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Склад" sheetId="2" state="visible" r:id="rId3"/>
    <sheet name="Магазин" sheetId="3" state="visible" r:id="rId4"/>
    <sheet name="Акции" sheetId="4" state="visible" r:id="rId5"/>
    <sheet name="минвлож" sheetId="5" state="visible" r:id="rId6"/>
    <sheet name="тип хранение" sheetId="6" state="visible" r:id="rId7"/>
    <sheet name="ликвидация" sheetId="7" state="visible" r:id="rId8"/>
    <sheet name="продажи магазинов" sheetId="8" state="visible" r:id="rId9"/>
  </sheets>
  <definedNames>
    <definedName function="false" hidden="true" localSheetId="0" name="_xlnm._FilterDatabase" vbProcedure="false">Заказ!$A$1:$W$3838</definedName>
    <definedName function="false" hidden="false" name="_xlfn_IFERROR" vbProcedure="false"/>
    <definedName function="false" hidden="false" localSheetId="2" name="Excel_BuiltIn__FilterDatabase" vbProcedure="false">#REF!</definedName>
    <definedName function="false" hidden="false" localSheetId="4" name="Excel_BuiltIn__FilterDatabase" vbProcedure="false">минвлож!$A$1:$E$611</definedName>
    <definedName function="false" hidden="false" localSheetId="5" name="Excel_BuiltIn__FilterDatabase" vbProcedure="false">'тип хранение'!$A$1:$E$16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73" uniqueCount="4116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PORK NECK ROYAL RAW SMOKED</t>
  </si>
  <si>
    <t xml:space="preserve">kg.</t>
  </si>
  <si>
    <t xml:space="preserve">PORK BREAST PROVENCE RAW SMOKED</t>
  </si>
  <si>
    <t xml:space="preserve">SAUSAGE DOCTORSKAYA BOILED IN A NATURAL INEDIBLE CASING</t>
  </si>
  <si>
    <t xml:space="preserve">L030424</t>
  </si>
  <si>
    <t xml:space="preserve">BAKED SMOKED BACON (SHPONDER)</t>
  </si>
  <si>
    <t xml:space="preserve">BLACK FOREST CAKE 800 g</t>
  </si>
  <si>
    <t xml:space="preserve">pcs.</t>
  </si>
  <si>
    <t xml:space="preserve">L200124</t>
  </si>
  <si>
    <t xml:space="preserve">KIEV CAKE 450 g</t>
  </si>
  <si>
    <t xml:space="preserve">SALO (LARD)IBERICO</t>
  </si>
  <si>
    <t xml:space="preserve">SEAWEED SALAD IN OIL WITH VAKAME CABBAGE.</t>
  </si>
  <si>
    <t xml:space="preserve">WIENERS WITH CHEESE IN NATURAL CASING</t>
  </si>
  <si>
    <t xml:space="preserve">SALTED SALO KG</t>
  </si>
  <si>
    <t xml:space="preserve">COW MILK CHEESE  BRYNZA 150g</t>
  </si>
  <si>
    <t xml:space="preserve">COLD SMOKED SALO KG</t>
  </si>
  <si>
    <t xml:space="preserve">PORK BACON COLD SMOKED</t>
  </si>
  <si>
    <t xml:space="preserve">BRYNZA GOAT MILK CHEESE 150g</t>
  </si>
  <si>
    <t xml:space="preserve">CHOCOLATE COVERED WALNUT KERNELS 150 g</t>
  </si>
  <si>
    <t xml:space="preserve">BREAD RYE BORODINSKY 600 G</t>
  </si>
  <si>
    <t xml:space="preserve">DRIED SAUSAGE KAI NORISI MESOS 200g</t>
  </si>
  <si>
    <t xml:space="preserve">L060524</t>
  </si>
  <si>
    <t xml:space="preserve">SMOKED SAUSAGE KIEVSKAYA 320g</t>
  </si>
  <si>
    <t xml:space="preserve">CANDIES BIRDS MILK GIFT SET 250g</t>
  </si>
  <si>
    <t xml:space="preserve">SERVELAT COGNAC SMOKED-BOILED 350g</t>
  </si>
  <si>
    <t xml:space="preserve">CHUM SALMON CAVIAR 150g</t>
  </si>
  <si>
    <t xml:space="preserve">L120424</t>
  </si>
  <si>
    <t xml:space="preserve">CROUTONS ONION WITH SOUR CREAM 180g</t>
  </si>
  <si>
    <t xml:space="preserve">SPRATS IN OIL 240g</t>
  </si>
  <si>
    <t xml:space="preserve">ATLANTIC SALMON IN TERIYAKI SAUCE 120g</t>
  </si>
  <si>
    <t xml:space="preserve">POTATO CHIPS WITH FLAVOR  CHANTERELLES 125 g</t>
  </si>
  <si>
    <t xml:space="preserve">CROUTONS WITH CHEESE AND GARLIC 180g</t>
  </si>
  <si>
    <t xml:space="preserve">L301124</t>
  </si>
  <si>
    <t xml:space="preserve">DRIED MANGO SLICES 100 g</t>
  </si>
  <si>
    <t xml:space="preserve">RAMBYNO WITH CHEDDAR FLAVOR 45 perc 150 g</t>
  </si>
  <si>
    <t xml:space="preserve">POTATO CHIPS WITH SALMON IN SOUR CREAM 125 g</t>
  </si>
  <si>
    <t xml:space="preserve">POTATO CHIPS WITH SOUR CREAM AND ONION 125 g</t>
  </si>
  <si>
    <t xml:space="preserve">SALMON FILLET LIGHTLY SALTED 100g</t>
  </si>
  <si>
    <t xml:space="preserve">L300626</t>
  </si>
  <si>
    <t xml:space="preserve">COLOSSAL WHITE WINE 0,75 L</t>
  </si>
  <si>
    <t xml:space="preserve">PLANALTO DRY WHITE WINE 0,75 L</t>
  </si>
  <si>
    <t xml:space="preserve">WHITE CHOCOLATE WITH DRIED APRICOTS AND ALMONDS 200 G</t>
  </si>
  <si>
    <t xml:space="preserve">AVELEDA VINHO ROSE DRY ROSE WINE 0,75 L</t>
  </si>
  <si>
    <t xml:space="preserve">L101125</t>
  </si>
  <si>
    <t xml:space="preserve">AVELEDA VINHO VERDE SEMI-DRY WHITE WINE 0,75 L</t>
  </si>
  <si>
    <t xml:space="preserve">DRY RED WINE FINCA FLICHMAN ESTATE MALBEC 2022  0.75L  13.5 perc VOL</t>
  </si>
  <si>
    <t xml:space="preserve">DRY WHITE WINE CHATEAU LOS BOLDOS TRADITION RÉSERVE CHARDONNAY 2022  0.75 L   12.5 perc VOL</t>
  </si>
  <si>
    <t xml:space="preserve">DRY WHITE WINE CHATEAU LOS BOLDOS TRADITION RÉSERVE SAUVIGNON BLANC 2022  0.75 L  13.5 perc VOL</t>
  </si>
  <si>
    <t xml:space="preserve">L131126</t>
  </si>
  <si>
    <t xml:space="preserve">DRY WHITE WINE FINCA FLICHMAN ESTATE CHARDONNAY VIOGNIER 2022  0.75 L  12.5 perc VOL</t>
  </si>
  <si>
    <t xml:space="preserve">FITNESS PUFF PASTRY 245 g</t>
  </si>
  <si>
    <t xml:space="preserve">GRISINI WITH SESAME 110 G</t>
  </si>
  <si>
    <t xml:space="preserve">GRISINI WITH TOMATOES AND OREGANO 110 G</t>
  </si>
  <si>
    <t xml:space="preserve">RED DRY WINE CHATEAU LOS BOLDOS TRADITION RÉSERVE CARMÉNÈRE 2021  0.75 L  13.5 perc VOL</t>
  </si>
  <si>
    <t xml:space="preserve">WAFFLES SHEETS 100 g.</t>
  </si>
  <si>
    <t xml:space="preserve">COCOA KOMMUNARKA 150g</t>
  </si>
  <si>
    <t xml:space="preserve">KOMBUCHA LAVENDER  250 ml</t>
  </si>
  <si>
    <t xml:space="preserve">l.</t>
  </si>
  <si>
    <t xml:space="preserve">SOFT BAGEL FOR CHILDREN 200g</t>
  </si>
  <si>
    <t xml:space="preserve">YOUNG COCONUT JUICE 100 perc 1.25L CON LIBRE</t>
  </si>
  <si>
    <t xml:space="preserve">L120826</t>
  </si>
  <si>
    <t xml:space="preserve">DRY WHITE WINE MOSCHOFILERO BOUTARI 0,75L</t>
  </si>
  <si>
    <t xml:space="preserve">MUSCAT WHITE SEMI-SWEET WINE. 1 L</t>
  </si>
  <si>
    <t xml:space="preserve">PORK COOKED WIENERS EXTRA 350g</t>
  </si>
  <si>
    <t xml:space="preserve">SALMON FILLETS COLD-SMOKED 100g</t>
  </si>
  <si>
    <t xml:space="preserve">SPARKLING WINE CRICOVA ROSE SEMI-DRY 0.75 L</t>
  </si>
  <si>
    <t xml:space="preserve">SPARKLING WINE CRICOVA SOVETSKOE SEMI-DRY 0.75 L</t>
  </si>
  <si>
    <t xml:space="preserve">DOCTORSKAYA  BOILED SAUSAGE MALYSHKA 450g</t>
  </si>
  <si>
    <t xml:space="preserve">VIENNESE BOILED SAUSAGES 300g</t>
  </si>
  <si>
    <t xml:space="preserve">COOKIES FRUTOLINE WITH CHERRY 215 g</t>
  </si>
  <si>
    <t xml:space="preserve">COOKIES NUT 250 g</t>
  </si>
  <si>
    <t xml:space="preserve">COOKIES PINOCCHIO 220 g</t>
  </si>
  <si>
    <t xml:space="preserve">L010524</t>
  </si>
  <si>
    <t xml:space="preserve">KEFIR 2.5  FAT 0.5 kg</t>
  </si>
  <si>
    <t xml:space="preserve">L040925</t>
  </si>
  <si>
    <t xml:space="preserve">PIK NIK KIDS ORIGINAL CHEESE STICKS 40 perc 80 g</t>
  </si>
  <si>
    <t xml:space="preserve">MINI OUSHKI WITH SUGAR 185 g</t>
  </si>
  <si>
    <t xml:space="preserve">DESSERT YOGURT 2.2 perc FAT WITH MANGO AND PASSION FRUIT 260 g</t>
  </si>
  <si>
    <t xml:space="preserve">POTATO CHIPS WITH KOTLETA PO-KIEVSKI FLAVOR 100 g</t>
  </si>
  <si>
    <t xml:space="preserve">COTTAGE CHEESE GRANULATED 7 FAT 200 g</t>
  </si>
  <si>
    <t xml:space="preserve">ORESHKI  WITH CONDENSED MILK 285g</t>
  </si>
  <si>
    <t xml:space="preserve">MARINATED CHERRY TOMATOES  450g</t>
  </si>
  <si>
    <t xml:space="preserve">ASSORTED VEGETABLES PO-NEZHINSKI 920g</t>
  </si>
  <si>
    <t xml:space="preserve">AYRAN 2.2 FAT 500g</t>
  </si>
  <si>
    <t xml:space="preserve">CANNED FOOD STERILIZED. MARINATED CUCUMBERS VERES  500g</t>
  </si>
  <si>
    <t xml:space="preserve">KARPATSKY DRINKING YOGURT 2.2 perc FAT WITH BLUEBERRY CEREAL 300 g</t>
  </si>
  <si>
    <t xml:space="preserve">PICKLED CUCUMBERS PO-KRESTYANSKI 920 g</t>
  </si>
  <si>
    <t xml:space="preserve">CHEESE PIGTAIL  150g</t>
  </si>
  <si>
    <t xml:space="preserve">SPARKLING WINE WHITE CRISECCO BRUT 0.375 L</t>
  </si>
  <si>
    <t xml:space="preserve">KEFIR KARPATSKY 2.5 perc FAT 870 g</t>
  </si>
  <si>
    <t xml:space="preserve">ZUCCHINI CAVIAR 450g</t>
  </si>
  <si>
    <t xml:space="preserve">DRINKING YOGURT KARPATSKY 2.2 perc FAT WITH FRUIT RASPBERRY   300 g</t>
  </si>
  <si>
    <t xml:space="preserve">YOGURT KARPATSKY DESSERT 2.2 perc FAT WITH SWEET CHERRY   260 g</t>
  </si>
  <si>
    <t xml:space="preserve">L120427</t>
  </si>
  <si>
    <t xml:space="preserve">CHEESE PIGTAIL SMOKED 150g</t>
  </si>
  <si>
    <t xml:space="preserve">L300926</t>
  </si>
  <si>
    <t xml:space="preserve">DESSERT YOGURT KARPATSKY  3 perc FAT SUGAR FREE 280 g</t>
  </si>
  <si>
    <t xml:space="preserve">SMETANA  20 perc FAT 300 G</t>
  </si>
  <si>
    <t xml:space="preserve">SOUR CREAM SMETANA 20 FAT CONTENT 480g</t>
  </si>
  <si>
    <t xml:space="preserve">DRINKING YOGURT KARPATSKY 2.2 perc FAT NO ADDED SUGAR   300 g</t>
  </si>
  <si>
    <t xml:space="preserve">MILK 2.5 perc FAT, ULTRA-PASTEURIZED, 1.0 L</t>
  </si>
  <si>
    <t xml:space="preserve">ZUCCHINI CAVIAR EXTRA STERILIZED VERES 500g</t>
  </si>
  <si>
    <t xml:space="preserve">PICKLED CUCUMBERS 500 g</t>
  </si>
  <si>
    <t xml:space="preserve">PASTEURIZED UNFILTERED LIGHT BEER PERSHA PRIVATNA BROVARNYA. BARREL</t>
  </si>
  <si>
    <t xml:space="preserve">iceberg ingr</t>
  </si>
  <si>
    <t xml:space="preserve">cherry tomato ingr</t>
  </si>
  <si>
    <t xml:space="preserve">lettuce ingr</t>
  </si>
  <si>
    <t xml:space="preserve">кг.</t>
  </si>
  <si>
    <t xml:space="preserve">ICE CUP</t>
  </si>
  <si>
    <t xml:space="preserve">PUFF PASTRY WITH COTTAGE CHEESE 140g 30 perc disc</t>
  </si>
  <si>
    <t xml:space="preserve">MIX OF PEPPERS 20g</t>
  </si>
  <si>
    <t xml:space="preserve">cucumber ingr</t>
  </si>
  <si>
    <t xml:space="preserve">BLUEBERRY 125g</t>
  </si>
  <si>
    <t xml:space="preserve">3 KOROCHKI RYE CROUTONS WITH BACON FLAVOR 100 g</t>
  </si>
  <si>
    <t xml:space="preserve">BUTTER COOKIES OVSIANOCHKA 350 g</t>
  </si>
  <si>
    <t xml:space="preserve">COFFEE</t>
  </si>
  <si>
    <t xml:space="preserve">EXTRA REGULAR MILK 50ml</t>
  </si>
  <si>
    <t xml:space="preserve">SEASONING FOR PELMENI 20g</t>
  </si>
  <si>
    <t xml:space="preserve">SEAWEED SALAD CHUKA MARINATED 150g</t>
  </si>
  <si>
    <t xml:space="preserve">Capers ing</t>
  </si>
  <si>
    <t xml:space="preserve">SALMON FILLET COLD SMOKED</t>
  </si>
  <si>
    <t xml:space="preserve">HERRING SALTED</t>
  </si>
  <si>
    <t xml:space="preserve">PAPER BAG BEREZKA FREE</t>
  </si>
  <si>
    <t xml:space="preserve">SPINACH ingr</t>
  </si>
  <si>
    <t xml:space="preserve">Caesar sauce ingr</t>
  </si>
  <si>
    <t xml:space="preserve">RUCCOLA ingr</t>
  </si>
  <si>
    <t xml:space="preserve">NECTARINES</t>
  </si>
  <si>
    <t xml:space="preserve">CHEESE ingr</t>
  </si>
  <si>
    <t xml:space="preserve">CANDIES  ROYAL PLUM WITH ALMONDS GLAZED</t>
  </si>
  <si>
    <t xml:space="preserve">SEMI-SMOCKED TURKEY SERVELAT 270g</t>
  </si>
  <si>
    <t xml:space="preserve">Edamame ingr</t>
  </si>
  <si>
    <t xml:space="preserve">Honey mustard sauce ingr</t>
  </si>
  <si>
    <t xml:space="preserve">BALSAMIC SAUSE ingr</t>
  </si>
  <si>
    <t xml:space="preserve">PINEAPPLE</t>
  </si>
  <si>
    <t xml:space="preserve">SESAME SEEDS ingr</t>
  </si>
  <si>
    <t xml:space="preserve">Cream ingr</t>
  </si>
  <si>
    <t xml:space="preserve">L080625</t>
  </si>
  <si>
    <t xml:space="preserve">tuna ingr</t>
  </si>
  <si>
    <t xml:space="preserve">CONDENSED WHOLE MILK WITH SUGAR 8.5 FAT 15 g</t>
  </si>
  <si>
    <t xml:space="preserve">CHOCOLATES CHERRY WITH FILLING 228g</t>
  </si>
  <si>
    <t xml:space="preserve">MARINATED CUCUMBERS 720 g</t>
  </si>
  <si>
    <t xml:space="preserve">L</t>
  </si>
  <si>
    <t xml:space="preserve">TEA GREEN MAY 25 2g</t>
  </si>
  <si>
    <t xml:space="preserve">L170128</t>
  </si>
  <si>
    <t xml:space="preserve">WAFFLE CANDIES IN MILK CHOCOLATE WITHOUT ADDED SUGAR CHARGED</t>
  </si>
  <si>
    <t xml:space="preserve">WATERMELON MINI</t>
  </si>
  <si>
    <t xml:space="preserve">3 KOROCHKI RYE CROUTONS WITH KHOLODETS AND HORSERADISH FLAVOR 100 g</t>
  </si>
  <si>
    <t xml:space="preserve">50/66 TAPE</t>
  </si>
  <si>
    <t xml:space="preserve">A4 FRAME BLACK</t>
  </si>
  <si>
    <t xml:space="preserve">L091124</t>
  </si>
  <si>
    <t xml:space="preserve">ACETIC ACID ESSENCE 25 perc. 400g</t>
  </si>
  <si>
    <t xml:space="preserve">ACTIVE SERUM AGAINST HAIR LOSS WITHOUT RINSING WITH NICOTINIC ACID 100 ml</t>
  </si>
  <si>
    <t xml:space="preserve">ADVERTISING SIGNS</t>
  </si>
  <si>
    <t xml:space="preserve">AGGREGATE OPTYMA MSUM057MLW05E 380V UNIT AND CONSUMABLES</t>
  </si>
  <si>
    <t xml:space="preserve">ANCHOA FILLETS IN SUNFLOWER OIL 1.7kg</t>
  </si>
  <si>
    <t xml:space="preserve">L220124</t>
  </si>
  <si>
    <t xml:space="preserve">ANOSIS MOSCHOFILERO PELOPENNESE 2022</t>
  </si>
  <si>
    <t xml:space="preserve">ANTEP BAKED PISTACHIOS 150g</t>
  </si>
  <si>
    <t xml:space="preserve">AOC ALSACE RIESLING</t>
  </si>
  <si>
    <t xml:space="preserve">L260426</t>
  </si>
  <si>
    <t xml:space="preserve">AP FREE RANGE EGGS L X 6</t>
  </si>
  <si>
    <t xml:space="preserve">APPLE PASTILA ANTONOVSKAYA 30g</t>
  </si>
  <si>
    <t xml:space="preserve">APPLE PASTILA ANTONOVSKAYA WITH BLUEBERRIES AND LINGONBERRIES 30g</t>
  </si>
  <si>
    <t xml:space="preserve">APRICOT KG</t>
  </si>
  <si>
    <t xml:space="preserve">ASPARAGUS FUZHU WTH KOREAN CARROTS 30 perc disc</t>
  </si>
  <si>
    <t xml:space="preserve">ASPARAGUS FUZHU WTH KOREAN CARROTS kg</t>
  </si>
  <si>
    <t xml:space="preserve">AUTOMATIC PUSHER 6N L-380 IT</t>
  </si>
  <si>
    <t xml:space="preserve">AYRAN BUCKET 300g MIST</t>
  </si>
  <si>
    <t xml:space="preserve">AYRAN, 500 ml</t>
  </si>
  <si>
    <t xml:space="preserve">AZULEJO RED WINE 0,75 L</t>
  </si>
  <si>
    <t xml:space="preserve">BAG BEREZKA COTTON</t>
  </si>
  <si>
    <t xml:space="preserve">BAGATELKA COOKIES WITH RAISINS AND APPLE FILLING AND CINNAMON 135g</t>
  </si>
  <si>
    <t xml:space="preserve">L191124</t>
  </si>
  <si>
    <t xml:space="preserve">BAGATELKA COOKIES WITH RAISINS AND CURRANT FLAVOR FILLING 135g</t>
  </si>
  <si>
    <t xml:space="preserve">Baileys 1l</t>
  </si>
  <si>
    <t xml:space="preserve">BAKED HAZELNUTS 150g</t>
  </si>
  <si>
    <t xml:space="preserve">BAKED PUMPKIN SEEDS 150g</t>
  </si>
  <si>
    <t xml:space="preserve">L210624</t>
  </si>
  <si>
    <t xml:space="preserve">BAKED SALTED ALMONDS 150g</t>
  </si>
  <si>
    <t xml:space="preserve">BAKED SALTED CASHEWS 150g</t>
  </si>
  <si>
    <t xml:space="preserve">BAKED SUNFLOWER SEEDS 150g</t>
  </si>
  <si>
    <t xml:space="preserve">BAKING POWDER 20g</t>
  </si>
  <si>
    <t xml:space="preserve">BALTIC HERRING FILLET  SPICY SALTED IN OIL 150g</t>
  </si>
  <si>
    <t xml:space="preserve">BALTIC HERRING FILLET IN MUSTARD SAUCE 220g</t>
  </si>
  <si>
    <t xml:space="preserve">L090224</t>
  </si>
  <si>
    <t xml:space="preserve">BALTIC HERRING FILLET IN OIL WITH SPICES 220g</t>
  </si>
  <si>
    <t xml:space="preserve">L020624</t>
  </si>
  <si>
    <t xml:space="preserve">BALTIC HERRING FILLET IN SAUCE WITH RED BEET 220g</t>
  </si>
  <si>
    <t xml:space="preserve">L030824</t>
  </si>
  <si>
    <t xml:space="preserve">BANITSA WITH CABBAGE 180g 30 perc disc</t>
  </si>
  <si>
    <t xml:space="preserve">BANITSA WITH COTTAGE CHEESE 180g 30 perc disc</t>
  </si>
  <si>
    <t xml:space="preserve">BASKET</t>
  </si>
  <si>
    <t xml:space="preserve">BASKET 22L BLACK</t>
  </si>
  <si>
    <t xml:space="preserve">BASKET AND PLENKA</t>
  </si>
  <si>
    <t xml:space="preserve">L151124</t>
  </si>
  <si>
    <t xml:space="preserve">BASKET DECOR</t>
  </si>
  <si>
    <t xml:space="preserve">BBQ SET</t>
  </si>
  <si>
    <t xml:space="preserve">L160224</t>
  </si>
  <si>
    <t xml:space="preserve">BEAUREGARD DUCASSE BLANC 2023</t>
  </si>
  <si>
    <t xml:space="preserve">BEAUREGARD DUCASSE ROUGE 2020 DRY RED</t>
  </si>
  <si>
    <t xml:space="preserve">BEEF LIVER PATE, BOILED 200g</t>
  </si>
  <si>
    <t xml:space="preserve">BEER DARK ZHIGULI BAR VELVET 0.45 L.</t>
  </si>
  <si>
    <t xml:space="preserve">BEER LIGHT APA CRAFT UNFILTERED 0.45 L</t>
  </si>
  <si>
    <t xml:space="preserve">BEER LIGHT ZHIGULI BAR NON-ALCOHOLIC 0.45 L</t>
  </si>
  <si>
    <t xml:space="preserve">BEER PEANUT 120g</t>
  </si>
  <si>
    <t xml:space="preserve">BEER REMESLENNOYE LIGHT AFANASY 1 L</t>
  </si>
  <si>
    <t xml:space="preserve">BELEVSKAYA PASTILA BERRY MIX WITHOUT ADDED SUGAR 100g</t>
  </si>
  <si>
    <t xml:space="preserve">BIGOS WITH MEAT</t>
  </si>
  <si>
    <t xml:space="preserve">L250924</t>
  </si>
  <si>
    <t xml:space="preserve">BIGOS WITH MEAT kg 30 perc disc</t>
  </si>
  <si>
    <t xml:space="preserve">BIRCH JUICE WITH GINGER AND SUGAR 1L</t>
  </si>
  <si>
    <t xml:space="preserve">BIRCH-TAR SHAMPOO FOR PROBLEM HAIR 480 ml</t>
  </si>
  <si>
    <t xml:space="preserve">BITTER BLACK CHOCOLATE PRESIDENT EXCLUSIVE WITHOUT ADDED SUGAR 85 perc COCOA 100g</t>
  </si>
  <si>
    <t xml:space="preserve">BLACK CAVIAR STURGEON</t>
  </si>
  <si>
    <t xml:space="preserve">BLACK CAVIAR STURGEON  100 g</t>
  </si>
  <si>
    <t xml:space="preserve">BLACK CAVIAR STURGEON  50 g</t>
  </si>
  <si>
    <t xml:space="preserve">BLACK CAVIAR STURGEON 500g</t>
  </si>
  <si>
    <t xml:space="preserve">BLACK CAVIAR STURGEON GOLD 200g</t>
  </si>
  <si>
    <t xml:space="preserve">BLACKBERRY</t>
  </si>
  <si>
    <t xml:space="preserve">BLENDED DRY RED WINE NEGRU DE TOMAI 2016. 0.75 L</t>
  </si>
  <si>
    <t xml:space="preserve">BLUEBERRY kg</t>
  </si>
  <si>
    <t xml:space="preserve">BODY CREAM BADYAGA 75ml</t>
  </si>
  <si>
    <t xml:space="preserve">BODY CREAM-BALM SABELNIK 75 ml</t>
  </si>
  <si>
    <t xml:space="preserve">BOILED DUCK BREAST FILLET SLICE 90 g</t>
  </si>
  <si>
    <t xml:space="preserve">BOILED SAUSAGE RUSANOVSKAYA</t>
  </si>
  <si>
    <t xml:space="preserve">BOILED SAUSAGE RUSANOVSKAYA 400g</t>
  </si>
  <si>
    <t xml:space="preserve">BOILED SAUSAGES ‘’DOCTORSKIE’’ HIGHEST GRADE</t>
  </si>
  <si>
    <t xml:space="preserve">BOILED-SMOKED PORK BELLY</t>
  </si>
  <si>
    <t xml:space="preserve">L070524</t>
  </si>
  <si>
    <t xml:space="preserve">BOOTS LEATHER PERLITE COMPOSITE 42</t>
  </si>
  <si>
    <t xml:space="preserve">BOOTS LEATHER PERLITE COMPOSITE 43</t>
  </si>
  <si>
    <t xml:space="preserve">BOX 0.600l TRANSPARENT TV600 ROUND</t>
  </si>
  <si>
    <t xml:space="preserve">L240624</t>
  </si>
  <si>
    <t xml:space="preserve">BOX 227/178 H60 BLACK 300PCS/CASE</t>
  </si>
  <si>
    <t xml:space="preserve">L160826</t>
  </si>
  <si>
    <t xml:space="preserve">BOX 265/325 H60 BLACK 100PCS/CASE</t>
  </si>
  <si>
    <t xml:space="preserve">L020324</t>
  </si>
  <si>
    <t xml:space="preserve">BOX WITH LID ST06</t>
  </si>
  <si>
    <t xml:space="preserve">BRACKET FOR FRAMES – 90 DEGREES SET OF 2 PCS</t>
  </si>
  <si>
    <t xml:space="preserve">BRANDY QUINT SURPRISE 0.5 L</t>
  </si>
  <si>
    <t xml:space="preserve">BREAM FILLET DRIED STRIPS 30 G</t>
  </si>
  <si>
    <t xml:space="preserve">BRUTO DE PORTUGAL SPARKLING WHITE WINE BRUT 0.75L</t>
  </si>
  <si>
    <t xml:space="preserve">BUILDING MATERIALS</t>
  </si>
  <si>
    <t xml:space="preserve">L020225</t>
  </si>
  <si>
    <t xml:space="preserve">BURRATA DELIZIOSA 125 gr</t>
  </si>
  <si>
    <t xml:space="preserve">BUTTER COFFEE MATE VANILLA</t>
  </si>
  <si>
    <t xml:space="preserve">cabbage ingr</t>
  </si>
  <si>
    <t xml:space="preserve">CAESAR SALAD WITH SHRIMP 440g</t>
  </si>
  <si>
    <t xml:space="preserve">CANDIES  BATON HALVA AND SESAME</t>
  </si>
  <si>
    <t xml:space="preserve">CANDIES  BATON PEANUT</t>
  </si>
  <si>
    <t xml:space="preserve">CANDIES BELUCCI WITH LEMON FLAVOR</t>
  </si>
  <si>
    <t xml:space="preserve">CANDIES CHERRY IN CHOCOLATE GLAZE</t>
  </si>
  <si>
    <t xml:space="preserve">CANDIES FRUKTOVICHI CHERNOSLIV MIKHAILOVICH WITH WALNUTS IN CHOCOLATE GLAZE.</t>
  </si>
  <si>
    <t xml:space="preserve">L170524</t>
  </si>
  <si>
    <t xml:space="preserve">CANDIES FRUKTOVICHI KURAGA PETROVNA WITH ALMONDS IN CHOCOLATE GLAZE</t>
  </si>
  <si>
    <t xml:space="preserve">CANDIES GLAZED WITH CHOCOLATE ICING WITH FONDANT ROMASHKI</t>
  </si>
  <si>
    <t xml:space="preserve">CANDIES GLAZED WITH CHOCOLATE JELLY BARBARIS.</t>
  </si>
  <si>
    <t xml:space="preserve">CANDIES GRILLAGE IN CHOCOLATE kg</t>
  </si>
  <si>
    <t xml:space="preserve">CANDIES GRILYAZH PEANUT kg</t>
  </si>
  <si>
    <t xml:space="preserve">CANDIES IN CHOCOLATE GLAZE  CHIȘINĂUL DE SEARĂ</t>
  </si>
  <si>
    <t xml:space="preserve">CANDIES IN CHOCOLATE GLAZE  DO RE MI</t>
  </si>
  <si>
    <t xml:space="preserve">CANDIES IN CHOCOLATE GLAZE  MOLDOVA</t>
  </si>
  <si>
    <t xml:space="preserve">CANDIES IN CHOCOLATE GLAZE METEORIT</t>
  </si>
  <si>
    <t xml:space="preserve">CANDIES IN CONFECTIONERY GLAZE CLEPSIDRA</t>
  </si>
  <si>
    <t xml:space="preserve">CANDIES KURAGA PETROVNA WITH PEANUTS IN CONFECTIONERY GLAZE</t>
  </si>
  <si>
    <t xml:space="preserve">CANDIES LADY DAY DRIED APRICOTS 3 kg</t>
  </si>
  <si>
    <t xml:space="preserve">L120324</t>
  </si>
  <si>
    <t xml:space="preserve">CANDIES LADY DAY WITH PRUNES 3 kg</t>
  </si>
  <si>
    <t xml:space="preserve">CANDIES LADY NIGHT DRIED APRICOTS 3 kg</t>
  </si>
  <si>
    <t xml:space="preserve">CANDIES LADY NIGHT WITH PRUNES 3 kg</t>
  </si>
  <si>
    <t xml:space="preserve">CANDIES MANGO IN CHOCOLATE GLAZE</t>
  </si>
  <si>
    <t xml:space="preserve">CANDIES METEORITE PEANUTS kg</t>
  </si>
  <si>
    <t xml:space="preserve">CANDIES NASLAZHDENIE ROASTED PEANUTS AND CARAMEL</t>
  </si>
  <si>
    <t xml:space="preserve">CANDIES PRUNES AND WALNUTS IN CHOCOLATE RIFERO 230g</t>
  </si>
  <si>
    <t xml:space="preserve">CANDIES PRUNES MIKHAILOVICH WITH PEANUTS IN CONFECTIONERY GLAZE</t>
  </si>
  <si>
    <t xml:space="preserve">CANDIES SPARTAK AMARETTO FLAVOR kg</t>
  </si>
  <si>
    <t xml:space="preserve">CANDIES SPARTAK WHISKEY-COLA FLAVOR kg</t>
  </si>
  <si>
    <t xml:space="preserve">CANDIES TRUFFLES LUX 255g</t>
  </si>
  <si>
    <t xml:space="preserve">CANDIES UNGLAZED KOROVKA</t>
  </si>
  <si>
    <t xml:space="preserve">CANDIES VERSAL</t>
  </si>
  <si>
    <t xml:space="preserve">CANDIES WITH LIQUER 168g</t>
  </si>
  <si>
    <t xml:space="preserve">L161025</t>
  </si>
  <si>
    <t xml:space="preserve">CANDY CHARLIE KEMBER WITH CHEESE FLAVOR</t>
  </si>
  <si>
    <t xml:space="preserve">CANDY ELEN WITH STRAWBERRY FLAVOR</t>
  </si>
  <si>
    <t xml:space="preserve">L190324</t>
  </si>
  <si>
    <t xml:space="preserve">CANNED CUCUMBERS NIZHYN STYLE 450g</t>
  </si>
  <si>
    <t xml:space="preserve">CANNED CUCUMBERS NIZHYN STYLE 920g</t>
  </si>
  <si>
    <t xml:space="preserve">L260124</t>
  </si>
  <si>
    <t xml:space="preserve">CANNED FOOD STERILIZED. CUCUMBER ZAKUSKA WITH MUSTARD AND PAPRIKA VERES  300g</t>
  </si>
  <si>
    <t xml:space="preserve">CANNED FOOD STERILIZED. PATE OF CHICKEN LIVER CHICKEN MEAT AND PORK FAT 130 g</t>
  </si>
  <si>
    <t xml:space="preserve">CANNED FOOD STERILIZED. PATE OF CHICKEN LIVER POULTRY MEAT (DUCK CHICKEN) AND PORK FAT 130 g</t>
  </si>
  <si>
    <t xml:space="preserve">CANNED SARDINE IN ORGANIC OLIVE OIL 81g</t>
  </si>
  <si>
    <t xml:space="preserve">CAPELIN DRIED WITH THE HEAD NOT GUTTED VACUUM PACKED</t>
  </si>
  <si>
    <t xml:space="preserve">CARAMEL CANDY BARBERRY FLAVOR</t>
  </si>
  <si>
    <t xml:space="preserve">CARAMEL CANDY PEAR FLAVOR</t>
  </si>
  <si>
    <t xml:space="preserve">L310524</t>
  </si>
  <si>
    <t xml:space="preserve">CARDBOARD BOX</t>
  </si>
  <si>
    <t xml:space="preserve">L181124</t>
  </si>
  <si>
    <t xml:space="preserve">CARROT</t>
  </si>
  <si>
    <t xml:space="preserve">CARROT-APRICOT-APPLE JUICE WITH PULP RECONSTITUTED PASTEURIZED 1L</t>
  </si>
  <si>
    <t xml:space="preserve">CASAL GARCIA VINHO VERDE DOC WHITE WINE 0,75 l</t>
  </si>
  <si>
    <t xml:space="preserve">CASSETTE-E1</t>
  </si>
  <si>
    <t xml:space="preserve">CAVIAR BLACK STURGEON PREMIUM SHALANDA 100G</t>
  </si>
  <si>
    <t xml:space="preserve">CAVIAR SALMON SHALANDA 200G KETA</t>
  </si>
  <si>
    <t xml:space="preserve">CAVIAR SALMON SHALANDA 90G KETA</t>
  </si>
  <si>
    <t xml:space="preserve">CAVIAR SHALANDA GRAINY SALTED 100g</t>
  </si>
  <si>
    <t xml:space="preserve">CEDAR GOLD 100 perc PINE NUTS 85g</t>
  </si>
  <si>
    <t xml:space="preserve">CHAMPAGNE BRUT AIMERY BRUT 0.75 L</t>
  </si>
  <si>
    <t xml:space="preserve">CHAMPAGNE BRUT PREMIERE BULLE BLANQUETTE DE LIMOUX SIEUR DARQUES 0.75 L</t>
  </si>
  <si>
    <t xml:space="preserve">CHAVIN ZERO VIN DE FRANCE CABERNET MERLOT</t>
  </si>
  <si>
    <t xml:space="preserve">CHEESE KASSERI GOAT SHEEP 250g</t>
  </si>
  <si>
    <t xml:space="preserve">CHEESE MELTED PASTE AMBER 60 170g.</t>
  </si>
  <si>
    <t xml:space="preserve">CHEESE MELTED PASTE DRUZHBA 55 90g.</t>
  </si>
  <si>
    <t xml:space="preserve">CHEESE ROKISKIO CREAMY SEMI-HARD 48 perc</t>
  </si>
  <si>
    <t xml:space="preserve">CHEESE SAUCE 180g</t>
  </si>
  <si>
    <t xml:space="preserve">CHERRIES KG</t>
  </si>
  <si>
    <t xml:space="preserve">CHERRIES PETROKERASA</t>
  </si>
  <si>
    <t xml:space="preserve">CHERRY CANDIES IN CHOCOLATE 100g RIFERO</t>
  </si>
  <si>
    <t xml:space="preserve">L290425</t>
  </si>
  <si>
    <t xml:space="preserve">CHERRY NECTAR TRANSPARENT FRUIT 1 L</t>
  </si>
  <si>
    <t xml:space="preserve">Chia ingr</t>
  </si>
  <si>
    <t xml:space="preserve">L010224</t>
  </si>
  <si>
    <t xml:space="preserve">CHICKEN LIVER AND PORK MEAT PATE 200g</t>
  </si>
  <si>
    <t xml:space="preserve">CHOCOLATE ALENKA STRAWBERRY WITH CREAM 87g</t>
  </si>
  <si>
    <t xml:space="preserve">CHOCOLATE BITTER 68 KOMMUNARKA  90g</t>
  </si>
  <si>
    <t xml:space="preserve">CHOCOLATE BITTER 68 perc. KOMMUNARKA 85g</t>
  </si>
  <si>
    <t xml:space="preserve">CHOCOLATE BITTER BELOVEZHSKAYA PUSHCHA ELITE 200g</t>
  </si>
  <si>
    <t xml:space="preserve">CHOCOLATE BITTER CRANBERRY KOMMUNARKA 200g</t>
  </si>
  <si>
    <t xml:space="preserve">CHOCOLATE BITTER KOMMUNARKA 20g</t>
  </si>
  <si>
    <t xml:space="preserve">CHOCOLATE CANDIES  LIVADA MOLDOVEI REGALĂ CHERRY</t>
  </si>
  <si>
    <t xml:space="preserve">CHOCOLATE CANDIES  LIVADA MOLDOVEI REGALĂ GRAPE</t>
  </si>
  <si>
    <t xml:space="preserve">CHOCOLATE CANDIES  LIVADA MOLDOVEI REGALĂ PLUM</t>
  </si>
  <si>
    <t xml:space="preserve">CHOCOLATE DARK GENERALSKY 100 g.</t>
  </si>
  <si>
    <t xml:space="preserve">CHOCOLATE DARK WITHOUT SUGAR 57 COCOA 100g</t>
  </si>
  <si>
    <t xml:space="preserve">CHOCOLATE DARK WITHOUT SUGAR 72 COCOA 100g</t>
  </si>
  <si>
    <t xml:space="preserve">CHOCOLATE DUBAI HANDMADE 80g</t>
  </si>
  <si>
    <t xml:space="preserve">CHOCOLATE TRUFFLES WITH AMARETTO CREAM FILLING.</t>
  </si>
  <si>
    <t xml:space="preserve">CHOCOLATE TRUFFLES WITHOUT ADDED SUGAR WITH BRANDY, SPRINKLED WITH DARK COCOA.</t>
  </si>
  <si>
    <t xml:space="preserve">CHOCOLATE TRUFFLES WITHOUT ADDED SUGAR WITH IRISH CREAM LIQUEUR, SPRINKLED WITH COCOA POWDER.</t>
  </si>
  <si>
    <t xml:space="preserve">L071225</t>
  </si>
  <si>
    <t xml:space="preserve">CHOCOLATES INSPIRATION IN CHOCOLATE GIFT</t>
  </si>
  <si>
    <t xml:space="preserve">L040724</t>
  </si>
  <si>
    <t xml:space="preserve">CHOCOLATES INSPIRATION IN CHOCOLATE GLAZE PRALINE WITH NUTS 170g</t>
  </si>
  <si>
    <t xml:space="preserve">CHORIZO EXTRA 90g SLICE</t>
  </si>
  <si>
    <t xml:space="preserve">CHUM SALMON CAVIAR</t>
  </si>
  <si>
    <t xml:space="preserve">L300424</t>
  </si>
  <si>
    <t xml:space="preserve">CHUM SALMON CAVIAR 500g</t>
  </si>
  <si>
    <t xml:space="preserve">CITRIC ACID 30g</t>
  </si>
  <si>
    <t xml:space="preserve">CITRO LEMONADE 1l</t>
  </si>
  <si>
    <t xml:space="preserve">CLAMP RING</t>
  </si>
  <si>
    <t xml:space="preserve">CLAMP RING 1 pcs</t>
  </si>
  <si>
    <t xml:space="preserve">CLARIFIED BUTTER GHEE 99.9 FAT 500g</t>
  </si>
  <si>
    <t xml:space="preserve">CLEMENTINES</t>
  </si>
  <si>
    <t xml:space="preserve">COCONUT BEVERAGE WITH COCONUT PULP WITHOUT ADDED SUGAR 500 ml</t>
  </si>
  <si>
    <t xml:space="preserve">Coconut milk ingr</t>
  </si>
  <si>
    <t xml:space="preserve">COD LIVER IN ITS OWN JUICE 180g</t>
  </si>
  <si>
    <t xml:space="preserve">L030725</t>
  </si>
  <si>
    <t xml:space="preserve">COD LIVER IN ITS OWN JUICE 250g</t>
  </si>
  <si>
    <t xml:space="preserve">COLD SMOKED DUCK BREAST FILLET SLICE 90 g</t>
  </si>
  <si>
    <t xml:space="preserve">COLD SMOKED SALAMI SAUSAGE</t>
  </si>
  <si>
    <t xml:space="preserve">COLD-SMOKED SILVER COHO SALMON KG</t>
  </si>
  <si>
    <t xml:space="preserve">COLOSSAL WINE ROSE 0,75 L</t>
  </si>
  <si>
    <t xml:space="preserve">COMPUTER EQUIPMENT</t>
  </si>
  <si>
    <t xml:space="preserve">COMPUTER SPEAKER EDIFIER R1280T</t>
  </si>
  <si>
    <t xml:space="preserve">CONDENSED CREAM WITH SUGAR 15 FAT 350g</t>
  </si>
  <si>
    <t xml:space="preserve">CONDENSED MILK WITH SUGAR 480g</t>
  </si>
  <si>
    <t xml:space="preserve">CONDENSED MILK WITH SUGAR AND COCOA 7.5 FAT 370g</t>
  </si>
  <si>
    <t xml:space="preserve">COOKIE TIN 130-85 UNIVERSAL DARK BROWN</t>
  </si>
  <si>
    <t xml:space="preserve">COOKIE TIN 70-78 SERIES 5 BROWN</t>
  </si>
  <si>
    <t xml:space="preserve">COOKIES CHOCOBOY 45g</t>
  </si>
  <si>
    <t xml:space="preserve">COOKIES KOROVKA BAKED MILK 375g</t>
  </si>
  <si>
    <t xml:space="preserve">COOKIES LENTEN WITH SESAME AND FLAX 220g</t>
  </si>
  <si>
    <t xml:space="preserve">COOKIES MARIA 140g</t>
  </si>
  <si>
    <t xml:space="preserve">COOKIES SLODYCH WITH RAISINS 390g</t>
  </si>
  <si>
    <t xml:space="preserve">COOKING CREAM SANIA 1 L</t>
  </si>
  <si>
    <t xml:space="preserve">COTTAGE CHEESE 18 perc FAT 500 g</t>
  </si>
  <si>
    <t xml:space="preserve">COTTAGE CHEESE BLUEBERRY 3.5 120 g</t>
  </si>
  <si>
    <t xml:space="preserve">CREAM BUTTER BREST-LITOVSK 82.5 PREMIUM 180g.</t>
  </si>
  <si>
    <t xml:space="preserve">cream cheese ingr</t>
  </si>
  <si>
    <t xml:space="preserve">CREPES JULIENNE</t>
  </si>
  <si>
    <t xml:space="preserve">L050624</t>
  </si>
  <si>
    <t xml:space="preserve">CREPES JULIENNE 2pcs</t>
  </si>
  <si>
    <t xml:space="preserve">CREPES JULIENNE 2pcs 30 perc disc</t>
  </si>
  <si>
    <t xml:space="preserve">CREPES JULIENNE 30 perc disc</t>
  </si>
  <si>
    <t xml:space="preserve">CREPES WITH MUSHROOMS AND CHEESE</t>
  </si>
  <si>
    <t xml:space="preserve">L101124</t>
  </si>
  <si>
    <t xml:space="preserve">CREPES WITH MUSHROOMS AND CHEESE 2 pcs</t>
  </si>
  <si>
    <t xml:space="preserve">L300124</t>
  </si>
  <si>
    <t xml:space="preserve">CREPES WITH MUSHROOMS AND CHEESE 30 perc disc</t>
  </si>
  <si>
    <t xml:space="preserve">CRISPY DRIED APPLE CHIPS 30 g</t>
  </si>
  <si>
    <t xml:space="preserve">CRISPY DRIED ZUCCHINI CHIPS WITH SUMAC 40 g</t>
  </si>
  <si>
    <t xml:space="preserve">CRISPY POTATO CHIPS WITH CHEESE FLAVOR 50 g.</t>
  </si>
  <si>
    <t xml:space="preserve">CRISPY POTATO CHIPS WITH SOUR CREAM AND HERBS FLAVOR 50 g.</t>
  </si>
  <si>
    <t xml:space="preserve">CRISPY WHITE PEANUTS 150g</t>
  </si>
  <si>
    <t xml:space="preserve">CROISSANT WITH 24 perc PURE BUTTER 80 G</t>
  </si>
  <si>
    <t xml:space="preserve">CROUTONS WITH RAISINS AND CINNAMON 150g</t>
  </si>
  <si>
    <t xml:space="preserve">CRUSHED FISH FLYING BLACK  500g</t>
  </si>
  <si>
    <t xml:space="preserve">CUCUMBERS BERLIN STYLE 680g</t>
  </si>
  <si>
    <t xml:space="preserve">CUCUMBERS PICKLED RYAZANSKIE 950g</t>
  </si>
  <si>
    <t xml:space="preserve">CUP 300ml</t>
  </si>
  <si>
    <t xml:space="preserve">CURD CHEESE CREAMY 60 150g</t>
  </si>
  <si>
    <t xml:space="preserve">CURD CHEESE GLAZED ALENKA 40g</t>
  </si>
  <si>
    <t xml:space="preserve">CURD CHEESE GLAZED COCONUT-ALMOND 40g</t>
  </si>
  <si>
    <t xml:space="preserve">CURD CHEESE GLAZED CONDENSED MILK 40g</t>
  </si>
  <si>
    <t xml:space="preserve">CURD CHEESE GLAZED KOROVKA 40g</t>
  </si>
  <si>
    <t xml:space="preserve">CURD CHEESE GLAZED VANILLA 40g</t>
  </si>
  <si>
    <t xml:space="preserve">CURD CHEESE VOZDUSHNYI CREAMY 150g</t>
  </si>
  <si>
    <t xml:space="preserve">CURD PASTE 3.5 FAT WITH FILLING STRAWBERRY-RASPBERRY PLOMBIR 110g</t>
  </si>
  <si>
    <t xml:space="preserve">CURD PASTE 3.5 FAT WITH FRUIT FILLING STRAWBERRY 110g</t>
  </si>
  <si>
    <t xml:space="preserve">CURD PUDDING WITH 4 FAT CONTENT AND MILK CHOCOLATE FLAVOR 130g</t>
  </si>
  <si>
    <t xml:space="preserve">CURD PUDDING WITH 4 FAT CONTENT AND VANILLA FLAVOR 130g</t>
  </si>
  <si>
    <t xml:space="preserve">CURRANT</t>
  </si>
  <si>
    <t xml:space="preserve">DARK BREAD 2 PIECES</t>
  </si>
  <si>
    <t xml:space="preserve">DARK FRUIT BREAD 500 g</t>
  </si>
  <si>
    <t xml:space="preserve">DELIVERY</t>
  </si>
  <si>
    <t xml:space="preserve">DESSERT CURD PASTE WITH 3.5 FAT CONTENT AND CHOCOLATE PIECES FILLING 450g</t>
  </si>
  <si>
    <t xml:space="preserve">DESSERT DOBRYANKA HAZELNUT 2 kg</t>
  </si>
  <si>
    <t xml:space="preserve">DESSERT WITH CHEESECAKE FLAVOUR 3.5 perc. 120g</t>
  </si>
  <si>
    <t xml:space="preserve">DICE TOMATOES PIPERKA 1kg</t>
  </si>
  <si>
    <t xml:space="preserve">DISAS BAKED SALMON FILLET</t>
  </si>
  <si>
    <t xml:space="preserve">DISAS COLD SMOKED SALMON FILLET</t>
  </si>
  <si>
    <t xml:space="preserve">DISPLAY BAR CANDY PEANUT 70g</t>
  </si>
  <si>
    <t xml:space="preserve">DISPLAY BAR CHERRY 50g</t>
  </si>
  <si>
    <t xml:space="preserve">DISPLAY BREADSTICKS HEAD CHEESE</t>
  </si>
  <si>
    <t xml:space="preserve">DIVIDER 120x380 IT</t>
  </si>
  <si>
    <t xml:space="preserve">DIVIDER 120x380 IT LEFT</t>
  </si>
  <si>
    <t xml:space="preserve">DIVIDER 120x380 IT RIGHT</t>
  </si>
  <si>
    <t xml:space="preserve">DIVIDER RAIL WITH ADHESIVE 1000 MM – IT</t>
  </si>
  <si>
    <t xml:space="preserve">DONUT CHOCOLATE QUICK-FROZEN 65g</t>
  </si>
  <si>
    <t xml:space="preserve">DONUT STRAWBERRY QUICK-FROZEN 65G</t>
  </si>
  <si>
    <t xml:space="preserve">DONUTS MANGO-MARACUJA QUICK-FROZEN 65G</t>
  </si>
  <si>
    <t xml:space="preserve">DOSING DEVICE PEGAS DRIVE</t>
  </si>
  <si>
    <t xml:space="preserve">DRAGEE BLACKCURRANT IN BITTER CHOCOLATE 150g</t>
  </si>
  <si>
    <t xml:space="preserve">L290725</t>
  </si>
  <si>
    <t xml:space="preserve">DRIED BREAM</t>
  </si>
  <si>
    <t xml:space="preserve">L291024</t>
  </si>
  <si>
    <t xml:space="preserve">DRIED BREAM WITH HEAD GUTTED VACUUM PACKED</t>
  </si>
  <si>
    <t xml:space="preserve">DRIED CALPIN 100G</t>
  </si>
  <si>
    <t xml:space="preserve">Dried fruit ing</t>
  </si>
  <si>
    <t xml:space="preserve">DRIED GRANDMAS</t>
  </si>
  <si>
    <t xml:space="preserve">DRIED GROUND BASIL TM TVITNIK 10g</t>
  </si>
  <si>
    <t xml:space="preserve">DRIED PLOTVA</t>
  </si>
  <si>
    <t xml:space="preserve">DRIED RED BERRIES</t>
  </si>
  <si>
    <t xml:space="preserve">DRIED ROACH WITH HEAD GUTTED  VACUUM PACKED</t>
  </si>
  <si>
    <t xml:space="preserve">DRIED SMELT 150 g</t>
  </si>
  <si>
    <t xml:space="preserve">L180624</t>
  </si>
  <si>
    <t xml:space="preserve">DRIED TROPICAL FRUIT</t>
  </si>
  <si>
    <t xml:space="preserve">DRIED VOBLA (CASPIAN ROACH)</t>
  </si>
  <si>
    <t xml:space="preserve">DRIED VOBLA 150 g</t>
  </si>
  <si>
    <t xml:space="preserve">DRY RED WINE BLEND 5L (pack)</t>
  </si>
  <si>
    <t xml:space="preserve">DRY RED WINE CABERNET FRANC 750 ml</t>
  </si>
  <si>
    <t xml:space="preserve">DRY RED WINE DOMAINE SAINT ESTEVE SYRAH 0.75 L</t>
  </si>
  <si>
    <t xml:space="preserve">DRY RED WINE PARALLELE 45 0.75 L</t>
  </si>
  <si>
    <t xml:space="preserve">DRY RED WINE TAIR DOC 0.75L</t>
  </si>
  <si>
    <t xml:space="preserve">DRY WHITE WINE PARALLELE 45 0.75 L</t>
  </si>
  <si>
    <t xml:space="preserve">DRY WHITE WINE SAUVIGNON 0.187 L</t>
  </si>
  <si>
    <t xml:space="preserve">DRY WHITE WINE TAIR DOC 0.75 L</t>
  </si>
  <si>
    <t xml:space="preserve">DRY WINE RUBIN SIRA ROSE 750 ml</t>
  </si>
  <si>
    <t xml:space="preserve">DUBAI CHOCOLATE MILK CHOCOLATE GIFT</t>
  </si>
  <si>
    <t xml:space="preserve">DUBAI CHOCOLATE WHITE CHOCOLATE WITH CRUNCHY KADAYIF AND PISTACHIO FILLING 100g</t>
  </si>
  <si>
    <t xml:space="preserve">DUBAI ORESHKI 285g</t>
  </si>
  <si>
    <t xml:space="preserve">DUBAI ORESHKI 72g</t>
  </si>
  <si>
    <t xml:space="preserve">DUCED STEAMED BEETS 1kg</t>
  </si>
  <si>
    <t xml:space="preserve">DURUM WHEAT PASTA CIAVATTONI, 500g</t>
  </si>
  <si>
    <t xml:space="preserve">DURUM WHEAT PASTA ERCOLI, 500g</t>
  </si>
  <si>
    <t xml:space="preserve">EASTER CAKE FORM 170g</t>
  </si>
  <si>
    <t xml:space="preserve">EASTER CAKE FORM 600g</t>
  </si>
  <si>
    <t xml:space="preserve">ECLAIR</t>
  </si>
  <si>
    <t xml:space="preserve">ECLAIR 2 pcs</t>
  </si>
  <si>
    <t xml:space="preserve">ECLAIR 75 g</t>
  </si>
  <si>
    <t xml:space="preserve">EGG PASTA FETTUCCINE, 250g</t>
  </si>
  <si>
    <t xml:space="preserve">EGG PASTA GARGANELLI 250g</t>
  </si>
  <si>
    <t xml:space="preserve">EGG SPELT TAGLIATELLE PASTA 250g</t>
  </si>
  <si>
    <t xml:space="preserve">EGGPLANT CAVIAR 360 g</t>
  </si>
  <si>
    <t xml:space="preserve">L011225</t>
  </si>
  <si>
    <t xml:space="preserve">ERGO WHITE SAUVIGNON BLANC PELEPONNESE 2021</t>
  </si>
  <si>
    <t xml:space="preserve">ESTONIAN RYE WHEAT BREAD QUICK FROZEN 200g</t>
  </si>
  <si>
    <t xml:space="preserve">ETALBOND CONSTRUCTION</t>
  </si>
  <si>
    <t xml:space="preserve">EXELENCE ICE CREAM WITH IRISH CREAM /BLACKCURRANT/RIGA BLACK BALSAM 110 g.</t>
  </si>
  <si>
    <t xml:space="preserve">L140525</t>
  </si>
  <si>
    <t xml:space="preserve">EXTRA VEGAN MILK 50ml</t>
  </si>
  <si>
    <t xml:space="preserve">L230525</t>
  </si>
  <si>
    <t xml:space="preserve">EXTRA VIRGIN OLIVE OIL, 500ml</t>
  </si>
  <si>
    <t xml:space="preserve">L261024</t>
  </si>
  <si>
    <t xml:space="preserve">FACE TO FACE CREAMY OOLONG GREEN TEA LOOSE FLAVORED 250g</t>
  </si>
  <si>
    <t xml:space="preserve">L170324</t>
  </si>
  <si>
    <t xml:space="preserve">FISH COD SLIGHTLY SALTED 100g</t>
  </si>
  <si>
    <t xml:space="preserve">L230224</t>
  </si>
  <si>
    <t xml:space="preserve">FISH PASTE SQUID SHRIMP 140g</t>
  </si>
  <si>
    <t xml:space="preserve">L010824</t>
  </si>
  <si>
    <t xml:space="preserve">FISH POLLOCK LIGHTLY SALTED 100g</t>
  </si>
  <si>
    <t xml:space="preserve">FLAT PEACH</t>
  </si>
  <si>
    <t xml:space="preserve">FLOUR TOPAZ MEL 1kg</t>
  </si>
  <si>
    <t xml:space="preserve">FOREST BERRIES EXTRA JAM WITH REDUCED ENERGY VALUE 370g</t>
  </si>
  <si>
    <t xml:space="preserve">FORM FOR EASTER</t>
  </si>
  <si>
    <t xml:space="preserve">L091024</t>
  </si>
  <si>
    <t xml:space="preserve">FORSHMAK  ODESSA STYLE 220g</t>
  </si>
  <si>
    <t xml:space="preserve">FREEZER ANT</t>
  </si>
  <si>
    <t xml:space="preserve">FREEZER LIEBHERR 3553</t>
  </si>
  <si>
    <t xml:space="preserve">FREEZER LIEBHERR EFI 4853</t>
  </si>
  <si>
    <t xml:space="preserve">L250424</t>
  </si>
  <si>
    <t xml:space="preserve">Freied eggs ingr</t>
  </si>
  <si>
    <t xml:space="preserve">FRESH COWS MILK 2 perc 1L</t>
  </si>
  <si>
    <t xml:space="preserve">FRESH COWS MILK 3.6 perc 1L</t>
  </si>
  <si>
    <t xml:space="preserve">FRESH MOZZARELLA CHEESE 125g</t>
  </si>
  <si>
    <t xml:space="preserve">FRIED SUNFLOWER SEEDS BABKIN 190g</t>
  </si>
  <si>
    <t xml:space="preserve">FROZEN BEEF TONGUE</t>
  </si>
  <si>
    <t xml:space="preserve">FROZEN CHERRY 1kg</t>
  </si>
  <si>
    <t xml:space="preserve">FROZEN RASPBERRIES 1kg</t>
  </si>
  <si>
    <t xml:space="preserve">FROZEN ROLLINI FROM PASTRY WITH CHEESE AND SPINACH 120 G</t>
  </si>
  <si>
    <t xml:space="preserve">FROZEN STRAWBERRIES 1kg</t>
  </si>
  <si>
    <t xml:space="preserve">FRUIT AND BERRY PASTILLES APPLE WITH BLUEBERRIES AND LINGONBERRIES 70g</t>
  </si>
  <si>
    <t xml:space="preserve">FRUIT AND BERRY PASTILLES APPLE WITH RASPBERRY 70g</t>
  </si>
  <si>
    <t xml:space="preserve">FRUIT DESSERT OF APPLES AND BANANAS WITH OAT FLAKES STERILIZED 250g</t>
  </si>
  <si>
    <t xml:space="preserve">FRUIT DESSERT OF APPLES, BANANAS AND MANGOES WITH CHIA SEEDS AND TURMERIC STERILIZED 250g</t>
  </si>
  <si>
    <t xml:space="preserve">FRUIT DESSERT OF APPLES, RASPBERRY AND BLUEBERRY WITH OAT FLAKES STERILIZED  250g</t>
  </si>
  <si>
    <t xml:space="preserve">FUET RAW-DRIED MINI SAUSAGES, 55 g</t>
  </si>
  <si>
    <t xml:space="preserve">FURNITURE ELEMENTS</t>
  </si>
  <si>
    <t xml:space="preserve">FURNITURE SURFACES</t>
  </si>
  <si>
    <t xml:space="preserve">GAS PAN RR-9120</t>
  </si>
  <si>
    <t xml:space="preserve">L111227</t>
  </si>
  <si>
    <t xml:space="preserve">GAZELA WHITE SEMI-DRY WINE 0.75L</t>
  </si>
  <si>
    <t xml:space="preserve">GAZPACHO WITH SHRIMP 400ml</t>
  </si>
  <si>
    <t xml:space="preserve">GAZPACHO WITH SHRIMP 400ml 30 perc disc</t>
  </si>
  <si>
    <t xml:space="preserve">GELATIN 1kg</t>
  </si>
  <si>
    <t xml:space="preserve">GERMAN PRETZEL WITH SALT 180 g</t>
  </si>
  <si>
    <t xml:space="preserve">L060725</t>
  </si>
  <si>
    <t xml:space="preserve">GHERKINS FRENCH STYLE 680g</t>
  </si>
  <si>
    <t xml:space="preserve">L180825</t>
  </si>
  <si>
    <t xml:space="preserve">GIFT VOUCHER</t>
  </si>
  <si>
    <t xml:space="preserve">GLAZED CANDIES  CHERYOMUSHKI</t>
  </si>
  <si>
    <t xml:space="preserve">GLAZED CANDIES  MISHKA NA POLIANE</t>
  </si>
  <si>
    <t xml:space="preserve">GLAZED CANDIES BELOVEZHSKAYA PUSHCHA WITH BLUEBERRY PUREE</t>
  </si>
  <si>
    <t xml:space="preserve">GLAZED CANDIES BELOVEZHSKAYA PUSHCHA WITH CRANBERRY PUREE</t>
  </si>
  <si>
    <t xml:space="preserve">L220524</t>
  </si>
  <si>
    <t xml:space="preserve">GLAZED CANDIES LITTLE RED RIDING HOOD</t>
  </si>
  <si>
    <t xml:space="preserve">L240124</t>
  </si>
  <si>
    <t xml:space="preserve">GLAZED CANDIES POLESIE kg</t>
  </si>
  <si>
    <t xml:space="preserve">GLAZED CHEESE CURD WITH COTTON CANDY FLAVOR, 38 g</t>
  </si>
  <si>
    <t xml:space="preserve">GLAZED CHEESE CURD WITH VANILLA FLAVOR, 38 g</t>
  </si>
  <si>
    <t xml:space="preserve">GLAZED CURD CHEESE WITH "COFFEE-CARAMEL FILLING FAT CONTENT 20 40g</t>
  </si>
  <si>
    <t xml:space="preserve">GLAZED PRIANIKI KOROVKA WITH MELTED MILK FLAVOR 300g</t>
  </si>
  <si>
    <t xml:space="preserve">GLAZED ZEFIR 210 g</t>
  </si>
  <si>
    <t xml:space="preserve">GOAT CHEESE ANTHOTYROS kg</t>
  </si>
  <si>
    <t xml:space="preserve">GOLDEN BEE CANDY PER KG</t>
  </si>
  <si>
    <t xml:space="preserve">L040826</t>
  </si>
  <si>
    <t xml:space="preserve">GOURMET TOMATOES 500gr</t>
  </si>
  <si>
    <t xml:space="preserve">GRANANA BITE BAR</t>
  </si>
  <si>
    <t xml:space="preserve">GRANDE DOURO DRY RED WINE 0,75 L</t>
  </si>
  <si>
    <t xml:space="preserve">GRAPEFRUIT</t>
  </si>
  <si>
    <t xml:space="preserve">L020224</t>
  </si>
  <si>
    <t xml:space="preserve">GRATED STEAM BEET 3kg</t>
  </si>
  <si>
    <t xml:space="preserve">GREEK SALAD 30 perc disc</t>
  </si>
  <si>
    <t xml:space="preserve">GREEN BORSCH</t>
  </si>
  <si>
    <t xml:space="preserve">L281024</t>
  </si>
  <si>
    <t xml:space="preserve">GREEN BORSH 30 perc disc</t>
  </si>
  <si>
    <t xml:space="preserve">GREEN OLIVES PITTED IN BRINE  250g</t>
  </si>
  <si>
    <t xml:space="preserve">GREEN OLIVES WHOLE MARINATED 250g</t>
  </si>
  <si>
    <t xml:space="preserve">GREEN PEAS 1kg</t>
  </si>
  <si>
    <t xml:space="preserve">Guacamole ingr</t>
  </si>
  <si>
    <t xml:space="preserve">GYOZA CHICKEN WITH VEGETABLES 14 pcs</t>
  </si>
  <si>
    <t xml:space="preserve">GYOZA KIMCHI MANDU 540g</t>
  </si>
  <si>
    <t xml:space="preserve">HAIR BALM CLASSIC BREWERS YEAST 330 ml</t>
  </si>
  <si>
    <t xml:space="preserve">L141124</t>
  </si>
  <si>
    <t xml:space="preserve">HAIR LOSS PREVENTION SERUM INDELIBLE 200 ml</t>
  </si>
  <si>
    <t xml:space="preserve">L111025</t>
  </si>
  <si>
    <t xml:space="preserve">HALF TERRIZON WINTER BEAVER L</t>
  </si>
  <si>
    <t xml:space="preserve">L020824</t>
  </si>
  <si>
    <t xml:space="preserve">HALF TERRIZON WINTER BEAVER М</t>
  </si>
  <si>
    <t xml:space="preserve">L280824</t>
  </si>
  <si>
    <t xml:space="preserve">HALVA SUNFLOWER GLAZED 77g</t>
  </si>
  <si>
    <t xml:space="preserve">HALVA SUNFLOWER SUGAR 240g</t>
  </si>
  <si>
    <t xml:space="preserve">HALVA SUNFLOWER SUGAR 60g</t>
  </si>
  <si>
    <t xml:space="preserve">HARD CARAMEL CANDIES  CLASSIC BARBERRY</t>
  </si>
  <si>
    <t xml:space="preserve">L181224</t>
  </si>
  <si>
    <t xml:space="preserve">HARD CARAMEL CANDIES  CLASSIC DUCHESS PEAR</t>
  </si>
  <si>
    <t xml:space="preserve">HARD CHEESE PARNIDZIO 200g</t>
  </si>
  <si>
    <t xml:space="preserve">HAZELNUTS UNHELLED RAW 1kg</t>
  </si>
  <si>
    <t xml:space="preserve">L240224</t>
  </si>
  <si>
    <t xml:space="preserve">HERRING CAVIAR LUX 110g</t>
  </si>
  <si>
    <t xml:space="preserve">HERRING FILLET LIGHLTY SALTED 200g</t>
  </si>
  <si>
    <t xml:space="preserve">HERRING FILLET-PIECES POD SHUBU IN OIL 400g</t>
  </si>
  <si>
    <t xml:space="preserve">HERRING WITH ONIONS AND GREENS kg</t>
  </si>
  <si>
    <t xml:space="preserve">L250724</t>
  </si>
  <si>
    <t xml:space="preserve">HERRING WITH ONIONS AND GREENS kg 30 perc disc</t>
  </si>
  <si>
    <t xml:space="preserve">L050625</t>
  </si>
  <si>
    <t xml:space="preserve">HERRING WITH POTATOES 30 perc disc</t>
  </si>
  <si>
    <t xml:space="preserve">HOMEMADE ROSEHIP AND APPLE MARMALADE, 680g</t>
  </si>
  <si>
    <t xml:space="preserve">HONEY BALLS MARLENKA WITH COCOA 235g</t>
  </si>
  <si>
    <t xml:space="preserve">HONEY CAKE BOX kg</t>
  </si>
  <si>
    <t xml:space="preserve">honey ingr</t>
  </si>
  <si>
    <t xml:space="preserve">HONEY WITH HONEYCOMB 100g</t>
  </si>
  <si>
    <t xml:space="preserve">HOOK LABEL HOLDER 39x70</t>
  </si>
  <si>
    <t xml:space="preserve">HOT SMOKED SAUSAGE VASAL 105g</t>
  </si>
  <si>
    <t xml:space="preserve">ICE CREAM ESKIMO YUKKI VANILLA 65g</t>
  </si>
  <si>
    <t xml:space="preserve">ICE CREAM KOROVKA CREME BRULEE 65g</t>
  </si>
  <si>
    <t xml:space="preserve">ICE CREAM MURAVEYNIK 450g</t>
  </si>
  <si>
    <t xml:space="preserve">ICE CREAM SOLETTO LAMPONE RASPBERRY 75g</t>
  </si>
  <si>
    <t xml:space="preserve">ICE CREAM TOP TRIO CHOCOLATE VANILLA STRAWBERRY 65g</t>
  </si>
  <si>
    <t xml:space="preserve">ICE CREAM TOP TRIO STRAWBERRY KIWI MANGO 65 g</t>
  </si>
  <si>
    <t xml:space="preserve">ICE CREAM TRIO CHOCO GIFT</t>
  </si>
  <si>
    <t xml:space="preserve">ICE CREAM TRIO KIWI GIFT</t>
  </si>
  <si>
    <t xml:space="preserve">ICE CREAM YUKKI PLOMBIR BISCUTIES 75g</t>
  </si>
  <si>
    <t xml:space="preserve">INVERTER DUCT AIR CONDITIONER AUX 60000BTU</t>
  </si>
  <si>
    <t xml:space="preserve">Jagermaister 1l</t>
  </si>
  <si>
    <t xml:space="preserve">JAMON SERRANO GRAN RESERVA SELECTA SLICE 100g</t>
  </si>
  <si>
    <t xml:space="preserve">JAMON SERRANO PALETA SELECTA SLICE, 80g</t>
  </si>
  <si>
    <t xml:space="preserve">JAMON SERRANO WITH REDUCED SALT CONTENT, SLICE, 120g</t>
  </si>
  <si>
    <t xml:space="preserve">JELLY CANDIES MARMILAN WITH LEMON FLAVOR</t>
  </si>
  <si>
    <t xml:space="preserve">JELLY CANDIES WITH ORANGE FLAVOR</t>
  </si>
  <si>
    <t xml:space="preserve">JELLY CANDIES WITH RASPBERRY BLACKCURRANT BLUEBERRY FILLING 165g</t>
  </si>
  <si>
    <t xml:space="preserve">JELLY FLAVOUR STRAWBERRY 80g</t>
  </si>
  <si>
    <t xml:space="preserve">JERKY DRIED SALMON FILLET CLASSIC 42 g</t>
  </si>
  <si>
    <t xml:space="preserve">L071224</t>
  </si>
  <si>
    <t xml:space="preserve">Jose cuervo 1l</t>
  </si>
  <si>
    <t xml:space="preserve">JUICE BIRCH WITH SUGAR 1 L</t>
  </si>
  <si>
    <t xml:space="preserve">KALAMATA OLIVES WHOLE MARINATED 250 g</t>
  </si>
  <si>
    <t xml:space="preserve">KARTOSHKA 2pc</t>
  </si>
  <si>
    <t xml:space="preserve">KEFIR 2.5 FAT 0.45 kg</t>
  </si>
  <si>
    <t xml:space="preserve">KIEV CUTLET FROZEN 2 pcs</t>
  </si>
  <si>
    <t xml:space="preserve">KISELO MLYAKO 3.6 400gr KAIMANI</t>
  </si>
  <si>
    <t xml:space="preserve">L150525</t>
  </si>
  <si>
    <t xml:space="preserve">KISSEL LINGONBERRY WITH VITAMIN C  NO COOKING REQUIRED 25g</t>
  </si>
  <si>
    <t xml:space="preserve">KISSEL RASPBERRY WITH VITAMIN C NO COOKING REQUIRED 25g</t>
  </si>
  <si>
    <t xml:space="preserve">KITCHEN APPLIANCES</t>
  </si>
  <si>
    <t xml:space="preserve">L180826</t>
  </si>
  <si>
    <t xml:space="preserve">KITCHEN EQUIPMENT</t>
  </si>
  <si>
    <t xml:space="preserve">Kiwi ingr</t>
  </si>
  <si>
    <t xml:space="preserve">L030924</t>
  </si>
  <si>
    <t xml:space="preserve">KOMBUCHA GREEN TEA 0.5 L</t>
  </si>
  <si>
    <t xml:space="preserve">KOMBUCHA MINT 0.5 L</t>
  </si>
  <si>
    <t xml:space="preserve">KORIUSHKA (SMELT) DRIED WITH HEAD NOT GUTTED VACUUM PACKED</t>
  </si>
  <si>
    <t xml:space="preserve">KVAS NISHKO 0.5L</t>
  </si>
  <si>
    <t xml:space="preserve">KYIV CAKE kg</t>
  </si>
  <si>
    <t xml:space="preserve">LABEL Ф50/1/500pcs/22-11793/40 25 perc Green</t>
  </si>
  <si>
    <t xml:space="preserve">LABEL Ф50/1/500pcs/22-11795/40 50 perc Red</t>
  </si>
  <si>
    <t xml:space="preserve">LAMINATOR PIZZA 40 CM RM42A</t>
  </si>
  <si>
    <t xml:space="preserve">LARGE CLIP 35 CM ARM CARD HOLDER BLACK – IT</t>
  </si>
  <si>
    <t xml:space="preserve">LAUREL LEAF 10g</t>
  </si>
  <si>
    <t xml:space="preserve">LAVAGANTE WHITE WINE SEMI-DRY  0.75 L</t>
  </si>
  <si>
    <t xml:space="preserve">LAVASH DINA TRADITIONAL 10pcs 950g</t>
  </si>
  <si>
    <t xml:space="preserve">LED STRIP WITH POWER SUPPLY KIT</t>
  </si>
  <si>
    <t xml:space="preserve">LEMONADE NATAKHTARI SAPERAVI 1L.</t>
  </si>
  <si>
    <t xml:space="preserve">LID 0.600l TRANSPARENT TV060 ROUND</t>
  </si>
  <si>
    <t xml:space="preserve">LIFTEX EASY 25 PALLET TRUCK</t>
  </si>
  <si>
    <t xml:space="preserve">L050924</t>
  </si>
  <si>
    <t xml:space="preserve">LIGHT PASTEURIZED NON ALCOHOLIC BEER OPILLIA EXPORT ZERO 0.5 L</t>
  </si>
  <si>
    <t xml:space="preserve">LIGHTBOX</t>
  </si>
  <si>
    <t xml:space="preserve">LIGHTLY SMOKED TURKEY BREAST 1kg</t>
  </si>
  <si>
    <t xml:space="preserve">LIME</t>
  </si>
  <si>
    <t xml:space="preserve">LINDEN HONEY 450g</t>
  </si>
  <si>
    <t xml:space="preserve">LIVER SAUSAGE 1kg</t>
  </si>
  <si>
    <t xml:space="preserve">LOMO EMBUCHADO 90g SLICE</t>
  </si>
  <si>
    <t xml:space="preserve">LOVAGE CHOPPED 10g KOTANYI</t>
  </si>
  <si>
    <t xml:space="preserve">L250124</t>
  </si>
  <si>
    <t xml:space="preserve">LUNCH ONE</t>
  </si>
  <si>
    <t xml:space="preserve">LUNCH THREE</t>
  </si>
  <si>
    <t xml:space="preserve">LUNCH TWO</t>
  </si>
  <si>
    <t xml:space="preserve">MACAROONS CHOCOLATE PISTACHIOS VANILLA 90g</t>
  </si>
  <si>
    <t xml:space="preserve">Mandarin ingr</t>
  </si>
  <si>
    <t xml:space="preserve">MANGO</t>
  </si>
  <si>
    <t xml:space="preserve">MANGO ingr</t>
  </si>
  <si>
    <t xml:space="preserve">mango jam ingr</t>
  </si>
  <si>
    <t xml:space="preserve">MARINATED SEAWEED SALAD CHUKA WITH NUT SAUCE 150g</t>
  </si>
  <si>
    <t xml:space="preserve">Martini 1l</t>
  </si>
  <si>
    <t xml:space="preserve">MATCHA ingr</t>
  </si>
  <si>
    <t xml:space="preserve">MATRYOSHKA 11cm</t>
  </si>
  <si>
    <t xml:space="preserve">MATRYOSHKA 15cm</t>
  </si>
  <si>
    <t xml:space="preserve">MAUR AND MORE ROSE 750 ml DRY ROSE</t>
  </si>
  <si>
    <t xml:space="preserve">MAYONNAISE  STOLOVYI  67 FAT 10 KG</t>
  </si>
  <si>
    <t xml:space="preserve">MAYONNAISE EUROPEAN 72 FAT 300g</t>
  </si>
  <si>
    <t xml:space="preserve">MAYONNAISE FOR YOUR FAVORITE DISHES 67  FAT WITH SOUR CREAM FLAVOR 300g</t>
  </si>
  <si>
    <t xml:space="preserve">MELON KG</t>
  </si>
  <si>
    <t xml:space="preserve">MELON MINI</t>
  </si>
  <si>
    <t xml:space="preserve">L250525</t>
  </si>
  <si>
    <t xml:space="preserve">MELTED CHEESE LASKOVOE LETO CREAMY WITH MASS FRACTION OF FAT IN DRY MATTER 45 170 g</t>
  </si>
  <si>
    <t xml:space="preserve">шт.</t>
  </si>
  <si>
    <t xml:space="preserve">L240524</t>
  </si>
  <si>
    <t xml:space="preserve">METAL BASE TELESCOPIC ARM WITH END PIECE</t>
  </si>
  <si>
    <t xml:space="preserve">MILK 1.5 1L SAVUSHKIN</t>
  </si>
  <si>
    <t xml:space="preserve">MILK 3.1 1L SAVUSHKIN</t>
  </si>
  <si>
    <t xml:space="preserve">MILK 3.5 HAPPY BARN</t>
  </si>
  <si>
    <t xml:space="preserve">MILK BEVERAGE WITH INSTANT COFFEE FLAT WHITE STERILIZED 250ml</t>
  </si>
  <si>
    <t xml:space="preserve">MILK FOR COFFEE</t>
  </si>
  <si>
    <t xml:space="preserve">MINI CHORIZO 55g</t>
  </si>
  <si>
    <t xml:space="preserve">MINI ECLAIRS FROZEN 35G</t>
  </si>
  <si>
    <t xml:space="preserve">MINI SAUSAGES DUCK FOR GRILL SEMI-SMOKED 230g</t>
  </si>
  <si>
    <t xml:space="preserve">MIX OF MARINATED GREEK OLIVES KALAMATA  AND GREEN OLIVES, 250g</t>
  </si>
  <si>
    <t xml:space="preserve">mix salad vagetables ingr</t>
  </si>
  <si>
    <t xml:space="preserve">MOCHA</t>
  </si>
  <si>
    <t xml:space="preserve">MOCHI PASSION FRUIT 44g</t>
  </si>
  <si>
    <t xml:space="preserve">L151024</t>
  </si>
  <si>
    <t xml:space="preserve">MODUM CLASSIC THICK BATH SOAP SEA BUCKTHORN, 500g</t>
  </si>
  <si>
    <t xml:space="preserve">MODUM CLASSIC THICK BATH TAR SOAP, 500g</t>
  </si>
  <si>
    <t xml:space="preserve">MODUM CLASSICА BURDOCK BALM FOR DAILY USE 400 ml</t>
  </si>
  <si>
    <t xml:space="preserve">MODUM CLASSICА ONION BALM FOR DAILY USE 400 ml</t>
  </si>
  <si>
    <t xml:space="preserve">Monin карамель 700ml</t>
  </si>
  <si>
    <t xml:space="preserve">Monin клубника 700ml</t>
  </si>
  <si>
    <t xml:space="preserve">Monin орех 700ml</t>
  </si>
  <si>
    <t xml:space="preserve">Monin сахарный сироп 1l</t>
  </si>
  <si>
    <t xml:space="preserve">MORSE CRANBERRY 1L</t>
  </si>
  <si>
    <t xml:space="preserve">MORSHYNSKA NATURAL MINERAL WATER 1.5 L</t>
  </si>
  <si>
    <t xml:space="preserve">MORSHYNSKA NATURAL MINERAL WATER MEDIUM-CARBONATED 0.5 L</t>
  </si>
  <si>
    <t xml:space="preserve">MORSHYNSKA NATURAL MINERAL WATER MEDIUM-CARBONATED 1.5 L</t>
  </si>
  <si>
    <t xml:space="preserve">MOSCATEL FRIZZANTE SEMI-SPARKLING WHITE WINE 0,75 L</t>
  </si>
  <si>
    <t xml:space="preserve">MOUTHWASH 32 PEARLS HERBAL SEVEN HERBS  500 ml</t>
  </si>
  <si>
    <t xml:space="preserve">mozzarella ingr</t>
  </si>
  <si>
    <t xml:space="preserve">MUFFIN CHOCO WITH CHOCOLINA FILLING QUICK-FROZEN 100g</t>
  </si>
  <si>
    <t xml:space="preserve">MULLED WINE 250 ml</t>
  </si>
  <si>
    <t xml:space="preserve">MULTIGRAIN BREADSTICKS</t>
  </si>
  <si>
    <t xml:space="preserve">MUSTARD AMERICAN 120g</t>
  </si>
  <si>
    <t xml:space="preserve">NATURAL ALMONDS 150g</t>
  </si>
  <si>
    <t xml:space="preserve">NATURAL HONEY 450g</t>
  </si>
  <si>
    <t xml:space="preserve">NATURAL TEA TREE ESSENTIAL OIL 10 ml</t>
  </si>
  <si>
    <t xml:space="preserve">L171024</t>
  </si>
  <si>
    <t xml:space="preserve">NECTAR PEACH APPLE  1l</t>
  </si>
  <si>
    <t xml:space="preserve">NETTLE SHAMPOO WITH CONDITIONER 480 ml</t>
  </si>
  <si>
    <t xml:space="preserve">NON-ALCOHOLIC CARBONATED EVERAGE BAIKAL 0.5 L</t>
  </si>
  <si>
    <t xml:space="preserve">NON-ALCOHOLIC HIGHLY CARBONATED DRINK WITH SUGAR AND SWEETENERS "BAIKAL" 1 L</t>
  </si>
  <si>
    <t xml:space="preserve">OAT COOKIES SLODYCH 300g</t>
  </si>
  <si>
    <t xml:space="preserve">OAT FLAKES HERCULES YARMARKA 300g</t>
  </si>
  <si>
    <t xml:space="preserve">OAT FLAKES HERCULES YARMARKA 350 g</t>
  </si>
  <si>
    <t xml:space="preserve">OAT FLAKES NOT REQUIRING COOKING BLUEBERRY AND FLAX 35g</t>
  </si>
  <si>
    <t xml:space="preserve">OCTOPUS MEAT IN FILLING 180g</t>
  </si>
  <si>
    <t xml:space="preserve">OLIVE OIL EXTRA VIRGIN 500 ml</t>
  </si>
  <si>
    <t xml:space="preserve">OPTYMA PLUS INVERTER UNIT, OP-MPPM044VVLP01</t>
  </si>
  <si>
    <t xml:space="preserve">Order</t>
  </si>
  <si>
    <t xml:space="preserve">ORESHKI  WITH CONDENSED MILK 3 pcs</t>
  </si>
  <si>
    <t xml:space="preserve">ORESHKI  WITH CONDENSED MILK 72g</t>
  </si>
  <si>
    <t xml:space="preserve">L061126</t>
  </si>
  <si>
    <t xml:space="preserve">ORESHKI WITH CONDENSED MILK GIFT</t>
  </si>
  <si>
    <t xml:space="preserve">ORESHKI WITH CONDENSED MILK KG</t>
  </si>
  <si>
    <t xml:space="preserve">L231126</t>
  </si>
  <si>
    <t xml:space="preserve">OVEN BAKED PORK EARS 150g</t>
  </si>
  <si>
    <t xml:space="preserve">PAPA FIGOS DRY WHITE WINE 0,75 L</t>
  </si>
  <si>
    <t xml:space="preserve">L271126</t>
  </si>
  <si>
    <t xml:space="preserve">PAPA FIGOS RED WINE 0,75 L</t>
  </si>
  <si>
    <t xml:space="preserve">PAPER BAG THERMO GRILL 17X7X24 BERYOZKA 500PCS</t>
  </si>
  <si>
    <t xml:space="preserve">PAPER ENVELOPE PARCHMENT 12X4X19 BEREZKA 500PCS</t>
  </si>
  <si>
    <t xml:space="preserve">PASTEURIZED SMETANA 20 FAT 1kg</t>
  </si>
  <si>
    <t xml:space="preserve">PASTRY ECLAIR FRENCH 55g</t>
  </si>
  <si>
    <t xml:space="preserve">PATE CLASSIC, 100 g</t>
  </si>
  <si>
    <t xml:space="preserve">PATE OF FISH COD CAVIAR NATURAL PASTEURIZED 100g</t>
  </si>
  <si>
    <t xml:space="preserve">PATISSONS PICKLED 660g</t>
  </si>
  <si>
    <t xml:space="preserve">PEANUTS WITH SESAME AND HONEY FLAVOUR 150g</t>
  </si>
  <si>
    <t xml:space="preserve">PELMENI CHICKEN 20 pcs</t>
  </si>
  <si>
    <t xml:space="preserve">PELMENI ELITE 14 pcs</t>
  </si>
  <si>
    <t xml:space="preserve">L220624</t>
  </si>
  <si>
    <t xml:space="preserve">PELMENI FOR KIDS 20 pcs</t>
  </si>
  <si>
    <t xml:space="preserve">L180524</t>
  </si>
  <si>
    <t xml:space="preserve">PELMENI LUNCH</t>
  </si>
  <si>
    <t xml:space="preserve">PELMENI SET</t>
  </si>
  <si>
    <t xml:space="preserve">PELMENI SIBERIAN 20 pcs</t>
  </si>
  <si>
    <t xml:space="preserve">PELMENI WITH TURKEY 20 pcs</t>
  </si>
  <si>
    <t xml:space="preserve">L080624</t>
  </si>
  <si>
    <t xml:space="preserve">PERLE NEGRE DARK CHOCOLATE WITH PRUNES</t>
  </si>
  <si>
    <t xml:space="preserve">PERSIMMON</t>
  </si>
  <si>
    <t xml:space="preserve">pesto ingr</t>
  </si>
  <si>
    <t xml:space="preserve">L140625</t>
  </si>
  <si>
    <t xml:space="preserve">PICKLED CUCUMBERS 1kg</t>
  </si>
  <si>
    <t xml:space="preserve">PICKLES 9-12CM / 4kg</t>
  </si>
  <si>
    <t xml:space="preserve">PICKLES BOX 9.7(5.5) 1kg</t>
  </si>
  <si>
    <t xml:space="preserve">PIERRE ZERO SIGNATURE DESALCOOLISEE</t>
  </si>
  <si>
    <t xml:space="preserve">Pineapple ingr</t>
  </si>
  <si>
    <t xml:space="preserve">PINEAPPLE PEELED PIECES 350g</t>
  </si>
  <si>
    <t xml:space="preserve">PINK GIANT TOMATO BULGARIA</t>
  </si>
  <si>
    <t xml:space="preserve">PITTED KALAMATA OLIVES IN BRINE 250g</t>
  </si>
  <si>
    <t xml:space="preserve">PLOMBIR ICE CREAM  ORIGINAL 71g</t>
  </si>
  <si>
    <t xml:space="preserve">POLS CHOCOLATE ICE CREAM WITH BANANA LAYER AND GLAZE IN A WAFFLE CUP 100g</t>
  </si>
  <si>
    <t xml:space="preserve">L140824</t>
  </si>
  <si>
    <t xml:space="preserve">POLS MANGO CREAM ICE CREAM IN MANGO GLAZE 75g</t>
  </si>
  <si>
    <t xml:space="preserve">POLS STRAWBERRY-FLAVORED ICE CREAM IN STRAWBERRY GLAZE 75g</t>
  </si>
  <si>
    <t xml:space="preserve">POLUGAR</t>
  </si>
  <si>
    <t xml:space="preserve">POMEGRANATE</t>
  </si>
  <si>
    <t xml:space="preserve">POMEGRANATE JUICE DIRECT EXTRACTION CLARIFIED PASTEURIZED 750 ml</t>
  </si>
  <si>
    <t xml:space="preserve">POPPY SEED 1kg</t>
  </si>
  <si>
    <t xml:space="preserve">PORK SAUSAGE MIX DROGOBITSKA 320g</t>
  </si>
  <si>
    <t xml:space="preserve">POT 500ml</t>
  </si>
  <si>
    <t xml:space="preserve">POTATO PANCAKES WITH CABBAGE</t>
  </si>
  <si>
    <t xml:space="preserve">L031124</t>
  </si>
  <si>
    <t xml:space="preserve">POTATO PANCAKES WITH CABBAGE 2 pcs</t>
  </si>
  <si>
    <t xml:space="preserve">L031125</t>
  </si>
  <si>
    <t xml:space="preserve">POTATO PANCAKES WITH CABBAGE 30 perc disc</t>
  </si>
  <si>
    <t xml:space="preserve">PRIANIKI  WITH COCOA AND APPLE JAM, 250g</t>
  </si>
  <si>
    <t xml:space="preserve">PRIANIKI FRUIT GARDEN WITH STRAWBERRY FILLING 360g</t>
  </si>
  <si>
    <t xml:space="preserve">PRIANIKI HONEY 420 g</t>
  </si>
  <si>
    <t xml:space="preserve">PRIANIKI KOROVKA BOILED CONDENSED MILK 300g</t>
  </si>
  <si>
    <t xml:space="preserve">PRIANIKI WITH MILK FILLING 360 g</t>
  </si>
  <si>
    <t xml:space="preserve">PRICE BAND (MILLS)</t>
  </si>
  <si>
    <t xml:space="preserve">PRICE PROFILE DBR39 1000MM WITH FOAM</t>
  </si>
  <si>
    <t xml:space="preserve">PRICE PROFILE DBR39 1250MM WITH FOAM</t>
  </si>
  <si>
    <t xml:space="preserve">L021125</t>
  </si>
  <si>
    <t xml:space="preserve">PROTEIN LENTIL CHIPS FRIED WITH SMOKED HAM FLAVOUR 65g</t>
  </si>
  <si>
    <t xml:space="preserve">PROTEIN LENTIL CHIPS FRIED WITH SOUR CREAM AND ONION FLAVOR 65g</t>
  </si>
  <si>
    <t xml:space="preserve">PU ERH TEA ORGANIC</t>
  </si>
  <si>
    <t xml:space="preserve">L020924</t>
  </si>
  <si>
    <t xml:space="preserve">PUFF PASTRY WITH CHICKEN MEAT 140g 30 perc disc</t>
  </si>
  <si>
    <t xml:space="preserve">PUREE APPLE + PEACH WITH SUGAR FOR KIDS HOMOGENIZED PASTEURIZED 90 g</t>
  </si>
  <si>
    <t xml:space="preserve">PVC A4 ANTI-REFLECTIVE</t>
  </si>
  <si>
    <t xml:space="preserve">RAMEN WITH MUSHROOM FLAVOR 120g SAMYANG</t>
  </si>
  <si>
    <t xml:space="preserve">RASPBERRY</t>
  </si>
  <si>
    <t xml:space="preserve">RASPBERRY FLAVORED JELLY CANDIES</t>
  </si>
  <si>
    <t xml:space="preserve">RAW CASHEWS 150g</t>
  </si>
  <si>
    <t xml:space="preserve">RAW MIX WITH CASHEWS ALMONDS HAZELNUTS DARK RAISINS 60g</t>
  </si>
  <si>
    <t xml:space="preserve">RECONSTITUTED PASTEURIZED TOMATO JUICE 250 ml</t>
  </si>
  <si>
    <t xml:space="preserve">RED BEANS 1kg</t>
  </si>
  <si>
    <t xml:space="preserve">RED DRY WINE NAOUSSA BOUTARIб 0,75L</t>
  </si>
  <si>
    <t xml:space="preserve">REFRIGERATED DISPLAY CASE OSCARTIELLE ARGUS 2580x875x1510mm</t>
  </si>
  <si>
    <t xml:space="preserve">REFRIGERATED SHOWCASE</t>
  </si>
  <si>
    <t xml:space="preserve">REFRIGERATED SHOWCASE IDA S900ST A R290</t>
  </si>
  <si>
    <t xml:space="preserve">REFRIGERATED SHOWCASE OSCARTIELLE ARGUS</t>
  </si>
  <si>
    <t xml:space="preserve">RESTORATIVE BALM FOR HAIR 450 ml</t>
  </si>
  <si>
    <t xml:space="preserve">RICE FOR SUSHI SOLE 10kg HATSUTA</t>
  </si>
  <si>
    <t xml:space="preserve">L130324</t>
  </si>
  <si>
    <t xml:space="preserve">RICE ONCE UPON A TIME  1kg</t>
  </si>
  <si>
    <t xml:space="preserve">Rice paper ing</t>
  </si>
  <si>
    <t xml:space="preserve">RIFERO DARK CHOCOLATE WITH PRUNES AND WALNUTS</t>
  </si>
  <si>
    <t xml:space="preserve">ROASTED SALTED ALMONDS 60g</t>
  </si>
  <si>
    <t xml:space="preserve">ROASTED SALTED CASHEWS 60g</t>
  </si>
  <si>
    <t xml:space="preserve">ROSSO DEL CAMUL RED DRY WINE 0.75 L</t>
  </si>
  <si>
    <t xml:space="preserve">RUSSIAN HOT MUSTARD 1kg</t>
  </si>
  <si>
    <t xml:space="preserve">RUSTIC DELICACY TONGUE BOILED 415g</t>
  </si>
  <si>
    <t xml:space="preserve">RYAZHENKA 4.2 fat 400g</t>
  </si>
  <si>
    <t xml:space="preserve">L040624</t>
  </si>
  <si>
    <t xml:space="preserve">RYE CROUTONS WITH BAVARIAN SAUSAGE FLAVOR 60 g</t>
  </si>
  <si>
    <t xml:space="preserve">RYE CROUTONS WITH VEAL FLAVOR WITH ADJIKA 60 g</t>
  </si>
  <si>
    <t xml:space="preserve">L100225</t>
  </si>
  <si>
    <t xml:space="preserve">SALAD SHIITAKE MUSHROOMS WITH CARROTS 150g</t>
  </si>
  <si>
    <t xml:space="preserve">SALCHICHON EXTRA 90g SLICE</t>
  </si>
  <si>
    <t xml:space="preserve">SALMON CAVIAR SHALANDA GRAINY SALTED 100g</t>
  </si>
  <si>
    <t xml:space="preserve">SALMON CAVIAR SHALANDA GRAINY SALTED 230g</t>
  </si>
  <si>
    <t xml:space="preserve">SALMON CAVIAR SHALANDA GRAINY SALTED 275g</t>
  </si>
  <si>
    <t xml:space="preserve">SALMON CAVIAR SHALANDA GRAINY SALTED 90 g</t>
  </si>
  <si>
    <t xml:space="preserve">SALMON CAVIAR SPETSPOSOL GRAINY SALTED 100g</t>
  </si>
  <si>
    <t xml:space="preserve">L081025</t>
  </si>
  <si>
    <t xml:space="preserve">SALMON CAVIAR TROUT 100g ONLINE</t>
  </si>
  <si>
    <t xml:space="preserve">salmon filet ingr</t>
  </si>
  <si>
    <t xml:space="preserve">SALMON FILLET HOT SMOKED 140g</t>
  </si>
  <si>
    <t xml:space="preserve">SALMON SALAD</t>
  </si>
  <si>
    <t xml:space="preserve">L190624</t>
  </si>
  <si>
    <t xml:space="preserve">SALMON STICKS SALMON-ROLL CHEESE 180g</t>
  </si>
  <si>
    <t xml:space="preserve">SALMON TROUT CAVIAR 250g</t>
  </si>
  <si>
    <t xml:space="preserve">SALO WITH PAPRIKA</t>
  </si>
  <si>
    <t xml:space="preserve">SALTED BACON (SALO) WITH BAY LEAF</t>
  </si>
  <si>
    <t xml:space="preserve">SALTED SALO (LARD) BARREL WITH GARLIC</t>
  </si>
  <si>
    <t xml:space="preserve">SAMOGON</t>
  </si>
  <si>
    <t xml:space="preserve">SAMYANG RAMEN SPICY CHICKEN BULDAK WITH CARBONARA FLAVOR BOWL 80g</t>
  </si>
  <si>
    <t xml:space="preserve">SAMYANG RAMEN SPICY CHICKEN BULDAK WITH KIMCHI FLAVOR 135g</t>
  </si>
  <si>
    <t xml:space="preserve">SAMYANG RAMEN WITH SPICY CHICKEN AND CHEESE BULDAK 140g</t>
  </si>
  <si>
    <t xml:space="preserve">SAMYANG SOGOKIMYUN RAMEN BEEF TASTE 120 g</t>
  </si>
  <si>
    <t xml:space="preserve">Sandwich mortadella 30 perc disc</t>
  </si>
  <si>
    <t xml:space="preserve">sandwich sause ingr</t>
  </si>
  <si>
    <t xml:space="preserve">SANDWICH WITH CHICKEN</t>
  </si>
  <si>
    <t xml:space="preserve">SANDWICH WITH MOZZARELLA</t>
  </si>
  <si>
    <t xml:space="preserve">SANDWICH WITH SALMON</t>
  </si>
  <si>
    <t xml:space="preserve">SARDINE IN TOMATO SAUCE, 81 g</t>
  </si>
  <si>
    <t xml:space="preserve">Sardines in olive oil 190g glass jar</t>
  </si>
  <si>
    <t xml:space="preserve">SAUCE BURGER 180g</t>
  </si>
  <si>
    <t xml:space="preserve">SAUCE GRILL 180g</t>
  </si>
  <si>
    <t xml:space="preserve">SAUCE UKRAINIAN STERILIZED 450g</t>
  </si>
  <si>
    <t xml:space="preserve">SAUERKRAUT WITH CARROTS 0.9  kg</t>
  </si>
  <si>
    <t xml:space="preserve">SAUERKRAUT WITH HORSERADISH 0.9  kg</t>
  </si>
  <si>
    <t xml:space="preserve">SAUERKRAUT WITH PINEAPPLE 900g</t>
  </si>
  <si>
    <t xml:space="preserve">SAUSAGE BOILED MILK</t>
  </si>
  <si>
    <t xml:space="preserve">SAUSAGE CUTTER F250</t>
  </si>
  <si>
    <t xml:space="preserve">SAUSAGE SMACHNA 1kg</t>
  </si>
  <si>
    <t xml:space="preserve">SAUSAGES 90 perc. PORK MEAT WITH ADDED MILK 280g</t>
  </si>
  <si>
    <t xml:space="preserve">L030324</t>
  </si>
  <si>
    <t xml:space="preserve">SEA BASS HOT SMOKED</t>
  </si>
  <si>
    <t xml:space="preserve">SEA BREAM FROM TANDOOR</t>
  </si>
  <si>
    <t xml:space="preserve">SEA BREAM FROM TANDOOR 30 perc disc</t>
  </si>
  <si>
    <t xml:space="preserve">SEA CABBAGE MARINATED 350G</t>
  </si>
  <si>
    <t xml:space="preserve">SEASONING FOR JUICY BARBECUE 30g</t>
  </si>
  <si>
    <t xml:space="preserve">L130424</t>
  </si>
  <si>
    <t xml:space="preserve">SEASONING FOR PLOV 25 g</t>
  </si>
  <si>
    <t xml:space="preserve">SEASONING HMELI-SUNELI 20g</t>
  </si>
  <si>
    <t xml:space="preserve">SEASONING SALT SVANSKAYA 160g</t>
  </si>
  <si>
    <t xml:space="preserve">SEEDS MIX ingr</t>
  </si>
  <si>
    <t xml:space="preserve">SELF-ADHESIVE LABELS 58 52.5 1 900 40TDE WH</t>
  </si>
  <si>
    <t xml:space="preserve">SEMI-FAT COTTAGE CHEESE ZEMAITIJOS 9 FAT 1kg</t>
  </si>
  <si>
    <t xml:space="preserve">SEMI-HARD CHEESE BREST-LITOVSK CHEDDAR 45 FAT 200g</t>
  </si>
  <si>
    <t xml:space="preserve">SEMI-HARD CHEESE BREST-LITOVSK DUTCH 45 FAT 200g</t>
  </si>
  <si>
    <t xml:space="preserve">L120624</t>
  </si>
  <si>
    <t xml:space="preserve">SEMI-HARD CHEESE BREST-LITOVSK POSHEKHONSKY 45 FAT 200g</t>
  </si>
  <si>
    <t xml:space="preserve">SEMI-HARD CHEESE BREST-LITOVSK ROYAL WITH A FAT CONTENT IN DRY MATTER OF 45 200 g</t>
  </si>
  <si>
    <t xml:space="preserve">SEMI-HARD CHEESE SULUGUNI SVEZHA 40 FAT 200g</t>
  </si>
  <si>
    <t xml:space="preserve">SERVING PLATE WITH LID</t>
  </si>
  <si>
    <t xml:space="preserve">SET OF CAKES NAPOLEON 16 x 110 g</t>
  </si>
  <si>
    <t xml:space="preserve">SET OF CAKES SMETANIK 12 x 120 g</t>
  </si>
  <si>
    <t xml:space="preserve">SHAMPOO CLASSIC BREWERS YEAST 550 ml</t>
  </si>
  <si>
    <t xml:space="preserve">SHAMPOO HORSE FORCE COLORED DAMAGED HAIR 500 ml</t>
  </si>
  <si>
    <t xml:space="preserve">SHEEP OIL COLLAGEN OVIS OLIO44 ml</t>
  </si>
  <si>
    <t xml:space="preserve">SHOP EQUIPMENT</t>
  </si>
  <si>
    <t xml:space="preserve">SHOT PASTEURIZED DRINK APPLE AND GINGER JUICE 60ml</t>
  </si>
  <si>
    <t xml:space="preserve">SHOT PASTEURIZED DRINK CRANBERRY JUICE 60ml</t>
  </si>
  <si>
    <t xml:space="preserve">SHOT PASTEURIZED DRINK GINGER AND SEA BUCKTHORN JUICE 60ml</t>
  </si>
  <si>
    <t xml:space="preserve">SHOT STRAWBERRY 100ml</t>
  </si>
  <si>
    <t xml:space="preserve">SHRIMPS FOR SUSHI VANAMEI BLANCHED 30 pcs 240g</t>
  </si>
  <si>
    <t xml:space="preserve">SIGN WITH LIGHTING THREE-DIMENSIONAL LETTERS</t>
  </si>
  <si>
    <t xml:space="preserve">SILK AND SPICE WHITE SEMI-DRY WINE 0.75 L</t>
  </si>
  <si>
    <t xml:space="preserve">SMELT KG</t>
  </si>
  <si>
    <t xml:space="preserve">SMETANA 12 FAT CONTENT 200 g</t>
  </si>
  <si>
    <t xml:space="preserve">SMOKED PORK HAM IN WAVY PIECES 100g</t>
  </si>
  <si>
    <t xml:space="preserve">L021224</t>
  </si>
  <si>
    <t xml:space="preserve">SMOKED PROCESSED CHEESE MINCHANKA 300 g</t>
  </si>
  <si>
    <t xml:space="preserve">SMOKED SAUSAGE PORTOFINO 170g</t>
  </si>
  <si>
    <t xml:space="preserve">SMOKED SAUSAGE TSARSKAYA</t>
  </si>
  <si>
    <t xml:space="preserve">SNACKS - CRISPY RYE CROUTONS WITH THE TASTE OF LIGHTLY SALTED CUCUMBERS 30 g</t>
  </si>
  <si>
    <t xml:space="preserve">SNACKS CRISPY RYE CROUTONS WITH HOLODETZ AND HORSERADISH FLAVOR 30 g.</t>
  </si>
  <si>
    <t xml:space="preserve">SOFT UNRIPENED BRINE CHEESE HOME-MADE BRINZA 200g</t>
  </si>
  <si>
    <t xml:space="preserve">SOUR CREAM BREST-LITOVSK 15 180g</t>
  </si>
  <si>
    <t xml:space="preserve">SOUR CREAM BREST-LITOVSK 20 perc 300g</t>
  </si>
  <si>
    <t xml:space="preserve">SOUR CREAM CAKE 210gr</t>
  </si>
  <si>
    <t xml:space="preserve">SOUR MILK ALFATAR 3.6 FAT 400g</t>
  </si>
  <si>
    <t xml:space="preserve">SOUR MILK ALFATAR 4.5 FAT BUTTERFAT 500g</t>
  </si>
  <si>
    <t xml:space="preserve">SOY ASPARAGUS 1kg</t>
  </si>
  <si>
    <t xml:space="preserve">SPARKLING DESALCOOLISEE PIERRE ZERO</t>
  </si>
  <si>
    <t xml:space="preserve">SPARKLING WINE PROSECCO BRUT PROSECCO SUPERIORE MILLESIMATO VALDOBBIADENE DOCG 0.75 L</t>
  </si>
  <si>
    <t xml:space="preserve">SPARKLING WINE ROSE BRUT 0.75 L</t>
  </si>
  <si>
    <t xml:space="preserve">SPARKLING WINE WHITE CRISECCO BRUT GIFT</t>
  </si>
  <si>
    <t xml:space="preserve">L080224</t>
  </si>
  <si>
    <t xml:space="preserve">SPECIAL FLAVORED BEER BIRMIX CHERRY PASTEURIZED 0.5L</t>
  </si>
  <si>
    <t xml:space="preserve">SPECIAL FLAVORED BEER BIRMIX RASPBERRY PASTEURIZED 0.5L</t>
  </si>
  <si>
    <t xml:space="preserve">Spicy Sardines in Olive Oil Picantones</t>
  </si>
  <si>
    <t xml:space="preserve">SPONGE CAKE WITH STRAWBERRY RASPBERRY FILLING FRESH PIE 150 g</t>
  </si>
  <si>
    <t xml:space="preserve">SPRATS IN TOMATO SAUCE 250g</t>
  </si>
  <si>
    <t xml:space="preserve">STACKER ELECTRIC LIFTEX DYNAMIC 1646D</t>
  </si>
  <si>
    <t xml:space="preserve">STEAM CABINET</t>
  </si>
  <si>
    <t xml:space="preserve">STERILIZED CUCUMBERS 680 g</t>
  </si>
  <si>
    <t xml:space="preserve">STERILIZED QUINCE JAM, 680g</t>
  </si>
  <si>
    <t xml:space="preserve">STRAWBERRY CYPRUS 500gr</t>
  </si>
  <si>
    <t xml:space="preserve">Strawberry ingr</t>
  </si>
  <si>
    <t xml:space="preserve">STRAWBERRY kg</t>
  </si>
  <si>
    <t xml:space="preserve">STRETCH FILM</t>
  </si>
  <si>
    <t xml:space="preserve">SUGAR COOKIES KOROVKA BAKED MILK FLAVOR 380g</t>
  </si>
  <si>
    <t xml:space="preserve">L031127</t>
  </si>
  <si>
    <t xml:space="preserve">SUGAR COOKIES WITH MELTED MILK FLAVOR 390 g</t>
  </si>
  <si>
    <t xml:space="preserve">SUGAR EXTRA CRYSTAL 1kg</t>
  </si>
  <si>
    <t xml:space="preserve">SUNFLOWER HALVA VANILLA FLAVOR 240g</t>
  </si>
  <si>
    <t xml:space="preserve">SUNFLOWER HALVA VANILLA FLAVOR 60g</t>
  </si>
  <si>
    <t xml:space="preserve">L130224</t>
  </si>
  <si>
    <t xml:space="preserve">SUNFLOWER OIL UNREFINED COLD PRESSED 0.5 L</t>
  </si>
  <si>
    <t xml:space="preserve">SUNFLOWER SEEDS BABKINY SALTED 250g</t>
  </si>
  <si>
    <t xml:space="preserve">SUNFLOWER SEEDS ROASTED UNPEELED STANICHNYE CLASSIC 400g</t>
  </si>
  <si>
    <t xml:space="preserve">SWEET CHILI SAUCE 180g</t>
  </si>
  <si>
    <t xml:space="preserve">SWEET CHILI SAUCE TORCHIN 200g</t>
  </si>
  <si>
    <t xml:space="preserve">SWEET CORN STICKS WITH MELTED MILK FLAVOR GOLDEN GRAIN 60 g</t>
  </si>
  <si>
    <t xml:space="preserve">SWEET CORN STICKS WITH MILK FLAVOR GOLDEN GRAIN 60 g</t>
  </si>
  <si>
    <t xml:space="preserve">SWEET CURD CREAM WITH VANILLA 8 perc FAT 100g</t>
  </si>
  <si>
    <t xml:space="preserve">SWEET CURD CREAM WITH VANILLA AND RAISINS 8 perc FAT 100g</t>
  </si>
  <si>
    <t xml:space="preserve">SWEET PEPPER CAVIAR LIUTENITSA 450g</t>
  </si>
  <si>
    <t xml:space="preserve">SWEETENED CURD CHEESE WITH WATERMELON FLAVOR AND WATERMELON GLAZE 45 g</t>
  </si>
  <si>
    <t xml:space="preserve">SWEETS GLAZED WITH CHOCOLATE ICING GRILLAGE IN CHOCOLATE.</t>
  </si>
  <si>
    <t xml:space="preserve">TARTLET  NEJNOST. 138g</t>
  </si>
  <si>
    <t xml:space="preserve">TEA BLACK CURTIS FRENCH TRUFFLE 36g</t>
  </si>
  <si>
    <t xml:space="preserve">TEA BLACK MAY ROYAL SAFARI 25 2 g.</t>
  </si>
  <si>
    <t xml:space="preserve">TEA BLACK MAYSKIY CURRANT MINT 25 2g</t>
  </si>
  <si>
    <t xml:space="preserve">TEA EXCLUSIVE</t>
  </si>
  <si>
    <t xml:space="preserve">THERMO BOX FOR FOOD TRANSPORT 60 x 40 x 34</t>
  </si>
  <si>
    <t xml:space="preserve">THERMO BOX FOR FOOD TRANSPORT 60x40x35</t>
  </si>
  <si>
    <t xml:space="preserve">THERMO BOX FOR FOOD TRANSPORT 68 5 x 48 5 x 37</t>
  </si>
  <si>
    <t xml:space="preserve">tomato ingr</t>
  </si>
  <si>
    <t xml:space="preserve">TOOTHBRUSH 32 PEARLS MULTI ACTION MEDIUM HARDNESS</t>
  </si>
  <si>
    <t xml:space="preserve">TOOTHPASTE 32 PEARLS HERBAL SEVEN HERBS 150g</t>
  </si>
  <si>
    <t xml:space="preserve">L200624</t>
  </si>
  <si>
    <t xml:space="preserve">TOOTHPASTE 32 PEARLS PRO WHITENING DOUBLE WHITENING 100g</t>
  </si>
  <si>
    <t xml:space="preserve">TOOTHPASTE CLASSIC CEDAR 150g</t>
  </si>
  <si>
    <t xml:space="preserve">TOOTHPASTE CLASSIC SAGE 150g</t>
  </si>
  <si>
    <t xml:space="preserve">TRANSPORTER LIFTEX</t>
  </si>
  <si>
    <t xml:space="preserve">TRAY PERFORATED</t>
  </si>
  <si>
    <t xml:space="preserve">L160824</t>
  </si>
  <si>
    <t xml:space="preserve">TRAY UNPERFORATED</t>
  </si>
  <si>
    <t xml:space="preserve">TRIANGULAR CAKE BOX BASE BLACK</t>
  </si>
  <si>
    <t xml:space="preserve">TRIANGULAR CAKE BOX LID</t>
  </si>
  <si>
    <t xml:space="preserve">TROUT CAVIAR 100g GIFT</t>
  </si>
  <si>
    <t xml:space="preserve">TROUT SALMON ROE 200 G</t>
  </si>
  <si>
    <t xml:space="preserve">TULA PRIANIK WITH BOILED CONDENSED MILK FILLING 45g</t>
  </si>
  <si>
    <t xml:space="preserve">TULA PRIANIK WITH ORANGE FILLING CINNAMON AND CANDIED ORANGE PEELS 140g</t>
  </si>
  <si>
    <t xml:space="preserve">TUNA FILLET IN EXTRA VIRGIN OLIVE OIL 180g</t>
  </si>
  <si>
    <t xml:space="preserve">TURKEY BREAST FILLET SMOKED ON BEECH SLICED 90 g.</t>
  </si>
  <si>
    <t xml:space="preserve">ULTRA-PASTEURIZED MILK COCKTAIL TOP MANGO FLAVOR 450g</t>
  </si>
  <si>
    <t xml:space="preserve">ULTRA-PASTEURIZED MILK COCKTAIL TOP PLOMBIR FLAVOR 450g</t>
  </si>
  <si>
    <t xml:space="preserve">L060324</t>
  </si>
  <si>
    <t xml:space="preserve">UNAGI KABAYAKI WHOLE EEL FROZEN SEAFOOD</t>
  </si>
  <si>
    <t xml:space="preserve">UNAGI TOPPING KABAYAKI FROZEN 160g</t>
  </si>
  <si>
    <t xml:space="preserve">UZBEK PLOV PARTY</t>
  </si>
  <si>
    <t xml:space="preserve">VANILLA ZEFIR 350 g</t>
  </si>
  <si>
    <t xml:space="preserve">VARENIKI WITH CABBAGE MUSHROOMS 14pcs</t>
  </si>
  <si>
    <t xml:space="preserve">VARENIKI WITH CHERRY 14pcs</t>
  </si>
  <si>
    <t xml:space="preserve">VARENIKI WITH CHERRY 500g</t>
  </si>
  <si>
    <t xml:space="preserve">VARENIKI WITH COTTAGE CHEESE 14pcs</t>
  </si>
  <si>
    <t xml:space="preserve">VARENIKI WITH POTATOES 14 pcs</t>
  </si>
  <si>
    <t xml:space="preserve">VARENIKI WITH POTATOES AND MUSHROOMS 14 pcs</t>
  </si>
  <si>
    <t xml:space="preserve">VDM DOURO SUPERIO RED DRY RED WINE 0,75L</t>
  </si>
  <si>
    <t xml:space="preserve">L240324</t>
  </si>
  <si>
    <t xml:space="preserve">VEAL PASTRAMI NATURAL SLICED 90 g</t>
  </si>
  <si>
    <t xml:space="preserve">VERTICAL RACK</t>
  </si>
  <si>
    <t xml:space="preserve">VERTICAL REFRIGERATED DISPLAY CASE VF500 LYNKSO EN23953</t>
  </si>
  <si>
    <t xml:space="preserve">L310124</t>
  </si>
  <si>
    <t xml:space="preserve">VINEGAR SOLUTION STOLOVIY 9 perc 900g</t>
  </si>
  <si>
    <t xml:space="preserve">VIU MANENT CABERNET SAUVIGNON 750 ml DRY RED</t>
  </si>
  <si>
    <t xml:space="preserve">VIU MANENT MALBEC ROSE 750 ml DRY ROSE</t>
  </si>
  <si>
    <t xml:space="preserve">VODKA KHLIBNYI DAR CLASSIC  0.2 L</t>
  </si>
  <si>
    <t xml:space="preserve">WAFER CAKE MISHKA KOSOLAPIY 250g</t>
  </si>
  <si>
    <t xml:space="preserve">L260624</t>
  </si>
  <si>
    <t xml:space="preserve">WAFER ROLLS DUBAI 40g</t>
  </si>
  <si>
    <t xml:space="preserve">WAFERS CHOCOLATE 200g</t>
  </si>
  <si>
    <t xml:space="preserve">L150624</t>
  </si>
  <si>
    <t xml:space="preserve">WAFERS DUTCH YASHKINO CARAMEL 290g</t>
  </si>
  <si>
    <t xml:space="preserve">WAFFLE CANDIES IN DARK CHOCOLATE WITHOUT ADDED SUGAR CHARGED</t>
  </si>
  <si>
    <t xml:space="preserve">WAFFLE CONES WITH CONDENSED MILK</t>
  </si>
  <si>
    <t xml:space="preserve">WAFFLE CONES WITH CONDENSED MILK 1 pcs</t>
  </si>
  <si>
    <t xml:space="preserve">WAFFLE CONES WITH CONDENSED MILK 4 pcs</t>
  </si>
  <si>
    <t xml:space="preserve">WAFFLE CRUSTS FOR CAKE CLASSIC LECORNAYA 90 G</t>
  </si>
  <si>
    <t xml:space="preserve">WAFFLE ROLLS YASHKINO FLAVORED WITH CONDENSED MILK 160 g</t>
  </si>
  <si>
    <t xml:space="preserve">WAFFLES KOROVKA CHOCOLATE 150g.</t>
  </si>
  <si>
    <t xml:space="preserve">L020424</t>
  </si>
  <si>
    <t xml:space="preserve">WAFFLES KOROVKA MILK 150g</t>
  </si>
  <si>
    <t xml:space="preserve">L210124</t>
  </si>
  <si>
    <t xml:space="preserve">WALNUTS 150g</t>
  </si>
  <si>
    <t xml:space="preserve">WALNUTS CLASS A 1kg</t>
  </si>
  <si>
    <t xml:space="preserve">watermelon ing</t>
  </si>
  <si>
    <t xml:space="preserve">WATERMELON KG</t>
  </si>
  <si>
    <t xml:space="preserve">WHEAT BREAD POKROVSKY QUICK FROZEN 325g</t>
  </si>
  <si>
    <t xml:space="preserve">WHEAT LOAF QUICK FROZEN 400g</t>
  </si>
  <si>
    <t xml:space="preserve">WHITE BREAD 2 PIECES</t>
  </si>
  <si>
    <t xml:space="preserve">WHITE CABBAGE KG</t>
  </si>
  <si>
    <t xml:space="preserve">L270424</t>
  </si>
  <si>
    <t xml:space="preserve">WHITE DRY ASTORIA PINOT GRIGIO 750 ml</t>
  </si>
  <si>
    <t xml:space="preserve">White tuna in Olive oil 220g glass jar</t>
  </si>
  <si>
    <t xml:space="preserve">White tuna in spring water 220g glass jar</t>
  </si>
  <si>
    <t xml:space="preserve">WHOLE BLACK PEPPER ТМ TVITNIK 20g</t>
  </si>
  <si>
    <t xml:space="preserve">WINE 12 KNIGHTS DRY RED 0,75 L</t>
  </si>
  <si>
    <t xml:space="preserve">WINE CABERNET SAUVIGNON RED DRY 0.187 L</t>
  </si>
  <si>
    <t xml:space="preserve">WINE RED GEMIERI DRY 0.75L MARANI</t>
  </si>
  <si>
    <t xml:space="preserve">WINE RED KAGOR PASTORAL SWEET 0.75 L</t>
  </si>
  <si>
    <t xml:space="preserve">L061125</t>
  </si>
  <si>
    <t xml:space="preserve">WINE RED MERLOT DRY ONEST 0.75L</t>
  </si>
  <si>
    <t xml:space="preserve">WINE RED MUKUZANI DRY 0.75L MARANI</t>
  </si>
  <si>
    <t xml:space="preserve">WINE RED SAPERAVI QVEVRI DRY 0.75 L</t>
  </si>
  <si>
    <t xml:space="preserve">WINE ROZE, GRENACHE, MOURVEDRE AND SYRAH 5L</t>
  </si>
  <si>
    <t xml:space="preserve">WINE WHITE TSINANDALI DRY 0.75 L MARANI</t>
  </si>
  <si>
    <t xml:space="preserve">WINTER JACKET L</t>
  </si>
  <si>
    <t xml:space="preserve">WINTER JACKET M</t>
  </si>
  <si>
    <t xml:space="preserve">WRAP SET</t>
  </si>
  <si>
    <t xml:space="preserve">L100224</t>
  </si>
  <si>
    <t xml:space="preserve">WRAP WITH TUNA</t>
  </si>
  <si>
    <t xml:space="preserve">YOGURT 2 perc FAT CONTENT TWO-LAYER WITH FRUIT FILLING KIWI-GOOSEBERRY 120g</t>
  </si>
  <si>
    <t xml:space="preserve">YOGURT 2 perc FAT CONTENT TWO-LAYER WITH MANGO FRUIT FILLING 120g</t>
  </si>
  <si>
    <t xml:space="preserve">L120924</t>
  </si>
  <si>
    <t xml:space="preserve">YOGURT WITH FLAVOR PLOMBIR AND MARSHMALLOW 103g</t>
  </si>
  <si>
    <t xml:space="preserve">L041026</t>
  </si>
  <si>
    <t xml:space="preserve">YOGURT WITH THE FLAVOR FILLER VANILLA 103g</t>
  </si>
  <si>
    <t xml:space="preserve">L130925</t>
  </si>
  <si>
    <t xml:space="preserve">YOUNG COCONUT JUICE 100 perc. CON LIBRE 300ml</t>
  </si>
  <si>
    <t xml:space="preserve">L081227</t>
  </si>
  <si>
    <t xml:space="preserve">ZEFIR CRANBERRY 250g</t>
  </si>
  <si>
    <t xml:space="preserve">ZEFIR IN CHOCOLATE 230g</t>
  </si>
  <si>
    <t xml:space="preserve">ZEFIR VANILLA  250g</t>
  </si>
  <si>
    <t xml:space="preserve">ZEFIR VANILLA IN CHOCOLATE GLAZE 190g</t>
  </si>
  <si>
    <t xml:space="preserve">ZEFIR WHITE-PINK 250g</t>
  </si>
  <si>
    <t xml:space="preserve">ZEFIR WITH CONDENSED MILK FILLING SMILE 300 g</t>
  </si>
  <si>
    <t xml:space="preserve">ZEFIR WITH PIECES OF DRIED PEAR 230 g</t>
  </si>
  <si>
    <t xml:space="preserve">ZEFIR WITH RASPBERRY SMILE 50 g</t>
  </si>
  <si>
    <t xml:space="preserve">L300125</t>
  </si>
  <si>
    <t xml:space="preserve">ZEPHYR AIR KISS VANILLA 250G</t>
  </si>
  <si>
    <t xml:space="preserve">ZEPHYR AIR KISS WHITE PINK 250G</t>
  </si>
  <si>
    <t xml:space="preserve">ZEPHYR VDOHNOVENIE PEAR DESSERT 200g</t>
  </si>
  <si>
    <t xml:space="preserve">ZEPHYR VDOHNOVENIE PEAR DESSERT 245g</t>
  </si>
  <si>
    <t xml:space="preserve">ZUCCHINI CAVIAR 360 g.</t>
  </si>
  <si>
    <t xml:space="preserve"> </t>
  </si>
  <si>
    <t xml:space="preserve">Служебный товар</t>
  </si>
  <si>
    <t xml:space="preserve">ХАОМА GOLD SPECIAL VODKA 05 L</t>
  </si>
  <si>
    <t xml:space="preserve">L161124</t>
  </si>
  <si>
    <t xml:space="preserve">L030224</t>
  </si>
  <si>
    <t xml:space="preserve">L101025</t>
  </si>
  <si>
    <t xml:space="preserve">L140724</t>
  </si>
  <si>
    <t xml:space="preserve">L190224</t>
  </si>
  <si>
    <t xml:space="preserve">Candies "Naslazhdenie" Roasted Peanuts + Caramel 250g</t>
  </si>
  <si>
    <t xml:space="preserve">L050224</t>
  </si>
  <si>
    <t xml:space="preserve">L250425</t>
  </si>
  <si>
    <t xml:space="preserve">L201024</t>
  </si>
  <si>
    <t xml:space="preserve">L011024</t>
  </si>
  <si>
    <t xml:space="preserve">L100424</t>
  </si>
  <si>
    <t xml:space="preserve">Chocolate Coated Candies "Charlie Camber" With Cheese Flavor 250g</t>
  </si>
  <si>
    <t xml:space="preserve">L131225</t>
  </si>
  <si>
    <t xml:space="preserve">L081024</t>
  </si>
  <si>
    <t xml:space="preserve">CHEESE WITH GARDEN HERBS 50 FAT IN DRY MATTER JACKS 200g</t>
  </si>
  <si>
    <t xml:space="preserve">CHERRY EXTRA JAM WITH REDUCED ENERGY VALUE 370g</t>
  </si>
  <si>
    <t xml:space="preserve">CHERRY NECTAR CLARIFIED PASTEURIZED 1L</t>
  </si>
  <si>
    <t xml:space="preserve">CHOCOLATE ALENKA WITH CARAMEL AND COOKIES 87g</t>
  </si>
  <si>
    <t xml:space="preserve">CHOCOLATE DARK BABAEVSKY ELITE 75 COCOA 90g</t>
  </si>
  <si>
    <t xml:space="preserve">L220525</t>
  </si>
  <si>
    <t xml:space="preserve">COLORFUL PUFF PASTRY CAKE WITH PASTRY CREAM.  1 kg</t>
  </si>
  <si>
    <t xml:space="preserve">COOKIES YUBILEINOYE 200g</t>
  </si>
  <si>
    <t xml:space="preserve">DISPLAY BAR STRAWBERRY CHOCOLATE 70g</t>
  </si>
  <si>
    <t xml:space="preserve">HONEY BALLS MARLENKA 235g</t>
  </si>
  <si>
    <t xml:space="preserve">KOMBUCHA PASSION FRUIT 250 ml</t>
  </si>
  <si>
    <t xml:space="preserve">MEDOVIK IS A SPONGE CAKE WITH BUTTER CREAM AND HONEY. 1 kg</t>
  </si>
  <si>
    <t xml:space="preserve">NON-ALCOHOLIC HIGHLY CARBONATED DRINK WITH SUGAR AND SWEETENERS "DUCHESS". 1L</t>
  </si>
  <si>
    <t xml:space="preserve">PROTEIN LENTIL CHIPS FRIED WITH SEA SALT FLAVOR 65g</t>
  </si>
  <si>
    <t xml:space="preserve">RAW CASHEWS 60g</t>
  </si>
  <si>
    <t xml:space="preserve">ROASTED HAZELNUTS 60g</t>
  </si>
  <si>
    <t xml:space="preserve">ROASTED SALTED PEANUTS 140g</t>
  </si>
  <si>
    <t xml:space="preserve">SEA BASS FILLET DRIED STRIPS 30 G</t>
  </si>
  <si>
    <t xml:space="preserve">TARALLINI GARLIC NINAFARINA, 180 g</t>
  </si>
  <si>
    <t xml:space="preserve">TOOTHBRUSH 32 PEARLS 3-EFFECT MEDIUM HARDNESS</t>
  </si>
  <si>
    <t xml:space="preserve">VODKA BERESTA 1 L</t>
  </si>
  <si>
    <t xml:space="preserve">VODKA BERESTA 1 L GIFT PACK</t>
  </si>
  <si>
    <t xml:space="preserve">VODKA KHORTYTSA ICE 0.7 L</t>
  </si>
  <si>
    <t xml:space="preserve">WAFFLES WITH BOILED CONDENSED MILK 200 g</t>
  </si>
  <si>
    <t xml:space="preserve">WINE WHITE FETEASCA ALBA DRY 0.75 L</t>
  </si>
  <si>
    <t xml:space="preserve">ZEFIR WITH PISTACHIO FLAVOR 230 g</t>
  </si>
  <si>
    <t xml:space="preserve">L251224</t>
  </si>
  <si>
    <t xml:space="preserve">L021026</t>
  </si>
  <si>
    <t xml:space="preserve">DRIED SQUID SHREDDED RED</t>
  </si>
  <si>
    <t xml:space="preserve">AVOCADO PIECES 150g</t>
  </si>
  <si>
    <t xml:space="preserve">CASAL GARCIA ROSÉ WINE 0,75 l</t>
  </si>
  <si>
    <t xml:space="preserve">DRIED PORK JERKY GOURMET ORIGINAL 30g</t>
  </si>
  <si>
    <t xml:space="preserve">L050724</t>
  </si>
  <si>
    <t xml:space="preserve">DRY WHITE WINE PINOT GRIGIO DELLE VENEZIE DOC 0,75 L</t>
  </si>
  <si>
    <t xml:space="preserve">GUACAMOLE CLASSIC 150g</t>
  </si>
  <si>
    <t xml:space="preserve">LARGE SPRATS IN OIL 300 g</t>
  </si>
  <si>
    <t xml:space="preserve">LEMONADE CLASSIC VINTAGE KALINOV 0.5L</t>
  </si>
  <si>
    <t xml:space="preserve">MARMALADE ORANGE AND LEMON SLICES 210g</t>
  </si>
  <si>
    <t xml:space="preserve">MODUM CLASSIC THICK BATH SOAP BLACK, 500g</t>
  </si>
  <si>
    <t xml:space="preserve">POTATO STARCH 200 g</t>
  </si>
  <si>
    <t xml:space="preserve">STRAWBERRY EXTRA JAM WITH REDUCED ENERGY VALUE 370g</t>
  </si>
  <si>
    <t xml:space="preserve">VDM DOURO SUPERIO WHITE DRY WHITE WINE 0,75L</t>
  </si>
  <si>
    <t xml:space="preserve">WAFERS CREAMY 200g</t>
  </si>
  <si>
    <t xml:space="preserve">ZEFIR WITH ORANGE SMILE 300 g</t>
  </si>
  <si>
    <t xml:space="preserve">L130524</t>
  </si>
  <si>
    <t xml:space="preserve">BLACK CEYLON TEA DILMA 50g (25 bags 2g)</t>
  </si>
  <si>
    <t xml:space="preserve">CANDIES CHOCOLATE VDOHNOVENIE 400g</t>
  </si>
  <si>
    <t xml:space="preserve">CAVIAR SALMON SHALANDA 230G KETA</t>
  </si>
  <si>
    <t xml:space="preserve">DRIED RASPBERRIES</t>
  </si>
  <si>
    <t xml:space="preserve">HOMEMADE CHERRY-APPLE MARMALADE, 680g</t>
  </si>
  <si>
    <t xml:space="preserve">LEMONADE HOMEMADE VINTAGE KALINOV 0.5L</t>
  </si>
  <si>
    <t xml:space="preserve">MILK CHOCOLATE KOMMUNARKA 85g</t>
  </si>
  <si>
    <t xml:space="preserve">RASPBERRY EXTRA JAM WITH REDUCED ENERGY VALUE 370g</t>
  </si>
  <si>
    <t xml:space="preserve">TEA MURSALSKY RODOPSKO BILE 20g</t>
  </si>
  <si>
    <t xml:space="preserve">TEA PREMIUM 50g</t>
  </si>
  <si>
    <t xml:space="preserve">WAFERS DUTCH YASHKINO CONDENSED MILK 290g</t>
  </si>
  <si>
    <t xml:space="preserve">COOKIES MOSKOVSKIE KHLEBTSY SPARTAK 200g</t>
  </si>
  <si>
    <t xml:space="preserve">DEVIN MINERAL WATER 5l</t>
  </si>
  <si>
    <t xml:space="preserve">DREIED STRAWBERRIES</t>
  </si>
  <si>
    <t xml:space="preserve">L080325</t>
  </si>
  <si>
    <t xml:space="preserve">EXTRA VIRGIN OLIVE OIL 0.5 L</t>
  </si>
  <si>
    <t xml:space="preserve">JAM BLACK CURRANT 680g</t>
  </si>
  <si>
    <t xml:space="preserve">LIGHT WHEAT BEER  MASTER’S COLLECTION. WHEAT 0.5 L</t>
  </si>
  <si>
    <t xml:space="preserve">MILK CHOCOLATE 32 COCOA 250 G</t>
  </si>
  <si>
    <t xml:space="preserve">L301025</t>
  </si>
  <si>
    <t xml:space="preserve">MILK CHOCOLATE SPARTAK WITH WHOLE HAZELNUTS 90g</t>
  </si>
  <si>
    <t xml:space="preserve">MODUM CLASSICA BURDOCK SHAMPOO FOR DAILY USE 550 ml</t>
  </si>
  <si>
    <t xml:space="preserve">RAINBOW TROUT FILLET DRIED STRIPS 30 g</t>
  </si>
  <si>
    <t xml:space="preserve">SAMYANG RAMEN SPICY CHICKEN BULDAK ORIGINAL BOWL 70 g</t>
  </si>
  <si>
    <t xml:space="preserve">SHRIMP MEAT IN FILLING 180g</t>
  </si>
  <si>
    <t xml:space="preserve">SORREL CHOPPED CANNED 470g</t>
  </si>
  <si>
    <t xml:space="preserve">SUGAR COOKIES SLODYCH WITH FRUCTOSE 100g</t>
  </si>
  <si>
    <t xml:space="preserve">VODKA KHORTYTSA GOLD BLACK/GOLD 0.7 L</t>
  </si>
  <si>
    <t xml:space="preserve">VODKA KHORTYTSA-PLATINUM 0.7 L</t>
  </si>
  <si>
    <t xml:space="preserve">ALOE VERA BEVERAGE WITH COLLAGEN 500ml</t>
  </si>
  <si>
    <t xml:space="preserve">FOR CHILDREN FROM 4 MONTHS APPLE JUICE CLARIFIED WITHOUT ADDED SUGAR PASTEURIZED 175 ml</t>
  </si>
  <si>
    <t xml:space="preserve">MILK CHOCOLATE WITH KOMMUNARKA FILLING WITH SALTED CARAMEL 200g</t>
  </si>
  <si>
    <t xml:space="preserve">L170224</t>
  </si>
  <si>
    <t xml:space="preserve">SEMI-SWEET WHITE WINE TVISHI MARANI 0.75 L</t>
  </si>
  <si>
    <t xml:space="preserve">SHAMPOO CLASSIC ONION 550 ml</t>
  </si>
  <si>
    <t xml:space="preserve">SPARKLING WINE PROSECCO EXTRA DRY CONEGLIANO VALDOBBIADENE PROSECCO SUPERIORE GOLD DOCG 0.75 L</t>
  </si>
  <si>
    <t xml:space="preserve">AVOCADO PUREE 150g</t>
  </si>
  <si>
    <t xml:space="preserve">DRY WHITE WINE IGP VAUCLUSE CHARDONNAY VIOGNIER 0.75L</t>
  </si>
  <si>
    <t xml:space="preserve">L.</t>
  </si>
  <si>
    <t xml:space="preserve">FRESH DATES 500 g</t>
  </si>
  <si>
    <t xml:space="preserve">JELLY FLAVOUR ORANGE 80g</t>
  </si>
  <si>
    <t xml:space="preserve">MILK CHOCOLATE 32 COCOA WITH HAZELNUTS 250 G</t>
  </si>
  <si>
    <t xml:space="preserve">MUESLI BAR CEREALS WITH FLAX SEEDS 34g</t>
  </si>
  <si>
    <t xml:space="preserve">RAW ALMONDS 60g</t>
  </si>
  <si>
    <t xml:space="preserve">WATER DEVIN VITAMINIZED COCONUT-PINEAPPLE 425ml</t>
  </si>
  <si>
    <t xml:space="preserve">HOT JALAPENO PEPPERS 320g</t>
  </si>
  <si>
    <t xml:space="preserve">JUICE CARROT-PEACH-APPLE WITH PULP 1 L.</t>
  </si>
  <si>
    <t xml:space="preserve">L101024</t>
  </si>
  <si>
    <t xml:space="preserve">MANOURI GOAT SHEEP CHEESE 200g</t>
  </si>
  <si>
    <t xml:space="preserve">POPCORN CARAMELIZED WITH CHOCOLATE 180g.</t>
  </si>
  <si>
    <t xml:space="preserve">BUCKWHEAT 400g</t>
  </si>
  <si>
    <t xml:space="preserve">CHARDONNAY WHITE DRY WINE. 1 L</t>
  </si>
  <si>
    <t xml:space="preserve">FLOUNDER FILLET DRIED STRIPS 30 G</t>
  </si>
  <si>
    <t xml:space="preserve">FOR CHILDREN FROM 6 MONTHS CARROT AND APPLE NECTAR WITH PULP AND SUGAR HOMOGENIZED PASTEURIZED 175 ml</t>
  </si>
  <si>
    <t xml:space="preserve">GOAT CHEESE 400g</t>
  </si>
  <si>
    <t xml:space="preserve">L100724</t>
  </si>
  <si>
    <t xml:space="preserve">COOKIES YUBILEINOYE HONEY WITH OATMEAL 200g</t>
  </si>
  <si>
    <t xml:space="preserve">LIGHT UNFILTERED UNCLARIFIED PASTEURIZED BEER VOLKOVSKAYA BREWERY FARMERS ALE 0.45 L</t>
  </si>
  <si>
    <t xml:space="preserve">DILMA TEA EARL GRAY GREEN FLAVORED 30g (20 bags 1.5g)</t>
  </si>
  <si>
    <t xml:space="preserve">DRY WHITE WINE CHARDONNAY 0.187 L</t>
  </si>
  <si>
    <t xml:space="preserve">MILK CHOCOLATE SPARTAK WITH WHOLE ALMONDS 90g</t>
  </si>
  <si>
    <t xml:space="preserve">PROTEIN BAR WITH COCOA AND VANILLA-FLAVOURED 50g</t>
  </si>
  <si>
    <t xml:space="preserve">APPLE PUREE NO ADDED SUGAR HOMOGENIZED PASTEURIZED 180 g</t>
  </si>
  <si>
    <t xml:space="preserve">ICE CREAM SOLETTO PISTACCHIO MARZAPANE 75g</t>
  </si>
  <si>
    <t xml:space="preserve">ICE CREAM ESKIMO TRUFFLE 65g</t>
  </si>
  <si>
    <t xml:space="preserve">Decorations ingr</t>
  </si>
  <si>
    <t xml:space="preserve">Bulgaria pepper ingr</t>
  </si>
  <si>
    <t xml:space="preserve">L080626</t>
  </si>
  <si>
    <t xml:space="preserve">baked veal ingr</t>
  </si>
  <si>
    <t xml:space="preserve">onion ingr</t>
  </si>
  <si>
    <t xml:space="preserve">Panna Cotta ingr</t>
  </si>
  <si>
    <t xml:space="preserve">L151026</t>
  </si>
  <si>
    <t xml:space="preserve">ESPRESSO BLEND</t>
  </si>
  <si>
    <t xml:space="preserve">GELATIN KG</t>
  </si>
  <si>
    <t xml:space="preserve">LEMON</t>
  </si>
  <si>
    <t xml:space="preserve">seasons (pripravi) ingr</t>
  </si>
  <si>
    <t xml:space="preserve">Korean carrots ingr</t>
  </si>
  <si>
    <t xml:space="preserve">DRIED SQUID WITH SESAME SEEDS AND CHILI PEPPERS (STICKS) 1 kg</t>
  </si>
  <si>
    <t xml:space="preserve">TEA PREMIUM 2</t>
  </si>
  <si>
    <t xml:space="preserve">L070424</t>
  </si>
  <si>
    <t xml:space="preserve">Blueberry ingr</t>
  </si>
  <si>
    <t xml:space="preserve">ORANGE</t>
  </si>
  <si>
    <t xml:space="preserve">Milk ingr</t>
  </si>
  <si>
    <t xml:space="preserve">ROASTED SALTED PISTACHIOS 60g</t>
  </si>
  <si>
    <t xml:space="preserve">DISAS AURA HOT SMOKED SALMON FILLET WITH BLUE CHEESE AND CHILI</t>
  </si>
  <si>
    <t xml:space="preserve">CHOCOLATE COMMUNARKA BITTER ELITE 72 perc 85g</t>
  </si>
  <si>
    <t xml:space="preserve">COOKIES OATS AND CRANBERRIES 145g</t>
  </si>
  <si>
    <t xml:space="preserve">APPLE DESSERT CLASSIC WITHOUT ADDED SUGAR 50g</t>
  </si>
  <si>
    <t xml:space="preserve">BEER LIGHT ZHIGULEVSKOYE 80 0.5 L</t>
  </si>
  <si>
    <t xml:space="preserve">BEER SPECIAL MASTERS COLLECTION EVENING IN BRUGES 0.5 L</t>
  </si>
  <si>
    <t xml:space="preserve">CARAMEL SYRUP FOR COFFEE</t>
  </si>
  <si>
    <t xml:space="preserve">Carrot ing</t>
  </si>
  <si>
    <t xml:space="preserve">CEDAR GRILLAGE CRANBERRY BLUEBERRY SEA BUCKTHORN 120g</t>
  </si>
  <si>
    <t xml:space="preserve">CEDAR STICKS RASPBERRY SEA BUCKTHORN CURRANT CLASSIC 190g</t>
  </si>
  <si>
    <t xml:space="preserve">CHOCOLATE VDOHNOVENIE PEAR TART WITH MASCARPONE 100g</t>
  </si>
  <si>
    <t xml:space="preserve">CUT OAT FLAKES №3 300g</t>
  </si>
  <si>
    <t xml:space="preserve">FOIL FOR VACUUM ENVELOPES 15/30 100 pcs</t>
  </si>
  <si>
    <t xml:space="preserve">FRIED SUNFLOWER SEEDS BABKIN 300g</t>
  </si>
  <si>
    <t xml:space="preserve">GLAZED COOKIES CHOCO PIE 120g</t>
  </si>
  <si>
    <t xml:space="preserve">GOAT SHEEP FETA CHEESE 400g</t>
  </si>
  <si>
    <t xml:space="preserve">MINERAL WATER BORJOMI CARBONATED NATURAL 1L</t>
  </si>
  <si>
    <t xml:space="preserve">MOCHI FOREST BERRY 44g</t>
  </si>
  <si>
    <t xml:space="preserve">L071124</t>
  </si>
  <si>
    <t xml:space="preserve">NON-ALCOHOLIC CARBONATED BEVERAGE LEMONADE ORIGINAL 0.5 L</t>
  </si>
  <si>
    <t xml:space="preserve">PAPER ENVELOPE PARCHMENT 14X5X29 BERYOZKA 500PCS</t>
  </si>
  <si>
    <t xml:space="preserve">PASTE WITH ANTARCTIC KRILL SWEET CHILI 150g</t>
  </si>
  <si>
    <t xml:space="preserve">SALMON FILLET WITH SKIN FRESH PACKAGE</t>
  </si>
  <si>
    <t xml:space="preserve">SEASONING KOREAN CARROTS 20g</t>
  </si>
  <si>
    <t xml:space="preserve">SEASONING PROVENCAL HERBS TM TVITNIK 10g</t>
  </si>
  <si>
    <t xml:space="preserve">TEA BLACK MAYSKIY CURRANT MINT  25  1.5g</t>
  </si>
  <si>
    <t xml:space="preserve">VANILLA SYRUP FOR COFFE</t>
  </si>
  <si>
    <t xml:space="preserve">WINE RED KODRU DRY 0.75 L</t>
  </si>
  <si>
    <t xml:space="preserve">WINE RED SAPERAVI CLASSIC DRY 0.75 L</t>
  </si>
  <si>
    <t xml:space="preserve">BRANDY DIVIN XXO SUVOROV 40 YEARS 0.7 L</t>
  </si>
  <si>
    <t xml:space="preserve">BRANDY MAMAPAPURI 23 YEARS 0.7 L</t>
  </si>
  <si>
    <t xml:space="preserve">CHERRY ROLL 300 g</t>
  </si>
  <si>
    <t xml:space="preserve">CUCUMBER CYPRUS 500gr</t>
  </si>
  <si>
    <t xml:space="preserve">DRIED BEEF JERKY ORIGINAL HOT 25g</t>
  </si>
  <si>
    <t xml:space="preserve">OATMEAL COOKIES CLASSIC 400 g</t>
  </si>
  <si>
    <t xml:space="preserve">SANDEMAN IMPERIAL PORT WINE 0,75 L</t>
  </si>
  <si>
    <t xml:space="preserve">YOUNG COCONUT FOR DRINKING</t>
  </si>
  <si>
    <t xml:space="preserve">CAKE DUBAI SECRET 700 g</t>
  </si>
  <si>
    <t xml:space="preserve">CANDIES MUSKETEERS 180g</t>
  </si>
  <si>
    <t xml:space="preserve">COLOSSAL DRY RED WINE 0,75 L</t>
  </si>
  <si>
    <t xml:space="preserve">L010625</t>
  </si>
  <si>
    <t xml:space="preserve">BLACK CEYLON TEA DILMA LARGE LEAF, 100g</t>
  </si>
  <si>
    <t xml:space="preserve">L050424</t>
  </si>
  <si>
    <t xml:space="preserve">BRANDY ENISELI 17 YEARS 0.7 L</t>
  </si>
  <si>
    <t xml:space="preserve">CAVIAR EGGPLANT 460g</t>
  </si>
  <si>
    <t xml:space="preserve">DRY WHITE WINE COTES DU RHONE SELECTION BLANC 0.75L</t>
  </si>
  <si>
    <t xml:space="preserve">EGG PASTA FARFALLE 250g</t>
  </si>
  <si>
    <t xml:space="preserve">MARINATED CUCUMBER AND TOMATO MIX 720 g.</t>
  </si>
  <si>
    <t xml:space="preserve">L270124</t>
  </si>
  <si>
    <t xml:space="preserve">PEELED PEACH COMPOTE WITH SWEETENER 680g</t>
  </si>
  <si>
    <t xml:space="preserve">RAMEN BULDAK EXTREME 2 140G SAMYANG</t>
  </si>
  <si>
    <t xml:space="preserve">SALMON IN OIL WITH LEMON FLAVOUR 120 g</t>
  </si>
  <si>
    <t xml:space="preserve">COD LIVER IN NATURAL SAUCE 202g</t>
  </si>
  <si>
    <t xml:space="preserve">FACE TO FACE EARL GREY BLACK LOOSE TEA WITH THYME 250g</t>
  </si>
  <si>
    <t xml:space="preserve">SANDEMAN PORT WINE 0,75 L</t>
  </si>
  <si>
    <t xml:space="preserve">SANDEMAN PORT WINE 10 YEARS 20 perc 0.75 L</t>
  </si>
  <si>
    <t xml:space="preserve">L300326</t>
  </si>
  <si>
    <t xml:space="preserve">SPARKLING WINE CREMANT DE BOURGOGNE BRUT EXTRA MILLESIME 0.75 L</t>
  </si>
  <si>
    <t xml:space="preserve">CHEBURASHA DARK BROWN 20cm</t>
  </si>
  <si>
    <t xml:space="preserve">PINOT NOIR RED DRY WINE 0.75 L</t>
  </si>
  <si>
    <t xml:space="preserve">DRIED MANGO</t>
  </si>
  <si>
    <t xml:space="preserve">GOOSE LIVER PATE 200g</t>
  </si>
  <si>
    <t xml:space="preserve">UNGLAZED CANDIES SPARTAK 220g</t>
  </si>
  <si>
    <t xml:space="preserve">BEER DARK PORTER AFANASY 0.5 L</t>
  </si>
  <si>
    <t xml:space="preserve">CHERRY TOMATOES CYPRUS 500gr</t>
  </si>
  <si>
    <t xml:space="preserve">L020724</t>
  </si>
  <si>
    <t xml:space="preserve">HOT BIBER PEPPERS 340g</t>
  </si>
  <si>
    <t xml:space="preserve">EXPLOSION CHERRY LOLLIPOP 10g CHUPA CHUPS</t>
  </si>
  <si>
    <t xml:space="preserve">NON ALCOHOLIC CARBONATED BEVERAGE MOCKTAIL MEZEZERS ORANGE SPRITZ 0.75L</t>
  </si>
  <si>
    <t xml:space="preserve">GARLIC SAUCE TORCHYN 200g</t>
  </si>
  <si>
    <t xml:space="preserve">CARROT APPLE AND PUMPKIN PUREE NO ADDED SUGAR HOMOGENIZED PASTEURIZED 180 g</t>
  </si>
  <si>
    <t xml:space="preserve">COOKIES CHOCOBOY YOGURT  STRAWBERRY 40 g</t>
  </si>
  <si>
    <t xml:space="preserve">DRIED SQUID  (DOSIDICUS GIGAS) 1 kg</t>
  </si>
  <si>
    <t xml:space="preserve">Ham ingr</t>
  </si>
  <si>
    <t xml:space="preserve">L201124</t>
  </si>
  <si>
    <t xml:space="preserve">feta cheese ingr</t>
  </si>
  <si>
    <t xml:space="preserve">COFFEE WAGMI BEANS</t>
  </si>
  <si>
    <t xml:space="preserve">DRIED SQUID CRAB</t>
  </si>
  <si>
    <t xml:space="preserve">PARMESAN ingr</t>
  </si>
  <si>
    <t xml:space="preserve">SAUSAGE STOLICHNAYA</t>
  </si>
  <si>
    <t xml:space="preserve">HALIBUT OIL FISH COLD-SMOKED</t>
  </si>
  <si>
    <t xml:space="preserve">SALTISON ROYAL IN INEDIBLE CASING</t>
  </si>
  <si>
    <t xml:space="preserve">GARLIC CROUTONS (DARK)</t>
  </si>
  <si>
    <t xml:space="preserve">HOMEMADE SALO kg</t>
  </si>
  <si>
    <t xml:space="preserve">DRIED HAM BAJORU</t>
  </si>
  <si>
    <t xml:space="preserve">COLD SMOKED MACKEREL KG</t>
  </si>
  <si>
    <t xml:space="preserve">OLIVES ingr</t>
  </si>
  <si>
    <t xml:space="preserve">BAY LEAF 10 g</t>
  </si>
  <si>
    <t xml:space="preserve">BEER LIGHT IPA CRAFT UNFILTERED 0.45 L</t>
  </si>
  <si>
    <t xml:space="preserve">L311025</t>
  </si>
  <si>
    <t xml:space="preserve">BRANDY DIVIN BUCURIA 10 YEARS, 0.7 L</t>
  </si>
  <si>
    <t xml:space="preserve">CHOCOLATE TRUFFLES WITHOUT ADDED SUGAR SPRINKLED WITH DARK COCOA</t>
  </si>
  <si>
    <t xml:space="preserve">CORN IN THE METAL CAN</t>
  </si>
  <si>
    <t xml:space="preserve">FOIE GRAS DUCK LIVER 180 g</t>
  </si>
  <si>
    <t xml:space="preserve">GIFT SET CHOCOLATES WITH FILLINGS IMPRESSO 282g</t>
  </si>
  <si>
    <t xml:space="preserve">MILK THISTLE OIL 100 ml</t>
  </si>
  <si>
    <t xml:space="preserve">OIL RESISTANT PAPER 35/40 2.5kg</t>
  </si>
  <si>
    <t xml:space="preserve">PUREE FROM APPLES BLUEBERRIES AND RASPBERRIES FOR KIDS HOMOGENIZED PASTEURIZED 90 g</t>
  </si>
  <si>
    <t xml:space="preserve">L290924</t>
  </si>
  <si>
    <t xml:space="preserve">SPRATS IN OIL 250g GLASS</t>
  </si>
  <si>
    <t xml:space="preserve">L281025</t>
  </si>
  <si>
    <t xml:space="preserve">TEA GREEN MAYSKIY IVAN-TEA LEMON BALM MINT 75g</t>
  </si>
  <si>
    <t xml:space="preserve">L120925</t>
  </si>
  <si>
    <t xml:space="preserve">VODKA KHLIBNYI DAR PSHENICHNAYA 0.7 L</t>
  </si>
  <si>
    <t xml:space="preserve">BRANDY VINTAGE KYIV 0.7 L</t>
  </si>
  <si>
    <t xml:space="preserve">COD LIVER IN ITS OWN SAUCE 230g</t>
  </si>
  <si>
    <t xml:space="preserve">FACE MASK AQUA 75ml ROSE ORIGINAL</t>
  </si>
  <si>
    <t xml:space="preserve">MUFFIN CARAMILK WITH FLAVOR AND AROMA OF SALTED CARAMEL FILLING QUICK-FROZEN 100g</t>
  </si>
  <si>
    <t xml:space="preserve">L281124</t>
  </si>
  <si>
    <t xml:space="preserve">SPECIAL LIGHT PASTEURIZED BEER LIDSKOE LID SUPER FRESH 0.5 L</t>
  </si>
  <si>
    <t xml:space="preserve">TEA LINDEN RODOPSKO BILE 30g</t>
  </si>
  <si>
    <t xml:space="preserve">WHITE BUCKWHEAT ART FOODS 450 G</t>
  </si>
  <si>
    <t xml:space="preserve">BRANDY DIVIN XO KVINT 15 YEARS 0.7 L</t>
  </si>
  <si>
    <t xml:space="preserve">BRANDY GREMI 15 YEARS 0.7 L</t>
  </si>
  <si>
    <t xml:space="preserve">CHACHA MTSVANE MARANI 0,5 L</t>
  </si>
  <si>
    <t xml:space="preserve">CHACHA RKATSITELI MARANI 0,5 L</t>
  </si>
  <si>
    <t xml:space="preserve">WINE RED KINDZMARAULI SEMI-SWEET 0.75 L</t>
  </si>
  <si>
    <t xml:space="preserve">BRANDY DIVIN WHITE STORK 7 YEARS, 0.5 L</t>
  </si>
  <si>
    <t xml:space="preserve">COLD BLACK TEA WITH LEMON 500 ml</t>
  </si>
  <si>
    <t xml:space="preserve">ICE CREAM YUKKI PLOMBIR CREAM VANILA 400g</t>
  </si>
  <si>
    <t xml:space="preserve">RED DRY WINE CABERNET SAUVIGNON MERLOT 0.75 L</t>
  </si>
  <si>
    <t xml:space="preserve">VODKA KOZATSKA RADA ORIGINAL 0.7 L</t>
  </si>
  <si>
    <t xml:space="preserve">WINE RED SAPERAVI FROM OLD VINE DRY 0.75 L</t>
  </si>
  <si>
    <t xml:space="preserve">COLD GREEN TEA WITH MINT 500 ml</t>
  </si>
  <si>
    <t xml:space="preserve">DRY WHITE WINE GARGANEGA CHARDONNAY 1,5L</t>
  </si>
  <si>
    <t xml:space="preserve">PEPPER MIX BLACK WHITE GREEN AND PINK 20 g</t>
  </si>
  <si>
    <t xml:space="preserve">RED DRY WINE PRIMITIVO SALENTO 0,75L</t>
  </si>
  <si>
    <t xml:space="preserve">ROSE WINE COTES DU RHONE SELECTION ROSE 0.75L</t>
  </si>
  <si>
    <t xml:space="preserve">L181024</t>
  </si>
  <si>
    <t xml:space="preserve">TARALLINI TOMATO HERBS NINAFARINA, 180 G</t>
  </si>
  <si>
    <t xml:space="preserve">L250625</t>
  </si>
  <si>
    <t xml:space="preserve">CANDY ZABODAIKA CONDENSED MILK</t>
  </si>
  <si>
    <t xml:space="preserve">FOR CHILDREN FROM 5 MONTHS APPLE-CHERRY NECTAR WITH SUGAR CLARIFIED PASTEURIZED 175 ml</t>
  </si>
  <si>
    <t xml:space="preserve">HAIR BALM-MASK WITH NICOTINIC ACID 200 ml</t>
  </si>
  <si>
    <t xml:space="preserve">KRAKOW SMOKED SAUSAGE 400g</t>
  </si>
  <si>
    <t xml:space="preserve">POTATO CHIPS JUST BRUTAL WITH PARADE ONION FLAVOR 85 g</t>
  </si>
  <si>
    <t xml:space="preserve">PU ERH TEA ORGANIC 50g</t>
  </si>
  <si>
    <t xml:space="preserve">ROCK SALT 1kg</t>
  </si>
  <si>
    <t xml:space="preserve">L170824</t>
  </si>
  <si>
    <t xml:space="preserve">CANDY LASTOCHKA</t>
  </si>
  <si>
    <t xml:space="preserve">CITRUS JELLY CANDY</t>
  </si>
  <si>
    <t xml:space="preserve">COSMETIC CLAY WHITE 60g</t>
  </si>
  <si>
    <t xml:space="preserve">CROCODILE GENA 33cm</t>
  </si>
  <si>
    <t xml:space="preserve">DEVIN BUBLZ CARBONATED BEVERAGE WATERMELON AND MINT 0,45 L</t>
  </si>
  <si>
    <t xml:space="preserve">DEVIN CHERRY AND ROSE 425 ml</t>
  </si>
  <si>
    <t xml:space="preserve">EMMENTAL 45 FAT IN DRY MATTER JACKS 150g</t>
  </si>
  <si>
    <t xml:space="preserve">ALOE VERA BEVERAGE WITH MANGO FLAVOR 500 ml</t>
  </si>
  <si>
    <t xml:space="preserve">CRACKER WITH SALT 125 g</t>
  </si>
  <si>
    <t xml:space="preserve">SAURY IN OIL 180g</t>
  </si>
  <si>
    <t xml:space="preserve">L231025</t>
  </si>
  <si>
    <t xml:space="preserve">APRICOT NECTAR WITH PULP AND SUGAR HOMOGENIZED PASTEURIZED 175 ml</t>
  </si>
  <si>
    <t xml:space="preserve">LEMONADE NATAKHTARI PEAR 1L.</t>
  </si>
  <si>
    <t xml:space="preserve">SMOKED PIG EARS</t>
  </si>
  <si>
    <t xml:space="preserve">SMOKED PIGTAIL GREEK</t>
  </si>
  <si>
    <t xml:space="preserve">AVOCADO</t>
  </si>
  <si>
    <t xml:space="preserve">L120325</t>
  </si>
  <si>
    <t xml:space="preserve">APPLE RED CHIFF</t>
  </si>
  <si>
    <t xml:space="preserve">Peach kg</t>
  </si>
  <si>
    <t xml:space="preserve">CANDIES SOFT GRILLIAGE WITH PRUNES</t>
  </si>
  <si>
    <t xml:space="preserve">L030925</t>
  </si>
  <si>
    <t xml:space="preserve">PEAR</t>
  </si>
  <si>
    <t xml:space="preserve">ONION</t>
  </si>
  <si>
    <t xml:space="preserve">VIENNA SAUSAGES POULTRY/PORK/BEEF/SMOKED 1kg</t>
  </si>
  <si>
    <t xml:space="preserve">GARLIC CROUTONS (LIGHT)</t>
  </si>
  <si>
    <t xml:space="preserve">Lemon ingr</t>
  </si>
  <si>
    <t xml:space="preserve">shrimps ingr</t>
  </si>
  <si>
    <t xml:space="preserve">CHECHIL GREEK CHEESE</t>
  </si>
  <si>
    <t xml:space="preserve">CANDIES ROYAL PLUM WITH HAZELNUTS GLAZED</t>
  </si>
  <si>
    <t xml:space="preserve">MAYONNAISE SAUCE SALATNYI 30perc. 300g</t>
  </si>
  <si>
    <t xml:space="preserve">SET OF ECLAIRS 6 x 75 g</t>
  </si>
  <si>
    <t xml:space="preserve">SULUGUNI GREEK ROUND</t>
  </si>
  <si>
    <t xml:space="preserve">CAVIAR SALMON SHALANDA 600G KETA</t>
  </si>
  <si>
    <t xml:space="preserve">GLAZED CANDIES COCONUT kg</t>
  </si>
  <si>
    <t xml:space="preserve">CANDIES MEXICANA</t>
  </si>
  <si>
    <t xml:space="preserve">CANDIES PRUNES IN CHOCOLATE 230g RIFERO</t>
  </si>
  <si>
    <t xml:space="preserve">CHEESE WITH BLACK GARLIC 50 FAT IN DRY MATTER JACKS 200g</t>
  </si>
  <si>
    <t xml:space="preserve">CROUTONS WITH DILL 180g</t>
  </si>
  <si>
    <t xml:space="preserve">L031224</t>
  </si>
  <si>
    <t xml:space="preserve">DRIED GROUND OREGANO TM TVITNIK 10g</t>
  </si>
  <si>
    <t xml:space="preserve">GLAZED CANDIES  AEROFLOT</t>
  </si>
  <si>
    <t xml:space="preserve">GROUND CORIANDER TM TVITNIK 20g</t>
  </si>
  <si>
    <t xml:space="preserve">KING SARDINE IN OIL 190 g</t>
  </si>
  <si>
    <t xml:space="preserve">L140624</t>
  </si>
  <si>
    <t xml:space="preserve">LAYERED CAKE WITH BUTTER CREAM. 1kg</t>
  </si>
  <si>
    <t xml:space="preserve">MOCHI MANGO 240g</t>
  </si>
  <si>
    <t xml:space="preserve">L300624</t>
  </si>
  <si>
    <t xml:space="preserve">PERFUME ROLL ON 9ml BULGARIAN ROSE</t>
  </si>
  <si>
    <t xml:space="preserve">POPPY SEEDS 100g</t>
  </si>
  <si>
    <t xml:space="preserve">VEGAN MILK 1L</t>
  </si>
  <si>
    <t xml:space="preserve">CAVIAR ZUCCHINI 460g</t>
  </si>
  <si>
    <t xml:space="preserve">LIGHTLY SALTED ATLANTIC HERRING 2.2 (1.45) kg</t>
  </si>
  <si>
    <t xml:space="preserve">BREAD WHEAT WHITE URTES 400g</t>
  </si>
  <si>
    <t xml:space="preserve">L290724</t>
  </si>
  <si>
    <t xml:space="preserve">CARAMEL CANDY ZOLOTOY RAK</t>
  </si>
  <si>
    <t xml:space="preserve">PEELED PINE NUTS 100g</t>
  </si>
  <si>
    <t xml:space="preserve">L150524</t>
  </si>
  <si>
    <t xml:space="preserve">RED DRY WINE MARANI NAPAREULI 0.75 L</t>
  </si>
  <si>
    <t xml:space="preserve">RED DRY WINE PRIMITIVO SALENTO IGT 0,75 L</t>
  </si>
  <si>
    <t xml:space="preserve">SEASONING 20 AROMATIC HERBS AND VEGETABLES 70 g</t>
  </si>
  <si>
    <t xml:space="preserve">BLACK CAVIAR STURGEON GOLD 100g</t>
  </si>
  <si>
    <t xml:space="preserve">CAVIAR PINK SALMON GORBUSCHA 200g</t>
  </si>
  <si>
    <t xml:space="preserve">COLD GREEN TEA WITH JASMINE 500 ml</t>
  </si>
  <si>
    <t xml:space="preserve">COLOSSAL TOURIGA NACIONAL RED DRY WINE 0.75 L</t>
  </si>
  <si>
    <t xml:space="preserve">FACE TO FACE EARL GREY BLACK LOOSE TEA FLAVORED 250g</t>
  </si>
  <si>
    <t xml:space="preserve">FRUCTOSE CANDIES UNGLAZED CANDIES</t>
  </si>
  <si>
    <t xml:space="preserve">JERKY BEEF GOURMET SWEET CHILI 25g</t>
  </si>
  <si>
    <t xml:space="preserve">MOCHI MATCHA 44 g</t>
  </si>
  <si>
    <t xml:space="preserve">ORGANIC DRIED ROSEHIP 250g</t>
  </si>
  <si>
    <t xml:space="preserve">PLUM PUREE NO ADDED SUGAR HOMOGENIZED PASTEURIZED 180 g</t>
  </si>
  <si>
    <t xml:space="preserve">VODKA FINEST WHEAT 0.5 L</t>
  </si>
  <si>
    <t xml:space="preserve">VODKA KHORTYTSA PREMIUM 0.7 L</t>
  </si>
  <si>
    <t xml:space="preserve">WINE RED KINDZMARAULI SEMI-SWEET CERAMIC 0.75 L</t>
  </si>
  <si>
    <t xml:space="preserve">BODY CREAM-BALM MUMIYO AND SEA BUCKTHORN OIL 75 ml</t>
  </si>
  <si>
    <t xml:space="preserve">CABERNET FRANC DOC VENEZIA RED DRY WINE 0.75 L</t>
  </si>
  <si>
    <t xml:space="preserve">CHAMPAGNE SHAMPAN CUVEE TRADITION BRUT JACQUES COPIN 0.75 L</t>
  </si>
  <si>
    <t xml:space="preserve">DRY RED WINE CABERNET SAUVIGNON IGT VENETO SÈNTOARTE 0,75L</t>
  </si>
  <si>
    <t xml:space="preserve">DRY RED WINE CHIANTI 0,75L</t>
  </si>
  <si>
    <t xml:space="preserve">DRY RED WINE CUVEE COTES DU RHONE LA GRANDE RESERVE 0.75L</t>
  </si>
  <si>
    <t xml:space="preserve">DRY WHITE WINE GARGANEGA IGT BIANCO SECCO DI CORTE 0,75L</t>
  </si>
  <si>
    <t xml:space="preserve">DRY WHITE WINE PINOT GRIGIO DELLE VENEZIE 0,75L</t>
  </si>
  <si>
    <t xml:space="preserve">EXTRA DRY SPARKLING WINE LA BOTTEGA DI ROBERTO 0,75 L</t>
  </si>
  <si>
    <t xml:space="preserve">EXTRA-DRY SPARKLING WHITE WINE PROSECCO JUST ROBERTO 0,75 L</t>
  </si>
  <si>
    <t xml:space="preserve">GOUDA CHEESE WITH TRUFFLE 50 FAT IN DRY MATTER 200g</t>
  </si>
  <si>
    <t xml:space="preserve">L231127</t>
  </si>
  <si>
    <t xml:space="preserve">JULIUS MEINL CAPPUCCINO 240 ml</t>
  </si>
  <si>
    <t xml:space="preserve">L140524</t>
  </si>
  <si>
    <t xml:space="preserve">LONG GRAIN BLANCHED RICE 500g MP</t>
  </si>
  <si>
    <t xml:space="preserve">MILK CHOCOLATE BEVERAGE MEOW, 2.6 perc FAT, vol 250 ml</t>
  </si>
  <si>
    <t xml:space="preserve">MOCHI SALTED CARAMEL 44 g</t>
  </si>
  <si>
    <t xml:space="preserve">WHITE DRY WINE CHABLIS  0.75 L</t>
  </si>
  <si>
    <t xml:space="preserve">CAKES NAPOLEONKY 300 g</t>
  </si>
  <si>
    <t xml:space="preserve">FACE CREAM CHISTOTEL 44 ml</t>
  </si>
  <si>
    <t xml:space="preserve">MARINATED RED TOMATOES 720 g</t>
  </si>
  <si>
    <t xml:space="preserve">TUNA PATE 100g</t>
  </si>
  <si>
    <t xml:space="preserve">WINE RED KINDZMARAULI SEMI-SWEET CERAMIC 0.75 L 226</t>
  </si>
  <si>
    <t xml:space="preserve">ACETIC ACID 330 ml 30 perc</t>
  </si>
  <si>
    <t xml:space="preserve">ADJIKA SAUCE TORCHYN 180g</t>
  </si>
  <si>
    <t xml:space="preserve">DELICACY WITH TURKEY MEAT VEGETABLES AND SPICES 350g</t>
  </si>
  <si>
    <t xml:space="preserve">HAND CREAM  SHEEP OIL SEA BUCKTHORN OVIS OLIO 44 ml</t>
  </si>
  <si>
    <t xml:space="preserve">MOCHI TRUFFLE WITH CHERRY 88g MOTIKO</t>
  </si>
  <si>
    <t xml:space="preserve">SALT IODIZED FINE KRINA 1kg</t>
  </si>
  <si>
    <t xml:space="preserve">WHITE DRY WINE CHARDONNAY TREVENEZIE 0,75L</t>
  </si>
  <si>
    <t xml:space="preserve">COHO SALMON CAVIAR 100 g  200 g</t>
  </si>
  <si>
    <t xml:space="preserve">FRESH ORANGE JUICE 1 L.</t>
  </si>
  <si>
    <t xml:space="preserve">BEER DARK ALE OLD MONASTERY 0.75 L</t>
  </si>
  <si>
    <t xml:space="preserve">COSMETIC CLAY BLACK 60g</t>
  </si>
  <si>
    <t xml:space="preserve">SMOKED PIG EARS 150g</t>
  </si>
  <si>
    <t xml:space="preserve">CRANBERRY FROZEN 350g</t>
  </si>
  <si>
    <t xml:space="preserve">MEDOVUKHA ORIGINAL 0.5 L</t>
  </si>
  <si>
    <t xml:space="preserve">SHAMPOO FOR ALL HAIR TYPES 400 ml</t>
  </si>
  <si>
    <t xml:space="preserve">L130624</t>
  </si>
  <si>
    <t xml:space="preserve">GRANISTER PREMIUM CHEESE 250 gr.</t>
  </si>
  <si>
    <t xml:space="preserve">ICE CREAM STICK DUBAI CHOCOLATE 220g (4/55g)</t>
  </si>
  <si>
    <t xml:space="preserve">DESSERT YOGHURT 1.5 perc FAT GALICIA 115 g</t>
  </si>
  <si>
    <t xml:space="preserve">COTTAGE CHEESE GRANULATED WITH STRAWBERRY JAM 7 FAT 150 G (120+30)</t>
  </si>
  <si>
    <t xml:space="preserve">CRAB STICKS KING CRAB 250g</t>
  </si>
  <si>
    <t xml:space="preserve">LEMONADE GEONATURA CREAM SODA 0.5 L</t>
  </si>
  <si>
    <t xml:space="preserve">APRICOT EXTRA JAM WITH REDUCED ENERGY VALUE 370g</t>
  </si>
  <si>
    <t xml:space="preserve">LARGE BELLY SALMON COLD-SMOKED</t>
  </si>
  <si>
    <t xml:space="preserve">HERRING FILLET LIGHTLY SALTED kg</t>
  </si>
  <si>
    <t xml:space="preserve">WAKAME SEAWEED</t>
  </si>
  <si>
    <t xml:space="preserve">VARENIKI WITH POTATOES AND MUSHROOMS 1kg</t>
  </si>
  <si>
    <t xml:space="preserve">JAM CHERRY SEEDLESS 680g</t>
  </si>
  <si>
    <t xml:space="preserve">CHOCOLATE FLAVORED CANDIES BELUCCI</t>
  </si>
  <si>
    <t xml:space="preserve">L310827</t>
  </si>
  <si>
    <t xml:space="preserve">SAUSAGES FRANKFURTER BOILED 340g</t>
  </si>
  <si>
    <t xml:space="preserve">L120724</t>
  </si>
  <si>
    <t xml:space="preserve">MACKEREL HOT SMOKED KG</t>
  </si>
  <si>
    <t xml:space="preserve">SAUSAGES SHKOLNYE 1kg</t>
  </si>
  <si>
    <t xml:space="preserve">AVOCADO ingr</t>
  </si>
  <si>
    <t xml:space="preserve">PORK HAM STEW WITH BACON CANNED 500 g</t>
  </si>
  <si>
    <t xml:space="preserve">TOMATOES MARINATED 920g</t>
  </si>
  <si>
    <t xml:space="preserve">CANDIES FONDANT GLAZED MAGIC APRICOT.</t>
  </si>
  <si>
    <t xml:space="preserve">CAVIAR PINK SALMON GORBUSCHA 100g</t>
  </si>
  <si>
    <t xml:space="preserve">EGG TAGLIATELLE PASTA 500g</t>
  </si>
  <si>
    <t xml:space="preserve">GREEK GREEN OLIVE PASTE, 100 g</t>
  </si>
  <si>
    <t xml:space="preserve">WINE RED MUKUZANI DRY 0.75 L</t>
  </si>
  <si>
    <t xml:space="preserve">CHEESE BAGELS 180g</t>
  </si>
  <si>
    <t xml:space="preserve">RYE BREAD BORODINSKY 650 g</t>
  </si>
  <si>
    <t xml:space="preserve">HORSERADISH UKRAINIAN UNSTERILIZED VERES 190g</t>
  </si>
  <si>
    <t xml:space="preserve">RED DRY WINE MERLOT 0,75L</t>
  </si>
  <si>
    <t xml:space="preserve">SPARKLING WINE CREMANT DE BOURGOGNE BRUT 0.75 L</t>
  </si>
  <si>
    <t xml:space="preserve">SUGAR SLADEA CRYSTAL 1kg</t>
  </si>
  <si>
    <t xml:space="preserve">MINI ECLAIRS FROZEN 12 x 35G 420G</t>
  </si>
  <si>
    <t xml:space="preserve">BAKED EGGPLANT 510g</t>
  </si>
  <si>
    <t xml:space="preserve">CAKES  PETITFOURS CROQUANT 225 g</t>
  </si>
  <si>
    <t xml:space="preserve">CARBONATED NON-ALCOHOLIC BEVERAGE WITH ORANGE FLAVOR 0,45 L</t>
  </si>
  <si>
    <t xml:space="preserve">CHEBURASHKA 32cm</t>
  </si>
  <si>
    <t xml:space="preserve">DRY RED WINE BARDOLINO DOC 0,75 L</t>
  </si>
  <si>
    <t xml:space="preserve">DRY RED WINE NERO D’AVOLA SICILIA 0,75L</t>
  </si>
  <si>
    <t xml:space="preserve">FETEASCA REGALA TRAMINER DRY WHITE WINE 0.75 L</t>
  </si>
  <si>
    <t xml:space="preserve">HAND CREAM 50ml ROSE ORIGINAL</t>
  </si>
  <si>
    <t xml:space="preserve">ICE CREAM YUKKI PLOMBIR VANILLA 900g</t>
  </si>
  <si>
    <t xml:space="preserve">PROTEIN BAR WITH COCONUT 60g</t>
  </si>
  <si>
    <t xml:space="preserve">RED DESSERT WINE PRIMITIVO SALENTO PASSITO IGT 0,75 L</t>
  </si>
  <si>
    <t xml:space="preserve">RED DRY WINE MONTEPULCIANO DABRUZZO 0,75L</t>
  </si>
  <si>
    <t xml:space="preserve">RU RED DRY WINE PRIMITIVO DI MANDURIA DOC 0,75 L</t>
  </si>
  <si>
    <t xml:space="preserve">SALMON CAVIAR CHUM SALMON 200g</t>
  </si>
  <si>
    <t xml:space="preserve">SALMON FILLET COLD SMOKED 150g</t>
  </si>
  <si>
    <t xml:space="preserve">SALMON IN BRINE, 160g</t>
  </si>
  <si>
    <t xml:space="preserve">SEMI SMOKED HAM KRESTIANSKAYA 400g</t>
  </si>
  <si>
    <t xml:space="preserve">SEMI-SWEET POMEGRANATE FRUIT WINE GRANTE</t>
  </si>
  <si>
    <t xml:space="preserve">SEMOLINA 700g</t>
  </si>
  <si>
    <t xml:space="preserve">SPARKLING WINE SEMI-SWEET WHITE ABRAU-DURSO 0.75L</t>
  </si>
  <si>
    <t xml:space="preserve">UNREFINED SUNFLOWER OIL 0.5 L.</t>
  </si>
  <si>
    <t xml:space="preserve">WHITE DRY WINE CHARDONNAY SALENTO IGT 0,75 L</t>
  </si>
  <si>
    <t xml:space="preserve">BODY CREAM-BALM JIVOKOST BISCHOFITE 75 ml</t>
  </si>
  <si>
    <t xml:space="preserve">BOILED SAUSAGE DOCTORSKAYA 450g</t>
  </si>
  <si>
    <t xml:space="preserve">BOUJEE DUBAI CHOCOLATE CAKE 770g</t>
  </si>
  <si>
    <t xml:space="preserve">CARBONATED BEVERAGE DEVIN BUBLZ RASPBERRY AND LEMON 0,45 L</t>
  </si>
  <si>
    <t xml:space="preserve">CHICORY NATURAL BLUEBERRIES 100g</t>
  </si>
  <si>
    <t xml:space="preserve">DRY RED WINE VACQUEYRAS CELLIER DES PRINCES 0.75L</t>
  </si>
  <si>
    <t xml:space="preserve">LAVASH DINA ROUND 250 g</t>
  </si>
  <si>
    <t xml:space="preserve">MERLOT. DRY RED WINE 1 L</t>
  </si>
  <si>
    <t xml:space="preserve">NON ALCOHOLIC CARBONATED BEVERAGE MOJITO MEZEZERS MOHITO 0.75L</t>
  </si>
  <si>
    <t xml:space="preserve">RELAXING BODY BALM WITH COOLING EFFECT 400 ml</t>
  </si>
  <si>
    <t xml:space="preserve">RYAZHENKA 3.2 500g</t>
  </si>
  <si>
    <t xml:space="preserve">SERVELAT RIZHSKIY SMOKED-BOILED 520g</t>
  </si>
  <si>
    <t xml:space="preserve">WHITE DRY WINE BOURGOGNE CHARDONNAY 0.75 L</t>
  </si>
  <si>
    <t xml:space="preserve">WINE WHITE SAUVIGNON   PINOT GRIGIO DRY 0.75 L</t>
  </si>
  <si>
    <t xml:space="preserve">ADJIKA RED 190g</t>
  </si>
  <si>
    <t xml:space="preserve">RED DRY WINE IGP VAUCLUSE SYRAH 0.75L</t>
  </si>
  <si>
    <t xml:space="preserve">SEMI-HARD  CHEESE  MAASDAM 150 g</t>
  </si>
  <si>
    <t xml:space="preserve">WHITE DRY WINE ALIGOTE 0.75 L</t>
  </si>
  <si>
    <t xml:space="preserve">BELEVSKAYA PASTILA CLASSIC WITHOUT ADDED SUGAR 100g</t>
  </si>
  <si>
    <t xml:space="preserve">BURDOCK COSMETIC HAIR OIL WITH NETTLES 100 ml</t>
  </si>
  <si>
    <t xml:space="preserve">CHERRIES IN LIGHT SYRUP, 520 g.</t>
  </si>
  <si>
    <t xml:space="preserve">RAMEN BULDAK STEW TYPE 145 G SAMYANG</t>
  </si>
  <si>
    <t xml:space="preserve">SPARKLING WINE WHITE ABRAU-DURSO 0.75 L</t>
  </si>
  <si>
    <t xml:space="preserve">VODKA KHLIBNYI DAR CLASSIC  0.7 L</t>
  </si>
  <si>
    <t xml:space="preserve">BOILED SAUSAGE DOCTORSKAYA WITH HAM 450g</t>
  </si>
  <si>
    <t xml:space="preserve">LIGHTLY SALTED SPRAT FILLET WITH SPICES CAPTAIN 150g</t>
  </si>
  <si>
    <t xml:space="preserve">JERKY DRIED SALMON FILLET IN TERIYAKI SAUCE 42 g</t>
  </si>
  <si>
    <t xml:space="preserve">NATURAL JUICE CARROT, APPLE, MANDARIN 330ml</t>
  </si>
  <si>
    <t xml:space="preserve">POMEGRANATE JUICE 100 RECONSTITUTED 750 ml</t>
  </si>
  <si>
    <t xml:space="preserve">COSMETIC CLAY BLUE 60g</t>
  </si>
  <si>
    <t xml:space="preserve">SPARKLING WINE CRISECO GOLD BRUT 0.75 L</t>
  </si>
  <si>
    <t xml:space="preserve">L150124</t>
  </si>
  <si>
    <t xml:space="preserve">CHEESE CHEDDAR  50 FAT IN DRY MATTER JACKS 150g</t>
  </si>
  <si>
    <t xml:space="preserve">TEA BLACK MAYSKIY CROWN OF THE RUSSIAN EMPIRE 200g</t>
  </si>
  <si>
    <t xml:space="preserve">WAFER BAR RAKURS 33g</t>
  </si>
  <si>
    <t xml:space="preserve">L230524</t>
  </si>
  <si>
    <t xml:space="preserve">SAUVIGNON BLANC GOOD YEAR 187 ml</t>
  </si>
  <si>
    <t xml:space="preserve">MULTIMIX 100 perc. FRUIT JUICE 1L</t>
  </si>
  <si>
    <t xml:space="preserve">ASSORTED 1</t>
  </si>
  <si>
    <t xml:space="preserve">SALO HOMEMADE</t>
  </si>
  <si>
    <t xml:space="preserve">MUSHROOM SAUCE TORCHIN 200g</t>
  </si>
  <si>
    <t xml:space="preserve">OIL OLIVES ingr</t>
  </si>
  <si>
    <t xml:space="preserve">JAM RASPBERRY 680g</t>
  </si>
  <si>
    <t xml:space="preserve">SAUSAGE BOILED DOCTORSKAYA RAZNAS</t>
  </si>
  <si>
    <t xml:space="preserve">CAKE KIEVKSKIY PRESENT FROM CHEF 450g</t>
  </si>
  <si>
    <t xml:space="preserve">POTATO CHIPS WITH  BORSCHT FLAVOR  100 g</t>
  </si>
  <si>
    <t xml:space="preserve">YOGHURT PASAKA WITH CHERRIES AND RASPBERRIES 2.3 perc FAT 370 g</t>
  </si>
  <si>
    <t xml:space="preserve">CUCUMBERS STERILIZED MARINATED VERES 770g</t>
  </si>
  <si>
    <t xml:space="preserve">TARALLINI CLASSIC NINAFARINA, 180 g</t>
  </si>
  <si>
    <t xml:space="preserve">CANDIES WITH CHOCOLATE ICING WITH A BODY BASED ON EXPLODED CEREALS AND WHIPPED MASS MOM HAS ARRIVED</t>
  </si>
  <si>
    <t xml:space="preserve">CANDIES NASLAJDENIE NUTS WITH SOFT CARAMEL</t>
  </si>
  <si>
    <t xml:space="preserve">GREEK SALAD CHEESE 250g</t>
  </si>
  <si>
    <t xml:space="preserve">TARTLET  KHLEBNAYA LEKORNA 70 g</t>
  </si>
  <si>
    <t xml:space="preserve">VODKA KHORTITSA WHITE-GOLDEN 0.7l</t>
  </si>
  <si>
    <t xml:space="preserve">LONG GRAIN RICE 500g MP</t>
  </si>
  <si>
    <t xml:space="preserve">L110724</t>
  </si>
  <si>
    <t xml:space="preserve">CHEESE SOLIT JUGAS 180 g.</t>
  </si>
  <si>
    <t xml:space="preserve">CHICKPEA VERES STERILIZED CANNED FOOD 400 g</t>
  </si>
  <si>
    <t xml:space="preserve">BLACK CAVIAR STURGEON GOLD 50g</t>
  </si>
  <si>
    <t xml:space="preserve">CANDIES GLAZED WITH CHOCOLATE WITH FILLING BETWEEN LAYERS OF WAFFLES ALIONKA.</t>
  </si>
  <si>
    <t xml:space="preserve">CAVIAR SALMON NERKA 100 g</t>
  </si>
  <si>
    <t xml:space="preserve">GYOZA SHRIMP MANDU 540g</t>
  </si>
  <si>
    <t xml:space="preserve">HARD CHEESE DZIUGAS  40 FAT 36 MONTH 180 g</t>
  </si>
  <si>
    <t xml:space="preserve">MOCHI MIX 5/40g</t>
  </si>
  <si>
    <t xml:space="preserve">TOMATO JUICE RECONSTITUTED PASTEURIZED 2.3 L</t>
  </si>
  <si>
    <t xml:space="preserve">WINE RED HVANCHKARA SEMI SWEET 0.75 L</t>
  </si>
  <si>
    <t xml:space="preserve">AP FREE RANGE EGGS L X 15</t>
  </si>
  <si>
    <t xml:space="preserve">COFFEE BEVERAGE JULIUS MEINL VIENNA MELANGE 240 ml</t>
  </si>
  <si>
    <t xml:space="preserve">DURUM WHEAT SPAGHETTI, 500g</t>
  </si>
  <si>
    <t xml:space="preserve">MEDIUM GRAIN RICE 500g MP</t>
  </si>
  <si>
    <t xml:space="preserve">SILK AND SPICE DRY RED WINE 0,75 L</t>
  </si>
  <si>
    <t xml:space="preserve">SPARKLING WINE SPUMANTE PROSECCO SUPERIORE D.O.C.G. GOLD BRUT 0.75 L</t>
  </si>
  <si>
    <t xml:space="preserve">STURGEON CAVIAR OSIETRA 50g</t>
  </si>
  <si>
    <t xml:space="preserve">VODKA KOZATSKA RADA PEPPER  0.7 L</t>
  </si>
  <si>
    <t xml:space="preserve">BISCUIT CAKE HONEY CAKE (FROZEN) 290g NON-GMO</t>
  </si>
  <si>
    <t xml:space="preserve">L190326</t>
  </si>
  <si>
    <t xml:space="preserve">BLACKCURRANT JUICE 100 RECONSTITUTED 750 ml</t>
  </si>
  <si>
    <t xml:space="preserve">CANDIES KARA KUM</t>
  </si>
  <si>
    <t xml:space="preserve">CANDIES WITH CHOCOLATE GLAZING WITH PRALINE TYPE CASE RED POPPY .</t>
  </si>
  <si>
    <t xml:space="preserve">CARROT PUREE WITHOUT ADDED SUGAR HOMOGENIZED PASTEURIZED 180 g</t>
  </si>
  <si>
    <t xml:space="preserve">L130725</t>
  </si>
  <si>
    <t xml:space="preserve">DEVIN MINERAL WATER 2.5l</t>
  </si>
  <si>
    <t xml:space="preserve">DRY RED WINE VALPOLICELLA RIPASSO DOC VALPANTENA SUPERIORE ACINI AMENI 0,75L</t>
  </si>
  <si>
    <t xml:space="preserve">KALIAKRA FIRST PRESSED SUNFLOWER OIL 1 L</t>
  </si>
  <si>
    <t xml:space="preserve">KEFIR 2 FAT 330ml</t>
  </si>
  <si>
    <t xml:space="preserve">MOCHI SALTED CARAMEL/BLACKCURRANT 6/40g</t>
  </si>
  <si>
    <t xml:space="preserve">OATMEAL COOKIES WITH PEANUTS 200 g</t>
  </si>
  <si>
    <t xml:space="preserve">PEACHES IN LIGHT SYRUP 750 g.</t>
  </si>
  <si>
    <t xml:space="preserve">POMEGRANATE DESSERT WINE GRANTE</t>
  </si>
  <si>
    <t xml:space="preserve">SALMON IN TERIYAKI SAUCE, 160g</t>
  </si>
  <si>
    <t xml:space="preserve">SMOKED SAUSAGE BANQUET 250g</t>
  </si>
  <si>
    <t xml:space="preserve">STURGEON CAVIAR AMUR ROYAL 50g</t>
  </si>
  <si>
    <t xml:space="preserve">WHEAT FLOUR SOFIA MEL EXTRA 1kg</t>
  </si>
  <si>
    <t xml:space="preserve">L010325</t>
  </si>
  <si>
    <t xml:space="preserve">BODY CREAM-BALM SNAKE VENOM AND CHONDROITIN 75 ml</t>
  </si>
  <si>
    <t xml:space="preserve">BOILED CONDENSED MILK WITH SUGAR 8 FAT 1000g</t>
  </si>
  <si>
    <t xml:space="preserve">BOUJEE MACARON PISTACHIO 60 g</t>
  </si>
  <si>
    <t xml:space="preserve">CAVIAR HERRING 150 g</t>
  </si>
  <si>
    <t xml:space="preserve">RICHARD ROYAL RASPBERRY FRUIT AND HERBAL FLAVORED TEA, 37.5g</t>
  </si>
  <si>
    <t xml:space="preserve">WATER DEVIN VITAMINIZED STRAWBERRY AND MINT 425ml</t>
  </si>
  <si>
    <t xml:space="preserve">WINE RED KINDZMARAULI SEMI-SWEET 0.75 L Kin.</t>
  </si>
  <si>
    <t xml:space="preserve">BALM MASK FOR ALL HAIR TYPES 400 ml</t>
  </si>
  <si>
    <t xml:space="preserve">BURDOCK COSMETIC OIL FOR HAIR, 100 ml</t>
  </si>
  <si>
    <t xml:space="preserve">CHOCOLATE MILK WITHOUT SUGAR 36 COCOA 100g</t>
  </si>
  <si>
    <t xml:space="preserve">ECLAIR DUBAI 65 G</t>
  </si>
  <si>
    <t xml:space="preserve">EGGS 6 PCS</t>
  </si>
  <si>
    <t xml:space="preserve">OAT FLAKES 400g</t>
  </si>
  <si>
    <t xml:space="preserve">SAMYANG RAMEN ORIGINAL BOWL 65g</t>
  </si>
  <si>
    <t xml:space="preserve">WATER DEVIN VITAMINIZED TROPICAL PEACH 425ml</t>
  </si>
  <si>
    <t xml:space="preserve">PROTEIN BAR RASPBERRY AND VANILLIN FLAVORED 50g</t>
  </si>
  <si>
    <t xml:space="preserve">TARTAR SAUCE TORCHIN 200g</t>
  </si>
  <si>
    <t xml:space="preserve">YOGHURT PASAKA WITH MANGO AND PINEAPPLE 2.3 perc FAT 370 g</t>
  </si>
  <si>
    <t xml:space="preserve">L200328</t>
  </si>
  <si>
    <t xml:space="preserve">ALOE VERA ALEO PREMIUM BEVERAGE. 500 ml</t>
  </si>
  <si>
    <t xml:space="preserve">CHILI SAUCE TORCHYN 200g</t>
  </si>
  <si>
    <t xml:space="preserve">GLYCINE FORTE CHERRY 300mg</t>
  </si>
  <si>
    <t xml:space="preserve">TONING NOURISHING COOLING CREAM BALM FOR FEET TOAD STONE WITH HORSE CHESTNUT AND RED GRAPE LEAVES 75 ml</t>
  </si>
  <si>
    <t xml:space="preserve">ALOE VERA BEVERAGE WITH WATERMELON FLAVOR 500 ml</t>
  </si>
  <si>
    <t xml:space="preserve">BAG RED BEREZKA11 38 FOR WINE</t>
  </si>
  <si>
    <t xml:space="preserve">PANTHENOL-INTENSIVE CREAM FOAM 150 ml</t>
  </si>
  <si>
    <t xml:space="preserve">SWEET PEPPER  LIUTENITSA 300 G</t>
  </si>
  <si>
    <t xml:space="preserve">FOR CHILDREN FROM 5 MONTHS PLUM-PEACH NECTAR WITH PULP AND SUGAR HOMOGENIZED PASTEURIZED 175 ml</t>
  </si>
  <si>
    <t xml:space="preserve">DRIED STRIPS OF RED CALAMARI 42g</t>
  </si>
  <si>
    <t xml:space="preserve">PELMENI WITH BEEF MEAT 1kg</t>
  </si>
  <si>
    <t xml:space="preserve">MULTIMIX 100 perc. FRUIT JUICE 250ml</t>
  </si>
  <si>
    <t xml:space="preserve">COOKED CONDENSED MILK WITH SUGAR (IRISKA) 8.5 FAT 370g</t>
  </si>
  <si>
    <t xml:space="preserve">APPLE</t>
  </si>
  <si>
    <t xml:space="preserve">RED GRAPES</t>
  </si>
  <si>
    <t xml:space="preserve">THERMO BAG</t>
  </si>
  <si>
    <t xml:space="preserve">COTTAGE CHEESE GRANULATED WITH BLACKBERRY JAM 7 FAT 150 g (120+30)</t>
  </si>
  <si>
    <t xml:space="preserve">GLAZED CANDIES  LUBIMAYA ALYONKA</t>
  </si>
  <si>
    <t xml:space="preserve">HOMEMADE KHINKALI 5 pcs</t>
  </si>
  <si>
    <t xml:space="preserve">JELLY WITH KIWI FLAVOR 40 g</t>
  </si>
  <si>
    <t xml:space="preserve">MODUM CLASSIC THICK BATH SOAP CONIFEROUS, 500g</t>
  </si>
  <si>
    <t xml:space="preserve">POTATO STARCH, 250g</t>
  </si>
  <si>
    <t xml:space="preserve">UNGLAZED CANDIES BAR KOMMUNARKA CREAMY</t>
  </si>
  <si>
    <t xml:space="preserve">BAGELS WITH ONIONS 180g</t>
  </si>
  <si>
    <t xml:space="preserve">TKEMALI RED CLASSIC SAUCE 365g</t>
  </si>
  <si>
    <t xml:space="preserve">CANDIES GLAZED WITH CHOCOLATE ICING WITH FONDANT ALIONKA CREME BRULEE</t>
  </si>
  <si>
    <t xml:space="preserve">BAKING SODA 350g</t>
  </si>
  <si>
    <t xml:space="preserve">CHEESE SOLIT JUGAS 100 g.</t>
  </si>
  <si>
    <t xml:space="preserve">PASTEURIZED MANGO NECTAR WITH PULP 250 ml</t>
  </si>
  <si>
    <t xml:space="preserve">AZULEJO SEMI-SWEET ROSE WINE 0,75 L</t>
  </si>
  <si>
    <t xml:space="preserve">BRYNZA SHEEP MILK CHEESE 150g</t>
  </si>
  <si>
    <t xml:space="preserve">CAVIAR SALMON SHALANDA 275G KETA</t>
  </si>
  <si>
    <t xml:space="preserve">COOKIES ROMASHKA 300 g</t>
  </si>
  <si>
    <t xml:space="preserve">DRY RED WINE AGIORGITIKO BOUTARI 0,75L</t>
  </si>
  <si>
    <t xml:space="preserve">DRY RED WINE VALPOLICELLA DOC ALTAROL 0,75L</t>
  </si>
  <si>
    <t xml:space="preserve">DRY WHITE WINE FIANO SALENTO IGT 0,75 L</t>
  </si>
  <si>
    <t xml:space="preserve">KRAKHUNA MCVANE KVEVRI WHITE DRY WINE 0,75 L</t>
  </si>
  <si>
    <t xml:space="preserve">MILK BEVERAGE MEOW STRAWBERRY 2.3 perc FAT, VOL 250 ml</t>
  </si>
  <si>
    <t xml:space="preserve">PINOT NOIR. SEMI-SWEET RED WINE 1 L</t>
  </si>
  <si>
    <t xml:space="preserve">SALMON CAVIAR PINK SALMON 200g</t>
  </si>
  <si>
    <t xml:space="preserve">L280524</t>
  </si>
  <si>
    <t xml:space="preserve">SEMI-SMOKED SAUSAGE KUPECHESKAYA 400g</t>
  </si>
  <si>
    <t xml:space="preserve">VODKA BERESTA 0.7 L</t>
  </si>
  <si>
    <t xml:space="preserve">L210926</t>
  </si>
  <si>
    <t xml:space="preserve">WINE RED ALAZANI VALLEY SEMI-SWEET 0.75 L MARANI</t>
  </si>
  <si>
    <t xml:space="preserve">ALOE VERA DRINK WITH COCONUT WATER 0.5L ALEO</t>
  </si>
  <si>
    <t xml:space="preserve">BOUJEE MACARON VANILLA SALT CARAMEL 60 g</t>
  </si>
  <si>
    <t xml:space="preserve">COD LIVER AND ROE PATE 100g</t>
  </si>
  <si>
    <t xml:space="preserve">EXTRA VIRGIN OLIVE OIL 1 L</t>
  </si>
  <si>
    <t xml:space="preserve">MACKEREL FILLET IN TOMATO SAUCE 190g</t>
  </si>
  <si>
    <t xml:space="preserve">MAYONNAISE STOLOVI GLASS 67 fat 450g</t>
  </si>
  <si>
    <t xml:space="preserve">MILK CHOCOLATE  LUBIMAYA ALYONKA 100g</t>
  </si>
  <si>
    <t xml:space="preserve">PIKE CAVIAR 100g</t>
  </si>
  <si>
    <t xml:space="preserve">SEMI SPARKLING WHITE DRY WINE  PROSECCO FRIZZANTE D.O.C.G. CORDA GOLD 0.75 L</t>
  </si>
  <si>
    <t xml:space="preserve">SMOKED MUSSELS IN OIL 120g</t>
  </si>
  <si>
    <t xml:space="preserve">SPICY EGGPLANT WITH ORIENTAL SPICES 460g</t>
  </si>
  <si>
    <t xml:space="preserve">TEA CHAMOMILE RODOPSKO BILE 40g</t>
  </si>
  <si>
    <t xml:space="preserve">APPLE AND BANANA PUREE NO ADDED SUGAR HOMOGENIZED PASTEURIZED 180 g</t>
  </si>
  <si>
    <t xml:space="preserve">CANDIES GLAZED WITH CHOCOLATE ICING WITH FONDANT LASTOCHKA</t>
  </si>
  <si>
    <t xml:space="preserve">CAVIAR SALMON NERKA 95g</t>
  </si>
  <si>
    <t xml:space="preserve">DIJON MUSTARD TORCHYN 130g</t>
  </si>
  <si>
    <t xml:space="preserve">HAIR SHAMPOO WITH NICOTINIC ACID 200 ml</t>
  </si>
  <si>
    <t xml:space="preserve">JELLY BLACKBERRY BLUEBERRY FLAVOR 80g</t>
  </si>
  <si>
    <t xml:space="preserve">JERKY DRIED POLLOCK FILLET WITH PAPRIKA 42 g</t>
  </si>
  <si>
    <t xml:space="preserve">JERKY DRIED SALMON FILLET WITH DRIED PAPRIKA 42 g</t>
  </si>
  <si>
    <t xml:space="preserve">LEMONADE WATERMELON VINTAGE KALINOV 0.5 L</t>
  </si>
  <si>
    <t xml:space="preserve">RUSKS WITH RAISINS 250g</t>
  </si>
  <si>
    <t xml:space="preserve">SALAMI MOOSE SEMI-SMOKED 400g</t>
  </si>
  <si>
    <t xml:space="preserve">L300325</t>
  </si>
  <si>
    <t xml:space="preserve">BREAD BLACK WITH SUNFL SEEDS URTĖS 300 g</t>
  </si>
  <si>
    <t xml:space="preserve">BREAD TOSTE PROTEIN 380G</t>
  </si>
  <si>
    <t xml:space="preserve">CHEESE GOURMET SMOKED 45 180g</t>
  </si>
  <si>
    <t xml:space="preserve">CREAM FOR COFFEE SVALYA 10 250ml</t>
  </si>
  <si>
    <t xml:space="preserve">JERKY DRIED POLLOCK FILLET CLASSIC 42 g</t>
  </si>
  <si>
    <t xml:space="preserve">MILK THISTLE 60p</t>
  </si>
  <si>
    <t xml:space="preserve">POTATO CHIPS WITH BACON 125 g</t>
  </si>
  <si>
    <t xml:space="preserve">SATSEBELI SAUCE TORCHYN 200g</t>
  </si>
  <si>
    <t xml:space="preserve">WHIPPING CREAM 35 250ml</t>
  </si>
  <si>
    <t xml:space="preserve">WHITE DRY WINE PINOT GRIGIO DOC VENEZIA 0.75 L</t>
  </si>
  <si>
    <t xml:space="preserve">HOLLAND CHEESE SLICES 45 perc 150 g</t>
  </si>
  <si>
    <t xml:space="preserve">KETCHUP  DO SHASHLIKU  PASTEURIZED 250g</t>
  </si>
  <si>
    <t xml:space="preserve">KOMBUCHA GREEN TEA 1L</t>
  </si>
  <si>
    <t xml:space="preserve">L070624</t>
  </si>
  <si>
    <t xml:space="preserve">PEAR PUREE NO ADDED SUGAR HOMOGENIZED PASTEURIZED 180 g</t>
  </si>
  <si>
    <t xml:space="preserve">SALTED POPCORN POPHOUSE 50g</t>
  </si>
  <si>
    <t xml:space="preserve">JUNIOR MARSHMALLOW CAKE 650 g</t>
  </si>
  <si>
    <t xml:space="preserve">SEA BUCKTHORN OIL 100 ml</t>
  </si>
  <si>
    <t xml:space="preserve">SPARKLING WINE CUVEE PRESTIGE BRUT 0.75 L</t>
  </si>
  <si>
    <t xml:space="preserve">FISH IMITATION STOLNAYA 230 g</t>
  </si>
  <si>
    <t xml:space="preserve">PEPPER MADAGASCAR BLACK GROUND 15 g</t>
  </si>
  <si>
    <t xml:space="preserve">SAGE BRONCHOACTIVE 20p</t>
  </si>
  <si>
    <t xml:space="preserve">POPCORN CARAMELIZED CLASSIC 180g</t>
  </si>
  <si>
    <t xml:space="preserve">BRANDY SHUSTOFF OLD HISTORY 5 YEARS 0,5 L</t>
  </si>
  <si>
    <t xml:space="preserve">VARENIKI WITH POTATOES AND MUSHROOMS 500g</t>
  </si>
  <si>
    <t xml:space="preserve">WAFFLE CAKE WITH CONDENSED MILK (FROZEN) 180g NON-GMO</t>
  </si>
  <si>
    <t xml:space="preserve">BRANDY SHUSTOFF GRAND ROYAL X.O. 0,5 L</t>
  </si>
  <si>
    <t xml:space="preserve">BRANDY SHUSTOFF LE GRAND ROYAL VVSOP 5 YEARS 0,5 L</t>
  </si>
  <si>
    <t xml:space="preserve">MACKEREL COLD SMOKED</t>
  </si>
  <si>
    <t xml:space="preserve">L200824</t>
  </si>
  <si>
    <t xml:space="preserve">GRAPES</t>
  </si>
  <si>
    <t xml:space="preserve">SEAWEED SALAD IN OIL</t>
  </si>
  <si>
    <t xml:space="preserve">VARENIKI WITH CABBAGE MUSHROOMS 500g</t>
  </si>
  <si>
    <t xml:space="preserve">CHICKEN CHIPS 100g</t>
  </si>
  <si>
    <t xml:space="preserve">PASTEURIZED FILTERED LIGHT BEER CHAYKA CHORNOMORSKA 0.45 L</t>
  </si>
  <si>
    <t xml:space="preserve">OAT FLAKES NOT REQUIRING COOKING MANGO AND CHIA</t>
  </si>
  <si>
    <t xml:space="preserve">RYE WHEAT BREAD LITHUANIAN QUICK FROZEN 250g</t>
  </si>
  <si>
    <t xml:space="preserve">SEASONING FOR PLOV 30g</t>
  </si>
  <si>
    <t xml:space="preserve">SHOT TURMERIC 100ml</t>
  </si>
  <si>
    <t xml:space="preserve">BREAD DARNITSKY</t>
  </si>
  <si>
    <t xml:space="preserve">COOLING BODY BALM BADYAGA/BISABOLOL/GINGER 75 ml</t>
  </si>
  <si>
    <t xml:space="preserve">BODY CREAM-BALM TOAD STONE WITH JIVOCOST BEE VENOM AND CAMELINA OIL 75 ml</t>
  </si>
  <si>
    <t xml:space="preserve">CAKE NAPOLEON WITH PUFF PASTRY SHEETS (FROZEN) 370g NON-GMO</t>
  </si>
  <si>
    <t xml:space="preserve">MAYONNAISE STOLOVYI 67perc, 300g</t>
  </si>
  <si>
    <t xml:space="preserve">SALAMI BEEF SMOKED-DRIED 270g</t>
  </si>
  <si>
    <t xml:space="preserve">CLASSIC SLICED CHEESE 50 perc 150g</t>
  </si>
  <si>
    <t xml:space="preserve">CRAB STICKS SNOW CRAB 150g</t>
  </si>
  <si>
    <t xml:space="preserve">FROZEN LINGONBERRY 350g</t>
  </si>
  <si>
    <t xml:space="preserve">L300524</t>
  </si>
  <si>
    <t xml:space="preserve">HERBAL TEA SEA-BUCKTHORD 50g</t>
  </si>
  <si>
    <t xml:space="preserve">SEMI-HARD  CHEESE   GOUDA  150 g</t>
  </si>
  <si>
    <t xml:space="preserve">BAG RED BEREZKA 18 23</t>
  </si>
  <si>
    <t xml:space="preserve">CHICORY NATURAL 100 g</t>
  </si>
  <si>
    <t xml:space="preserve">COD CAVIAR 95g</t>
  </si>
  <si>
    <t xml:space="preserve">L010724</t>
  </si>
  <si>
    <t xml:space="preserve">SALMON CAVIAR PINK SALMON 100g</t>
  </si>
  <si>
    <t xml:space="preserve">SWEET GLAZE CURD WITH VANILLA FLAVOR 45 g</t>
  </si>
  <si>
    <t xml:space="preserve">AP FREE RANGE EGGS XL X 6</t>
  </si>
  <si>
    <t xml:space="preserve">BARBERRY 10 g</t>
  </si>
  <si>
    <t xml:space="preserve">EGGPLANT WITH PRUNES 460g</t>
  </si>
  <si>
    <t xml:space="preserve">FROZEN RASPBERRIES 350g</t>
  </si>
  <si>
    <t xml:space="preserve">MUSTARD POWDER 400g</t>
  </si>
  <si>
    <t xml:space="preserve">L190926</t>
  </si>
  <si>
    <t xml:space="preserve">POPCORN WITH CHEDDAR CHEESE FLAVOR POPHOUSE 65g</t>
  </si>
  <si>
    <t xml:space="preserve">PORK TONGUE IN JELLY BOILED 300G</t>
  </si>
  <si>
    <t xml:space="preserve">SALMON CAVIAR PINK SALMON 50g</t>
  </si>
  <si>
    <t xml:space="preserve">SAUSAGES VEAL BOILED 300g</t>
  </si>
  <si>
    <t xml:space="preserve">ULTRA PASTEURIZED MILK 3.2 perc  950 G</t>
  </si>
  <si>
    <t xml:space="preserve">L250324</t>
  </si>
  <si>
    <t xml:space="preserve">WINE RED SAPERAVI DRY 0.75 L MARANI</t>
  </si>
  <si>
    <t xml:space="preserve">CHEESE SVALYA SEMI-HARD 150 g</t>
  </si>
  <si>
    <t xml:space="preserve">TROUT CAVIAR 400g</t>
  </si>
  <si>
    <t xml:space="preserve">L130924</t>
  </si>
  <si>
    <t xml:space="preserve">CHIPS FROM RAW POTATO CORRUGATED "ONEGA" WITH SMETANA AND GREENS FLAVOR 67 g</t>
  </si>
  <si>
    <t xml:space="preserve">CLASSIC SEMI-HARD CHEESE 250 g</t>
  </si>
  <si>
    <t xml:space="preserve">SPARKLING WINE WHITE CRISECCO BRUT 0.75 L</t>
  </si>
  <si>
    <t xml:space="preserve">BALM STAR COOLING 4g</t>
  </si>
  <si>
    <t xml:space="preserve">COD LIVER IN NATIRAL SAUCE 202g</t>
  </si>
  <si>
    <t xml:space="preserve">BREAD BORODINSKY</t>
  </si>
  <si>
    <t xml:space="preserve">L080926</t>
  </si>
  <si>
    <t xml:space="preserve">FRESH POMEGRANATE JUICE 330ml.</t>
  </si>
  <si>
    <t xml:space="preserve">MUSTARD HOMEMADE SPICY 90g</t>
  </si>
  <si>
    <t xml:space="preserve">SAUSAGES TURKEY BOILED 300g</t>
  </si>
  <si>
    <t xml:space="preserve">CAVIAR CAPELIN SHRIMP 180g</t>
  </si>
  <si>
    <t xml:space="preserve">MILK CHOCOLATE  LUBIMAYA ALYONKA  20g</t>
  </si>
  <si>
    <t xml:space="preserve">PELMENI WITH PORK BEEF 500g</t>
  </si>
  <si>
    <t xml:space="preserve">LEMONADE GEONATURA TARRAGON 0.5 L</t>
  </si>
  <si>
    <t xml:space="preserve">LAVASH DINA TRADITIONAL 270 g</t>
  </si>
  <si>
    <t xml:space="preserve">PELMENI WITH CHICKEN 500g</t>
  </si>
  <si>
    <t xml:space="preserve">SAUSAGES FOR KIDS BOILED 300g</t>
  </si>
  <si>
    <t xml:space="preserve">L270624</t>
  </si>
  <si>
    <t xml:space="preserve">VOBLA DRIED 160G</t>
  </si>
  <si>
    <t xml:space="preserve">GARLIC BREAD SOUR-SWEET 150g</t>
  </si>
  <si>
    <t xml:space="preserve">JAM STRAWBERRY 680g</t>
  </si>
  <si>
    <t xml:space="preserve">CANDIES FONDANT GLAZED MAGIC PLUM.</t>
  </si>
  <si>
    <t xml:space="preserve">L140324</t>
  </si>
  <si>
    <t xml:space="preserve">BANITSA WITH COTTAGE CHEESE 180g</t>
  </si>
  <si>
    <t xml:space="preserve">HARD WHEAT BULGUR 800g</t>
  </si>
  <si>
    <t xml:space="preserve">SHOT GINGER 100ml</t>
  </si>
  <si>
    <t xml:space="preserve">TEA RICHARD</t>
  </si>
  <si>
    <t xml:space="preserve">DRY FAST-ACTING YEAST 10g</t>
  </si>
  <si>
    <t xml:space="preserve">RUSKS WITH CONDENSED MILK 250g</t>
  </si>
  <si>
    <t xml:space="preserve">SATSEBELI CLASSIC SAUCE 345g</t>
  </si>
  <si>
    <t xml:space="preserve">STERILIZED GREEN WALNUT JAM 680 g</t>
  </si>
  <si>
    <t xml:space="preserve">BOUJEE MOCHI MANGO 50 g</t>
  </si>
  <si>
    <t xml:space="preserve">MOCHI STRAWBERRY 44g</t>
  </si>
  <si>
    <t xml:space="preserve">SMETANA 15 perc FAT 300 G</t>
  </si>
  <si>
    <t xml:space="preserve">L060924</t>
  </si>
  <si>
    <t xml:space="preserve">BODY CREAM-BALM CHAGA 75 ml</t>
  </si>
  <si>
    <t xml:space="preserve">CHERRY-FLAVORED JELLY 40 g</t>
  </si>
  <si>
    <t xml:space="preserve">APPLE MERINGUE BERRY MIX WITHOUT ADDED SUGAR 35g</t>
  </si>
  <si>
    <t xml:space="preserve">BEETROOT AND TOMATO DRESSING FOR BORSCH TORCHYN 240g</t>
  </si>
  <si>
    <t xml:space="preserve">BREAM BALYK OF DRIED 150G</t>
  </si>
  <si>
    <t xml:space="preserve">COD LIVER 120g</t>
  </si>
  <si>
    <t xml:space="preserve">L180625</t>
  </si>
  <si>
    <t xml:space="preserve">CRAB STICKS RUSSIAN SEA 200 g</t>
  </si>
  <si>
    <t xml:space="preserve">SEA BUCKTHORN FROZEN 350g</t>
  </si>
  <si>
    <t xml:space="preserve">JELLY WITH ORANGE FLAVOR 40 g</t>
  </si>
  <si>
    <t xml:space="preserve">SAUSAGES LITTLE TIGERS 310g</t>
  </si>
  <si>
    <t xml:space="preserve">SPARKLING WINE LACRIMA DULCE ORIGINAL WHITE SEMI-DRY 0.75 L</t>
  </si>
  <si>
    <t xml:space="preserve">L160524</t>
  </si>
  <si>
    <t xml:space="preserve">GRATED SEMI HARD CHEESE 250 g</t>
  </si>
  <si>
    <t xml:space="preserve">KOMBUCHA MINT 1L</t>
  </si>
  <si>
    <t xml:space="preserve">MARSHMALLOW IN CHOCOLATE MESIKAPP 115g</t>
  </si>
  <si>
    <t xml:space="preserve">NATURAL JUICE MANDARIN 330ml</t>
  </si>
  <si>
    <t xml:space="preserve">TEA BLACK RICHARD LORD GREY 25x2g</t>
  </si>
  <si>
    <t xml:space="preserve">DUBAI MILK CHOCOLATE WITH CRUNCHY KATAIF AND PISTACHIO FILLING 25g</t>
  </si>
  <si>
    <t xml:space="preserve">GROUND CORIANDER 20 g</t>
  </si>
  <si>
    <t xml:space="preserve">RAINBOW POPHOUSE SWEET POPCORN 130g</t>
  </si>
  <si>
    <t xml:space="preserve">SALTED HERRING FILLET WITH SPICES IN OIL 220 g</t>
  </si>
  <si>
    <t xml:space="preserve">SAUSAGE DOCTORSKAYA BEEF BOILED 450g</t>
  </si>
  <si>
    <t xml:space="preserve">L020524</t>
  </si>
  <si>
    <t xml:space="preserve">APPLE MERINGUE CLASSIQUE WITHOUT ADDED SUGAR 35g</t>
  </si>
  <si>
    <t xml:space="preserve">LIGHT PASTEURIZED BEER OPILLIA EXPORT LAGER 0.5 L</t>
  </si>
  <si>
    <t xml:space="preserve">FRESH APPLE JUICE 330ml.</t>
  </si>
  <si>
    <t xml:space="preserve">L130724</t>
  </si>
  <si>
    <t xml:space="preserve">PELMENI CHILDRENS 1kg</t>
  </si>
  <si>
    <t xml:space="preserve">L210324</t>
  </si>
  <si>
    <t xml:space="preserve">PELMENI ELITE 500g</t>
  </si>
  <si>
    <t xml:space="preserve">PELMENI WITH TURKEY 500g</t>
  </si>
  <si>
    <t xml:space="preserve">WHEAT-RYE CROUTONS WITH  GREEN ONION FLAVOR WITH THE SAUCE CHEESE 70 g</t>
  </si>
  <si>
    <t xml:space="preserve">MUMIO SMARTTAB 30p</t>
  </si>
  <si>
    <t xml:space="preserve">DARK FILTERED PASTEURIZED BEER CHERNOVAR 0.5 L</t>
  </si>
  <si>
    <t xml:space="preserve">KOMBUCHA JASMINE 250 ml</t>
  </si>
  <si>
    <t xml:space="preserve">ANTIOXIDANT 100 perc. FRUITMIX JUICE 1L</t>
  </si>
  <si>
    <t xml:space="preserve">KEFIR 2 FAT 1L</t>
  </si>
  <si>
    <t xml:space="preserve">CONDENSED MILK WITH SUGAR 8.5 FAT 370g</t>
  </si>
  <si>
    <t xml:space="preserve">PELMENI WITH CHICKEN 1kg</t>
  </si>
  <si>
    <t xml:space="preserve">MACKEREL LIGHT SALTED KG</t>
  </si>
  <si>
    <t xml:space="preserve">KETCHUP LAGIDNY PASTEURIZED 270g</t>
  </si>
  <si>
    <t xml:space="preserve">SALMON CAVIAR TROUT</t>
  </si>
  <si>
    <t xml:space="preserve">ZEFIR IN CHOCOLATE 32g</t>
  </si>
  <si>
    <t xml:space="preserve">L021128</t>
  </si>
  <si>
    <t xml:space="preserve">MAYONNAISE TORCHYN EUROPEAN 300g</t>
  </si>
  <si>
    <t xml:space="preserve">DRIED GROUND RED SWEET PEPPER (SWEET PAPRIKA) TVITNIK 20g</t>
  </si>
  <si>
    <t xml:space="preserve">CANDIES GLAZED WITH CHOCOLATE ICING  BIRD MILK CREAMY VANILLA.</t>
  </si>
  <si>
    <t xml:space="preserve">COSMETIC CLAY GREEN 60g</t>
  </si>
  <si>
    <t xml:space="preserve">L241125</t>
  </si>
  <si>
    <t xml:space="preserve">GLYCERIN SOAP SPONGE 70g ROSE ORIGINAL</t>
  </si>
  <si>
    <t xml:space="preserve">JELLY FLAVOUR KIWI 80g</t>
  </si>
  <si>
    <t xml:space="preserve">GREEN BUCKWHEAT 350g</t>
  </si>
  <si>
    <t xml:space="preserve">JERKY BEEF GOURMET SWEET CHILI 30g</t>
  </si>
  <si>
    <t xml:space="preserve">POPPY 75 g</t>
  </si>
  <si>
    <t xml:space="preserve">SEMOLINA YARMARKA 600g</t>
  </si>
  <si>
    <t xml:space="preserve">BODY CREAM-BALM JIVOCOST CHONDROITIN 75 ml</t>
  </si>
  <si>
    <t xml:space="preserve">BOILED SAUSAGE LIUBITELSKAYA  MALYSHKA 450g</t>
  </si>
  <si>
    <t xml:space="preserve">CHEWING MARMALADE WITH PASSION FRUIT FLAVOR ORION JELLY BOY 66 g</t>
  </si>
  <si>
    <t xml:space="preserve">DELICATESSEN PATE 200 g</t>
  </si>
  <si>
    <t xml:space="preserve">DRIED TOMATOES 340g</t>
  </si>
  <si>
    <t xml:space="preserve">SAURY IN OIL 190 g</t>
  </si>
  <si>
    <t xml:space="preserve">KOMBUCHA KARKADE 0.5 L</t>
  </si>
  <si>
    <t xml:space="preserve">L090324</t>
  </si>
  <si>
    <t xml:space="preserve">MAYONNAISE TORCHYN DOMASHNY 300g</t>
  </si>
  <si>
    <t xml:space="preserve">POTATO CHIPS JUST BRUTAL  SWEET THAI PEPPER FLAVOR 85 g</t>
  </si>
  <si>
    <t xml:space="preserve">SEASONING ADJIKA 20 g</t>
  </si>
  <si>
    <t xml:space="preserve">ANTIOXIDANT 100 perc. FRUITMIX JUICE 250ml</t>
  </si>
  <si>
    <t xml:space="preserve">BREAD BLACK AGOTOS 45 SEEDS 350 g</t>
  </si>
  <si>
    <t xml:space="preserve">GROUND GINGER 10 g</t>
  </si>
  <si>
    <t xml:space="preserve">GROUND SWEET PAPRIKA 15 g</t>
  </si>
  <si>
    <t xml:space="preserve">JUICE BIRCH 1L</t>
  </si>
  <si>
    <t xml:space="preserve">SAMYANG RAMEN SPICY CHICKEN BULDAK WITH CARBONARA FLAVOR 130g</t>
  </si>
  <si>
    <t xml:space="preserve">SEASONING FOR PELMENI AND VARENIKI 20 g</t>
  </si>
  <si>
    <t xml:space="preserve">SEASONING MEDITERRANEAN HERBS 7 g</t>
  </si>
  <si>
    <t xml:space="preserve">TEA BLACK RICHARD LORD GREY 90g</t>
  </si>
  <si>
    <t xml:space="preserve">BREAD 100 perc RYE RЕHE 390g</t>
  </si>
  <si>
    <t xml:space="preserve">CRAB STICKS BREMOR 200g</t>
  </si>
  <si>
    <t xml:space="preserve">ECLAIR SALTED CARAMEL 60 g</t>
  </si>
  <si>
    <t xml:space="preserve">JUICE BIRCH 200ml</t>
  </si>
  <si>
    <t xml:space="preserve">POMEGRANATE JUICE 100 perc. 1L</t>
  </si>
  <si>
    <t xml:space="preserve">SAMYANG RAMEN SPICY CHICKEN BULDAK ORIGINAL 140g</t>
  </si>
  <si>
    <t xml:space="preserve">SNACK BEEF JERKY JALAPENO 45 g</t>
  </si>
  <si>
    <t xml:space="preserve">TEA GREEN RICHARD ROYAL 90g</t>
  </si>
  <si>
    <t xml:space="preserve">L120224</t>
  </si>
  <si>
    <t xml:space="preserve">APPLE DESSERT WITH BLUEBERRIES WITHOUT ADDED SUGAR 50g</t>
  </si>
  <si>
    <t xml:space="preserve">HONEY FUNGUS MARINATED 580 ml</t>
  </si>
  <si>
    <t xml:space="preserve">VASELINE FOR SKIN SOFTENING/PROTECTION 10g</t>
  </si>
  <si>
    <t xml:space="preserve">VITA PREMIUM RECONSTITUTED CLARIFIED PASTEURIZED APPLE JUICE 1L</t>
  </si>
  <si>
    <t xml:space="preserve">L140424</t>
  </si>
  <si>
    <t xml:space="preserve">BEER LIGHT ZHIGULI BAR 0.9 L B</t>
  </si>
  <si>
    <t xml:space="preserve">PELMENI CHILDRENS 500g</t>
  </si>
  <si>
    <t xml:space="preserve">SEASONING FOR KOREAN VEGETABLES 30 g</t>
  </si>
  <si>
    <t xml:space="preserve">VARENIKI WITH COTTAGE CHEESE 500g</t>
  </si>
  <si>
    <t xml:space="preserve">PELMENI FOR KIDS</t>
  </si>
  <si>
    <t xml:space="preserve">GLAZED CANDIES BIRDS MILK CREAMY</t>
  </si>
  <si>
    <t xml:space="preserve">L061225</t>
  </si>
  <si>
    <t xml:space="preserve">GLYCERIN SOAP ROSE 75g BULGARIAN ROSE</t>
  </si>
  <si>
    <t xml:space="preserve">KETCHUP BALTIMORE ADMIRAL WITHOUT PRESERVATIVES. 530g</t>
  </si>
  <si>
    <t xml:space="preserve">INSTANT COCOA DRINK 150g</t>
  </si>
  <si>
    <t xml:space="preserve">SMOKED SPRATS IN OIL 160g</t>
  </si>
  <si>
    <t xml:space="preserve">LUTENITSA 310g</t>
  </si>
  <si>
    <t xml:space="preserve">RAMEN JAJANGMYEON 200g PALDO</t>
  </si>
  <si>
    <t xml:space="preserve">TIBETAN BODY BALM WITH WARMING EFFECT 75 ml</t>
  </si>
  <si>
    <t xml:space="preserve">BELGIAN WAFFLE 100 g</t>
  </si>
  <si>
    <t xml:space="preserve">CANDY ROMASHKA</t>
  </si>
  <si>
    <t xml:space="preserve">TROUT CAVIAR 250g</t>
  </si>
  <si>
    <t xml:space="preserve">POTATO CHIPS WITH SPICY UDON FLAVOR 100 g</t>
  </si>
  <si>
    <t xml:space="preserve">SALMON IN OIL WITH CHILI FLAVOR 120 g</t>
  </si>
  <si>
    <t xml:space="preserve">VARNA MISKET DRY WHITE WINE 0.75 L</t>
  </si>
  <si>
    <t xml:space="preserve">L210425</t>
  </si>
  <si>
    <t xml:space="preserve">WILD BLUEBERRIES FROZEN 350g</t>
  </si>
  <si>
    <t xml:space="preserve">DRY RED WINE AGIORGITIKO BOUTARI 0,187 L</t>
  </si>
  <si>
    <t xml:space="preserve">GROUND CINNAMON 15 g</t>
  </si>
  <si>
    <t xml:space="preserve">RAMEN BIBIMMEN 130g PALDO</t>
  </si>
  <si>
    <t xml:space="preserve">RAMEN WITH FRIED CHICKEN AND SOY SAUCE 130g PALDO</t>
  </si>
  <si>
    <t xml:space="preserve">BLACK PEPPER PEAS 15 g</t>
  </si>
  <si>
    <t xml:space="preserve">BOUJEE DUBAI CHOCOLATE STYLE DESSERT 40 g.</t>
  </si>
  <si>
    <t xml:space="preserve">PELMENI WITH PORK 1kg</t>
  </si>
  <si>
    <t xml:space="preserve">PELMENI WITH PORK AND BEEF 1kg</t>
  </si>
  <si>
    <t xml:space="preserve">SEASONING KHMELI-SUNELI 30 g</t>
  </si>
  <si>
    <t xml:space="preserve">KABANOS SMOKED-DRIED CLASSIC CHICKEN SAUSAGES 110g</t>
  </si>
  <si>
    <t xml:space="preserve">HERRING FOR POTATOES OLIVES IN OIL 350G</t>
  </si>
  <si>
    <t xml:space="preserve">HORSERADISH WHITE SPICY STERILIZED VERES 190g</t>
  </si>
  <si>
    <t xml:space="preserve">L220824</t>
  </si>
  <si>
    <t xml:space="preserve">STAVRIDA SALTED AND DRIED (SELAROIDES LEPTOLEPIS) 36g</t>
  </si>
  <si>
    <t xml:space="preserve">ICE CREAM POLS WITH VANILLA FLAVOR RASPBERRY FILLING AND CEREAL COOKIES 140 ml  75 g</t>
  </si>
  <si>
    <t xml:space="preserve">ATLANTIC SALMON IN OIL 120g</t>
  </si>
  <si>
    <t xml:space="preserve">BAR HEMATOGEN CLASSIC 50g</t>
  </si>
  <si>
    <t xml:space="preserve">LEMONADE NATAKHTARI TARRAGON 1L.</t>
  </si>
  <si>
    <t xml:space="preserve">VARENIKI WITH POTATOES 1kg</t>
  </si>
  <si>
    <t xml:space="preserve">L061124</t>
  </si>
  <si>
    <t xml:space="preserve">CORN GRITS 600g</t>
  </si>
  <si>
    <t xml:space="preserve">CURRY SEASONING TM TVITNIK 30g</t>
  </si>
  <si>
    <t xml:space="preserve">MILLET 800g</t>
  </si>
  <si>
    <t xml:space="preserve">SEASONING FOR BORSCHT 20g</t>
  </si>
  <si>
    <t xml:space="preserve">CHOCO PIE MANGO 180 g</t>
  </si>
  <si>
    <t xml:space="preserve">L170424</t>
  </si>
  <si>
    <t xml:space="preserve">PEARLED BARLEY 800g</t>
  </si>
  <si>
    <t xml:space="preserve">BEETS BOILED 500 g</t>
  </si>
  <si>
    <t xml:space="preserve">BULGUR WHEAT GRITS 700g</t>
  </si>
  <si>
    <t xml:space="preserve">L090924</t>
  </si>
  <si>
    <t xml:space="preserve">ALOE VERA BEVERAGE WITH CHIA SEEDS 500 ml</t>
  </si>
  <si>
    <t xml:space="preserve">DRIED SQUID (SHAVINGS) (DOSIDICUS GIGAS) 46g</t>
  </si>
  <si>
    <t xml:space="preserve">MOCHI MANGO 44g</t>
  </si>
  <si>
    <t xml:space="preserve">CHEWING MARMALADE WITH LYCHEE FLAVOR ORION JELLY BOY 66 g</t>
  </si>
  <si>
    <t xml:space="preserve">FISH IMITATION STOLNAYA SELECTED, 230 g</t>
  </si>
  <si>
    <t xml:space="preserve">POTATO CHIPS JUST BRUTAL WITH HOT CHILI SAUCE FLAVOR 85 g</t>
  </si>
  <si>
    <t xml:space="preserve">SNACK BEEF JERKY TERIYAKI 45 g</t>
  </si>
  <si>
    <t xml:space="preserve">SPRATS IN OIL 250g</t>
  </si>
  <si>
    <t xml:space="preserve">L020425</t>
  </si>
  <si>
    <t xml:space="preserve">TUNA IN OLIVE OIL 160g</t>
  </si>
  <si>
    <t xml:space="preserve">CANNED FOOD UNSTERILIZED. FRENCH MUSTARD VERES 190g</t>
  </si>
  <si>
    <t xml:space="preserve">DRIED POUTASSOU (STICKS) 20g</t>
  </si>
  <si>
    <t xml:space="preserve">PASTEURIZED SMETANA 25 FAT 360g</t>
  </si>
  <si>
    <t xml:space="preserve">TEA GREEN CURTIS HUGO COCKTAIL PYRAMIDS 36g</t>
  </si>
  <si>
    <t xml:space="preserve">TUNA IN EXTRA VIRGIN OLIVE OIL 160g</t>
  </si>
  <si>
    <t xml:space="preserve">HERRING FILLET IN OIL 240g</t>
  </si>
  <si>
    <t xml:space="preserve">ECLAIR WITH HAZELNUTS 60 g</t>
  </si>
  <si>
    <t xml:space="preserve">PELMENI WITH TURKEY 1kg</t>
  </si>
  <si>
    <t xml:space="preserve">TEA BLACK RICHARD ROYAL CEYLON 90g</t>
  </si>
  <si>
    <t xml:space="preserve">CAVIAR CAPELIN SMOKED SALMON 180g</t>
  </si>
  <si>
    <t xml:space="preserve">HERRING FILLET MATIAS ORIGINAL IN OIL 250G</t>
  </si>
  <si>
    <t xml:space="preserve">LEMONADE GEONATURA LEMON 0.5 L</t>
  </si>
  <si>
    <t xml:space="preserve">SNACK PORK JERKY 45 G</t>
  </si>
  <si>
    <t xml:space="preserve">VARENIKI WITH POTATOES 500g</t>
  </si>
  <si>
    <t xml:space="preserve">LIGHT PASTEURIZED BEER OPILLIA EXPORT 1851 0.5 L</t>
  </si>
  <si>
    <t xml:space="preserve">L240525</t>
  </si>
  <si>
    <t xml:space="preserve">SWEET GLAZE CURD WITH CARAMEL FLAVOR 45 g</t>
  </si>
  <si>
    <t xml:space="preserve">HERRING FILLET MATIAS ORIGINAL IN OIL 300g</t>
  </si>
  <si>
    <t xml:space="preserve">NECTAR PEACH 0.250 L.</t>
  </si>
  <si>
    <t xml:space="preserve">TOMATOES MARINATED 680g</t>
  </si>
  <si>
    <t xml:space="preserve">HERRING FILLET MATIAS IN OIL ORIGINAL 260g</t>
  </si>
  <si>
    <t xml:space="preserve">FROZEN RASPBERRIES WITH WHITE AND MILK CHOCOLATE 150g</t>
  </si>
  <si>
    <t xml:space="preserve">COCOA POWDER 75 g</t>
  </si>
  <si>
    <t xml:space="preserve">VIENNESE PICKLED GHERKINS 680 g.</t>
  </si>
  <si>
    <t xml:space="preserve">L040824</t>
  </si>
  <si>
    <t xml:space="preserve">MILLET YARMARKA 5 80g</t>
  </si>
  <si>
    <t xml:space="preserve">SAURY IN ITS OWN JUICE 215g</t>
  </si>
  <si>
    <t xml:space="preserve">FISH CAPELIN CLASSIC 180g</t>
  </si>
  <si>
    <t xml:space="preserve">OAT BREAD FOR SANDWICHES 220 g</t>
  </si>
  <si>
    <t xml:space="preserve">TOMATO PUREE 350g</t>
  </si>
  <si>
    <t xml:space="preserve">4 GRAIN FLAKES 350g</t>
  </si>
  <si>
    <t xml:space="preserve">COD ROE 120 g</t>
  </si>
  <si>
    <t xml:space="preserve">L150926</t>
  </si>
  <si>
    <t xml:space="preserve">DESSERT YOGHURT KARPATSKY 1.5 perc FAT 115 g</t>
  </si>
  <si>
    <t xml:space="preserve">LEMONADE SIBERIAN HERBS VINTAGE KALINOV 0.5 L</t>
  </si>
  <si>
    <t xml:space="preserve">MILLET YARMARKA 700g</t>
  </si>
  <si>
    <t xml:space="preserve">PEARL BARLEY YARMARKA SELECTED 700g</t>
  </si>
  <si>
    <t xml:space="preserve">BAG RED BEREZKA 26 42</t>
  </si>
  <si>
    <t xml:space="preserve">L290826</t>
  </si>
  <si>
    <t xml:space="preserve">BUCKWHEAT UNGROUND YARMARKA SELECTED 5 80g</t>
  </si>
  <si>
    <t xml:space="preserve">L150625</t>
  </si>
  <si>
    <t xml:space="preserve">SPRATS IN OIL 160g RIGA GOLD</t>
  </si>
  <si>
    <t xml:space="preserve">SPRATS IN OLIVE OIL 250g</t>
  </si>
  <si>
    <t xml:space="preserve">BOUJEE MACARON MANGO-MARACUJA 60 g.</t>
  </si>
  <si>
    <t xml:space="preserve">DUBAI DARK CHOCOLATE WITH CRUNCHY KADAYIF AND PISTACHIO FILLING 100g</t>
  </si>
  <si>
    <t xml:space="preserve">POTATO CHIPS WITH THAI SAUCE FLAVOR 100 g</t>
  </si>
  <si>
    <t xml:space="preserve">POTATO CHIPS WITH  CRAB FLAVOR  ТМ CHIPSTERS.70 g</t>
  </si>
  <si>
    <t xml:space="preserve">COTTAGE CHEESE SKAZKA 9 275g</t>
  </si>
  <si>
    <t xml:space="preserve">L051024</t>
  </si>
  <si>
    <t xml:space="preserve">NECTAR PEACH 200 ml</t>
  </si>
  <si>
    <t xml:space="preserve">ROLL WITH APPLE FILLING QUICK FROZEN 200g</t>
  </si>
  <si>
    <t xml:space="preserve">L301026</t>
  </si>
  <si>
    <t xml:space="preserve">ICE CREAM EKSELENCE WITH PECAN FLAVOR WITH MAPLE SYRUP AND MILK CHOCOLATE GLAZE WITH CARAMELIZED PECANS 90 ml 70 g</t>
  </si>
  <si>
    <t xml:space="preserve">KVASS WHITE TARAS 1.5L</t>
  </si>
  <si>
    <t xml:space="preserve">ROSE GOOD YEAR 187 ml</t>
  </si>
  <si>
    <t xml:space="preserve">L181125</t>
  </si>
  <si>
    <t xml:space="preserve">NECTAR POMEGRANATE 0.250 L</t>
  </si>
  <si>
    <t xml:space="preserve">MERLOT GOOD YEAR 187 ml</t>
  </si>
  <si>
    <t xml:space="preserve">ROLL WITH POPPY SEED FILLING QUICK FROZEN 200g</t>
  </si>
  <si>
    <t xml:space="preserve">L300826</t>
  </si>
  <si>
    <t xml:space="preserve">FRESH ORANGE JUICE 330ml.</t>
  </si>
  <si>
    <t xml:space="preserve">COTTAGE CHEESE GRANULATED WITH CHERRY JAM 7 FAT 150g</t>
  </si>
  <si>
    <t xml:space="preserve">GREEK OLIVE PASTE KALAMATA, 100g</t>
  </si>
  <si>
    <t xml:space="preserve">CANDIES GLAZED WITH CHOCOLATE ICING WITH PRALINE BODY BELOCHKA.</t>
  </si>
  <si>
    <t xml:space="preserve">ROASTED SUNFLOWER SEEDS PREMIUM TM SAN SANYCH. 120 g</t>
  </si>
  <si>
    <t xml:space="preserve">L300126</t>
  </si>
  <si>
    <t xml:space="preserve">BUCKWHEAT FLAKES YARMARKA 350g</t>
  </si>
  <si>
    <t xml:space="preserve">BANANA STRAWBERRY NECTAR WITH PULP PASTEURIZED 250 ml</t>
  </si>
  <si>
    <t xml:space="preserve">DRIED SQUID WITH SESAME AND PEPPER (LOT.DOSIDICUS GIGAS) 56g</t>
  </si>
  <si>
    <t xml:space="preserve">HERRING FILLET MATIAS XXL OLIVE OIL 300G</t>
  </si>
  <si>
    <t xml:space="preserve">DRIED SQUID (CHIPS) 20 g</t>
  </si>
  <si>
    <t xml:space="preserve">KABANOS SMOKED-DRIED CLASSIC PORK SAUSAGES 110g</t>
  </si>
  <si>
    <t xml:space="preserve">POTATO CHIPS WITH CHEESE FLAVOR TM CHIPSTERS 70g</t>
  </si>
  <si>
    <t xml:space="preserve">JUICE APPLE 0.250 L</t>
  </si>
  <si>
    <t xml:space="preserve">LACTARIUS MUSHROOMS MARINATED 580 ml</t>
  </si>
  <si>
    <t xml:space="preserve">POTATO CHIPS JUST BRUTAL WITH CARIBBEAN CRAB FLAVOR 85 g</t>
  </si>
  <si>
    <t xml:space="preserve">JUICE TOMATO DIRECT EXTRACTION 1 L.</t>
  </si>
  <si>
    <t xml:space="preserve">HERRING FOR POTATOES DILL IN OIL 350G</t>
  </si>
  <si>
    <t xml:space="preserve">PELMENI ELITE 1kg</t>
  </si>
  <si>
    <t xml:space="preserve">KVASS TARAS 2L</t>
  </si>
  <si>
    <t xml:space="preserve">KVASS WHITE TARAS 0.5L</t>
  </si>
  <si>
    <t xml:space="preserve">BEER LIGHT ZHIGULI BAR 0.45 L</t>
  </si>
  <si>
    <t xml:space="preserve">GROUND CINNAMON TM TVITNIK 20g</t>
  </si>
  <si>
    <t xml:space="preserve">VODKA BERESTA WINTER TEAR 1l</t>
  </si>
  <si>
    <t xml:space="preserve">BISCUIT CAKE WITH ORANGE FILLING FRESH PIE 150 g</t>
  </si>
  <si>
    <t xml:space="preserve">BUCKWHEAT KERNELS ART FOODS 800g</t>
  </si>
  <si>
    <t xml:space="preserve">BREAD BLACK LIETUVAITĖS 800 g</t>
  </si>
  <si>
    <t xml:space="preserve">CORN GRITS 450g</t>
  </si>
  <si>
    <t xml:space="preserve">RAMEN WITH CHICKEN FLAVOR VOLCANO CARBONARA CHICKEN 105 g</t>
  </si>
  <si>
    <t xml:space="preserve">SALMON CAVIAR CHUM SALMON 100g</t>
  </si>
  <si>
    <t xml:space="preserve">ROASTED SALTED SUNFLOWER SEEDS PREMIUM TM SAN SANYCH. 120 g</t>
  </si>
  <si>
    <t xml:space="preserve">L191025</t>
  </si>
  <si>
    <t xml:space="preserve">MOCHI PISTACHIO 44g</t>
  </si>
  <si>
    <t xml:space="preserve">SPRAT PATE 160g</t>
  </si>
  <si>
    <t xml:space="preserve">WHITE WINE VARNA MISKET 0.375 L</t>
  </si>
  <si>
    <t xml:space="preserve">для Кипра</t>
  </si>
  <si>
    <t xml:space="preserve">DRIED BLUE WHITING WITH CHILI PEPPER 56g</t>
  </si>
  <si>
    <t xml:space="preserve">SUNFLOWER SEEDS ROASTED UNPEELED STANICHNYE PREMIUM 200g</t>
  </si>
  <si>
    <t xml:space="preserve">BREAD BLACK AGOTOS 800 g.</t>
  </si>
  <si>
    <t xml:space="preserve">SOUR CREAM SMETANA 20 FAT CONTENT 200g</t>
  </si>
  <si>
    <t xml:space="preserve">DRIED SQUID SMOKED (CHIPS) 20 g</t>
  </si>
  <si>
    <t xml:space="preserve">GREEN PEAS 400g</t>
  </si>
  <si>
    <t xml:space="preserve">LEMONADE GEONATURA PEAR 0.5 L</t>
  </si>
  <si>
    <t xml:space="preserve">CANNED UNSALTED TOMATO PASTE STERILIZED 300g</t>
  </si>
  <si>
    <t xml:space="preserve">JUICE NATURAL APPLE 200 ml</t>
  </si>
  <si>
    <t xml:space="preserve">TEA CURTIS SUMMER BERRIES 34g</t>
  </si>
  <si>
    <t xml:space="preserve">SWEET PASTEURIZED CIDER OPILLIA APPLE 0.5 L</t>
  </si>
  <si>
    <t xml:space="preserve">GARLIC RYE BREAD 180g</t>
  </si>
  <si>
    <t xml:space="preserve">NATURAL SMOOTHIE STRAWBERRY, BANANA, APPLE  330ml</t>
  </si>
  <si>
    <t xml:space="preserve">L300824</t>
  </si>
  <si>
    <t xml:space="preserve">SALTED CARAMEL FLAVORED PROTEIN BAR 50g</t>
  </si>
  <si>
    <t xml:space="preserve">KVASS BLACK TARAS 1.5L</t>
  </si>
  <si>
    <t xml:space="preserve">SEASONING FOR CHICKEN 30 g</t>
  </si>
  <si>
    <t xml:space="preserve">LIGHT PASTEURIZED BEER OPILLIA EXPORT KORYFEI 0.5 L</t>
  </si>
  <si>
    <t xml:space="preserve">ESKIMO EXCELENCE CREAMY VANILLA ICE CREAM RASPBERRY-POMEGRANATE 85g</t>
  </si>
  <si>
    <t xml:space="preserve">FROZEN RASPBERRIES WITH WHITE AND DARK CHOCOLATE 150g</t>
  </si>
  <si>
    <t xml:space="preserve">CHUPA CHUPS LOLLIPOP</t>
  </si>
  <si>
    <t xml:space="preserve">Salmon kitchen ingr</t>
  </si>
  <si>
    <t xml:space="preserve">GROUND TURMERIC 20g</t>
  </si>
  <si>
    <t xml:space="preserve">CANDIES GLAZED WITH CHOCOLATE MISHKA KOSOLAPYI</t>
  </si>
  <si>
    <t xml:space="preserve">кг</t>
  </si>
  <si>
    <t xml:space="preserve">CHOCO PIE CHOCOCHIP 180 g</t>
  </si>
  <si>
    <t xml:space="preserve">COD LIVER IN OWN OIL 121g</t>
  </si>
  <si>
    <t xml:space="preserve">HALVA WITH CHOCOLATE GLAZE ROT FRONT.</t>
  </si>
  <si>
    <t xml:space="preserve">SWEET GLAZE CURD WITH PLOMBIR FLAVOR AND POPPY SEEDS 45 g</t>
  </si>
  <si>
    <t xml:space="preserve">BREAD BLACK AGOTOS 375 g.</t>
  </si>
  <si>
    <t xml:space="preserve">SPRATS IN OIL 160g</t>
  </si>
  <si>
    <t xml:space="preserve">BUCKWHEAT KERNELS PERE 800g</t>
  </si>
  <si>
    <t xml:space="preserve">DUBAI CHOCOLATE MILK CHOCOLATE WITH CRUNCHY KATAIF AND PISTACHIO FILLING 100g</t>
  </si>
  <si>
    <t xml:space="preserve">SALTED HERRING FILLET IN OIL 220 g</t>
  </si>
  <si>
    <t xml:space="preserve">SUNFLOWER SEEDS ROASTED UNPEELED STANICHNYE OTBORNYE 150g</t>
  </si>
  <si>
    <t xml:space="preserve">CHUPA CHUPS FRUIT GUM 27.6g</t>
  </si>
  <si>
    <t xml:space="preserve">FROZEN BLUEBERRIES IN MILK CHOCOLATE, 150 g</t>
  </si>
  <si>
    <t xml:space="preserve">SUNFLOWER SEEDS ROASTED UNPEELED SALTED STANICHNYE 200g</t>
  </si>
  <si>
    <t xml:space="preserve">VANILLA FLAVORED ICE CREAM WITH COOKIES 140 ml 75 g</t>
  </si>
  <si>
    <t xml:space="preserve">CHOCOLATE ALIONKA 15g</t>
  </si>
  <si>
    <t xml:space="preserve">PASTE ANTARCTIC-KRILL CLASSIC 150g</t>
  </si>
  <si>
    <t xml:space="preserve">SWEET CORN STICKS WITH MILK FLAVOR GOLDEN GRAIN 200g</t>
  </si>
  <si>
    <t xml:space="preserve">LEMONADE NATAKHTARI TARRAGON 0.5 L.</t>
  </si>
  <si>
    <t xml:space="preserve">NATURAL MINERAL CARBONATED WATER JERMUK 1 l</t>
  </si>
  <si>
    <t xml:space="preserve">DRIED GROUND SUMAC 20g</t>
  </si>
  <si>
    <t xml:space="preserve">JERKY TURKEY WITH MUSTARD AND HONEY 30g</t>
  </si>
  <si>
    <t xml:space="preserve">KETCHUP BALTIMORE GYPSY WITHOUT PRESERVATIVES 530g</t>
  </si>
  <si>
    <t xml:space="preserve">BUCKWHEAT KERNELS 4x100g</t>
  </si>
  <si>
    <t xml:space="preserve">DRIED BEEF ORIGINAL 100g</t>
  </si>
  <si>
    <t xml:space="preserve">KVASS STAROKIEVSKY, 1 L</t>
  </si>
  <si>
    <t xml:space="preserve">L031024</t>
  </si>
  <si>
    <t xml:space="preserve">MUSHROOMS HUNTING ASSORTED MARINATED 580 ml</t>
  </si>
  <si>
    <t xml:space="preserve">KEFIR 4 1L</t>
  </si>
  <si>
    <t xml:space="preserve">PRIANIKI WITH MILK FILLING 300g</t>
  </si>
  <si>
    <t xml:space="preserve">SPECIAL PASTEURIZED FILTERED SEMI DARK BEER TETERIV HMILNA VISHNYA 0.5 L</t>
  </si>
  <si>
    <t xml:space="preserve">TEA GREEN CURTIS STRAWBERRY MOJITO 18 1.7g</t>
  </si>
  <si>
    <t xml:space="preserve">LIGHT FILTERED PASTEURIZED BEER CHERNOVAR 0.5 L</t>
  </si>
  <si>
    <t xml:space="preserve">RYE-WHEAT WAVY CROUTONS WITH GARLIC FLAVOR TM FLINT CRAFT GRENKI</t>
  </si>
  <si>
    <t xml:space="preserve">KVAS OPILLIA DOMASHNIY 0.5 L</t>
  </si>
  <si>
    <t xml:space="preserve">KVASS DARK LIDSKY 1.5 L.</t>
  </si>
  <si>
    <t xml:space="preserve">BEER DARK PASTEURIZED UNFILTERED SPECIAL PERSHA PRIVATNA BROVARNYA. BARREL</t>
  </si>
  <si>
    <t xml:space="preserve">L100924</t>
  </si>
  <si>
    <t xml:space="preserve">RYE CROUTONS HAM/CHEESE KIRIESHKI 40 g</t>
  </si>
  <si>
    <t xml:space="preserve">ACTIVATED CARBON 10p</t>
  </si>
  <si>
    <t xml:space="preserve">SWEET CORN 340g</t>
  </si>
  <si>
    <t xml:space="preserve">L230424</t>
  </si>
  <si>
    <t xml:space="preserve">BANITSA WITH CABBAGE 180g</t>
  </si>
  <si>
    <t xml:space="preserve">GROUND GINGER TM TVITNIK 20g</t>
  </si>
  <si>
    <t xml:space="preserve">PUFF PASTRY WITH CHICKEN MEAT 140g</t>
  </si>
  <si>
    <t xml:space="preserve">BODY CREAM-BALM CHONDROITIN AND HYALURONIC ACID 75 ml</t>
  </si>
  <si>
    <t xml:space="preserve">DRIED TURKEY FILLET 100g</t>
  </si>
  <si>
    <t xml:space="preserve">SEASONING FOR BORSCHT AND SOLYANKA 30 g</t>
  </si>
  <si>
    <t xml:space="preserve">CONDENSED WHOLE MILK WITH SUGAR 8.5 FAT 370g</t>
  </si>
  <si>
    <t xml:space="preserve">L011224</t>
  </si>
  <si>
    <t xml:space="preserve">PRIANIKI ZAPOROZHSKIE FIGURED 420g</t>
  </si>
  <si>
    <t xml:space="preserve">RYE-WHEAT WAVY CROUTONS WITH SPICY JERKY FLAVOR FLINT CRAFT GRENKI 90g</t>
  </si>
  <si>
    <t xml:space="preserve">RYE CROUTONS SALAMI KIRIESHKI 40 g</t>
  </si>
  <si>
    <t xml:space="preserve">PELMENI ELITE</t>
  </si>
  <si>
    <t xml:space="preserve">BREAD WHEAT WHITE LIETUVAITĖ 350 g</t>
  </si>
  <si>
    <t xml:space="preserve">MUMIYO GEL BODY BALM 75 ml</t>
  </si>
  <si>
    <t xml:space="preserve">CONDENSED BOILED MILK IRISKA 8.5 FAT 370g</t>
  </si>
  <si>
    <t xml:space="preserve">DRY WHITE WINE MOSCHOFILERO BOUTARI 0,187L</t>
  </si>
  <si>
    <t xml:space="preserve">TROUT CAVIAR 100g</t>
  </si>
  <si>
    <t xml:space="preserve">PETUSHOK (CARAMEL LOLLIPOPS) 18.5g</t>
  </si>
  <si>
    <t xml:space="preserve">WHEAT-RYE CROUTONS WITH SHRIMP FLAVOR WITH TARTAR SAUCE FLINT 70g</t>
  </si>
  <si>
    <t xml:space="preserve">ICE CREAM DUBAI  60g</t>
  </si>
  <si>
    <t xml:space="preserve">chicken ingr</t>
  </si>
  <si>
    <t xml:space="preserve">FROZEN CHERRY IN MILK CHOCOLATE 150 g</t>
  </si>
  <si>
    <t xml:space="preserve">SUSHKI KIEVSKIE 420g</t>
  </si>
  <si>
    <t xml:space="preserve">L190424</t>
  </si>
  <si>
    <t xml:space="preserve">PRIANIKI  WITH COCOA AND CHERRY FILLING, 250g</t>
  </si>
  <si>
    <t xml:space="preserve">LEMONADE NATAKHTARI PEAR 0.5L.</t>
  </si>
  <si>
    <t xml:space="preserve">KVASS OLD MONASTERY LIVE 1L</t>
  </si>
  <si>
    <t xml:space="preserve">SWEET GLAZE CURD BLUEBERRY FLAVOURED  45 g</t>
  </si>
  <si>
    <t xml:space="preserve">GYOZA CHICKEN WITH VEGETABLES 600g</t>
  </si>
  <si>
    <t xml:space="preserve">SPLIT PEAS YARMARKA 700g</t>
  </si>
  <si>
    <t xml:space="preserve">FROZEN STRAWBERRIES IN WHITE AND MILK CHOCOLATE 150 g</t>
  </si>
  <si>
    <t xml:space="preserve">MINERAL WATER NABEGLAVI 1 L.</t>
  </si>
  <si>
    <t xml:space="preserve">FROZEN STRAWBERRIES IN MILK CHOCOLATE 150 g</t>
  </si>
  <si>
    <t xml:space="preserve">PRIANIKI  WITH STRAWBERRY FILLING 300g</t>
  </si>
  <si>
    <t xml:space="preserve">BUTTER SVALYA 82 200g</t>
  </si>
  <si>
    <t xml:space="preserve">VANILLA PROTEIN BAR 50g</t>
  </si>
  <si>
    <t xml:space="preserve">PASTEURIZED FILTERED LIGHT BEER STARE MISTO 0.5 L</t>
  </si>
  <si>
    <t xml:space="preserve">SUSHKI MALIUTKA 340g</t>
  </si>
  <si>
    <t xml:space="preserve">FROZEN RASPBERRIES IN MILK CHOCOLATE, 150 g</t>
  </si>
  <si>
    <t xml:space="preserve">SWEET CORN STICKS WITH MELTED MILK FLAVOR GOLDEN GRAIN 200g</t>
  </si>
  <si>
    <t xml:space="preserve">KVASS BLACK TARAS 0.5L</t>
  </si>
  <si>
    <t xml:space="preserve">KVASS TARAS 05 L</t>
  </si>
  <si>
    <t xml:space="preserve">GLAZED CHEESE CURD WITH CHOCOLATE PIECES, 38 g</t>
  </si>
  <si>
    <t xml:space="preserve">PELMENI BEEF PORK</t>
  </si>
  <si>
    <t xml:space="preserve">PUFF PASTRY WITH COTTAGE CHEESE 140g</t>
  </si>
  <si>
    <t xml:space="preserve">ULTRA PASTEURIZED CREAM 10 perc 200 G</t>
  </si>
  <si>
    <t xml:space="preserve">L200424</t>
  </si>
  <si>
    <t xml:space="preserve">BREAD BLACK WITH SUNFL SEEDS AGOTOS 375 g.</t>
  </si>
  <si>
    <t xml:space="preserve">SEAWEED SNACK WITH TERIYAKI 15g</t>
  </si>
  <si>
    <t xml:space="preserve">WATER SPRING DEVIN 2.5 L.</t>
  </si>
  <si>
    <t xml:space="preserve">PRIANIKI WITH RASPBERRY FILLING 300g</t>
  </si>
  <si>
    <t xml:space="preserve">BOILED CONDENSED MILK WITH SUGAR 8 FAT 397g</t>
  </si>
  <si>
    <t xml:space="preserve">ORESHKI  WITH CONDENSED MILK 10 pcs</t>
  </si>
  <si>
    <t xml:space="preserve">CHIPS ONEGA ONION RINGS WITH SOUR CREAM AND ONION FLAVOR 110 g</t>
  </si>
  <si>
    <t xml:space="preserve">FROZEN MANGO IN MILK CHOCOLATE, 150 g</t>
  </si>
  <si>
    <t xml:space="preserve">WHEAT-RYE CROUTONS WITH SMETANA WITH HERBS FLAVOR  35 g</t>
  </si>
  <si>
    <t xml:space="preserve">FROZEN BANANAS IN MILK CHOCOLATE 150 g</t>
  </si>
  <si>
    <t xml:space="preserve">ICE CREAM SOLETTO POMEGRANATE LEMON 75g</t>
  </si>
  <si>
    <t xml:space="preserve">KOMBUCHA GINGER AND SAFFRON  0.5 L</t>
  </si>
  <si>
    <t xml:space="preserve">CONDENSED MILK WITH SUGAR 8 perc., 397g</t>
  </si>
  <si>
    <t xml:space="preserve">CHOCOLATE COMMUNARKA DARK CLASSIC 47 perc 20g</t>
  </si>
  <si>
    <t xml:space="preserve">SPLIT YELLOW DRY PEAS 800g</t>
  </si>
  <si>
    <t xml:space="preserve">FROZEN RASPBERRIES IN WHITE AND MILK CHOCOLATE 150 g</t>
  </si>
  <si>
    <t xml:space="preserve">SUSHKI WITH VANILLIN 340g</t>
  </si>
  <si>
    <t xml:space="preserve">SEAWEED SNACK WITH TRUFFLE 15g</t>
  </si>
  <si>
    <t xml:space="preserve">Garlic sauce ingr</t>
  </si>
  <si>
    <t xml:space="preserve">WATER SPRING DEVIN 1 L.</t>
  </si>
  <si>
    <t xml:space="preserve">SEAWEED SNACK WITH WASABI 15g</t>
  </si>
  <si>
    <t xml:space="preserve">PRIANIKI HONEY 360g</t>
  </si>
  <si>
    <t xml:space="preserve">ASSORTED 3</t>
  </si>
  <si>
    <t xml:space="preserve">L280825</t>
  </si>
  <si>
    <t xml:space="preserve">SEAWEED SNACK WITH SEA SALT 15g</t>
  </si>
  <si>
    <t xml:space="preserve">SOUR CREAM SVALYA 22 200g</t>
  </si>
  <si>
    <t xml:space="preserve">CRISPY DRIED ORANGE CHIPS 40 g</t>
  </si>
  <si>
    <t xml:space="preserve">BUCKWHEAT UNGROUND YARMARKA 700g</t>
  </si>
  <si>
    <t xml:space="preserve">WATER MINERAL DEVIN 1 L.</t>
  </si>
  <si>
    <t xml:space="preserve">COTTAGE CHEESE CLASSIC LITHUANIAN SVALYA NONFAT 0.5 perc 200 g</t>
  </si>
  <si>
    <t xml:space="preserve">PINEAPPLE NECTAR PASTEURIZED 250 ml</t>
  </si>
  <si>
    <t xml:space="preserve">WHEAT-RYE CROUTONS WITH CRAB FLAVOR  70g</t>
  </si>
  <si>
    <t xml:space="preserve">COTTAGE CHEESE CLASSIC LITHUANIAN SVALYA 9 perc. MASS FRACTION OF FAT 200 g</t>
  </si>
  <si>
    <t xml:space="preserve">KVASS LIDSKI BREAD 1.5 L.</t>
  </si>
  <si>
    <t xml:space="preserve">WHEAT-RYE CROUTONS WITH RED CAVIAR FLAVOR FLINT 35g</t>
  </si>
  <si>
    <t xml:space="preserve">BEER LIGHT ZHIGULI BAR 0.45 L CAN</t>
  </si>
  <si>
    <t xml:space="preserve">ORESHKI  WITH CONDENSED MILK 6 pcs</t>
  </si>
  <si>
    <t xml:space="preserve">ICE CREAM EKSELENCE WITH PEANUTS PEANUT BUTTER SAUCE PEANUTS AND MILK CHOCOLATE GLAZE 82 ml 70 g</t>
  </si>
  <si>
    <t xml:space="preserve">WHEAT-RYE CROUTONS WITH CRAB FLAVOR  35 g</t>
  </si>
  <si>
    <t xml:space="preserve">LABEL ROLLS 60 X 45 mm 500 LABELS THERMAL</t>
  </si>
  <si>
    <t xml:space="preserve">PATTY FROM THIN DOUGH WITH MANGO 140G</t>
  </si>
  <si>
    <t xml:space="preserve">WAFER BAR SMAK GLAZED 35g</t>
  </si>
  <si>
    <t xml:space="preserve">ICE CREAM PROTEIN SALT CARAMEL 73g</t>
  </si>
  <si>
    <t xml:space="preserve">NON-ALCOHOLIC BEVERAGE ZHIVCHIK WITH PEAR FLAVOR 1L</t>
  </si>
  <si>
    <t xml:space="preserve">NON-ALCOHOLIC BEVERAGE ZHIVCHIK WITH APPLE JUICE 1L</t>
  </si>
  <si>
    <t xml:space="preserve">MINERAL WATER NABEGLAVI 0.5 L.</t>
  </si>
  <si>
    <t xml:space="preserve">L180224</t>
  </si>
  <si>
    <t xml:space="preserve">PATTY FROM THIN DOUGH WITH CHEESE AND HERBS 140 G</t>
  </si>
  <si>
    <t xml:space="preserve">PATTY FROM THIN DOUGH WITH CHERRY 140 G</t>
  </si>
  <si>
    <t xml:space="preserve">PATTY FROM THIN DOUGH WITH CHICKEN 140G</t>
  </si>
  <si>
    <t xml:space="preserve">ASSORTED 2</t>
  </si>
  <si>
    <t xml:space="preserve">CURD CHEESE GLAZED BELGIAN CHOCOLATE VANILLA 40g</t>
  </si>
  <si>
    <t xml:space="preserve">ICE CREAM SORBET SUN365 MANGO 70g</t>
  </si>
  <si>
    <t xml:space="preserve">L240424</t>
  </si>
  <si>
    <t xml:space="preserve">CURD CHEESE GLAZED BELGIAN CHOCOLATE STRAWBERRIES 40 g</t>
  </si>
  <si>
    <t xml:space="preserve">CURD CHEESE GLAZED BELGIAN CHOCOLATE POPPY SEEDS 40g</t>
  </si>
  <si>
    <t xml:space="preserve">KVAS NISHKO L</t>
  </si>
  <si>
    <t xml:space="preserve">CURD CHEESE GLAZED BELGIAN CHOCOLATE CONDENSED MILK 40g</t>
  </si>
  <si>
    <t xml:space="preserve">GLAZED CHEESE CURD WITH STRAWBERRY FLAVOR, 38 g</t>
  </si>
  <si>
    <t xml:space="preserve">RYE CROUTONS WITH VEAL WITH ADJIKA FLAVOR 70 g</t>
  </si>
  <si>
    <t xml:space="preserve">L040225</t>
  </si>
  <si>
    <t xml:space="preserve">WATER SPRING DEVIN 0.5 L.</t>
  </si>
  <si>
    <t xml:space="preserve">NON-ALCOHOLIC BEVERAGE ZHIVCHIK WITH APPLE JUICE 0,5L</t>
  </si>
  <si>
    <t xml:space="preserve">BOUJEE DUBAI CHOCOLATE ICE CREAM COCONUT 45 g</t>
  </si>
  <si>
    <t xml:space="preserve">RYE CROUTONS WITH TOMATO SPICY  FLAVOR 70 g</t>
  </si>
  <si>
    <t xml:space="preserve">GLAZED CURD BAR WITH DUBAI CHOCOLATE FLAVOR 38 g</t>
  </si>
  <si>
    <t xml:space="preserve">MANGO CURD CHEESE IN MANGO FLAVOR GLAZE FROZEN 45g</t>
  </si>
  <si>
    <t xml:space="preserve">ICE CREAM PTICHYE MOLOKO 65g</t>
  </si>
  <si>
    <t xml:space="preserve">WATER MINERAL CARBONATED DEVIN 1.5 L.</t>
  </si>
  <si>
    <t xml:space="preserve">CURD CHEESE GLAZED BELGIAN CHOCOLATE BLUEBERRIES 40g</t>
  </si>
  <si>
    <t xml:space="preserve">NATURAL MINERAL CARBONATED WATER JERMUK 0.5 l</t>
  </si>
  <si>
    <t xml:space="preserve">BEER CHERNOVAR LIGHT (keg)</t>
  </si>
  <si>
    <t xml:space="preserve">ICE CREAM WITH YOGURT FLAVOUR CACTUS 60g</t>
  </si>
  <si>
    <t xml:space="preserve">ICE CREAM BREST-LITOVSK ESKIMO VANILLA 70g SB 228</t>
  </si>
  <si>
    <t xml:space="preserve">BORJOMI MINERAL NATURAL CARBONATED  0.5L.</t>
  </si>
  <si>
    <t xml:space="preserve">egg ingr</t>
  </si>
  <si>
    <t xml:space="preserve">ICE CREAM YUKKI PLOMBIR CREAM IN WAFER 80g</t>
  </si>
  <si>
    <t xml:space="preserve">DEVIN MINERAL WATER 1.5 l</t>
  </si>
  <si>
    <t xml:space="preserve">BEER CHERNOVAR DARK (keg)</t>
  </si>
  <si>
    <t xml:space="preserve">WATER SPRING DEVIN 1.5 L.</t>
  </si>
  <si>
    <t xml:space="preserve">WATER MINERAL CARBONATED DEVIN 0.5 L.</t>
  </si>
  <si>
    <t xml:space="preserve">ICE CREAM YUKKI PLOMBIR CREAM CHOCOLATE 75g</t>
  </si>
  <si>
    <t xml:space="preserve">DEVIN MINERAL WATER 0.5l</t>
  </si>
  <si>
    <t xml:space="preserve">ICE CREAM STICK DUBAI CHOCOLATE 55g</t>
  </si>
  <si>
    <t xml:space="preserve">Lavash l ingr</t>
  </si>
  <si>
    <t xml:space="preserve">ICE CREAM YUKKI PLOMBIR VANILLA 75g</t>
  </si>
  <si>
    <t xml:space="preserve">ICE CREAM BREST-LITOVSK VANILLA PLOMBIR 75g SB 212</t>
  </si>
  <si>
    <t xml:space="preserve">CHOCOLATE ICE CREAM BOUJEE DUBAI 45 g</t>
  </si>
  <si>
    <t xml:space="preserve">SUSHI STICKS</t>
  </si>
  <si>
    <t xml:space="preserve">PAPER BAG BEREZKA</t>
  </si>
  <si>
    <t xml:space="preserve">BAG BEREZKA</t>
  </si>
  <si>
    <t xml:space="preserve">Итого</t>
  </si>
  <si>
    <t xml:space="preserve">WRAP WITH SALMON</t>
  </si>
  <si>
    <t xml:space="preserve">WRAP WITH CHICKEN</t>
  </si>
  <si>
    <t xml:space="preserve">REGULAR BUN 50g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0.00"/>
    <numFmt numFmtId="168" formatCode="0.0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0"/>
    </font>
    <font>
      <sz val="9"/>
      <color rgb="FF000000"/>
      <name val="Calibri"/>
      <family val="2"/>
      <charset val="204"/>
    </font>
    <font>
      <sz val="11"/>
      <name val="Calibri"/>
      <family val="2"/>
    </font>
    <font>
      <sz val="11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>
        <color rgb="FFC0C0C0"/>
      </top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9" fillId="7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9" fillId="7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9" fillId="8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8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7" fillId="8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1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Обычный 2" xfId="21"/>
  </cellStyles>
  <dxfs count="30"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7F7F7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CCFFCC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7F7F7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10" activeCellId="0" sqref="B10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49.41"/>
    <col collapsed="false" customWidth="true" hidden="false" outlineLevel="0" max="3" min="3" style="0" width="5.13"/>
    <col collapsed="false" customWidth="true" hidden="false" outlineLevel="0" max="4" min="4" style="0" width="16.84"/>
    <col collapsed="false" customWidth="true" hidden="false" outlineLevel="0" max="5" min="5" style="0" width="9.99"/>
    <col collapsed="false" customWidth="true" hidden="false" outlineLevel="0" max="6" min="6" style="0" width="7.42"/>
    <col collapsed="false" customWidth="true" hidden="false" outlineLevel="0" max="7" min="7" style="1" width="20.28"/>
    <col collapsed="false" customWidth="true" hidden="false" outlineLevel="0" max="8" min="8" style="2" width="12.42"/>
    <col collapsed="false" customWidth="true" hidden="false" outlineLevel="0" max="9" min="9" style="3" width="8.41"/>
    <col collapsed="false" customWidth="true" hidden="false" outlineLevel="0" max="11" min="10" style="3" width="7.99"/>
    <col collapsed="false" customWidth="true" hidden="false" outlineLevel="0" max="12" min="12" style="3" width="8.41"/>
    <col collapsed="false" customWidth="true" hidden="true" outlineLevel="0" max="23" min="13" style="4" width="9.14"/>
    <col collapsed="false" customWidth="true" hidden="false" outlineLevel="0" max="24" min="24" style="5" width="11.13"/>
    <col collapsed="false" customWidth="false" hidden="false" outlineLevel="0" max="257" min="25" style="6" width="11.42"/>
  </cols>
  <sheetData>
    <row r="1" customFormat="false" ht="45" hidden="false" customHeight="false" outlineLevel="0" collapsed="false">
      <c r="A1" s="7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8" t="s">
        <v>5</v>
      </c>
      <c r="G1" s="9" t="s">
        <v>6</v>
      </c>
      <c r="H1" s="10" t="str">
        <f aca="false">IFERROR(VLOOKUP(A1,Акции!A:C,3,0)," ")</f>
        <v> </v>
      </c>
      <c r="I1" s="11" t="s">
        <v>7</v>
      </c>
      <c r="J1" s="11" t="s">
        <v>8</v>
      </c>
      <c r="K1" s="12" t="s">
        <v>9</v>
      </c>
      <c r="L1" s="11" t="s">
        <v>10</v>
      </c>
      <c r="M1" s="13" t="str">
        <f aca="false">LEFT(H1,5)</f>
        <v> </v>
      </c>
      <c r="N1" s="13" t="str">
        <f aca="false">IF(M1="актив",A1,"QWE")</f>
        <v>QWE</v>
      </c>
      <c r="O1" s="13" t="str">
        <f aca="false">IF(M1="акция",A1,"QWE")</f>
        <v>QWE</v>
      </c>
      <c r="P1" s="13" t="str">
        <f aca="false">IF(M1="ликви",A1,"QWE")</f>
        <v>QWE</v>
      </c>
      <c r="Q1" s="13" t="str">
        <f aca="false">IF(M1="предп",A1,"QWE")</f>
        <v>QWE</v>
      </c>
      <c r="R1" s="13" t="str">
        <f aca="false">IF(M1="новин",A1,"QWE")</f>
        <v>QWE</v>
      </c>
      <c r="S1" s="13" t="str">
        <f aca="false">IF(M1="новин",B1,"QWE")</f>
        <v>QWE</v>
      </c>
      <c r="T1" s="13" t="str">
        <f aca="false">IF(M1="актив",B1,"QWE")</f>
        <v>QWE</v>
      </c>
      <c r="U1" s="13" t="str">
        <f aca="false">IF(M1="акция",B1,"QWE")</f>
        <v>QWE</v>
      </c>
      <c r="V1" s="13" t="str">
        <f aca="false">IF(M1="ликви",B1,"QWE")</f>
        <v>QWE</v>
      </c>
      <c r="W1" s="13" t="str">
        <f aca="false">IF(M1="предп",B1,"QWE")</f>
        <v>QWE</v>
      </c>
      <c r="X1" s="14" t="s">
        <v>11</v>
      </c>
      <c r="Y1" s="6" t="s">
        <v>12</v>
      </c>
    </row>
    <row r="2" customFormat="false" ht="15" hidden="false" customHeight="false" outlineLevel="0" collapsed="false">
      <c r="A2" s="15" t="n">
        <v>26030</v>
      </c>
      <c r="B2" s="16" t="s">
        <v>13</v>
      </c>
      <c r="C2" s="16" t="s">
        <v>14</v>
      </c>
      <c r="D2" s="16" t="n">
        <f aca="false">IFERROR(VLOOKUP(A2,Склад!$A$1:$B$2300,2,0),"0")</f>
        <v>8.598</v>
      </c>
      <c r="E2" s="17"/>
      <c r="F2" s="18" t="n">
        <f aca="false">IFERROR(IF(C2="pcs.",ROUND(IF(J2/7*2-(I2-X2)&lt;0,0,IF(J2/7*2-(I2-X2)&lt;L2,L2,J2/7*2-(I2-X2))),0),IF(J2/7*2-(I2-X2)&lt;0,0,IF(J2/7*2-(I2-X2)&lt;L2,L2,J2/7*2-(I2-X2)))),0)</f>
        <v>0</v>
      </c>
      <c r="G2" s="19" t="n">
        <v>1.5</v>
      </c>
      <c r="H2" s="20" t="str">
        <f aca="false">IFERROR(VLOOKUP(A2,Акции!A:C,3,0)," ")</f>
        <v> </v>
      </c>
      <c r="I2" s="21" t="n">
        <f aca="false">IFERROR(VLOOKUP(A2,Магазин!$A$1:$B$2300,2,0),"0")</f>
        <v>0.522</v>
      </c>
      <c r="J2" s="21" t="n">
        <f aca="false">IFERROR(VLOOKUP(A2,'продажи магазинов'!$A$1:$B$2000,2,0),"0")</f>
        <v>0.242</v>
      </c>
      <c r="K2" s="22" t="str">
        <f aca="false">IFERROR(VLOOKUP(A2,'тип хранение'!A:E,5,0),"-")</f>
        <v>-</v>
      </c>
      <c r="L2" s="23" t="str">
        <f aca="false">IFERROR(VLOOKUP(A2,минвлож!A:D,4,0),"-")</f>
        <v>-</v>
      </c>
      <c r="M2" s="13" t="str">
        <f aca="false">LEFT(H2,5)</f>
        <v> </v>
      </c>
      <c r="N2" s="13" t="str">
        <f aca="false">IF(M2="актив",A2,"QWE")</f>
        <v>QWE</v>
      </c>
      <c r="O2" s="13" t="str">
        <f aca="false">IF(M2="акция",A2,"QWE")</f>
        <v>QWE</v>
      </c>
      <c r="P2" s="13" t="str">
        <f aca="false">IF(M2="ликви",A2,"QWE")</f>
        <v>QWE</v>
      </c>
      <c r="Q2" s="13" t="str">
        <f aca="false">IF(M2="предп",A2,"QWE")</f>
        <v>QWE</v>
      </c>
      <c r="R2" s="13" t="str">
        <f aca="false">IF(M2="новин",A2,"QWE")</f>
        <v>QWE</v>
      </c>
      <c r="S2" s="13" t="str">
        <f aca="false">IF(M2="новин",B2,"QWE")</f>
        <v>QWE</v>
      </c>
      <c r="T2" s="13" t="str">
        <f aca="false">IF(M2="актив",B2,"QWE")</f>
        <v>QWE</v>
      </c>
      <c r="U2" s="13" t="str">
        <f aca="false">IF(M2="акция",B2,"QWE")</f>
        <v>QWE</v>
      </c>
      <c r="V2" s="13" t="str">
        <f aca="false">IF(M2="ликви",B2,"QWE")</f>
        <v>QWE</v>
      </c>
      <c r="W2" s="13" t="str">
        <f aca="false">IF(M2="предп",B2,"QWE")</f>
        <v>QWE</v>
      </c>
      <c r="Y2" s="6" t="str">
        <f aca="false">IFERROR(VLOOKUP(A2,ликвидация!$A$1:$B$226,2,0)," ")</f>
        <v> </v>
      </c>
    </row>
    <row r="3" customFormat="false" ht="15" hidden="false" customHeight="false" outlineLevel="0" collapsed="false">
      <c r="A3" s="15" t="n">
        <v>26029</v>
      </c>
      <c r="B3" s="16" t="s">
        <v>15</v>
      </c>
      <c r="C3" s="16" t="s">
        <v>14</v>
      </c>
      <c r="D3" s="16" t="n">
        <f aca="false">IFERROR(VLOOKUP(A3,Склад!$A$1:$B$2300,2,0),"0")</f>
        <v>30.816</v>
      </c>
      <c r="E3" s="24"/>
      <c r="F3" s="18" t="n">
        <f aca="false">IFERROR(IF(C3="pcs.",ROUND(IF(J3/7*2-(I3-X3)&lt;0,0,IF(J3/7*2-(I3-X3)&lt;L3,L3,J3/7*2-(I3-X3))),0),IF(J3/7*2-(I3-X3)&lt;0,0,IF(J3/7*2-(I3-X3)&lt;L3,L3,J3/7*2-(I3-X3)))),0)</f>
        <v>0</v>
      </c>
      <c r="G3" s="1" t="n">
        <v>1.5</v>
      </c>
      <c r="I3" s="21" t="n">
        <f aca="false">IFERROR(VLOOKUP(A3,Магазин!$A$1:$B$2300,2,0),"0")</f>
        <v>0.882</v>
      </c>
      <c r="J3" s="21" t="n">
        <f aca="false">IFERROR(VLOOKUP(A3,'продажи магазинов'!$A$1:$B$2000,2,0),"0")</f>
        <v>0.64</v>
      </c>
      <c r="K3" s="22" t="str">
        <f aca="false">IFERROR(VLOOKUP(A3,'тип хранение'!A:E,5,0),"-")</f>
        <v>-</v>
      </c>
      <c r="L3" s="23" t="str">
        <f aca="false">IFERROR(VLOOKUP(A3,минвлож!A:D,4,0),"-")</f>
        <v>-</v>
      </c>
      <c r="M3" s="13" t="str">
        <f aca="false">LEFT(H3,5)</f>
        <v/>
      </c>
      <c r="N3" s="13" t="str">
        <f aca="false">IF(M3="актив",A3,"QWE")</f>
        <v>QWE</v>
      </c>
      <c r="O3" s="13" t="str">
        <f aca="false">IF(M3="акция",A3,"QWE")</f>
        <v>QWE</v>
      </c>
      <c r="P3" s="13" t="str">
        <f aca="false">IF(M3="ликви",A3,"QWE")</f>
        <v>QWE</v>
      </c>
      <c r="Q3" s="13" t="str">
        <f aca="false">IF(M3="предп",A3,"QWE")</f>
        <v>QWE</v>
      </c>
      <c r="R3" s="13" t="str">
        <f aca="false">IF(M3="новин",A3,"QWE")</f>
        <v>QWE</v>
      </c>
      <c r="S3" s="13" t="str">
        <f aca="false">IF(M3="новин",B3,"QWE")</f>
        <v>QWE</v>
      </c>
      <c r="T3" s="13" t="str">
        <f aca="false">IF(M3="актив",B3,"QWE")</f>
        <v>QWE</v>
      </c>
      <c r="U3" s="13" t="str">
        <f aca="false">IF(M3="акция",B3,"QWE")</f>
        <v>QWE</v>
      </c>
      <c r="V3" s="13" t="str">
        <f aca="false">IF(M3="ликви",B3,"QWE")</f>
        <v>QWE</v>
      </c>
      <c r="W3" s="13" t="str">
        <f aca="false">IF(M3="предп",B3,"QWE")</f>
        <v>QWE</v>
      </c>
      <c r="Y3" s="6" t="str">
        <f aca="false">IFERROR(VLOOKUP(A3,ликвидация!$A$1:$B$226,2,0)," ")</f>
        <v> </v>
      </c>
    </row>
    <row r="4" customFormat="false" ht="15" hidden="false" customHeight="false" outlineLevel="0" collapsed="false">
      <c r="A4" s="15" t="n">
        <v>26005</v>
      </c>
      <c r="B4" s="16" t="s">
        <v>16</v>
      </c>
      <c r="C4" s="16" t="s">
        <v>14</v>
      </c>
      <c r="D4" s="16" t="n">
        <f aca="false">IFERROR(VLOOKUP(A4,Склад!$A$1:$B$2300,2,0),"0")</f>
        <v>155.896</v>
      </c>
      <c r="E4" s="24" t="s">
        <v>17</v>
      </c>
      <c r="F4" s="18" t="n">
        <f aca="false">IFERROR(IF(C4="pcs.",ROUND(IF(J4/7*2-(I4-X4)&lt;0,0,IF(J4/7*2-(I4-X4)&lt;L4,L4,J4/7*2-(I4-X4))),0),IF(J4/7*2-(I4-X4)&lt;0,0,IF(J4/7*2-(I4-X4)&lt;L4,L4,J4/7*2-(I4-X4)))),0)</f>
        <v>0</v>
      </c>
      <c r="G4" s="1" t="n">
        <v>1.5</v>
      </c>
      <c r="I4" s="21" t="n">
        <f aca="false">IFERROR(VLOOKUP(A4,Магазин!$A$1:$B$2300,2,0),"0")</f>
        <v>1.216</v>
      </c>
      <c r="J4" s="21" t="n">
        <f aca="false">IFERROR(VLOOKUP(A4,'продажи магазинов'!$A$1:$B$2000,2,0),"0")</f>
        <v>2.29</v>
      </c>
      <c r="K4" s="22" t="str">
        <f aca="false">IFERROR(VLOOKUP(A4,'тип хранение'!A:E,5,0),"-")</f>
        <v>-</v>
      </c>
      <c r="L4" s="23" t="str">
        <f aca="false">IFERROR(VLOOKUP(A4,минвлож!A:D,4,0),"-")</f>
        <v>-</v>
      </c>
      <c r="M4" s="13" t="str">
        <f aca="false">LEFT(H4,5)</f>
        <v/>
      </c>
      <c r="N4" s="13" t="str">
        <f aca="false">IF(M4="актив",A4,"QWE")</f>
        <v>QWE</v>
      </c>
      <c r="O4" s="13" t="str">
        <f aca="false">IF(M4="акция",A4,"QWE")</f>
        <v>QWE</v>
      </c>
      <c r="P4" s="13" t="str">
        <f aca="false">IF(M4="ликви",A4,"QWE")</f>
        <v>QWE</v>
      </c>
      <c r="Q4" s="13" t="str">
        <f aca="false">IF(M4="предп",A4,"QWE")</f>
        <v>QWE</v>
      </c>
      <c r="R4" s="13" t="str">
        <f aca="false">IF(M4="новин",A4,"QWE")</f>
        <v>QWE</v>
      </c>
      <c r="S4" s="13" t="str">
        <f aca="false">IF(M4="новин",B4,"QWE")</f>
        <v>QWE</v>
      </c>
      <c r="T4" s="13" t="str">
        <f aca="false">IF(M4="актив",B4,"QWE")</f>
        <v>QWE</v>
      </c>
      <c r="U4" s="13" t="str">
        <f aca="false">IF(M4="акция",B4,"QWE")</f>
        <v>QWE</v>
      </c>
      <c r="V4" s="13" t="str">
        <f aca="false">IF(M4="ликви",B4,"QWE")</f>
        <v>QWE</v>
      </c>
      <c r="W4" s="13" t="str">
        <f aca="false">IF(M4="предп",B4,"QWE")</f>
        <v>QWE</v>
      </c>
      <c r="Y4" s="6" t="str">
        <f aca="false">IFERROR(VLOOKUP(A4,ликвидация!$A$1:$B$226,2,0)," ")</f>
        <v> </v>
      </c>
    </row>
    <row r="5" customFormat="false" ht="15" hidden="false" customHeight="false" outlineLevel="0" collapsed="false">
      <c r="A5" s="15" t="n">
        <v>26012</v>
      </c>
      <c r="B5" s="16" t="s">
        <v>18</v>
      </c>
      <c r="C5" s="16" t="s">
        <v>14</v>
      </c>
      <c r="D5" s="16" t="n">
        <f aca="false">IFERROR(VLOOKUP(A5,Склад!$A$1:$B$2300,2,0),"0")</f>
        <v>42.358</v>
      </c>
      <c r="E5" s="24"/>
      <c r="F5" s="18" t="n">
        <f aca="false">IFERROR(IF(C5="pcs.",ROUND(IF(J5/7*2-(I5-X5)&lt;0,0,IF(J5/7*2-(I5-X5)&lt;L5,L5,J5/7*2-(I5-X5))),0),IF(J5/7*2-(I5-X5)&lt;0,0,IF(J5/7*2-(I5-X5)&lt;L5,L5,J5/7*2-(I5-X5)))),0)</f>
        <v>0</v>
      </c>
      <c r="G5" s="1" t="n">
        <v>1.5</v>
      </c>
      <c r="I5" s="21" t="n">
        <f aca="false">IFERROR(VLOOKUP(A5,Магазин!$A$1:$B$2300,2,0),"0")</f>
        <v>1.556</v>
      </c>
      <c r="J5" s="21" t="str">
        <f aca="false">IFERROR(VLOOKUP(A5,'продажи магазинов'!$A$1:$B$2000,2,0),"0")</f>
        <v>0</v>
      </c>
      <c r="K5" s="22" t="str">
        <f aca="false">IFERROR(VLOOKUP(A5,'тип хранение'!A:E,5,0),"-")</f>
        <v>-</v>
      </c>
      <c r="L5" s="23" t="str">
        <f aca="false">IFERROR(VLOOKUP(A5,минвлож!A:D,4,0),"-")</f>
        <v>-</v>
      </c>
      <c r="M5" s="13" t="str">
        <f aca="false">LEFT(H5,5)</f>
        <v/>
      </c>
      <c r="N5" s="13" t="str">
        <f aca="false">IF(M5="актив",A5,"QWE")</f>
        <v>QWE</v>
      </c>
      <c r="O5" s="13" t="str">
        <f aca="false">IF(M5="акция",A5,"QWE")</f>
        <v>QWE</v>
      </c>
      <c r="P5" s="13" t="str">
        <f aca="false">IF(M5="ликви",A5,"QWE")</f>
        <v>QWE</v>
      </c>
      <c r="Q5" s="13" t="str">
        <f aca="false">IF(M5="предп",A5,"QWE")</f>
        <v>QWE</v>
      </c>
      <c r="R5" s="13" t="str">
        <f aca="false">IF(M5="новин",A5,"QWE")</f>
        <v>QWE</v>
      </c>
      <c r="S5" s="13" t="str">
        <f aca="false">IF(M5="новин",B5,"QWE")</f>
        <v>QWE</v>
      </c>
      <c r="T5" s="13" t="str">
        <f aca="false">IF(M5="актив",B5,"QWE")</f>
        <v>QWE</v>
      </c>
      <c r="U5" s="13" t="str">
        <f aca="false">IF(M5="акция",B5,"QWE")</f>
        <v>QWE</v>
      </c>
      <c r="V5" s="13" t="str">
        <f aca="false">IF(M5="ликви",B5,"QWE")</f>
        <v>QWE</v>
      </c>
      <c r="W5" s="13" t="str">
        <f aca="false">IF(M5="предп",B5,"QWE")</f>
        <v>QWE</v>
      </c>
      <c r="Y5" s="6" t="str">
        <f aca="false">IFERROR(VLOOKUP(A5,ликвидация!$A$1:$B$226,2,0)," ")</f>
        <v> </v>
      </c>
    </row>
    <row r="6" customFormat="false" ht="15" hidden="false" customHeight="false" outlineLevel="0" collapsed="false">
      <c r="A6" s="15" t="n">
        <v>1763</v>
      </c>
      <c r="B6" s="16" t="s">
        <v>19</v>
      </c>
      <c r="C6" s="16" t="s">
        <v>20</v>
      </c>
      <c r="D6" s="16" t="n">
        <f aca="false">IFERROR(VLOOKUP(A6,Склад!$A$1:$B$2300,2,0),"0")</f>
        <v>24</v>
      </c>
      <c r="E6" s="24" t="s">
        <v>21</v>
      </c>
      <c r="F6" s="18" t="n">
        <f aca="false">IFERROR(IF(C6="pcs.",ROUND(IF(J6/7*2-(I6-X6)&lt;0,0,IF(J6/7*2-(I6-X6)&lt;L6,L6,J6/7*2-(I6-X6))),0),IF(J6/7*2-(I6-X6)&lt;0,0,IF(J6/7*2-(I6-X6)&lt;L6,L6,J6/7*2-(I6-X6)))),0)</f>
        <v>0</v>
      </c>
      <c r="G6" s="1" t="n">
        <v>2</v>
      </c>
      <c r="I6" s="21" t="n">
        <f aca="false">IFERROR(VLOOKUP(A6,Магазин!$A$1:$B$2300,2,0),"0")</f>
        <v>0</v>
      </c>
      <c r="J6" s="21" t="str">
        <f aca="false">IFERROR(VLOOKUP(A6,'продажи магазинов'!$A$1:$B$2000,2,0),"0")</f>
        <v>0</v>
      </c>
      <c r="K6" s="22" t="str">
        <f aca="false">IFERROR(VLOOKUP(A6,'тип хранение'!A:E,5,0),"-")</f>
        <v>-</v>
      </c>
      <c r="L6" s="23" t="str">
        <f aca="false">IFERROR(VLOOKUP(A6,минвлож!A:D,4,0),"-")</f>
        <v>-</v>
      </c>
      <c r="M6" s="13" t="str">
        <f aca="false">LEFT(H6,5)</f>
        <v/>
      </c>
      <c r="N6" s="13" t="str">
        <f aca="false">IF(M6="актив",A6,"QWE")</f>
        <v>QWE</v>
      </c>
      <c r="O6" s="13" t="str">
        <f aca="false">IF(M6="акция",A6,"QWE")</f>
        <v>QWE</v>
      </c>
      <c r="P6" s="13" t="str">
        <f aca="false">IF(M6="ликви",A6,"QWE")</f>
        <v>QWE</v>
      </c>
      <c r="Q6" s="13" t="str">
        <f aca="false">IF(M6="предп",A6,"QWE")</f>
        <v>QWE</v>
      </c>
      <c r="R6" s="13" t="str">
        <f aca="false">IF(M6="новин",A6,"QWE")</f>
        <v>QWE</v>
      </c>
      <c r="S6" s="13" t="str">
        <f aca="false">IF(M6="новин",B6,"QWE")</f>
        <v>QWE</v>
      </c>
      <c r="T6" s="13" t="str">
        <f aca="false">IF(M6="актив",B6,"QWE")</f>
        <v>QWE</v>
      </c>
      <c r="U6" s="13" t="str">
        <f aca="false">IF(M6="акция",B6,"QWE")</f>
        <v>QWE</v>
      </c>
      <c r="V6" s="13" t="str">
        <f aca="false">IF(M6="ликви",B6,"QWE")</f>
        <v>QWE</v>
      </c>
      <c r="W6" s="13" t="str">
        <f aca="false">IF(M6="предп",B6,"QWE")</f>
        <v>QWE</v>
      </c>
      <c r="Y6" s="6" t="str">
        <f aca="false">IFERROR(VLOOKUP(A6,ликвидация!$A$1:$B$226,2,0)," ")</f>
        <v> </v>
      </c>
    </row>
    <row r="7" customFormat="false" ht="15" hidden="false" customHeight="false" outlineLevel="0" collapsed="false">
      <c r="A7" s="15" t="n">
        <v>1764</v>
      </c>
      <c r="B7" s="16" t="s">
        <v>22</v>
      </c>
      <c r="C7" s="16" t="s">
        <v>20</v>
      </c>
      <c r="D7" s="16" t="n">
        <f aca="false">IFERROR(VLOOKUP(A7,Склад!$A$1:$B$2300,2,0),"0")</f>
        <v>16</v>
      </c>
      <c r="E7" s="24"/>
      <c r="F7" s="18" t="n">
        <f aca="false">IFERROR(IF(C7="pcs.",ROUND(IF(J7/7*2-(I7-X7)&lt;0,0,IF(J7/7*2-(I7-X7)&lt;L7,L7,J7/7*2-(I7-X7))),0),IF(J7/7*2-(I7-X7)&lt;0,0,IF(J7/7*2-(I7-X7)&lt;L7,L7,J7/7*2-(I7-X7)))),0)</f>
        <v>0</v>
      </c>
      <c r="G7" s="1" t="n">
        <v>2</v>
      </c>
      <c r="I7" s="21" t="n">
        <f aca="false">IFERROR(VLOOKUP(A7,Магазин!$A$1:$B$2300,2,0),"0")</f>
        <v>0</v>
      </c>
      <c r="J7" s="21" t="str">
        <f aca="false">IFERROR(VLOOKUP(A7,'продажи магазинов'!$A$1:$B$2000,2,0),"0")</f>
        <v>0</v>
      </c>
      <c r="K7" s="22" t="str">
        <f aca="false">IFERROR(VLOOKUP(A7,'тип хранение'!A:E,5,0),"-")</f>
        <v>-</v>
      </c>
      <c r="L7" s="23" t="str">
        <f aca="false">IFERROR(VLOOKUP(A7,минвлож!A:D,4,0),"-")</f>
        <v>-</v>
      </c>
      <c r="M7" s="13" t="str">
        <f aca="false">LEFT(H7,5)</f>
        <v/>
      </c>
      <c r="N7" s="13" t="str">
        <f aca="false">IF(M7="актив",A7,"QWE")</f>
        <v>QWE</v>
      </c>
      <c r="O7" s="13" t="str">
        <f aca="false">IF(M7="акция",A7,"QWE")</f>
        <v>QWE</v>
      </c>
      <c r="P7" s="13" t="str">
        <f aca="false">IF(M7="ликви",A7,"QWE")</f>
        <v>QWE</v>
      </c>
      <c r="Q7" s="13" t="str">
        <f aca="false">IF(M7="предп",A7,"QWE")</f>
        <v>QWE</v>
      </c>
      <c r="R7" s="13" t="str">
        <f aca="false">IF(M7="новин",A7,"QWE")</f>
        <v>QWE</v>
      </c>
      <c r="S7" s="13" t="str">
        <f aca="false">IF(M7="новин",B7,"QWE")</f>
        <v>QWE</v>
      </c>
      <c r="T7" s="13" t="str">
        <f aca="false">IF(M7="актив",B7,"QWE")</f>
        <v>QWE</v>
      </c>
      <c r="U7" s="13" t="str">
        <f aca="false">IF(M7="акция",B7,"QWE")</f>
        <v>QWE</v>
      </c>
      <c r="V7" s="13" t="str">
        <f aca="false">IF(M7="ликви",B7,"QWE")</f>
        <v>QWE</v>
      </c>
      <c r="W7" s="13" t="str">
        <f aca="false">IF(M7="предп",B7,"QWE")</f>
        <v>QWE</v>
      </c>
      <c r="Y7" s="6" t="str">
        <f aca="false">IFERROR(VLOOKUP(A7,ликвидация!$A$1:$B$226,2,0)," ")</f>
        <v> </v>
      </c>
    </row>
    <row r="8" customFormat="false" ht="15" hidden="false" customHeight="false" outlineLevel="0" collapsed="false">
      <c r="A8" s="15" t="n">
        <v>21503</v>
      </c>
      <c r="B8" s="16" t="s">
        <v>23</v>
      </c>
      <c r="C8" s="16" t="s">
        <v>14</v>
      </c>
      <c r="D8" s="16" t="n">
        <f aca="false">IFERROR(VLOOKUP(A8,Склад!$A$1:$B$2300,2,0),"0")</f>
        <v>35.848</v>
      </c>
      <c r="E8" s="24"/>
      <c r="F8" s="18" t="n">
        <f aca="false">IFERROR(IF(C8="pcs.",ROUND(IF(J8/7*2-(I8-X8)&lt;0,0,IF(J8/7*2-(I8-X8)&lt;L8,L8,J8/7*2-(I8-X8))),0),IF(J8/7*2-(I8-X8)&lt;0,0,IF(J8/7*2-(I8-X8)&lt;L8,L8,J8/7*2-(I8-X8)))),0)</f>
        <v>0</v>
      </c>
      <c r="G8" s="1" t="n">
        <v>2</v>
      </c>
      <c r="I8" s="21" t="n">
        <f aca="false">IFERROR(VLOOKUP(A8,Магазин!$A$1:$B$2300,2,0),"0")</f>
        <v>1.18</v>
      </c>
      <c r="J8" s="21" t="n">
        <f aca="false">IFERROR(VLOOKUP(A8,'продажи магазинов'!$A$1:$B$2000,2,0),"0")</f>
        <v>0.3</v>
      </c>
      <c r="K8" s="22" t="str">
        <f aca="false">IFERROR(VLOOKUP(A8,'тип хранение'!A:E,5,0),"-")</f>
        <v>2</v>
      </c>
      <c r="L8" s="23" t="str">
        <f aca="false">IFERROR(VLOOKUP(A8,минвлож!A:D,4,0),"-")</f>
        <v>~7</v>
      </c>
      <c r="M8" s="13" t="str">
        <f aca="false">LEFT(H8,5)</f>
        <v/>
      </c>
      <c r="N8" s="13" t="str">
        <f aca="false">IF(M8="актив",A8,"QWE")</f>
        <v>QWE</v>
      </c>
      <c r="O8" s="13" t="str">
        <f aca="false">IF(M8="акция",A8,"QWE")</f>
        <v>QWE</v>
      </c>
      <c r="P8" s="13" t="str">
        <f aca="false">IF(M8="ликви",A8,"QWE")</f>
        <v>QWE</v>
      </c>
      <c r="Q8" s="13" t="str">
        <f aca="false">IF(M8="предп",A8,"QWE")</f>
        <v>QWE</v>
      </c>
      <c r="R8" s="13" t="str">
        <f aca="false">IF(M8="новин",A8,"QWE")</f>
        <v>QWE</v>
      </c>
      <c r="S8" s="13" t="str">
        <f aca="false">IF(M8="новин",B8,"QWE")</f>
        <v>QWE</v>
      </c>
      <c r="T8" s="13" t="str">
        <f aca="false">IF(M8="актив",B8,"QWE")</f>
        <v>QWE</v>
      </c>
      <c r="U8" s="13" t="str">
        <f aca="false">IF(M8="акция",B8,"QWE")</f>
        <v>QWE</v>
      </c>
      <c r="V8" s="13" t="str">
        <f aca="false">IF(M8="ликви",B8,"QWE")</f>
        <v>QWE</v>
      </c>
      <c r="W8" s="13" t="str">
        <f aca="false">IF(M8="предп",B8,"QWE")</f>
        <v>QWE</v>
      </c>
      <c r="Y8" s="6" t="str">
        <f aca="false">IFERROR(VLOOKUP(A8,ликвидация!$A$1:$B$226,2,0)," ")</f>
        <v> </v>
      </c>
    </row>
    <row r="9" customFormat="false" ht="15" hidden="false" customHeight="false" outlineLevel="0" collapsed="false">
      <c r="A9" s="15" t="n">
        <v>10505</v>
      </c>
      <c r="B9" s="16" t="s">
        <v>24</v>
      </c>
      <c r="C9" s="16" t="s">
        <v>14</v>
      </c>
      <c r="D9" s="16" t="n">
        <f aca="false">IFERROR(VLOOKUP(A9,Склад!$A$1:$B$2300,2,0),"0")</f>
        <v>19.6</v>
      </c>
      <c r="E9" s="24"/>
      <c r="F9" s="18" t="n">
        <f aca="false">IFERROR(IF(C9="pcs.",ROUND(IF(J9/7*2-(I9-X9)&lt;0,0,IF(J9/7*2-(I9-X9)&lt;L9,L9,J9/7*2-(I9-X9))),0),IF(J9/7*2-(I9-X9)&lt;0,0,IF(J9/7*2-(I9-X9)&lt;L9,L9,J9/7*2-(I9-X9)))),0)</f>
        <v>0</v>
      </c>
      <c r="G9" s="1" t="n">
        <v>2.8</v>
      </c>
      <c r="I9" s="21" t="n">
        <f aca="false">IFERROR(VLOOKUP(A9,Магазин!$A$1:$B$2300,2,0),"0")</f>
        <v>2.288</v>
      </c>
      <c r="J9" s="21" t="n">
        <f aca="false">IFERROR(VLOOKUP(A9,'продажи магазинов'!$A$1:$B$2000,2,0),"0")</f>
        <v>0.83</v>
      </c>
      <c r="K9" s="22" t="str">
        <f aca="false">IFERROR(VLOOKUP(A9,'тип хранение'!A:E,5,0),"-")</f>
        <v>2</v>
      </c>
      <c r="L9" s="23" t="n">
        <f aca="false">IFERROR(VLOOKUP(A9,минвлож!A:D,4,0),"-")</f>
        <v>2.8</v>
      </c>
      <c r="M9" s="13" t="str">
        <f aca="false">LEFT(H9,5)</f>
        <v/>
      </c>
      <c r="N9" s="13" t="str">
        <f aca="false">IF(M9="актив",A9,"QWE")</f>
        <v>QWE</v>
      </c>
      <c r="O9" s="13" t="str">
        <f aca="false">IF(M9="акция",A9,"QWE")</f>
        <v>QWE</v>
      </c>
      <c r="P9" s="13" t="str">
        <f aca="false">IF(M9="ликви",A9,"QWE")</f>
        <v>QWE</v>
      </c>
      <c r="Q9" s="13" t="str">
        <f aca="false">IF(M9="предп",A9,"QWE")</f>
        <v>QWE</v>
      </c>
      <c r="R9" s="13" t="str">
        <f aca="false">IF(M9="новин",A9,"QWE")</f>
        <v>QWE</v>
      </c>
      <c r="S9" s="13" t="str">
        <f aca="false">IF(M9="новин",B9,"QWE")</f>
        <v>QWE</v>
      </c>
      <c r="T9" s="13" t="str">
        <f aca="false">IF(M9="актив",B9,"QWE")</f>
        <v>QWE</v>
      </c>
      <c r="U9" s="13" t="str">
        <f aca="false">IF(M9="акция",B9,"QWE")</f>
        <v>QWE</v>
      </c>
      <c r="V9" s="13" t="str">
        <f aca="false">IF(M9="ликви",B9,"QWE")</f>
        <v>QWE</v>
      </c>
      <c r="W9" s="13" t="str">
        <f aca="false">IF(M9="предп",B9,"QWE")</f>
        <v>QWE</v>
      </c>
      <c r="Y9" s="6" t="str">
        <f aca="false">IFERROR(VLOOKUP(A9,ликвидация!$A$1:$B$226,2,0)," ")</f>
        <v> </v>
      </c>
    </row>
    <row r="10" customFormat="false" ht="15" hidden="false" customHeight="false" outlineLevel="0" collapsed="false">
      <c r="A10" s="15" t="n">
        <v>26008</v>
      </c>
      <c r="B10" s="16" t="s">
        <v>25</v>
      </c>
      <c r="C10" s="16" t="s">
        <v>14</v>
      </c>
      <c r="D10" s="16" t="n">
        <f aca="false">IFERROR(VLOOKUP(A10,Склад!$A$1:$B$2300,2,0),"0")</f>
        <v>77.876</v>
      </c>
      <c r="E10" s="24"/>
      <c r="F10" s="18" t="str">
        <f aca="false">IFERROR(IF(C10="pcs.",ROUND(IF(J10/7*2-(I10-X10)&lt;0,0,IF(J10/7*2-(I10-X10)&lt;L10,L10,J10/7*2-(I10-X10))),0),IF(J10/7*2-(I10-X10)&lt;0,0,IF(J10/7*2-(I10-X10)&lt;L10,L10,J10/7*2-(I10-X10)))),0)</f>
        <v>-</v>
      </c>
      <c r="G10" s="1" t="n">
        <v>3</v>
      </c>
      <c r="I10" s="21" t="n">
        <f aca="false">IFERROR(VLOOKUP(A10,Магазин!$A$1:$B$2300,2,0),"0")</f>
        <v>-0.212</v>
      </c>
      <c r="J10" s="21" t="str">
        <f aca="false">IFERROR(VLOOKUP(A10,'продажи магазинов'!$A$1:$B$2000,2,0),"0")</f>
        <v>0</v>
      </c>
      <c r="K10" s="22" t="str">
        <f aca="false">IFERROR(VLOOKUP(A10,'тип хранение'!A:E,5,0),"-")</f>
        <v>-</v>
      </c>
      <c r="L10" s="23" t="str">
        <f aca="false">IFERROR(VLOOKUP(A10,минвлож!A:D,4,0),"-")</f>
        <v>-</v>
      </c>
      <c r="M10" s="13" t="str">
        <f aca="false">LEFT(H10,5)</f>
        <v/>
      </c>
      <c r="N10" s="13" t="str">
        <f aca="false">IF(M10="актив",A10,"QWE")</f>
        <v>QWE</v>
      </c>
      <c r="O10" s="13" t="str">
        <f aca="false">IF(M10="акция",A10,"QWE")</f>
        <v>QWE</v>
      </c>
      <c r="P10" s="13" t="str">
        <f aca="false">IF(M10="ликви",A10,"QWE")</f>
        <v>QWE</v>
      </c>
      <c r="Q10" s="13" t="str">
        <f aca="false">IF(M10="предп",A10,"QWE")</f>
        <v>QWE</v>
      </c>
      <c r="R10" s="13" t="str">
        <f aca="false">IF(M10="новин",A10,"QWE")</f>
        <v>QWE</v>
      </c>
      <c r="S10" s="13" t="str">
        <f aca="false">IF(M10="новин",B10,"QWE")</f>
        <v>QWE</v>
      </c>
      <c r="T10" s="13" t="str">
        <f aca="false">IF(M10="актив",B10,"QWE")</f>
        <v>QWE</v>
      </c>
      <c r="U10" s="13" t="str">
        <f aca="false">IF(M10="акция",B10,"QWE")</f>
        <v>QWE</v>
      </c>
      <c r="V10" s="13" t="str">
        <f aca="false">IF(M10="ликви",B10,"QWE")</f>
        <v>QWE</v>
      </c>
      <c r="W10" s="13" t="str">
        <f aca="false">IF(M10="предп",B10,"QWE")</f>
        <v>QWE</v>
      </c>
      <c r="Y10" s="6" t="str">
        <f aca="false">IFERROR(VLOOKUP(A10,ликвидация!$A$1:$B$226,2,0)," ")</f>
        <v> </v>
      </c>
    </row>
    <row r="11" customFormat="false" ht="15" hidden="false" customHeight="false" outlineLevel="0" collapsed="false">
      <c r="A11" s="15" t="n">
        <v>21701</v>
      </c>
      <c r="B11" s="16" t="s">
        <v>26</v>
      </c>
      <c r="C11" s="16" t="s">
        <v>14</v>
      </c>
      <c r="D11" s="16" t="n">
        <f aca="false">IFERROR(VLOOKUP(A11,Склад!$A$1:$B$2300,2,0),"0")</f>
        <v>59.615</v>
      </c>
      <c r="E11" s="24"/>
      <c r="F11" s="18" t="str">
        <f aca="false">IFERROR(IF(C11="pcs.",ROUND(IF(J11/7*2-(I11-X11)&lt;0,0,IF(J11/7*2-(I11-X11)&lt;L11,L11,J11/7*2-(I11-X11))),0),IF(J11/7*2-(I11-X11)&lt;0,0,IF(J11/7*2-(I11-X11)&lt;L11,L11,J11/7*2-(I11-X11)))),0)</f>
        <v>-</v>
      </c>
      <c r="G11" s="1" t="n">
        <v>3</v>
      </c>
      <c r="I11" s="21" t="n">
        <f aca="false">IFERROR(VLOOKUP(A11,Магазин!$A$1:$B$2300,2,0),"0")</f>
        <v>-0.154</v>
      </c>
      <c r="J11" s="21" t="n">
        <f aca="false">IFERROR(VLOOKUP(A11,'продажи магазинов'!$A$1:$B$2000,2,0),"0")</f>
        <v>1.008</v>
      </c>
      <c r="K11" s="22" t="str">
        <f aca="false">IFERROR(VLOOKUP(A11,'тип хранение'!A:E,5,0),"-")</f>
        <v>-</v>
      </c>
      <c r="L11" s="23" t="str">
        <f aca="false">IFERROR(VLOOKUP(A11,минвлож!A:D,4,0),"-")</f>
        <v>-</v>
      </c>
      <c r="M11" s="13" t="str">
        <f aca="false">LEFT(H11,5)</f>
        <v/>
      </c>
      <c r="N11" s="13" t="str">
        <f aca="false">IF(M11="актив",A11,"QWE")</f>
        <v>QWE</v>
      </c>
      <c r="O11" s="13" t="str">
        <f aca="false">IF(M11="акция",A11,"QWE")</f>
        <v>QWE</v>
      </c>
      <c r="P11" s="13" t="str">
        <f aca="false">IF(M11="ликви",A11,"QWE")</f>
        <v>QWE</v>
      </c>
      <c r="Q11" s="13" t="str">
        <f aca="false">IF(M11="предп",A11,"QWE")</f>
        <v>QWE</v>
      </c>
      <c r="R11" s="13" t="str">
        <f aca="false">IF(M11="новин",A11,"QWE")</f>
        <v>QWE</v>
      </c>
      <c r="S11" s="13" t="str">
        <f aca="false">IF(M11="новин",B11,"QWE")</f>
        <v>QWE</v>
      </c>
      <c r="T11" s="13" t="str">
        <f aca="false">IF(M11="актив",B11,"QWE")</f>
        <v>QWE</v>
      </c>
      <c r="U11" s="13" t="str">
        <f aca="false">IF(M11="акция",B11,"QWE")</f>
        <v>QWE</v>
      </c>
      <c r="V11" s="13" t="str">
        <f aca="false">IF(M11="ликви",B11,"QWE")</f>
        <v>QWE</v>
      </c>
      <c r="W11" s="13" t="str">
        <f aca="false">IF(M11="предп",B11,"QWE")</f>
        <v>QWE</v>
      </c>
      <c r="Y11" s="6" t="str">
        <f aca="false">IFERROR(VLOOKUP(A11,ликвидация!$A$1:$B$226,2,0)," ")</f>
        <v> </v>
      </c>
    </row>
    <row r="12" customFormat="false" ht="15" hidden="false" customHeight="false" outlineLevel="0" collapsed="false">
      <c r="A12" s="15" t="n">
        <v>704051</v>
      </c>
      <c r="B12" s="16" t="s">
        <v>27</v>
      </c>
      <c r="C12" s="16" t="s">
        <v>20</v>
      </c>
      <c r="D12" s="16" t="n">
        <f aca="false">IFERROR(VLOOKUP(A12,Склад!$A$1:$B$2300,2,0),"0")</f>
        <v>42</v>
      </c>
      <c r="E12" s="24"/>
      <c r="F12" s="18" t="n">
        <f aca="false">IFERROR(IF(C12="pcs.",ROUND(IF(J12/7*2-(I12-X12)&lt;0,0,IF(J12/7*2-(I12-X12)&lt;L12,L12,J12/7*2-(I12-X12))),0),IF(J12/7*2-(I12-X12)&lt;0,0,IF(J12/7*2-(I12-X12)&lt;L12,L12,J12/7*2-(I12-X12)))),0)</f>
        <v>0</v>
      </c>
      <c r="G12" s="1" t="n">
        <v>3</v>
      </c>
      <c r="I12" s="21" t="n">
        <f aca="false">IFERROR(VLOOKUP(A12,Магазин!$A$1:$B$2300,2,0),"0")</f>
        <v>0</v>
      </c>
      <c r="J12" s="21" t="n">
        <f aca="false">IFERROR(VLOOKUP(A12,'продажи магазинов'!$A$1:$B$2000,2,0),"0")</f>
        <v>1</v>
      </c>
      <c r="K12" s="22" t="str">
        <f aca="false">IFERROR(VLOOKUP(A12,'тип хранение'!A:E,5,0),"-")</f>
        <v>-</v>
      </c>
      <c r="L12" s="23" t="str">
        <f aca="false">IFERROR(VLOOKUP(A12,минвлож!A:D,4,0),"-")</f>
        <v>-</v>
      </c>
      <c r="M12" s="13" t="str">
        <f aca="false">LEFT(H12,5)</f>
        <v/>
      </c>
      <c r="N12" s="13" t="str">
        <f aca="false">IF(M12="актив",A12,"QWE")</f>
        <v>QWE</v>
      </c>
      <c r="O12" s="13" t="str">
        <f aca="false">IF(M12="акция",A12,"QWE")</f>
        <v>QWE</v>
      </c>
      <c r="P12" s="13" t="str">
        <f aca="false">IF(M12="ликви",A12,"QWE")</f>
        <v>QWE</v>
      </c>
      <c r="Q12" s="13" t="str">
        <f aca="false">IF(M12="предп",A12,"QWE")</f>
        <v>QWE</v>
      </c>
      <c r="R12" s="13" t="str">
        <f aca="false">IF(M12="новин",A12,"QWE")</f>
        <v>QWE</v>
      </c>
      <c r="S12" s="13" t="str">
        <f aca="false">IF(M12="новин",B12,"QWE")</f>
        <v>QWE</v>
      </c>
      <c r="T12" s="13" t="str">
        <f aca="false">IF(M12="актив",B12,"QWE")</f>
        <v>QWE</v>
      </c>
      <c r="U12" s="13" t="str">
        <f aca="false">IF(M12="акция",B12,"QWE")</f>
        <v>QWE</v>
      </c>
      <c r="V12" s="13" t="str">
        <f aca="false">IF(M12="ликви",B12,"QWE")</f>
        <v>QWE</v>
      </c>
      <c r="W12" s="13" t="str">
        <f aca="false">IF(M12="предп",B12,"QWE")</f>
        <v>QWE</v>
      </c>
      <c r="Y12" s="6" t="str">
        <f aca="false">IFERROR(VLOOKUP(A12,ликвидация!$A$1:$B$226,2,0)," ")</f>
        <v> </v>
      </c>
    </row>
    <row r="13" customFormat="false" ht="15" hidden="false" customHeight="false" outlineLevel="0" collapsed="false">
      <c r="A13" s="15" t="n">
        <v>21702</v>
      </c>
      <c r="B13" s="16" t="s">
        <v>28</v>
      </c>
      <c r="C13" s="16" t="s">
        <v>14</v>
      </c>
      <c r="D13" s="16" t="n">
        <f aca="false">IFERROR(VLOOKUP(A13,Склад!$A$1:$B$2300,2,0),"0")</f>
        <v>33.055</v>
      </c>
      <c r="E13" s="24"/>
      <c r="F13" s="18" t="n">
        <f aca="false">IFERROR(IF(C13="pcs.",ROUND(IF(J13/7*2-(I13-X13)&lt;0,0,IF(J13/7*2-(I13-X13)&lt;L13,L13,J13/7*2-(I13-X13))),0),IF(J13/7*2-(I13-X13)&lt;0,0,IF(J13/7*2-(I13-X13)&lt;L13,L13,J13/7*2-(I13-X13)))),0)</f>
        <v>0</v>
      </c>
      <c r="G13" s="1" t="n">
        <v>3</v>
      </c>
      <c r="I13" s="21" t="n">
        <f aca="false">IFERROR(VLOOKUP(A13,Магазин!$A$1:$B$2300,2,0),"0")</f>
        <v>0.271</v>
      </c>
      <c r="J13" s="21" t="str">
        <f aca="false">IFERROR(VLOOKUP(A13,'продажи магазинов'!$A$1:$B$2000,2,0),"0")</f>
        <v>0</v>
      </c>
      <c r="K13" s="22" t="str">
        <f aca="false">IFERROR(VLOOKUP(A13,'тип хранение'!A:E,5,0),"-")</f>
        <v>-</v>
      </c>
      <c r="L13" s="23" t="str">
        <f aca="false">IFERROR(VLOOKUP(A13,минвлож!A:D,4,0),"-")</f>
        <v>-</v>
      </c>
      <c r="M13" s="13" t="str">
        <f aca="false">LEFT(H13,5)</f>
        <v/>
      </c>
      <c r="N13" s="13" t="str">
        <f aca="false">IF(M13="актив",A13,"QWE")</f>
        <v>QWE</v>
      </c>
      <c r="O13" s="13" t="str">
        <f aca="false">IF(M13="акция",A13,"QWE")</f>
        <v>QWE</v>
      </c>
      <c r="P13" s="13" t="str">
        <f aca="false">IF(M13="ликви",A13,"QWE")</f>
        <v>QWE</v>
      </c>
      <c r="Q13" s="13" t="str">
        <f aca="false">IF(M13="предп",A13,"QWE")</f>
        <v>QWE</v>
      </c>
      <c r="R13" s="13" t="str">
        <f aca="false">IF(M13="новин",A13,"QWE")</f>
        <v>QWE</v>
      </c>
      <c r="S13" s="13" t="str">
        <f aca="false">IF(M13="новин",B13,"QWE")</f>
        <v>QWE</v>
      </c>
      <c r="T13" s="13" t="str">
        <f aca="false">IF(M13="актив",B13,"QWE")</f>
        <v>QWE</v>
      </c>
      <c r="U13" s="13" t="str">
        <f aca="false">IF(M13="акция",B13,"QWE")</f>
        <v>QWE</v>
      </c>
      <c r="V13" s="13" t="str">
        <f aca="false">IF(M13="ликви",B13,"QWE")</f>
        <v>QWE</v>
      </c>
      <c r="W13" s="13" t="str">
        <f aca="false">IF(M13="предп",B13,"QWE")</f>
        <v>QWE</v>
      </c>
      <c r="Y13" s="6" t="str">
        <f aca="false">IFERROR(VLOOKUP(A13,ликвидация!$A$1:$B$226,2,0)," ")</f>
        <v> </v>
      </c>
    </row>
    <row r="14" customFormat="false" ht="15" hidden="false" customHeight="false" outlineLevel="0" collapsed="false">
      <c r="A14" s="15" t="n">
        <v>21504</v>
      </c>
      <c r="B14" s="16" t="s">
        <v>29</v>
      </c>
      <c r="C14" s="16" t="s">
        <v>14</v>
      </c>
      <c r="D14" s="16" t="n">
        <f aca="false">IFERROR(VLOOKUP(A14,Склад!$A$1:$B$2300,2,0),"0")</f>
        <v>42.938</v>
      </c>
      <c r="E14" s="24"/>
      <c r="F14" s="24"/>
      <c r="G14" s="1" t="n">
        <v>3</v>
      </c>
      <c r="I14" s="21" t="n">
        <f aca="false">IFERROR(VLOOKUP(A14,Магазин!$A$1:$B$2300,2,0),"0")</f>
        <v>0.528</v>
      </c>
      <c r="J14" s="21" t="n">
        <f aca="false">IFERROR(VLOOKUP(A14,'продажи магазинов'!$A$1:$B$2000,2,0),"0")</f>
        <v>0.338</v>
      </c>
      <c r="K14" s="22" t="str">
        <f aca="false">IFERROR(VLOOKUP(A14,'тип хранение'!A:E,5,0),"-")</f>
        <v>2</v>
      </c>
      <c r="L14" s="23" t="str">
        <f aca="false">IFERROR(VLOOKUP(A14,минвлож!A:D,4,0),"-")</f>
        <v>~7</v>
      </c>
      <c r="M14" s="13" t="str">
        <f aca="false">LEFT(H14,5)</f>
        <v/>
      </c>
      <c r="N14" s="13" t="str">
        <f aca="false">IF(M14="актив",A14,"QWE")</f>
        <v>QWE</v>
      </c>
      <c r="O14" s="13" t="str">
        <f aca="false">IF(M14="акция",A14,"QWE")</f>
        <v>QWE</v>
      </c>
      <c r="P14" s="13" t="str">
        <f aca="false">IF(M14="ликви",A14,"QWE")</f>
        <v>QWE</v>
      </c>
      <c r="Q14" s="13" t="str">
        <f aca="false">IF(M14="предп",A14,"QWE")</f>
        <v>QWE</v>
      </c>
      <c r="R14" s="13" t="str">
        <f aca="false">IF(M14="новин",A14,"QWE")</f>
        <v>QWE</v>
      </c>
      <c r="S14" s="13" t="str">
        <f aca="false">IF(M14="новин",B14,"QWE")</f>
        <v>QWE</v>
      </c>
      <c r="T14" s="13" t="str">
        <f aca="false">IF(M14="актив",B14,"QWE")</f>
        <v>QWE</v>
      </c>
      <c r="U14" s="13" t="str">
        <f aca="false">IF(M14="акция",B14,"QWE")</f>
        <v>QWE</v>
      </c>
      <c r="V14" s="13" t="str">
        <f aca="false">IF(M14="ликви",B14,"QWE")</f>
        <v>QWE</v>
      </c>
      <c r="W14" s="13" t="str">
        <f aca="false">IF(M14="предп",B14,"QWE")</f>
        <v>QWE</v>
      </c>
      <c r="Y14" s="6" t="str">
        <f aca="false">IFERROR(VLOOKUP(A14,ликвидация!$A$1:$B$226,2,0)," ")</f>
        <v> </v>
      </c>
    </row>
    <row r="15" customFormat="false" ht="15" hidden="false" customHeight="false" outlineLevel="0" collapsed="false">
      <c r="A15" s="15" t="n">
        <v>704053</v>
      </c>
      <c r="B15" s="16" t="s">
        <v>30</v>
      </c>
      <c r="C15" s="16" t="s">
        <v>20</v>
      </c>
      <c r="D15" s="16" t="n">
        <f aca="false">IFERROR(VLOOKUP(A15,Склад!$A$1:$B$2300,2,0),"0")</f>
        <v>42</v>
      </c>
      <c r="E15" s="24"/>
      <c r="F15" s="18" t="n">
        <f aca="false">IFERROR(IF(C15="pcs.",ROUND(IF(J15/7*2-(I15-X15)&lt;0,0,IF(J15/7*2-(I15-X15)&lt;L15,L15,J15/7*2-(I15-X15))),0),IF(J15/7*2-(I15-X15)&lt;0,0,IF(J15/7*2-(I15-X15)&lt;L15,L15,J15/7*2-(I15-X15)))),0)</f>
        <v>0</v>
      </c>
      <c r="G15" s="1" t="n">
        <v>4</v>
      </c>
      <c r="I15" s="21" t="n">
        <f aca="false">IFERROR(VLOOKUP(A15,Магазин!$A$1:$B$2300,2,0),"0")</f>
        <v>-1</v>
      </c>
      <c r="J15" s="21" t="str">
        <f aca="false">IFERROR(VLOOKUP(A15,'продажи магазинов'!$A$1:$B$2000,2,0),"0")</f>
        <v>0</v>
      </c>
      <c r="K15" s="22" t="str">
        <f aca="false">IFERROR(VLOOKUP(A15,'тип хранение'!A:E,5,0),"-")</f>
        <v>-</v>
      </c>
      <c r="L15" s="23" t="str">
        <f aca="false">IFERROR(VLOOKUP(A15,минвлож!A:D,4,0),"-")</f>
        <v>-</v>
      </c>
      <c r="M15" s="13" t="str">
        <f aca="false">LEFT(H15,5)</f>
        <v/>
      </c>
      <c r="N15" s="13" t="str">
        <f aca="false">IF(M15="актив",A15,"QWE")</f>
        <v>QWE</v>
      </c>
      <c r="O15" s="13" t="str">
        <f aca="false">IF(M15="акция",A15,"QWE")</f>
        <v>QWE</v>
      </c>
      <c r="P15" s="13" t="str">
        <f aca="false">IF(M15="ликви",A15,"QWE")</f>
        <v>QWE</v>
      </c>
      <c r="Q15" s="13" t="str">
        <f aca="false">IF(M15="предп",A15,"QWE")</f>
        <v>QWE</v>
      </c>
      <c r="R15" s="13" t="str">
        <f aca="false">IF(M15="новин",A15,"QWE")</f>
        <v>QWE</v>
      </c>
      <c r="S15" s="13" t="str">
        <f aca="false">IF(M15="новин",B15,"QWE")</f>
        <v>QWE</v>
      </c>
      <c r="T15" s="13" t="str">
        <f aca="false">IF(M15="актив",B15,"QWE")</f>
        <v>QWE</v>
      </c>
      <c r="U15" s="13" t="str">
        <f aca="false">IF(M15="акция",B15,"QWE")</f>
        <v>QWE</v>
      </c>
      <c r="V15" s="13" t="str">
        <f aca="false">IF(M15="ликви",B15,"QWE")</f>
        <v>QWE</v>
      </c>
      <c r="W15" s="13" t="str">
        <f aca="false">IF(M15="предп",B15,"QWE")</f>
        <v>QWE</v>
      </c>
      <c r="Y15" s="6" t="str">
        <f aca="false">IFERROR(VLOOKUP(A15,ликвидация!$A$1:$B$226,2,0)," ")</f>
        <v> </v>
      </c>
    </row>
    <row r="16" customFormat="false" ht="15" hidden="false" customHeight="false" outlineLevel="0" collapsed="false">
      <c r="A16" s="15" t="n">
        <v>1392</v>
      </c>
      <c r="B16" s="16" t="s">
        <v>31</v>
      </c>
      <c r="C16" s="16" t="s">
        <v>20</v>
      </c>
      <c r="D16" s="16" t="n">
        <f aca="false">IFERROR(VLOOKUP(A16,Склад!$A$1:$B$2300,2,0),"0")</f>
        <v>15</v>
      </c>
      <c r="E16" s="24"/>
      <c r="F16" s="18" t="n">
        <f aca="false">IFERROR(IF(C16="pcs.",ROUND(IF(J16/7*2-(I16-X16)&lt;0,0,IF(J16/7*2-(I16-X16)&lt;L16,L16,J16/7*2-(I16-X16))),0),IF(J16/7*2-(I16-X16)&lt;0,0,IF(J16/7*2-(I16-X16)&lt;L16,L16,J16/7*2-(I16-X16)))),0)</f>
        <v>0</v>
      </c>
      <c r="G16" s="1" t="n">
        <v>4</v>
      </c>
      <c r="I16" s="21" t="n">
        <f aca="false">IFERROR(VLOOKUP(A16,Магазин!$A$1:$B$2300,2,0),"0")</f>
        <v>0</v>
      </c>
      <c r="J16" s="21" t="str">
        <f aca="false">IFERROR(VLOOKUP(A16,'продажи магазинов'!$A$1:$B$2000,2,0),"0")</f>
        <v>0</v>
      </c>
      <c r="K16" s="22" t="str">
        <f aca="false">IFERROR(VLOOKUP(A16,'тип хранение'!A:E,5,0),"-")</f>
        <v>-</v>
      </c>
      <c r="L16" s="23" t="str">
        <f aca="false">IFERROR(VLOOKUP(A16,минвлож!A:D,4,0),"-")</f>
        <v>-</v>
      </c>
      <c r="M16" s="13" t="str">
        <f aca="false">LEFT(H16,5)</f>
        <v/>
      </c>
      <c r="N16" s="13" t="str">
        <f aca="false">IF(M16="актив",A16,"QWE")</f>
        <v>QWE</v>
      </c>
      <c r="O16" s="13" t="str">
        <f aca="false">IF(M16="акция",A16,"QWE")</f>
        <v>QWE</v>
      </c>
      <c r="P16" s="13" t="str">
        <f aca="false">IF(M16="ликви",A16,"QWE")</f>
        <v>QWE</v>
      </c>
      <c r="Q16" s="13" t="str">
        <f aca="false">IF(M16="предп",A16,"QWE")</f>
        <v>QWE</v>
      </c>
      <c r="R16" s="13" t="str">
        <f aca="false">IF(M16="новин",A16,"QWE")</f>
        <v>QWE</v>
      </c>
      <c r="S16" s="13" t="str">
        <f aca="false">IF(M16="новин",B16,"QWE")</f>
        <v>QWE</v>
      </c>
      <c r="T16" s="13" t="str">
        <f aca="false">IF(M16="актив",B16,"QWE")</f>
        <v>QWE</v>
      </c>
      <c r="U16" s="13" t="str">
        <f aca="false">IF(M16="акция",B16,"QWE")</f>
        <v>QWE</v>
      </c>
      <c r="V16" s="13" t="str">
        <f aca="false">IF(M16="ликви",B16,"QWE")</f>
        <v>QWE</v>
      </c>
      <c r="W16" s="13" t="str">
        <f aca="false">IF(M16="предп",B16,"QWE")</f>
        <v>QWE</v>
      </c>
      <c r="Y16" s="6" t="str">
        <f aca="false">IFERROR(VLOOKUP(A16,ликвидация!$A$1:$B$226,2,0)," ")</f>
        <v> </v>
      </c>
    </row>
    <row r="17" customFormat="false" ht="15" hidden="false" customHeight="false" outlineLevel="0" collapsed="false">
      <c r="A17" s="15" t="n">
        <v>2974</v>
      </c>
      <c r="B17" s="16" t="s">
        <v>32</v>
      </c>
      <c r="C17" s="16" t="s">
        <v>20</v>
      </c>
      <c r="D17" s="16" t="n">
        <f aca="false">IFERROR(VLOOKUP(A17,Склад!$A$1:$B$2300,2,0),"0")</f>
        <v>128</v>
      </c>
      <c r="E17" s="24"/>
      <c r="F17" s="18" t="n">
        <f aca="false">IFERROR(IF(C17="pcs.",ROUND(IF(J17/7*2-(I17-X17)&lt;0,0,IF(J17/7*2-(I17-X17)&lt;L17,L17,J17/7*2-(I17-X17))),0),IF(J17/7*2-(I17-X17)&lt;0,0,IF(J17/7*2-(I17-X17)&lt;L17,L17,J17/7*2-(I17-X17)))),0)</f>
        <v>0</v>
      </c>
      <c r="G17" s="1" t="n">
        <v>4</v>
      </c>
      <c r="I17" s="21" t="n">
        <f aca="false">IFERROR(VLOOKUP(A17,Магазин!$A$1:$B$2300,2,0),"0")</f>
        <v>0</v>
      </c>
      <c r="J17" s="21" t="str">
        <f aca="false">IFERROR(VLOOKUP(A17,'продажи магазинов'!$A$1:$B$2000,2,0),"0")</f>
        <v>0</v>
      </c>
      <c r="K17" s="22" t="str">
        <f aca="false">IFERROR(VLOOKUP(A17,'тип хранение'!A:E,5,0),"-")</f>
        <v>-</v>
      </c>
      <c r="L17" s="23" t="str">
        <f aca="false">IFERROR(VLOOKUP(A17,минвлож!A:D,4,0),"-")</f>
        <v>-</v>
      </c>
      <c r="M17" s="13" t="str">
        <f aca="false">LEFT(H17,5)</f>
        <v/>
      </c>
      <c r="N17" s="13" t="str">
        <f aca="false">IF(M17="актив",A17,"QWE")</f>
        <v>QWE</v>
      </c>
      <c r="O17" s="13" t="str">
        <f aca="false">IF(M17="акция",A17,"QWE")</f>
        <v>QWE</v>
      </c>
      <c r="P17" s="13" t="str">
        <f aca="false">IF(M17="ликви",A17,"QWE")</f>
        <v>QWE</v>
      </c>
      <c r="Q17" s="13" t="str">
        <f aca="false">IF(M17="предп",A17,"QWE")</f>
        <v>QWE</v>
      </c>
      <c r="R17" s="13" t="str">
        <f aca="false">IF(M17="новин",A17,"QWE")</f>
        <v>QWE</v>
      </c>
      <c r="S17" s="13" t="str">
        <f aca="false">IF(M17="новин",B17,"QWE")</f>
        <v>QWE</v>
      </c>
      <c r="T17" s="13" t="str">
        <f aca="false">IF(M17="актив",B17,"QWE")</f>
        <v>QWE</v>
      </c>
      <c r="U17" s="13" t="str">
        <f aca="false">IF(M17="акция",B17,"QWE")</f>
        <v>QWE</v>
      </c>
      <c r="V17" s="13" t="str">
        <f aca="false">IF(M17="ликви",B17,"QWE")</f>
        <v>QWE</v>
      </c>
      <c r="W17" s="13" t="str">
        <f aca="false">IF(M17="предп",B17,"QWE")</f>
        <v>QWE</v>
      </c>
      <c r="Y17" s="6" t="str">
        <f aca="false">IFERROR(VLOOKUP(A17,ликвидация!$A$1:$B$226,2,0)," ")</f>
        <v> </v>
      </c>
    </row>
    <row r="18" customFormat="false" ht="15" hidden="false" customHeight="false" outlineLevel="0" collapsed="false">
      <c r="A18" s="15" t="n">
        <v>21513</v>
      </c>
      <c r="B18" s="16" t="s">
        <v>33</v>
      </c>
      <c r="C18" s="16" t="s">
        <v>20</v>
      </c>
      <c r="D18" s="16" t="n">
        <f aca="false">IFERROR(VLOOKUP(A18,Склад!$A$1:$B$2300,2,0),"0")</f>
        <v>75</v>
      </c>
      <c r="E18" s="24" t="s">
        <v>34</v>
      </c>
      <c r="F18" s="18" t="n">
        <f aca="false">IFERROR(IF(C18="pcs.",ROUND(IF(J18/7*2-(I18-X18)&lt;0,0,IF(J18/7*2-(I18-X18)&lt;L18,L18,J18/7*2-(I18-X18))),0),IF(J18/7*2-(I18-X18)&lt;0,0,IF(J18/7*2-(I18-X18)&lt;L18,L18,J18/7*2-(I18-X18)))),0)</f>
        <v>0</v>
      </c>
      <c r="G18" s="1" t="n">
        <v>4</v>
      </c>
      <c r="I18" s="21" t="n">
        <f aca="false">IFERROR(VLOOKUP(A18,Магазин!$A$1:$B$2300,2,0),"0")</f>
        <v>0</v>
      </c>
      <c r="J18" s="21" t="str">
        <f aca="false">IFERROR(VLOOKUP(A18,'продажи магазинов'!$A$1:$B$2000,2,0),"0")</f>
        <v>0</v>
      </c>
      <c r="K18" s="22" t="str">
        <f aca="false">IFERROR(VLOOKUP(A18,'тип хранение'!A:E,5,0),"-")</f>
        <v>-</v>
      </c>
      <c r="L18" s="23" t="str">
        <f aca="false">IFERROR(VLOOKUP(A18,минвлож!A:D,4,0),"-")</f>
        <v>-</v>
      </c>
      <c r="M18" s="13" t="str">
        <f aca="false">LEFT(H18,5)</f>
        <v/>
      </c>
      <c r="N18" s="13" t="str">
        <f aca="false">IF(M18="актив",A18,"QWE")</f>
        <v>QWE</v>
      </c>
      <c r="O18" s="13" t="str">
        <f aca="false">IF(M18="акция",A18,"QWE")</f>
        <v>QWE</v>
      </c>
      <c r="P18" s="13" t="str">
        <f aca="false">IF(M18="ликви",A18,"QWE")</f>
        <v>QWE</v>
      </c>
      <c r="Q18" s="13" t="str">
        <f aca="false">IF(M18="предп",A18,"QWE")</f>
        <v>QWE</v>
      </c>
      <c r="R18" s="13" t="str">
        <f aca="false">IF(M18="новин",A18,"QWE")</f>
        <v>QWE</v>
      </c>
      <c r="S18" s="13" t="str">
        <f aca="false">IF(M18="новин",B18,"QWE")</f>
        <v>QWE</v>
      </c>
      <c r="T18" s="13" t="str">
        <f aca="false">IF(M18="актив",B18,"QWE")</f>
        <v>QWE</v>
      </c>
      <c r="U18" s="13" t="str">
        <f aca="false">IF(M18="акция",B18,"QWE")</f>
        <v>QWE</v>
      </c>
      <c r="V18" s="13" t="str">
        <f aca="false">IF(M18="ликви",B18,"QWE")</f>
        <v>QWE</v>
      </c>
      <c r="W18" s="13" t="str">
        <f aca="false">IF(M18="предп",B18,"QWE")</f>
        <v>QWE</v>
      </c>
      <c r="Y18" s="6" t="str">
        <f aca="false">IFERROR(VLOOKUP(A18,ликвидация!$A$1:$B$226,2,0)," ")</f>
        <v> </v>
      </c>
    </row>
    <row r="19" customFormat="false" ht="15" hidden="false" customHeight="false" outlineLevel="0" collapsed="false">
      <c r="A19" s="15" t="n">
        <v>26002</v>
      </c>
      <c r="B19" s="16" t="s">
        <v>35</v>
      </c>
      <c r="C19" s="16" t="s">
        <v>20</v>
      </c>
      <c r="D19" s="16" t="n">
        <f aca="false">IFERROR(VLOOKUP(A19,Склад!$A$1:$B$2300,2,0),"0")</f>
        <v>190</v>
      </c>
      <c r="E19" s="24"/>
      <c r="F19" s="18" t="n">
        <f aca="false">IFERROR(IF(C19="pcs.",ROUND(IF(J19/7*2-(I19-X19)&lt;0,0,IF(J19/7*2-(I19-X19)&lt;L19,L19,J19/7*2-(I19-X19))),0),IF(J19/7*2-(I19-X19)&lt;0,0,IF(J19/7*2-(I19-X19)&lt;L19,L19,J19/7*2-(I19-X19)))),0)</f>
        <v>0</v>
      </c>
      <c r="G19" s="1" t="n">
        <v>4</v>
      </c>
      <c r="I19" s="21" t="n">
        <f aca="false">IFERROR(VLOOKUP(A19,Магазин!$A$1:$B$2300,2,0),"0")</f>
        <v>1</v>
      </c>
      <c r="J19" s="21" t="n">
        <f aca="false">IFERROR(VLOOKUP(A19,'продажи магазинов'!$A$1:$B$2000,2,0),"0")</f>
        <v>3</v>
      </c>
      <c r="K19" s="22" t="str">
        <f aca="false">IFERROR(VLOOKUP(A19,'тип хранение'!A:E,5,0),"-")</f>
        <v>-</v>
      </c>
      <c r="L19" s="23" t="str">
        <f aca="false">IFERROR(VLOOKUP(A19,минвлож!A:D,4,0),"-")</f>
        <v>-</v>
      </c>
      <c r="M19" s="13" t="str">
        <f aca="false">LEFT(H19,5)</f>
        <v/>
      </c>
      <c r="N19" s="13" t="str">
        <f aca="false">IF(M19="актив",A19,"QWE")</f>
        <v>QWE</v>
      </c>
      <c r="O19" s="13" t="str">
        <f aca="false">IF(M19="акция",A19,"QWE")</f>
        <v>QWE</v>
      </c>
      <c r="P19" s="13" t="str">
        <f aca="false">IF(M19="ликви",A19,"QWE")</f>
        <v>QWE</v>
      </c>
      <c r="Q19" s="13" t="str">
        <f aca="false">IF(M19="предп",A19,"QWE")</f>
        <v>QWE</v>
      </c>
      <c r="R19" s="13" t="str">
        <f aca="false">IF(M19="новин",A19,"QWE")</f>
        <v>QWE</v>
      </c>
      <c r="S19" s="13" t="str">
        <f aca="false">IF(M19="новин",B19,"QWE")</f>
        <v>QWE</v>
      </c>
      <c r="T19" s="13" t="str">
        <f aca="false">IF(M19="актив",B19,"QWE")</f>
        <v>QWE</v>
      </c>
      <c r="U19" s="13" t="str">
        <f aca="false">IF(M19="акция",B19,"QWE")</f>
        <v>QWE</v>
      </c>
      <c r="V19" s="13" t="str">
        <f aca="false">IF(M19="ликви",B19,"QWE")</f>
        <v>QWE</v>
      </c>
      <c r="W19" s="13" t="str">
        <f aca="false">IF(M19="предп",B19,"QWE")</f>
        <v>QWE</v>
      </c>
      <c r="Y19" s="6" t="str">
        <f aca="false">IFERROR(VLOOKUP(A19,ликвидация!$A$1:$B$226,2,0)," ")</f>
        <v> </v>
      </c>
    </row>
    <row r="20" customFormat="false" ht="15" hidden="false" customHeight="false" outlineLevel="0" collapsed="false">
      <c r="A20" s="15" t="n">
        <v>1141</v>
      </c>
      <c r="B20" s="16" t="s">
        <v>36</v>
      </c>
      <c r="C20" s="16" t="s">
        <v>20</v>
      </c>
      <c r="D20" s="16" t="n">
        <f aca="false">IFERROR(VLOOKUP(A20,Склад!$A$1:$B$2300,2,0),"0")</f>
        <v>36</v>
      </c>
      <c r="E20" s="24"/>
      <c r="F20" s="18" t="n">
        <f aca="false">IFERROR(IF(C20="pcs.",ROUND(IF(J20/7*2-(I20-X20)&lt;0,0,IF(J20/7*2-(I20-X20)&lt;L20,L20,J20/7*2-(I20-X20))),0),IF(J20/7*2-(I20-X20)&lt;0,0,IF(J20/7*2-(I20-X20)&lt;L20,L20,J20/7*2-(I20-X20)))),0)</f>
        <v>0</v>
      </c>
      <c r="G20" s="1" t="n">
        <v>4</v>
      </c>
      <c r="I20" s="21" t="n">
        <f aca="false">IFERROR(VLOOKUP(A20,Магазин!$A$1:$B$2300,2,0),"0")</f>
        <v>1</v>
      </c>
      <c r="J20" s="21" t="n">
        <f aca="false">IFERROR(VLOOKUP(A20,'продажи магазинов'!$A$1:$B$2000,2,0),"0")</f>
        <v>2</v>
      </c>
      <c r="K20" s="22" t="str">
        <f aca="false">IFERROR(VLOOKUP(A20,'тип хранение'!A:E,5,0),"-")</f>
        <v>-</v>
      </c>
      <c r="L20" s="23" t="str">
        <f aca="false">IFERROR(VLOOKUP(A20,минвлож!A:D,4,0),"-")</f>
        <v>-</v>
      </c>
      <c r="M20" s="13" t="str">
        <f aca="false">LEFT(H20,5)</f>
        <v/>
      </c>
      <c r="N20" s="13" t="str">
        <f aca="false">IF(M20="актив",A20,"QWE")</f>
        <v>QWE</v>
      </c>
      <c r="O20" s="13" t="str">
        <f aca="false">IF(M20="акция",A20,"QWE")</f>
        <v>QWE</v>
      </c>
      <c r="P20" s="13" t="str">
        <f aca="false">IF(M20="ликви",A20,"QWE")</f>
        <v>QWE</v>
      </c>
      <c r="Q20" s="13" t="str">
        <f aca="false">IF(M20="предп",A20,"QWE")</f>
        <v>QWE</v>
      </c>
      <c r="R20" s="13" t="str">
        <f aca="false">IF(M20="новин",A20,"QWE")</f>
        <v>QWE</v>
      </c>
      <c r="S20" s="13" t="str">
        <f aca="false">IF(M20="новин",B20,"QWE")</f>
        <v>QWE</v>
      </c>
      <c r="T20" s="13" t="str">
        <f aca="false">IF(M20="актив",B20,"QWE")</f>
        <v>QWE</v>
      </c>
      <c r="U20" s="13" t="str">
        <f aca="false">IF(M20="акция",B20,"QWE")</f>
        <v>QWE</v>
      </c>
      <c r="V20" s="13" t="str">
        <f aca="false">IF(M20="ликви",B20,"QWE")</f>
        <v>QWE</v>
      </c>
      <c r="W20" s="13" t="str">
        <f aca="false">IF(M20="предп",B20,"QWE")</f>
        <v>QWE</v>
      </c>
      <c r="Y20" s="6" t="str">
        <f aca="false">IFERROR(VLOOKUP(A20,ликвидация!$A$1:$B$226,2,0)," ")</f>
        <v> </v>
      </c>
    </row>
    <row r="21" customFormat="false" ht="15" hidden="false" customHeight="false" outlineLevel="0" collapsed="false">
      <c r="A21" s="15" t="n">
        <v>25007</v>
      </c>
      <c r="B21" s="16" t="s">
        <v>37</v>
      </c>
      <c r="C21" s="16" t="s">
        <v>20</v>
      </c>
      <c r="D21" s="16" t="n">
        <f aca="false">IFERROR(VLOOKUP(A21,Склад!$A$1:$B$2300,2,0),"0")</f>
        <v>94</v>
      </c>
      <c r="E21" s="24"/>
      <c r="F21" s="18" t="n">
        <f aca="false">IFERROR(IF(C21="pcs.",ROUND(IF(J21/7*2-(I21-X21)&lt;0,0,IF(J21/7*2-(I21-X21)&lt;L21,L21,J21/7*2-(I21-X21))),0),IF(J21/7*2-(I21-X21)&lt;0,0,IF(J21/7*2-(I21-X21)&lt;L21,L21,J21/7*2-(I21-X21)))),0)</f>
        <v>0</v>
      </c>
      <c r="G21" s="1" t="n">
        <v>4</v>
      </c>
      <c r="I21" s="21" t="n">
        <f aca="false">IFERROR(VLOOKUP(A21,Магазин!$A$1:$B$2300,2,0),"0")</f>
        <v>1</v>
      </c>
      <c r="J21" s="21" t="n">
        <f aca="false">IFERROR(VLOOKUP(A21,'продажи магазинов'!$A$1:$B$2000,2,0),"0")</f>
        <v>1</v>
      </c>
      <c r="K21" s="22" t="str">
        <f aca="false">IFERROR(VLOOKUP(A21,'тип хранение'!A:E,5,0),"-")</f>
        <v>2</v>
      </c>
      <c r="L21" s="23" t="n">
        <f aca="false">IFERROR(VLOOKUP(A21,минвлож!A:D,4,0),"-")</f>
        <v>30</v>
      </c>
      <c r="M21" s="13" t="str">
        <f aca="false">LEFT(H21,5)</f>
        <v/>
      </c>
      <c r="N21" s="13" t="str">
        <f aca="false">IF(M21="актив",A21,"QWE")</f>
        <v>QWE</v>
      </c>
      <c r="O21" s="13" t="str">
        <f aca="false">IF(M21="акция",A21,"QWE")</f>
        <v>QWE</v>
      </c>
      <c r="P21" s="13" t="str">
        <f aca="false">IF(M21="ликви",A21,"QWE")</f>
        <v>QWE</v>
      </c>
      <c r="Q21" s="13" t="str">
        <f aca="false">IF(M21="предп",A21,"QWE")</f>
        <v>QWE</v>
      </c>
      <c r="R21" s="13" t="str">
        <f aca="false">IF(M21="новин",A21,"QWE")</f>
        <v>QWE</v>
      </c>
      <c r="S21" s="13" t="str">
        <f aca="false">IF(M21="новин",B21,"QWE")</f>
        <v>QWE</v>
      </c>
      <c r="T21" s="13" t="str">
        <f aca="false">IF(M21="актив",B21,"QWE")</f>
        <v>QWE</v>
      </c>
      <c r="U21" s="13" t="str">
        <f aca="false">IF(M21="акция",B21,"QWE")</f>
        <v>QWE</v>
      </c>
      <c r="V21" s="13" t="str">
        <f aca="false">IF(M21="ликви",B21,"QWE")</f>
        <v>QWE</v>
      </c>
      <c r="W21" s="13" t="str">
        <f aca="false">IF(M21="предп",B21,"QWE")</f>
        <v>QWE</v>
      </c>
      <c r="Y21" s="6" t="str">
        <f aca="false">IFERROR(VLOOKUP(A21,ликвидация!$A$1:$B$226,2,0)," ")</f>
        <v> </v>
      </c>
    </row>
    <row r="22" customFormat="false" ht="15" hidden="false" customHeight="false" outlineLevel="0" collapsed="false">
      <c r="A22" s="15" t="n">
        <v>15104</v>
      </c>
      <c r="B22" s="16" t="s">
        <v>38</v>
      </c>
      <c r="C22" s="16" t="s">
        <v>20</v>
      </c>
      <c r="D22" s="16" t="n">
        <f aca="false">IFERROR(VLOOKUP(A22,Склад!$A$1:$B$2300,2,0),"0")</f>
        <v>49</v>
      </c>
      <c r="E22" s="24" t="s">
        <v>39</v>
      </c>
      <c r="F22" s="18" t="n">
        <f aca="false">IFERROR(IF(C22="pcs.",ROUND(IF(J22/7*2-(I22-X22)&lt;0,0,IF(J22/7*2-(I22-X22)&lt;L22,L22,J22/7*2-(I22-X22))),0),IF(J22/7*2-(I22-X22)&lt;0,0,IF(J22/7*2-(I22-X22)&lt;L22,L22,J22/7*2-(I22-X22)))),0)</f>
        <v>0</v>
      </c>
      <c r="G22" s="1" t="n">
        <v>4</v>
      </c>
      <c r="I22" s="21" t="n">
        <f aca="false">IFERROR(VLOOKUP(A22,Магазин!$A$1:$B$2300,2,0),"0")</f>
        <v>2</v>
      </c>
      <c r="J22" s="21" t="str">
        <f aca="false">IFERROR(VLOOKUP(A22,'продажи магазинов'!$A$1:$B$2000,2,0),"0")</f>
        <v>0</v>
      </c>
      <c r="K22" s="22" t="str">
        <f aca="false">IFERROR(VLOOKUP(A22,'тип хранение'!A:E,5,0),"-")</f>
        <v>-</v>
      </c>
      <c r="L22" s="23" t="str">
        <f aca="false">IFERROR(VLOOKUP(A22,минвлож!A:D,4,0),"-")</f>
        <v>-</v>
      </c>
      <c r="M22" s="13" t="str">
        <f aca="false">LEFT(H22,5)</f>
        <v/>
      </c>
      <c r="N22" s="13" t="str">
        <f aca="false">IF(M22="актив",A22,"QWE")</f>
        <v>QWE</v>
      </c>
      <c r="O22" s="13" t="str">
        <f aca="false">IF(M22="акция",A22,"QWE")</f>
        <v>QWE</v>
      </c>
      <c r="P22" s="13" t="str">
        <f aca="false">IF(M22="ликви",A22,"QWE")</f>
        <v>QWE</v>
      </c>
      <c r="Q22" s="13" t="str">
        <f aca="false">IF(M22="предп",A22,"QWE")</f>
        <v>QWE</v>
      </c>
      <c r="R22" s="13" t="str">
        <f aca="false">IF(M22="новин",A22,"QWE")</f>
        <v>QWE</v>
      </c>
      <c r="S22" s="13" t="str">
        <f aca="false">IF(M22="новин",B22,"QWE")</f>
        <v>QWE</v>
      </c>
      <c r="T22" s="13" t="str">
        <f aca="false">IF(M22="актив",B22,"QWE")</f>
        <v>QWE</v>
      </c>
      <c r="U22" s="13" t="str">
        <f aca="false">IF(M22="акция",B22,"QWE")</f>
        <v>QWE</v>
      </c>
      <c r="V22" s="13" t="str">
        <f aca="false">IF(M22="ликви",B22,"QWE")</f>
        <v>QWE</v>
      </c>
      <c r="W22" s="13" t="str">
        <f aca="false">IF(M22="предп",B22,"QWE")</f>
        <v>QWE</v>
      </c>
      <c r="Y22" s="6" t="str">
        <f aca="false">IFERROR(VLOOKUP(A22,ликвидация!$A$1:$B$226,2,0)," ")</f>
        <v> </v>
      </c>
    </row>
    <row r="23" customFormat="false" ht="15" hidden="false" customHeight="false" outlineLevel="0" collapsed="false">
      <c r="A23" s="15" t="n">
        <v>75302</v>
      </c>
      <c r="B23" s="16" t="s">
        <v>40</v>
      </c>
      <c r="C23" s="16" t="s">
        <v>20</v>
      </c>
      <c r="D23" s="16" t="n">
        <f aca="false">IFERROR(VLOOKUP(A23,Склад!$A$1:$B$2300,2,0),"0")</f>
        <v>183</v>
      </c>
      <c r="E23" s="24"/>
      <c r="F23" s="18" t="n">
        <f aca="false">IFERROR(IF(C23="pcs.",ROUND(IF(J23/7*2-(I23-X23)&lt;0,0,IF(J23/7*2-(I23-X23)&lt;L23,L23,J23/7*2-(I23-X23))),0),IF(J23/7*2-(I23-X23)&lt;0,0,IF(J23/7*2-(I23-X23)&lt;L23,L23,J23/7*2-(I23-X23)))),0)</f>
        <v>0</v>
      </c>
      <c r="G23" s="1" t="n">
        <v>4</v>
      </c>
      <c r="I23" s="21" t="n">
        <f aca="false">IFERROR(VLOOKUP(A23,Магазин!$A$1:$B$2300,2,0),"0")</f>
        <v>2</v>
      </c>
      <c r="J23" s="21" t="str">
        <f aca="false">IFERROR(VLOOKUP(A23,'продажи магазинов'!$A$1:$B$2000,2,0),"0")</f>
        <v>0</v>
      </c>
      <c r="K23" s="22" t="str">
        <f aca="false">IFERROR(VLOOKUP(A23,'тип хранение'!A:E,5,0),"-")</f>
        <v>-</v>
      </c>
      <c r="L23" s="23" t="str">
        <f aca="false">IFERROR(VLOOKUP(A23,минвлож!A:D,4,0),"-")</f>
        <v>-</v>
      </c>
      <c r="M23" s="13" t="str">
        <f aca="false">LEFT(H23,5)</f>
        <v/>
      </c>
      <c r="N23" s="13" t="str">
        <f aca="false">IF(M23="актив",A23,"QWE")</f>
        <v>QWE</v>
      </c>
      <c r="O23" s="13" t="str">
        <f aca="false">IF(M23="акция",A23,"QWE")</f>
        <v>QWE</v>
      </c>
      <c r="P23" s="13" t="str">
        <f aca="false">IF(M23="ликви",A23,"QWE")</f>
        <v>QWE</v>
      </c>
      <c r="Q23" s="13" t="str">
        <f aca="false">IF(M23="предп",A23,"QWE")</f>
        <v>QWE</v>
      </c>
      <c r="R23" s="13" t="str">
        <f aca="false">IF(M23="новин",A23,"QWE")</f>
        <v>QWE</v>
      </c>
      <c r="S23" s="13" t="str">
        <f aca="false">IF(M23="новин",B23,"QWE")</f>
        <v>QWE</v>
      </c>
      <c r="T23" s="13" t="str">
        <f aca="false">IF(M23="актив",B23,"QWE")</f>
        <v>QWE</v>
      </c>
      <c r="U23" s="13" t="str">
        <f aca="false">IF(M23="акция",B23,"QWE")</f>
        <v>QWE</v>
      </c>
      <c r="V23" s="13" t="str">
        <f aca="false">IF(M23="ликви",B23,"QWE")</f>
        <v>QWE</v>
      </c>
      <c r="W23" s="13" t="str">
        <f aca="false">IF(M23="предп",B23,"QWE")</f>
        <v>QWE</v>
      </c>
      <c r="Y23" s="6" t="str">
        <f aca="false">IFERROR(VLOOKUP(A23,ликвидация!$A$1:$B$226,2,0)," ")</f>
        <v> </v>
      </c>
    </row>
    <row r="24" customFormat="false" ht="15" hidden="false" customHeight="false" outlineLevel="0" collapsed="false">
      <c r="A24" s="15" t="n">
        <v>31304</v>
      </c>
      <c r="B24" s="16" t="s">
        <v>41</v>
      </c>
      <c r="C24" s="16" t="s">
        <v>20</v>
      </c>
      <c r="D24" s="16" t="n">
        <f aca="false">IFERROR(VLOOKUP(A24,Склад!$A$1:$B$2300,2,0),"0")</f>
        <v>120</v>
      </c>
      <c r="E24" s="25"/>
      <c r="F24" s="18" t="n">
        <f aca="false">IFERROR(IF(C24="pcs.",ROUND(IF(J24/7*2-(I24-X24)&lt;0,0,IF(J24/7*2-(I24-X24)&lt;L24,L24,J24/7*2-(I24-X24))),0),IF(J24/7*2-(I24-X24)&lt;0,0,IF(J24/7*2-(I24-X24)&lt;L24,L24,J24/7*2-(I24-X24)))),0)</f>
        <v>0</v>
      </c>
      <c r="G24" s="26" t="n">
        <v>4</v>
      </c>
      <c r="H24" s="27" t="str">
        <f aca="false">IFERROR(VLOOKUP(A24,Акции!A:C,3,0)," ")</f>
        <v> </v>
      </c>
      <c r="I24" s="21" t="n">
        <f aca="false">IFERROR(VLOOKUP(A24,Магазин!$A$1:$B$2300,2,0),"0")</f>
        <v>3</v>
      </c>
      <c r="J24" s="21" t="str">
        <f aca="false">IFERROR(VLOOKUP(A24,'продажи магазинов'!$A$1:$B$2000,2,0),"0")</f>
        <v>0</v>
      </c>
      <c r="K24" s="22" t="str">
        <f aca="false">IFERROR(VLOOKUP(A24,'тип хранение'!A:E,5,0),"-")</f>
        <v>-</v>
      </c>
      <c r="L24" s="23" t="str">
        <f aca="false">IFERROR(VLOOKUP(A24,минвлож!A:D,4,0),"-")</f>
        <v>-</v>
      </c>
      <c r="M24" s="13" t="str">
        <f aca="false">LEFT(H24,5)</f>
        <v> </v>
      </c>
      <c r="N24" s="13" t="str">
        <f aca="false">IF(M24="актив",A24,"QWE")</f>
        <v>QWE</v>
      </c>
      <c r="O24" s="13" t="str">
        <f aca="false">IF(M24="акция",A24,"QWE")</f>
        <v>QWE</v>
      </c>
      <c r="P24" s="13" t="str">
        <f aca="false">IF(M24="ликви",A24,"QWE")</f>
        <v>QWE</v>
      </c>
      <c r="Q24" s="13" t="str">
        <f aca="false">IF(M24="предп",A24,"QWE")</f>
        <v>QWE</v>
      </c>
      <c r="R24" s="13" t="str">
        <f aca="false">IF(M24="новин",A24,"QWE")</f>
        <v>QWE</v>
      </c>
      <c r="S24" s="13" t="str">
        <f aca="false">IF(M24="новин",B24,"QWE")</f>
        <v>QWE</v>
      </c>
      <c r="T24" s="13" t="str">
        <f aca="false">IF(M24="актив",B24,"QWE")</f>
        <v>QWE</v>
      </c>
      <c r="U24" s="13" t="str">
        <f aca="false">IF(M24="акция",B24,"QWE")</f>
        <v>QWE</v>
      </c>
      <c r="V24" s="13" t="str">
        <f aca="false">IF(M24="ликви",B24,"QWE")</f>
        <v>QWE</v>
      </c>
      <c r="W24" s="13" t="str">
        <f aca="false">IF(M24="предп",B24,"QWE")</f>
        <v>QWE</v>
      </c>
      <c r="Y24" s="6" t="str">
        <f aca="false">IFERROR(VLOOKUP(A24,ликвидация!$A$1:$B$226,2,0)," ")</f>
        <v> </v>
      </c>
    </row>
    <row r="25" customFormat="false" ht="15" hidden="false" customHeight="false" outlineLevel="0" collapsed="false">
      <c r="A25" s="15" t="n">
        <v>31354</v>
      </c>
      <c r="B25" s="16" t="s">
        <v>42</v>
      </c>
      <c r="C25" s="16" t="s">
        <v>20</v>
      </c>
      <c r="D25" s="16" t="n">
        <f aca="false">IFERROR(VLOOKUP(A25,Склад!$A$1:$B$2300,2,0),"0")</f>
        <v>66</v>
      </c>
      <c r="E25" s="24"/>
      <c r="F25" s="24"/>
      <c r="G25" s="1" t="n">
        <v>4</v>
      </c>
      <c r="I25" s="21" t="n">
        <f aca="false">IFERROR(VLOOKUP(A25,Магазин!$A$1:$B$2300,2,0),"0")</f>
        <v>3</v>
      </c>
      <c r="J25" s="21" t="str">
        <f aca="false">IFERROR(VLOOKUP(A25,'продажи магазинов'!$A$1:$B$2000,2,0),"0")</f>
        <v>0</v>
      </c>
      <c r="K25" s="22" t="str">
        <f aca="false">IFERROR(VLOOKUP(A25,'тип хранение'!A:E,5,0),"-")</f>
        <v>3</v>
      </c>
      <c r="L25" s="23" t="n">
        <f aca="false">IFERROR(VLOOKUP(A25,минвлож!A:D,4,0),"-")</f>
        <v>11</v>
      </c>
      <c r="M25" s="13" t="str">
        <f aca="false">LEFT(H25,5)</f>
        <v/>
      </c>
      <c r="N25" s="13" t="str">
        <f aca="false">IF(M25="актив",A25,"QWE")</f>
        <v>QWE</v>
      </c>
      <c r="O25" s="13" t="str">
        <f aca="false">IF(M25="акция",A25,"QWE")</f>
        <v>QWE</v>
      </c>
      <c r="P25" s="13" t="str">
        <f aca="false">IF(M25="ликви",A25,"QWE")</f>
        <v>QWE</v>
      </c>
      <c r="Q25" s="13" t="str">
        <f aca="false">IF(M25="предп",A25,"QWE")</f>
        <v>QWE</v>
      </c>
      <c r="R25" s="13" t="str">
        <f aca="false">IF(M25="новин",A25,"QWE")</f>
        <v>QWE</v>
      </c>
      <c r="S25" s="13" t="str">
        <f aca="false">IF(M25="новин",B25,"QWE")</f>
        <v>QWE</v>
      </c>
      <c r="T25" s="13" t="str">
        <f aca="false">IF(M25="актив",B25,"QWE")</f>
        <v>QWE</v>
      </c>
      <c r="U25" s="13" t="str">
        <f aca="false">IF(M25="акция",B25,"QWE")</f>
        <v>QWE</v>
      </c>
      <c r="V25" s="13" t="str">
        <f aca="false">IF(M25="ликви",B25,"QWE")</f>
        <v>QWE</v>
      </c>
      <c r="W25" s="13" t="str">
        <f aca="false">IF(M25="предп",B25,"QWE")</f>
        <v>QWE</v>
      </c>
      <c r="Y25" s="6" t="str">
        <f aca="false">IFERROR(VLOOKUP(A25,ликвидация!$A$1:$B$226,2,0)," ")</f>
        <v> </v>
      </c>
    </row>
    <row r="26" customFormat="false" ht="15" hidden="false" customHeight="false" outlineLevel="0" collapsed="false">
      <c r="A26" s="15" t="n">
        <v>84423</v>
      </c>
      <c r="B26" s="16" t="s">
        <v>43</v>
      </c>
      <c r="C26" s="16" t="s">
        <v>20</v>
      </c>
      <c r="D26" s="16" t="n">
        <f aca="false">IFERROR(VLOOKUP(A26,Склад!$A$1:$B$2300,2,0),"0")</f>
        <v>266</v>
      </c>
      <c r="E26" s="24"/>
      <c r="F26" s="18" t="n">
        <f aca="false">IFERROR(IF(C26="pcs.",ROUND(IF(J26/7*2-(I26-X26)&lt;0,0,IF(J26/7*2-(I26-X26)&lt;L26,L26,J26/7*2-(I26-X26))),0),IF(J26/7*2-(I26-X26)&lt;0,0,IF(J26/7*2-(I26-X26)&lt;L26,L26,J26/7*2-(I26-X26)))),0)</f>
        <v>0</v>
      </c>
      <c r="G26" s="1" t="n">
        <v>4</v>
      </c>
      <c r="I26" s="21" t="n">
        <f aca="false">IFERROR(VLOOKUP(A26,Магазин!$A$1:$B$2300,2,0),"0")</f>
        <v>3</v>
      </c>
      <c r="J26" s="21" t="str">
        <f aca="false">IFERROR(VLOOKUP(A26,'продажи магазинов'!$A$1:$B$2000,2,0),"0")</f>
        <v>0</v>
      </c>
      <c r="K26" s="22" t="str">
        <f aca="false">IFERROR(VLOOKUP(A26,'тип хранение'!A:E,5,0),"-")</f>
        <v>-</v>
      </c>
      <c r="L26" s="23" t="str">
        <f aca="false">IFERROR(VLOOKUP(A26,минвлож!A:D,4,0),"-")</f>
        <v>-</v>
      </c>
      <c r="M26" s="13" t="str">
        <f aca="false">LEFT(H26,5)</f>
        <v/>
      </c>
      <c r="N26" s="13" t="str">
        <f aca="false">IF(M26="актив",A26,"QWE")</f>
        <v>QWE</v>
      </c>
      <c r="O26" s="13" t="str">
        <f aca="false">IF(M26="акция",A26,"QWE")</f>
        <v>QWE</v>
      </c>
      <c r="P26" s="13" t="str">
        <f aca="false">IF(M26="ликви",A26,"QWE")</f>
        <v>QWE</v>
      </c>
      <c r="Q26" s="13" t="str">
        <f aca="false">IF(M26="предп",A26,"QWE")</f>
        <v>QWE</v>
      </c>
      <c r="R26" s="13" t="str">
        <f aca="false">IF(M26="новин",A26,"QWE")</f>
        <v>QWE</v>
      </c>
      <c r="S26" s="13" t="str">
        <f aca="false">IF(M26="новин",B26,"QWE")</f>
        <v>QWE</v>
      </c>
      <c r="T26" s="13" t="str">
        <f aca="false">IF(M26="актив",B26,"QWE")</f>
        <v>QWE</v>
      </c>
      <c r="U26" s="13" t="str">
        <f aca="false">IF(M26="акция",B26,"QWE")</f>
        <v>QWE</v>
      </c>
      <c r="V26" s="13" t="str">
        <f aca="false">IF(M26="ликви",B26,"QWE")</f>
        <v>QWE</v>
      </c>
      <c r="W26" s="13" t="str">
        <f aca="false">IF(M26="предп",B26,"QWE")</f>
        <v>QWE</v>
      </c>
      <c r="Y26" s="6" t="str">
        <f aca="false">IFERROR(VLOOKUP(A26,ликвидация!$A$1:$B$226,2,0)," ")</f>
        <v> </v>
      </c>
    </row>
    <row r="27" customFormat="false" ht="15" hidden="false" customHeight="false" outlineLevel="0" collapsed="false">
      <c r="A27" s="15" t="n">
        <v>75303</v>
      </c>
      <c r="B27" s="16" t="s">
        <v>44</v>
      </c>
      <c r="C27" s="16" t="s">
        <v>20</v>
      </c>
      <c r="D27" s="16" t="n">
        <f aca="false">IFERROR(VLOOKUP(A27,Склад!$A$1:$B$2300,2,0),"0")</f>
        <v>180</v>
      </c>
      <c r="E27" s="24" t="s">
        <v>45</v>
      </c>
      <c r="F27" s="18" t="n">
        <f aca="false">IFERROR(IF(C27="pcs.",ROUND(IF(J27/7*2-(I27-X27)&lt;0,0,IF(J27/7*2-(I27-X27)&lt;L27,L27,J27/7*2-(I27-X27))),0),IF(J27/7*2-(I27-X27)&lt;0,0,IF(J27/7*2-(I27-X27)&lt;L27,L27,J27/7*2-(I27-X27)))),0)</f>
        <v>0</v>
      </c>
      <c r="G27" s="1" t="n">
        <v>5</v>
      </c>
      <c r="I27" s="21" t="n">
        <f aca="false">IFERROR(VLOOKUP(A27,Магазин!$A$1:$B$2300,2,0),"0")</f>
        <v>0</v>
      </c>
      <c r="J27" s="21" t="n">
        <f aca="false">IFERROR(VLOOKUP(A27,'продажи магазинов'!$A$1:$B$2000,2,0),"0")</f>
        <v>1</v>
      </c>
      <c r="K27" s="22" t="str">
        <f aca="false">IFERROR(VLOOKUP(A27,'тип хранение'!A:E,5,0),"-")</f>
        <v>-</v>
      </c>
      <c r="L27" s="23" t="str">
        <f aca="false">IFERROR(VLOOKUP(A27,минвлож!A:D,4,0),"-")</f>
        <v>-</v>
      </c>
      <c r="M27" s="13" t="str">
        <f aca="false">LEFT(H27,5)</f>
        <v/>
      </c>
      <c r="N27" s="13" t="str">
        <f aca="false">IF(M27="актив",A27,"QWE")</f>
        <v>QWE</v>
      </c>
      <c r="O27" s="13" t="str">
        <f aca="false">IF(M27="акция",A27,"QWE")</f>
        <v>QWE</v>
      </c>
      <c r="P27" s="13" t="str">
        <f aca="false">IF(M27="ликви",A27,"QWE")</f>
        <v>QWE</v>
      </c>
      <c r="Q27" s="13" t="str">
        <f aca="false">IF(M27="предп",A27,"QWE")</f>
        <v>QWE</v>
      </c>
      <c r="R27" s="13" t="str">
        <f aca="false">IF(M27="новин",A27,"QWE")</f>
        <v>QWE</v>
      </c>
      <c r="S27" s="13" t="str">
        <f aca="false">IF(M27="новин",B27,"QWE")</f>
        <v>QWE</v>
      </c>
      <c r="T27" s="13" t="str">
        <f aca="false">IF(M27="актив",B27,"QWE")</f>
        <v>QWE</v>
      </c>
      <c r="U27" s="13" t="str">
        <f aca="false">IF(M27="акция",B27,"QWE")</f>
        <v>QWE</v>
      </c>
      <c r="V27" s="13" t="str">
        <f aca="false">IF(M27="ликви",B27,"QWE")</f>
        <v>QWE</v>
      </c>
      <c r="W27" s="13" t="str">
        <f aca="false">IF(M27="предп",B27,"QWE")</f>
        <v>QWE</v>
      </c>
      <c r="Y27" s="6" t="str">
        <f aca="false">IFERROR(VLOOKUP(A27,ликвидация!$A$1:$B$226,2,0)," ")</f>
        <v> </v>
      </c>
    </row>
    <row r="28" customFormat="false" ht="15" hidden="false" customHeight="false" outlineLevel="0" collapsed="false">
      <c r="A28" s="15" t="n">
        <v>900800</v>
      </c>
      <c r="B28" s="16" t="s">
        <v>46</v>
      </c>
      <c r="C28" s="16" t="s">
        <v>20</v>
      </c>
      <c r="D28" s="16" t="n">
        <f aca="false">IFERROR(VLOOKUP(A28,Склад!$A$1:$B$2300,2,0),"0")</f>
        <v>200</v>
      </c>
      <c r="E28" s="24"/>
      <c r="F28" s="24"/>
      <c r="G28" s="1" t="n">
        <v>5</v>
      </c>
      <c r="I28" s="21" t="n">
        <f aca="false">IFERROR(VLOOKUP(A28,Магазин!$A$1:$B$2300,2,0),"0")</f>
        <v>0</v>
      </c>
      <c r="J28" s="21" t="str">
        <f aca="false">IFERROR(VLOOKUP(A28,'продажи магазинов'!$A$1:$B$2000,2,0),"0")</f>
        <v>0</v>
      </c>
      <c r="K28" s="22" t="str">
        <f aca="false">IFERROR(VLOOKUP(A28,'тип хранение'!A:E,5,0),"-")</f>
        <v>-</v>
      </c>
      <c r="L28" s="23" t="str">
        <f aca="false">IFERROR(VLOOKUP(A28,минвлож!A:D,4,0),"-")</f>
        <v>-</v>
      </c>
      <c r="M28" s="13" t="str">
        <f aca="false">LEFT(H28,5)</f>
        <v/>
      </c>
      <c r="N28" s="13" t="str">
        <f aca="false">IF(M28="актив",A28,"QWE")</f>
        <v>QWE</v>
      </c>
      <c r="O28" s="13" t="str">
        <f aca="false">IF(M28="акция",A28,"QWE")</f>
        <v>QWE</v>
      </c>
      <c r="P28" s="13" t="str">
        <f aca="false">IF(M28="ликви",A28,"QWE")</f>
        <v>QWE</v>
      </c>
      <c r="Q28" s="13" t="str">
        <f aca="false">IF(M28="предп",A28,"QWE")</f>
        <v>QWE</v>
      </c>
      <c r="R28" s="13" t="str">
        <f aca="false">IF(M28="новин",A28,"QWE")</f>
        <v>QWE</v>
      </c>
      <c r="S28" s="13" t="str">
        <f aca="false">IF(M28="новин",B28,"QWE")</f>
        <v>QWE</v>
      </c>
      <c r="T28" s="13" t="str">
        <f aca="false">IF(M28="актив",B28,"QWE")</f>
        <v>QWE</v>
      </c>
      <c r="U28" s="13" t="str">
        <f aca="false">IF(M28="акция",B28,"QWE")</f>
        <v>QWE</v>
      </c>
      <c r="V28" s="13" t="str">
        <f aca="false">IF(M28="ликви",B28,"QWE")</f>
        <v>QWE</v>
      </c>
      <c r="W28" s="13" t="str">
        <f aca="false">IF(M28="предп",B28,"QWE")</f>
        <v>QWE</v>
      </c>
      <c r="Y28" s="6" t="str">
        <f aca="false">IFERROR(VLOOKUP(A28,ликвидация!$A$1:$B$226,2,0)," ")</f>
        <v> </v>
      </c>
    </row>
    <row r="29" customFormat="false" ht="15" hidden="false" customHeight="false" outlineLevel="0" collapsed="false">
      <c r="A29" s="15" t="n">
        <v>18157</v>
      </c>
      <c r="B29" s="16" t="s">
        <v>47</v>
      </c>
      <c r="C29" s="16" t="s">
        <v>20</v>
      </c>
      <c r="D29" s="16" t="n">
        <f aca="false">IFERROR(VLOOKUP(A29,Склад!$A$1:$B$2300,2,0),"0")</f>
        <v>120</v>
      </c>
      <c r="E29" s="17"/>
      <c r="F29" s="18" t="n">
        <f aca="false">IFERROR(IF(C29="pcs.",ROUND(IF(J29/7*2-(I29-X29)&lt;0,0,IF(J29/7*2-(I29-X29)&lt;L29,L29,J29/7*2-(I29-X29))),0),IF(J29/7*2-(I29-X29)&lt;0,0,IF(J29/7*2-(I29-X29)&lt;L29,L29,J29/7*2-(I29-X29)))),0)</f>
        <v>0</v>
      </c>
      <c r="G29" s="19" t="n">
        <v>5</v>
      </c>
      <c r="H29" s="20" t="str">
        <f aca="false">IFERROR(VLOOKUP(A29,Акции!A:C,3,0)," ")</f>
        <v> </v>
      </c>
      <c r="I29" s="21" t="n">
        <f aca="false">IFERROR(VLOOKUP(A29,Магазин!$A$1:$B$2300,2,0),"0")</f>
        <v>0</v>
      </c>
      <c r="J29" s="21" t="str">
        <f aca="false">IFERROR(VLOOKUP(A29,'продажи магазинов'!$A$1:$B$2000,2,0),"0")</f>
        <v>0</v>
      </c>
      <c r="K29" s="22" t="str">
        <f aca="false">IFERROR(VLOOKUP(A29,'тип хранение'!A:E,5,0),"-")</f>
        <v>-</v>
      </c>
      <c r="L29" s="23" t="str">
        <f aca="false">IFERROR(VLOOKUP(A29,минвлож!A:D,4,0),"-")</f>
        <v>-</v>
      </c>
      <c r="M29" s="13" t="str">
        <f aca="false">LEFT(H29,5)</f>
        <v> </v>
      </c>
      <c r="N29" s="13" t="str">
        <f aca="false">IF(M29="актив",A29,"QWE")</f>
        <v>QWE</v>
      </c>
      <c r="O29" s="13" t="str">
        <f aca="false">IF(M29="акция",A29,"QWE")</f>
        <v>QWE</v>
      </c>
      <c r="P29" s="13" t="str">
        <f aca="false">IF(M29="ликви",A29,"QWE")</f>
        <v>QWE</v>
      </c>
      <c r="Q29" s="13" t="str">
        <f aca="false">IF(M29="предп",A29,"QWE")</f>
        <v>QWE</v>
      </c>
      <c r="R29" s="13" t="str">
        <f aca="false">IF(M29="новин",A29,"QWE")</f>
        <v>QWE</v>
      </c>
      <c r="S29" s="13" t="str">
        <f aca="false">IF(M29="новин",B29,"QWE")</f>
        <v>QWE</v>
      </c>
      <c r="T29" s="13" t="str">
        <f aca="false">IF(M29="актив",B29,"QWE")</f>
        <v>QWE</v>
      </c>
      <c r="U29" s="13" t="str">
        <f aca="false">IF(M29="акция",B29,"QWE")</f>
        <v>QWE</v>
      </c>
      <c r="V29" s="13" t="str">
        <f aca="false">IF(M29="ликви",B29,"QWE")</f>
        <v>QWE</v>
      </c>
      <c r="W29" s="13" t="str">
        <f aca="false">IF(M29="предп",B29,"QWE")</f>
        <v>QWE</v>
      </c>
      <c r="Y29" s="6" t="str">
        <f aca="false">IFERROR(VLOOKUP(A29,ликвидация!$A$1:$B$226,2,0)," ")</f>
        <v> </v>
      </c>
    </row>
    <row r="30" customFormat="false" ht="15" hidden="false" customHeight="false" outlineLevel="0" collapsed="false">
      <c r="A30" s="15" t="n">
        <v>84424</v>
      </c>
      <c r="B30" s="16" t="s">
        <v>48</v>
      </c>
      <c r="C30" s="16" t="s">
        <v>20</v>
      </c>
      <c r="D30" s="16" t="n">
        <f aca="false">IFERROR(VLOOKUP(A30,Склад!$A$1:$B$2300,2,0),"0")</f>
        <v>335</v>
      </c>
      <c r="E30" s="24"/>
      <c r="F30" s="24"/>
      <c r="G30" s="1" t="n">
        <v>5</v>
      </c>
      <c r="I30" s="21" t="n">
        <f aca="false">IFERROR(VLOOKUP(A30,Магазин!$A$1:$B$2300,2,0),"0")</f>
        <v>2</v>
      </c>
      <c r="J30" s="21" t="str">
        <f aca="false">IFERROR(VLOOKUP(A30,'продажи магазинов'!$A$1:$B$2000,2,0),"0")</f>
        <v>0</v>
      </c>
      <c r="K30" s="22" t="str">
        <f aca="false">IFERROR(VLOOKUP(A30,'тип хранение'!A:E,5,0),"-")</f>
        <v>-</v>
      </c>
      <c r="L30" s="23" t="str">
        <f aca="false">IFERROR(VLOOKUP(A30,минвлож!A:D,4,0),"-")</f>
        <v>-</v>
      </c>
      <c r="M30" s="13" t="str">
        <f aca="false">LEFT(H30,5)</f>
        <v/>
      </c>
      <c r="N30" s="13" t="str">
        <f aca="false">IF(M30="актив",A30,"QWE")</f>
        <v>QWE</v>
      </c>
      <c r="O30" s="13" t="str">
        <f aca="false">IF(M30="акция",A30,"QWE")</f>
        <v>QWE</v>
      </c>
      <c r="P30" s="13" t="str">
        <f aca="false">IF(M30="ликви",A30,"QWE")</f>
        <v>QWE</v>
      </c>
      <c r="Q30" s="13" t="str">
        <f aca="false">IF(M30="предп",A30,"QWE")</f>
        <v>QWE</v>
      </c>
      <c r="R30" s="13" t="str">
        <f aca="false">IF(M30="новин",A30,"QWE")</f>
        <v>QWE</v>
      </c>
      <c r="S30" s="13" t="str">
        <f aca="false">IF(M30="новин",B30,"QWE")</f>
        <v>QWE</v>
      </c>
      <c r="T30" s="13" t="str">
        <f aca="false">IF(M30="актив",B30,"QWE")</f>
        <v>QWE</v>
      </c>
      <c r="U30" s="13" t="str">
        <f aca="false">IF(M30="акция",B30,"QWE")</f>
        <v>QWE</v>
      </c>
      <c r="V30" s="13" t="str">
        <f aca="false">IF(M30="ликви",B30,"QWE")</f>
        <v>QWE</v>
      </c>
      <c r="W30" s="13" t="str">
        <f aca="false">IF(M30="предп",B30,"QWE")</f>
        <v>QWE</v>
      </c>
      <c r="Y30" s="6" t="str">
        <f aca="false">IFERROR(VLOOKUP(A30,ликвидация!$A$1:$B$226,2,0)," ")</f>
        <v> </v>
      </c>
    </row>
    <row r="31" customFormat="false" ht="15" hidden="false" customHeight="false" outlineLevel="0" collapsed="false">
      <c r="A31" s="15" t="n">
        <v>84422</v>
      </c>
      <c r="B31" s="16" t="s">
        <v>49</v>
      </c>
      <c r="C31" s="16" t="s">
        <v>20</v>
      </c>
      <c r="D31" s="16" t="n">
        <f aca="false">IFERROR(VLOOKUP(A31,Склад!$A$1:$B$2300,2,0),"0")</f>
        <v>441</v>
      </c>
      <c r="E31" s="24"/>
      <c r="F31" s="24"/>
      <c r="G31" s="1" t="n">
        <v>5</v>
      </c>
      <c r="I31" s="21" t="n">
        <f aca="false">IFERROR(VLOOKUP(A31,Магазин!$A$1:$B$2300,2,0),"0")</f>
        <v>2</v>
      </c>
      <c r="J31" s="21" t="str">
        <f aca="false">IFERROR(VLOOKUP(A31,'продажи магазинов'!$A$1:$B$2000,2,0),"0")</f>
        <v>0</v>
      </c>
      <c r="K31" s="22" t="str">
        <f aca="false">IFERROR(VLOOKUP(A31,'тип хранение'!A:E,5,0),"-")</f>
        <v>-</v>
      </c>
      <c r="L31" s="23" t="str">
        <f aca="false">IFERROR(VLOOKUP(A31,минвлож!A:D,4,0),"-")</f>
        <v>-</v>
      </c>
      <c r="M31" s="13" t="str">
        <f aca="false">LEFT(H31,5)</f>
        <v/>
      </c>
      <c r="N31" s="13" t="str">
        <f aca="false">IF(M31="актив",A31,"QWE")</f>
        <v>QWE</v>
      </c>
      <c r="O31" s="13" t="str">
        <f aca="false">IF(M31="акция",A31,"QWE")</f>
        <v>QWE</v>
      </c>
      <c r="P31" s="13" t="str">
        <f aca="false">IF(M31="ликви",A31,"QWE")</f>
        <v>QWE</v>
      </c>
      <c r="Q31" s="13" t="str">
        <f aca="false">IF(M31="предп",A31,"QWE")</f>
        <v>QWE</v>
      </c>
      <c r="R31" s="13" t="str">
        <f aca="false">IF(M31="новин",A31,"QWE")</f>
        <v>QWE</v>
      </c>
      <c r="S31" s="13" t="str">
        <f aca="false">IF(M31="новин",B31,"QWE")</f>
        <v>QWE</v>
      </c>
      <c r="T31" s="13" t="str">
        <f aca="false">IF(M31="актив",B31,"QWE")</f>
        <v>QWE</v>
      </c>
      <c r="U31" s="13" t="str">
        <f aca="false">IF(M31="акция",B31,"QWE")</f>
        <v>QWE</v>
      </c>
      <c r="V31" s="13" t="str">
        <f aca="false">IF(M31="ликви",B31,"QWE")</f>
        <v>QWE</v>
      </c>
      <c r="W31" s="13" t="str">
        <f aca="false">IF(M31="предп",B31,"QWE")</f>
        <v>QWE</v>
      </c>
      <c r="Y31" s="6" t="str">
        <f aca="false">IFERROR(VLOOKUP(A31,ликвидация!$A$1:$B$226,2,0)," ")</f>
        <v> </v>
      </c>
    </row>
    <row r="32" customFormat="false" ht="15" hidden="false" customHeight="false" outlineLevel="0" collapsed="false">
      <c r="A32" s="15" t="n">
        <v>7353</v>
      </c>
      <c r="B32" s="16" t="s">
        <v>50</v>
      </c>
      <c r="C32" s="16" t="s">
        <v>20</v>
      </c>
      <c r="D32" s="16" t="n">
        <f aca="false">IFERROR(VLOOKUP(A32,Склад!$A$1:$B$2300,2,0),"0")</f>
        <v>60</v>
      </c>
      <c r="E32" s="24" t="s">
        <v>51</v>
      </c>
      <c r="F32" s="18" t="n">
        <f aca="false">IFERROR(IF(C32="pcs.",ROUND(IF(J32/7*2-(I32-X32)&lt;0,0,IF(J32/7*2-(I32-X32)&lt;L32,L32,J32/7*2-(I32-X32))),0),IF(J32/7*2-(I32-X32)&lt;0,0,IF(J32/7*2-(I32-X32)&lt;L32,L32,J32/7*2-(I32-X32)))),0)</f>
        <v>10</v>
      </c>
      <c r="G32" s="1" t="n">
        <v>6</v>
      </c>
      <c r="I32" s="21" t="n">
        <f aca="false">IFERROR(VLOOKUP(A32,Магазин!$A$1:$B$2300,2,0),"0")</f>
        <v>-1</v>
      </c>
      <c r="J32" s="21" t="str">
        <f aca="false">IFERROR(VLOOKUP(A32,'продажи магазинов'!$A$1:$B$2000,2,0),"0")</f>
        <v>0</v>
      </c>
      <c r="K32" s="22" t="str">
        <f aca="false">IFERROR(VLOOKUP(A32,'тип хранение'!A:E,5,0),"-")</f>
        <v>2</v>
      </c>
      <c r="L32" s="23" t="n">
        <f aca="false">IFERROR(VLOOKUP(A32,минвлож!A:D,4,0),"-")</f>
        <v>10</v>
      </c>
      <c r="M32" s="13" t="str">
        <f aca="false">LEFT(H32,5)</f>
        <v/>
      </c>
      <c r="N32" s="13" t="str">
        <f aca="false">IF(M32="актив",A32,"QWE")</f>
        <v>QWE</v>
      </c>
      <c r="O32" s="13" t="str">
        <f aca="false">IF(M32="акция",A32,"QWE")</f>
        <v>QWE</v>
      </c>
      <c r="P32" s="13" t="str">
        <f aca="false">IF(M32="ликви",A32,"QWE")</f>
        <v>QWE</v>
      </c>
      <c r="Q32" s="13" t="str">
        <f aca="false">IF(M32="предп",A32,"QWE")</f>
        <v>QWE</v>
      </c>
      <c r="R32" s="13" t="str">
        <f aca="false">IF(M32="новин",A32,"QWE")</f>
        <v>QWE</v>
      </c>
      <c r="S32" s="13" t="str">
        <f aca="false">IF(M32="новин",B32,"QWE")</f>
        <v>QWE</v>
      </c>
      <c r="T32" s="13" t="str">
        <f aca="false">IF(M32="актив",B32,"QWE")</f>
        <v>QWE</v>
      </c>
      <c r="U32" s="13" t="str">
        <f aca="false">IF(M32="акция",B32,"QWE")</f>
        <v>QWE</v>
      </c>
      <c r="V32" s="13" t="str">
        <f aca="false">IF(M32="ликви",B32,"QWE")</f>
        <v>QWE</v>
      </c>
      <c r="W32" s="13" t="str">
        <f aca="false">IF(M32="предп",B32,"QWE")</f>
        <v>QWE</v>
      </c>
      <c r="Y32" s="6" t="str">
        <f aca="false">IFERROR(VLOOKUP(A32,ликвидация!$A$1:$B$226,2,0)," ")</f>
        <v> </v>
      </c>
    </row>
    <row r="33" customFormat="false" ht="15" hidden="false" customHeight="false" outlineLevel="0" collapsed="false">
      <c r="A33" s="15" t="n">
        <v>67052</v>
      </c>
      <c r="B33" s="16" t="s">
        <v>52</v>
      </c>
      <c r="C33" s="16" t="s">
        <v>20</v>
      </c>
      <c r="D33" s="16" t="n">
        <f aca="false">IFERROR(VLOOKUP(A33,Склад!$A$1:$B$2300,2,0),"0")</f>
        <v>36</v>
      </c>
      <c r="E33" s="24"/>
      <c r="F33" s="18" t="n">
        <f aca="false">IFERROR(IF(C33="pcs.",ROUND(IF(J33/7*2-(I33-X33)&lt;0,0,IF(J33/7*2-(I33-X33)&lt;L33,L33,J33/7*2-(I33-X33))),0),IF(J33/7*2-(I33-X33)&lt;0,0,IF(J33/7*2-(I33-X33)&lt;L33,L33,J33/7*2-(I33-X33)))),0)</f>
        <v>0</v>
      </c>
      <c r="G33" s="1" t="n">
        <v>6</v>
      </c>
      <c r="I33" s="21" t="n">
        <f aca="false">IFERROR(VLOOKUP(A33,Магазин!$A$1:$B$2300,2,0),"0")</f>
        <v>0</v>
      </c>
      <c r="J33" s="21" t="str">
        <f aca="false">IFERROR(VLOOKUP(A33,'продажи магазинов'!$A$1:$B$2000,2,0),"0")</f>
        <v>0</v>
      </c>
      <c r="K33" s="22" t="str">
        <f aca="false">IFERROR(VLOOKUP(A33,'тип хранение'!A:E,5,0),"-")</f>
        <v>-</v>
      </c>
      <c r="L33" s="23" t="str">
        <f aca="false">IFERROR(VLOOKUP(A33,минвлож!A:D,4,0),"-")</f>
        <v>-</v>
      </c>
      <c r="M33" s="13" t="str">
        <f aca="false">LEFT(H33,5)</f>
        <v/>
      </c>
      <c r="N33" s="13" t="str">
        <f aca="false">IF(M33="актив",A33,"QWE")</f>
        <v>QWE</v>
      </c>
      <c r="O33" s="13" t="str">
        <f aca="false">IF(M33="акция",A33,"QWE")</f>
        <v>QWE</v>
      </c>
      <c r="P33" s="13" t="str">
        <f aca="false">IF(M33="ликви",A33,"QWE")</f>
        <v>QWE</v>
      </c>
      <c r="Q33" s="13" t="str">
        <f aca="false">IF(M33="предп",A33,"QWE")</f>
        <v>QWE</v>
      </c>
      <c r="R33" s="13" t="str">
        <f aca="false">IF(M33="новин",A33,"QWE")</f>
        <v>QWE</v>
      </c>
      <c r="S33" s="13" t="str">
        <f aca="false">IF(M33="новин",B33,"QWE")</f>
        <v>QWE</v>
      </c>
      <c r="T33" s="13" t="str">
        <f aca="false">IF(M33="актив",B33,"QWE")</f>
        <v>QWE</v>
      </c>
      <c r="U33" s="13" t="str">
        <f aca="false">IF(M33="акция",B33,"QWE")</f>
        <v>QWE</v>
      </c>
      <c r="V33" s="13" t="str">
        <f aca="false">IF(M33="ликви",B33,"QWE")</f>
        <v>QWE</v>
      </c>
      <c r="W33" s="13" t="str">
        <f aca="false">IF(M33="предп",B33,"QWE")</f>
        <v>QWE</v>
      </c>
      <c r="Y33" s="6" t="str">
        <f aca="false">IFERROR(VLOOKUP(A33,ликвидация!$A$1:$B$226,2,0)," ")</f>
        <v> </v>
      </c>
    </row>
    <row r="34" customFormat="false" ht="15" hidden="false" customHeight="false" outlineLevel="0" collapsed="false">
      <c r="A34" s="15" t="n">
        <v>67001</v>
      </c>
      <c r="B34" s="16" t="s">
        <v>53</v>
      </c>
      <c r="C34" s="16" t="s">
        <v>20</v>
      </c>
      <c r="D34" s="16" t="n">
        <f aca="false">IFERROR(VLOOKUP(A34,Склад!$A$1:$B$2300,2,0),"0")</f>
        <v>48</v>
      </c>
      <c r="E34" s="24"/>
      <c r="F34" s="18" t="n">
        <f aca="false">IFERROR(IF(C34="pcs.",ROUND(IF(J34/7*2-(I34-X34)&lt;0,0,IF(J34/7*2-(I34-X34)&lt;L34,L34,J34/7*2-(I34-X34))),0),IF(J34/7*2-(I34-X34)&lt;0,0,IF(J34/7*2-(I34-X34)&lt;L34,L34,J34/7*2-(I34-X34)))),0)</f>
        <v>0</v>
      </c>
      <c r="G34" s="1" t="n">
        <v>6</v>
      </c>
      <c r="H34" s="20" t="str">
        <f aca="false">IFERROR(VLOOKUP(A34,Акции!A:C,3,0)," ")</f>
        <v> </v>
      </c>
      <c r="I34" s="21" t="n">
        <f aca="false">IFERROR(VLOOKUP(A34,Магазин!$A$1:$B$2300,2,0),"0")</f>
        <v>0</v>
      </c>
      <c r="J34" s="21" t="str">
        <f aca="false">IFERROR(VLOOKUP(A34,'продажи магазинов'!$A$1:$B$2000,2,0),"0")</f>
        <v>0</v>
      </c>
      <c r="K34" s="22" t="str">
        <f aca="false">IFERROR(VLOOKUP(A34,'тип хранение'!A:E,5,0),"-")</f>
        <v>-</v>
      </c>
      <c r="L34" s="23" t="str">
        <f aca="false">IFERROR(VLOOKUP(A34,минвлож!A:D,4,0),"-")</f>
        <v>-</v>
      </c>
      <c r="M34" s="13" t="str">
        <f aca="false">LEFT(H34,5)</f>
        <v> </v>
      </c>
      <c r="N34" s="13" t="str">
        <f aca="false">IF(M34="актив",A34,"QWE")</f>
        <v>QWE</v>
      </c>
      <c r="O34" s="13" t="str">
        <f aca="false">IF(M34="акция",A34,"QWE")</f>
        <v>QWE</v>
      </c>
      <c r="P34" s="13" t="str">
        <f aca="false">IF(M34="ликви",A34,"QWE")</f>
        <v>QWE</v>
      </c>
      <c r="Q34" s="13" t="str">
        <f aca="false">IF(M34="предп",A34,"QWE")</f>
        <v>QWE</v>
      </c>
      <c r="R34" s="13" t="str">
        <f aca="false">IF(M34="новин",A34,"QWE")</f>
        <v>QWE</v>
      </c>
      <c r="S34" s="13" t="str">
        <f aca="false">IF(M34="новин",B34,"QWE")</f>
        <v>QWE</v>
      </c>
      <c r="T34" s="13" t="str">
        <f aca="false">IF(M34="актив",B34,"QWE")</f>
        <v>QWE</v>
      </c>
      <c r="U34" s="13" t="str">
        <f aca="false">IF(M34="акция",B34,"QWE")</f>
        <v>QWE</v>
      </c>
      <c r="V34" s="13" t="str">
        <f aca="false">IF(M34="ликви",B34,"QWE")</f>
        <v>QWE</v>
      </c>
      <c r="W34" s="13" t="str">
        <f aca="false">IF(M34="предп",B34,"QWE")</f>
        <v>QWE</v>
      </c>
      <c r="Y34" s="6" t="str">
        <f aca="false">IFERROR(VLOOKUP(A34,ликвидация!$A$1:$B$226,2,0)," ")</f>
        <v> </v>
      </c>
    </row>
    <row r="35" customFormat="false" ht="15" hidden="false" customHeight="false" outlineLevel="0" collapsed="false">
      <c r="A35" s="15" t="n">
        <v>1391</v>
      </c>
      <c r="B35" s="16" t="s">
        <v>54</v>
      </c>
      <c r="C35" s="16" t="s">
        <v>20</v>
      </c>
      <c r="D35" s="16" t="n">
        <f aca="false">IFERROR(VLOOKUP(A35,Склад!$A$1:$B$2300,2,0),"0")</f>
        <v>36</v>
      </c>
      <c r="E35" s="24"/>
      <c r="F35" s="24"/>
      <c r="G35" s="1" t="n">
        <v>6</v>
      </c>
      <c r="I35" s="21" t="n">
        <f aca="false">IFERROR(VLOOKUP(A35,Магазин!$A$1:$B$2300,2,0),"0")</f>
        <v>0</v>
      </c>
      <c r="J35" s="21" t="str">
        <f aca="false">IFERROR(VLOOKUP(A35,'продажи магазинов'!$A$1:$B$2000,2,0),"0")</f>
        <v>0</v>
      </c>
      <c r="K35" s="22" t="str">
        <f aca="false">IFERROR(VLOOKUP(A35,'тип хранение'!A:E,5,0),"-")</f>
        <v>-</v>
      </c>
      <c r="L35" s="23" t="str">
        <f aca="false">IFERROR(VLOOKUP(A35,минвлож!A:D,4,0),"-")</f>
        <v>-</v>
      </c>
      <c r="M35" s="13" t="str">
        <f aca="false">LEFT(H35,5)</f>
        <v/>
      </c>
      <c r="N35" s="13" t="str">
        <f aca="false">IF(M35="актив",A35,"QWE")</f>
        <v>QWE</v>
      </c>
      <c r="O35" s="13" t="str">
        <f aca="false">IF(M35="акция",A35,"QWE")</f>
        <v>QWE</v>
      </c>
      <c r="P35" s="13" t="str">
        <f aca="false">IF(M35="ликви",A35,"QWE")</f>
        <v>QWE</v>
      </c>
      <c r="Q35" s="13" t="str">
        <f aca="false">IF(M35="предп",A35,"QWE")</f>
        <v>QWE</v>
      </c>
      <c r="R35" s="13" t="str">
        <f aca="false">IF(M35="новин",A35,"QWE")</f>
        <v>QWE</v>
      </c>
      <c r="S35" s="13" t="str">
        <f aca="false">IF(M35="новин",B35,"QWE")</f>
        <v>QWE</v>
      </c>
      <c r="T35" s="13" t="str">
        <f aca="false">IF(M35="актив",B35,"QWE")</f>
        <v>QWE</v>
      </c>
      <c r="U35" s="13" t="str">
        <f aca="false">IF(M35="акция",B35,"QWE")</f>
        <v>QWE</v>
      </c>
      <c r="V35" s="13" t="str">
        <f aca="false">IF(M35="ликви",B35,"QWE")</f>
        <v>QWE</v>
      </c>
      <c r="W35" s="13" t="str">
        <f aca="false">IF(M35="предп",B35,"QWE")</f>
        <v>QWE</v>
      </c>
      <c r="Y35" s="6" t="str">
        <f aca="false">IFERROR(VLOOKUP(A35,ликвидация!$A$1:$B$226,2,0)," ")</f>
        <v> </v>
      </c>
    </row>
    <row r="36" customFormat="false" ht="15" hidden="false" customHeight="false" outlineLevel="0" collapsed="false">
      <c r="A36" s="15" t="n">
        <v>67102</v>
      </c>
      <c r="B36" s="16" t="s">
        <v>55</v>
      </c>
      <c r="C36" s="16" t="s">
        <v>20</v>
      </c>
      <c r="D36" s="16" t="n">
        <f aca="false">IFERROR(VLOOKUP(A36,Склад!$A$1:$B$2300,2,0),"0")</f>
        <v>96</v>
      </c>
      <c r="E36" s="24" t="s">
        <v>56</v>
      </c>
      <c r="F36" s="18" t="n">
        <f aca="false">IFERROR(IF(C36="pcs.",ROUND(IF(J36/7*2-(I36-X36)&lt;0,0,IF(J36/7*2-(I36-X36)&lt;L36,L36,J36/7*2-(I36-X36))),0),IF(J36/7*2-(I36-X36)&lt;0,0,IF(J36/7*2-(I36-X36)&lt;L36,L36,J36/7*2-(I36-X36)))),0)</f>
        <v>0</v>
      </c>
      <c r="G36" s="1" t="n">
        <v>6</v>
      </c>
      <c r="I36" s="21" t="n">
        <f aca="false">IFERROR(VLOOKUP(A36,Магазин!$A$1:$B$2300,2,0),"0")</f>
        <v>0</v>
      </c>
      <c r="J36" s="21" t="str">
        <f aca="false">IFERROR(VLOOKUP(A36,'продажи магазинов'!$A$1:$B$2000,2,0),"0")</f>
        <v>0</v>
      </c>
      <c r="K36" s="22" t="str">
        <f aca="false">IFERROR(VLOOKUP(A36,'тип хранение'!A:E,5,0),"-")</f>
        <v>-</v>
      </c>
      <c r="L36" s="23" t="str">
        <f aca="false">IFERROR(VLOOKUP(A36,минвлож!A:D,4,0),"-")</f>
        <v>-</v>
      </c>
      <c r="M36" s="13" t="str">
        <f aca="false">LEFT(H36,5)</f>
        <v/>
      </c>
      <c r="N36" s="13" t="str">
        <f aca="false">IF(M36="актив",A36,"QWE")</f>
        <v>QWE</v>
      </c>
      <c r="O36" s="13" t="str">
        <f aca="false">IF(M36="акция",A36,"QWE")</f>
        <v>QWE</v>
      </c>
      <c r="P36" s="13" t="str">
        <f aca="false">IF(M36="ликви",A36,"QWE")</f>
        <v>QWE</v>
      </c>
      <c r="Q36" s="13" t="str">
        <f aca="false">IF(M36="предп",A36,"QWE")</f>
        <v>QWE</v>
      </c>
      <c r="R36" s="13" t="str">
        <f aca="false">IF(M36="новин",A36,"QWE")</f>
        <v>QWE</v>
      </c>
      <c r="S36" s="13" t="str">
        <f aca="false">IF(M36="новин",B36,"QWE")</f>
        <v>QWE</v>
      </c>
      <c r="T36" s="13" t="str">
        <f aca="false">IF(M36="актив",B36,"QWE")</f>
        <v>QWE</v>
      </c>
      <c r="U36" s="13" t="str">
        <f aca="false">IF(M36="акция",B36,"QWE")</f>
        <v>QWE</v>
      </c>
      <c r="V36" s="13" t="str">
        <f aca="false">IF(M36="ликви",B36,"QWE")</f>
        <v>QWE</v>
      </c>
      <c r="W36" s="13" t="str">
        <f aca="false">IF(M36="предп",B36,"QWE")</f>
        <v>QWE</v>
      </c>
      <c r="Y36" s="6" t="str">
        <f aca="false">IFERROR(VLOOKUP(A36,ликвидация!$A$1:$B$226,2,0)," ")</f>
        <v> </v>
      </c>
    </row>
    <row r="37" customFormat="false" ht="15" hidden="false" customHeight="false" outlineLevel="0" collapsed="false">
      <c r="A37" s="15" t="n">
        <v>67101</v>
      </c>
      <c r="B37" s="16" t="s">
        <v>57</v>
      </c>
      <c r="C37" s="16" t="s">
        <v>20</v>
      </c>
      <c r="D37" s="16" t="n">
        <f aca="false">IFERROR(VLOOKUP(A37,Склад!$A$1:$B$2300,2,0),"0")</f>
        <v>96</v>
      </c>
      <c r="E37" s="17"/>
      <c r="F37" s="18" t="n">
        <f aca="false">IFERROR(IF(C37="pcs.",ROUND(IF(J37/7*2-(I37-X37)&lt;0,0,IF(J37/7*2-(I37-X37)&lt;L37,L37,J37/7*2-(I37-X37))),0),IF(J37/7*2-(I37-X37)&lt;0,0,IF(J37/7*2-(I37-X37)&lt;L37,L37,J37/7*2-(I37-X37)))),0)</f>
        <v>0</v>
      </c>
      <c r="G37" s="19" t="n">
        <v>6</v>
      </c>
      <c r="H37" s="20" t="str">
        <f aca="false">IFERROR(VLOOKUP(A37,Акции!A:C,3,0)," ")</f>
        <v> </v>
      </c>
      <c r="I37" s="21" t="n">
        <f aca="false">IFERROR(VLOOKUP(A37,Магазин!$A$1:$B$2300,2,0),"0")</f>
        <v>0</v>
      </c>
      <c r="J37" s="21" t="n">
        <f aca="false">IFERROR(VLOOKUP(A37,'продажи магазинов'!$A$1:$B$2000,2,0),"0")</f>
        <v>4</v>
      </c>
      <c r="K37" s="22" t="str">
        <f aca="false">IFERROR(VLOOKUP(A37,'тип хранение'!A:E,5,0),"-")</f>
        <v>-</v>
      </c>
      <c r="L37" s="23" t="str">
        <f aca="false">IFERROR(VLOOKUP(A37,минвлож!A:D,4,0),"-")</f>
        <v>-</v>
      </c>
      <c r="M37" s="13" t="str">
        <f aca="false">LEFT(H37,5)</f>
        <v> </v>
      </c>
      <c r="N37" s="13" t="str">
        <f aca="false">IF(M37="актив",A37,"QWE")</f>
        <v>QWE</v>
      </c>
      <c r="O37" s="13" t="str">
        <f aca="false">IF(M37="акция",A37,"QWE")</f>
        <v>QWE</v>
      </c>
      <c r="P37" s="13" t="str">
        <f aca="false">IF(M37="ликви",A37,"QWE")</f>
        <v>QWE</v>
      </c>
      <c r="Q37" s="13" t="str">
        <f aca="false">IF(M37="предп",A37,"QWE")</f>
        <v>QWE</v>
      </c>
      <c r="R37" s="13" t="str">
        <f aca="false">IF(M37="новин",A37,"QWE")</f>
        <v>QWE</v>
      </c>
      <c r="S37" s="13" t="str">
        <f aca="false">IF(M37="новин",B37,"QWE")</f>
        <v>QWE</v>
      </c>
      <c r="T37" s="13" t="str">
        <f aca="false">IF(M37="актив",B37,"QWE")</f>
        <v>QWE</v>
      </c>
      <c r="U37" s="13" t="str">
        <f aca="false">IF(M37="акция",B37,"QWE")</f>
        <v>QWE</v>
      </c>
      <c r="V37" s="13" t="str">
        <f aca="false">IF(M37="ликви",B37,"QWE")</f>
        <v>QWE</v>
      </c>
      <c r="W37" s="13" t="str">
        <f aca="false">IF(M37="предп",B37,"QWE")</f>
        <v>QWE</v>
      </c>
      <c r="Y37" s="6" t="str">
        <f aca="false">IFERROR(VLOOKUP(A37,ликвидация!$A$1:$B$226,2,0)," ")</f>
        <v> </v>
      </c>
    </row>
    <row r="38" customFormat="false" ht="15" hidden="false" customHeight="false" outlineLevel="0" collapsed="false">
      <c r="A38" s="15" t="n">
        <v>67011</v>
      </c>
      <c r="B38" s="16" t="s">
        <v>58</v>
      </c>
      <c r="C38" s="16" t="s">
        <v>20</v>
      </c>
      <c r="D38" s="16" t="n">
        <f aca="false">IFERROR(VLOOKUP(A38,Склад!$A$1:$B$2300,2,0),"0")</f>
        <v>48</v>
      </c>
      <c r="E38" s="17"/>
      <c r="F38" s="18" t="n">
        <f aca="false">IFERROR(IF(C38="pcs.",ROUND(IF(J38/7*2-(I38-X38)&lt;0,0,IF(J38/7*2-(I38-X38)&lt;L38,L38,J38/7*2-(I38-X38))),0),IF(J38/7*2-(I38-X38)&lt;0,0,IF(J38/7*2-(I38-X38)&lt;L38,L38,J38/7*2-(I38-X38)))),0)</f>
        <v>0</v>
      </c>
      <c r="G38" s="26" t="n">
        <v>6</v>
      </c>
      <c r="H38" s="20" t="str">
        <f aca="false">IFERROR(VLOOKUP(A38,Акции!A:C,3,0)," ")</f>
        <v> </v>
      </c>
      <c r="I38" s="21" t="n">
        <f aca="false">IFERROR(VLOOKUP(A38,Магазин!$A$1:$B$2300,2,0),"0")</f>
        <v>0</v>
      </c>
      <c r="J38" s="21" t="str">
        <f aca="false">IFERROR(VLOOKUP(A38,'продажи магазинов'!$A$1:$B$2000,2,0),"0")</f>
        <v>0</v>
      </c>
      <c r="K38" s="22" t="str">
        <f aca="false">IFERROR(VLOOKUP(A38,'тип хранение'!A:E,5,0),"-")</f>
        <v>-</v>
      </c>
      <c r="L38" s="23" t="str">
        <f aca="false">IFERROR(VLOOKUP(A38,минвлож!A:D,4,0),"-")</f>
        <v>-</v>
      </c>
      <c r="M38" s="13" t="str">
        <f aca="false">LEFT(H38,5)</f>
        <v> </v>
      </c>
      <c r="N38" s="13" t="str">
        <f aca="false">IF(M38="актив",A38,"QWE")</f>
        <v>QWE</v>
      </c>
      <c r="O38" s="13" t="str">
        <f aca="false">IF(M38="акция",A38,"QWE")</f>
        <v>QWE</v>
      </c>
      <c r="P38" s="13" t="str">
        <f aca="false">IF(M38="ликви",A38,"QWE")</f>
        <v>QWE</v>
      </c>
      <c r="Q38" s="13" t="str">
        <f aca="false">IF(M38="предп",A38,"QWE")</f>
        <v>QWE</v>
      </c>
      <c r="R38" s="13" t="str">
        <f aca="false">IF(M38="новин",A38,"QWE")</f>
        <v>QWE</v>
      </c>
      <c r="S38" s="13" t="str">
        <f aca="false">IF(M38="новин",B38,"QWE")</f>
        <v>QWE</v>
      </c>
      <c r="T38" s="13" t="str">
        <f aca="false">IF(M38="актив",B38,"QWE")</f>
        <v>QWE</v>
      </c>
      <c r="U38" s="13" t="str">
        <f aca="false">IF(M38="акция",B38,"QWE")</f>
        <v>QWE</v>
      </c>
      <c r="V38" s="13" t="str">
        <f aca="false">IF(M38="ликви",B38,"QWE")</f>
        <v>QWE</v>
      </c>
      <c r="W38" s="13" t="str">
        <f aca="false">IF(M38="предп",B38,"QWE")</f>
        <v>QWE</v>
      </c>
      <c r="Y38" s="6" t="str">
        <f aca="false">IFERROR(VLOOKUP(A38,ликвидация!$A$1:$B$226,2,0)," ")</f>
        <v> </v>
      </c>
    </row>
    <row r="39" customFormat="false" ht="15" hidden="false" customHeight="false" outlineLevel="0" collapsed="false">
      <c r="A39" s="15" t="n">
        <v>67013</v>
      </c>
      <c r="B39" s="16" t="s">
        <v>59</v>
      </c>
      <c r="C39" s="16" t="s">
        <v>20</v>
      </c>
      <c r="D39" s="16" t="n">
        <f aca="false">IFERROR(VLOOKUP(A39,Склад!$A$1:$B$2300,2,0),"0")</f>
        <v>48</v>
      </c>
      <c r="E39" s="24"/>
      <c r="F39" s="18" t="n">
        <f aca="false">IFERROR(IF(C39="pcs.",ROUND(IF(J39/7*2-(I39-X39)&lt;0,0,IF(J39/7*2-(I39-X39)&lt;L39,L39,J39/7*2-(I39-X39))),0),IF(J39/7*2-(I39-X39)&lt;0,0,IF(J39/7*2-(I39-X39)&lt;L39,L39,J39/7*2-(I39-X39)))),0)</f>
        <v>0</v>
      </c>
      <c r="G39" s="1" t="n">
        <v>6</v>
      </c>
      <c r="I39" s="21" t="n">
        <f aca="false">IFERROR(VLOOKUP(A39,Магазин!$A$1:$B$2300,2,0),"0")</f>
        <v>0</v>
      </c>
      <c r="J39" s="21" t="str">
        <f aca="false">IFERROR(VLOOKUP(A39,'продажи магазинов'!$A$1:$B$2000,2,0),"0")</f>
        <v>0</v>
      </c>
      <c r="K39" s="22" t="str">
        <f aca="false">IFERROR(VLOOKUP(A39,'тип хранение'!A:E,5,0),"-")</f>
        <v>-</v>
      </c>
      <c r="L39" s="23" t="str">
        <f aca="false">IFERROR(VLOOKUP(A39,минвлож!A:D,4,0),"-")</f>
        <v>-</v>
      </c>
      <c r="M39" s="13" t="str">
        <f aca="false">LEFT(H39,5)</f>
        <v/>
      </c>
      <c r="N39" s="13" t="str">
        <f aca="false">IF(M39="актив",A39,"QWE")</f>
        <v>QWE</v>
      </c>
      <c r="O39" s="13" t="str">
        <f aca="false">IF(M39="акция",A39,"QWE")</f>
        <v>QWE</v>
      </c>
      <c r="P39" s="13" t="str">
        <f aca="false">IF(M39="ликви",A39,"QWE")</f>
        <v>QWE</v>
      </c>
      <c r="Q39" s="13" t="str">
        <f aca="false">IF(M39="предп",A39,"QWE")</f>
        <v>QWE</v>
      </c>
      <c r="R39" s="13" t="str">
        <f aca="false">IF(M39="новин",A39,"QWE")</f>
        <v>QWE</v>
      </c>
      <c r="S39" s="13" t="str">
        <f aca="false">IF(M39="новин",B39,"QWE")</f>
        <v>QWE</v>
      </c>
      <c r="T39" s="13" t="str">
        <f aca="false">IF(M39="актив",B39,"QWE")</f>
        <v>QWE</v>
      </c>
      <c r="U39" s="13" t="str">
        <f aca="false">IF(M39="акция",B39,"QWE")</f>
        <v>QWE</v>
      </c>
      <c r="V39" s="13" t="str">
        <f aca="false">IF(M39="ликви",B39,"QWE")</f>
        <v>QWE</v>
      </c>
      <c r="W39" s="13" t="str">
        <f aca="false">IF(M39="предп",B39,"QWE")</f>
        <v>QWE</v>
      </c>
      <c r="Y39" s="6" t="str">
        <f aca="false">IFERROR(VLOOKUP(A39,ликвидация!$A$1:$B$226,2,0)," ")</f>
        <v> </v>
      </c>
    </row>
    <row r="40" customFormat="false" ht="15" hidden="false" customHeight="false" outlineLevel="0" collapsed="false">
      <c r="A40" s="15" t="n">
        <v>67014</v>
      </c>
      <c r="B40" s="16" t="s">
        <v>60</v>
      </c>
      <c r="C40" s="16" t="s">
        <v>20</v>
      </c>
      <c r="D40" s="16" t="n">
        <f aca="false">IFERROR(VLOOKUP(A40,Склад!$A$1:$B$2300,2,0),"0")</f>
        <v>48</v>
      </c>
      <c r="E40" s="24" t="s">
        <v>61</v>
      </c>
      <c r="F40" s="18" t="n">
        <f aca="false">IFERROR(IF(C40="pcs.",ROUND(IF(J40/7*2-(I40-X40)&lt;0,0,IF(J40/7*2-(I40-X40)&lt;L40,L40,J40/7*2-(I40-X40))),0),IF(J40/7*2-(I40-X40)&lt;0,0,IF(J40/7*2-(I40-X40)&lt;L40,L40,J40/7*2-(I40-X40)))),0)</f>
        <v>0</v>
      </c>
      <c r="G40" s="1" t="n">
        <v>6</v>
      </c>
      <c r="I40" s="21" t="n">
        <f aca="false">IFERROR(VLOOKUP(A40,Магазин!$A$1:$B$2300,2,0),"0")</f>
        <v>0</v>
      </c>
      <c r="J40" s="21" t="str">
        <f aca="false">IFERROR(VLOOKUP(A40,'продажи магазинов'!$A$1:$B$2000,2,0),"0")</f>
        <v>0</v>
      </c>
      <c r="K40" s="22" t="str">
        <f aca="false">IFERROR(VLOOKUP(A40,'тип хранение'!A:E,5,0),"-")</f>
        <v>-</v>
      </c>
      <c r="L40" s="23" t="str">
        <f aca="false">IFERROR(VLOOKUP(A40,минвлож!A:D,4,0),"-")</f>
        <v>-</v>
      </c>
      <c r="M40" s="13" t="str">
        <f aca="false">LEFT(H40,5)</f>
        <v/>
      </c>
      <c r="N40" s="13" t="str">
        <f aca="false">IF(M40="актив",A40,"QWE")</f>
        <v>QWE</v>
      </c>
      <c r="O40" s="13" t="str">
        <f aca="false">IF(M40="акция",A40,"QWE")</f>
        <v>QWE</v>
      </c>
      <c r="P40" s="13" t="str">
        <f aca="false">IF(M40="ликви",A40,"QWE")</f>
        <v>QWE</v>
      </c>
      <c r="Q40" s="13" t="str">
        <f aca="false">IF(M40="предп",A40,"QWE")</f>
        <v>QWE</v>
      </c>
      <c r="R40" s="13" t="str">
        <f aca="false">IF(M40="новин",A40,"QWE")</f>
        <v>QWE</v>
      </c>
      <c r="S40" s="13" t="str">
        <f aca="false">IF(M40="новин",B40,"QWE")</f>
        <v>QWE</v>
      </c>
      <c r="T40" s="13" t="str">
        <f aca="false">IF(M40="актив",B40,"QWE")</f>
        <v>QWE</v>
      </c>
      <c r="U40" s="13" t="str">
        <f aca="false">IF(M40="акция",B40,"QWE")</f>
        <v>QWE</v>
      </c>
      <c r="V40" s="13" t="str">
        <f aca="false">IF(M40="ликви",B40,"QWE")</f>
        <v>QWE</v>
      </c>
      <c r="W40" s="13" t="str">
        <f aca="false">IF(M40="предп",B40,"QWE")</f>
        <v>QWE</v>
      </c>
      <c r="Y40" s="6" t="str">
        <f aca="false">IFERROR(VLOOKUP(A40,ликвидация!$A$1:$B$226,2,0)," ")</f>
        <v> </v>
      </c>
    </row>
    <row r="41" customFormat="false" ht="15" hidden="false" customHeight="false" outlineLevel="0" collapsed="false">
      <c r="A41" s="15" t="n">
        <v>67012</v>
      </c>
      <c r="B41" s="16" t="s">
        <v>62</v>
      </c>
      <c r="C41" s="16" t="s">
        <v>20</v>
      </c>
      <c r="D41" s="16" t="n">
        <f aca="false">IFERROR(VLOOKUP(A41,Склад!$A$1:$B$2300,2,0),"0")</f>
        <v>48</v>
      </c>
      <c r="E41" s="24"/>
      <c r="F41" s="18" t="n">
        <f aca="false">IFERROR(IF(C41="pcs.",ROUND(IF(J41/7*2-(I41-X41)&lt;0,0,IF(J41/7*2-(I41-X41)&lt;L41,L41,J41/7*2-(I41-X41))),0),IF(J41/7*2-(I41-X41)&lt;0,0,IF(J41/7*2-(I41-X41)&lt;L41,L41,J41/7*2-(I41-X41)))),0)</f>
        <v>0</v>
      </c>
      <c r="G41" s="1" t="n">
        <v>6</v>
      </c>
      <c r="I41" s="21" t="n">
        <f aca="false">IFERROR(VLOOKUP(A41,Магазин!$A$1:$B$2300,2,0),"0")</f>
        <v>0</v>
      </c>
      <c r="J41" s="21" t="str">
        <f aca="false">IFERROR(VLOOKUP(A41,'продажи магазинов'!$A$1:$B$2000,2,0),"0")</f>
        <v>0</v>
      </c>
      <c r="K41" s="22" t="str">
        <f aca="false">IFERROR(VLOOKUP(A41,'тип хранение'!A:E,5,0),"-")</f>
        <v>-</v>
      </c>
      <c r="L41" s="23" t="str">
        <f aca="false">IFERROR(VLOOKUP(A41,минвлож!A:D,4,0),"-")</f>
        <v>-</v>
      </c>
      <c r="M41" s="13" t="str">
        <f aca="false">LEFT(H41,5)</f>
        <v/>
      </c>
      <c r="N41" s="13" t="str">
        <f aca="false">IF(M41="актив",A41,"QWE")</f>
        <v>QWE</v>
      </c>
      <c r="O41" s="13" t="str">
        <f aca="false">IF(M41="акция",A41,"QWE")</f>
        <v>QWE</v>
      </c>
      <c r="P41" s="13" t="str">
        <f aca="false">IF(M41="ликви",A41,"QWE")</f>
        <v>QWE</v>
      </c>
      <c r="Q41" s="13" t="str">
        <f aca="false">IF(M41="предп",A41,"QWE")</f>
        <v>QWE</v>
      </c>
      <c r="R41" s="13" t="str">
        <f aca="false">IF(M41="новин",A41,"QWE")</f>
        <v>QWE</v>
      </c>
      <c r="S41" s="13" t="str">
        <f aca="false">IF(M41="новин",B41,"QWE")</f>
        <v>QWE</v>
      </c>
      <c r="T41" s="13" t="str">
        <f aca="false">IF(M41="актив",B41,"QWE")</f>
        <v>QWE</v>
      </c>
      <c r="U41" s="13" t="str">
        <f aca="false">IF(M41="акция",B41,"QWE")</f>
        <v>QWE</v>
      </c>
      <c r="V41" s="13" t="str">
        <f aca="false">IF(M41="ликви",B41,"QWE")</f>
        <v>QWE</v>
      </c>
      <c r="W41" s="13" t="str">
        <f aca="false">IF(M41="предп",B41,"QWE")</f>
        <v>QWE</v>
      </c>
      <c r="Y41" s="6" t="str">
        <f aca="false">IFERROR(VLOOKUP(A41,ликвидация!$A$1:$B$226,2,0)," ")</f>
        <v> </v>
      </c>
    </row>
    <row r="42" customFormat="false" ht="15" hidden="false" customHeight="false" outlineLevel="0" collapsed="false">
      <c r="A42" s="15" t="n">
        <v>894</v>
      </c>
      <c r="B42" s="16" t="s">
        <v>63</v>
      </c>
      <c r="C42" s="16" t="s">
        <v>20</v>
      </c>
      <c r="D42" s="16" t="n">
        <f aca="false">IFERROR(VLOOKUP(A42,Склад!$A$1:$B$2300,2,0),"0")</f>
        <v>96</v>
      </c>
      <c r="E42" s="24"/>
      <c r="F42" s="18" t="n">
        <f aca="false">IFERROR(IF(C42="pcs.",ROUND(IF(J42/7*2-(I42-X42)&lt;0,0,IF(J42/7*2-(I42-X42)&lt;L42,L42,J42/7*2-(I42-X42))),0),IF(J42/7*2-(I42-X42)&lt;0,0,IF(J42/7*2-(I42-X42)&lt;L42,L42,J42/7*2-(I42-X42)))),0)</f>
        <v>0</v>
      </c>
      <c r="G42" s="1" t="n">
        <v>6</v>
      </c>
      <c r="I42" s="21" t="n">
        <f aca="false">IFERROR(VLOOKUP(A42,Магазин!$A$1:$B$2300,2,0),"0")</f>
        <v>0</v>
      </c>
      <c r="J42" s="21" t="str">
        <f aca="false">IFERROR(VLOOKUP(A42,'продажи магазинов'!$A$1:$B$2000,2,0),"0")</f>
        <v>0</v>
      </c>
      <c r="K42" s="22" t="str">
        <f aca="false">IFERROR(VLOOKUP(A42,'тип хранение'!A:E,5,0),"-")</f>
        <v>-</v>
      </c>
      <c r="L42" s="23" t="str">
        <f aca="false">IFERROR(VLOOKUP(A42,минвлож!A:D,4,0),"-")</f>
        <v>-</v>
      </c>
      <c r="M42" s="13" t="str">
        <f aca="false">LEFT(H42,5)</f>
        <v/>
      </c>
      <c r="N42" s="13" t="str">
        <f aca="false">IF(M42="актив",A42,"QWE")</f>
        <v>QWE</v>
      </c>
      <c r="O42" s="13" t="str">
        <f aca="false">IF(M42="акция",A42,"QWE")</f>
        <v>QWE</v>
      </c>
      <c r="P42" s="13" t="str">
        <f aca="false">IF(M42="ликви",A42,"QWE")</f>
        <v>QWE</v>
      </c>
      <c r="Q42" s="13" t="str">
        <f aca="false">IF(M42="предп",A42,"QWE")</f>
        <v>QWE</v>
      </c>
      <c r="R42" s="13" t="str">
        <f aca="false">IF(M42="новин",A42,"QWE")</f>
        <v>QWE</v>
      </c>
      <c r="S42" s="13" t="str">
        <f aca="false">IF(M42="новин",B42,"QWE")</f>
        <v>QWE</v>
      </c>
      <c r="T42" s="13" t="str">
        <f aca="false">IF(M42="актив",B42,"QWE")</f>
        <v>QWE</v>
      </c>
      <c r="U42" s="13" t="str">
        <f aca="false">IF(M42="акция",B42,"QWE")</f>
        <v>QWE</v>
      </c>
      <c r="V42" s="13" t="str">
        <f aca="false">IF(M42="ликви",B42,"QWE")</f>
        <v>QWE</v>
      </c>
      <c r="W42" s="13" t="str">
        <f aca="false">IF(M42="предп",B42,"QWE")</f>
        <v>QWE</v>
      </c>
      <c r="Y42" s="6" t="str">
        <f aca="false">IFERROR(VLOOKUP(A42,ликвидация!$A$1:$B$226,2,0)," ")</f>
        <v> </v>
      </c>
    </row>
    <row r="43" customFormat="false" ht="15" hidden="false" customHeight="false" outlineLevel="0" collapsed="false">
      <c r="A43" s="15" t="n">
        <v>84651</v>
      </c>
      <c r="B43" s="16" t="s">
        <v>64</v>
      </c>
      <c r="C43" s="16" t="s">
        <v>20</v>
      </c>
      <c r="D43" s="16" t="n">
        <f aca="false">IFERROR(VLOOKUP(A43,Склад!$A$1:$B$2300,2,0),"0")</f>
        <v>48</v>
      </c>
      <c r="E43" s="24"/>
      <c r="F43" s="18" t="n">
        <f aca="false">IFERROR(IF(C43="pcs.",ROUND(IF(J43/7*2-(I43-X43)&lt;0,0,IF(J43/7*2-(I43-X43)&lt;L43,L43,J43/7*2-(I43-X43))),0),IF(J43/7*2-(I43-X43)&lt;0,0,IF(J43/7*2-(I43-X43)&lt;L43,L43,J43/7*2-(I43-X43)))),0)</f>
        <v>0</v>
      </c>
      <c r="G43" s="1" t="n">
        <v>6</v>
      </c>
      <c r="I43" s="21" t="n">
        <f aca="false">IFERROR(VLOOKUP(A43,Магазин!$A$1:$B$2300,2,0),"0")</f>
        <v>0</v>
      </c>
      <c r="J43" s="21" t="str">
        <f aca="false">IFERROR(VLOOKUP(A43,'продажи магазинов'!$A$1:$B$2000,2,0),"0")</f>
        <v>0</v>
      </c>
      <c r="K43" s="22" t="str">
        <f aca="false">IFERROR(VLOOKUP(A43,'тип хранение'!A:E,5,0),"-")</f>
        <v>-</v>
      </c>
      <c r="L43" s="23" t="str">
        <f aca="false">IFERROR(VLOOKUP(A43,минвлож!A:D,4,0),"-")</f>
        <v>-</v>
      </c>
      <c r="M43" s="13" t="str">
        <f aca="false">LEFT(H43,5)</f>
        <v/>
      </c>
      <c r="N43" s="13" t="str">
        <f aca="false">IF(M43="актив",A43,"QWE")</f>
        <v>QWE</v>
      </c>
      <c r="O43" s="13" t="str">
        <f aca="false">IF(M43="акция",A43,"QWE")</f>
        <v>QWE</v>
      </c>
      <c r="P43" s="13" t="str">
        <f aca="false">IF(M43="ликви",A43,"QWE")</f>
        <v>QWE</v>
      </c>
      <c r="Q43" s="13" t="str">
        <f aca="false">IF(M43="предп",A43,"QWE")</f>
        <v>QWE</v>
      </c>
      <c r="R43" s="13" t="str">
        <f aca="false">IF(M43="новин",A43,"QWE")</f>
        <v>QWE</v>
      </c>
      <c r="S43" s="13" t="str">
        <f aca="false">IF(M43="новин",B43,"QWE")</f>
        <v>QWE</v>
      </c>
      <c r="T43" s="13" t="str">
        <f aca="false">IF(M43="актив",B43,"QWE")</f>
        <v>QWE</v>
      </c>
      <c r="U43" s="13" t="str">
        <f aca="false">IF(M43="акция",B43,"QWE")</f>
        <v>QWE</v>
      </c>
      <c r="V43" s="13" t="str">
        <f aca="false">IF(M43="ликви",B43,"QWE")</f>
        <v>QWE</v>
      </c>
      <c r="W43" s="13" t="str">
        <f aca="false">IF(M43="предп",B43,"QWE")</f>
        <v>QWE</v>
      </c>
      <c r="Y43" s="6" t="str">
        <f aca="false">IFERROR(VLOOKUP(A43,ликвидация!$A$1:$B$226,2,0)," ")</f>
        <v> </v>
      </c>
    </row>
    <row r="44" s="28" customFormat="true" ht="15" hidden="false" customHeight="false" outlineLevel="0" collapsed="false">
      <c r="A44" s="15" t="n">
        <v>84652</v>
      </c>
      <c r="B44" s="16" t="s">
        <v>65</v>
      </c>
      <c r="C44" s="16" t="s">
        <v>20</v>
      </c>
      <c r="D44" s="16" t="n">
        <f aca="false">IFERROR(VLOOKUP(A44,Склад!$A$1:$B$2300,2,0),"0")</f>
        <v>48</v>
      </c>
      <c r="E44" s="24"/>
      <c r="F44" s="18" t="n">
        <f aca="false">IFERROR(IF(C44="pcs.",ROUND(IF(J44/7*2-(I44-X44)&lt;0,0,IF(J44/7*2-(I44-X44)&lt;L44,L44,J44/7*2-(I44-X44))),0),IF(J44/7*2-(I44-X44)&lt;0,0,IF(J44/7*2-(I44-X44)&lt;L44,L44,J44/7*2-(I44-X44)))),0)</f>
        <v>0</v>
      </c>
      <c r="G44" s="1" t="n">
        <v>6</v>
      </c>
      <c r="H44" s="2"/>
      <c r="I44" s="21" t="n">
        <f aca="false">IFERROR(VLOOKUP(A44,Магазин!$A$1:$B$2300,2,0),"0")</f>
        <v>0</v>
      </c>
      <c r="J44" s="21" t="n">
        <f aca="false">IFERROR(VLOOKUP(A44,'продажи магазинов'!$A$1:$B$2000,2,0),"0")</f>
        <v>1</v>
      </c>
      <c r="K44" s="22" t="str">
        <f aca="false">IFERROR(VLOOKUP(A44,'тип хранение'!A:E,5,0),"-")</f>
        <v>-</v>
      </c>
      <c r="L44" s="23" t="str">
        <f aca="false">IFERROR(VLOOKUP(A44,минвлож!A:D,4,0),"-")</f>
        <v>-</v>
      </c>
      <c r="M44" s="13" t="str">
        <f aca="false">LEFT(H44,5)</f>
        <v/>
      </c>
      <c r="N44" s="13" t="str">
        <f aca="false">IF(M44="актив",A44,"QWE")</f>
        <v>QWE</v>
      </c>
      <c r="O44" s="13" t="str">
        <f aca="false">IF(M44="акция",A44,"QWE")</f>
        <v>QWE</v>
      </c>
      <c r="P44" s="13" t="str">
        <f aca="false">IF(M44="ликви",A44,"QWE")</f>
        <v>QWE</v>
      </c>
      <c r="Q44" s="13" t="str">
        <f aca="false">IF(M44="предп",A44,"QWE")</f>
        <v>QWE</v>
      </c>
      <c r="R44" s="13" t="str">
        <f aca="false">IF(M44="новин",A44,"QWE")</f>
        <v>QWE</v>
      </c>
      <c r="S44" s="13" t="str">
        <f aca="false">IF(M44="новин",B44,"QWE")</f>
        <v>QWE</v>
      </c>
      <c r="T44" s="13" t="str">
        <f aca="false">IF(M44="актив",B44,"QWE")</f>
        <v>QWE</v>
      </c>
      <c r="U44" s="13" t="str">
        <f aca="false">IF(M44="акция",B44,"QWE")</f>
        <v>QWE</v>
      </c>
      <c r="V44" s="13" t="str">
        <f aca="false">IF(M44="ликви",B44,"QWE")</f>
        <v>QWE</v>
      </c>
      <c r="W44" s="13" t="str">
        <f aca="false">IF(M44="предп",B44,"QWE")</f>
        <v>QWE</v>
      </c>
      <c r="X44" s="5"/>
      <c r="Y44" s="6" t="str">
        <f aca="false">IFERROR(VLOOKUP(A44,ликвидация!$A$1:$B$226,2,0)," ")</f>
        <v> </v>
      </c>
    </row>
    <row r="45" s="28" customFormat="true" ht="15" hidden="false" customHeight="false" outlineLevel="0" collapsed="false">
      <c r="A45" s="15" t="n">
        <v>67015</v>
      </c>
      <c r="B45" s="16" t="s">
        <v>66</v>
      </c>
      <c r="C45" s="16" t="s">
        <v>20</v>
      </c>
      <c r="D45" s="16" t="n">
        <f aca="false">IFERROR(VLOOKUP(A45,Склад!$A$1:$B$2300,2,0),"0")</f>
        <v>48</v>
      </c>
      <c r="E45" s="24"/>
      <c r="F45" s="18" t="n">
        <f aca="false">IFERROR(IF(C45="pcs.",ROUND(IF(J45/7*2-(I45-X45)&lt;0,0,IF(J45/7*2-(I45-X45)&lt;L45,L45,J45/7*2-(I45-X45))),0),IF(J45/7*2-(I45-X45)&lt;0,0,IF(J45/7*2-(I45-X45)&lt;L45,L45,J45/7*2-(I45-X45)))),0)</f>
        <v>0</v>
      </c>
      <c r="G45" s="1" t="n">
        <v>6</v>
      </c>
      <c r="H45" s="2"/>
      <c r="I45" s="21" t="n">
        <f aca="false">IFERROR(VLOOKUP(A45,Магазин!$A$1:$B$2300,2,0),"0")</f>
        <v>0</v>
      </c>
      <c r="J45" s="21" t="str">
        <f aca="false">IFERROR(VLOOKUP(A45,'продажи магазинов'!$A$1:$B$2000,2,0),"0")</f>
        <v>0</v>
      </c>
      <c r="K45" s="22" t="str">
        <f aca="false">IFERROR(VLOOKUP(A45,'тип хранение'!A:E,5,0),"-")</f>
        <v>-</v>
      </c>
      <c r="L45" s="23" t="str">
        <f aca="false">IFERROR(VLOOKUP(A45,минвлож!A:D,4,0),"-")</f>
        <v>-</v>
      </c>
      <c r="M45" s="13" t="str">
        <f aca="false">LEFT(H45,5)</f>
        <v/>
      </c>
      <c r="N45" s="13" t="str">
        <f aca="false">IF(M45="актив",A45,"QWE")</f>
        <v>QWE</v>
      </c>
      <c r="O45" s="13" t="str">
        <f aca="false">IF(M45="акция",A45,"QWE")</f>
        <v>QWE</v>
      </c>
      <c r="P45" s="13" t="str">
        <f aca="false">IF(M45="ликви",A45,"QWE")</f>
        <v>QWE</v>
      </c>
      <c r="Q45" s="13" t="str">
        <f aca="false">IF(M45="предп",A45,"QWE")</f>
        <v>QWE</v>
      </c>
      <c r="R45" s="13" t="str">
        <f aca="false">IF(M45="новин",A45,"QWE")</f>
        <v>QWE</v>
      </c>
      <c r="S45" s="13" t="str">
        <f aca="false">IF(M45="новин",B45,"QWE")</f>
        <v>QWE</v>
      </c>
      <c r="T45" s="13" t="str">
        <f aca="false">IF(M45="актив",B45,"QWE")</f>
        <v>QWE</v>
      </c>
      <c r="U45" s="13" t="str">
        <f aca="false">IF(M45="акция",B45,"QWE")</f>
        <v>QWE</v>
      </c>
      <c r="V45" s="13" t="str">
        <f aca="false">IF(M45="ликви",B45,"QWE")</f>
        <v>QWE</v>
      </c>
      <c r="W45" s="13" t="str">
        <f aca="false">IF(M45="предп",B45,"QWE")</f>
        <v>QWE</v>
      </c>
      <c r="X45" s="5"/>
      <c r="Y45" s="6" t="str">
        <f aca="false">IFERROR(VLOOKUP(A45,ликвидация!$A$1:$B$226,2,0)," ")</f>
        <v> </v>
      </c>
    </row>
    <row r="46" s="28" customFormat="true" ht="15" hidden="false" customHeight="false" outlineLevel="0" collapsed="false">
      <c r="A46" s="15" t="n">
        <v>80003</v>
      </c>
      <c r="B46" s="16" t="s">
        <v>67</v>
      </c>
      <c r="C46" s="16" t="s">
        <v>20</v>
      </c>
      <c r="D46" s="16" t="n">
        <f aca="false">IFERROR(VLOOKUP(A46,Склад!$A$1:$B$2300,2,0),"0")</f>
        <v>90</v>
      </c>
      <c r="E46" s="24"/>
      <c r="F46" s="18" t="n">
        <f aca="false">IFERROR(IF(C46="pcs.",ROUND(IF(J46/7*2-(I46-X46)&lt;0,0,IF(J46/7*2-(I46-X46)&lt;L46,L46,J46/7*2-(I46-X46))),0),IF(J46/7*2-(I46-X46)&lt;0,0,IF(J46/7*2-(I46-X46)&lt;L46,L46,J46/7*2-(I46-X46)))),0)</f>
        <v>15</v>
      </c>
      <c r="G46" s="1" t="n">
        <v>6</v>
      </c>
      <c r="H46" s="2"/>
      <c r="I46" s="21" t="n">
        <f aca="false">IFERROR(VLOOKUP(A46,Магазин!$A$1:$B$2300,2,0),"0")</f>
        <v>0</v>
      </c>
      <c r="J46" s="21" t="str">
        <f aca="false">IFERROR(VLOOKUP(A46,'продажи магазинов'!$A$1:$B$2000,2,0),"0")</f>
        <v>0</v>
      </c>
      <c r="K46" s="22" t="str">
        <f aca="false">IFERROR(VLOOKUP(A46,'тип хранение'!A:E,5,0),"-")</f>
        <v>3</v>
      </c>
      <c r="L46" s="23" t="n">
        <f aca="false">IFERROR(VLOOKUP(A46,минвлож!A:D,4,0),"-")</f>
        <v>15</v>
      </c>
      <c r="M46" s="13" t="str">
        <f aca="false">LEFT(H46,5)</f>
        <v/>
      </c>
      <c r="N46" s="13" t="str">
        <f aca="false">IF(M46="актив",A46,"QWE")</f>
        <v>QWE</v>
      </c>
      <c r="O46" s="13" t="str">
        <f aca="false">IF(M46="акция",A46,"QWE")</f>
        <v>QWE</v>
      </c>
      <c r="P46" s="13" t="str">
        <f aca="false">IF(M46="ликви",A46,"QWE")</f>
        <v>QWE</v>
      </c>
      <c r="Q46" s="13" t="str">
        <f aca="false">IF(M46="предп",A46,"QWE")</f>
        <v>QWE</v>
      </c>
      <c r="R46" s="13" t="str">
        <f aca="false">IF(M46="новин",A46,"QWE")</f>
        <v>QWE</v>
      </c>
      <c r="S46" s="13" t="str">
        <f aca="false">IF(M46="новин",B46,"QWE")</f>
        <v>QWE</v>
      </c>
      <c r="T46" s="13" t="str">
        <f aca="false">IF(M46="актив",B46,"QWE")</f>
        <v>QWE</v>
      </c>
      <c r="U46" s="13" t="str">
        <f aca="false">IF(M46="акция",B46,"QWE")</f>
        <v>QWE</v>
      </c>
      <c r="V46" s="13" t="str">
        <f aca="false">IF(M46="ликви",B46,"QWE")</f>
        <v>QWE</v>
      </c>
      <c r="W46" s="13" t="str">
        <f aca="false">IF(M46="предп",B46,"QWE")</f>
        <v>QWE</v>
      </c>
      <c r="X46" s="5"/>
      <c r="Y46" s="6" t="str">
        <f aca="false">IFERROR(VLOOKUP(A46,ликвидация!$A$1:$B$226,2,0)," ")</f>
        <v>Ликвидация</v>
      </c>
    </row>
    <row r="47" s="28" customFormat="true" ht="15" hidden="false" customHeight="false" outlineLevel="0" collapsed="false">
      <c r="A47" s="15" t="n">
        <v>1156</v>
      </c>
      <c r="B47" s="16" t="s">
        <v>68</v>
      </c>
      <c r="C47" s="16" t="s">
        <v>20</v>
      </c>
      <c r="D47" s="16" t="n">
        <f aca="false">IFERROR(VLOOKUP(A47,Склад!$A$1:$B$2300,2,0),"0")</f>
        <v>80</v>
      </c>
      <c r="E47" s="24"/>
      <c r="F47" s="24"/>
      <c r="G47" s="1" t="n">
        <v>6</v>
      </c>
      <c r="H47" s="2"/>
      <c r="I47" s="21" t="n">
        <f aca="false">IFERROR(VLOOKUP(A47,Магазин!$A$1:$B$2300,2,0),"0")</f>
        <v>0</v>
      </c>
      <c r="J47" s="21" t="str">
        <f aca="false">IFERROR(VLOOKUP(A47,'продажи магазинов'!$A$1:$B$2000,2,0),"0")</f>
        <v>0</v>
      </c>
      <c r="K47" s="22" t="str">
        <f aca="false">IFERROR(VLOOKUP(A47,'тип хранение'!A:E,5,0),"-")</f>
        <v>3</v>
      </c>
      <c r="L47" s="23" t="n">
        <f aca="false">IFERROR(VLOOKUP(A47,минвлож!A:D,4,0),"-")</f>
        <v>40</v>
      </c>
      <c r="M47" s="13" t="str">
        <f aca="false">LEFT(H47,5)</f>
        <v/>
      </c>
      <c r="N47" s="13" t="str">
        <f aca="false">IF(M47="актив",A47,"QWE")</f>
        <v>QWE</v>
      </c>
      <c r="O47" s="13" t="str">
        <f aca="false">IF(M47="акция",A47,"QWE")</f>
        <v>QWE</v>
      </c>
      <c r="P47" s="13" t="str">
        <f aca="false">IF(M47="ликви",A47,"QWE")</f>
        <v>QWE</v>
      </c>
      <c r="Q47" s="13" t="str">
        <f aca="false">IF(M47="предп",A47,"QWE")</f>
        <v>QWE</v>
      </c>
      <c r="R47" s="13" t="str">
        <f aca="false">IF(M47="новин",A47,"QWE")</f>
        <v>QWE</v>
      </c>
      <c r="S47" s="13" t="str">
        <f aca="false">IF(M47="новин",B47,"QWE")</f>
        <v>QWE</v>
      </c>
      <c r="T47" s="13" t="str">
        <f aca="false">IF(M47="актив",B47,"QWE")</f>
        <v>QWE</v>
      </c>
      <c r="U47" s="13" t="str">
        <f aca="false">IF(M47="акция",B47,"QWE")</f>
        <v>QWE</v>
      </c>
      <c r="V47" s="13" t="str">
        <f aca="false">IF(M47="ликви",B47,"QWE")</f>
        <v>QWE</v>
      </c>
      <c r="W47" s="13" t="str">
        <f aca="false">IF(M47="предп",B47,"QWE")</f>
        <v>QWE</v>
      </c>
      <c r="X47" s="5"/>
      <c r="Y47" s="6" t="str">
        <f aca="false">IFERROR(VLOOKUP(A47,ликвидация!$A$1:$B$226,2,0)," ")</f>
        <v> </v>
      </c>
    </row>
    <row r="48" customFormat="false" ht="15" hidden="false" customHeight="false" outlineLevel="0" collapsed="false">
      <c r="A48" s="15" t="n">
        <v>60652</v>
      </c>
      <c r="B48" s="16" t="s">
        <v>69</v>
      </c>
      <c r="C48" s="16" t="s">
        <v>70</v>
      </c>
      <c r="D48" s="16" t="n">
        <f aca="false">IFERROR(VLOOKUP(A48,Склад!$A$1:$B$2300,2,0),"0")</f>
        <v>120</v>
      </c>
      <c r="E48" s="24"/>
      <c r="F48" s="24"/>
      <c r="G48" s="1" t="n">
        <v>6</v>
      </c>
      <c r="I48" s="21" t="n">
        <f aca="false">IFERROR(VLOOKUP(A48,Магазин!$A$1:$B$2300,2,0),"0")</f>
        <v>0</v>
      </c>
      <c r="J48" s="21" t="str">
        <f aca="false">IFERROR(VLOOKUP(A48,'продажи магазинов'!$A$1:$B$2000,2,0),"0")</f>
        <v>0</v>
      </c>
      <c r="K48" s="22" t="str">
        <f aca="false">IFERROR(VLOOKUP(A48,'тип хранение'!A:E,5,0),"-")</f>
        <v>-</v>
      </c>
      <c r="L48" s="23" t="str">
        <f aca="false">IFERROR(VLOOKUP(A48,минвлож!A:D,4,0),"-")</f>
        <v>-</v>
      </c>
      <c r="M48" s="13" t="str">
        <f aca="false">LEFT(H48,5)</f>
        <v/>
      </c>
      <c r="N48" s="13" t="str">
        <f aca="false">IF(M48="актив",A48,"QWE")</f>
        <v>QWE</v>
      </c>
      <c r="O48" s="13" t="str">
        <f aca="false">IF(M48="акция",A48,"QWE")</f>
        <v>QWE</v>
      </c>
      <c r="P48" s="13" t="str">
        <f aca="false">IF(M48="ликви",A48,"QWE")</f>
        <v>QWE</v>
      </c>
      <c r="Q48" s="13" t="str">
        <f aca="false">IF(M48="предп",A48,"QWE")</f>
        <v>QWE</v>
      </c>
      <c r="R48" s="13" t="str">
        <f aca="false">IF(M48="новин",A48,"QWE")</f>
        <v>QWE</v>
      </c>
      <c r="S48" s="13" t="str">
        <f aca="false">IF(M48="новин",B48,"QWE")</f>
        <v>QWE</v>
      </c>
      <c r="T48" s="13" t="str">
        <f aca="false">IF(M48="актив",B48,"QWE")</f>
        <v>QWE</v>
      </c>
      <c r="U48" s="13" t="str">
        <f aca="false">IF(M48="акция",B48,"QWE")</f>
        <v>QWE</v>
      </c>
      <c r="V48" s="13" t="str">
        <f aca="false">IF(M48="ликви",B48,"QWE")</f>
        <v>QWE</v>
      </c>
      <c r="W48" s="13" t="str">
        <f aca="false">IF(M48="предп",B48,"QWE")</f>
        <v>QWE</v>
      </c>
      <c r="Y48" s="6" t="str">
        <f aca="false">IFERROR(VLOOKUP(A48,ликвидация!$A$1:$B$226,2,0)," ")</f>
        <v> </v>
      </c>
    </row>
    <row r="49" customFormat="false" ht="15" hidden="false" customHeight="false" outlineLevel="0" collapsed="false">
      <c r="A49" s="15" t="n">
        <v>75308</v>
      </c>
      <c r="B49" s="16" t="s">
        <v>71</v>
      </c>
      <c r="C49" s="16" t="s">
        <v>20</v>
      </c>
      <c r="D49" s="16" t="n">
        <f aca="false">IFERROR(VLOOKUP(A49,Склад!$A$1:$B$2300,2,0),"0")</f>
        <v>143</v>
      </c>
      <c r="E49" s="24"/>
      <c r="F49" s="18" t="n">
        <f aca="false">IFERROR(IF(C49="pcs.",ROUND(IF(J49/7*2-(I49-X49)&lt;0,0,IF(J49/7*2-(I49-X49)&lt;L49,L49,J49/7*2-(I49-X49))),0),IF(J49/7*2-(I49-X49)&lt;0,0,IF(J49/7*2-(I49-X49)&lt;L49,L49,J49/7*2-(I49-X49)))),0)</f>
        <v>0</v>
      </c>
      <c r="G49" s="1" t="n">
        <v>6</v>
      </c>
      <c r="I49" s="21" t="n">
        <f aca="false">IFERROR(VLOOKUP(A49,Магазин!$A$1:$B$2300,2,0),"0")</f>
        <v>0</v>
      </c>
      <c r="J49" s="21" t="n">
        <f aca="false">IFERROR(VLOOKUP(A49,'продажи магазинов'!$A$1:$B$2000,2,0),"0")</f>
        <v>1</v>
      </c>
      <c r="K49" s="22" t="str">
        <f aca="false">IFERROR(VLOOKUP(A49,'тип хранение'!A:E,5,0),"-")</f>
        <v>-</v>
      </c>
      <c r="L49" s="23" t="str">
        <f aca="false">IFERROR(VLOOKUP(A49,минвлож!A:D,4,0),"-")</f>
        <v>-</v>
      </c>
      <c r="M49" s="13" t="str">
        <f aca="false">LEFT(H49,5)</f>
        <v/>
      </c>
      <c r="N49" s="13" t="str">
        <f aca="false">IF(M49="актив",A49,"QWE")</f>
        <v>QWE</v>
      </c>
      <c r="O49" s="13" t="str">
        <f aca="false">IF(M49="акция",A49,"QWE")</f>
        <v>QWE</v>
      </c>
      <c r="P49" s="13" t="str">
        <f aca="false">IF(M49="ликви",A49,"QWE")</f>
        <v>QWE</v>
      </c>
      <c r="Q49" s="13" t="str">
        <f aca="false">IF(M49="предп",A49,"QWE")</f>
        <v>QWE</v>
      </c>
      <c r="R49" s="13" t="str">
        <f aca="false">IF(M49="новин",A49,"QWE")</f>
        <v>QWE</v>
      </c>
      <c r="S49" s="13" t="str">
        <f aca="false">IF(M49="новин",B49,"QWE")</f>
        <v>QWE</v>
      </c>
      <c r="T49" s="13" t="str">
        <f aca="false">IF(M49="актив",B49,"QWE")</f>
        <v>QWE</v>
      </c>
      <c r="U49" s="13" t="str">
        <f aca="false">IF(M49="акция",B49,"QWE")</f>
        <v>QWE</v>
      </c>
      <c r="V49" s="13" t="str">
        <f aca="false">IF(M49="ликви",B49,"QWE")</f>
        <v>QWE</v>
      </c>
      <c r="W49" s="13" t="str">
        <f aca="false">IF(M49="предп",B49,"QWE")</f>
        <v>QWE</v>
      </c>
      <c r="Y49" s="6" t="str">
        <f aca="false">IFERROR(VLOOKUP(A49,ликвидация!$A$1:$B$226,2,0)," ")</f>
        <v> </v>
      </c>
    </row>
    <row r="50" customFormat="false" ht="15" hidden="false" customHeight="false" outlineLevel="0" collapsed="false">
      <c r="A50" s="15" t="n">
        <v>707501</v>
      </c>
      <c r="B50" s="16" t="s">
        <v>72</v>
      </c>
      <c r="C50" s="16" t="s">
        <v>70</v>
      </c>
      <c r="D50" s="16" t="n">
        <f aca="false">IFERROR(VLOOKUP(A50,Склад!$A$1:$B$2300,2,0),"0")</f>
        <v>240</v>
      </c>
      <c r="E50" s="24"/>
      <c r="F50" s="24"/>
      <c r="G50" s="1" t="n">
        <v>6</v>
      </c>
      <c r="I50" s="21" t="n">
        <f aca="false">IFERROR(VLOOKUP(A50,Магазин!$A$1:$B$2300,2,0),"0")</f>
        <v>0</v>
      </c>
      <c r="J50" s="21" t="str">
        <f aca="false">IFERROR(VLOOKUP(A50,'продажи магазинов'!$A$1:$B$2000,2,0),"0")</f>
        <v>0</v>
      </c>
      <c r="K50" s="22" t="str">
        <f aca="false">IFERROR(VLOOKUP(A50,'тип хранение'!A:E,5,0),"-")</f>
        <v>3</v>
      </c>
      <c r="L50" s="23" t="n">
        <f aca="false">IFERROR(VLOOKUP(A50,минвлож!A:D,4,0),"-")</f>
        <v>6</v>
      </c>
      <c r="M50" s="13" t="str">
        <f aca="false">LEFT(H50,5)</f>
        <v/>
      </c>
      <c r="N50" s="13" t="str">
        <f aca="false">IF(M50="актив",A50,"QWE")</f>
        <v>QWE</v>
      </c>
      <c r="O50" s="13" t="str">
        <f aca="false">IF(M50="акция",A50,"QWE")</f>
        <v>QWE</v>
      </c>
      <c r="P50" s="13" t="str">
        <f aca="false">IF(M50="ликви",A50,"QWE")</f>
        <v>QWE</v>
      </c>
      <c r="Q50" s="13" t="str">
        <f aca="false">IF(M50="предп",A50,"QWE")</f>
        <v>QWE</v>
      </c>
      <c r="R50" s="13" t="str">
        <f aca="false">IF(M50="новин",A50,"QWE")</f>
        <v>QWE</v>
      </c>
      <c r="S50" s="13" t="str">
        <f aca="false">IF(M50="новин",B50,"QWE")</f>
        <v>QWE</v>
      </c>
      <c r="T50" s="13" t="str">
        <f aca="false">IF(M50="актив",B50,"QWE")</f>
        <v>QWE</v>
      </c>
      <c r="U50" s="13" t="str">
        <f aca="false">IF(M50="акция",B50,"QWE")</f>
        <v>QWE</v>
      </c>
      <c r="V50" s="13" t="str">
        <f aca="false">IF(M50="ликви",B50,"QWE")</f>
        <v>QWE</v>
      </c>
      <c r="W50" s="13" t="str">
        <f aca="false">IF(M50="предп",B50,"QWE")</f>
        <v>QWE</v>
      </c>
      <c r="Y50" s="6" t="str">
        <f aca="false">IFERROR(VLOOKUP(A50,ликвидация!$A$1:$B$226,2,0)," ")</f>
        <v> </v>
      </c>
    </row>
    <row r="51" customFormat="false" ht="15" hidden="false" customHeight="false" outlineLevel="0" collapsed="false">
      <c r="A51" s="16" t="n">
        <v>1156</v>
      </c>
      <c r="B51" s="16" t="s">
        <v>68</v>
      </c>
      <c r="C51" s="16" t="s">
        <v>20</v>
      </c>
      <c r="D51" s="16" t="n">
        <f aca="false">IFERROR(VLOOKUP(A51,Склад!$A$1:$B$2300,2,0),"0")</f>
        <v>80</v>
      </c>
      <c r="E51" s="24" t="s">
        <v>73</v>
      </c>
      <c r="F51" s="18" t="n">
        <f aca="false">IFERROR(IF(C51="pcs.",ROUND(IF(J51/7*2-(I51-X51)&lt;0,0,IF(J51/7*2-(I51-X51)&lt;L51,L51,J51/7*2-(I51-X51))),0),IF(J51/7*2-(I51-X51)&lt;0,0,IF(J51/7*2-(I51-X51)&lt;L51,L51,J51/7*2-(I51-X51)))),0)</f>
        <v>40</v>
      </c>
      <c r="G51" s="1" t="n">
        <v>6</v>
      </c>
      <c r="I51" s="21" t="n">
        <f aca="false">IFERROR(VLOOKUP(A51,Магазин!$A$1:$B$2300,2,0),"0")</f>
        <v>0</v>
      </c>
      <c r="J51" s="21" t="str">
        <f aca="false">IFERROR(VLOOKUP(A51,'продажи магазинов'!$A$1:$B$2000,2,0),"0")</f>
        <v>0</v>
      </c>
      <c r="K51" s="22" t="str">
        <f aca="false">IFERROR(VLOOKUP(A51,'тип хранение'!A:E,5,0),"-")</f>
        <v>3</v>
      </c>
      <c r="L51" s="23" t="n">
        <f aca="false">IFERROR(VLOOKUP(A51,минвлож!A:D,4,0),"-")</f>
        <v>40</v>
      </c>
      <c r="M51" s="13" t="str">
        <f aca="false">LEFT(H51,5)</f>
        <v/>
      </c>
      <c r="N51" s="13" t="str">
        <f aca="false">IF(M51="актив",A51,"QWE")</f>
        <v>QWE</v>
      </c>
      <c r="O51" s="13" t="str">
        <f aca="false">IF(M51="акция",A51,"QWE")</f>
        <v>QWE</v>
      </c>
      <c r="P51" s="13" t="str">
        <f aca="false">IF(M51="ликви",A51,"QWE")</f>
        <v>QWE</v>
      </c>
      <c r="Q51" s="13" t="str">
        <f aca="false">IF(M51="предп",A51,"QWE")</f>
        <v>QWE</v>
      </c>
      <c r="R51" s="13" t="str">
        <f aca="false">IF(M51="новин",A51,"QWE")</f>
        <v>QWE</v>
      </c>
      <c r="S51" s="13" t="str">
        <f aca="false">IF(M51="новин",B51,"QWE")</f>
        <v>QWE</v>
      </c>
      <c r="T51" s="13" t="str">
        <f aca="false">IF(M51="актив",B51,"QWE")</f>
        <v>QWE</v>
      </c>
      <c r="U51" s="13" t="str">
        <f aca="false">IF(M51="акция",B51,"QWE")</f>
        <v>QWE</v>
      </c>
      <c r="V51" s="13" t="str">
        <f aca="false">IF(M51="ликви",B51,"QWE")</f>
        <v>QWE</v>
      </c>
      <c r="W51" s="13" t="str">
        <f aca="false">IF(M51="предп",B51,"QWE")</f>
        <v>QWE</v>
      </c>
      <c r="Y51" s="6" t="str">
        <f aca="false">IFERROR(VLOOKUP(A51,ликвидация!$A$1:$B$226,2,0)," ")</f>
        <v> </v>
      </c>
    </row>
    <row r="52" customFormat="false" ht="15" hidden="false" customHeight="false" outlineLevel="0" collapsed="false">
      <c r="A52" s="15" t="n">
        <v>67301</v>
      </c>
      <c r="B52" s="16" t="s">
        <v>74</v>
      </c>
      <c r="C52" s="16" t="s">
        <v>20</v>
      </c>
      <c r="D52" s="16" t="n">
        <f aca="false">IFERROR(VLOOKUP(A52,Склад!$A$1:$B$2300,2,0),"0")</f>
        <v>36</v>
      </c>
      <c r="E52" s="24"/>
      <c r="F52" s="18" t="n">
        <f aca="false">IFERROR(IF(C52="pcs.",ROUND(IF(J52/7*2-(I52-X52)&lt;0,0,IF(J52/7*2-(I52-X52)&lt;L52,L52,J52/7*2-(I52-X52))),0),IF(J52/7*2-(I52-X52)&lt;0,0,IF(J52/7*2-(I52-X52)&lt;L52,L52,J52/7*2-(I52-X52)))),0)</f>
        <v>0</v>
      </c>
      <c r="G52" s="1" t="n">
        <v>6</v>
      </c>
      <c r="I52" s="21" t="n">
        <f aca="false">IFERROR(VLOOKUP(A52,Магазин!$A$1:$B$2300,2,0),"0")</f>
        <v>0</v>
      </c>
      <c r="J52" s="21" t="str">
        <f aca="false">IFERROR(VLOOKUP(A52,'продажи магазинов'!$A$1:$B$2000,2,0),"0")</f>
        <v>0</v>
      </c>
      <c r="K52" s="22" t="str">
        <f aca="false">IFERROR(VLOOKUP(A52,'тип хранение'!A:E,5,0),"-")</f>
        <v>-</v>
      </c>
      <c r="L52" s="23" t="str">
        <f aca="false">IFERROR(VLOOKUP(A52,минвлож!A:D,4,0),"-")</f>
        <v>-</v>
      </c>
      <c r="M52" s="13" t="str">
        <f aca="false">LEFT(H52,5)</f>
        <v/>
      </c>
      <c r="N52" s="13" t="str">
        <f aca="false">IF(M52="актив",A52,"QWE")</f>
        <v>QWE</v>
      </c>
      <c r="O52" s="13" t="str">
        <f aca="false">IF(M52="акция",A52,"QWE")</f>
        <v>QWE</v>
      </c>
      <c r="P52" s="13" t="str">
        <f aca="false">IF(M52="ликви",A52,"QWE")</f>
        <v>QWE</v>
      </c>
      <c r="Q52" s="13" t="str">
        <f aca="false">IF(M52="предп",A52,"QWE")</f>
        <v>QWE</v>
      </c>
      <c r="R52" s="13" t="str">
        <f aca="false">IF(M52="новин",A52,"QWE")</f>
        <v>QWE</v>
      </c>
      <c r="S52" s="13" t="str">
        <f aca="false">IF(M52="новин",B52,"QWE")</f>
        <v>QWE</v>
      </c>
      <c r="T52" s="13" t="str">
        <f aca="false">IF(M52="актив",B52,"QWE")</f>
        <v>QWE</v>
      </c>
      <c r="U52" s="13" t="str">
        <f aca="false">IF(M52="акция",B52,"QWE")</f>
        <v>QWE</v>
      </c>
      <c r="V52" s="13" t="str">
        <f aca="false">IF(M52="ликви",B52,"QWE")</f>
        <v>QWE</v>
      </c>
      <c r="W52" s="13" t="str">
        <f aca="false">IF(M52="предп",B52,"QWE")</f>
        <v>QWE</v>
      </c>
      <c r="Y52" s="6" t="str">
        <f aca="false">IFERROR(VLOOKUP(A52,ликвидация!$A$1:$B$226,2,0)," ")</f>
        <v> </v>
      </c>
    </row>
    <row r="53" customFormat="false" ht="15" hidden="false" customHeight="false" outlineLevel="0" collapsed="false">
      <c r="A53" s="15" t="n">
        <v>67752</v>
      </c>
      <c r="B53" s="16" t="s">
        <v>75</v>
      </c>
      <c r="C53" s="16" t="s">
        <v>20</v>
      </c>
      <c r="D53" s="16" t="n">
        <f aca="false">IFERROR(VLOOKUP(A53,Склад!$A$1:$B$2300,2,0),"0")</f>
        <v>18</v>
      </c>
      <c r="E53" s="24"/>
      <c r="F53" s="18" t="n">
        <f aca="false">IFERROR(IF(C53="pcs.",ROUND(IF(J53/7*2-(I53-X53)&lt;0,0,IF(J53/7*2-(I53-X53)&lt;L53,L53,J53/7*2-(I53-X53))),0),IF(J53/7*2-(I53-X53)&lt;0,0,IF(J53/7*2-(I53-X53)&lt;L53,L53,J53/7*2-(I53-X53)))),0)</f>
        <v>6</v>
      </c>
      <c r="G53" s="1" t="n">
        <v>6</v>
      </c>
      <c r="I53" s="21" t="n">
        <f aca="false">IFERROR(VLOOKUP(A53,Магазин!$A$1:$B$2300,2,0),"0")</f>
        <v>0</v>
      </c>
      <c r="J53" s="21" t="str">
        <f aca="false">IFERROR(VLOOKUP(A53,'продажи магазинов'!$A$1:$B$2000,2,0),"0")</f>
        <v>0</v>
      </c>
      <c r="K53" s="22" t="str">
        <f aca="false">IFERROR(VLOOKUP(A53,'тип хранение'!A:E,5,0),"-")</f>
        <v>3</v>
      </c>
      <c r="L53" s="23" t="n">
        <f aca="false">IFERROR(VLOOKUP(A53,минвлож!A:D,4,0),"-")</f>
        <v>6</v>
      </c>
      <c r="M53" s="13" t="str">
        <f aca="false">LEFT(H53,5)</f>
        <v/>
      </c>
      <c r="N53" s="13" t="str">
        <f aca="false">IF(M53="актив",A53,"QWE")</f>
        <v>QWE</v>
      </c>
      <c r="O53" s="13" t="str">
        <f aca="false">IF(M53="акция",A53,"QWE")</f>
        <v>QWE</v>
      </c>
      <c r="P53" s="13" t="str">
        <f aca="false">IF(M53="ликви",A53,"QWE")</f>
        <v>QWE</v>
      </c>
      <c r="Q53" s="13" t="str">
        <f aca="false">IF(M53="предп",A53,"QWE")</f>
        <v>QWE</v>
      </c>
      <c r="R53" s="13" t="str">
        <f aca="false">IF(M53="новин",A53,"QWE")</f>
        <v>QWE</v>
      </c>
      <c r="S53" s="13" t="str">
        <f aca="false">IF(M53="новин",B53,"QWE")</f>
        <v>QWE</v>
      </c>
      <c r="T53" s="13" t="str">
        <f aca="false">IF(M53="актив",B53,"QWE")</f>
        <v>QWE</v>
      </c>
      <c r="U53" s="13" t="str">
        <f aca="false">IF(M53="акция",B53,"QWE")</f>
        <v>QWE</v>
      </c>
      <c r="V53" s="13" t="str">
        <f aca="false">IF(M53="ликви",B53,"QWE")</f>
        <v>QWE</v>
      </c>
      <c r="W53" s="13" t="str">
        <f aca="false">IF(M53="предп",B53,"QWE")</f>
        <v>QWE</v>
      </c>
      <c r="Y53" s="6" t="str">
        <f aca="false">IFERROR(VLOOKUP(A53,ликвидация!$A$1:$B$226,2,0)," ")</f>
        <v> </v>
      </c>
    </row>
    <row r="54" customFormat="false" ht="15" hidden="false" customHeight="false" outlineLevel="0" collapsed="false">
      <c r="A54" s="15" t="n">
        <v>25038</v>
      </c>
      <c r="B54" s="16" t="s">
        <v>76</v>
      </c>
      <c r="C54" s="16" t="s">
        <v>20</v>
      </c>
      <c r="D54" s="16" t="n">
        <f aca="false">IFERROR(VLOOKUP(A54,Склад!$A$1:$B$2300,2,0),"0")</f>
        <v>96</v>
      </c>
      <c r="E54" s="24"/>
      <c r="F54" s="18" t="n">
        <f aca="false">IFERROR(IF(C54="pcs.",ROUND(IF(J54/7*2-(I54-X54)&lt;0,0,IF(J54/7*2-(I54-X54)&lt;L54,L54,J54/7*2-(I54-X54))),0),IF(J54/7*2-(I54-X54)&lt;0,0,IF(J54/7*2-(I54-X54)&lt;L54,L54,J54/7*2-(I54-X54)))),0)</f>
        <v>24</v>
      </c>
      <c r="G54" s="1" t="n">
        <v>6</v>
      </c>
      <c r="I54" s="21" t="n">
        <f aca="false">IFERROR(VLOOKUP(A54,Магазин!$A$1:$B$2300,2,0),"0")</f>
        <v>0</v>
      </c>
      <c r="J54" s="21" t="n">
        <f aca="false">IFERROR(VLOOKUP(A54,'продажи магазинов'!$A$1:$B$2000,2,0),"0")</f>
        <v>3</v>
      </c>
      <c r="K54" s="22" t="str">
        <f aca="false">IFERROR(VLOOKUP(A54,'тип хранение'!A:E,5,0),"-")</f>
        <v>2</v>
      </c>
      <c r="L54" s="23" t="n">
        <f aca="false">IFERROR(VLOOKUP(A54,минвлож!A:D,4,0),"-")</f>
        <v>24</v>
      </c>
      <c r="M54" s="13" t="str">
        <f aca="false">LEFT(H54,5)</f>
        <v/>
      </c>
      <c r="N54" s="13" t="str">
        <f aca="false">IF(M54="актив",A54,"QWE")</f>
        <v>QWE</v>
      </c>
      <c r="O54" s="13" t="str">
        <f aca="false">IF(M54="акция",A54,"QWE")</f>
        <v>QWE</v>
      </c>
      <c r="P54" s="13" t="str">
        <f aca="false">IF(M54="ликви",A54,"QWE")</f>
        <v>QWE</v>
      </c>
      <c r="Q54" s="13" t="str">
        <f aca="false">IF(M54="предп",A54,"QWE")</f>
        <v>QWE</v>
      </c>
      <c r="R54" s="13" t="str">
        <f aca="false">IF(M54="новин",A54,"QWE")</f>
        <v>QWE</v>
      </c>
      <c r="S54" s="13" t="str">
        <f aca="false">IF(M54="новин",B54,"QWE")</f>
        <v>QWE</v>
      </c>
      <c r="T54" s="13" t="str">
        <f aca="false">IF(M54="актив",B54,"QWE")</f>
        <v>QWE</v>
      </c>
      <c r="U54" s="13" t="str">
        <f aca="false">IF(M54="акция",B54,"QWE")</f>
        <v>QWE</v>
      </c>
      <c r="V54" s="13" t="str">
        <f aca="false">IF(M54="ликви",B54,"QWE")</f>
        <v>QWE</v>
      </c>
      <c r="W54" s="13" t="str">
        <f aca="false">IF(M54="предп",B54,"QWE")</f>
        <v>QWE</v>
      </c>
      <c r="Y54" s="6" t="str">
        <f aca="false">IFERROR(VLOOKUP(A54,ликвидация!$A$1:$B$226,2,0)," ")</f>
        <v> </v>
      </c>
    </row>
    <row r="55" customFormat="false" ht="15" hidden="false" customHeight="false" outlineLevel="0" collapsed="false">
      <c r="A55" s="15" t="n">
        <v>7351</v>
      </c>
      <c r="B55" s="16" t="s">
        <v>77</v>
      </c>
      <c r="C55" s="16" t="s">
        <v>20</v>
      </c>
      <c r="D55" s="16" t="n">
        <f aca="false">IFERROR(VLOOKUP(A55,Склад!$A$1:$B$2300,2,0),"0")</f>
        <v>120</v>
      </c>
      <c r="E55" s="24"/>
      <c r="F55" s="24"/>
      <c r="G55" s="1" t="n">
        <v>6</v>
      </c>
      <c r="I55" s="21" t="n">
        <f aca="false">IFERROR(VLOOKUP(A55,Магазин!$A$1:$B$2300,2,0),"0")</f>
        <v>0</v>
      </c>
      <c r="J55" s="21" t="n">
        <f aca="false">IFERROR(VLOOKUP(A55,'продажи магазинов'!$A$1:$B$2000,2,0),"0")</f>
        <v>9</v>
      </c>
      <c r="K55" s="22" t="str">
        <f aca="false">IFERROR(VLOOKUP(A55,'тип хранение'!A:E,5,0),"-")</f>
        <v>2</v>
      </c>
      <c r="L55" s="23" t="n">
        <f aca="false">IFERROR(VLOOKUP(A55,минвлож!A:D,4,0),"-")</f>
        <v>10</v>
      </c>
      <c r="M55" s="13" t="str">
        <f aca="false">LEFT(H55,5)</f>
        <v/>
      </c>
      <c r="N55" s="13" t="str">
        <f aca="false">IF(M55="актив",A55,"QWE")</f>
        <v>QWE</v>
      </c>
      <c r="O55" s="13" t="str">
        <f aca="false">IF(M55="акция",A55,"QWE")</f>
        <v>QWE</v>
      </c>
      <c r="P55" s="13" t="str">
        <f aca="false">IF(M55="ликви",A55,"QWE")</f>
        <v>QWE</v>
      </c>
      <c r="Q55" s="13" t="str">
        <f aca="false">IF(M55="предп",A55,"QWE")</f>
        <v>QWE</v>
      </c>
      <c r="R55" s="13" t="str">
        <f aca="false">IF(M55="новин",A55,"QWE")</f>
        <v>QWE</v>
      </c>
      <c r="S55" s="13" t="str">
        <f aca="false">IF(M55="новин",B55,"QWE")</f>
        <v>QWE</v>
      </c>
      <c r="T55" s="13" t="str">
        <f aca="false">IF(M55="актив",B55,"QWE")</f>
        <v>QWE</v>
      </c>
      <c r="U55" s="13" t="str">
        <f aca="false">IF(M55="акция",B55,"QWE")</f>
        <v>QWE</v>
      </c>
      <c r="V55" s="13" t="str">
        <f aca="false">IF(M55="ликви",B55,"QWE")</f>
        <v>QWE</v>
      </c>
      <c r="W55" s="13" t="str">
        <f aca="false">IF(M55="предп",B55,"QWE")</f>
        <v>QWE</v>
      </c>
      <c r="Y55" s="6" t="str">
        <f aca="false">IFERROR(VLOOKUP(A55,ликвидация!$A$1:$B$226,2,0)," ")</f>
        <v> </v>
      </c>
    </row>
    <row r="56" customFormat="false" ht="15" hidden="false" customHeight="false" outlineLevel="0" collapsed="false">
      <c r="A56" s="15" t="n">
        <v>69701</v>
      </c>
      <c r="B56" s="16" t="s">
        <v>78</v>
      </c>
      <c r="C56" s="16" t="s">
        <v>20</v>
      </c>
      <c r="D56" s="16" t="n">
        <f aca="false">IFERROR(VLOOKUP(A56,Склад!$A$1:$B$2300,2,0),"0")</f>
        <v>60</v>
      </c>
      <c r="E56" s="24"/>
      <c r="F56" s="24"/>
      <c r="G56" s="1" t="n">
        <v>6</v>
      </c>
      <c r="I56" s="21" t="n">
        <f aca="false">IFERROR(VLOOKUP(A56,Магазин!$A$1:$B$2300,2,0),"0")</f>
        <v>0</v>
      </c>
      <c r="J56" s="21" t="str">
        <f aca="false">IFERROR(VLOOKUP(A56,'продажи магазинов'!$A$1:$B$2000,2,0),"0")</f>
        <v>0</v>
      </c>
      <c r="K56" s="22" t="str">
        <f aca="false">IFERROR(VLOOKUP(A56,'тип хранение'!A:E,5,0),"-")</f>
        <v>3</v>
      </c>
      <c r="L56" s="23" t="n">
        <f aca="false">IFERROR(VLOOKUP(A56,минвлож!A:D,4,0),"-")</f>
        <v>12</v>
      </c>
      <c r="M56" s="13" t="str">
        <f aca="false">LEFT(H56,5)</f>
        <v/>
      </c>
      <c r="N56" s="13" t="str">
        <f aca="false">IF(M56="актив",A56,"QWE")</f>
        <v>QWE</v>
      </c>
      <c r="O56" s="13" t="str">
        <f aca="false">IF(M56="акция",A56,"QWE")</f>
        <v>QWE</v>
      </c>
      <c r="P56" s="13" t="str">
        <f aca="false">IF(M56="ликви",A56,"QWE")</f>
        <v>QWE</v>
      </c>
      <c r="Q56" s="13" t="str">
        <f aca="false">IF(M56="предп",A56,"QWE")</f>
        <v>QWE</v>
      </c>
      <c r="R56" s="13" t="str">
        <f aca="false">IF(M56="новин",A56,"QWE")</f>
        <v>QWE</v>
      </c>
      <c r="S56" s="13" t="str">
        <f aca="false">IF(M56="новин",B56,"QWE")</f>
        <v>QWE</v>
      </c>
      <c r="T56" s="13" t="str">
        <f aca="false">IF(M56="актив",B56,"QWE")</f>
        <v>QWE</v>
      </c>
      <c r="U56" s="13" t="str">
        <f aca="false">IF(M56="акция",B56,"QWE")</f>
        <v>QWE</v>
      </c>
      <c r="V56" s="13" t="str">
        <f aca="false">IF(M56="ликви",B56,"QWE")</f>
        <v>QWE</v>
      </c>
      <c r="W56" s="13" t="str">
        <f aca="false">IF(M56="предп",B56,"QWE")</f>
        <v>QWE</v>
      </c>
      <c r="Y56" s="6" t="str">
        <f aca="false">IFERROR(VLOOKUP(A56,ликвидация!$A$1:$B$226,2,0)," ")</f>
        <v> </v>
      </c>
    </row>
    <row r="57" customFormat="false" ht="15" hidden="false" customHeight="false" outlineLevel="0" collapsed="false">
      <c r="A57" s="15" t="n">
        <v>69702</v>
      </c>
      <c r="B57" s="16" t="s">
        <v>79</v>
      </c>
      <c r="C57" s="16" t="s">
        <v>20</v>
      </c>
      <c r="D57" s="16" t="n">
        <f aca="false">IFERROR(VLOOKUP(A57,Склад!$A$1:$B$2300,2,0),"0")</f>
        <v>96</v>
      </c>
      <c r="E57" s="25"/>
      <c r="F57" s="18" t="n">
        <f aca="false">IFERROR(IF(C57="pcs.",ROUND(IF(J57/7*2-(I57-X57)&lt;0,0,IF(J57/7*2-(I57-X57)&lt;L57,L57,J57/7*2-(I57-X57))),0),IF(J57/7*2-(I57-X57)&lt;0,0,IF(J57/7*2-(I57-X57)&lt;L57,L57,J57/7*2-(I57-X57)))),0)</f>
        <v>12</v>
      </c>
      <c r="G57" s="26" t="n">
        <v>6</v>
      </c>
      <c r="H57" s="27" t="str">
        <f aca="false">IFERROR(VLOOKUP(A57,Акции!A:C,3,0)," ")</f>
        <v> </v>
      </c>
      <c r="I57" s="21" t="n">
        <f aca="false">IFERROR(VLOOKUP(A57,Магазин!$A$1:$B$2300,2,0),"0")</f>
        <v>0</v>
      </c>
      <c r="J57" s="21" t="n">
        <f aca="false">IFERROR(VLOOKUP(A57,'продажи магазинов'!$A$1:$B$2000,2,0),"0")</f>
        <v>1</v>
      </c>
      <c r="K57" s="22" t="str">
        <f aca="false">IFERROR(VLOOKUP(A57,'тип хранение'!A:E,5,0),"-")</f>
        <v>3</v>
      </c>
      <c r="L57" s="23" t="n">
        <f aca="false">IFERROR(VLOOKUP(A57,минвлож!A:D,4,0),"-")</f>
        <v>12</v>
      </c>
      <c r="M57" s="13" t="str">
        <f aca="false">LEFT(H57,5)</f>
        <v> </v>
      </c>
      <c r="N57" s="13" t="str">
        <f aca="false">IF(M57="актив",A57,"QWE")</f>
        <v>QWE</v>
      </c>
      <c r="O57" s="13" t="str">
        <f aca="false">IF(M57="акция",A57,"QWE")</f>
        <v>QWE</v>
      </c>
      <c r="P57" s="13" t="str">
        <f aca="false">IF(M57="ликви",A57,"QWE")</f>
        <v>QWE</v>
      </c>
      <c r="Q57" s="13" t="str">
        <f aca="false">IF(M57="предп",A57,"QWE")</f>
        <v>QWE</v>
      </c>
      <c r="R57" s="13" t="str">
        <f aca="false">IF(M57="новин",A57,"QWE")</f>
        <v>QWE</v>
      </c>
      <c r="S57" s="13" t="str">
        <f aca="false">IF(M57="новин",B57,"QWE")</f>
        <v>QWE</v>
      </c>
      <c r="T57" s="13" t="str">
        <f aca="false">IF(M57="актив",B57,"QWE")</f>
        <v>QWE</v>
      </c>
      <c r="U57" s="13" t="str">
        <f aca="false">IF(M57="акция",B57,"QWE")</f>
        <v>QWE</v>
      </c>
      <c r="V57" s="13" t="str">
        <f aca="false">IF(M57="ликви",B57,"QWE")</f>
        <v>QWE</v>
      </c>
      <c r="W57" s="13" t="str">
        <f aca="false">IF(M57="предп",B57,"QWE")</f>
        <v>QWE</v>
      </c>
      <c r="Y57" s="6" t="str">
        <f aca="false">IFERROR(VLOOKUP(A57,ликвидация!$A$1:$B$226,2,0)," ")</f>
        <v> </v>
      </c>
    </row>
    <row r="58" customFormat="false" ht="15" hidden="false" customHeight="false" outlineLevel="0" collapsed="false">
      <c r="A58" s="15" t="n">
        <v>25035</v>
      </c>
      <c r="B58" s="16" t="s">
        <v>80</v>
      </c>
      <c r="C58" s="16" t="s">
        <v>20</v>
      </c>
      <c r="D58" s="16" t="n">
        <f aca="false">IFERROR(VLOOKUP(A58,Склад!$A$1:$B$2300,2,0),"0")</f>
        <v>120</v>
      </c>
      <c r="E58" s="24"/>
      <c r="F58" s="18" t="n">
        <f aca="false">IFERROR(IF(C58="pcs.",ROUND(IF(J58/7*2-(I58-X58)&lt;0,0,IF(J58/7*2-(I58-X58)&lt;L58,L58,J58/7*2-(I58-X58))),0),IF(J58/7*2-(I58-X58)&lt;0,0,IF(J58/7*2-(I58-X58)&lt;L58,L58,J58/7*2-(I58-X58)))),0)</f>
        <v>30</v>
      </c>
      <c r="G58" s="1" t="n">
        <v>6</v>
      </c>
      <c r="I58" s="21" t="n">
        <f aca="false">IFERROR(VLOOKUP(A58,Магазин!$A$1:$B$2300,2,0),"0")</f>
        <v>1</v>
      </c>
      <c r="J58" s="21" t="n">
        <f aca="false">IFERROR(VLOOKUP(A58,'продажи магазинов'!$A$1:$B$2000,2,0),"0")</f>
        <v>4</v>
      </c>
      <c r="K58" s="22" t="str">
        <f aca="false">IFERROR(VLOOKUP(A58,'тип хранение'!A:E,5,0),"-")</f>
        <v>2</v>
      </c>
      <c r="L58" s="23" t="n">
        <f aca="false">IFERROR(VLOOKUP(A58,минвлож!A:D,4,0),"-")</f>
        <v>30</v>
      </c>
      <c r="M58" s="13" t="str">
        <f aca="false">LEFT(H58,5)</f>
        <v/>
      </c>
      <c r="N58" s="13" t="str">
        <f aca="false">IF(M58="актив",A58,"QWE")</f>
        <v>QWE</v>
      </c>
      <c r="O58" s="13" t="str">
        <f aca="false">IF(M58="акция",A58,"QWE")</f>
        <v>QWE</v>
      </c>
      <c r="P58" s="13" t="str">
        <f aca="false">IF(M58="ликви",A58,"QWE")</f>
        <v>QWE</v>
      </c>
      <c r="Q58" s="13" t="str">
        <f aca="false">IF(M58="предп",A58,"QWE")</f>
        <v>QWE</v>
      </c>
      <c r="R58" s="13" t="str">
        <f aca="false">IF(M58="новин",A58,"QWE")</f>
        <v>QWE</v>
      </c>
      <c r="S58" s="13" t="str">
        <f aca="false">IF(M58="новин",B58,"QWE")</f>
        <v>QWE</v>
      </c>
      <c r="T58" s="13" t="str">
        <f aca="false">IF(M58="актив",B58,"QWE")</f>
        <v>QWE</v>
      </c>
      <c r="U58" s="13" t="str">
        <f aca="false">IF(M58="акция",B58,"QWE")</f>
        <v>QWE</v>
      </c>
      <c r="V58" s="13" t="str">
        <f aca="false">IF(M58="ликви",B58,"QWE")</f>
        <v>QWE</v>
      </c>
      <c r="W58" s="13" t="str">
        <f aca="false">IF(M58="предп",B58,"QWE")</f>
        <v>QWE</v>
      </c>
      <c r="Y58" s="6" t="str">
        <f aca="false">IFERROR(VLOOKUP(A58,ликвидация!$A$1:$B$226,2,0)," ")</f>
        <v> </v>
      </c>
    </row>
    <row r="59" customFormat="false" ht="15" hidden="false" customHeight="false" outlineLevel="0" collapsed="false">
      <c r="A59" s="15" t="n">
        <v>25033</v>
      </c>
      <c r="B59" s="16" t="s">
        <v>81</v>
      </c>
      <c r="C59" s="16" t="s">
        <v>20</v>
      </c>
      <c r="D59" s="16" t="n">
        <f aca="false">IFERROR(VLOOKUP(A59,Склад!$A$1:$B$2300,2,0),"0")</f>
        <v>80</v>
      </c>
      <c r="E59" s="24"/>
      <c r="F59" s="24"/>
      <c r="G59" s="1" t="n">
        <v>6</v>
      </c>
      <c r="I59" s="21" t="n">
        <f aca="false">IFERROR(VLOOKUP(A59,Магазин!$A$1:$B$2300,2,0),"0")</f>
        <v>1</v>
      </c>
      <c r="J59" s="21" t="n">
        <f aca="false">IFERROR(VLOOKUP(A59,'продажи магазинов'!$A$1:$B$2000,2,0),"0")</f>
        <v>1</v>
      </c>
      <c r="K59" s="22" t="str">
        <f aca="false">IFERROR(VLOOKUP(A59,'тип хранение'!A:E,5,0),"-")</f>
        <v>2</v>
      </c>
      <c r="L59" s="23" t="n">
        <f aca="false">IFERROR(VLOOKUP(A59,минвлож!A:D,4,0),"-")</f>
        <v>20</v>
      </c>
      <c r="M59" s="13" t="str">
        <f aca="false">LEFT(H59,5)</f>
        <v/>
      </c>
      <c r="N59" s="13" t="str">
        <f aca="false">IF(M59="актив",A59,"QWE")</f>
        <v>QWE</v>
      </c>
      <c r="O59" s="13" t="str">
        <f aca="false">IF(M59="акция",A59,"QWE")</f>
        <v>QWE</v>
      </c>
      <c r="P59" s="13" t="str">
        <f aca="false">IF(M59="ликви",A59,"QWE")</f>
        <v>QWE</v>
      </c>
      <c r="Q59" s="13" t="str">
        <f aca="false">IF(M59="предп",A59,"QWE")</f>
        <v>QWE</v>
      </c>
      <c r="R59" s="13" t="str">
        <f aca="false">IF(M59="новин",A59,"QWE")</f>
        <v>QWE</v>
      </c>
      <c r="S59" s="13" t="str">
        <f aca="false">IF(M59="новин",B59,"QWE")</f>
        <v>QWE</v>
      </c>
      <c r="T59" s="13" t="str">
        <f aca="false">IF(M59="актив",B59,"QWE")</f>
        <v>QWE</v>
      </c>
      <c r="U59" s="13" t="str">
        <f aca="false">IF(M59="акция",B59,"QWE")</f>
        <v>QWE</v>
      </c>
      <c r="V59" s="13" t="str">
        <f aca="false">IF(M59="ликви",B59,"QWE")</f>
        <v>QWE</v>
      </c>
      <c r="W59" s="13" t="str">
        <f aca="false">IF(M59="предп",B59,"QWE")</f>
        <v>QWE</v>
      </c>
      <c r="Y59" s="6" t="str">
        <f aca="false">IFERROR(VLOOKUP(A59,ликвидация!$A$1:$B$226,2,0)," ")</f>
        <v> </v>
      </c>
    </row>
    <row r="60" customFormat="false" ht="15" hidden="false" customHeight="false" outlineLevel="0" collapsed="false">
      <c r="A60" s="15" t="n">
        <v>893</v>
      </c>
      <c r="B60" s="16" t="s">
        <v>82</v>
      </c>
      <c r="C60" s="16" t="s">
        <v>20</v>
      </c>
      <c r="D60" s="16" t="n">
        <f aca="false">IFERROR(VLOOKUP(A60,Склад!$A$1:$B$2300,2,0),"0")</f>
        <v>80</v>
      </c>
      <c r="E60" s="24"/>
      <c r="F60" s="18" t="n">
        <f aca="false">IFERROR(IF(C60="pcs.",ROUND(IF(J60/7*2-(I60-X60)&lt;0,0,IF(J60/7*2-(I60-X60)&lt;L60,L60,J60/7*2-(I60-X60))),0),IF(J60/7*2-(I60-X60)&lt;0,0,IF(J60/7*2-(I60-X60)&lt;L60,L60,J60/7*2-(I60-X60)))),0)</f>
        <v>0</v>
      </c>
      <c r="G60" s="1" t="n">
        <v>8</v>
      </c>
      <c r="I60" s="21" t="n">
        <f aca="false">IFERROR(VLOOKUP(A60,Магазин!$A$1:$B$2300,2,0),"0")</f>
        <v>0</v>
      </c>
      <c r="J60" s="21" t="str">
        <f aca="false">IFERROR(VLOOKUP(A60,'продажи магазинов'!$A$1:$B$2000,2,0),"0")</f>
        <v>0</v>
      </c>
      <c r="K60" s="22" t="str">
        <f aca="false">IFERROR(VLOOKUP(A60,'тип хранение'!A:E,5,0),"-")</f>
        <v>-</v>
      </c>
      <c r="L60" s="23" t="str">
        <f aca="false">IFERROR(VLOOKUP(A60,минвлож!A:D,4,0),"-")</f>
        <v>-</v>
      </c>
      <c r="M60" s="13" t="str">
        <f aca="false">LEFT(H60,5)</f>
        <v/>
      </c>
      <c r="N60" s="13" t="str">
        <f aca="false">IF(M60="актив",A60,"QWE")</f>
        <v>QWE</v>
      </c>
      <c r="O60" s="13" t="str">
        <f aca="false">IF(M60="акция",A60,"QWE")</f>
        <v>QWE</v>
      </c>
      <c r="P60" s="13" t="str">
        <f aca="false">IF(M60="ликви",A60,"QWE")</f>
        <v>QWE</v>
      </c>
      <c r="Q60" s="13" t="str">
        <f aca="false">IF(M60="предп",A60,"QWE")</f>
        <v>QWE</v>
      </c>
      <c r="R60" s="13" t="str">
        <f aca="false">IF(M60="новин",A60,"QWE")</f>
        <v>QWE</v>
      </c>
      <c r="S60" s="13" t="str">
        <f aca="false">IF(M60="новин",B60,"QWE")</f>
        <v>QWE</v>
      </c>
      <c r="T60" s="13" t="str">
        <f aca="false">IF(M60="актив",B60,"QWE")</f>
        <v>QWE</v>
      </c>
      <c r="U60" s="13" t="str">
        <f aca="false">IF(M60="акция",B60,"QWE")</f>
        <v>QWE</v>
      </c>
      <c r="V60" s="13" t="str">
        <f aca="false">IF(M60="ликви",B60,"QWE")</f>
        <v>QWE</v>
      </c>
      <c r="W60" s="13" t="str">
        <f aca="false">IF(M60="предп",B60,"QWE")</f>
        <v>QWE</v>
      </c>
      <c r="Y60" s="6" t="str">
        <f aca="false">IFERROR(VLOOKUP(A60,ликвидация!$A$1:$B$226,2,0)," ")</f>
        <v> </v>
      </c>
    </row>
    <row r="61" customFormat="false" ht="15" hidden="false" customHeight="false" outlineLevel="0" collapsed="false">
      <c r="A61" s="15" t="n">
        <v>892</v>
      </c>
      <c r="B61" s="16" t="s">
        <v>83</v>
      </c>
      <c r="C61" s="16" t="s">
        <v>20</v>
      </c>
      <c r="D61" s="16" t="n">
        <f aca="false">IFERROR(VLOOKUP(A61,Склад!$A$1:$B$2300,2,0),"0")</f>
        <v>120</v>
      </c>
      <c r="E61" s="24"/>
      <c r="F61" s="18" t="n">
        <f aca="false">IFERROR(IF(C61="pcs.",ROUND(IF(J61/7*2-(I61-X61)&lt;0,0,IF(J61/7*2-(I61-X61)&lt;L61,L61,J61/7*2-(I61-X61))),0),IF(J61/7*2-(I61-X61)&lt;0,0,IF(J61/7*2-(I61-X61)&lt;L61,L61,J61/7*2-(I61-X61)))),0)</f>
        <v>0</v>
      </c>
      <c r="G61" s="1" t="n">
        <v>8</v>
      </c>
      <c r="I61" s="21" t="n">
        <f aca="false">IFERROR(VLOOKUP(A61,Магазин!$A$1:$B$2300,2,0),"0")</f>
        <v>0</v>
      </c>
      <c r="J61" s="21" t="str">
        <f aca="false">IFERROR(VLOOKUP(A61,'продажи магазинов'!$A$1:$B$2000,2,0),"0")</f>
        <v>0</v>
      </c>
      <c r="K61" s="22" t="str">
        <f aca="false">IFERROR(VLOOKUP(A61,'тип хранение'!A:E,5,0),"-")</f>
        <v>-</v>
      </c>
      <c r="L61" s="23" t="str">
        <f aca="false">IFERROR(VLOOKUP(A61,минвлож!A:D,4,0),"-")</f>
        <v>-</v>
      </c>
      <c r="M61" s="13" t="str">
        <f aca="false">LEFT(H61,5)</f>
        <v/>
      </c>
      <c r="N61" s="13" t="str">
        <f aca="false">IF(M61="актив",A61,"QWE")</f>
        <v>QWE</v>
      </c>
      <c r="O61" s="13" t="str">
        <f aca="false">IF(M61="акция",A61,"QWE")</f>
        <v>QWE</v>
      </c>
      <c r="P61" s="13" t="str">
        <f aca="false">IF(M61="ликви",A61,"QWE")</f>
        <v>QWE</v>
      </c>
      <c r="Q61" s="13" t="str">
        <f aca="false">IF(M61="предп",A61,"QWE")</f>
        <v>QWE</v>
      </c>
      <c r="R61" s="13" t="str">
        <f aca="false">IF(M61="новин",A61,"QWE")</f>
        <v>QWE</v>
      </c>
      <c r="S61" s="13" t="str">
        <f aca="false">IF(M61="новин",B61,"QWE")</f>
        <v>QWE</v>
      </c>
      <c r="T61" s="13" t="str">
        <f aca="false">IF(M61="актив",B61,"QWE")</f>
        <v>QWE</v>
      </c>
      <c r="U61" s="13" t="str">
        <f aca="false">IF(M61="акция",B61,"QWE")</f>
        <v>QWE</v>
      </c>
      <c r="V61" s="13" t="str">
        <f aca="false">IF(M61="ликви",B61,"QWE")</f>
        <v>QWE</v>
      </c>
      <c r="W61" s="13" t="str">
        <f aca="false">IF(M61="предп",B61,"QWE")</f>
        <v>QWE</v>
      </c>
      <c r="Y61" s="6" t="str">
        <f aca="false">IFERROR(VLOOKUP(A61,ликвидация!$A$1:$B$226,2,0)," ")</f>
        <v> </v>
      </c>
    </row>
    <row r="62" customFormat="false" ht="15" hidden="false" customHeight="false" outlineLevel="0" collapsed="false">
      <c r="A62" s="15" t="n">
        <v>891</v>
      </c>
      <c r="B62" s="16" t="s">
        <v>84</v>
      </c>
      <c r="C62" s="16" t="s">
        <v>20</v>
      </c>
      <c r="D62" s="16" t="n">
        <f aca="false">IFERROR(VLOOKUP(A62,Склад!$A$1:$B$2300,2,0),"0")</f>
        <v>120</v>
      </c>
      <c r="E62" s="24" t="s">
        <v>85</v>
      </c>
      <c r="F62" s="18" t="n">
        <f aca="false">IFERROR(IF(C62="pcs.",ROUND(IF(J62/7*2-(I62-X62)&lt;0,0,IF(J62/7*2-(I62-X62)&lt;L62,L62,J62/7*2-(I62-X62))),0),IF(J62/7*2-(I62-X62)&lt;0,0,IF(J62/7*2-(I62-X62)&lt;L62,L62,J62/7*2-(I62-X62)))),0)</f>
        <v>0</v>
      </c>
      <c r="G62" s="1" t="n">
        <v>8</v>
      </c>
      <c r="I62" s="21" t="n">
        <f aca="false">IFERROR(VLOOKUP(A62,Магазин!$A$1:$B$2300,2,0),"0")</f>
        <v>0</v>
      </c>
      <c r="J62" s="21" t="str">
        <f aca="false">IFERROR(VLOOKUP(A62,'продажи магазинов'!$A$1:$B$2000,2,0),"0")</f>
        <v>0</v>
      </c>
      <c r="K62" s="22" t="str">
        <f aca="false">IFERROR(VLOOKUP(A62,'тип хранение'!A:E,5,0),"-")</f>
        <v>-</v>
      </c>
      <c r="L62" s="23" t="str">
        <f aca="false">IFERROR(VLOOKUP(A62,минвлож!A:D,4,0),"-")</f>
        <v>-</v>
      </c>
      <c r="M62" s="13" t="str">
        <f aca="false">LEFT(H62,5)</f>
        <v/>
      </c>
      <c r="N62" s="13" t="str">
        <f aca="false">IF(M62="актив",A62,"QWE")</f>
        <v>QWE</v>
      </c>
      <c r="O62" s="13" t="str">
        <f aca="false">IF(M62="акция",A62,"QWE")</f>
        <v>QWE</v>
      </c>
      <c r="P62" s="13" t="str">
        <f aca="false">IF(M62="ликви",A62,"QWE")</f>
        <v>QWE</v>
      </c>
      <c r="Q62" s="13" t="str">
        <f aca="false">IF(M62="предп",A62,"QWE")</f>
        <v>QWE</v>
      </c>
      <c r="R62" s="13" t="str">
        <f aca="false">IF(M62="новин",A62,"QWE")</f>
        <v>QWE</v>
      </c>
      <c r="S62" s="13" t="str">
        <f aca="false">IF(M62="новин",B62,"QWE")</f>
        <v>QWE</v>
      </c>
      <c r="T62" s="13" t="str">
        <f aca="false">IF(M62="актив",B62,"QWE")</f>
        <v>QWE</v>
      </c>
      <c r="U62" s="13" t="str">
        <f aca="false">IF(M62="акция",B62,"QWE")</f>
        <v>QWE</v>
      </c>
      <c r="V62" s="13" t="str">
        <f aca="false">IF(M62="ликви",B62,"QWE")</f>
        <v>QWE</v>
      </c>
      <c r="W62" s="13" t="str">
        <f aca="false">IF(M62="предп",B62,"QWE")</f>
        <v>QWE</v>
      </c>
      <c r="Y62" s="6" t="str">
        <f aca="false">IFERROR(VLOOKUP(A62,ликвидация!$A$1:$B$226,2,0)," ")</f>
        <v> </v>
      </c>
    </row>
    <row r="63" customFormat="false" ht="15" hidden="false" customHeight="false" outlineLevel="0" collapsed="false">
      <c r="A63" s="15" t="n">
        <v>18173</v>
      </c>
      <c r="B63" s="16" t="s">
        <v>86</v>
      </c>
      <c r="C63" s="16" t="s">
        <v>20</v>
      </c>
      <c r="D63" s="16" t="n">
        <f aca="false">IFERROR(VLOOKUP(A63,Склад!$A$1:$B$2300,2,0),"0")</f>
        <v>120</v>
      </c>
      <c r="E63" s="24" t="s">
        <v>87</v>
      </c>
      <c r="F63" s="18" t="n">
        <f aca="false">IFERROR(IF(C63="pcs.",ROUND(IF(J63/7*2-(I63-X63)&lt;0,0,IF(J63/7*2-(I63-X63)&lt;L63,L63,J63/7*2-(I63-X63))),0),IF(J63/7*2-(I63-X63)&lt;0,0,IF(J63/7*2-(I63-X63)&lt;L63,L63,J63/7*2-(I63-X63)))),0)</f>
        <v>0</v>
      </c>
      <c r="G63" s="1" t="n">
        <v>8</v>
      </c>
      <c r="I63" s="21" t="n">
        <f aca="false">IFERROR(VLOOKUP(A63,Магазин!$A$1:$B$2300,2,0),"0")</f>
        <v>0</v>
      </c>
      <c r="J63" s="21" t="str">
        <f aca="false">IFERROR(VLOOKUP(A63,'продажи магазинов'!$A$1:$B$2000,2,0),"0")</f>
        <v>0</v>
      </c>
      <c r="K63" s="22" t="str">
        <f aca="false">IFERROR(VLOOKUP(A63,'тип хранение'!A:E,5,0),"-")</f>
        <v>-</v>
      </c>
      <c r="L63" s="23" t="str">
        <f aca="false">IFERROR(VLOOKUP(A63,минвлож!A:D,4,0),"-")</f>
        <v>-</v>
      </c>
      <c r="M63" s="13" t="str">
        <f aca="false">LEFT(H63,5)</f>
        <v/>
      </c>
      <c r="N63" s="13" t="str">
        <f aca="false">IF(M63="актив",A63,"QWE")</f>
        <v>QWE</v>
      </c>
      <c r="O63" s="13" t="str">
        <f aca="false">IF(M63="акция",A63,"QWE")</f>
        <v>QWE</v>
      </c>
      <c r="P63" s="13" t="str">
        <f aca="false">IF(M63="ликви",A63,"QWE")</f>
        <v>QWE</v>
      </c>
      <c r="Q63" s="13" t="str">
        <f aca="false">IF(M63="предп",A63,"QWE")</f>
        <v>QWE</v>
      </c>
      <c r="R63" s="13" t="str">
        <f aca="false">IF(M63="новин",A63,"QWE")</f>
        <v>QWE</v>
      </c>
      <c r="S63" s="13" t="str">
        <f aca="false">IF(M63="новин",B63,"QWE")</f>
        <v>QWE</v>
      </c>
      <c r="T63" s="13" t="str">
        <f aca="false">IF(M63="актив",B63,"QWE")</f>
        <v>QWE</v>
      </c>
      <c r="U63" s="13" t="str">
        <f aca="false">IF(M63="акция",B63,"QWE")</f>
        <v>QWE</v>
      </c>
      <c r="V63" s="13" t="str">
        <f aca="false">IF(M63="ликви",B63,"QWE")</f>
        <v>QWE</v>
      </c>
      <c r="W63" s="13" t="str">
        <f aca="false">IF(M63="предп",B63,"QWE")</f>
        <v>QWE</v>
      </c>
      <c r="Y63" s="6" t="str">
        <f aca="false">IFERROR(VLOOKUP(A63,ликвидация!$A$1:$B$226,2,0)," ")</f>
        <v> </v>
      </c>
    </row>
    <row r="64" customFormat="false" ht="15" hidden="false" customHeight="false" outlineLevel="0" collapsed="false">
      <c r="A64" s="15" t="n">
        <v>18156</v>
      </c>
      <c r="B64" s="16" t="s">
        <v>88</v>
      </c>
      <c r="C64" s="16" t="s">
        <v>20</v>
      </c>
      <c r="D64" s="16" t="n">
        <f aca="false">IFERROR(VLOOKUP(A64,Склад!$A$1:$B$2300,2,0),"0")</f>
        <v>126</v>
      </c>
      <c r="E64" s="24"/>
      <c r="F64" s="18" t="n">
        <f aca="false">IFERROR(IF(C64="pcs.",ROUND(IF(J64/7*2-(I64-X64)&lt;0,0,IF(J64/7*2-(I64-X64)&lt;L64,L64,J64/7*2-(I64-X64))),0),IF(J64/7*2-(I64-X64)&lt;0,0,IF(J64/7*2-(I64-X64)&lt;L64,L64,J64/7*2-(I64-X64)))),0)</f>
        <v>0</v>
      </c>
      <c r="G64" s="1" t="n">
        <v>8</v>
      </c>
      <c r="I64" s="21" t="n">
        <f aca="false">IFERROR(VLOOKUP(A64,Магазин!$A$1:$B$2300,2,0),"0")</f>
        <v>0</v>
      </c>
      <c r="J64" s="21" t="str">
        <f aca="false">IFERROR(VLOOKUP(A64,'продажи магазинов'!$A$1:$B$2000,2,0),"0")</f>
        <v>0</v>
      </c>
      <c r="K64" s="22" t="str">
        <f aca="false">IFERROR(VLOOKUP(A64,'тип хранение'!A:E,5,0),"-")</f>
        <v>-</v>
      </c>
      <c r="L64" s="23" t="str">
        <f aca="false">IFERROR(VLOOKUP(A64,минвлож!A:D,4,0),"-")</f>
        <v>-</v>
      </c>
      <c r="M64" s="13" t="str">
        <f aca="false">LEFT(H64,5)</f>
        <v/>
      </c>
      <c r="N64" s="13" t="str">
        <f aca="false">IF(M64="актив",A64,"QWE")</f>
        <v>QWE</v>
      </c>
      <c r="O64" s="13" t="str">
        <f aca="false">IF(M64="акция",A64,"QWE")</f>
        <v>QWE</v>
      </c>
      <c r="P64" s="13" t="str">
        <f aca="false">IF(M64="ликви",A64,"QWE")</f>
        <v>QWE</v>
      </c>
      <c r="Q64" s="13" t="str">
        <f aca="false">IF(M64="предп",A64,"QWE")</f>
        <v>QWE</v>
      </c>
      <c r="R64" s="13" t="str">
        <f aca="false">IF(M64="новин",A64,"QWE")</f>
        <v>QWE</v>
      </c>
      <c r="S64" s="13" t="str">
        <f aca="false">IF(M64="новин",B64,"QWE")</f>
        <v>QWE</v>
      </c>
      <c r="T64" s="13" t="str">
        <f aca="false">IF(M64="актив",B64,"QWE")</f>
        <v>QWE</v>
      </c>
      <c r="U64" s="13" t="str">
        <f aca="false">IF(M64="акция",B64,"QWE")</f>
        <v>QWE</v>
      </c>
      <c r="V64" s="13" t="str">
        <f aca="false">IF(M64="ликви",B64,"QWE")</f>
        <v>QWE</v>
      </c>
      <c r="W64" s="13" t="str">
        <f aca="false">IF(M64="предп",B64,"QWE")</f>
        <v>QWE</v>
      </c>
      <c r="Y64" s="6" t="str">
        <f aca="false">IFERROR(VLOOKUP(A64,ликвидация!$A$1:$B$226,2,0)," ")</f>
        <v> </v>
      </c>
    </row>
    <row r="65" customFormat="false" ht="15" hidden="false" customHeight="false" outlineLevel="0" collapsed="false">
      <c r="A65" s="15" t="n">
        <v>895</v>
      </c>
      <c r="B65" s="16" t="s">
        <v>89</v>
      </c>
      <c r="C65" s="16" t="s">
        <v>20</v>
      </c>
      <c r="D65" s="16" t="n">
        <f aca="false">IFERROR(VLOOKUP(A65,Склад!$A$1:$B$2300,2,0),"0")</f>
        <v>120</v>
      </c>
      <c r="E65" s="24"/>
      <c r="F65" s="18" t="n">
        <f aca="false">IFERROR(IF(C65="pcs.",ROUND(IF(J65/7*2-(I65-X65)&lt;0,0,IF(J65/7*2-(I65-X65)&lt;L65,L65,J65/7*2-(I65-X65))),0),IF(J65/7*2-(I65-X65)&lt;0,0,IF(J65/7*2-(I65-X65)&lt;L65,L65,J65/7*2-(I65-X65)))),0)</f>
        <v>0</v>
      </c>
      <c r="G65" s="1" t="n">
        <v>8</v>
      </c>
      <c r="I65" s="21" t="n">
        <f aca="false">IFERROR(VLOOKUP(A65,Магазин!$A$1:$B$2300,2,0),"0")</f>
        <v>0</v>
      </c>
      <c r="J65" s="21" t="str">
        <f aca="false">IFERROR(VLOOKUP(A65,'продажи магазинов'!$A$1:$B$2000,2,0),"0")</f>
        <v>0</v>
      </c>
      <c r="K65" s="22" t="str">
        <f aca="false">IFERROR(VLOOKUP(A65,'тип хранение'!A:E,5,0),"-")</f>
        <v>-</v>
      </c>
      <c r="L65" s="23" t="str">
        <f aca="false">IFERROR(VLOOKUP(A65,минвлож!A:D,4,0),"-")</f>
        <v>-</v>
      </c>
      <c r="M65" s="13" t="str">
        <f aca="false">LEFT(H65,5)</f>
        <v/>
      </c>
      <c r="N65" s="13" t="str">
        <f aca="false">IF(M65="актив",A65,"QWE")</f>
        <v>QWE</v>
      </c>
      <c r="O65" s="13" t="str">
        <f aca="false">IF(M65="акция",A65,"QWE")</f>
        <v>QWE</v>
      </c>
      <c r="P65" s="13" t="str">
        <f aca="false">IF(M65="ликви",A65,"QWE")</f>
        <v>QWE</v>
      </c>
      <c r="Q65" s="13" t="str">
        <f aca="false">IF(M65="предп",A65,"QWE")</f>
        <v>QWE</v>
      </c>
      <c r="R65" s="13" t="str">
        <f aca="false">IF(M65="новин",A65,"QWE")</f>
        <v>QWE</v>
      </c>
      <c r="S65" s="13" t="str">
        <f aca="false">IF(M65="новин",B65,"QWE")</f>
        <v>QWE</v>
      </c>
      <c r="T65" s="13" t="str">
        <f aca="false">IF(M65="актив",B65,"QWE")</f>
        <v>QWE</v>
      </c>
      <c r="U65" s="13" t="str">
        <f aca="false">IF(M65="акция",B65,"QWE")</f>
        <v>QWE</v>
      </c>
      <c r="V65" s="13" t="str">
        <f aca="false">IF(M65="ликви",B65,"QWE")</f>
        <v>QWE</v>
      </c>
      <c r="W65" s="13" t="str">
        <f aca="false">IF(M65="предп",B65,"QWE")</f>
        <v>QWE</v>
      </c>
      <c r="Y65" s="6" t="str">
        <f aca="false">IFERROR(VLOOKUP(A65,ликвидация!$A$1:$B$226,2,0)," ")</f>
        <v> </v>
      </c>
    </row>
    <row r="66" customFormat="false" ht="15" hidden="false" customHeight="false" outlineLevel="0" collapsed="false">
      <c r="A66" s="15" t="n">
        <v>17310</v>
      </c>
      <c r="B66" s="16" t="s">
        <v>90</v>
      </c>
      <c r="C66" s="16" t="s">
        <v>20</v>
      </c>
      <c r="D66" s="16" t="n">
        <f aca="false">IFERROR(VLOOKUP(A66,Склад!$A$1:$B$2300,2,0),"0")</f>
        <v>70</v>
      </c>
      <c r="E66" s="17"/>
      <c r="F66" s="18" t="n">
        <f aca="false">IFERROR(IF(C66="pcs.",ROUND(IF(J66/7*2-(I66-X66)&lt;0,0,IF(J66/7*2-(I66-X66)&lt;L66,L66,J66/7*2-(I66-X66))),0),IF(J66/7*2-(I66-X66)&lt;0,0,IF(J66/7*2-(I66-X66)&lt;L66,L66,J66/7*2-(I66-X66)))),0)</f>
        <v>0</v>
      </c>
      <c r="G66" s="19" t="n">
        <v>8</v>
      </c>
      <c r="H66" s="20" t="str">
        <f aca="false">IFERROR(VLOOKUP(A66,Акции!A:C,3,0)," ")</f>
        <v> </v>
      </c>
      <c r="I66" s="21" t="n">
        <f aca="false">IFERROR(VLOOKUP(A66,Магазин!$A$1:$B$2300,2,0),"0")</f>
        <v>0</v>
      </c>
      <c r="J66" s="21" t="str">
        <f aca="false">IFERROR(VLOOKUP(A66,'продажи магазинов'!$A$1:$B$2000,2,0),"0")</f>
        <v>0</v>
      </c>
      <c r="K66" s="22" t="str">
        <f aca="false">IFERROR(VLOOKUP(A66,'тип хранение'!A:E,5,0),"-")</f>
        <v>-</v>
      </c>
      <c r="L66" s="23" t="str">
        <f aca="false">IFERROR(VLOOKUP(A66,минвлож!A:D,4,0),"-")</f>
        <v>-</v>
      </c>
      <c r="M66" s="13" t="str">
        <f aca="false">LEFT(H66,5)</f>
        <v> </v>
      </c>
      <c r="N66" s="13" t="str">
        <f aca="false">IF(M66="актив",A66,"QWE")</f>
        <v>QWE</v>
      </c>
      <c r="O66" s="13" t="str">
        <f aca="false">IF(M66="акция",A66,"QWE")</f>
        <v>QWE</v>
      </c>
      <c r="P66" s="13" t="str">
        <f aca="false">IF(M66="ликви",A66,"QWE")</f>
        <v>QWE</v>
      </c>
      <c r="Q66" s="13" t="str">
        <f aca="false">IF(M66="предп",A66,"QWE")</f>
        <v>QWE</v>
      </c>
      <c r="R66" s="13" t="str">
        <f aca="false">IF(M66="новин",A66,"QWE")</f>
        <v>QWE</v>
      </c>
      <c r="S66" s="13" t="str">
        <f aca="false">IF(M66="новин",B66,"QWE")</f>
        <v>QWE</v>
      </c>
      <c r="T66" s="13" t="str">
        <f aca="false">IF(M66="актив",B66,"QWE")</f>
        <v>QWE</v>
      </c>
      <c r="U66" s="13" t="str">
        <f aca="false">IF(M66="акция",B66,"QWE")</f>
        <v>QWE</v>
      </c>
      <c r="V66" s="13" t="str">
        <f aca="false">IF(M66="ликви",B66,"QWE")</f>
        <v>QWE</v>
      </c>
      <c r="W66" s="13" t="str">
        <f aca="false">IF(M66="предп",B66,"QWE")</f>
        <v>QWE</v>
      </c>
      <c r="Y66" s="6" t="str">
        <f aca="false">IFERROR(VLOOKUP(A66,ликвидация!$A$1:$B$226,2,0)," ")</f>
        <v> </v>
      </c>
    </row>
    <row r="67" customFormat="false" ht="15" hidden="false" customHeight="false" outlineLevel="0" collapsed="false">
      <c r="A67" s="15" t="n">
        <v>84527</v>
      </c>
      <c r="B67" s="16" t="s">
        <v>91</v>
      </c>
      <c r="C67" s="16" t="s">
        <v>20</v>
      </c>
      <c r="D67" s="16" t="n">
        <f aca="false">IFERROR(VLOOKUP(A67,Склад!$A$1:$B$2300,2,0),"0")</f>
        <v>160</v>
      </c>
      <c r="E67" s="24"/>
      <c r="F67" s="18" t="n">
        <f aca="false">IFERROR(IF(C67="pcs.",ROUND(IF(J67/7*2-(I67-X67)&lt;0,0,IF(J67/7*2-(I67-X67)&lt;L67,L67,J67/7*2-(I67-X67))),0),IF(J67/7*2-(I67-X67)&lt;0,0,IF(J67/7*2-(I67-X67)&lt;L67,L67,J67/7*2-(I67-X67)))),0)</f>
        <v>0</v>
      </c>
      <c r="G67" s="1" t="n">
        <v>8</v>
      </c>
      <c r="I67" s="21" t="n">
        <f aca="false">IFERROR(VLOOKUP(A67,Магазин!$A$1:$B$2300,2,0),"0")</f>
        <v>1</v>
      </c>
      <c r="J67" s="21" t="str">
        <f aca="false">IFERROR(VLOOKUP(A67,'продажи магазинов'!$A$1:$B$2000,2,0),"0")</f>
        <v>0</v>
      </c>
      <c r="K67" s="22" t="str">
        <f aca="false">IFERROR(VLOOKUP(A67,'тип хранение'!A:E,5,0),"-")</f>
        <v>-</v>
      </c>
      <c r="L67" s="23" t="str">
        <f aca="false">IFERROR(VLOOKUP(A67,минвлож!A:D,4,0),"-")</f>
        <v>-</v>
      </c>
      <c r="M67" s="13" t="str">
        <f aca="false">LEFT(H67,5)</f>
        <v/>
      </c>
      <c r="N67" s="13" t="str">
        <f aca="false">IF(M67="актив",A67,"QWE")</f>
        <v>QWE</v>
      </c>
      <c r="O67" s="13" t="str">
        <f aca="false">IF(M67="акция",A67,"QWE")</f>
        <v>QWE</v>
      </c>
      <c r="P67" s="13" t="str">
        <f aca="false">IF(M67="ликви",A67,"QWE")</f>
        <v>QWE</v>
      </c>
      <c r="Q67" s="13" t="str">
        <f aca="false">IF(M67="предп",A67,"QWE")</f>
        <v>QWE</v>
      </c>
      <c r="R67" s="13" t="str">
        <f aca="false">IF(M67="новин",A67,"QWE")</f>
        <v>QWE</v>
      </c>
      <c r="S67" s="13" t="str">
        <f aca="false">IF(M67="новин",B67,"QWE")</f>
        <v>QWE</v>
      </c>
      <c r="T67" s="13" t="str">
        <f aca="false">IF(M67="актив",B67,"QWE")</f>
        <v>QWE</v>
      </c>
      <c r="U67" s="13" t="str">
        <f aca="false">IF(M67="акция",B67,"QWE")</f>
        <v>QWE</v>
      </c>
      <c r="V67" s="13" t="str">
        <f aca="false">IF(M67="ликви",B67,"QWE")</f>
        <v>QWE</v>
      </c>
      <c r="W67" s="13" t="str">
        <f aca="false">IF(M67="предп",B67,"QWE")</f>
        <v>QWE</v>
      </c>
      <c r="Y67" s="6" t="str">
        <f aca="false">IFERROR(VLOOKUP(A67,ликвидация!$A$1:$B$226,2,0)," ")</f>
        <v> </v>
      </c>
    </row>
    <row r="68" customFormat="false" ht="15" hidden="false" customHeight="false" outlineLevel="0" collapsed="false">
      <c r="A68" s="15" t="n">
        <v>18414</v>
      </c>
      <c r="B68" s="16" t="s">
        <v>92</v>
      </c>
      <c r="C68" s="16" t="s">
        <v>20</v>
      </c>
      <c r="D68" s="16" t="n">
        <f aca="false">IFERROR(VLOOKUP(A68,Склад!$A$1:$B$2300,2,0),"0")</f>
        <v>225</v>
      </c>
      <c r="E68" s="24"/>
      <c r="F68" s="18" t="n">
        <f aca="false">IFERROR(IF(C68="pcs.",ROUND(IF(J68/7*2-(I68-X68)&lt;0,0,IF(J68/7*2-(I68-X68)&lt;L68,L68,J68/7*2-(I68-X68))),0),IF(J68/7*2-(I68-X68)&lt;0,0,IF(J68/7*2-(I68-X68)&lt;L68,L68,J68/7*2-(I68-X68)))),0)</f>
        <v>9</v>
      </c>
      <c r="G68" s="1" t="n">
        <v>9</v>
      </c>
      <c r="I68" s="21" t="n">
        <f aca="false">IFERROR(VLOOKUP(A68,Магазин!$A$1:$B$2300,2,0),"0")</f>
        <v>0</v>
      </c>
      <c r="J68" s="21" t="n">
        <f aca="false">IFERROR(VLOOKUP(A68,'продажи магазинов'!$A$1:$B$2000,2,0),"0")</f>
        <v>5</v>
      </c>
      <c r="K68" s="22" t="str">
        <f aca="false">IFERROR(VLOOKUP(A68,'тип хранение'!A:E,5,0),"-")</f>
        <v>2</v>
      </c>
      <c r="L68" s="23" t="n">
        <f aca="false">IFERROR(VLOOKUP(A68,минвлож!A:D,4,0),"-")</f>
        <v>9</v>
      </c>
      <c r="M68" s="13" t="str">
        <f aca="false">LEFT(H68,5)</f>
        <v/>
      </c>
      <c r="N68" s="13" t="str">
        <f aca="false">IF(M68="актив",A68,"QWE")</f>
        <v>QWE</v>
      </c>
      <c r="O68" s="13" t="str">
        <f aca="false">IF(M68="акция",A68,"QWE")</f>
        <v>QWE</v>
      </c>
      <c r="P68" s="13" t="str">
        <f aca="false">IF(M68="ликви",A68,"QWE")</f>
        <v>QWE</v>
      </c>
      <c r="Q68" s="13" t="str">
        <f aca="false">IF(M68="предп",A68,"QWE")</f>
        <v>QWE</v>
      </c>
      <c r="R68" s="13" t="str">
        <f aca="false">IF(M68="новин",A68,"QWE")</f>
        <v>QWE</v>
      </c>
      <c r="S68" s="13" t="str">
        <f aca="false">IF(M68="новин",B68,"QWE")</f>
        <v>QWE</v>
      </c>
      <c r="T68" s="13" t="str">
        <f aca="false">IF(M68="актив",B68,"QWE")</f>
        <v>QWE</v>
      </c>
      <c r="U68" s="13" t="str">
        <f aca="false">IF(M68="акция",B68,"QWE")</f>
        <v>QWE</v>
      </c>
      <c r="V68" s="13" t="str">
        <f aca="false">IF(M68="ликви",B68,"QWE")</f>
        <v>QWE</v>
      </c>
      <c r="W68" s="13" t="str">
        <f aca="false">IF(M68="предп",B68,"QWE")</f>
        <v>QWE</v>
      </c>
      <c r="Y68" s="6" t="str">
        <f aca="false">IFERROR(VLOOKUP(A68,ликвидация!$A$1:$B$226,2,0)," ")</f>
        <v> </v>
      </c>
    </row>
    <row r="69" customFormat="false" ht="15" hidden="false" customHeight="false" outlineLevel="0" collapsed="false">
      <c r="A69" s="15" t="n">
        <v>153</v>
      </c>
      <c r="B69" s="16" t="s">
        <v>93</v>
      </c>
      <c r="C69" s="16" t="s">
        <v>20</v>
      </c>
      <c r="D69" s="16" t="n">
        <f aca="false">IFERROR(VLOOKUP(A69,Склад!$A$1:$B$2300,2,0),"0")</f>
        <v>207</v>
      </c>
      <c r="E69" s="24"/>
      <c r="F69" s="18" t="n">
        <f aca="false">IFERROR(IF(C69="pcs.",ROUND(IF(J69/7*2-(I69-X69)&lt;0,0,IF(J69/7*2-(I69-X69)&lt;L69,L69,J69/7*2-(I69-X69))),0),IF(J69/7*2-(I69-X69)&lt;0,0,IF(J69/7*2-(I69-X69)&lt;L69,L69,J69/7*2-(I69-X69)))),0)</f>
        <v>0</v>
      </c>
      <c r="G69" s="1" t="n">
        <v>10</v>
      </c>
      <c r="I69" s="21" t="n">
        <f aca="false">IFERROR(VLOOKUP(A69,Магазин!$A$1:$B$2300,2,0),"0")</f>
        <v>-1</v>
      </c>
      <c r="J69" s="21" t="n">
        <f aca="false">IFERROR(VLOOKUP(A69,'продажи магазинов'!$A$1:$B$2000,2,0),"0")</f>
        <v>11</v>
      </c>
      <c r="K69" s="22" t="n">
        <f aca="false">IFERROR(VLOOKUP(A69,'тип хранение'!A:E,5,0),"-")</f>
        <v>3</v>
      </c>
      <c r="L69" s="23" t="str">
        <f aca="false">IFERROR(VLOOKUP(A69,минвлож!A:D,4,0),"-")</f>
        <v>-</v>
      </c>
      <c r="M69" s="13" t="str">
        <f aca="false">LEFT(H69,5)</f>
        <v/>
      </c>
      <c r="N69" s="13" t="str">
        <f aca="false">IF(M69="актив",A69,"QWE")</f>
        <v>QWE</v>
      </c>
      <c r="O69" s="13" t="str">
        <f aca="false">IF(M69="акция",A69,"QWE")</f>
        <v>QWE</v>
      </c>
      <c r="P69" s="13" t="str">
        <f aca="false">IF(M69="ликви",A69,"QWE")</f>
        <v>QWE</v>
      </c>
      <c r="Q69" s="13" t="str">
        <f aca="false">IF(M69="предп",A69,"QWE")</f>
        <v>QWE</v>
      </c>
      <c r="R69" s="13" t="str">
        <f aca="false">IF(M69="новин",A69,"QWE")</f>
        <v>QWE</v>
      </c>
      <c r="S69" s="13" t="str">
        <f aca="false">IF(M69="новин",B69,"QWE")</f>
        <v>QWE</v>
      </c>
      <c r="T69" s="13" t="str">
        <f aca="false">IF(M69="актив",B69,"QWE")</f>
        <v>QWE</v>
      </c>
      <c r="U69" s="13" t="str">
        <f aca="false">IF(M69="акция",B69,"QWE")</f>
        <v>QWE</v>
      </c>
      <c r="V69" s="13" t="str">
        <f aca="false">IF(M69="ликви",B69,"QWE")</f>
        <v>QWE</v>
      </c>
      <c r="W69" s="13" t="str">
        <f aca="false">IF(M69="предп",B69,"QWE")</f>
        <v>QWE</v>
      </c>
      <c r="Y69" s="6" t="str">
        <f aca="false">IFERROR(VLOOKUP(A69,ликвидация!$A$1:$B$226,2,0)," ")</f>
        <v> </v>
      </c>
    </row>
    <row r="70" customFormat="false" ht="15" hidden="false" customHeight="false" outlineLevel="0" collapsed="false">
      <c r="A70" s="15" t="n">
        <v>41115</v>
      </c>
      <c r="B70" s="16" t="s">
        <v>94</v>
      </c>
      <c r="C70" s="16" t="s">
        <v>20</v>
      </c>
      <c r="D70" s="16" t="n">
        <f aca="false">IFERROR(VLOOKUP(A70,Склад!$A$1:$B$2300,2,0),"0")</f>
        <v>240</v>
      </c>
      <c r="E70" s="24"/>
      <c r="F70" s="24"/>
      <c r="G70" s="1" t="n">
        <v>12</v>
      </c>
      <c r="I70" s="21" t="n">
        <f aca="false">IFERROR(VLOOKUP(A70,Магазин!$A$1:$B$2300,2,0),"0")</f>
        <v>0</v>
      </c>
      <c r="J70" s="21" t="str">
        <f aca="false">IFERROR(VLOOKUP(A70,'продажи магазинов'!$A$1:$B$2000,2,0),"0")</f>
        <v>0</v>
      </c>
      <c r="K70" s="22" t="str">
        <f aca="false">IFERROR(VLOOKUP(A70,'тип хранение'!A:E,5,0),"-")</f>
        <v>-</v>
      </c>
      <c r="L70" s="23" t="str">
        <f aca="false">IFERROR(VLOOKUP(A70,минвлож!A:D,4,0),"-")</f>
        <v>-</v>
      </c>
      <c r="M70" s="13" t="str">
        <f aca="false">LEFT(H70,5)</f>
        <v/>
      </c>
      <c r="N70" s="13" t="str">
        <f aca="false">IF(M70="актив",A70,"QWE")</f>
        <v>QWE</v>
      </c>
      <c r="O70" s="13" t="str">
        <f aca="false">IF(M70="акция",A70,"QWE")</f>
        <v>QWE</v>
      </c>
      <c r="P70" s="13" t="str">
        <f aca="false">IF(M70="ликви",A70,"QWE")</f>
        <v>QWE</v>
      </c>
      <c r="Q70" s="13" t="str">
        <f aca="false">IF(M70="предп",A70,"QWE")</f>
        <v>QWE</v>
      </c>
      <c r="R70" s="13" t="str">
        <f aca="false">IF(M70="новин",A70,"QWE")</f>
        <v>QWE</v>
      </c>
      <c r="S70" s="13" t="str">
        <f aca="false">IF(M70="новин",B70,"QWE")</f>
        <v>QWE</v>
      </c>
      <c r="T70" s="13" t="str">
        <f aca="false">IF(M70="актив",B70,"QWE")</f>
        <v>QWE</v>
      </c>
      <c r="U70" s="13" t="str">
        <f aca="false">IF(M70="акция",B70,"QWE")</f>
        <v>QWE</v>
      </c>
      <c r="V70" s="13" t="str">
        <f aca="false">IF(M70="ликви",B70,"QWE")</f>
        <v>QWE</v>
      </c>
      <c r="W70" s="13" t="str">
        <f aca="false">IF(M70="предп",B70,"QWE")</f>
        <v>QWE</v>
      </c>
      <c r="Y70" s="6" t="str">
        <f aca="false">IFERROR(VLOOKUP(A70,ликвидация!$A$1:$B$226,2,0)," ")</f>
        <v> </v>
      </c>
    </row>
    <row r="71" customFormat="false" ht="15" hidden="false" customHeight="false" outlineLevel="0" collapsed="false">
      <c r="A71" s="15" t="n">
        <v>41108</v>
      </c>
      <c r="B71" s="16" t="s">
        <v>95</v>
      </c>
      <c r="C71" s="16" t="s">
        <v>20</v>
      </c>
      <c r="D71" s="16" t="n">
        <f aca="false">IFERROR(VLOOKUP(A71,Склад!$A$1:$B$2300,2,0),"0")</f>
        <v>120</v>
      </c>
      <c r="E71" s="24"/>
      <c r="F71" s="24"/>
      <c r="G71" s="1" t="n">
        <v>12</v>
      </c>
      <c r="I71" s="21" t="n">
        <f aca="false">IFERROR(VLOOKUP(A71,Магазин!$A$1:$B$2300,2,0),"0")</f>
        <v>0</v>
      </c>
      <c r="J71" s="21" t="n">
        <f aca="false">IFERROR(VLOOKUP(A71,'продажи магазинов'!$A$1:$B$2000,2,0),"0")</f>
        <v>1</v>
      </c>
      <c r="K71" s="22" t="str">
        <f aca="false">IFERROR(VLOOKUP(A71,'тип хранение'!A:E,5,0),"-")</f>
        <v>3</v>
      </c>
      <c r="L71" s="23" t="n">
        <f aca="false">IFERROR(VLOOKUP(A71,минвлож!A:D,4,0),"-")</f>
        <v>12</v>
      </c>
      <c r="M71" s="13" t="str">
        <f aca="false">LEFT(H71,5)</f>
        <v/>
      </c>
      <c r="N71" s="13" t="str">
        <f aca="false">IF(M71="актив",A71,"QWE")</f>
        <v>QWE</v>
      </c>
      <c r="O71" s="13" t="str">
        <f aca="false">IF(M71="акция",A71,"QWE")</f>
        <v>QWE</v>
      </c>
      <c r="P71" s="13" t="str">
        <f aca="false">IF(M71="ликви",A71,"QWE")</f>
        <v>QWE</v>
      </c>
      <c r="Q71" s="13" t="str">
        <f aca="false">IF(M71="предп",A71,"QWE")</f>
        <v>QWE</v>
      </c>
      <c r="R71" s="13" t="str">
        <f aca="false">IF(M71="новин",A71,"QWE")</f>
        <v>QWE</v>
      </c>
      <c r="S71" s="13" t="str">
        <f aca="false">IF(M71="новин",B71,"QWE")</f>
        <v>QWE</v>
      </c>
      <c r="T71" s="13" t="str">
        <f aca="false">IF(M71="актив",B71,"QWE")</f>
        <v>QWE</v>
      </c>
      <c r="U71" s="13" t="str">
        <f aca="false">IF(M71="акция",B71,"QWE")</f>
        <v>QWE</v>
      </c>
      <c r="V71" s="13" t="str">
        <f aca="false">IF(M71="ликви",B71,"QWE")</f>
        <v>QWE</v>
      </c>
      <c r="W71" s="13" t="str">
        <f aca="false">IF(M71="предп",B71,"QWE")</f>
        <v>QWE</v>
      </c>
      <c r="Y71" s="6" t="str">
        <f aca="false">IFERROR(VLOOKUP(A71,ликвидация!$A$1:$B$226,2,0)," ")</f>
        <v> </v>
      </c>
    </row>
    <row r="72" customFormat="false" ht="15" hidden="false" customHeight="false" outlineLevel="0" collapsed="false">
      <c r="A72" s="15" t="n">
        <v>780718</v>
      </c>
      <c r="B72" s="16" t="s">
        <v>96</v>
      </c>
      <c r="C72" s="16" t="s">
        <v>20</v>
      </c>
      <c r="D72" s="16" t="n">
        <f aca="false">IFERROR(VLOOKUP(A72,Склад!$A$1:$B$2300,2,0),"0")</f>
        <v>231</v>
      </c>
      <c r="E72" s="24"/>
      <c r="F72" s="18" t="n">
        <f aca="false">IFERROR(IF(C72="pcs.",ROUND(IF(J72/7*2-(I72-X72)&lt;0,0,IF(J72/7*2-(I72-X72)&lt;L72,L72,J72/7*2-(I72-X72))),0),IF(J72/7*2-(I72-X72)&lt;0,0,IF(J72/7*2-(I72-X72)&lt;L72,L72,J72/7*2-(I72-X72)))),0)</f>
        <v>12</v>
      </c>
      <c r="G72" s="1" t="n">
        <v>12</v>
      </c>
      <c r="I72" s="21" t="n">
        <f aca="false">IFERROR(VLOOKUP(A72,Магазин!$A$1:$B$2300,2,0),"0")</f>
        <v>0</v>
      </c>
      <c r="J72" s="21" t="n">
        <f aca="false">IFERROR(VLOOKUP(A72,'продажи магазинов'!$A$1:$B$2000,2,0),"0")</f>
        <v>2</v>
      </c>
      <c r="K72" s="22" t="str">
        <f aca="false">IFERROR(VLOOKUP(A72,'тип хранение'!A:E,5,0),"-")</f>
        <v>2</v>
      </c>
      <c r="L72" s="23" t="n">
        <f aca="false">IFERROR(VLOOKUP(A72,минвлож!A:D,4,0),"-")</f>
        <v>12</v>
      </c>
      <c r="M72" s="13" t="str">
        <f aca="false">LEFT(H72,5)</f>
        <v/>
      </c>
      <c r="N72" s="13" t="str">
        <f aca="false">IF(M72="актив",A72,"QWE")</f>
        <v>QWE</v>
      </c>
      <c r="O72" s="13" t="str">
        <f aca="false">IF(M72="акция",A72,"QWE")</f>
        <v>QWE</v>
      </c>
      <c r="P72" s="13" t="str">
        <f aca="false">IF(M72="ликви",A72,"QWE")</f>
        <v>QWE</v>
      </c>
      <c r="Q72" s="13" t="str">
        <f aca="false">IF(M72="предп",A72,"QWE")</f>
        <v>QWE</v>
      </c>
      <c r="R72" s="13" t="str">
        <f aca="false">IF(M72="новин",A72,"QWE")</f>
        <v>QWE</v>
      </c>
      <c r="S72" s="13" t="str">
        <f aca="false">IF(M72="новин",B72,"QWE")</f>
        <v>QWE</v>
      </c>
      <c r="T72" s="13" t="str">
        <f aca="false">IF(M72="актив",B72,"QWE")</f>
        <v>QWE</v>
      </c>
      <c r="U72" s="13" t="str">
        <f aca="false">IF(M72="акция",B72,"QWE")</f>
        <v>QWE</v>
      </c>
      <c r="V72" s="13" t="str">
        <f aca="false">IF(M72="ликви",B72,"QWE")</f>
        <v>QWE</v>
      </c>
      <c r="W72" s="13" t="str">
        <f aca="false">IF(M72="предп",B72,"QWE")</f>
        <v>QWE</v>
      </c>
      <c r="Y72" s="6" t="str">
        <f aca="false">IFERROR(VLOOKUP(A72,ликвидация!$A$1:$B$226,2,0)," ")</f>
        <v> </v>
      </c>
    </row>
    <row r="73" customFormat="false" ht="15" hidden="false" customHeight="false" outlineLevel="0" collapsed="false">
      <c r="A73" s="15" t="n">
        <v>41009</v>
      </c>
      <c r="B73" s="16" t="s">
        <v>97</v>
      </c>
      <c r="C73" s="16" t="s">
        <v>20</v>
      </c>
      <c r="D73" s="16" t="n">
        <f aca="false">IFERROR(VLOOKUP(A73,Склад!$A$1:$B$2300,2,0),"0")</f>
        <v>302</v>
      </c>
      <c r="E73" s="24"/>
      <c r="F73" s="18" t="n">
        <f aca="false">IFERROR(IF(C73="pcs.",ROUND(IF(J73/7*2-(I73-X73)&lt;0,0,IF(J73/7*2-(I73-X73)&lt;L73,L73,J73/7*2-(I73-X73))),0),IF(J73/7*2-(I73-X73)&lt;0,0,IF(J73/7*2-(I73-X73)&lt;L73,L73,J73/7*2-(I73-X73)))),0)</f>
        <v>12</v>
      </c>
      <c r="G73" s="1" t="n">
        <v>12</v>
      </c>
      <c r="I73" s="21" t="n">
        <f aca="false">IFERROR(VLOOKUP(A73,Магазин!$A$1:$B$2300,2,0),"0")</f>
        <v>0</v>
      </c>
      <c r="J73" s="21" t="n">
        <f aca="false">IFERROR(VLOOKUP(A73,'продажи магазинов'!$A$1:$B$2000,2,0),"0")</f>
        <v>1</v>
      </c>
      <c r="K73" s="22" t="str">
        <f aca="false">IFERROR(VLOOKUP(A73,'тип хранение'!A:E,5,0),"-")</f>
        <v>3</v>
      </c>
      <c r="L73" s="23" t="n">
        <f aca="false">IFERROR(VLOOKUP(A73,минвлож!A:D,4,0),"-")</f>
        <v>12</v>
      </c>
      <c r="M73" s="13" t="str">
        <f aca="false">LEFT(H73,5)</f>
        <v/>
      </c>
      <c r="N73" s="13" t="str">
        <f aca="false">IF(M73="актив",A73,"QWE")</f>
        <v>QWE</v>
      </c>
      <c r="O73" s="13" t="str">
        <f aca="false">IF(M73="акция",A73,"QWE")</f>
        <v>QWE</v>
      </c>
      <c r="P73" s="13" t="str">
        <f aca="false">IF(M73="ликви",A73,"QWE")</f>
        <v>QWE</v>
      </c>
      <c r="Q73" s="13" t="str">
        <f aca="false">IF(M73="предп",A73,"QWE")</f>
        <v>QWE</v>
      </c>
      <c r="R73" s="13" t="str">
        <f aca="false">IF(M73="новин",A73,"QWE")</f>
        <v>QWE</v>
      </c>
      <c r="S73" s="13" t="str">
        <f aca="false">IF(M73="новин",B73,"QWE")</f>
        <v>QWE</v>
      </c>
      <c r="T73" s="13" t="str">
        <f aca="false">IF(M73="актив",B73,"QWE")</f>
        <v>QWE</v>
      </c>
      <c r="U73" s="13" t="str">
        <f aca="false">IF(M73="акция",B73,"QWE")</f>
        <v>QWE</v>
      </c>
      <c r="V73" s="13" t="str">
        <f aca="false">IF(M73="ликви",B73,"QWE")</f>
        <v>QWE</v>
      </c>
      <c r="W73" s="13" t="str">
        <f aca="false">IF(M73="предп",B73,"QWE")</f>
        <v>QWE</v>
      </c>
      <c r="Y73" s="6" t="str">
        <f aca="false">IFERROR(VLOOKUP(A73,ликвидация!$A$1:$B$226,2,0)," ")</f>
        <v> </v>
      </c>
    </row>
    <row r="74" customFormat="false" ht="15" hidden="false" customHeight="false" outlineLevel="0" collapsed="false">
      <c r="A74" s="15" t="n">
        <v>17305</v>
      </c>
      <c r="B74" s="16" t="s">
        <v>98</v>
      </c>
      <c r="C74" s="16" t="s">
        <v>20</v>
      </c>
      <c r="D74" s="16" t="n">
        <f aca="false">IFERROR(VLOOKUP(A74,Склад!$A$1:$B$2300,2,0),"0")</f>
        <v>60</v>
      </c>
      <c r="E74" s="24"/>
      <c r="F74" s="18" t="n">
        <f aca="false">IFERROR(IF(C74="pcs.",ROUND(IF(J74/7*2-(I74-X74)&lt;0,0,IF(J74/7*2-(I74-X74)&lt;L74,L74,J74/7*2-(I74-X74))),0),IF(J74/7*2-(I74-X74)&lt;0,0,IF(J74/7*2-(I74-X74)&lt;L74,L74,J74/7*2-(I74-X74)))),0)</f>
        <v>0</v>
      </c>
      <c r="G74" s="1" t="n">
        <v>12</v>
      </c>
      <c r="I74" s="21" t="n">
        <f aca="false">IFERROR(VLOOKUP(A74,Магазин!$A$1:$B$2300,2,0),"0")</f>
        <v>0</v>
      </c>
      <c r="J74" s="21" t="str">
        <f aca="false">IFERROR(VLOOKUP(A74,'продажи магазинов'!$A$1:$B$2000,2,0),"0")</f>
        <v>0</v>
      </c>
      <c r="K74" s="22" t="str">
        <f aca="false">IFERROR(VLOOKUP(A74,'тип хранение'!A:E,5,0),"-")</f>
        <v>-</v>
      </c>
      <c r="L74" s="23" t="str">
        <f aca="false">IFERROR(VLOOKUP(A74,минвлож!A:D,4,0),"-")</f>
        <v>-</v>
      </c>
      <c r="M74" s="13" t="str">
        <f aca="false">LEFT(H74,5)</f>
        <v/>
      </c>
      <c r="N74" s="13" t="str">
        <f aca="false">IF(M74="актив",A74,"QWE")</f>
        <v>QWE</v>
      </c>
      <c r="O74" s="13" t="str">
        <f aca="false">IF(M74="акция",A74,"QWE")</f>
        <v>QWE</v>
      </c>
      <c r="P74" s="13" t="str">
        <f aca="false">IF(M74="ликви",A74,"QWE")</f>
        <v>QWE</v>
      </c>
      <c r="Q74" s="13" t="str">
        <f aca="false">IF(M74="предп",A74,"QWE")</f>
        <v>QWE</v>
      </c>
      <c r="R74" s="13" t="str">
        <f aca="false">IF(M74="новин",A74,"QWE")</f>
        <v>QWE</v>
      </c>
      <c r="S74" s="13" t="str">
        <f aca="false">IF(M74="новин",B74,"QWE")</f>
        <v>QWE</v>
      </c>
      <c r="T74" s="13" t="str">
        <f aca="false">IF(M74="актив",B74,"QWE")</f>
        <v>QWE</v>
      </c>
      <c r="U74" s="13" t="str">
        <f aca="false">IF(M74="акция",B74,"QWE")</f>
        <v>QWE</v>
      </c>
      <c r="V74" s="13" t="str">
        <f aca="false">IF(M74="ликви",B74,"QWE")</f>
        <v>QWE</v>
      </c>
      <c r="W74" s="13" t="str">
        <f aca="false">IF(M74="предп",B74,"QWE")</f>
        <v>QWE</v>
      </c>
      <c r="Y74" s="6" t="str">
        <f aca="false">IFERROR(VLOOKUP(A74,ликвидация!$A$1:$B$226,2,0)," ")</f>
        <v> </v>
      </c>
    </row>
    <row r="75" customFormat="false" ht="15" hidden="false" customHeight="false" outlineLevel="0" collapsed="false">
      <c r="A75" s="15" t="n">
        <v>41118</v>
      </c>
      <c r="B75" s="16" t="s">
        <v>99</v>
      </c>
      <c r="C75" s="16" t="s">
        <v>20</v>
      </c>
      <c r="D75" s="16" t="n">
        <f aca="false">IFERROR(VLOOKUP(A75,Склад!$A$1:$B$2300,2,0),"0")</f>
        <v>240</v>
      </c>
      <c r="E75" s="24"/>
      <c r="F75" s="18" t="n">
        <f aca="false">IFERROR(IF(C75="pcs.",ROUND(IF(J75/7*2-(I75-X75)&lt;0,0,IF(J75/7*2-(I75-X75)&lt;L75,L75,J75/7*2-(I75-X75))),0),IF(J75/7*2-(I75-X75)&lt;0,0,IF(J75/7*2-(I75-X75)&lt;L75,L75,J75/7*2-(I75-X75)))),0)</f>
        <v>0</v>
      </c>
      <c r="G75" s="1" t="n">
        <v>12</v>
      </c>
      <c r="I75" s="21" t="n">
        <f aca="false">IFERROR(VLOOKUP(A75,Магазин!$A$1:$B$2300,2,0),"0")</f>
        <v>0</v>
      </c>
      <c r="J75" s="21" t="str">
        <f aca="false">IFERROR(VLOOKUP(A75,'продажи магазинов'!$A$1:$B$2000,2,0),"0")</f>
        <v>0</v>
      </c>
      <c r="K75" s="22" t="str">
        <f aca="false">IFERROR(VLOOKUP(A75,'тип хранение'!A:E,5,0),"-")</f>
        <v>-</v>
      </c>
      <c r="L75" s="23" t="str">
        <f aca="false">IFERROR(VLOOKUP(A75,минвлож!A:D,4,0),"-")</f>
        <v>-</v>
      </c>
      <c r="M75" s="13" t="str">
        <f aca="false">LEFT(H75,5)</f>
        <v/>
      </c>
      <c r="N75" s="13" t="str">
        <f aca="false">IF(M75="актив",A75,"QWE")</f>
        <v>QWE</v>
      </c>
      <c r="O75" s="13" t="str">
        <f aca="false">IF(M75="акция",A75,"QWE")</f>
        <v>QWE</v>
      </c>
      <c r="P75" s="13" t="str">
        <f aca="false">IF(M75="ликви",A75,"QWE")</f>
        <v>QWE</v>
      </c>
      <c r="Q75" s="13" t="str">
        <f aca="false">IF(M75="предп",A75,"QWE")</f>
        <v>QWE</v>
      </c>
      <c r="R75" s="13" t="str">
        <f aca="false">IF(M75="новин",A75,"QWE")</f>
        <v>QWE</v>
      </c>
      <c r="S75" s="13" t="str">
        <f aca="false">IF(M75="новин",B75,"QWE")</f>
        <v>QWE</v>
      </c>
      <c r="T75" s="13" t="str">
        <f aca="false">IF(M75="актив",B75,"QWE")</f>
        <v>QWE</v>
      </c>
      <c r="U75" s="13" t="str">
        <f aca="false">IF(M75="акция",B75,"QWE")</f>
        <v>QWE</v>
      </c>
      <c r="V75" s="13" t="str">
        <f aca="false">IF(M75="ликви",B75,"QWE")</f>
        <v>QWE</v>
      </c>
      <c r="W75" s="13" t="str">
        <f aca="false">IF(M75="предп",B75,"QWE")</f>
        <v>QWE</v>
      </c>
      <c r="Y75" s="6" t="str">
        <f aca="false">IFERROR(VLOOKUP(A75,ликвидация!$A$1:$B$226,2,0)," ")</f>
        <v> </v>
      </c>
    </row>
    <row r="76" customFormat="false" ht="15" hidden="false" customHeight="false" outlineLevel="0" collapsed="false">
      <c r="A76" s="15" t="n">
        <v>18252</v>
      </c>
      <c r="B76" s="16" t="s">
        <v>100</v>
      </c>
      <c r="C76" s="16" t="s">
        <v>20</v>
      </c>
      <c r="D76" s="16" t="n">
        <f aca="false">IFERROR(VLOOKUP(A76,Склад!$A$1:$B$2300,2,0),"0")</f>
        <v>280</v>
      </c>
      <c r="E76" s="24"/>
      <c r="F76" s="24"/>
      <c r="G76" s="1" t="n">
        <v>12</v>
      </c>
      <c r="I76" s="21" t="n">
        <f aca="false">IFERROR(VLOOKUP(A76,Магазин!$A$1:$B$2300,2,0),"0")</f>
        <v>0</v>
      </c>
      <c r="J76" s="21" t="str">
        <f aca="false">IFERROR(VLOOKUP(A76,'продажи магазинов'!$A$1:$B$2000,2,0),"0")</f>
        <v>0</v>
      </c>
      <c r="K76" s="22" t="str">
        <f aca="false">IFERROR(VLOOKUP(A76,'тип хранение'!A:E,5,0),"-")</f>
        <v>-</v>
      </c>
      <c r="L76" s="23" t="str">
        <f aca="false">IFERROR(VLOOKUP(A76,минвлож!A:D,4,0),"-")</f>
        <v>-</v>
      </c>
      <c r="M76" s="13" t="str">
        <f aca="false">LEFT(H76,5)</f>
        <v/>
      </c>
      <c r="N76" s="13" t="str">
        <f aca="false">IF(M76="актив",A76,"QWE")</f>
        <v>QWE</v>
      </c>
      <c r="O76" s="13" t="str">
        <f aca="false">IF(M76="акция",A76,"QWE")</f>
        <v>QWE</v>
      </c>
      <c r="P76" s="13" t="str">
        <f aca="false">IF(M76="ликви",A76,"QWE")</f>
        <v>QWE</v>
      </c>
      <c r="Q76" s="13" t="str">
        <f aca="false">IF(M76="предп",A76,"QWE")</f>
        <v>QWE</v>
      </c>
      <c r="R76" s="13" t="str">
        <f aca="false">IF(M76="новин",A76,"QWE")</f>
        <v>QWE</v>
      </c>
      <c r="S76" s="13" t="str">
        <f aca="false">IF(M76="новин",B76,"QWE")</f>
        <v>QWE</v>
      </c>
      <c r="T76" s="13" t="str">
        <f aca="false">IF(M76="актив",B76,"QWE")</f>
        <v>QWE</v>
      </c>
      <c r="U76" s="13" t="str">
        <f aca="false">IF(M76="акция",B76,"QWE")</f>
        <v>QWE</v>
      </c>
      <c r="V76" s="13" t="str">
        <f aca="false">IF(M76="ликви",B76,"QWE")</f>
        <v>QWE</v>
      </c>
      <c r="W76" s="13" t="str">
        <f aca="false">IF(M76="предп",B76,"QWE")</f>
        <v>QWE</v>
      </c>
      <c r="Y76" s="6" t="str">
        <f aca="false">IFERROR(VLOOKUP(A76,ликвидация!$A$1:$B$226,2,0)," ")</f>
        <v> </v>
      </c>
    </row>
    <row r="77" customFormat="false" ht="15" hidden="false" customHeight="false" outlineLevel="0" collapsed="false">
      <c r="A77" s="15" t="n">
        <v>69705</v>
      </c>
      <c r="B77" s="16" t="s">
        <v>101</v>
      </c>
      <c r="C77" s="16" t="s">
        <v>20</v>
      </c>
      <c r="D77" s="16" t="n">
        <f aca="false">IFERROR(VLOOKUP(A77,Склад!$A$1:$B$2300,2,0),"0")</f>
        <v>48</v>
      </c>
      <c r="E77" s="24"/>
      <c r="F77" s="18" t="n">
        <f aca="false">IFERROR(IF(C77="pcs.",ROUND(IF(J77/7*2-(I77-X77)&lt;0,0,IF(J77/7*2-(I77-X77)&lt;L77,L77,J77/7*2-(I77-X77))),0),IF(J77/7*2-(I77-X77)&lt;0,0,IF(J77/7*2-(I77-X77)&lt;L77,L77,J77/7*2-(I77-X77)))),0)</f>
        <v>0</v>
      </c>
      <c r="G77" s="1" t="n">
        <v>12</v>
      </c>
      <c r="I77" s="21" t="n">
        <f aca="false">IFERROR(VLOOKUP(A77,Магазин!$A$1:$B$2300,2,0),"0")</f>
        <v>0</v>
      </c>
      <c r="J77" s="21" t="str">
        <f aca="false">IFERROR(VLOOKUP(A77,'продажи магазинов'!$A$1:$B$2000,2,0),"0")</f>
        <v>0</v>
      </c>
      <c r="K77" s="22" t="str">
        <f aca="false">IFERROR(VLOOKUP(A77,'тип хранение'!A:E,5,0),"-")</f>
        <v>-</v>
      </c>
      <c r="L77" s="23" t="str">
        <f aca="false">IFERROR(VLOOKUP(A77,минвлож!A:D,4,0),"-")</f>
        <v>-</v>
      </c>
      <c r="M77" s="13" t="str">
        <f aca="false">LEFT(H77,5)</f>
        <v/>
      </c>
      <c r="N77" s="13" t="str">
        <f aca="false">IF(M77="актив",A77,"QWE")</f>
        <v>QWE</v>
      </c>
      <c r="O77" s="13" t="str">
        <f aca="false">IF(M77="акция",A77,"QWE")</f>
        <v>QWE</v>
      </c>
      <c r="P77" s="13" t="str">
        <f aca="false">IF(M77="ликви",A77,"QWE")</f>
        <v>QWE</v>
      </c>
      <c r="Q77" s="13" t="str">
        <f aca="false">IF(M77="предп",A77,"QWE")</f>
        <v>QWE</v>
      </c>
      <c r="R77" s="13" t="str">
        <f aca="false">IF(M77="новин",A77,"QWE")</f>
        <v>QWE</v>
      </c>
      <c r="S77" s="13" t="str">
        <f aca="false">IF(M77="новин",B77,"QWE")</f>
        <v>QWE</v>
      </c>
      <c r="T77" s="13" t="str">
        <f aca="false">IF(M77="актив",B77,"QWE")</f>
        <v>QWE</v>
      </c>
      <c r="U77" s="13" t="str">
        <f aca="false">IF(M77="акция",B77,"QWE")</f>
        <v>QWE</v>
      </c>
      <c r="V77" s="13" t="str">
        <f aca="false">IF(M77="ликви",B77,"QWE")</f>
        <v>QWE</v>
      </c>
      <c r="W77" s="13" t="str">
        <f aca="false">IF(M77="предп",B77,"QWE")</f>
        <v>QWE</v>
      </c>
      <c r="Y77" s="6" t="str">
        <f aca="false">IFERROR(VLOOKUP(A77,ликвидация!$A$1:$B$226,2,0)," ")</f>
        <v> </v>
      </c>
    </row>
    <row r="78" customFormat="false" ht="15" hidden="false" customHeight="false" outlineLevel="0" collapsed="false">
      <c r="A78" s="15" t="n">
        <v>17303</v>
      </c>
      <c r="B78" s="16" t="s">
        <v>102</v>
      </c>
      <c r="C78" s="16" t="s">
        <v>20</v>
      </c>
      <c r="D78" s="16" t="n">
        <f aca="false">IFERROR(VLOOKUP(A78,Склад!$A$1:$B$2300,2,0),"0")</f>
        <v>12</v>
      </c>
      <c r="E78" s="24"/>
      <c r="F78" s="24"/>
      <c r="G78" s="1" t="n">
        <v>12</v>
      </c>
      <c r="I78" s="21" t="n">
        <f aca="false">IFERROR(VLOOKUP(A78,Магазин!$A$1:$B$2300,2,0),"0")</f>
        <v>0</v>
      </c>
      <c r="J78" s="21" t="str">
        <f aca="false">IFERROR(VLOOKUP(A78,'продажи магазинов'!$A$1:$B$2000,2,0),"0")</f>
        <v>0</v>
      </c>
      <c r="K78" s="22" t="str">
        <f aca="false">IFERROR(VLOOKUP(A78,'тип хранение'!A:E,5,0),"-")</f>
        <v>-</v>
      </c>
      <c r="L78" s="23" t="str">
        <f aca="false">IFERROR(VLOOKUP(A78,минвлож!A:D,4,0),"-")</f>
        <v>-</v>
      </c>
      <c r="M78" s="13" t="str">
        <f aca="false">LEFT(H78,5)</f>
        <v/>
      </c>
      <c r="N78" s="13" t="str">
        <f aca="false">IF(M78="актив",A78,"QWE")</f>
        <v>QWE</v>
      </c>
      <c r="O78" s="13" t="str">
        <f aca="false">IF(M78="акция",A78,"QWE")</f>
        <v>QWE</v>
      </c>
      <c r="P78" s="13" t="str">
        <f aca="false">IF(M78="ликви",A78,"QWE")</f>
        <v>QWE</v>
      </c>
      <c r="Q78" s="13" t="str">
        <f aca="false">IF(M78="предп",A78,"QWE")</f>
        <v>QWE</v>
      </c>
      <c r="R78" s="13" t="str">
        <f aca="false">IF(M78="новин",A78,"QWE")</f>
        <v>QWE</v>
      </c>
      <c r="S78" s="13" t="str">
        <f aca="false">IF(M78="новин",B78,"QWE")</f>
        <v>QWE</v>
      </c>
      <c r="T78" s="13" t="str">
        <f aca="false">IF(M78="актив",B78,"QWE")</f>
        <v>QWE</v>
      </c>
      <c r="U78" s="13" t="str">
        <f aca="false">IF(M78="акция",B78,"QWE")</f>
        <v>QWE</v>
      </c>
      <c r="V78" s="13" t="str">
        <f aca="false">IF(M78="ликви",B78,"QWE")</f>
        <v>QWE</v>
      </c>
      <c r="W78" s="13" t="str">
        <f aca="false">IF(M78="предп",B78,"QWE")</f>
        <v>QWE</v>
      </c>
      <c r="Y78" s="6" t="str">
        <f aca="false">IFERROR(VLOOKUP(A78,ликвидация!$A$1:$B$226,2,0)," ")</f>
        <v> </v>
      </c>
    </row>
    <row r="79" customFormat="false" ht="15" hidden="false" customHeight="false" outlineLevel="0" collapsed="false">
      <c r="A79" s="15" t="n">
        <v>41101</v>
      </c>
      <c r="B79" s="16" t="s">
        <v>103</v>
      </c>
      <c r="C79" s="16" t="s">
        <v>20</v>
      </c>
      <c r="D79" s="16" t="n">
        <f aca="false">IFERROR(VLOOKUP(A79,Склад!$A$1:$B$2300,2,0),"0")</f>
        <v>360</v>
      </c>
      <c r="E79" s="17"/>
      <c r="F79" s="18" t="n">
        <f aca="false">IFERROR(IF(C79="pcs.",ROUND(IF(J79/7*2-(I79-X79)&lt;0,0,IF(J79/7*2-(I79-X79)&lt;L79,L79,J79/7*2-(I79-X79))),0),IF(J79/7*2-(I79-X79)&lt;0,0,IF(J79/7*2-(I79-X79)&lt;L79,L79,J79/7*2-(I79-X79)))),0)</f>
        <v>0</v>
      </c>
      <c r="G79" s="29" t="n">
        <v>12</v>
      </c>
      <c r="H79" s="20" t="str">
        <f aca="false">IFERROR(VLOOKUP(A79,Акции!A:C,3,0)," ")</f>
        <v> </v>
      </c>
      <c r="I79" s="21" t="n">
        <f aca="false">IFERROR(VLOOKUP(A79,Магазин!$A$1:$B$2300,2,0),"0")</f>
        <v>1</v>
      </c>
      <c r="J79" s="21" t="n">
        <f aca="false">IFERROR(VLOOKUP(A79,'продажи магазинов'!$A$1:$B$2000,2,0),"0")</f>
        <v>2</v>
      </c>
      <c r="K79" s="22" t="str">
        <f aca="false">IFERROR(VLOOKUP(A79,'тип хранение'!A:E,5,0),"-")</f>
        <v>3</v>
      </c>
      <c r="L79" s="23" t="n">
        <f aca="false">IFERROR(VLOOKUP(A79,минвлож!A:D,4,0),"-")</f>
        <v>12</v>
      </c>
      <c r="M79" s="13" t="str">
        <f aca="false">LEFT(H79,5)</f>
        <v> </v>
      </c>
      <c r="N79" s="13" t="str">
        <f aca="false">IF(M79="актив",A79,"QWE")</f>
        <v>QWE</v>
      </c>
      <c r="O79" s="13" t="str">
        <f aca="false">IF(M79="акция",A79,"QWE")</f>
        <v>QWE</v>
      </c>
      <c r="P79" s="13" t="str">
        <f aca="false">IF(M79="ликви",A79,"QWE")</f>
        <v>QWE</v>
      </c>
      <c r="Q79" s="13" t="str">
        <f aca="false">IF(M79="предп",A79,"QWE")</f>
        <v>QWE</v>
      </c>
      <c r="R79" s="13" t="str">
        <f aca="false">IF(M79="новин",A79,"QWE")</f>
        <v>QWE</v>
      </c>
      <c r="S79" s="13" t="str">
        <f aca="false">IF(M79="новин",B79,"QWE")</f>
        <v>QWE</v>
      </c>
      <c r="T79" s="13" t="str">
        <f aca="false">IF(M79="актив",B79,"QWE")</f>
        <v>QWE</v>
      </c>
      <c r="U79" s="13" t="str">
        <f aca="false">IF(M79="акция",B79,"QWE")</f>
        <v>QWE</v>
      </c>
      <c r="V79" s="13" t="str">
        <f aca="false">IF(M79="ликви",B79,"QWE")</f>
        <v>QWE</v>
      </c>
      <c r="W79" s="13" t="str">
        <f aca="false">IF(M79="предп",B79,"QWE")</f>
        <v>QWE</v>
      </c>
      <c r="Y79" s="6" t="str">
        <f aca="false">IFERROR(VLOOKUP(A79,ликвидация!$A$1:$B$226,2,0)," ")</f>
        <v> </v>
      </c>
    </row>
    <row r="80" customFormat="false" ht="15" hidden="false" customHeight="false" outlineLevel="0" collapsed="false">
      <c r="A80" s="15" t="n">
        <v>17304</v>
      </c>
      <c r="B80" s="16" t="s">
        <v>104</v>
      </c>
      <c r="C80" s="16" t="s">
        <v>20</v>
      </c>
      <c r="D80" s="16" t="n">
        <f aca="false">IFERROR(VLOOKUP(A80,Склад!$A$1:$B$2300,2,0),"0")</f>
        <v>60</v>
      </c>
      <c r="E80" s="24"/>
      <c r="F80" s="18" t="n">
        <f aca="false">IFERROR(IF(C80="pcs.",ROUND(IF(J80/7*2-(I80-X80)&lt;0,0,IF(J80/7*2-(I80-X80)&lt;L80,L80,J80/7*2-(I80-X80))),0),IF(J80/7*2-(I80-X80)&lt;0,0,IF(J80/7*2-(I80-X80)&lt;L80,L80,J80/7*2-(I80-X80)))),0)</f>
        <v>0</v>
      </c>
      <c r="G80" s="1" t="n">
        <v>12</v>
      </c>
      <c r="I80" s="21" t="n">
        <f aca="false">IFERROR(VLOOKUP(A80,Магазин!$A$1:$B$2300,2,0),"0")</f>
        <v>1</v>
      </c>
      <c r="J80" s="21" t="str">
        <f aca="false">IFERROR(VLOOKUP(A80,'продажи магазинов'!$A$1:$B$2000,2,0),"0")</f>
        <v>0</v>
      </c>
      <c r="K80" s="22" t="str">
        <f aca="false">IFERROR(VLOOKUP(A80,'тип хранение'!A:E,5,0),"-")</f>
        <v>-</v>
      </c>
      <c r="L80" s="23" t="str">
        <f aca="false">IFERROR(VLOOKUP(A80,минвлож!A:D,4,0),"-")</f>
        <v>-</v>
      </c>
      <c r="M80" s="13" t="str">
        <f aca="false">LEFT(H80,5)</f>
        <v/>
      </c>
      <c r="N80" s="13" t="str">
        <f aca="false">IF(M80="актив",A80,"QWE")</f>
        <v>QWE</v>
      </c>
      <c r="O80" s="13" t="str">
        <f aca="false">IF(M80="акция",A80,"QWE")</f>
        <v>QWE</v>
      </c>
      <c r="P80" s="13" t="str">
        <f aca="false">IF(M80="ликви",A80,"QWE")</f>
        <v>QWE</v>
      </c>
      <c r="Q80" s="13" t="str">
        <f aca="false">IF(M80="предп",A80,"QWE")</f>
        <v>QWE</v>
      </c>
      <c r="R80" s="13" t="str">
        <f aca="false">IF(M80="новин",A80,"QWE")</f>
        <v>QWE</v>
      </c>
      <c r="S80" s="13" t="str">
        <f aca="false">IF(M80="новин",B80,"QWE")</f>
        <v>QWE</v>
      </c>
      <c r="T80" s="13" t="str">
        <f aca="false">IF(M80="актив",B80,"QWE")</f>
        <v>QWE</v>
      </c>
      <c r="U80" s="13" t="str">
        <f aca="false">IF(M80="акция",B80,"QWE")</f>
        <v>QWE</v>
      </c>
      <c r="V80" s="13" t="str">
        <f aca="false">IF(M80="ликви",B80,"QWE")</f>
        <v>QWE</v>
      </c>
      <c r="W80" s="13" t="str">
        <f aca="false">IF(M80="предп",B80,"QWE")</f>
        <v>QWE</v>
      </c>
      <c r="Y80" s="6" t="str">
        <f aca="false">IFERROR(VLOOKUP(A80,ликвидация!$A$1:$B$226,2,0)," ")</f>
        <v> </v>
      </c>
    </row>
    <row r="81" customFormat="false" ht="15" hidden="false" customHeight="false" outlineLevel="0" collapsed="false">
      <c r="A81" s="15" t="n">
        <v>17309</v>
      </c>
      <c r="B81" s="16" t="s">
        <v>105</v>
      </c>
      <c r="C81" s="16" t="s">
        <v>20</v>
      </c>
      <c r="D81" s="16" t="n">
        <f aca="false">IFERROR(VLOOKUP(A81,Склад!$A$1:$B$2300,2,0),"0")</f>
        <v>80</v>
      </c>
      <c r="E81" s="24" t="s">
        <v>106</v>
      </c>
      <c r="F81" s="18" t="n">
        <f aca="false">IFERROR(IF(C81="pcs.",ROUND(IF(J81/7*2-(I81-X81)&lt;0,0,IF(J81/7*2-(I81-X81)&lt;L81,L81,J81/7*2-(I81-X81))),0),IF(J81/7*2-(I81-X81)&lt;0,0,IF(J81/7*2-(I81-X81)&lt;L81,L81,J81/7*2-(I81-X81)))),0)</f>
        <v>0</v>
      </c>
      <c r="G81" s="1" t="n">
        <v>12</v>
      </c>
      <c r="I81" s="21" t="n">
        <f aca="false">IFERROR(VLOOKUP(A81,Магазин!$A$1:$B$2300,2,0),"0")</f>
        <v>1</v>
      </c>
      <c r="J81" s="21" t="str">
        <f aca="false">IFERROR(VLOOKUP(A81,'продажи магазинов'!$A$1:$B$2000,2,0),"0")</f>
        <v>0</v>
      </c>
      <c r="K81" s="22" t="str">
        <f aca="false">IFERROR(VLOOKUP(A81,'тип хранение'!A:E,5,0),"-")</f>
        <v>-</v>
      </c>
      <c r="L81" s="23" t="str">
        <f aca="false">IFERROR(VLOOKUP(A81,минвлож!A:D,4,0),"-")</f>
        <v>-</v>
      </c>
      <c r="M81" s="13" t="str">
        <f aca="false">LEFT(H81,5)</f>
        <v/>
      </c>
      <c r="N81" s="13" t="str">
        <f aca="false">IF(M81="актив",A81,"QWE")</f>
        <v>QWE</v>
      </c>
      <c r="O81" s="13" t="str">
        <f aca="false">IF(M81="акция",A81,"QWE")</f>
        <v>QWE</v>
      </c>
      <c r="P81" s="13" t="str">
        <f aca="false">IF(M81="ликви",A81,"QWE")</f>
        <v>QWE</v>
      </c>
      <c r="Q81" s="13" t="str">
        <f aca="false">IF(M81="предп",A81,"QWE")</f>
        <v>QWE</v>
      </c>
      <c r="R81" s="13" t="str">
        <f aca="false">IF(M81="новин",A81,"QWE")</f>
        <v>QWE</v>
      </c>
      <c r="S81" s="13" t="str">
        <f aca="false">IF(M81="новин",B81,"QWE")</f>
        <v>QWE</v>
      </c>
      <c r="T81" s="13" t="str">
        <f aca="false">IF(M81="актив",B81,"QWE")</f>
        <v>QWE</v>
      </c>
      <c r="U81" s="13" t="str">
        <f aca="false">IF(M81="акция",B81,"QWE")</f>
        <v>QWE</v>
      </c>
      <c r="V81" s="13" t="str">
        <f aca="false">IF(M81="ликви",B81,"QWE")</f>
        <v>QWE</v>
      </c>
      <c r="W81" s="13" t="str">
        <f aca="false">IF(M81="предп",B81,"QWE")</f>
        <v>QWE</v>
      </c>
      <c r="Y81" s="6" t="str">
        <f aca="false">IFERROR(VLOOKUP(A81,ликвидация!$A$1:$B$226,2,0)," ")</f>
        <v> </v>
      </c>
    </row>
    <row r="82" customFormat="false" ht="15" hidden="false" customHeight="false" outlineLevel="0" collapsed="false">
      <c r="A82" s="15" t="n">
        <v>18251</v>
      </c>
      <c r="B82" s="16" t="s">
        <v>107</v>
      </c>
      <c r="C82" s="16" t="s">
        <v>20</v>
      </c>
      <c r="D82" s="16" t="n">
        <f aca="false">IFERROR(VLOOKUP(A82,Склад!$A$1:$B$2300,2,0),"0")</f>
        <v>420</v>
      </c>
      <c r="E82" s="24" t="s">
        <v>108</v>
      </c>
      <c r="F82" s="24"/>
      <c r="G82" s="1" t="n">
        <v>12</v>
      </c>
      <c r="I82" s="21" t="n">
        <f aca="false">IFERROR(VLOOKUP(A82,Магазин!$A$1:$B$2300,2,0),"0")</f>
        <v>1</v>
      </c>
      <c r="J82" s="21" t="n">
        <f aca="false">IFERROR(VLOOKUP(A82,'продажи магазинов'!$A$1:$B$2000,2,0),"0")</f>
        <v>2</v>
      </c>
      <c r="K82" s="22" t="str">
        <f aca="false">IFERROR(VLOOKUP(A82,'тип хранение'!A:E,5,0),"-")</f>
        <v>2</v>
      </c>
      <c r="L82" s="23" t="n">
        <f aca="false">IFERROR(VLOOKUP(A82,минвлож!A:D,4,0),"-")</f>
        <v>14</v>
      </c>
      <c r="M82" s="13" t="str">
        <f aca="false">LEFT(H82,5)</f>
        <v/>
      </c>
      <c r="N82" s="13" t="str">
        <f aca="false">IF(M82="актив",A82,"QWE")</f>
        <v>QWE</v>
      </c>
      <c r="O82" s="13" t="str">
        <f aca="false">IF(M82="акция",A82,"QWE")</f>
        <v>QWE</v>
      </c>
      <c r="P82" s="13" t="str">
        <f aca="false">IF(M82="ликви",A82,"QWE")</f>
        <v>QWE</v>
      </c>
      <c r="Q82" s="13" t="str">
        <f aca="false">IF(M82="предп",A82,"QWE")</f>
        <v>QWE</v>
      </c>
      <c r="R82" s="13" t="str">
        <f aca="false">IF(M82="новин",A82,"QWE")</f>
        <v>QWE</v>
      </c>
      <c r="S82" s="13" t="str">
        <f aca="false">IF(M82="новин",B82,"QWE")</f>
        <v>QWE</v>
      </c>
      <c r="T82" s="13" t="str">
        <f aca="false">IF(M82="актив",B82,"QWE")</f>
        <v>QWE</v>
      </c>
      <c r="U82" s="13" t="str">
        <f aca="false">IF(M82="акция",B82,"QWE")</f>
        <v>QWE</v>
      </c>
      <c r="V82" s="13" t="str">
        <f aca="false">IF(M82="ликви",B82,"QWE")</f>
        <v>QWE</v>
      </c>
      <c r="W82" s="13" t="str">
        <f aca="false">IF(M82="предп",B82,"QWE")</f>
        <v>QWE</v>
      </c>
      <c r="Y82" s="6" t="str">
        <f aca="false">IFERROR(VLOOKUP(A82,ликвидация!$A$1:$B$226,2,0)," ")</f>
        <v> </v>
      </c>
    </row>
    <row r="83" customFormat="false" ht="15" hidden="false" customHeight="false" outlineLevel="0" collapsed="false">
      <c r="A83" s="15" t="n">
        <v>17311</v>
      </c>
      <c r="B83" s="16" t="s">
        <v>109</v>
      </c>
      <c r="C83" s="16" t="s">
        <v>20</v>
      </c>
      <c r="D83" s="16" t="n">
        <f aca="false">IFERROR(VLOOKUP(A83,Склад!$A$1:$B$2300,2,0),"0")</f>
        <v>56</v>
      </c>
      <c r="E83" s="24"/>
      <c r="F83" s="24"/>
      <c r="G83" s="1" t="n">
        <v>12</v>
      </c>
      <c r="I83" s="21" t="n">
        <f aca="false">IFERROR(VLOOKUP(A83,Магазин!$A$1:$B$2300,2,0),"0")</f>
        <v>1</v>
      </c>
      <c r="J83" s="21" t="str">
        <f aca="false">IFERROR(VLOOKUP(A83,'продажи магазинов'!$A$1:$B$2000,2,0),"0")</f>
        <v>0</v>
      </c>
      <c r="K83" s="22" t="str">
        <f aca="false">IFERROR(VLOOKUP(A83,'тип хранение'!A:E,5,0),"-")</f>
        <v>-</v>
      </c>
      <c r="L83" s="23" t="str">
        <f aca="false">IFERROR(VLOOKUP(A83,минвлож!A:D,4,0),"-")</f>
        <v>-</v>
      </c>
      <c r="M83" s="13" t="str">
        <f aca="false">LEFT(H83,5)</f>
        <v/>
      </c>
      <c r="N83" s="13" t="str">
        <f aca="false">IF(M83="актив",A83,"QWE")</f>
        <v>QWE</v>
      </c>
      <c r="O83" s="13" t="str">
        <f aca="false">IF(M83="акция",A83,"QWE")</f>
        <v>QWE</v>
      </c>
      <c r="P83" s="13" t="str">
        <f aca="false">IF(M83="ликви",A83,"QWE")</f>
        <v>QWE</v>
      </c>
      <c r="Q83" s="13" t="str">
        <f aca="false">IF(M83="предп",A83,"QWE")</f>
        <v>QWE</v>
      </c>
      <c r="R83" s="13" t="str">
        <f aca="false">IF(M83="новин",A83,"QWE")</f>
        <v>QWE</v>
      </c>
      <c r="S83" s="13" t="str">
        <f aca="false">IF(M83="новин",B83,"QWE")</f>
        <v>QWE</v>
      </c>
      <c r="T83" s="13" t="str">
        <f aca="false">IF(M83="актив",B83,"QWE")</f>
        <v>QWE</v>
      </c>
      <c r="U83" s="13" t="str">
        <f aca="false">IF(M83="акция",B83,"QWE")</f>
        <v>QWE</v>
      </c>
      <c r="V83" s="13" t="str">
        <f aca="false">IF(M83="ликви",B83,"QWE")</f>
        <v>QWE</v>
      </c>
      <c r="W83" s="13" t="str">
        <f aca="false">IF(M83="предп",B83,"QWE")</f>
        <v>QWE</v>
      </c>
      <c r="Y83" s="6" t="str">
        <f aca="false">IFERROR(VLOOKUP(A83,ликвидация!$A$1:$B$226,2,0)," ")</f>
        <v> </v>
      </c>
    </row>
    <row r="84" customFormat="false" ht="15" hidden="false" customHeight="false" outlineLevel="0" collapsed="false">
      <c r="A84" s="15" t="n">
        <v>17313</v>
      </c>
      <c r="B84" s="16" t="s">
        <v>110</v>
      </c>
      <c r="C84" s="16" t="s">
        <v>20</v>
      </c>
      <c r="D84" s="16" t="n">
        <f aca="false">IFERROR(VLOOKUP(A84,Склад!$A$1:$B$2300,2,0),"0")</f>
        <v>216</v>
      </c>
      <c r="E84" s="24"/>
      <c r="F84" s="18" t="n">
        <f aca="false">IFERROR(IF(C84="pcs.",ROUND(IF(J84/7*2-(I84-X84)&lt;0,0,IF(J84/7*2-(I84-X84)&lt;L84,L84,J84/7*2-(I84-X84))),0),IF(J84/7*2-(I84-X84)&lt;0,0,IF(J84/7*2-(I84-X84)&lt;L84,L84,J84/7*2-(I84-X84)))),0)</f>
        <v>0</v>
      </c>
      <c r="G84" s="1" t="n">
        <v>12</v>
      </c>
      <c r="I84" s="21" t="n">
        <f aca="false">IFERROR(VLOOKUP(A84,Магазин!$A$1:$B$2300,2,0),"0")</f>
        <v>2</v>
      </c>
      <c r="J84" s="21" t="str">
        <f aca="false">IFERROR(VLOOKUP(A84,'продажи магазинов'!$A$1:$B$2000,2,0),"0")</f>
        <v>0</v>
      </c>
      <c r="K84" s="22" t="str">
        <f aca="false">IFERROR(VLOOKUP(A84,'тип хранение'!A:E,5,0),"-")</f>
        <v>-</v>
      </c>
      <c r="L84" s="23" t="str">
        <f aca="false">IFERROR(VLOOKUP(A84,минвлож!A:D,4,0),"-")</f>
        <v>-</v>
      </c>
      <c r="M84" s="13" t="str">
        <f aca="false">LEFT(H84,5)</f>
        <v/>
      </c>
      <c r="N84" s="13" t="str">
        <f aca="false">IF(M84="актив",A84,"QWE")</f>
        <v>QWE</v>
      </c>
      <c r="O84" s="13" t="str">
        <f aca="false">IF(M84="акция",A84,"QWE")</f>
        <v>QWE</v>
      </c>
      <c r="P84" s="13" t="str">
        <f aca="false">IF(M84="ликви",A84,"QWE")</f>
        <v>QWE</v>
      </c>
      <c r="Q84" s="13" t="str">
        <f aca="false">IF(M84="предп",A84,"QWE")</f>
        <v>QWE</v>
      </c>
      <c r="R84" s="13" t="str">
        <f aca="false">IF(M84="новин",A84,"QWE")</f>
        <v>QWE</v>
      </c>
      <c r="S84" s="13" t="str">
        <f aca="false">IF(M84="новин",B84,"QWE")</f>
        <v>QWE</v>
      </c>
      <c r="T84" s="13" t="str">
        <f aca="false">IF(M84="актив",B84,"QWE")</f>
        <v>QWE</v>
      </c>
      <c r="U84" s="13" t="str">
        <f aca="false">IF(M84="акция",B84,"QWE")</f>
        <v>QWE</v>
      </c>
      <c r="V84" s="13" t="str">
        <f aca="false">IF(M84="ликви",B84,"QWE")</f>
        <v>QWE</v>
      </c>
      <c r="W84" s="13" t="str">
        <f aca="false">IF(M84="предп",B84,"QWE")</f>
        <v>QWE</v>
      </c>
      <c r="Y84" s="6" t="str">
        <f aca="false">IFERROR(VLOOKUP(A84,ликвидация!$A$1:$B$226,2,0)," ")</f>
        <v> </v>
      </c>
    </row>
    <row r="85" customFormat="false" ht="15" hidden="false" customHeight="false" outlineLevel="0" collapsed="false">
      <c r="A85" s="15" t="n">
        <v>704054</v>
      </c>
      <c r="B85" s="16" t="s">
        <v>111</v>
      </c>
      <c r="C85" s="16" t="s">
        <v>20</v>
      </c>
      <c r="D85" s="16" t="n">
        <f aca="false">IFERROR(VLOOKUP(A85,Склад!$A$1:$B$2300,2,0),"0")</f>
        <v>72</v>
      </c>
      <c r="E85" s="24" t="s">
        <v>17</v>
      </c>
      <c r="F85" s="18" t="n">
        <f aca="false">IFERROR(IF(C85="pcs.",ROUND(IF(J85/7*2-(I85-X85)&lt;0,0,IF(J85/7*2-(I85-X85)&lt;L85,L85,J85/7*2-(I85-X85))),0),IF(J85/7*2-(I85-X85)&lt;0,0,IF(J85/7*2-(I85-X85)&lt;L85,L85,J85/7*2-(I85-X85)))),0)</f>
        <v>0</v>
      </c>
      <c r="G85" s="1" t="n">
        <v>12</v>
      </c>
      <c r="I85" s="21" t="n">
        <f aca="false">IFERROR(VLOOKUP(A85,Магазин!$A$1:$B$2300,2,0),"0")</f>
        <v>2</v>
      </c>
      <c r="J85" s="21" t="str">
        <f aca="false">IFERROR(VLOOKUP(A85,'продажи магазинов'!$A$1:$B$2000,2,0),"0")</f>
        <v>0</v>
      </c>
      <c r="K85" s="22" t="str">
        <f aca="false">IFERROR(VLOOKUP(A85,'тип хранение'!A:E,5,0),"-")</f>
        <v>-</v>
      </c>
      <c r="L85" s="23" t="str">
        <f aca="false">IFERROR(VLOOKUP(A85,минвлож!A:D,4,0),"-")</f>
        <v>-</v>
      </c>
      <c r="M85" s="13" t="str">
        <f aca="false">LEFT(H85,5)</f>
        <v/>
      </c>
      <c r="N85" s="13" t="str">
        <f aca="false">IF(M85="актив",A85,"QWE")</f>
        <v>QWE</v>
      </c>
      <c r="O85" s="13" t="str">
        <f aca="false">IF(M85="акция",A85,"QWE")</f>
        <v>QWE</v>
      </c>
      <c r="P85" s="13" t="str">
        <f aca="false">IF(M85="ликви",A85,"QWE")</f>
        <v>QWE</v>
      </c>
      <c r="Q85" s="13" t="str">
        <f aca="false">IF(M85="предп",A85,"QWE")</f>
        <v>QWE</v>
      </c>
      <c r="R85" s="13" t="str">
        <f aca="false">IF(M85="новин",A85,"QWE")</f>
        <v>QWE</v>
      </c>
      <c r="S85" s="13" t="str">
        <f aca="false">IF(M85="новин",B85,"QWE")</f>
        <v>QWE</v>
      </c>
      <c r="T85" s="13" t="str">
        <f aca="false">IF(M85="актив",B85,"QWE")</f>
        <v>QWE</v>
      </c>
      <c r="U85" s="13" t="str">
        <f aca="false">IF(M85="акция",B85,"QWE")</f>
        <v>QWE</v>
      </c>
      <c r="V85" s="13" t="str">
        <f aca="false">IF(M85="ликви",B85,"QWE")</f>
        <v>QWE</v>
      </c>
      <c r="W85" s="13" t="str">
        <f aca="false">IF(M85="предп",B85,"QWE")</f>
        <v>QWE</v>
      </c>
      <c r="Y85" s="6" t="str">
        <f aca="false">IFERROR(VLOOKUP(A85,ликвидация!$A$1:$B$226,2,0)," ")</f>
        <v> </v>
      </c>
    </row>
    <row r="86" customFormat="false" ht="15" hidden="false" customHeight="false" outlineLevel="0" collapsed="false">
      <c r="A86" s="15" t="n">
        <v>17306</v>
      </c>
      <c r="B86" s="16" t="s">
        <v>112</v>
      </c>
      <c r="C86" s="16" t="s">
        <v>20</v>
      </c>
      <c r="D86" s="16" t="n">
        <f aca="false">IFERROR(VLOOKUP(A86,Склад!$A$1:$B$2300,2,0),"0")</f>
        <v>72</v>
      </c>
      <c r="E86" s="24"/>
      <c r="F86" s="18" t="n">
        <f aca="false">IFERROR(IF(C86="pcs.",ROUND(IF(J86/7*2-(I86-X86)&lt;0,0,IF(J86/7*2-(I86-X86)&lt;L86,L86,J86/7*2-(I86-X86))),0),IF(J86/7*2-(I86-X86)&lt;0,0,IF(J86/7*2-(I86-X86)&lt;L86,L86,J86/7*2-(I86-X86)))),0)</f>
        <v>0</v>
      </c>
      <c r="G86" s="1" t="n">
        <v>12</v>
      </c>
      <c r="I86" s="21" t="n">
        <f aca="false">IFERROR(VLOOKUP(A86,Магазин!$A$1:$B$2300,2,0),"0")</f>
        <v>3</v>
      </c>
      <c r="J86" s="21" t="str">
        <f aca="false">IFERROR(VLOOKUP(A86,'продажи магазинов'!$A$1:$B$2000,2,0),"0")</f>
        <v>0</v>
      </c>
      <c r="K86" s="22" t="str">
        <f aca="false">IFERROR(VLOOKUP(A86,'тип хранение'!A:E,5,0),"-")</f>
        <v>-</v>
      </c>
      <c r="L86" s="23" t="str">
        <f aca="false">IFERROR(VLOOKUP(A86,минвлож!A:D,4,0),"-")</f>
        <v>-</v>
      </c>
      <c r="M86" s="13" t="str">
        <f aca="false">LEFT(H86,5)</f>
        <v/>
      </c>
      <c r="N86" s="13" t="str">
        <f aca="false">IF(M86="актив",A86,"QWE")</f>
        <v>QWE</v>
      </c>
      <c r="O86" s="13" t="str">
        <f aca="false">IF(M86="акция",A86,"QWE")</f>
        <v>QWE</v>
      </c>
      <c r="P86" s="13" t="str">
        <f aca="false">IF(M86="ликви",A86,"QWE")</f>
        <v>QWE</v>
      </c>
      <c r="Q86" s="13" t="str">
        <f aca="false">IF(M86="предп",A86,"QWE")</f>
        <v>QWE</v>
      </c>
      <c r="R86" s="13" t="str">
        <f aca="false">IF(M86="новин",A86,"QWE")</f>
        <v>QWE</v>
      </c>
      <c r="S86" s="13" t="str">
        <f aca="false">IF(M86="новин",B86,"QWE")</f>
        <v>QWE</v>
      </c>
      <c r="T86" s="13" t="str">
        <f aca="false">IF(M86="актив",B86,"QWE")</f>
        <v>QWE</v>
      </c>
      <c r="U86" s="13" t="str">
        <f aca="false">IF(M86="акция",B86,"QWE")</f>
        <v>QWE</v>
      </c>
      <c r="V86" s="13" t="str">
        <f aca="false">IF(M86="ликви",B86,"QWE")</f>
        <v>QWE</v>
      </c>
      <c r="W86" s="13" t="str">
        <f aca="false">IF(M86="предп",B86,"QWE")</f>
        <v>QWE</v>
      </c>
      <c r="Y86" s="6" t="str">
        <f aca="false">IFERROR(VLOOKUP(A86,ликвидация!$A$1:$B$226,2,0)," ")</f>
        <v> </v>
      </c>
    </row>
    <row r="87" customFormat="false" ht="15" hidden="false" customHeight="false" outlineLevel="0" collapsed="false">
      <c r="A87" s="15" t="n">
        <v>18444</v>
      </c>
      <c r="B87" s="16" t="s">
        <v>113</v>
      </c>
      <c r="C87" s="16" t="s">
        <v>20</v>
      </c>
      <c r="D87" s="16" t="n">
        <f aca="false">IFERROR(VLOOKUP(A87,Склад!$A$1:$B$2300,2,0),"0")</f>
        <v>240</v>
      </c>
      <c r="E87" s="24"/>
      <c r="F87" s="24"/>
      <c r="G87" s="1" t="n">
        <v>12</v>
      </c>
      <c r="I87" s="21" t="n">
        <f aca="false">IFERROR(VLOOKUP(A87,Магазин!$A$1:$B$2300,2,0),"0")</f>
        <v>3</v>
      </c>
      <c r="J87" s="21" t="str">
        <f aca="false">IFERROR(VLOOKUP(A87,'продажи магазинов'!$A$1:$B$2000,2,0),"0")</f>
        <v>0</v>
      </c>
      <c r="K87" s="22" t="str">
        <f aca="false">IFERROR(VLOOKUP(A87,'тип хранение'!A:E,5,0),"-")</f>
        <v>-</v>
      </c>
      <c r="L87" s="23" t="str">
        <f aca="false">IFERROR(VLOOKUP(A87,минвлож!A:D,4,0),"-")</f>
        <v>-</v>
      </c>
      <c r="M87" s="13" t="str">
        <f aca="false">LEFT(H87,5)</f>
        <v/>
      </c>
      <c r="N87" s="13" t="str">
        <f aca="false">IF(M87="актив",A87,"QWE")</f>
        <v>QWE</v>
      </c>
      <c r="O87" s="13" t="str">
        <f aca="false">IF(M87="акция",A87,"QWE")</f>
        <v>QWE</v>
      </c>
      <c r="P87" s="13" t="str">
        <f aca="false">IF(M87="ликви",A87,"QWE")</f>
        <v>QWE</v>
      </c>
      <c r="Q87" s="13" t="str">
        <f aca="false">IF(M87="предп",A87,"QWE")</f>
        <v>QWE</v>
      </c>
      <c r="R87" s="13" t="str">
        <f aca="false">IF(M87="новин",A87,"QWE")</f>
        <v>QWE</v>
      </c>
      <c r="S87" s="13" t="str">
        <f aca="false">IF(M87="новин",B87,"QWE")</f>
        <v>QWE</v>
      </c>
      <c r="T87" s="13" t="str">
        <f aca="false">IF(M87="актив",B87,"QWE")</f>
        <v>QWE</v>
      </c>
      <c r="U87" s="13" t="str">
        <f aca="false">IF(M87="акция",B87,"QWE")</f>
        <v>QWE</v>
      </c>
      <c r="V87" s="13" t="str">
        <f aca="false">IF(M87="ликви",B87,"QWE")</f>
        <v>QWE</v>
      </c>
      <c r="W87" s="13" t="str">
        <f aca="false">IF(M87="предп",B87,"QWE")</f>
        <v>QWE</v>
      </c>
      <c r="Y87" s="6" t="str">
        <f aca="false">IFERROR(VLOOKUP(A87,ликвидация!$A$1:$B$226,2,0)," ")</f>
        <v> </v>
      </c>
    </row>
    <row r="88" customFormat="false" ht="15" hidden="false" customHeight="false" outlineLevel="0" collapsed="false">
      <c r="A88" s="15" t="n">
        <v>41004</v>
      </c>
      <c r="B88" s="16" t="s">
        <v>114</v>
      </c>
      <c r="C88" s="16" t="s">
        <v>20</v>
      </c>
      <c r="D88" s="16" t="n">
        <f aca="false">IFERROR(VLOOKUP(A88,Склад!$A$1:$B$2300,2,0),"0")</f>
        <v>359</v>
      </c>
      <c r="E88" s="24"/>
      <c r="F88" s="18" t="n">
        <f aca="false">IFERROR(IF(C88="pcs.",ROUND(IF(J88/7*2-(I88-X88)&lt;0,0,IF(J88/7*2-(I88-X88)&lt;L88,L88,J88/7*2-(I88-X88))),0),IF(J88/7*2-(I88-X88)&lt;0,0,IF(J88/7*2-(I88-X88)&lt;L88,L88,J88/7*2-(I88-X88)))),0)</f>
        <v>0</v>
      </c>
      <c r="G88" s="1" t="n">
        <v>12</v>
      </c>
      <c r="I88" s="21" t="n">
        <f aca="false">IFERROR(VLOOKUP(A88,Магазин!$A$1:$B$2300,2,0),"0")</f>
        <v>3</v>
      </c>
      <c r="J88" s="21" t="n">
        <f aca="false">IFERROR(VLOOKUP(A88,'продажи магазинов'!$A$1:$B$2000,2,0),"0")</f>
        <v>3</v>
      </c>
      <c r="K88" s="22" t="str">
        <f aca="false">IFERROR(VLOOKUP(A88,'тип хранение'!A:E,5,0),"-")</f>
        <v>3</v>
      </c>
      <c r="L88" s="23" t="n">
        <f aca="false">IFERROR(VLOOKUP(A88,минвлож!A:D,4,0),"-")</f>
        <v>12</v>
      </c>
      <c r="M88" s="13" t="str">
        <f aca="false">LEFT(H88,5)</f>
        <v/>
      </c>
      <c r="N88" s="13" t="str">
        <f aca="false">IF(M88="актив",A88,"QWE")</f>
        <v>QWE</v>
      </c>
      <c r="O88" s="13" t="str">
        <f aca="false">IF(M88="акция",A88,"QWE")</f>
        <v>QWE</v>
      </c>
      <c r="P88" s="13" t="str">
        <f aca="false">IF(M88="ликви",A88,"QWE")</f>
        <v>QWE</v>
      </c>
      <c r="Q88" s="13" t="str">
        <f aca="false">IF(M88="предп",A88,"QWE")</f>
        <v>QWE</v>
      </c>
      <c r="R88" s="13" t="str">
        <f aca="false">IF(M88="новин",A88,"QWE")</f>
        <v>QWE</v>
      </c>
      <c r="S88" s="13" t="str">
        <f aca="false">IF(M88="новин",B88,"QWE")</f>
        <v>QWE</v>
      </c>
      <c r="T88" s="13" t="str">
        <f aca="false">IF(M88="актив",B88,"QWE")</f>
        <v>QWE</v>
      </c>
      <c r="U88" s="13" t="str">
        <f aca="false">IF(M88="акция",B88,"QWE")</f>
        <v>QWE</v>
      </c>
      <c r="V88" s="13" t="str">
        <f aca="false">IF(M88="ликви",B88,"QWE")</f>
        <v>QWE</v>
      </c>
      <c r="W88" s="13" t="str">
        <f aca="false">IF(M88="предп",B88,"QWE")</f>
        <v>QWE</v>
      </c>
      <c r="Y88" s="6" t="str">
        <f aca="false">IFERROR(VLOOKUP(A88,ликвидация!$A$1:$B$226,2,0)," ")</f>
        <v> </v>
      </c>
    </row>
    <row r="89" customFormat="false" ht="15" hidden="false" customHeight="false" outlineLevel="0" collapsed="false">
      <c r="A89" s="15" t="n">
        <v>9201</v>
      </c>
      <c r="B89" s="16" t="s">
        <v>115</v>
      </c>
      <c r="C89" s="16" t="s">
        <v>20</v>
      </c>
      <c r="D89" s="16" t="n">
        <f aca="false">IFERROR(VLOOKUP(A89,Склад!$A$1:$B$2300,2,0),"0")</f>
        <v>250</v>
      </c>
      <c r="E89" s="25"/>
      <c r="F89" s="18" t="n">
        <f aca="false">IFERROR(IF(C89="pcs.",ROUND(IF(J89/7*2-(I89-X89)&lt;0,0,IF(J89/7*2-(I89-X89)&lt;L89,L89,J89/7*2-(I89-X89))),0),IF(J89/7*2-(I89-X89)&lt;0,0,IF(J89/7*2-(I89-X89)&lt;L89,L89,J89/7*2-(I89-X89)))),0)</f>
        <v>0</v>
      </c>
      <c r="G89" s="26" t="n">
        <v>25</v>
      </c>
      <c r="H89" s="27" t="str">
        <f aca="false">IFERROR(VLOOKUP(A89,Акции!A:C,3,0)," ")</f>
        <v> </v>
      </c>
      <c r="I89" s="21" t="n">
        <f aca="false">IFERROR(VLOOKUP(A89,Магазин!$A$1:$B$2300,2,0),"0")</f>
        <v>1</v>
      </c>
      <c r="J89" s="21" t="n">
        <f aca="false">IFERROR(VLOOKUP(A89,'продажи магазинов'!$A$1:$B$2000,2,0),"0")</f>
        <v>3</v>
      </c>
      <c r="K89" s="22" t="str">
        <f aca="false">IFERROR(VLOOKUP(A89,'тип хранение'!A:E,5,0),"-")</f>
        <v>2</v>
      </c>
      <c r="L89" s="23" t="n">
        <f aca="false">IFERROR(VLOOKUP(A89,минвлож!A:D,4,0),"-")</f>
        <v>25</v>
      </c>
      <c r="M89" s="13" t="str">
        <f aca="false">LEFT(H89,5)</f>
        <v> </v>
      </c>
      <c r="N89" s="13" t="str">
        <f aca="false">IF(M89="актив",A89,"QWE")</f>
        <v>QWE</v>
      </c>
      <c r="O89" s="13" t="str">
        <f aca="false">IF(M89="акция",A89,"QWE")</f>
        <v>QWE</v>
      </c>
      <c r="P89" s="13" t="str">
        <f aca="false">IF(M89="ликви",A89,"QWE")</f>
        <v>QWE</v>
      </c>
      <c r="Q89" s="13" t="str">
        <f aca="false">IF(M89="предп",A89,"QWE")</f>
        <v>QWE</v>
      </c>
      <c r="R89" s="13" t="str">
        <f aca="false">IF(M89="новин",A89,"QWE")</f>
        <v>QWE</v>
      </c>
      <c r="S89" s="13" t="str">
        <f aca="false">IF(M89="новин",B89,"QWE")</f>
        <v>QWE</v>
      </c>
      <c r="T89" s="13" t="str">
        <f aca="false">IF(M89="актив",B89,"QWE")</f>
        <v>QWE</v>
      </c>
      <c r="U89" s="13" t="str">
        <f aca="false">IF(M89="акция",B89,"QWE")</f>
        <v>QWE</v>
      </c>
      <c r="V89" s="13" t="str">
        <f aca="false">IF(M89="ликви",B89,"QWE")</f>
        <v>QWE</v>
      </c>
      <c r="W89" s="13" t="str">
        <f aca="false">IF(M89="предп",B89,"QWE")</f>
        <v>QWE</v>
      </c>
      <c r="Y89" s="6" t="str">
        <f aca="false">IFERROR(VLOOKUP(A89,ликвидация!$A$1:$B$226,2,0)," ")</f>
        <v> </v>
      </c>
    </row>
    <row r="90" customFormat="false" ht="15" hidden="false" customHeight="false" outlineLevel="0" collapsed="false">
      <c r="A90" s="15" t="n">
        <v>64202</v>
      </c>
      <c r="B90" s="16" t="s">
        <v>116</v>
      </c>
      <c r="C90" s="16" t="s">
        <v>70</v>
      </c>
      <c r="D90" s="16" t="n">
        <f aca="false">IFERROR(VLOOKUP(A90,Склад!$A$1:$B$2300,2,0),"0")</f>
        <v>800</v>
      </c>
      <c r="E90" s="24"/>
      <c r="F90" s="24"/>
      <c r="G90" s="1" t="n">
        <v>40</v>
      </c>
      <c r="I90" s="21" t="n">
        <f aca="false">IFERROR(VLOOKUP(A90,Магазин!$A$1:$B$2300,2,0),"0")</f>
        <v>0</v>
      </c>
      <c r="J90" s="21" t="n">
        <f aca="false">IFERROR(VLOOKUP(A90,'продажи магазинов'!$A$1:$B$2000,2,0),"0")</f>
        <v>10</v>
      </c>
      <c r="K90" s="22" t="str">
        <f aca="false">IFERROR(VLOOKUP(A90,'тип хранение'!A:E,5,0),"-")</f>
        <v>3</v>
      </c>
      <c r="L90" s="23" t="n">
        <f aca="false">IFERROR(VLOOKUP(A90,минвлож!A:D,4,0),"-")</f>
        <v>20</v>
      </c>
      <c r="M90" s="13" t="str">
        <f aca="false">LEFT(H90,5)</f>
        <v/>
      </c>
      <c r="N90" s="13" t="str">
        <f aca="false">IF(M90="актив",A90,"QWE")</f>
        <v>QWE</v>
      </c>
      <c r="O90" s="13" t="str">
        <f aca="false">IF(M90="акция",A90,"QWE")</f>
        <v>QWE</v>
      </c>
      <c r="P90" s="13" t="str">
        <f aca="false">IF(M90="ликви",A90,"QWE")</f>
        <v>QWE</v>
      </c>
      <c r="Q90" s="13" t="str">
        <f aca="false">IF(M90="предп",A90,"QWE")</f>
        <v>QWE</v>
      </c>
      <c r="R90" s="13" t="str">
        <f aca="false">IF(M90="новин",A90,"QWE")</f>
        <v>QWE</v>
      </c>
      <c r="S90" s="13" t="str">
        <f aca="false">IF(M90="новин",B90,"QWE")</f>
        <v>QWE</v>
      </c>
      <c r="T90" s="13" t="str">
        <f aca="false">IF(M90="актив",B90,"QWE")</f>
        <v>QWE</v>
      </c>
      <c r="U90" s="13" t="str">
        <f aca="false">IF(M90="акция",B90,"QWE")</f>
        <v>QWE</v>
      </c>
      <c r="V90" s="13" t="str">
        <f aca="false">IF(M90="ликви",B90,"QWE")</f>
        <v>QWE</v>
      </c>
      <c r="W90" s="13" t="str">
        <f aca="false">IF(M90="предп",B90,"QWE")</f>
        <v>QWE</v>
      </c>
      <c r="Y90" s="6" t="str">
        <f aca="false">IFERROR(VLOOKUP(A90,ликвидация!$A$1:$B$226,2,0)," ")</f>
        <v> </v>
      </c>
    </row>
    <row r="91" customFormat="false" ht="15" hidden="true" customHeight="false" outlineLevel="0" collapsed="false">
      <c r="A91" s="15" t="n">
        <v>800125915</v>
      </c>
      <c r="B91" s="16" t="s">
        <v>117</v>
      </c>
      <c r="C91" s="16" t="s">
        <v>14</v>
      </c>
      <c r="D91" s="16" t="n">
        <f aca="false">IFERROR(VLOOKUP(A91,Склад!$A$1:$B$2300,2,0),"0")</f>
        <v>0</v>
      </c>
      <c r="E91" s="24"/>
      <c r="F91" s="18" t="str">
        <f aca="false">IFERROR(IF(C91="pcs.",ROUND(IF(J91/7*2-(I91-X91)&lt;0,0,IF(J91/7*2-(I91-X91)&lt;L91,L91,J91/7*2-(I91-X91))),0),IF(J91/7*2-(I91-X91)&lt;0,0,IF(J91/7*2-(I91-X91)&lt;L91,L91,J91/7*2-(I91-X91)))),0)</f>
        <v>-</v>
      </c>
      <c r="I91" s="21" t="n">
        <f aca="false">IFERROR(VLOOKUP(A91,Магазин!$A$1:$B$2300,2,0),"0")</f>
        <v>-22.1395</v>
      </c>
      <c r="J91" s="21" t="str">
        <f aca="false">IFERROR(VLOOKUP(A91,'продажи магазинов'!$A$1:$B$2000,2,0),"0")</f>
        <v>0</v>
      </c>
      <c r="K91" s="22" t="str">
        <f aca="false">IFERROR(VLOOKUP(A91,'тип хранение'!A:E,5,0),"-")</f>
        <v>-</v>
      </c>
      <c r="L91" s="23" t="str">
        <f aca="false">IFERROR(VLOOKUP(A91,минвлож!A:D,4,0),"-")</f>
        <v>-</v>
      </c>
      <c r="M91" s="13" t="str">
        <f aca="false">LEFT(H91,5)</f>
        <v/>
      </c>
      <c r="N91" s="13" t="str">
        <f aca="false">IF(M91="актив",A91,"QWE")</f>
        <v>QWE</v>
      </c>
      <c r="O91" s="13" t="str">
        <f aca="false">IF(M91="акция",A91,"QWE")</f>
        <v>QWE</v>
      </c>
      <c r="P91" s="13" t="str">
        <f aca="false">IF(M91="ликви",A91,"QWE")</f>
        <v>QWE</v>
      </c>
      <c r="Q91" s="13" t="str">
        <f aca="false">IF(M91="предп",A91,"QWE")</f>
        <v>QWE</v>
      </c>
      <c r="R91" s="13" t="str">
        <f aca="false">IF(M91="новин",A91,"QWE")</f>
        <v>QWE</v>
      </c>
      <c r="S91" s="13" t="str">
        <f aca="false">IF(M91="новин",B91,"QWE")</f>
        <v>QWE</v>
      </c>
      <c r="T91" s="13" t="str">
        <f aca="false">IF(M91="актив",B91,"QWE")</f>
        <v>QWE</v>
      </c>
      <c r="U91" s="13" t="str">
        <f aca="false">IF(M91="акция",B91,"QWE")</f>
        <v>QWE</v>
      </c>
      <c r="V91" s="13" t="str">
        <f aca="false">IF(M91="ликви",B91,"QWE")</f>
        <v>QWE</v>
      </c>
      <c r="W91" s="13" t="str">
        <f aca="false">IF(M91="предп",B91,"QWE")</f>
        <v>QWE</v>
      </c>
      <c r="Y91" s="6" t="str">
        <f aca="false">IFERROR(VLOOKUP(A91,ликвидация!$A$1:$B$226,2,0)," ")</f>
        <v> </v>
      </c>
    </row>
    <row r="92" customFormat="false" ht="15" hidden="true" customHeight="false" outlineLevel="0" collapsed="false">
      <c r="A92" s="15" t="n">
        <v>800125917</v>
      </c>
      <c r="B92" s="16" t="s">
        <v>118</v>
      </c>
      <c r="C92" s="16" t="s">
        <v>14</v>
      </c>
      <c r="D92" s="16" t="n">
        <f aca="false">IFERROR(VLOOKUP(A92,Склад!$A$1:$B$2300,2,0),"0")</f>
        <v>0</v>
      </c>
      <c r="E92" s="25"/>
      <c r="F92" s="18" t="str">
        <f aca="false">IFERROR(IF(C92="pcs.",ROUND(IF(J92/7*2-(I92-X92)&lt;0,0,IF(J92/7*2-(I92-X92)&lt;L92,L92,J92/7*2-(I92-X92))),0),IF(J92/7*2-(I92-X92)&lt;0,0,IF(J92/7*2-(I92-X92)&lt;L92,L92,J92/7*2-(I92-X92)))),0)</f>
        <v>-</v>
      </c>
      <c r="G92" s="26"/>
      <c r="H92" s="27" t="str">
        <f aca="false">IFERROR(VLOOKUP(A92,Акции!A:C,3,0)," ")</f>
        <v> </v>
      </c>
      <c r="I92" s="21" t="n">
        <f aca="false">IFERROR(VLOOKUP(A92,Магазин!$A$1:$B$2300,2,0),"0")</f>
        <v>-15.7211</v>
      </c>
      <c r="J92" s="21" t="str">
        <f aca="false">IFERROR(VLOOKUP(A92,'продажи магазинов'!$A$1:$B$2000,2,0),"0")</f>
        <v>0</v>
      </c>
      <c r="K92" s="22" t="str">
        <f aca="false">IFERROR(VLOOKUP(A92,'тип хранение'!A:E,5,0),"-")</f>
        <v>-</v>
      </c>
      <c r="L92" s="23" t="str">
        <f aca="false">IFERROR(VLOOKUP(A92,минвлож!A:D,4,0),"-")</f>
        <v>-</v>
      </c>
      <c r="M92" s="13" t="str">
        <f aca="false">LEFT(H92,5)</f>
        <v> </v>
      </c>
      <c r="N92" s="13" t="str">
        <f aca="false">IF(M92="актив",A92,"QWE")</f>
        <v>QWE</v>
      </c>
      <c r="O92" s="13" t="str">
        <f aca="false">IF(M92="акция",A92,"QWE")</f>
        <v>QWE</v>
      </c>
      <c r="P92" s="13" t="str">
        <f aca="false">IF(M92="ликви",A92,"QWE")</f>
        <v>QWE</v>
      </c>
      <c r="Q92" s="13" t="str">
        <f aca="false">IF(M92="предп",A92,"QWE")</f>
        <v>QWE</v>
      </c>
      <c r="R92" s="13" t="str">
        <f aca="false">IF(M92="новин",A92,"QWE")</f>
        <v>QWE</v>
      </c>
      <c r="S92" s="13" t="str">
        <f aca="false">IF(M92="новин",B92,"QWE")</f>
        <v>QWE</v>
      </c>
      <c r="T92" s="13" t="str">
        <f aca="false">IF(M92="актив",B92,"QWE")</f>
        <v>QWE</v>
      </c>
      <c r="U92" s="13" t="str">
        <f aca="false">IF(M92="акция",B92,"QWE")</f>
        <v>QWE</v>
      </c>
      <c r="V92" s="13" t="str">
        <f aca="false">IF(M92="ликви",B92,"QWE")</f>
        <v>QWE</v>
      </c>
      <c r="W92" s="13" t="str">
        <f aca="false">IF(M92="предп",B92,"QWE")</f>
        <v>QWE</v>
      </c>
      <c r="Y92" s="6" t="str">
        <f aca="false">IFERROR(VLOOKUP(A92,ликвидация!$A$1:$B$226,2,0)," ")</f>
        <v> </v>
      </c>
    </row>
    <row r="93" customFormat="false" ht="15" hidden="true" customHeight="false" outlineLevel="0" collapsed="false">
      <c r="A93" s="15" t="n">
        <v>800125914</v>
      </c>
      <c r="B93" s="16" t="s">
        <v>119</v>
      </c>
      <c r="C93" s="16" t="s">
        <v>120</v>
      </c>
      <c r="D93" s="16" t="n">
        <f aca="false">IFERROR(VLOOKUP(A93,Склад!$A$1:$B$2300,2,0),"0")</f>
        <v>0</v>
      </c>
      <c r="E93" s="24"/>
      <c r="F93" s="18" t="str">
        <f aca="false">IFERROR(IF(C93="pcs.",ROUND(IF(J93/7*2-(I93-X93)&lt;0,0,IF(J93/7*2-(I93-X93)&lt;L93,L93,J93/7*2-(I93-X93))),0),IF(J93/7*2-(I93-X93)&lt;0,0,IF(J93/7*2-(I93-X93)&lt;L93,L93,J93/7*2-(I93-X93)))),0)</f>
        <v>-</v>
      </c>
      <c r="I93" s="21" t="n">
        <f aca="false">IFERROR(VLOOKUP(A93,Магазин!$A$1:$B$2300,2,0),"0")</f>
        <v>-13.4167</v>
      </c>
      <c r="J93" s="21" t="str">
        <f aca="false">IFERROR(VLOOKUP(A93,'продажи магазинов'!$A$1:$B$2000,2,0),"0")</f>
        <v>0</v>
      </c>
      <c r="K93" s="22" t="str">
        <f aca="false">IFERROR(VLOOKUP(A93,'тип хранение'!A:E,5,0),"-")</f>
        <v>-</v>
      </c>
      <c r="L93" s="23" t="str">
        <f aca="false">IFERROR(VLOOKUP(A93,минвлож!A:D,4,0),"-")</f>
        <v>-</v>
      </c>
      <c r="M93" s="13" t="str">
        <f aca="false">LEFT(H93,5)</f>
        <v/>
      </c>
      <c r="N93" s="13" t="str">
        <f aca="false">IF(M93="актив",A93,"QWE")</f>
        <v>QWE</v>
      </c>
      <c r="O93" s="13" t="str">
        <f aca="false">IF(M93="акция",A93,"QWE")</f>
        <v>QWE</v>
      </c>
      <c r="P93" s="13" t="str">
        <f aca="false">IF(M93="ликви",A93,"QWE")</f>
        <v>QWE</v>
      </c>
      <c r="Q93" s="13" t="str">
        <f aca="false">IF(M93="предп",A93,"QWE")</f>
        <v>QWE</v>
      </c>
      <c r="R93" s="13" t="str">
        <f aca="false">IF(M93="новин",A93,"QWE")</f>
        <v>QWE</v>
      </c>
      <c r="S93" s="13" t="str">
        <f aca="false">IF(M93="новин",B93,"QWE")</f>
        <v>QWE</v>
      </c>
      <c r="T93" s="13" t="str">
        <f aca="false">IF(M93="актив",B93,"QWE")</f>
        <v>QWE</v>
      </c>
      <c r="U93" s="13" t="str">
        <f aca="false">IF(M93="акция",B93,"QWE")</f>
        <v>QWE</v>
      </c>
      <c r="V93" s="13" t="str">
        <f aca="false">IF(M93="ликви",B93,"QWE")</f>
        <v>QWE</v>
      </c>
      <c r="W93" s="13" t="str">
        <f aca="false">IF(M93="предп",B93,"QWE")</f>
        <v>QWE</v>
      </c>
      <c r="Y93" s="6" t="str">
        <f aca="false">IFERROR(VLOOKUP(A93,ликвидация!$A$1:$B$226,2,0)," ")</f>
        <v> </v>
      </c>
    </row>
    <row r="94" customFormat="false" ht="15" hidden="true" customHeight="false" outlineLevel="0" collapsed="false">
      <c r="A94" s="15" t="n">
        <v>800126005</v>
      </c>
      <c r="B94" s="16" t="s">
        <v>121</v>
      </c>
      <c r="C94" s="16" t="s">
        <v>20</v>
      </c>
      <c r="D94" s="16" t="n">
        <f aca="false">IFERROR(VLOOKUP(A94,Склад!$A$1:$B$2300,2,0),"0")</f>
        <v>0</v>
      </c>
      <c r="E94" s="24"/>
      <c r="F94" s="18" t="n">
        <f aca="false">IFERROR(IF(C94="pcs.",ROUND(IF(J94/7*2-(I94-X94)&lt;0,0,IF(J94/7*2-(I94-X94)&lt;L94,L94,J94/7*2-(I94-X94))),0),IF(J94/7*2-(I94-X94)&lt;0,0,IF(J94/7*2-(I94-X94)&lt;L94,L94,J94/7*2-(I94-X94)))),0)</f>
        <v>0</v>
      </c>
      <c r="I94" s="21" t="n">
        <f aca="false">IFERROR(VLOOKUP(A94,Магазин!$A$1:$B$2300,2,0),"0")</f>
        <v>-11</v>
      </c>
      <c r="J94" s="21" t="str">
        <f aca="false">IFERROR(VLOOKUP(A94,'продажи магазинов'!$A$1:$B$2000,2,0),"0")</f>
        <v>0</v>
      </c>
      <c r="K94" s="22" t="str">
        <f aca="false">IFERROR(VLOOKUP(A94,'тип хранение'!A:E,5,0),"-")</f>
        <v>-</v>
      </c>
      <c r="L94" s="23" t="str">
        <f aca="false">IFERROR(VLOOKUP(A94,минвлож!A:D,4,0),"-")</f>
        <v>-</v>
      </c>
      <c r="M94" s="13" t="str">
        <f aca="false">LEFT(H94,5)</f>
        <v/>
      </c>
      <c r="N94" s="13" t="str">
        <f aca="false">IF(M94="актив",A94,"QWE")</f>
        <v>QWE</v>
      </c>
      <c r="O94" s="13" t="str">
        <f aca="false">IF(M94="акция",A94,"QWE")</f>
        <v>QWE</v>
      </c>
      <c r="P94" s="13" t="str">
        <f aca="false">IF(M94="ликви",A94,"QWE")</f>
        <v>QWE</v>
      </c>
      <c r="Q94" s="13" t="str">
        <f aca="false">IF(M94="предп",A94,"QWE")</f>
        <v>QWE</v>
      </c>
      <c r="R94" s="13" t="str">
        <f aca="false">IF(M94="новин",A94,"QWE")</f>
        <v>QWE</v>
      </c>
      <c r="S94" s="13" t="str">
        <f aca="false">IF(M94="новин",B94,"QWE")</f>
        <v>QWE</v>
      </c>
      <c r="T94" s="13" t="str">
        <f aca="false">IF(M94="актив",B94,"QWE")</f>
        <v>QWE</v>
      </c>
      <c r="U94" s="13" t="str">
        <f aca="false">IF(M94="акция",B94,"QWE")</f>
        <v>QWE</v>
      </c>
      <c r="V94" s="13" t="str">
        <f aca="false">IF(M94="ликви",B94,"QWE")</f>
        <v>QWE</v>
      </c>
      <c r="W94" s="13" t="str">
        <f aca="false">IF(M94="предп",B94,"QWE")</f>
        <v>QWE</v>
      </c>
      <c r="Y94" s="6" t="str">
        <f aca="false">IFERROR(VLOOKUP(A94,ликвидация!$A$1:$B$226,2,0)," ")</f>
        <v> </v>
      </c>
    </row>
    <row r="95" customFormat="false" ht="15" hidden="true" customHeight="false" outlineLevel="0" collapsed="false">
      <c r="A95" s="15" t="n">
        <v>800126079</v>
      </c>
      <c r="B95" s="16" t="s">
        <v>122</v>
      </c>
      <c r="C95" s="16" t="s">
        <v>20</v>
      </c>
      <c r="D95" s="16" t="n">
        <f aca="false">IFERROR(VLOOKUP(A95,Склад!$A$1:$B$2300,2,0),"0")</f>
        <v>0</v>
      </c>
      <c r="E95" s="24"/>
      <c r="F95" s="24"/>
      <c r="I95" s="21" t="n">
        <f aca="false">IFERROR(VLOOKUP(A95,Магазин!$A$1:$B$2300,2,0),"0")</f>
        <v>-6</v>
      </c>
      <c r="J95" s="21" t="str">
        <f aca="false">IFERROR(VLOOKUP(A95,'продажи магазинов'!$A$1:$B$2000,2,0),"0")</f>
        <v>0</v>
      </c>
      <c r="K95" s="22" t="str">
        <f aca="false">IFERROR(VLOOKUP(A95,'тип хранение'!A:E,5,0),"-")</f>
        <v>-</v>
      </c>
      <c r="L95" s="23" t="str">
        <f aca="false">IFERROR(VLOOKUP(A95,минвлож!A:D,4,0),"-")</f>
        <v>-</v>
      </c>
      <c r="M95" s="13" t="str">
        <f aca="false">LEFT(H95,5)</f>
        <v/>
      </c>
      <c r="N95" s="13" t="str">
        <f aca="false">IF(M95="актив",A95,"QWE")</f>
        <v>QWE</v>
      </c>
      <c r="O95" s="13" t="str">
        <f aca="false">IF(M95="акция",A95,"QWE")</f>
        <v>QWE</v>
      </c>
      <c r="P95" s="13" t="str">
        <f aca="false">IF(M95="ликви",A95,"QWE")</f>
        <v>QWE</v>
      </c>
      <c r="Q95" s="13" t="str">
        <f aca="false">IF(M95="предп",A95,"QWE")</f>
        <v>QWE</v>
      </c>
      <c r="R95" s="13" t="str">
        <f aca="false">IF(M95="новин",A95,"QWE")</f>
        <v>QWE</v>
      </c>
      <c r="S95" s="13" t="str">
        <f aca="false">IF(M95="новин",B95,"QWE")</f>
        <v>QWE</v>
      </c>
      <c r="T95" s="13" t="str">
        <f aca="false">IF(M95="актив",B95,"QWE")</f>
        <v>QWE</v>
      </c>
      <c r="U95" s="13" t="str">
        <f aca="false">IF(M95="акция",B95,"QWE")</f>
        <v>QWE</v>
      </c>
      <c r="V95" s="13" t="str">
        <f aca="false">IF(M95="ликви",B95,"QWE")</f>
        <v>QWE</v>
      </c>
      <c r="W95" s="13" t="str">
        <f aca="false">IF(M95="предп",B95,"QWE")</f>
        <v>QWE</v>
      </c>
      <c r="Y95" s="6" t="str">
        <f aca="false">IFERROR(VLOOKUP(A95,ликвидация!$A$1:$B$226,2,0)," ")</f>
        <v> </v>
      </c>
    </row>
    <row r="96" customFormat="false" ht="15" hidden="true" customHeight="false" outlineLevel="0" collapsed="false">
      <c r="A96" s="15" t="n">
        <v>57604</v>
      </c>
      <c r="B96" s="16" t="s">
        <v>123</v>
      </c>
      <c r="C96" s="16" t="s">
        <v>20</v>
      </c>
      <c r="D96" s="16" t="n">
        <f aca="false">IFERROR(VLOOKUP(A96,Склад!$A$1:$B$2300,2,0),"0")</f>
        <v>0</v>
      </c>
      <c r="E96" s="30"/>
      <c r="F96" s="18" t="n">
        <f aca="false">IFERROR(IF(C96="pcs.",ROUND(IF(J96/7*2-(I96-X96)&lt;0,0,IF(J96/7*2-(I96-X96)&lt;L96,L96,J96/7*2-(I96-X96))),0),IF(J96/7*2-(I96-X96)&lt;0,0,IF(J96/7*2-(I96-X96)&lt;L96,L96,J96/7*2-(I96-X96)))),0)</f>
        <v>20</v>
      </c>
      <c r="G96" s="29"/>
      <c r="H96" s="31" t="str">
        <f aca="false">IFERROR(VLOOKUP(A96,Акции!A:C,3,0)," ")</f>
        <v> </v>
      </c>
      <c r="I96" s="21" t="n">
        <f aca="false">IFERROR(VLOOKUP(A96,Магазин!$A$1:$B$2300,2,0),"0")</f>
        <v>-5</v>
      </c>
      <c r="J96" s="21" t="str">
        <f aca="false">IFERROR(VLOOKUP(A96,'продажи магазинов'!$A$1:$B$2000,2,0),"0")</f>
        <v>0</v>
      </c>
      <c r="K96" s="22" t="n">
        <f aca="false">IFERROR(VLOOKUP(A96,'тип хранение'!A:E,5,0),"-")</f>
        <v>3</v>
      </c>
      <c r="L96" s="23" t="n">
        <f aca="false">IFERROR(VLOOKUP(A96,минвлож!A:D,4,0),"-")</f>
        <v>20</v>
      </c>
      <c r="M96" s="13" t="str">
        <f aca="false">LEFT(H96,5)</f>
        <v> </v>
      </c>
      <c r="N96" s="13" t="str">
        <f aca="false">IF(M96="актив",A96,"QWE")</f>
        <v>QWE</v>
      </c>
      <c r="O96" s="13" t="str">
        <f aca="false">IF(M96="акция",A96,"QWE")</f>
        <v>QWE</v>
      </c>
      <c r="P96" s="13" t="str">
        <f aca="false">IF(M96="ликви",A96,"QWE")</f>
        <v>QWE</v>
      </c>
      <c r="Q96" s="13" t="str">
        <f aca="false">IF(M96="предп",A96,"QWE")</f>
        <v>QWE</v>
      </c>
      <c r="R96" s="13" t="str">
        <f aca="false">IF(M96="новин",A96,"QWE")</f>
        <v>QWE</v>
      </c>
      <c r="S96" s="13" t="str">
        <f aca="false">IF(M96="новин",B96,"QWE")</f>
        <v>QWE</v>
      </c>
      <c r="T96" s="13" t="str">
        <f aca="false">IF(M96="актив",B96,"QWE")</f>
        <v>QWE</v>
      </c>
      <c r="U96" s="13" t="str">
        <f aca="false">IF(M96="акция",B96,"QWE")</f>
        <v>QWE</v>
      </c>
      <c r="V96" s="13" t="str">
        <f aca="false">IF(M96="ликви",B96,"QWE")</f>
        <v>QWE</v>
      </c>
      <c r="W96" s="13" t="str">
        <f aca="false">IF(M96="предп",B96,"QWE")</f>
        <v>QWE</v>
      </c>
      <c r="Y96" s="6" t="str">
        <f aca="false">IFERROR(VLOOKUP(A96,ликвидация!$A$1:$B$226,2,0)," ")</f>
        <v>Ликвидация</v>
      </c>
    </row>
    <row r="97" customFormat="false" ht="15" hidden="true" customHeight="false" outlineLevel="0" collapsed="false">
      <c r="A97" s="15" t="n">
        <v>800125921</v>
      </c>
      <c r="B97" s="16" t="s">
        <v>124</v>
      </c>
      <c r="C97" s="16" t="s">
        <v>14</v>
      </c>
      <c r="D97" s="16" t="n">
        <f aca="false">IFERROR(VLOOKUP(A97,Склад!$A$1:$B$2300,2,0),"0")</f>
        <v>0</v>
      </c>
      <c r="E97" s="24"/>
      <c r="F97" s="24"/>
      <c r="I97" s="21" t="n">
        <f aca="false">IFERROR(VLOOKUP(A97,Магазин!$A$1:$B$2300,2,0),"0")</f>
        <v>-4.5294</v>
      </c>
      <c r="J97" s="21" t="str">
        <f aca="false">IFERROR(VLOOKUP(A97,'продажи магазинов'!$A$1:$B$2000,2,0),"0")</f>
        <v>0</v>
      </c>
      <c r="K97" s="22" t="str">
        <f aca="false">IFERROR(VLOOKUP(A97,'тип хранение'!A:E,5,0),"-")</f>
        <v>-</v>
      </c>
      <c r="L97" s="23" t="str">
        <f aca="false">IFERROR(VLOOKUP(A97,минвлож!A:D,4,0),"-")</f>
        <v>-</v>
      </c>
      <c r="M97" s="13" t="str">
        <f aca="false">LEFT(H97,5)</f>
        <v/>
      </c>
      <c r="N97" s="13" t="str">
        <f aca="false">IF(M97="актив",A97,"QWE")</f>
        <v>QWE</v>
      </c>
      <c r="O97" s="13" t="str">
        <f aca="false">IF(M97="акция",A97,"QWE")</f>
        <v>QWE</v>
      </c>
      <c r="P97" s="13" t="str">
        <f aca="false">IF(M97="ликви",A97,"QWE")</f>
        <v>QWE</v>
      </c>
      <c r="Q97" s="13" t="str">
        <f aca="false">IF(M97="предп",A97,"QWE")</f>
        <v>QWE</v>
      </c>
      <c r="R97" s="13" t="str">
        <f aca="false">IF(M97="новин",A97,"QWE")</f>
        <v>QWE</v>
      </c>
      <c r="S97" s="13" t="str">
        <f aca="false">IF(M97="новин",B97,"QWE")</f>
        <v>QWE</v>
      </c>
      <c r="T97" s="13" t="str">
        <f aca="false">IF(M97="актив",B97,"QWE")</f>
        <v>QWE</v>
      </c>
      <c r="U97" s="13" t="str">
        <f aca="false">IF(M97="акция",B97,"QWE")</f>
        <v>QWE</v>
      </c>
      <c r="V97" s="13" t="str">
        <f aca="false">IF(M97="ликви",B97,"QWE")</f>
        <v>QWE</v>
      </c>
      <c r="W97" s="13" t="str">
        <f aca="false">IF(M97="предп",B97,"QWE")</f>
        <v>QWE</v>
      </c>
      <c r="Y97" s="6" t="str">
        <f aca="false">IFERROR(VLOOKUP(A97,ликвидация!$A$1:$B$226,2,0)," ")</f>
        <v> </v>
      </c>
    </row>
    <row r="98" customFormat="false" ht="15" hidden="true" customHeight="false" outlineLevel="0" collapsed="false">
      <c r="A98" s="15" t="n">
        <v>800125809</v>
      </c>
      <c r="B98" s="16" t="s">
        <v>125</v>
      </c>
      <c r="C98" s="16" t="s">
        <v>20</v>
      </c>
      <c r="D98" s="16" t="n">
        <f aca="false">IFERROR(VLOOKUP(A98,Склад!$A$1:$B$2300,2,0),"0")</f>
        <v>13</v>
      </c>
      <c r="E98" s="24"/>
      <c r="F98" s="18" t="n">
        <f aca="false">IFERROR(IF(C98="pcs.",ROUND(IF(J98/7*2-(I98-X98)&lt;0,0,IF(J98/7*2-(I98-X98)&lt;L98,L98,J98/7*2-(I98-X98))),0),IF(J98/7*2-(I98-X98)&lt;0,0,IF(J98/7*2-(I98-X98)&lt;L98,L98,J98/7*2-(I98-X98)))),0)</f>
        <v>0</v>
      </c>
      <c r="I98" s="21" t="n">
        <f aca="false">IFERROR(VLOOKUP(A98,Магазин!$A$1:$B$2300,2,0),"0")</f>
        <v>-4</v>
      </c>
      <c r="J98" s="21" t="n">
        <f aca="false">IFERROR(VLOOKUP(A98,'продажи магазинов'!$A$1:$B$2000,2,0),"0")</f>
        <v>1</v>
      </c>
      <c r="K98" s="22" t="str">
        <f aca="false">IFERROR(VLOOKUP(A98,'тип хранение'!A:E,5,0),"-")</f>
        <v>-</v>
      </c>
      <c r="L98" s="23" t="str">
        <f aca="false">IFERROR(VLOOKUP(A98,минвлож!A:D,4,0),"-")</f>
        <v>-</v>
      </c>
      <c r="M98" s="13" t="str">
        <f aca="false">LEFT(H98,5)</f>
        <v/>
      </c>
      <c r="N98" s="13" t="str">
        <f aca="false">IF(M98="актив",A98,"QWE")</f>
        <v>QWE</v>
      </c>
      <c r="O98" s="13" t="str">
        <f aca="false">IF(M98="акция",A98,"QWE")</f>
        <v>QWE</v>
      </c>
      <c r="P98" s="13" t="str">
        <f aca="false">IF(M98="ликви",A98,"QWE")</f>
        <v>QWE</v>
      </c>
      <c r="Q98" s="13" t="str">
        <f aca="false">IF(M98="предп",A98,"QWE")</f>
        <v>QWE</v>
      </c>
      <c r="R98" s="13" t="str">
        <f aca="false">IF(M98="новин",A98,"QWE")</f>
        <v>QWE</v>
      </c>
      <c r="S98" s="13" t="str">
        <f aca="false">IF(M98="новин",B98,"QWE")</f>
        <v>QWE</v>
      </c>
      <c r="T98" s="13" t="str">
        <f aca="false">IF(M98="актив",B98,"QWE")</f>
        <v>QWE</v>
      </c>
      <c r="U98" s="13" t="str">
        <f aca="false">IF(M98="акция",B98,"QWE")</f>
        <v>QWE</v>
      </c>
      <c r="V98" s="13" t="str">
        <f aca="false">IF(M98="ликви",B98,"QWE")</f>
        <v>QWE</v>
      </c>
      <c r="W98" s="13" t="str">
        <f aca="false">IF(M98="предп",B98,"QWE")</f>
        <v>QWE</v>
      </c>
      <c r="Y98" s="6" t="str">
        <f aca="false">IFERROR(VLOOKUP(A98,ликвидация!$A$1:$B$226,2,0)," ")</f>
        <v> </v>
      </c>
    </row>
    <row r="99" s="28" customFormat="true" ht="15" hidden="true" customHeight="false" outlineLevel="0" collapsed="false">
      <c r="A99" s="15" t="n">
        <v>84808</v>
      </c>
      <c r="B99" s="16" t="s">
        <v>126</v>
      </c>
      <c r="C99" s="16" t="s">
        <v>20</v>
      </c>
      <c r="D99" s="16" t="n">
        <f aca="false">IFERROR(VLOOKUP(A99,Склад!$A$1:$B$2300,2,0),"0")</f>
        <v>0</v>
      </c>
      <c r="E99" s="24"/>
      <c r="F99" s="18" t="n">
        <f aca="false">IFERROR(IF(C99="pcs.",ROUND(IF(J99/7*2-(I99-X99)&lt;0,0,IF(J99/7*2-(I99-X99)&lt;L99,L99,J99/7*2-(I99-X99))),0),IF(J99/7*2-(I99-X99)&lt;0,0,IF(J99/7*2-(I99-X99)&lt;L99,L99,J99/7*2-(I99-X99)))),0)</f>
        <v>0</v>
      </c>
      <c r="G99" s="1"/>
      <c r="H99" s="2"/>
      <c r="I99" s="21" t="n">
        <f aca="false">IFERROR(VLOOKUP(A99,Магазин!$A$1:$B$2300,2,0),"0")</f>
        <v>-3</v>
      </c>
      <c r="J99" s="21" t="n">
        <f aca="false">IFERROR(VLOOKUP(A99,'продажи магазинов'!$A$1:$B$2000,2,0),"0")</f>
        <v>10</v>
      </c>
      <c r="K99" s="22" t="str">
        <f aca="false">IFERROR(VLOOKUP(A99,'тип хранение'!A:E,5,0),"-")</f>
        <v>-</v>
      </c>
      <c r="L99" s="23" t="str">
        <f aca="false">IFERROR(VLOOKUP(A99,минвлож!A:D,4,0),"-")</f>
        <v>-</v>
      </c>
      <c r="M99" s="13" t="str">
        <f aca="false">LEFT(H99,5)</f>
        <v/>
      </c>
      <c r="N99" s="13" t="str">
        <f aca="false">IF(M99="актив",A99,"QWE")</f>
        <v>QWE</v>
      </c>
      <c r="O99" s="13" t="str">
        <f aca="false">IF(M99="акция",A99,"QWE")</f>
        <v>QWE</v>
      </c>
      <c r="P99" s="13" t="str">
        <f aca="false">IF(M99="ликви",A99,"QWE")</f>
        <v>QWE</v>
      </c>
      <c r="Q99" s="13" t="str">
        <f aca="false">IF(M99="предп",A99,"QWE")</f>
        <v>QWE</v>
      </c>
      <c r="R99" s="13" t="str">
        <f aca="false">IF(M99="новин",A99,"QWE")</f>
        <v>QWE</v>
      </c>
      <c r="S99" s="13" t="str">
        <f aca="false">IF(M99="новин",B99,"QWE")</f>
        <v>QWE</v>
      </c>
      <c r="T99" s="13" t="str">
        <f aca="false">IF(M99="актив",B99,"QWE")</f>
        <v>QWE</v>
      </c>
      <c r="U99" s="13" t="str">
        <f aca="false">IF(M99="акция",B99,"QWE")</f>
        <v>QWE</v>
      </c>
      <c r="V99" s="13" t="str">
        <f aca="false">IF(M99="ликви",B99,"QWE")</f>
        <v>QWE</v>
      </c>
      <c r="W99" s="13" t="str">
        <f aca="false">IF(M99="предп",B99,"QWE")</f>
        <v>QWE</v>
      </c>
      <c r="X99" s="5"/>
      <c r="Y99" s="6" t="str">
        <f aca="false">IFERROR(VLOOKUP(A99,ликвидация!$A$1:$B$226,2,0)," ")</f>
        <v> </v>
      </c>
    </row>
    <row r="100" s="28" customFormat="true" ht="15" hidden="true" customHeight="false" outlineLevel="0" collapsed="false">
      <c r="A100" s="15" t="n">
        <v>1253</v>
      </c>
      <c r="B100" s="16" t="s">
        <v>127</v>
      </c>
      <c r="C100" s="16" t="s">
        <v>20</v>
      </c>
      <c r="D100" s="16" t="n">
        <f aca="false">IFERROR(VLOOKUP(A100,Склад!$A$1:$B$2300,2,0),"0")</f>
        <v>0</v>
      </c>
      <c r="E100" s="24"/>
      <c r="F100" s="18" t="n">
        <f aca="false">IFERROR(IF(C100="pcs.",ROUND(IF(J100/7*2-(I100-X100)&lt;0,0,IF(J100/7*2-(I100-X100)&lt;L100,L100,J100/7*2-(I100-X100))),0),IF(J100/7*2-(I100-X100)&lt;0,0,IF(J100/7*2-(I100-X100)&lt;L100,L100,J100/7*2-(I100-X100)))),0)</f>
        <v>0</v>
      </c>
      <c r="G100" s="1"/>
      <c r="H100" s="2"/>
      <c r="I100" s="21" t="n">
        <f aca="false">IFERROR(VLOOKUP(A100,Магазин!$A$1:$B$2300,2,0),"0")</f>
        <v>-3</v>
      </c>
      <c r="J100" s="21" t="n">
        <f aca="false">IFERROR(VLOOKUP(A100,'продажи магазинов'!$A$1:$B$2000,2,0),"0")</f>
        <v>3</v>
      </c>
      <c r="K100" s="22" t="str">
        <f aca="false">IFERROR(VLOOKUP(A100,'тип хранение'!A:E,5,0),"-")</f>
        <v>-</v>
      </c>
      <c r="L100" s="23" t="str">
        <f aca="false">IFERROR(VLOOKUP(A100,минвлож!A:D,4,0),"-")</f>
        <v>-</v>
      </c>
      <c r="M100" s="13" t="str">
        <f aca="false">LEFT(H100,5)</f>
        <v/>
      </c>
      <c r="N100" s="13" t="str">
        <f aca="false">IF(M100="актив",A100,"QWE")</f>
        <v>QWE</v>
      </c>
      <c r="O100" s="13" t="str">
        <f aca="false">IF(M100="акция",A100,"QWE")</f>
        <v>QWE</v>
      </c>
      <c r="P100" s="13" t="str">
        <f aca="false">IF(M100="ликви",A100,"QWE")</f>
        <v>QWE</v>
      </c>
      <c r="Q100" s="13" t="str">
        <f aca="false">IF(M100="предп",A100,"QWE")</f>
        <v>QWE</v>
      </c>
      <c r="R100" s="13" t="str">
        <f aca="false">IF(M100="новин",A100,"QWE")</f>
        <v>QWE</v>
      </c>
      <c r="S100" s="13" t="str">
        <f aca="false">IF(M100="новин",B100,"QWE")</f>
        <v>QWE</v>
      </c>
      <c r="T100" s="13" t="str">
        <f aca="false">IF(M100="актив",B100,"QWE")</f>
        <v>QWE</v>
      </c>
      <c r="U100" s="13" t="str">
        <f aca="false">IF(M100="акция",B100,"QWE")</f>
        <v>QWE</v>
      </c>
      <c r="V100" s="13" t="str">
        <f aca="false">IF(M100="ликви",B100,"QWE")</f>
        <v>QWE</v>
      </c>
      <c r="W100" s="13" t="str">
        <f aca="false">IF(M100="предп",B100,"QWE")</f>
        <v>QWE</v>
      </c>
      <c r="X100" s="5"/>
      <c r="Y100" s="6" t="str">
        <f aca="false">IFERROR(VLOOKUP(A100,ликвидация!$A$1:$B$226,2,0)," ")</f>
        <v> </v>
      </c>
    </row>
    <row r="101" s="28" customFormat="true" ht="15" hidden="true" customHeight="false" outlineLevel="0" collapsed="false">
      <c r="A101" s="15" t="n">
        <v>800126060</v>
      </c>
      <c r="B101" s="16" t="s">
        <v>128</v>
      </c>
      <c r="C101" s="16" t="s">
        <v>20</v>
      </c>
      <c r="D101" s="16" t="n">
        <f aca="false">IFERROR(VLOOKUP(A101,Склад!$A$1:$B$2300,2,0),"0")</f>
        <v>0</v>
      </c>
      <c r="E101" s="24"/>
      <c r="F101" s="24"/>
      <c r="G101" s="1"/>
      <c r="H101" s="2"/>
      <c r="I101" s="21" t="n">
        <f aca="false">IFERROR(VLOOKUP(A101,Магазин!$A$1:$B$2300,2,0),"0")</f>
        <v>-3</v>
      </c>
      <c r="J101" s="21" t="str">
        <f aca="false">IFERROR(VLOOKUP(A101,'продажи магазинов'!$A$1:$B$2000,2,0),"0")</f>
        <v>0</v>
      </c>
      <c r="K101" s="22" t="str">
        <f aca="false">IFERROR(VLOOKUP(A101,'тип хранение'!A:E,5,0),"-")</f>
        <v>-</v>
      </c>
      <c r="L101" s="23" t="str">
        <f aca="false">IFERROR(VLOOKUP(A101,минвлож!A:D,4,0),"-")</f>
        <v>-</v>
      </c>
      <c r="M101" s="13" t="str">
        <f aca="false">LEFT(H101,5)</f>
        <v/>
      </c>
      <c r="N101" s="13" t="str">
        <f aca="false">IF(M101="актив",A101,"QWE")</f>
        <v>QWE</v>
      </c>
      <c r="O101" s="13" t="str">
        <f aca="false">IF(M101="акция",A101,"QWE")</f>
        <v>QWE</v>
      </c>
      <c r="P101" s="13" t="str">
        <f aca="false">IF(M101="ликви",A101,"QWE")</f>
        <v>QWE</v>
      </c>
      <c r="Q101" s="13" t="str">
        <f aca="false">IF(M101="предп",A101,"QWE")</f>
        <v>QWE</v>
      </c>
      <c r="R101" s="13" t="str">
        <f aca="false">IF(M101="новин",A101,"QWE")</f>
        <v>QWE</v>
      </c>
      <c r="S101" s="13" t="str">
        <f aca="false">IF(M101="новин",B101,"QWE")</f>
        <v>QWE</v>
      </c>
      <c r="T101" s="13" t="str">
        <f aca="false">IF(M101="актив",B101,"QWE")</f>
        <v>QWE</v>
      </c>
      <c r="U101" s="13" t="str">
        <f aca="false">IF(M101="акция",B101,"QWE")</f>
        <v>QWE</v>
      </c>
      <c r="V101" s="13" t="str">
        <f aca="false">IF(M101="ликви",B101,"QWE")</f>
        <v>QWE</v>
      </c>
      <c r="W101" s="13" t="str">
        <f aca="false">IF(M101="предп",B101,"QWE")</f>
        <v>QWE</v>
      </c>
      <c r="X101" s="5"/>
      <c r="Y101" s="6" t="str">
        <f aca="false">IFERROR(VLOOKUP(A101,ликвидация!$A$1:$B$226,2,0)," ")</f>
        <v> </v>
      </c>
    </row>
    <row r="102" s="28" customFormat="true" ht="15" hidden="true" customHeight="false" outlineLevel="0" collapsed="false">
      <c r="A102" s="15" t="n">
        <v>800125590</v>
      </c>
      <c r="B102" s="16" t="s">
        <v>129</v>
      </c>
      <c r="C102" s="16" t="s">
        <v>20</v>
      </c>
      <c r="D102" s="16" t="n">
        <f aca="false">IFERROR(VLOOKUP(A102,Склад!$A$1:$B$2300,2,0),"0")</f>
        <v>0</v>
      </c>
      <c r="E102" s="24"/>
      <c r="F102" s="18" t="n">
        <f aca="false">IFERROR(IF(C102="pcs.",ROUND(IF(J102/7*2-(I102-X102)&lt;0,0,IF(J102/7*2-(I102-X102)&lt;L102,L102,J102/7*2-(I102-X102))),0),IF(J102/7*2-(I102-X102)&lt;0,0,IF(J102/7*2-(I102-X102)&lt;L102,L102,J102/7*2-(I102-X102)))),0)</f>
        <v>0</v>
      </c>
      <c r="G102" s="1"/>
      <c r="H102" s="2"/>
      <c r="I102" s="21" t="n">
        <f aca="false">IFERROR(VLOOKUP(A102,Магазин!$A$1:$B$2300,2,0),"0")</f>
        <v>-3</v>
      </c>
      <c r="J102" s="21" t="str">
        <f aca="false">IFERROR(VLOOKUP(A102,'продажи магазинов'!$A$1:$B$2000,2,0),"0")</f>
        <v>0</v>
      </c>
      <c r="K102" s="22" t="str">
        <f aca="false">IFERROR(VLOOKUP(A102,'тип хранение'!A:E,5,0),"-")</f>
        <v>-</v>
      </c>
      <c r="L102" s="23" t="str">
        <f aca="false">IFERROR(VLOOKUP(A102,минвлож!A:D,4,0),"-")</f>
        <v>-</v>
      </c>
      <c r="M102" s="13" t="str">
        <f aca="false">LEFT(H102,5)</f>
        <v/>
      </c>
      <c r="N102" s="13" t="str">
        <f aca="false">IF(M102="актив",A102,"QWE")</f>
        <v>QWE</v>
      </c>
      <c r="O102" s="13" t="str">
        <f aca="false">IF(M102="акция",A102,"QWE")</f>
        <v>QWE</v>
      </c>
      <c r="P102" s="13" t="str">
        <f aca="false">IF(M102="ликви",A102,"QWE")</f>
        <v>QWE</v>
      </c>
      <c r="Q102" s="13" t="str">
        <f aca="false">IF(M102="предп",A102,"QWE")</f>
        <v>QWE</v>
      </c>
      <c r="R102" s="13" t="str">
        <f aca="false">IF(M102="новин",A102,"QWE")</f>
        <v>QWE</v>
      </c>
      <c r="S102" s="13" t="str">
        <f aca="false">IF(M102="новин",B102,"QWE")</f>
        <v>QWE</v>
      </c>
      <c r="T102" s="13" t="str">
        <f aca="false">IF(M102="актив",B102,"QWE")</f>
        <v>QWE</v>
      </c>
      <c r="U102" s="13" t="str">
        <f aca="false">IF(M102="акция",B102,"QWE")</f>
        <v>QWE</v>
      </c>
      <c r="V102" s="13" t="str">
        <f aca="false">IF(M102="ликви",B102,"QWE")</f>
        <v>QWE</v>
      </c>
      <c r="W102" s="13" t="str">
        <f aca="false">IF(M102="предп",B102,"QWE")</f>
        <v>QWE</v>
      </c>
      <c r="X102" s="5"/>
      <c r="Y102" s="6" t="str">
        <f aca="false">IFERROR(VLOOKUP(A102,ликвидация!$A$1:$B$226,2,0)," ")</f>
        <v> </v>
      </c>
    </row>
    <row r="103" s="28" customFormat="true" ht="15" hidden="true" customHeight="false" outlineLevel="0" collapsed="false">
      <c r="A103" s="15" t="n">
        <v>57615</v>
      </c>
      <c r="B103" s="16" t="s">
        <v>130</v>
      </c>
      <c r="C103" s="16" t="s">
        <v>20</v>
      </c>
      <c r="D103" s="16" t="n">
        <f aca="false">IFERROR(VLOOKUP(A103,Склад!$A$1:$B$2300,2,0),"0")</f>
        <v>0</v>
      </c>
      <c r="E103" s="24"/>
      <c r="F103" s="18" t="n">
        <f aca="false">IFERROR(IF(C103="pcs.",ROUND(IF(J103/7*2-(I103-X103)&lt;0,0,IF(J103/7*2-(I103-X103)&lt;L103,L103,J103/7*2-(I103-X103))),0),IF(J103/7*2-(I103-X103)&lt;0,0,IF(J103/7*2-(I103-X103)&lt;L103,L103,J103/7*2-(I103-X103)))),0)</f>
        <v>20</v>
      </c>
      <c r="G103" s="1"/>
      <c r="H103" s="2"/>
      <c r="I103" s="21" t="n">
        <f aca="false">IFERROR(VLOOKUP(A103,Магазин!$A$1:$B$2300,2,0),"0")</f>
        <v>-3</v>
      </c>
      <c r="J103" s="21" t="n">
        <f aca="false">IFERROR(VLOOKUP(A103,'продажи магазинов'!$A$1:$B$2000,2,0),"0")</f>
        <v>2</v>
      </c>
      <c r="K103" s="22" t="n">
        <f aca="false">IFERROR(VLOOKUP(A103,'тип хранение'!A:E,5,0),"-")</f>
        <v>3</v>
      </c>
      <c r="L103" s="23" t="n">
        <f aca="false">IFERROR(VLOOKUP(A103,минвлож!A:D,4,0),"-")</f>
        <v>20</v>
      </c>
      <c r="M103" s="13" t="str">
        <f aca="false">LEFT(H103,5)</f>
        <v/>
      </c>
      <c r="N103" s="13" t="str">
        <f aca="false">IF(M103="актив",A103,"QWE")</f>
        <v>QWE</v>
      </c>
      <c r="O103" s="13" t="str">
        <f aca="false">IF(M103="акция",A103,"QWE")</f>
        <v>QWE</v>
      </c>
      <c r="P103" s="13" t="str">
        <f aca="false">IF(M103="ликви",A103,"QWE")</f>
        <v>QWE</v>
      </c>
      <c r="Q103" s="13" t="str">
        <f aca="false">IF(M103="предп",A103,"QWE")</f>
        <v>QWE</v>
      </c>
      <c r="R103" s="13" t="str">
        <f aca="false">IF(M103="новин",A103,"QWE")</f>
        <v>QWE</v>
      </c>
      <c r="S103" s="13" t="str">
        <f aca="false">IF(M103="новин",B103,"QWE")</f>
        <v>QWE</v>
      </c>
      <c r="T103" s="13" t="str">
        <f aca="false">IF(M103="актив",B103,"QWE")</f>
        <v>QWE</v>
      </c>
      <c r="U103" s="13" t="str">
        <f aca="false">IF(M103="акция",B103,"QWE")</f>
        <v>QWE</v>
      </c>
      <c r="V103" s="13" t="str">
        <f aca="false">IF(M103="ликви",B103,"QWE")</f>
        <v>QWE</v>
      </c>
      <c r="W103" s="13" t="str">
        <f aca="false">IF(M103="предп",B103,"QWE")</f>
        <v>QWE</v>
      </c>
      <c r="X103" s="5"/>
      <c r="Y103" s="6" t="str">
        <f aca="false">IFERROR(VLOOKUP(A103,ликвидация!$A$1:$B$226,2,0)," ")</f>
        <v> </v>
      </c>
    </row>
    <row r="104" s="28" customFormat="true" ht="15" hidden="true" customHeight="false" outlineLevel="0" collapsed="false">
      <c r="A104" s="15" t="n">
        <v>7102</v>
      </c>
      <c r="B104" s="16" t="s">
        <v>131</v>
      </c>
      <c r="C104" s="16" t="s">
        <v>20</v>
      </c>
      <c r="D104" s="16" t="n">
        <f aca="false">IFERROR(VLOOKUP(A104,Склад!$A$1:$B$2300,2,0),"0")</f>
        <v>0</v>
      </c>
      <c r="E104" s="24"/>
      <c r="F104" s="18" t="n">
        <f aca="false">IFERROR(IF(C104="pcs.",ROUND(IF(J104/7*2-(I104-X104)&lt;0,0,IF(J104/7*2-(I104-X104)&lt;L104,L104,J104/7*2-(I104-X104))),0),IF(J104/7*2-(I104-X104)&lt;0,0,IF(J104/7*2-(I104-X104)&lt;L104,L104,J104/7*2-(I104-X104)))),0)</f>
        <v>14</v>
      </c>
      <c r="G104" s="1"/>
      <c r="H104" s="2"/>
      <c r="I104" s="21" t="n">
        <f aca="false">IFERROR(VLOOKUP(A104,Магазин!$A$1:$B$2300,2,0),"0")</f>
        <v>-3</v>
      </c>
      <c r="J104" s="21" t="n">
        <f aca="false">IFERROR(VLOOKUP(A104,'продажи магазинов'!$A$1:$B$2000,2,0),"0")</f>
        <v>1</v>
      </c>
      <c r="K104" s="22" t="str">
        <f aca="false">IFERROR(VLOOKUP(A104,'тип хранение'!A:E,5,0),"-")</f>
        <v>2</v>
      </c>
      <c r="L104" s="23" t="n">
        <f aca="false">IFERROR(VLOOKUP(A104,минвлож!A:D,4,0),"-")</f>
        <v>14</v>
      </c>
      <c r="M104" s="13" t="str">
        <f aca="false">LEFT(H104,5)</f>
        <v/>
      </c>
      <c r="N104" s="13" t="str">
        <f aca="false">IF(M104="актив",A104,"QWE")</f>
        <v>QWE</v>
      </c>
      <c r="O104" s="13" t="str">
        <f aca="false">IF(M104="акция",A104,"QWE")</f>
        <v>QWE</v>
      </c>
      <c r="P104" s="13" t="str">
        <f aca="false">IF(M104="ликви",A104,"QWE")</f>
        <v>QWE</v>
      </c>
      <c r="Q104" s="13" t="str">
        <f aca="false">IF(M104="предп",A104,"QWE")</f>
        <v>QWE</v>
      </c>
      <c r="R104" s="13" t="str">
        <f aca="false">IF(M104="новин",A104,"QWE")</f>
        <v>QWE</v>
      </c>
      <c r="S104" s="13" t="str">
        <f aca="false">IF(M104="новин",B104,"QWE")</f>
        <v>QWE</v>
      </c>
      <c r="T104" s="13" t="str">
        <f aca="false">IF(M104="актив",B104,"QWE")</f>
        <v>QWE</v>
      </c>
      <c r="U104" s="13" t="str">
        <f aca="false">IF(M104="акция",B104,"QWE")</f>
        <v>QWE</v>
      </c>
      <c r="V104" s="13" t="str">
        <f aca="false">IF(M104="ликви",B104,"QWE")</f>
        <v>QWE</v>
      </c>
      <c r="W104" s="13" t="str">
        <f aca="false">IF(M104="предп",B104,"QWE")</f>
        <v>QWE</v>
      </c>
      <c r="X104" s="5"/>
      <c r="Y104" s="6" t="str">
        <f aca="false">IFERROR(VLOOKUP(A104,ликвидация!$A$1:$B$226,2,0)," ")</f>
        <v> </v>
      </c>
    </row>
    <row r="105" s="32" customFormat="true" ht="15" hidden="true" customHeight="false" outlineLevel="0" collapsed="false">
      <c r="A105" s="15" t="n">
        <v>800126072</v>
      </c>
      <c r="B105" s="16" t="s">
        <v>132</v>
      </c>
      <c r="C105" s="16" t="s">
        <v>20</v>
      </c>
      <c r="D105" s="16" t="n">
        <f aca="false">IFERROR(VLOOKUP(A105,Склад!$A$1:$B$2300,2,0),"0")</f>
        <v>0</v>
      </c>
      <c r="E105" s="24"/>
      <c r="F105" s="18" t="n">
        <f aca="false">IFERROR(IF(C105="pcs.",ROUND(IF(J105/7*2-(I105-X105)&lt;0,0,IF(J105/7*2-(I105-X105)&lt;L105,L105,J105/7*2-(I105-X105))),0),IF(J105/7*2-(I105-X105)&lt;0,0,IF(J105/7*2-(I105-X105)&lt;L105,L105,J105/7*2-(I105-X105)))),0)</f>
        <v>0</v>
      </c>
      <c r="G105" s="1"/>
      <c r="H105" s="2"/>
      <c r="I105" s="21" t="n">
        <f aca="false">IFERROR(VLOOKUP(A105,Магазин!$A$1:$B$2300,2,0),"0")</f>
        <v>-1.946</v>
      </c>
      <c r="J105" s="21" t="str">
        <f aca="false">IFERROR(VLOOKUP(A105,'продажи магазинов'!$A$1:$B$2000,2,0),"0")</f>
        <v>0</v>
      </c>
      <c r="K105" s="22" t="str">
        <f aca="false">IFERROR(VLOOKUP(A105,'тип хранение'!A:E,5,0),"-")</f>
        <v>-</v>
      </c>
      <c r="L105" s="23" t="str">
        <f aca="false">IFERROR(VLOOKUP(A105,минвлож!A:D,4,0),"-")</f>
        <v>-</v>
      </c>
      <c r="M105" s="13" t="str">
        <f aca="false">LEFT(H105,5)</f>
        <v/>
      </c>
      <c r="N105" s="13" t="str">
        <f aca="false">IF(M105="актив",A105,"QWE")</f>
        <v>QWE</v>
      </c>
      <c r="O105" s="13" t="str">
        <f aca="false">IF(M105="акция",A105,"QWE")</f>
        <v>QWE</v>
      </c>
      <c r="P105" s="13" t="str">
        <f aca="false">IF(M105="ликви",A105,"QWE")</f>
        <v>QWE</v>
      </c>
      <c r="Q105" s="13" t="str">
        <f aca="false">IF(M105="предп",A105,"QWE")</f>
        <v>QWE</v>
      </c>
      <c r="R105" s="13" t="str">
        <f aca="false">IF(M105="новин",A105,"QWE")</f>
        <v>QWE</v>
      </c>
      <c r="S105" s="13" t="str">
        <f aca="false">IF(M105="новин",B105,"QWE")</f>
        <v>QWE</v>
      </c>
      <c r="T105" s="13" t="str">
        <f aca="false">IF(M105="актив",B105,"QWE")</f>
        <v>QWE</v>
      </c>
      <c r="U105" s="13" t="str">
        <f aca="false">IF(M105="акция",B105,"QWE")</f>
        <v>QWE</v>
      </c>
      <c r="V105" s="13" t="str">
        <f aca="false">IF(M105="ликви",B105,"QWE")</f>
        <v>QWE</v>
      </c>
      <c r="W105" s="13" t="str">
        <f aca="false">IF(M105="предп",B105,"QWE")</f>
        <v>QWE</v>
      </c>
      <c r="X105" s="5"/>
      <c r="Y105" s="6" t="str">
        <f aca="false">IFERROR(VLOOKUP(A105,ликвидация!$A$1:$B$226,2,0)," ")</f>
        <v> </v>
      </c>
    </row>
    <row r="106" s="32" customFormat="true" ht="15" hidden="true" customHeight="false" outlineLevel="0" collapsed="false">
      <c r="A106" s="15" t="n">
        <v>1551</v>
      </c>
      <c r="B106" s="16" t="s">
        <v>133</v>
      </c>
      <c r="C106" s="16" t="s">
        <v>14</v>
      </c>
      <c r="D106" s="16" t="n">
        <f aca="false">IFERROR(VLOOKUP(A106,Склад!$A$1:$B$2300,2,0),"0")</f>
        <v>0</v>
      </c>
      <c r="E106" s="24"/>
      <c r="F106" s="24"/>
      <c r="G106" s="1"/>
      <c r="H106" s="2"/>
      <c r="I106" s="21" t="n">
        <f aca="false">IFERROR(VLOOKUP(A106,Магазин!$A$1:$B$2300,2,0),"0")</f>
        <v>-1.274</v>
      </c>
      <c r="J106" s="21" t="str">
        <f aca="false">IFERROR(VLOOKUP(A106,'продажи магазинов'!$A$1:$B$2000,2,0),"0")</f>
        <v>0</v>
      </c>
      <c r="K106" s="22" t="str">
        <f aca="false">IFERROR(VLOOKUP(A106,'тип хранение'!A:E,5,0),"-")</f>
        <v>-</v>
      </c>
      <c r="L106" s="23" t="str">
        <f aca="false">IFERROR(VLOOKUP(A106,минвлож!A:D,4,0),"-")</f>
        <v>-</v>
      </c>
      <c r="M106" s="13" t="str">
        <f aca="false">LEFT(H106,5)</f>
        <v/>
      </c>
      <c r="N106" s="13" t="str">
        <f aca="false">IF(M106="актив",A106,"QWE")</f>
        <v>QWE</v>
      </c>
      <c r="O106" s="13" t="str">
        <f aca="false">IF(M106="акция",A106,"QWE")</f>
        <v>QWE</v>
      </c>
      <c r="P106" s="13" t="str">
        <f aca="false">IF(M106="ликви",A106,"QWE")</f>
        <v>QWE</v>
      </c>
      <c r="Q106" s="13" t="str">
        <f aca="false">IF(M106="предп",A106,"QWE")</f>
        <v>QWE</v>
      </c>
      <c r="R106" s="13" t="str">
        <f aca="false">IF(M106="новин",A106,"QWE")</f>
        <v>QWE</v>
      </c>
      <c r="S106" s="13" t="str">
        <f aca="false">IF(M106="новин",B106,"QWE")</f>
        <v>QWE</v>
      </c>
      <c r="T106" s="13" t="str">
        <f aca="false">IF(M106="актив",B106,"QWE")</f>
        <v>QWE</v>
      </c>
      <c r="U106" s="13" t="str">
        <f aca="false">IF(M106="акция",B106,"QWE")</f>
        <v>QWE</v>
      </c>
      <c r="V106" s="13" t="str">
        <f aca="false">IF(M106="ликви",B106,"QWE")</f>
        <v>QWE</v>
      </c>
      <c r="W106" s="13" t="str">
        <f aca="false">IF(M106="предп",B106,"QWE")</f>
        <v>QWE</v>
      </c>
      <c r="X106" s="5"/>
      <c r="Y106" s="6" t="str">
        <f aca="false">IFERROR(VLOOKUP(A106,ликвидация!$A$1:$B$226,2,0)," ")</f>
        <v> </v>
      </c>
    </row>
    <row r="107" s="32" customFormat="true" ht="15" hidden="true" customHeight="false" outlineLevel="0" collapsed="false">
      <c r="A107" s="15" t="n">
        <v>14050</v>
      </c>
      <c r="B107" s="16" t="s">
        <v>134</v>
      </c>
      <c r="C107" s="16" t="s">
        <v>14</v>
      </c>
      <c r="D107" s="16" t="n">
        <f aca="false">IFERROR(VLOOKUP(A107,Склад!$A$1:$B$2300,2,0),"0")</f>
        <v>0</v>
      </c>
      <c r="E107" s="24"/>
      <c r="F107" s="18" t="n">
        <f aca="false">IFERROR(IF(C107="pcs.",ROUND(IF(J107/7*2-(I107-X107)&lt;0,0,IF(J107/7*2-(I107-X107)&lt;L107,L107,J107/7*2-(I107-X107))),0),IF(J107/7*2-(I107-X107)&lt;0,0,IF(J107/7*2-(I107-X107)&lt;L107,L107,J107/7*2-(I107-X107)))),0)</f>
        <v>7.5</v>
      </c>
      <c r="G107" s="1"/>
      <c r="H107" s="2"/>
      <c r="I107" s="21" t="n">
        <f aca="false">IFERROR(VLOOKUP(A107,Магазин!$A$1:$B$2300,2,0),"0")</f>
        <v>-1.26</v>
      </c>
      <c r="J107" s="21" t="n">
        <f aca="false">IFERROR(VLOOKUP(A107,'продажи магазинов'!$A$1:$B$2000,2,0),"0")</f>
        <v>1.93</v>
      </c>
      <c r="K107" s="22" t="str">
        <f aca="false">IFERROR(VLOOKUP(A107,'тип хранение'!A:E,5,0),"-")</f>
        <v>2</v>
      </c>
      <c r="L107" s="23" t="n">
        <f aca="false">IFERROR(VLOOKUP(A107,минвлож!A:D,4,0),"-")</f>
        <v>7.5</v>
      </c>
      <c r="M107" s="13" t="str">
        <f aca="false">LEFT(H107,5)</f>
        <v/>
      </c>
      <c r="N107" s="13" t="str">
        <f aca="false">IF(M107="актив",A107,"QWE")</f>
        <v>QWE</v>
      </c>
      <c r="O107" s="13" t="str">
        <f aca="false">IF(M107="акция",A107,"QWE")</f>
        <v>QWE</v>
      </c>
      <c r="P107" s="13" t="str">
        <f aca="false">IF(M107="ликви",A107,"QWE")</f>
        <v>QWE</v>
      </c>
      <c r="Q107" s="13" t="str">
        <f aca="false">IF(M107="предп",A107,"QWE")</f>
        <v>QWE</v>
      </c>
      <c r="R107" s="13" t="str">
        <f aca="false">IF(M107="новин",A107,"QWE")</f>
        <v>QWE</v>
      </c>
      <c r="S107" s="13" t="str">
        <f aca="false">IF(M107="новин",B107,"QWE")</f>
        <v>QWE</v>
      </c>
      <c r="T107" s="13" t="str">
        <f aca="false">IF(M107="актив",B107,"QWE")</f>
        <v>QWE</v>
      </c>
      <c r="U107" s="13" t="str">
        <f aca="false">IF(M107="акция",B107,"QWE")</f>
        <v>QWE</v>
      </c>
      <c r="V107" s="13" t="str">
        <f aca="false">IF(M107="ликви",B107,"QWE")</f>
        <v>QWE</v>
      </c>
      <c r="W107" s="13" t="str">
        <f aca="false">IF(M107="предп",B107,"QWE")</f>
        <v>QWE</v>
      </c>
      <c r="X107" s="5"/>
      <c r="Y107" s="6" t="str">
        <f aca="false">IFERROR(VLOOKUP(A107,ликвидация!$A$1:$B$226,2,0)," ")</f>
        <v> </v>
      </c>
    </row>
    <row r="108" s="28" customFormat="true" ht="15" hidden="true" customHeight="false" outlineLevel="0" collapsed="false">
      <c r="A108" s="15" t="n">
        <v>1</v>
      </c>
      <c r="B108" s="16" t="s">
        <v>135</v>
      </c>
      <c r="C108" s="16" t="s">
        <v>20</v>
      </c>
      <c r="D108" s="16" t="n">
        <f aca="false">IFERROR(VLOOKUP(A108,Склад!$A$1:$B$2300,2,0),"0")</f>
        <v>0</v>
      </c>
      <c r="E108" s="24"/>
      <c r="F108" s="18" t="n">
        <f aca="false">IFERROR(IF(C108="pcs.",ROUND(IF(J108/7*2-(I108-X108)&lt;0,0,IF(J108/7*2-(I108-X108)&lt;L108,L108,J108/7*2-(I108-X108))),0),IF(J108/7*2-(I108-X108)&lt;0,0,IF(J108/7*2-(I108-X108)&lt;L108,L108,J108/7*2-(I108-X108)))),0)</f>
        <v>0</v>
      </c>
      <c r="G108" s="1"/>
      <c r="H108" s="2"/>
      <c r="I108" s="21" t="n">
        <f aca="false">IFERROR(VLOOKUP(A108,Магазин!$A$1:$B$2300,2,0),"0")</f>
        <v>-1</v>
      </c>
      <c r="J108" s="21" t="n">
        <f aca="false">IFERROR(VLOOKUP(A108,'продажи магазинов'!$A$1:$B$2000,2,0),"0")</f>
        <v>234</v>
      </c>
      <c r="K108" s="22" t="str">
        <f aca="false">IFERROR(VLOOKUP(A108,'тип хранение'!A:E,5,0),"-")</f>
        <v>-</v>
      </c>
      <c r="L108" s="23" t="str">
        <f aca="false">IFERROR(VLOOKUP(A108,минвлож!A:D,4,0),"-")</f>
        <v>-</v>
      </c>
      <c r="M108" s="13" t="str">
        <f aca="false">LEFT(H108,5)</f>
        <v/>
      </c>
      <c r="N108" s="13" t="str">
        <f aca="false">IF(M108="актив",A108,"QWE")</f>
        <v>QWE</v>
      </c>
      <c r="O108" s="13" t="str">
        <f aca="false">IF(M108="акция",A108,"QWE")</f>
        <v>QWE</v>
      </c>
      <c r="P108" s="13" t="str">
        <f aca="false">IF(M108="ликви",A108,"QWE")</f>
        <v>QWE</v>
      </c>
      <c r="Q108" s="13" t="str">
        <f aca="false">IF(M108="предп",A108,"QWE")</f>
        <v>QWE</v>
      </c>
      <c r="R108" s="13" t="str">
        <f aca="false">IF(M108="новин",A108,"QWE")</f>
        <v>QWE</v>
      </c>
      <c r="S108" s="13" t="str">
        <f aca="false">IF(M108="новин",B108,"QWE")</f>
        <v>QWE</v>
      </c>
      <c r="T108" s="13" t="str">
        <f aca="false">IF(M108="актив",B108,"QWE")</f>
        <v>QWE</v>
      </c>
      <c r="U108" s="13" t="str">
        <f aca="false">IF(M108="акция",B108,"QWE")</f>
        <v>QWE</v>
      </c>
      <c r="V108" s="13" t="str">
        <f aca="false">IF(M108="ликви",B108,"QWE")</f>
        <v>QWE</v>
      </c>
      <c r="W108" s="13" t="str">
        <f aca="false">IF(M108="предп",B108,"QWE")</f>
        <v>QWE</v>
      </c>
      <c r="X108" s="5"/>
      <c r="Y108" s="6" t="str">
        <f aca="false">IFERROR(VLOOKUP(A108,ликвидация!$A$1:$B$226,2,0)," ")</f>
        <v> </v>
      </c>
    </row>
    <row r="109" s="28" customFormat="true" ht="15" hidden="true" customHeight="false" outlineLevel="0" collapsed="false">
      <c r="A109" s="15" t="n">
        <v>800125958</v>
      </c>
      <c r="B109" s="16" t="s">
        <v>136</v>
      </c>
      <c r="C109" s="16" t="s">
        <v>14</v>
      </c>
      <c r="D109" s="16" t="n">
        <f aca="false">IFERROR(VLOOKUP(A109,Склад!$A$1:$B$2300,2,0),"0")</f>
        <v>0</v>
      </c>
      <c r="E109" s="24"/>
      <c r="F109" s="18" t="str">
        <f aca="false">IFERROR(IF(C109="pcs.",ROUND(IF(J109/7*2-(I109-X109)&lt;0,0,IF(J109/7*2-(I109-X109)&lt;L109,L109,J109/7*2-(I109-X109))),0),IF(J109/7*2-(I109-X109)&lt;0,0,IF(J109/7*2-(I109-X109)&lt;L109,L109,J109/7*2-(I109-X109)))),0)</f>
        <v>-</v>
      </c>
      <c r="G109" s="1"/>
      <c r="H109" s="2"/>
      <c r="I109" s="21" t="n">
        <f aca="false">IFERROR(VLOOKUP(A109,Магазин!$A$1:$B$2300,2,0),"0")</f>
        <v>-0.673</v>
      </c>
      <c r="J109" s="21" t="str">
        <f aca="false">IFERROR(VLOOKUP(A109,'продажи магазинов'!$A$1:$B$2000,2,0),"0")</f>
        <v>0</v>
      </c>
      <c r="K109" s="22" t="str">
        <f aca="false">IFERROR(VLOOKUP(A109,'тип хранение'!A:E,5,0),"-")</f>
        <v>-</v>
      </c>
      <c r="L109" s="23" t="str">
        <f aca="false">IFERROR(VLOOKUP(A109,минвлож!A:D,4,0),"-")</f>
        <v>-</v>
      </c>
      <c r="M109" s="13" t="str">
        <f aca="false">LEFT(H109,5)</f>
        <v/>
      </c>
      <c r="N109" s="13" t="str">
        <f aca="false">IF(M109="актив",A109,"QWE")</f>
        <v>QWE</v>
      </c>
      <c r="O109" s="13" t="str">
        <f aca="false">IF(M109="акция",A109,"QWE")</f>
        <v>QWE</v>
      </c>
      <c r="P109" s="13" t="str">
        <f aca="false">IF(M109="ликви",A109,"QWE")</f>
        <v>QWE</v>
      </c>
      <c r="Q109" s="13" t="str">
        <f aca="false">IF(M109="предп",A109,"QWE")</f>
        <v>QWE</v>
      </c>
      <c r="R109" s="13" t="str">
        <f aca="false">IF(M109="новин",A109,"QWE")</f>
        <v>QWE</v>
      </c>
      <c r="S109" s="13" t="str">
        <f aca="false">IF(M109="новин",B109,"QWE")</f>
        <v>QWE</v>
      </c>
      <c r="T109" s="13" t="str">
        <f aca="false">IF(M109="актив",B109,"QWE")</f>
        <v>QWE</v>
      </c>
      <c r="U109" s="13" t="str">
        <f aca="false">IF(M109="акция",B109,"QWE")</f>
        <v>QWE</v>
      </c>
      <c r="V109" s="13" t="str">
        <f aca="false">IF(M109="ликви",B109,"QWE")</f>
        <v>QWE</v>
      </c>
      <c r="W109" s="13" t="str">
        <f aca="false">IF(M109="предп",B109,"QWE")</f>
        <v>QWE</v>
      </c>
      <c r="X109" s="5"/>
      <c r="Y109" s="6" t="str">
        <f aca="false">IFERROR(VLOOKUP(A109,ликвидация!$A$1:$B$226,2,0)," ")</f>
        <v> </v>
      </c>
    </row>
    <row r="110" customFormat="false" ht="15" hidden="true" customHeight="false" outlineLevel="0" collapsed="false">
      <c r="A110" s="15" t="n">
        <v>800125919</v>
      </c>
      <c r="B110" s="16" t="s">
        <v>137</v>
      </c>
      <c r="C110" s="16" t="s">
        <v>14</v>
      </c>
      <c r="D110" s="16" t="n">
        <f aca="false">IFERROR(VLOOKUP(A110,Склад!$A$1:$B$2300,2,0),"0")</f>
        <v>0</v>
      </c>
      <c r="E110" s="24"/>
      <c r="F110" s="24"/>
      <c r="I110" s="21" t="n">
        <f aca="false">IFERROR(VLOOKUP(A110,Магазин!$A$1:$B$2300,2,0),"0")</f>
        <v>-0.6635</v>
      </c>
      <c r="J110" s="21" t="str">
        <f aca="false">IFERROR(VLOOKUP(A110,'продажи магазинов'!$A$1:$B$2000,2,0),"0")</f>
        <v>0</v>
      </c>
      <c r="K110" s="22" t="str">
        <f aca="false">IFERROR(VLOOKUP(A110,'тип хранение'!A:E,5,0),"-")</f>
        <v>-</v>
      </c>
      <c r="L110" s="23" t="str">
        <f aca="false">IFERROR(VLOOKUP(A110,минвлож!A:D,4,0),"-")</f>
        <v>-</v>
      </c>
      <c r="M110" s="13" t="str">
        <f aca="false">LEFT(H110,5)</f>
        <v/>
      </c>
      <c r="N110" s="13" t="str">
        <f aca="false">IF(M110="актив",A110,"QWE")</f>
        <v>QWE</v>
      </c>
      <c r="O110" s="13" t="str">
        <f aca="false">IF(M110="акция",A110,"QWE")</f>
        <v>QWE</v>
      </c>
      <c r="P110" s="13" t="str">
        <f aca="false">IF(M110="ликви",A110,"QWE")</f>
        <v>QWE</v>
      </c>
      <c r="Q110" s="13" t="str">
        <f aca="false">IF(M110="предп",A110,"QWE")</f>
        <v>QWE</v>
      </c>
      <c r="R110" s="13" t="str">
        <f aca="false">IF(M110="новин",A110,"QWE")</f>
        <v>QWE</v>
      </c>
      <c r="S110" s="13" t="str">
        <f aca="false">IF(M110="новин",B110,"QWE")</f>
        <v>QWE</v>
      </c>
      <c r="T110" s="13" t="str">
        <f aca="false">IF(M110="актив",B110,"QWE")</f>
        <v>QWE</v>
      </c>
      <c r="U110" s="13" t="str">
        <f aca="false">IF(M110="акция",B110,"QWE")</f>
        <v>QWE</v>
      </c>
      <c r="V110" s="13" t="str">
        <f aca="false">IF(M110="ликви",B110,"QWE")</f>
        <v>QWE</v>
      </c>
      <c r="W110" s="13" t="str">
        <f aca="false">IF(M110="предп",B110,"QWE")</f>
        <v>QWE</v>
      </c>
      <c r="Y110" s="6" t="str">
        <f aca="false">IFERROR(VLOOKUP(A110,ликвидация!$A$1:$B$226,2,0)," ")</f>
        <v> </v>
      </c>
    </row>
    <row r="111" customFormat="false" ht="15" hidden="true" customHeight="false" outlineLevel="0" collapsed="false">
      <c r="A111" s="15" t="n">
        <v>800125954</v>
      </c>
      <c r="B111" s="16" t="s">
        <v>138</v>
      </c>
      <c r="C111" s="16" t="s">
        <v>14</v>
      </c>
      <c r="D111" s="16" t="n">
        <f aca="false">IFERROR(VLOOKUP(A111,Склад!$A$1:$B$2300,2,0),"0")</f>
        <v>0</v>
      </c>
      <c r="E111" s="24"/>
      <c r="F111" s="18" t="str">
        <f aca="false">IFERROR(IF(C111="pcs.",ROUND(IF(J111/7*2-(I111-X111)&lt;0,0,IF(J111/7*2-(I111-X111)&lt;L111,L111,J111/7*2-(I111-X111))),0),IF(J111/7*2-(I111-X111)&lt;0,0,IF(J111/7*2-(I111-X111)&lt;L111,L111,J111/7*2-(I111-X111)))),0)</f>
        <v>-</v>
      </c>
      <c r="I111" s="21" t="n">
        <f aca="false">IFERROR(VLOOKUP(A111,Магазин!$A$1:$B$2300,2,0),"0")</f>
        <v>-0.604</v>
      </c>
      <c r="J111" s="21" t="str">
        <f aca="false">IFERROR(VLOOKUP(A111,'продажи магазинов'!$A$1:$B$2000,2,0),"0")</f>
        <v>0</v>
      </c>
      <c r="K111" s="22" t="str">
        <f aca="false">IFERROR(VLOOKUP(A111,'тип хранение'!A:E,5,0),"-")</f>
        <v>-</v>
      </c>
      <c r="L111" s="23" t="str">
        <f aca="false">IFERROR(VLOOKUP(A111,минвлож!A:D,4,0),"-")</f>
        <v>-</v>
      </c>
      <c r="M111" s="13" t="str">
        <f aca="false">LEFT(H111,5)</f>
        <v/>
      </c>
      <c r="N111" s="13" t="str">
        <f aca="false">IF(M111="актив",A111,"QWE")</f>
        <v>QWE</v>
      </c>
      <c r="O111" s="13" t="str">
        <f aca="false">IF(M111="акция",A111,"QWE")</f>
        <v>QWE</v>
      </c>
      <c r="P111" s="13" t="str">
        <f aca="false">IF(M111="ликви",A111,"QWE")</f>
        <v>QWE</v>
      </c>
      <c r="Q111" s="13" t="str">
        <f aca="false">IF(M111="предп",A111,"QWE")</f>
        <v>QWE</v>
      </c>
      <c r="R111" s="13" t="str">
        <f aca="false">IF(M111="новин",A111,"QWE")</f>
        <v>QWE</v>
      </c>
      <c r="S111" s="13" t="str">
        <f aca="false">IF(M111="новин",B111,"QWE")</f>
        <v>QWE</v>
      </c>
      <c r="T111" s="13" t="str">
        <f aca="false">IF(M111="актив",B111,"QWE")</f>
        <v>QWE</v>
      </c>
      <c r="U111" s="13" t="str">
        <f aca="false">IF(M111="акция",B111,"QWE")</f>
        <v>QWE</v>
      </c>
      <c r="V111" s="13" t="str">
        <f aca="false">IF(M111="ликви",B111,"QWE")</f>
        <v>QWE</v>
      </c>
      <c r="W111" s="13" t="str">
        <f aca="false">IF(M111="предп",B111,"QWE")</f>
        <v>QWE</v>
      </c>
      <c r="Y111" s="6" t="str">
        <f aca="false">IFERROR(VLOOKUP(A111,ликвидация!$A$1:$B$226,2,0)," ")</f>
        <v> </v>
      </c>
    </row>
    <row r="112" customFormat="false" ht="15" hidden="true" customHeight="false" outlineLevel="0" collapsed="false">
      <c r="A112" s="15" t="n">
        <v>264</v>
      </c>
      <c r="B112" s="16" t="s">
        <v>139</v>
      </c>
      <c r="C112" s="16" t="s">
        <v>14</v>
      </c>
      <c r="D112" s="16" t="n">
        <f aca="false">IFERROR(VLOOKUP(A112,Склад!$A$1:$B$2300,2,0),"0")</f>
        <v>0</v>
      </c>
      <c r="E112" s="24"/>
      <c r="F112" s="24"/>
      <c r="I112" s="21" t="n">
        <f aca="false">IFERROR(VLOOKUP(A112,Магазин!$A$1:$B$2300,2,0),"0")</f>
        <v>-0.503</v>
      </c>
      <c r="J112" s="21" t="str">
        <f aca="false">IFERROR(VLOOKUP(A112,'продажи магазинов'!$A$1:$B$2000,2,0),"0")</f>
        <v>0</v>
      </c>
      <c r="K112" s="22" t="str">
        <f aca="false">IFERROR(VLOOKUP(A112,'тип хранение'!A:E,5,0),"-")</f>
        <v>-</v>
      </c>
      <c r="L112" s="23" t="str">
        <f aca="false">IFERROR(VLOOKUP(A112,минвлож!A:D,4,0),"-")</f>
        <v>-</v>
      </c>
      <c r="M112" s="13" t="str">
        <f aca="false">LEFT(H112,5)</f>
        <v/>
      </c>
      <c r="N112" s="13" t="str">
        <f aca="false">IF(M112="актив",A112,"QWE")</f>
        <v>QWE</v>
      </c>
      <c r="O112" s="13" t="str">
        <f aca="false">IF(M112="акция",A112,"QWE")</f>
        <v>QWE</v>
      </c>
      <c r="P112" s="13" t="str">
        <f aca="false">IF(M112="ликви",A112,"QWE")</f>
        <v>QWE</v>
      </c>
      <c r="Q112" s="13" t="str">
        <f aca="false">IF(M112="предп",A112,"QWE")</f>
        <v>QWE</v>
      </c>
      <c r="R112" s="13" t="str">
        <f aca="false">IF(M112="новин",A112,"QWE")</f>
        <v>QWE</v>
      </c>
      <c r="S112" s="13" t="str">
        <f aca="false">IF(M112="новин",B112,"QWE")</f>
        <v>QWE</v>
      </c>
      <c r="T112" s="13" t="str">
        <f aca="false">IF(M112="актив",B112,"QWE")</f>
        <v>QWE</v>
      </c>
      <c r="U112" s="13" t="str">
        <f aca="false">IF(M112="акция",B112,"QWE")</f>
        <v>QWE</v>
      </c>
      <c r="V112" s="13" t="str">
        <f aca="false">IF(M112="ликви",B112,"QWE")</f>
        <v>QWE</v>
      </c>
      <c r="W112" s="13" t="str">
        <f aca="false">IF(M112="предп",B112,"QWE")</f>
        <v>QWE</v>
      </c>
      <c r="Y112" s="6" t="str">
        <f aca="false">IFERROR(VLOOKUP(A112,ликвидация!$A$1:$B$226,2,0)," ")</f>
        <v> </v>
      </c>
    </row>
    <row r="113" customFormat="false" ht="15" hidden="true" customHeight="false" outlineLevel="0" collapsed="false">
      <c r="A113" s="16" t="n">
        <v>264</v>
      </c>
      <c r="B113" s="16" t="s">
        <v>139</v>
      </c>
      <c r="C113" s="16" t="s">
        <v>14</v>
      </c>
      <c r="D113" s="16" t="n">
        <f aca="false">IFERROR(VLOOKUP(A113,Склад!$A$1:$B$2300,2,0),"0")</f>
        <v>0</v>
      </c>
      <c r="E113" s="24"/>
      <c r="F113" s="18" t="str">
        <f aca="false">IFERROR(IF(C113="pcs.",ROUND(IF(J113/7*2-(I113-X113)&lt;0,0,IF(J113/7*2-(I113-X113)&lt;L113,L113,J113/7*2-(I113-X113))),0),IF(J113/7*2-(I113-X113)&lt;0,0,IF(J113/7*2-(I113-X113)&lt;L113,L113,J113/7*2-(I113-X113)))),0)</f>
        <v>-</v>
      </c>
      <c r="I113" s="21" t="n">
        <f aca="false">IFERROR(VLOOKUP(A113,Магазин!$A$1:$B$2300,2,0),"0")</f>
        <v>-0.503</v>
      </c>
      <c r="J113" s="21" t="str">
        <f aca="false">IFERROR(VLOOKUP(A113,'продажи магазинов'!$A$1:$B$2000,2,0),"0")</f>
        <v>0</v>
      </c>
      <c r="K113" s="22" t="str">
        <f aca="false">IFERROR(VLOOKUP(A113,'тип хранение'!A:E,5,0),"-")</f>
        <v>-</v>
      </c>
      <c r="L113" s="23" t="str">
        <f aca="false">IFERROR(VLOOKUP(A113,минвлож!A:D,4,0),"-")</f>
        <v>-</v>
      </c>
      <c r="M113" s="13" t="str">
        <f aca="false">LEFT(H113,5)</f>
        <v/>
      </c>
      <c r="N113" s="13" t="str">
        <f aca="false">IF(M113="актив",A113,"QWE")</f>
        <v>QWE</v>
      </c>
      <c r="O113" s="13" t="str">
        <f aca="false">IF(M113="акция",A113,"QWE")</f>
        <v>QWE</v>
      </c>
      <c r="P113" s="13" t="str">
        <f aca="false">IF(M113="ликви",A113,"QWE")</f>
        <v>QWE</v>
      </c>
      <c r="Q113" s="13" t="str">
        <f aca="false">IF(M113="предп",A113,"QWE")</f>
        <v>QWE</v>
      </c>
      <c r="R113" s="13" t="str">
        <f aca="false">IF(M113="новин",A113,"QWE")</f>
        <v>QWE</v>
      </c>
      <c r="S113" s="13" t="str">
        <f aca="false">IF(M113="новин",B113,"QWE")</f>
        <v>QWE</v>
      </c>
      <c r="T113" s="13" t="str">
        <f aca="false">IF(M113="актив",B113,"QWE")</f>
        <v>QWE</v>
      </c>
      <c r="U113" s="13" t="str">
        <f aca="false">IF(M113="акция",B113,"QWE")</f>
        <v>QWE</v>
      </c>
      <c r="V113" s="13" t="str">
        <f aca="false">IF(M113="ликви",B113,"QWE")</f>
        <v>QWE</v>
      </c>
      <c r="W113" s="13" t="str">
        <f aca="false">IF(M113="предп",B113,"QWE")</f>
        <v>QWE</v>
      </c>
      <c r="Y113" s="6" t="str">
        <f aca="false">IFERROR(VLOOKUP(A113,ликвидация!$A$1:$B$226,2,0)," ")</f>
        <v> </v>
      </c>
    </row>
    <row r="114" customFormat="false" ht="15" hidden="true" customHeight="false" outlineLevel="0" collapsed="false">
      <c r="A114" s="15" t="n">
        <v>800125957</v>
      </c>
      <c r="B114" s="16" t="s">
        <v>140</v>
      </c>
      <c r="C114" s="16" t="s">
        <v>14</v>
      </c>
      <c r="D114" s="16" t="n">
        <f aca="false">IFERROR(VLOOKUP(A114,Склад!$A$1:$B$2300,2,0),"0")</f>
        <v>0</v>
      </c>
      <c r="E114" s="24"/>
      <c r="F114" s="18" t="str">
        <f aca="false">IFERROR(IF(C114="pcs.",ROUND(IF(J114/7*2-(I114-X114)&lt;0,0,IF(J114/7*2-(I114-X114)&lt;L114,L114,J114/7*2-(I114-X114))),0),IF(J114/7*2-(I114-X114)&lt;0,0,IF(J114/7*2-(I114-X114)&lt;L114,L114,J114/7*2-(I114-X114)))),0)</f>
        <v>-</v>
      </c>
      <c r="I114" s="21" t="n">
        <f aca="false">IFERROR(VLOOKUP(A114,Магазин!$A$1:$B$2300,2,0),"0")</f>
        <v>-0.483</v>
      </c>
      <c r="J114" s="21" t="str">
        <f aca="false">IFERROR(VLOOKUP(A114,'продажи магазинов'!$A$1:$B$2000,2,0),"0")</f>
        <v>0</v>
      </c>
      <c r="K114" s="22" t="str">
        <f aca="false">IFERROR(VLOOKUP(A114,'тип хранение'!A:E,5,0),"-")</f>
        <v>-</v>
      </c>
      <c r="L114" s="23" t="str">
        <f aca="false">IFERROR(VLOOKUP(A114,минвлож!A:D,4,0),"-")</f>
        <v>-</v>
      </c>
      <c r="M114" s="13" t="str">
        <f aca="false">LEFT(H114,5)</f>
        <v/>
      </c>
      <c r="N114" s="13" t="str">
        <f aca="false">IF(M114="актив",A114,"QWE")</f>
        <v>QWE</v>
      </c>
      <c r="O114" s="13" t="str">
        <f aca="false">IF(M114="акция",A114,"QWE")</f>
        <v>QWE</v>
      </c>
      <c r="P114" s="13" t="str">
        <f aca="false">IF(M114="ликви",A114,"QWE")</f>
        <v>QWE</v>
      </c>
      <c r="Q114" s="13" t="str">
        <f aca="false">IF(M114="предп",A114,"QWE")</f>
        <v>QWE</v>
      </c>
      <c r="R114" s="13" t="str">
        <f aca="false">IF(M114="новин",A114,"QWE")</f>
        <v>QWE</v>
      </c>
      <c r="S114" s="13" t="str">
        <f aca="false">IF(M114="новин",B114,"QWE")</f>
        <v>QWE</v>
      </c>
      <c r="T114" s="13" t="str">
        <f aca="false">IF(M114="актив",B114,"QWE")</f>
        <v>QWE</v>
      </c>
      <c r="U114" s="13" t="str">
        <f aca="false">IF(M114="акция",B114,"QWE")</f>
        <v>QWE</v>
      </c>
      <c r="V114" s="13" t="str">
        <f aca="false">IF(M114="ликви",B114,"QWE")</f>
        <v>QWE</v>
      </c>
      <c r="W114" s="13" t="str">
        <f aca="false">IF(M114="предп",B114,"QWE")</f>
        <v>QWE</v>
      </c>
      <c r="Y114" s="6" t="str">
        <f aca="false">IFERROR(VLOOKUP(A114,ликвидация!$A$1:$B$226,2,0)," ")</f>
        <v> </v>
      </c>
    </row>
    <row r="115" customFormat="false" ht="15" hidden="true" customHeight="false" outlineLevel="0" collapsed="false">
      <c r="A115" s="15" t="n">
        <v>953</v>
      </c>
      <c r="B115" s="16" t="s">
        <v>141</v>
      </c>
      <c r="C115" s="16" t="s">
        <v>14</v>
      </c>
      <c r="D115" s="16" t="n">
        <f aca="false">IFERROR(VLOOKUP(A115,Склад!$A$1:$B$2300,2,0),"0")</f>
        <v>0</v>
      </c>
      <c r="E115" s="24"/>
      <c r="F115" s="24"/>
      <c r="I115" s="21" t="n">
        <f aca="false">IFERROR(VLOOKUP(A115,Магазин!$A$1:$B$2300,2,0),"0")</f>
        <v>-0.294</v>
      </c>
      <c r="J115" s="21" t="str">
        <f aca="false">IFERROR(VLOOKUP(A115,'продажи магазинов'!$A$1:$B$2000,2,0),"0")</f>
        <v>0</v>
      </c>
      <c r="K115" s="22" t="n">
        <f aca="false">IFERROR(VLOOKUP(A115,'тип хранение'!A:E,5,0),"-")</f>
        <v>3</v>
      </c>
      <c r="L115" s="23" t="n">
        <f aca="false">IFERROR(VLOOKUP(A115,минвлож!A:D,4,0),"-")</f>
        <v>3</v>
      </c>
      <c r="M115" s="13" t="str">
        <f aca="false">LEFT(H115,5)</f>
        <v/>
      </c>
      <c r="N115" s="13" t="str">
        <f aca="false">IF(M115="актив",A115,"QWE")</f>
        <v>QWE</v>
      </c>
      <c r="O115" s="13" t="str">
        <f aca="false">IF(M115="акция",A115,"QWE")</f>
        <v>QWE</v>
      </c>
      <c r="P115" s="13" t="str">
        <f aca="false">IF(M115="ликви",A115,"QWE")</f>
        <v>QWE</v>
      </c>
      <c r="Q115" s="13" t="str">
        <f aca="false">IF(M115="предп",A115,"QWE")</f>
        <v>QWE</v>
      </c>
      <c r="R115" s="13" t="str">
        <f aca="false">IF(M115="новин",A115,"QWE")</f>
        <v>QWE</v>
      </c>
      <c r="S115" s="13" t="str">
        <f aca="false">IF(M115="новин",B115,"QWE")</f>
        <v>QWE</v>
      </c>
      <c r="T115" s="13" t="str">
        <f aca="false">IF(M115="актив",B115,"QWE")</f>
        <v>QWE</v>
      </c>
      <c r="U115" s="13" t="str">
        <f aca="false">IF(M115="акция",B115,"QWE")</f>
        <v>QWE</v>
      </c>
      <c r="V115" s="13" t="str">
        <f aca="false">IF(M115="ликви",B115,"QWE")</f>
        <v>QWE</v>
      </c>
      <c r="W115" s="13" t="str">
        <f aca="false">IF(M115="предп",B115,"QWE")</f>
        <v>QWE</v>
      </c>
      <c r="Y115" s="6" t="str">
        <f aca="false">IFERROR(VLOOKUP(A115,ликвидация!$A$1:$B$226,2,0)," ")</f>
        <v> </v>
      </c>
    </row>
    <row r="116" s="28" customFormat="true" ht="15" hidden="true" customHeight="false" outlineLevel="0" collapsed="false">
      <c r="A116" s="16" t="n">
        <v>953</v>
      </c>
      <c r="B116" s="16" t="s">
        <v>141</v>
      </c>
      <c r="C116" s="16" t="s">
        <v>14</v>
      </c>
      <c r="D116" s="16" t="n">
        <f aca="false">IFERROR(VLOOKUP(A116,Склад!$A$1:$B$2300,2,0),"0")</f>
        <v>0</v>
      </c>
      <c r="E116" s="30"/>
      <c r="F116" s="18" t="n">
        <f aca="false">IFERROR(IF(C116="pcs.",ROUND(IF(J116/7*2-(I116-X116)&lt;0,0,IF(J116/7*2-(I116-X116)&lt;L116,L116,J116/7*2-(I116-X116))),0),IF(J116/7*2-(I116-X116)&lt;0,0,IF(J116/7*2-(I116-X116)&lt;L116,L116,J116/7*2-(I116-X116)))),0)</f>
        <v>3</v>
      </c>
      <c r="G116" s="29"/>
      <c r="H116" s="31" t="str">
        <f aca="false">IFERROR(VLOOKUP(A116,Акции!A:C,3,0)," ")</f>
        <v> </v>
      </c>
      <c r="I116" s="21" t="n">
        <f aca="false">IFERROR(VLOOKUP(A116,Магазин!$A$1:$B$2300,2,0),"0")</f>
        <v>-0.294</v>
      </c>
      <c r="J116" s="21" t="str">
        <f aca="false">IFERROR(VLOOKUP(A116,'продажи магазинов'!$A$1:$B$2000,2,0),"0")</f>
        <v>0</v>
      </c>
      <c r="K116" s="22" t="n">
        <f aca="false">IFERROR(VLOOKUP(A116,'тип хранение'!A:E,5,0),"-")</f>
        <v>3</v>
      </c>
      <c r="L116" s="23" t="n">
        <f aca="false">IFERROR(VLOOKUP(A116,минвлож!A:D,4,0),"-")</f>
        <v>3</v>
      </c>
      <c r="M116" s="13" t="str">
        <f aca="false">LEFT(H116,5)</f>
        <v> </v>
      </c>
      <c r="N116" s="13" t="str">
        <f aca="false">IF(M116="актив",A116,"QWE")</f>
        <v>QWE</v>
      </c>
      <c r="O116" s="13" t="str">
        <f aca="false">IF(M116="акция",A116,"QWE")</f>
        <v>QWE</v>
      </c>
      <c r="P116" s="13" t="str">
        <f aca="false">IF(M116="ликви",A116,"QWE")</f>
        <v>QWE</v>
      </c>
      <c r="Q116" s="13" t="str">
        <f aca="false">IF(M116="предп",A116,"QWE")</f>
        <v>QWE</v>
      </c>
      <c r="R116" s="13" t="str">
        <f aca="false">IF(M116="новин",A116,"QWE")</f>
        <v>QWE</v>
      </c>
      <c r="S116" s="13" t="str">
        <f aca="false">IF(M116="новин",B116,"QWE")</f>
        <v>QWE</v>
      </c>
      <c r="T116" s="13" t="str">
        <f aca="false">IF(M116="актив",B116,"QWE")</f>
        <v>QWE</v>
      </c>
      <c r="U116" s="13" t="str">
        <f aca="false">IF(M116="акция",B116,"QWE")</f>
        <v>QWE</v>
      </c>
      <c r="V116" s="13" t="str">
        <f aca="false">IF(M116="ликви",B116,"QWE")</f>
        <v>QWE</v>
      </c>
      <c r="W116" s="13" t="str">
        <f aca="false">IF(M116="предп",B116,"QWE")</f>
        <v>QWE</v>
      </c>
      <c r="X116" s="5"/>
      <c r="Y116" s="6" t="str">
        <f aca="false">IFERROR(VLOOKUP(A116,ликвидация!$A$1:$B$226,2,0)," ")</f>
        <v> </v>
      </c>
    </row>
    <row r="117" s="28" customFormat="true" ht="15" hidden="true" customHeight="false" outlineLevel="0" collapsed="false">
      <c r="A117" s="15" t="n">
        <v>25010</v>
      </c>
      <c r="B117" s="16" t="s">
        <v>142</v>
      </c>
      <c r="C117" s="16" t="s">
        <v>20</v>
      </c>
      <c r="D117" s="16" t="n">
        <f aca="false">IFERROR(VLOOKUP(A117,Склад!$A$1:$B$2300,2,0),"0")</f>
        <v>0</v>
      </c>
      <c r="E117" s="24"/>
      <c r="F117" s="18" t="n">
        <f aca="false">IFERROR(IF(C117="pcs.",ROUND(IF(J117/7*2-(I117-X117)&lt;0,0,IF(J117/7*2-(I117-X117)&lt;L117,L117,J117/7*2-(I117-X117))),0),IF(J117/7*2-(I117-X117)&lt;0,0,IF(J117/7*2-(I117-X117)&lt;L117,L117,J117/7*2-(I117-X117)))),0)</f>
        <v>30</v>
      </c>
      <c r="G117" s="1"/>
      <c r="H117" s="2"/>
      <c r="I117" s="21" t="n">
        <f aca="false">IFERROR(VLOOKUP(A117,Магазин!$A$1:$B$2300,2,0),"0")</f>
        <v>-0.23</v>
      </c>
      <c r="J117" s="21" t="str">
        <f aca="false">IFERROR(VLOOKUP(A117,'продажи магазинов'!$A$1:$B$2000,2,0),"0")</f>
        <v>0</v>
      </c>
      <c r="K117" s="22" t="str">
        <f aca="false">IFERROR(VLOOKUP(A117,'тип хранение'!A:E,5,0),"-")</f>
        <v>2</v>
      </c>
      <c r="L117" s="23" t="n">
        <f aca="false">IFERROR(VLOOKUP(A117,минвлож!A:D,4,0),"-")</f>
        <v>30</v>
      </c>
      <c r="M117" s="13" t="str">
        <f aca="false">LEFT(H117,5)</f>
        <v/>
      </c>
      <c r="N117" s="13" t="str">
        <f aca="false">IF(M117="актив",A117,"QWE")</f>
        <v>QWE</v>
      </c>
      <c r="O117" s="13" t="str">
        <f aca="false">IF(M117="акция",A117,"QWE")</f>
        <v>QWE</v>
      </c>
      <c r="P117" s="13" t="str">
        <f aca="false">IF(M117="ликви",A117,"QWE")</f>
        <v>QWE</v>
      </c>
      <c r="Q117" s="13" t="str">
        <f aca="false">IF(M117="предп",A117,"QWE")</f>
        <v>QWE</v>
      </c>
      <c r="R117" s="13" t="str">
        <f aca="false">IF(M117="новин",A117,"QWE")</f>
        <v>QWE</v>
      </c>
      <c r="S117" s="13" t="str">
        <f aca="false">IF(M117="новин",B117,"QWE")</f>
        <v>QWE</v>
      </c>
      <c r="T117" s="13" t="str">
        <f aca="false">IF(M117="актив",B117,"QWE")</f>
        <v>QWE</v>
      </c>
      <c r="U117" s="13" t="str">
        <f aca="false">IF(M117="акция",B117,"QWE")</f>
        <v>QWE</v>
      </c>
      <c r="V117" s="13" t="str">
        <f aca="false">IF(M117="ликви",B117,"QWE")</f>
        <v>QWE</v>
      </c>
      <c r="W117" s="13" t="str">
        <f aca="false">IF(M117="предп",B117,"QWE")</f>
        <v>QWE</v>
      </c>
      <c r="X117" s="5"/>
      <c r="Y117" s="6" t="str">
        <f aca="false">IFERROR(VLOOKUP(A117,ликвидация!$A$1:$B$226,2,0)," ")</f>
        <v> </v>
      </c>
    </row>
    <row r="118" s="28" customFormat="true" ht="15" hidden="true" customHeight="false" outlineLevel="0" collapsed="false">
      <c r="A118" s="15" t="n">
        <v>800125990</v>
      </c>
      <c r="B118" s="16" t="s">
        <v>143</v>
      </c>
      <c r="C118" s="16" t="s">
        <v>14</v>
      </c>
      <c r="D118" s="16" t="n">
        <f aca="false">IFERROR(VLOOKUP(A118,Склад!$A$1:$B$2300,2,0),"0")</f>
        <v>0</v>
      </c>
      <c r="E118" s="24"/>
      <c r="F118" s="18" t="str">
        <f aca="false">IFERROR(IF(C118="pcs.",ROUND(IF(J118/7*2-(I118-X118)&lt;0,0,IF(J118/7*2-(I118-X118)&lt;L118,L118,J118/7*2-(I118-X118))),0),IF(J118/7*2-(I118-X118)&lt;0,0,IF(J118/7*2-(I118-X118)&lt;L118,L118,J118/7*2-(I118-X118)))),0)</f>
        <v>-</v>
      </c>
      <c r="G118" s="1"/>
      <c r="H118" s="2"/>
      <c r="I118" s="21" t="n">
        <f aca="false">IFERROR(VLOOKUP(A118,Магазин!$A$1:$B$2300,2,0),"0")</f>
        <v>-0.2</v>
      </c>
      <c r="J118" s="21" t="str">
        <f aca="false">IFERROR(VLOOKUP(A118,'продажи магазинов'!$A$1:$B$2000,2,0),"0")</f>
        <v>0</v>
      </c>
      <c r="K118" s="22" t="str">
        <f aca="false">IFERROR(VLOOKUP(A118,'тип хранение'!A:E,5,0),"-")</f>
        <v>-</v>
      </c>
      <c r="L118" s="23" t="str">
        <f aca="false">IFERROR(VLOOKUP(A118,минвлож!A:D,4,0),"-")</f>
        <v>-</v>
      </c>
      <c r="M118" s="13" t="str">
        <f aca="false">LEFT(H118,5)</f>
        <v/>
      </c>
      <c r="N118" s="13" t="str">
        <f aca="false">IF(M118="актив",A118,"QWE")</f>
        <v>QWE</v>
      </c>
      <c r="O118" s="13" t="str">
        <f aca="false">IF(M118="акция",A118,"QWE")</f>
        <v>QWE</v>
      </c>
      <c r="P118" s="13" t="str">
        <f aca="false">IF(M118="ликви",A118,"QWE")</f>
        <v>QWE</v>
      </c>
      <c r="Q118" s="13" t="str">
        <f aca="false">IF(M118="предп",A118,"QWE")</f>
        <v>QWE</v>
      </c>
      <c r="R118" s="13" t="str">
        <f aca="false">IF(M118="новин",A118,"QWE")</f>
        <v>QWE</v>
      </c>
      <c r="S118" s="13" t="str">
        <f aca="false">IF(M118="новин",B118,"QWE")</f>
        <v>QWE</v>
      </c>
      <c r="T118" s="13" t="str">
        <f aca="false">IF(M118="актив",B118,"QWE")</f>
        <v>QWE</v>
      </c>
      <c r="U118" s="13" t="str">
        <f aca="false">IF(M118="акция",B118,"QWE")</f>
        <v>QWE</v>
      </c>
      <c r="V118" s="13" t="str">
        <f aca="false">IF(M118="ликви",B118,"QWE")</f>
        <v>QWE</v>
      </c>
      <c r="W118" s="13" t="str">
        <f aca="false">IF(M118="предп",B118,"QWE")</f>
        <v>QWE</v>
      </c>
      <c r="X118" s="5"/>
      <c r="Y118" s="6" t="str">
        <f aca="false">IFERROR(VLOOKUP(A118,ликвидация!$A$1:$B$226,2,0)," ")</f>
        <v> </v>
      </c>
    </row>
    <row r="119" s="28" customFormat="true" ht="15" hidden="true" customHeight="false" outlineLevel="0" collapsed="false">
      <c r="A119" s="15" t="n">
        <v>800125991</v>
      </c>
      <c r="B119" s="16" t="s">
        <v>144</v>
      </c>
      <c r="C119" s="16" t="s">
        <v>14</v>
      </c>
      <c r="D119" s="16" t="n">
        <f aca="false">IFERROR(VLOOKUP(A119,Склад!$A$1:$B$2300,2,0),"0")</f>
        <v>0</v>
      </c>
      <c r="E119" s="25"/>
      <c r="F119" s="18" t="str">
        <f aca="false">IFERROR(IF(C119="pcs.",ROUND(IF(J119/7*2-(I119-X119)&lt;0,0,IF(J119/7*2-(I119-X119)&lt;L119,L119,J119/7*2-(I119-X119))),0),IF(J119/7*2-(I119-X119)&lt;0,0,IF(J119/7*2-(I119-X119)&lt;L119,L119,J119/7*2-(I119-X119)))),0)</f>
        <v>-</v>
      </c>
      <c r="G119" s="29"/>
      <c r="H119" s="33" t="str">
        <f aca="false">IFERROR(VLOOKUP(A119,Акции!A:C,3,0)," ")</f>
        <v> </v>
      </c>
      <c r="I119" s="21" t="n">
        <f aca="false">IFERROR(VLOOKUP(A119,Магазин!$A$1:$B$2300,2,0),"0")</f>
        <v>-0.12</v>
      </c>
      <c r="J119" s="21" t="str">
        <f aca="false">IFERROR(VLOOKUP(A119,'продажи магазинов'!$A$1:$B$2000,2,0),"0")</f>
        <v>0</v>
      </c>
      <c r="K119" s="22" t="str">
        <f aca="false">IFERROR(VLOOKUP(A119,'тип хранение'!A:E,5,0),"-")</f>
        <v>-</v>
      </c>
      <c r="L119" s="23" t="str">
        <f aca="false">IFERROR(VLOOKUP(A119,минвлож!A:D,4,0),"-")</f>
        <v>-</v>
      </c>
      <c r="M119" s="13" t="str">
        <f aca="false">LEFT(H119,5)</f>
        <v> </v>
      </c>
      <c r="N119" s="13" t="str">
        <f aca="false">IF(M119="актив",A119,"QWE")</f>
        <v>QWE</v>
      </c>
      <c r="O119" s="13" t="str">
        <f aca="false">IF(M119="акция",A119,"QWE")</f>
        <v>QWE</v>
      </c>
      <c r="P119" s="13" t="str">
        <f aca="false">IF(M119="ликви",A119,"QWE")</f>
        <v>QWE</v>
      </c>
      <c r="Q119" s="13" t="str">
        <f aca="false">IF(M119="предп",A119,"QWE")</f>
        <v>QWE</v>
      </c>
      <c r="R119" s="13" t="str">
        <f aca="false">IF(M119="новин",A119,"QWE")</f>
        <v>QWE</v>
      </c>
      <c r="S119" s="13" t="str">
        <f aca="false">IF(M119="новин",B119,"QWE")</f>
        <v>QWE</v>
      </c>
      <c r="T119" s="13" t="str">
        <f aca="false">IF(M119="актив",B119,"QWE")</f>
        <v>QWE</v>
      </c>
      <c r="U119" s="13" t="str">
        <f aca="false">IF(M119="акция",B119,"QWE")</f>
        <v>QWE</v>
      </c>
      <c r="V119" s="13" t="str">
        <f aca="false">IF(M119="ликви",B119,"QWE")</f>
        <v>QWE</v>
      </c>
      <c r="W119" s="13" t="str">
        <f aca="false">IF(M119="предп",B119,"QWE")</f>
        <v>QWE</v>
      </c>
      <c r="X119" s="5"/>
      <c r="Y119" s="6" t="str">
        <f aca="false">IFERROR(VLOOKUP(A119,ликвидация!$A$1:$B$226,2,0)," ")</f>
        <v> </v>
      </c>
    </row>
    <row r="120" customFormat="false" ht="15" hidden="true" customHeight="false" outlineLevel="0" collapsed="false">
      <c r="A120" s="15" t="n">
        <v>800125962</v>
      </c>
      <c r="B120" s="16" t="s">
        <v>145</v>
      </c>
      <c r="C120" s="16" t="s">
        <v>14</v>
      </c>
      <c r="D120" s="16" t="n">
        <f aca="false">IFERROR(VLOOKUP(A120,Склад!$A$1:$B$2300,2,0),"0")</f>
        <v>0</v>
      </c>
      <c r="E120" s="24"/>
      <c r="F120" s="18" t="str">
        <f aca="false">IFERROR(IF(C120="pcs.",ROUND(IF(J120/7*2-(I120-X120)&lt;0,0,IF(J120/7*2-(I120-X120)&lt;L120,L120,J120/7*2-(I120-X120))),0),IF(J120/7*2-(I120-X120)&lt;0,0,IF(J120/7*2-(I120-X120)&lt;L120,L120,J120/7*2-(I120-X120)))),0)</f>
        <v>-</v>
      </c>
      <c r="I120" s="21" t="n">
        <f aca="false">IFERROR(VLOOKUP(A120,Магазин!$A$1:$B$2300,2,0),"0")</f>
        <v>-0.1</v>
      </c>
      <c r="J120" s="21" t="str">
        <f aca="false">IFERROR(VLOOKUP(A120,'продажи магазинов'!$A$1:$B$2000,2,0),"0")</f>
        <v>0</v>
      </c>
      <c r="K120" s="22" t="str">
        <f aca="false">IFERROR(VLOOKUP(A120,'тип хранение'!A:E,5,0),"-")</f>
        <v>-</v>
      </c>
      <c r="L120" s="23" t="str">
        <f aca="false">IFERROR(VLOOKUP(A120,минвлож!A:D,4,0),"-")</f>
        <v>-</v>
      </c>
      <c r="M120" s="13" t="str">
        <f aca="false">LEFT(H120,5)</f>
        <v/>
      </c>
      <c r="N120" s="13" t="str">
        <f aca="false">IF(M120="актив",A120,"QWE")</f>
        <v>QWE</v>
      </c>
      <c r="O120" s="13" t="str">
        <f aca="false">IF(M120="акция",A120,"QWE")</f>
        <v>QWE</v>
      </c>
      <c r="P120" s="13" t="str">
        <f aca="false">IF(M120="ликви",A120,"QWE")</f>
        <v>QWE</v>
      </c>
      <c r="Q120" s="13" t="str">
        <f aca="false">IF(M120="предп",A120,"QWE")</f>
        <v>QWE</v>
      </c>
      <c r="R120" s="13" t="str">
        <f aca="false">IF(M120="новин",A120,"QWE")</f>
        <v>QWE</v>
      </c>
      <c r="S120" s="13" t="str">
        <f aca="false">IF(M120="новин",B120,"QWE")</f>
        <v>QWE</v>
      </c>
      <c r="T120" s="13" t="str">
        <f aca="false">IF(M120="актив",B120,"QWE")</f>
        <v>QWE</v>
      </c>
      <c r="U120" s="13" t="str">
        <f aca="false">IF(M120="акция",B120,"QWE")</f>
        <v>QWE</v>
      </c>
      <c r="V120" s="13" t="str">
        <f aca="false">IF(M120="ликви",B120,"QWE")</f>
        <v>QWE</v>
      </c>
      <c r="W120" s="13" t="str">
        <f aca="false">IF(M120="предп",B120,"QWE")</f>
        <v>QWE</v>
      </c>
      <c r="Y120" s="6" t="str">
        <f aca="false">IFERROR(VLOOKUP(A120,ликвидация!$A$1:$B$226,2,0)," ")</f>
        <v> </v>
      </c>
    </row>
    <row r="121" customFormat="false" ht="15" hidden="true" customHeight="false" outlineLevel="0" collapsed="false">
      <c r="A121" s="15" t="n">
        <v>800125781</v>
      </c>
      <c r="B121" s="16" t="s">
        <v>146</v>
      </c>
      <c r="C121" s="16" t="s">
        <v>14</v>
      </c>
      <c r="D121" s="16" t="n">
        <f aca="false">IFERROR(VLOOKUP(A121,Склад!$A$1:$B$2300,2,0),"0")</f>
        <v>11.606</v>
      </c>
      <c r="E121" s="24"/>
      <c r="F121" s="18" t="str">
        <f aca="false">IFERROR(IF(C121="pcs.",ROUND(IF(J121/7*2-(I121-X121)&lt;0,0,IF(J121/7*2-(I121-X121)&lt;L121,L121,J121/7*2-(I121-X121))),0),IF(J121/7*2-(I121-X121)&lt;0,0,IF(J121/7*2-(I121-X121)&lt;L121,L121,J121/7*2-(I121-X121)))),0)</f>
        <v>-</v>
      </c>
      <c r="I121" s="21" t="n">
        <f aca="false">IFERROR(VLOOKUP(A121,Магазин!$A$1:$B$2300,2,0),"0")</f>
        <v>-0.023</v>
      </c>
      <c r="J121" s="21" t="str">
        <f aca="false">IFERROR(VLOOKUP(A121,'продажи магазинов'!$A$1:$B$2000,2,0),"0")</f>
        <v>0</v>
      </c>
      <c r="K121" s="22" t="str">
        <f aca="false">IFERROR(VLOOKUP(A121,'тип хранение'!A:E,5,0),"-")</f>
        <v>-</v>
      </c>
      <c r="L121" s="23" t="str">
        <f aca="false">IFERROR(VLOOKUP(A121,минвлож!A:D,4,0),"-")</f>
        <v>-</v>
      </c>
      <c r="M121" s="13" t="str">
        <f aca="false">LEFT(H121,5)</f>
        <v/>
      </c>
      <c r="N121" s="13" t="str">
        <f aca="false">IF(M121="актив",A121,"QWE")</f>
        <v>QWE</v>
      </c>
      <c r="O121" s="13" t="str">
        <f aca="false">IF(M121="акция",A121,"QWE")</f>
        <v>QWE</v>
      </c>
      <c r="P121" s="13" t="str">
        <f aca="false">IF(M121="ликви",A121,"QWE")</f>
        <v>QWE</v>
      </c>
      <c r="Q121" s="13" t="str">
        <f aca="false">IF(M121="предп",A121,"QWE")</f>
        <v>QWE</v>
      </c>
      <c r="R121" s="13" t="str">
        <f aca="false">IF(M121="новин",A121,"QWE")</f>
        <v>QWE</v>
      </c>
      <c r="S121" s="13" t="str">
        <f aca="false">IF(M121="новин",B121,"QWE")</f>
        <v>QWE</v>
      </c>
      <c r="T121" s="13" t="str">
        <f aca="false">IF(M121="актив",B121,"QWE")</f>
        <v>QWE</v>
      </c>
      <c r="U121" s="13" t="str">
        <f aca="false">IF(M121="акция",B121,"QWE")</f>
        <v>QWE</v>
      </c>
      <c r="V121" s="13" t="str">
        <f aca="false">IF(M121="ликви",B121,"QWE")</f>
        <v>QWE</v>
      </c>
      <c r="W121" s="13" t="str">
        <f aca="false">IF(M121="предп",B121,"QWE")</f>
        <v>QWE</v>
      </c>
      <c r="Y121" s="6" t="str">
        <f aca="false">IFERROR(VLOOKUP(A121,ликвидация!$A$1:$B$226,2,0)," ")</f>
        <v> </v>
      </c>
    </row>
    <row r="122" customFormat="false" ht="15" hidden="true" customHeight="false" outlineLevel="0" collapsed="false">
      <c r="A122" s="15" t="n">
        <v>800125964</v>
      </c>
      <c r="B122" s="16" t="s">
        <v>147</v>
      </c>
      <c r="C122" s="16" t="s">
        <v>14</v>
      </c>
      <c r="D122" s="16" t="n">
        <f aca="false">IFERROR(VLOOKUP(A122,Склад!$A$1:$B$2300,2,0),"0")</f>
        <v>0</v>
      </c>
      <c r="E122" s="24"/>
      <c r="F122" s="18" t="str">
        <f aca="false">IFERROR(IF(C122="pcs.",ROUND(IF(J122/7*2-(I122-X122)&lt;0,0,IF(J122/7*2-(I122-X122)&lt;L122,L122,J122/7*2-(I122-X122))),0),IF(J122/7*2-(I122-X122)&lt;0,0,IF(J122/7*2-(I122-X122)&lt;L122,L122,J122/7*2-(I122-X122)))),0)</f>
        <v>-</v>
      </c>
      <c r="I122" s="21" t="n">
        <f aca="false">IFERROR(VLOOKUP(A122,Магазин!$A$1:$B$2300,2,0),"0")</f>
        <v>-0.02</v>
      </c>
      <c r="J122" s="21" t="str">
        <f aca="false">IFERROR(VLOOKUP(A122,'продажи магазинов'!$A$1:$B$2000,2,0),"0")</f>
        <v>0</v>
      </c>
      <c r="K122" s="22" t="str">
        <f aca="false">IFERROR(VLOOKUP(A122,'тип хранение'!A:E,5,0),"-")</f>
        <v>-</v>
      </c>
      <c r="L122" s="23" t="str">
        <f aca="false">IFERROR(VLOOKUP(A122,минвлож!A:D,4,0),"-")</f>
        <v>-</v>
      </c>
      <c r="M122" s="13" t="str">
        <f aca="false">LEFT(H122,5)</f>
        <v/>
      </c>
      <c r="N122" s="13" t="str">
        <f aca="false">IF(M122="актив",A122,"QWE")</f>
        <v>QWE</v>
      </c>
      <c r="O122" s="13" t="str">
        <f aca="false">IF(M122="акция",A122,"QWE")</f>
        <v>QWE</v>
      </c>
      <c r="P122" s="13" t="str">
        <f aca="false">IF(M122="ликви",A122,"QWE")</f>
        <v>QWE</v>
      </c>
      <c r="Q122" s="13" t="str">
        <f aca="false">IF(M122="предп",A122,"QWE")</f>
        <v>QWE</v>
      </c>
      <c r="R122" s="13" t="str">
        <f aca="false">IF(M122="новин",A122,"QWE")</f>
        <v>QWE</v>
      </c>
      <c r="S122" s="13" t="str">
        <f aca="false">IF(M122="новин",B122,"QWE")</f>
        <v>QWE</v>
      </c>
      <c r="T122" s="13" t="str">
        <f aca="false">IF(M122="актив",B122,"QWE")</f>
        <v>QWE</v>
      </c>
      <c r="U122" s="13" t="str">
        <f aca="false">IF(M122="акция",B122,"QWE")</f>
        <v>QWE</v>
      </c>
      <c r="V122" s="13" t="str">
        <f aca="false">IF(M122="ликви",B122,"QWE")</f>
        <v>QWE</v>
      </c>
      <c r="W122" s="13" t="str">
        <f aca="false">IF(M122="предп",B122,"QWE")</f>
        <v>QWE</v>
      </c>
      <c r="Y122" s="6" t="str">
        <f aca="false">IFERROR(VLOOKUP(A122,ликвидация!$A$1:$B$226,2,0)," ")</f>
        <v> </v>
      </c>
    </row>
    <row r="123" customFormat="false" ht="15" hidden="true" customHeight="false" outlineLevel="0" collapsed="false">
      <c r="A123" s="15" t="n">
        <v>800125904</v>
      </c>
      <c r="B123" s="16" t="s">
        <v>148</v>
      </c>
      <c r="C123" s="16" t="s">
        <v>14</v>
      </c>
      <c r="D123" s="16" t="n">
        <f aca="false">IFERROR(VLOOKUP(A123,Склад!$A$1:$B$2300,2,0),"0")</f>
        <v>0</v>
      </c>
      <c r="E123" s="24" t="s">
        <v>149</v>
      </c>
      <c r="F123" s="18" t="str">
        <f aca="false">IFERROR(IF(C123="pcs.",ROUND(IF(J123/7*2-(I123-X123)&lt;0,0,IF(J123/7*2-(I123-X123)&lt;L123,L123,J123/7*2-(I123-X123))),0),IF(J123/7*2-(I123-X123)&lt;0,0,IF(J123/7*2-(I123-X123)&lt;L123,L123,J123/7*2-(I123-X123)))),0)</f>
        <v>-</v>
      </c>
      <c r="I123" s="21" t="n">
        <f aca="false">IFERROR(VLOOKUP(A123,Магазин!$A$1:$B$2300,2,0),"0")</f>
        <v>-0.01</v>
      </c>
      <c r="J123" s="21" t="str">
        <f aca="false">IFERROR(VLOOKUP(A123,'продажи магазинов'!$A$1:$B$2000,2,0),"0")</f>
        <v>0</v>
      </c>
      <c r="K123" s="22" t="str">
        <f aca="false">IFERROR(VLOOKUP(A123,'тип хранение'!A:E,5,0),"-")</f>
        <v>-</v>
      </c>
      <c r="L123" s="23" t="str">
        <f aca="false">IFERROR(VLOOKUP(A123,минвлож!A:D,4,0),"-")</f>
        <v>-</v>
      </c>
      <c r="M123" s="13" t="str">
        <f aca="false">LEFT(H123,5)</f>
        <v/>
      </c>
      <c r="N123" s="13" t="str">
        <f aca="false">IF(M123="актив",A123,"QWE")</f>
        <v>QWE</v>
      </c>
      <c r="O123" s="13" t="str">
        <f aca="false">IF(M123="акция",A123,"QWE")</f>
        <v>QWE</v>
      </c>
      <c r="P123" s="13" t="str">
        <f aca="false">IF(M123="ликви",A123,"QWE")</f>
        <v>QWE</v>
      </c>
      <c r="Q123" s="13" t="str">
        <f aca="false">IF(M123="предп",A123,"QWE")</f>
        <v>QWE</v>
      </c>
      <c r="R123" s="13" t="str">
        <f aca="false">IF(M123="новин",A123,"QWE")</f>
        <v>QWE</v>
      </c>
      <c r="S123" s="13" t="str">
        <f aca="false">IF(M123="новин",B123,"QWE")</f>
        <v>QWE</v>
      </c>
      <c r="T123" s="13" t="str">
        <f aca="false">IF(M123="актив",B123,"QWE")</f>
        <v>QWE</v>
      </c>
      <c r="U123" s="13" t="str">
        <f aca="false">IF(M123="акция",B123,"QWE")</f>
        <v>QWE</v>
      </c>
      <c r="V123" s="13" t="str">
        <f aca="false">IF(M123="ликви",B123,"QWE")</f>
        <v>QWE</v>
      </c>
      <c r="W123" s="13" t="str">
        <f aca="false">IF(M123="предп",B123,"QWE")</f>
        <v>QWE</v>
      </c>
      <c r="Y123" s="6" t="str">
        <f aca="false">IFERROR(VLOOKUP(A123,ликвидация!$A$1:$B$226,2,0)," ")</f>
        <v> </v>
      </c>
    </row>
    <row r="124" customFormat="false" ht="15" hidden="true" customHeight="false" outlineLevel="0" collapsed="false">
      <c r="A124" s="15" t="n">
        <v>800125923</v>
      </c>
      <c r="B124" s="16" t="s">
        <v>150</v>
      </c>
      <c r="C124" s="16" t="s">
        <v>14</v>
      </c>
      <c r="D124" s="16" t="n">
        <f aca="false">IFERROR(VLOOKUP(A124,Склад!$A$1:$B$2300,2,0),"0")</f>
        <v>0</v>
      </c>
      <c r="E124" s="24"/>
      <c r="F124" s="18" t="str">
        <f aca="false">IFERROR(IF(C124="pcs.",ROUND(IF(J124/7*2-(I124-X124)&lt;0,0,IF(J124/7*2-(I124-X124)&lt;L124,L124,J124/7*2-(I124-X124))),0),IF(J124/7*2-(I124-X124)&lt;0,0,IF(J124/7*2-(I124-X124)&lt;L124,L124,J124/7*2-(I124-X124)))),0)</f>
        <v>-</v>
      </c>
      <c r="I124" s="21" t="n">
        <f aca="false">IFERROR(VLOOKUP(A124,Магазин!$A$1:$B$2300,2,0),"0")</f>
        <v>-0.0002</v>
      </c>
      <c r="J124" s="21" t="str">
        <f aca="false">IFERROR(VLOOKUP(A124,'продажи магазинов'!$A$1:$B$2000,2,0),"0")</f>
        <v>0</v>
      </c>
      <c r="K124" s="22" t="str">
        <f aca="false">IFERROR(VLOOKUP(A124,'тип хранение'!A:E,5,0),"-")</f>
        <v>-</v>
      </c>
      <c r="L124" s="23" t="str">
        <f aca="false">IFERROR(VLOOKUP(A124,минвлож!A:D,4,0),"-")</f>
        <v>-</v>
      </c>
      <c r="M124" s="13" t="str">
        <f aca="false">LEFT(H124,5)</f>
        <v/>
      </c>
      <c r="N124" s="13" t="str">
        <f aca="false">IF(M124="актив",A124,"QWE")</f>
        <v>QWE</v>
      </c>
      <c r="O124" s="13" t="str">
        <f aca="false">IF(M124="акция",A124,"QWE")</f>
        <v>QWE</v>
      </c>
      <c r="P124" s="13" t="str">
        <f aca="false">IF(M124="ликви",A124,"QWE")</f>
        <v>QWE</v>
      </c>
      <c r="Q124" s="13" t="str">
        <f aca="false">IF(M124="предп",A124,"QWE")</f>
        <v>QWE</v>
      </c>
      <c r="R124" s="13" t="str">
        <f aca="false">IF(M124="новин",A124,"QWE")</f>
        <v>QWE</v>
      </c>
      <c r="S124" s="13" t="str">
        <f aca="false">IF(M124="новин",B124,"QWE")</f>
        <v>QWE</v>
      </c>
      <c r="T124" s="13" t="str">
        <f aca="false">IF(M124="актив",B124,"QWE")</f>
        <v>QWE</v>
      </c>
      <c r="U124" s="13" t="str">
        <f aca="false">IF(M124="акция",B124,"QWE")</f>
        <v>QWE</v>
      </c>
      <c r="V124" s="13" t="str">
        <f aca="false">IF(M124="ликви",B124,"QWE")</f>
        <v>QWE</v>
      </c>
      <c r="W124" s="13" t="str">
        <f aca="false">IF(M124="предп",B124,"QWE")</f>
        <v>QWE</v>
      </c>
      <c r="Y124" s="6" t="str">
        <f aca="false">IFERROR(VLOOKUP(A124,ликвидация!$A$1:$B$226,2,0)," ")</f>
        <v> </v>
      </c>
    </row>
    <row r="125" customFormat="false" ht="15" hidden="true" customHeight="false" outlineLevel="0" collapsed="false">
      <c r="A125" s="15" t="n">
        <v>30054</v>
      </c>
      <c r="B125" s="16" t="s">
        <v>151</v>
      </c>
      <c r="C125" s="16" t="s">
        <v>20</v>
      </c>
      <c r="D125" s="16" t="n">
        <f aca="false">IFERROR(VLOOKUP(A125,Склад!$A$1:$B$2300,2,0),"0")</f>
        <v>0</v>
      </c>
      <c r="E125" s="24"/>
      <c r="F125" s="18" t="n">
        <f aca="false">IFERROR(IF(C125="pcs.",ROUND(IF(J125/7*2-(I125-X125)&lt;0,0,IF(J125/7*2-(I125-X125)&lt;L125,L125,J125/7*2-(I125-X125))),0),IF(J125/7*2-(I125-X125)&lt;0,0,IF(J125/7*2-(I125-X125)&lt;L125,L125,J125/7*2-(I125-X125)))),0)</f>
        <v>0</v>
      </c>
      <c r="I125" s="21" t="n">
        <f aca="false">IFERROR(VLOOKUP(A125,Магазин!$A$1:$B$2300,2,0),"0")</f>
        <v>0</v>
      </c>
      <c r="J125" s="21" t="n">
        <f aca="false">IFERROR(VLOOKUP(A125,'продажи магазинов'!$A$1:$B$2000,2,0),"0")</f>
        <v>1</v>
      </c>
      <c r="K125" s="22" t="str">
        <f aca="false">IFERROR(VLOOKUP(A125,'тип хранение'!A:E,5,0),"-")</f>
        <v>-</v>
      </c>
      <c r="L125" s="23" t="str">
        <f aca="false">IFERROR(VLOOKUP(A125,минвлож!A:D,4,0),"-")</f>
        <v>-</v>
      </c>
      <c r="M125" s="13" t="str">
        <f aca="false">LEFT(H125,5)</f>
        <v/>
      </c>
      <c r="N125" s="13" t="str">
        <f aca="false">IF(M125="актив",A125,"QWE")</f>
        <v>QWE</v>
      </c>
      <c r="O125" s="13" t="str">
        <f aca="false">IF(M125="акция",A125,"QWE")</f>
        <v>QWE</v>
      </c>
      <c r="P125" s="13" t="str">
        <f aca="false">IF(M125="ликви",A125,"QWE")</f>
        <v>QWE</v>
      </c>
      <c r="Q125" s="13" t="str">
        <f aca="false">IF(M125="предп",A125,"QWE")</f>
        <v>QWE</v>
      </c>
      <c r="R125" s="13" t="str">
        <f aca="false">IF(M125="новин",A125,"QWE")</f>
        <v>QWE</v>
      </c>
      <c r="S125" s="13" t="str">
        <f aca="false">IF(M125="новин",B125,"QWE")</f>
        <v>QWE</v>
      </c>
      <c r="T125" s="13" t="str">
        <f aca="false">IF(M125="актив",B125,"QWE")</f>
        <v>QWE</v>
      </c>
      <c r="U125" s="13" t="str">
        <f aca="false">IF(M125="акция",B125,"QWE")</f>
        <v>QWE</v>
      </c>
      <c r="V125" s="13" t="str">
        <f aca="false">IF(M125="ликви",B125,"QWE")</f>
        <v>QWE</v>
      </c>
      <c r="W125" s="13" t="str">
        <f aca="false">IF(M125="предп",B125,"QWE")</f>
        <v>QWE</v>
      </c>
      <c r="Y125" s="6" t="str">
        <f aca="false">IFERROR(VLOOKUP(A125,ликвидация!$A$1:$B$226,2,0)," ")</f>
        <v> </v>
      </c>
    </row>
    <row r="126" customFormat="false" ht="15" hidden="true" customHeight="false" outlineLevel="0" collapsed="false">
      <c r="A126" s="15" t="n">
        <v>1355</v>
      </c>
      <c r="B126" s="16" t="s">
        <v>152</v>
      </c>
      <c r="C126" s="16" t="s">
        <v>20</v>
      </c>
      <c r="D126" s="16" t="n">
        <f aca="false">IFERROR(VLOOKUP(A126,Склад!$A$1:$B$2300,2,0),"0")</f>
        <v>0</v>
      </c>
      <c r="E126" s="24" t="s">
        <v>87</v>
      </c>
      <c r="F126" s="18" t="n">
        <f aca="false">IFERROR(IF(C126="pcs.",ROUND(IF(J126/7*2-(I126-X126)&lt;0,0,IF(J126/7*2-(I126-X126)&lt;L126,L126,J126/7*2-(I126-X126))),0),IF(J126/7*2-(I126-X126)&lt;0,0,IF(J126/7*2-(I126-X126)&lt;L126,L126,J126/7*2-(I126-X126)))),0)</f>
        <v>0</v>
      </c>
      <c r="I126" s="21" t="n">
        <f aca="false">IFERROR(VLOOKUP(A126,Магазин!$A$1:$B$2300,2,0),"0")</f>
        <v>0</v>
      </c>
      <c r="J126" s="21" t="str">
        <f aca="false">IFERROR(VLOOKUP(A126,'продажи магазинов'!$A$1:$B$2000,2,0),"0")</f>
        <v>0</v>
      </c>
      <c r="K126" s="22" t="str">
        <f aca="false">IFERROR(VLOOKUP(A126,'тип хранение'!A:E,5,0),"-")</f>
        <v>-</v>
      </c>
      <c r="L126" s="23" t="str">
        <f aca="false">IFERROR(VLOOKUP(A126,минвлож!A:D,4,0),"-")</f>
        <v>-</v>
      </c>
      <c r="M126" s="13" t="str">
        <f aca="false">LEFT(H126,5)</f>
        <v/>
      </c>
      <c r="N126" s="13" t="str">
        <f aca="false">IF(M126="актив",A126,"QWE")</f>
        <v>QWE</v>
      </c>
      <c r="O126" s="13" t="str">
        <f aca="false">IF(M126="акция",A126,"QWE")</f>
        <v>QWE</v>
      </c>
      <c r="P126" s="13" t="str">
        <f aca="false">IF(M126="ликви",A126,"QWE")</f>
        <v>QWE</v>
      </c>
      <c r="Q126" s="13" t="str">
        <f aca="false">IF(M126="предп",A126,"QWE")</f>
        <v>QWE</v>
      </c>
      <c r="R126" s="13" t="str">
        <f aca="false">IF(M126="новин",A126,"QWE")</f>
        <v>QWE</v>
      </c>
      <c r="S126" s="13" t="str">
        <f aca="false">IF(M126="новин",B126,"QWE")</f>
        <v>QWE</v>
      </c>
      <c r="T126" s="13" t="str">
        <f aca="false">IF(M126="актив",B126,"QWE")</f>
        <v>QWE</v>
      </c>
      <c r="U126" s="13" t="str">
        <f aca="false">IF(M126="акция",B126,"QWE")</f>
        <v>QWE</v>
      </c>
      <c r="V126" s="13" t="str">
        <f aca="false">IF(M126="ликви",B126,"QWE")</f>
        <v>QWE</v>
      </c>
      <c r="W126" s="13" t="str">
        <f aca="false">IF(M126="предп",B126,"QWE")</f>
        <v>QWE</v>
      </c>
      <c r="Y126" s="6" t="str">
        <f aca="false">IFERROR(VLOOKUP(A126,ликвидация!$A$1:$B$226,2,0)," ")</f>
        <v> </v>
      </c>
    </row>
    <row r="127" customFormat="false" ht="15" hidden="true" customHeight="false" outlineLevel="0" collapsed="false">
      <c r="A127" s="15" t="n">
        <v>41206</v>
      </c>
      <c r="B127" s="16" t="s">
        <v>153</v>
      </c>
      <c r="C127" s="16" t="s">
        <v>20</v>
      </c>
      <c r="D127" s="16" t="n">
        <f aca="false">IFERROR(VLOOKUP(A127,Склад!$A$1:$B$2300,2,0),"0")</f>
        <v>0</v>
      </c>
      <c r="E127" s="24" t="s">
        <v>154</v>
      </c>
      <c r="F127" s="18" t="n">
        <f aca="false">IFERROR(IF(C127="pcs.",ROUND(IF(J127/7*2-(I127-X127)&lt;0,0,IF(J127/7*2-(I127-X127)&lt;L127,L127,J127/7*2-(I127-X127))),0),IF(J127/7*2-(I127-X127)&lt;0,0,IF(J127/7*2-(I127-X127)&lt;L127,L127,J127/7*2-(I127-X127)))),0)</f>
        <v>0</v>
      </c>
      <c r="I127" s="21" t="n">
        <f aca="false">IFERROR(VLOOKUP(A127,Магазин!$A$1:$B$2300,2,0),"0")</f>
        <v>0</v>
      </c>
      <c r="J127" s="21" t="str">
        <f aca="false">IFERROR(VLOOKUP(A127,'продажи магазинов'!$A$1:$B$2000,2,0),"0")</f>
        <v>0</v>
      </c>
      <c r="K127" s="22" t="str">
        <f aca="false">IFERROR(VLOOKUP(A127,'тип хранение'!A:E,5,0),"-")</f>
        <v>-</v>
      </c>
      <c r="L127" s="23" t="str">
        <f aca="false">IFERROR(VLOOKUP(A127,минвлож!A:D,4,0),"-")</f>
        <v>-</v>
      </c>
      <c r="M127" s="13" t="str">
        <f aca="false">LEFT(H127,5)</f>
        <v/>
      </c>
      <c r="N127" s="13" t="str">
        <f aca="false">IF(M127="актив",A127,"QWE")</f>
        <v>QWE</v>
      </c>
      <c r="O127" s="13" t="str">
        <f aca="false">IF(M127="акция",A127,"QWE")</f>
        <v>QWE</v>
      </c>
      <c r="P127" s="13" t="str">
        <f aca="false">IF(M127="ликви",A127,"QWE")</f>
        <v>QWE</v>
      </c>
      <c r="Q127" s="13" t="str">
        <f aca="false">IF(M127="предп",A127,"QWE")</f>
        <v>QWE</v>
      </c>
      <c r="R127" s="13" t="str">
        <f aca="false">IF(M127="новин",A127,"QWE")</f>
        <v>QWE</v>
      </c>
      <c r="S127" s="13" t="str">
        <f aca="false">IF(M127="новин",B127,"QWE")</f>
        <v>QWE</v>
      </c>
      <c r="T127" s="13" t="str">
        <f aca="false">IF(M127="актив",B127,"QWE")</f>
        <v>QWE</v>
      </c>
      <c r="U127" s="13" t="str">
        <f aca="false">IF(M127="акция",B127,"QWE")</f>
        <v>QWE</v>
      </c>
      <c r="V127" s="13" t="str">
        <f aca="false">IF(M127="ликви",B127,"QWE")</f>
        <v>QWE</v>
      </c>
      <c r="W127" s="13" t="str">
        <f aca="false">IF(M127="предп",B127,"QWE")</f>
        <v>QWE</v>
      </c>
      <c r="Y127" s="6" t="str">
        <f aca="false">IFERROR(VLOOKUP(A127,ликвидация!$A$1:$B$226,2,0)," ")</f>
        <v> </v>
      </c>
    </row>
    <row r="128" customFormat="false" ht="15" hidden="true" customHeight="false" outlineLevel="0" collapsed="false">
      <c r="A128" s="15" t="n">
        <v>58105</v>
      </c>
      <c r="B128" s="16" t="s">
        <v>155</v>
      </c>
      <c r="C128" s="16" t="s">
        <v>20</v>
      </c>
      <c r="D128" s="16" t="n">
        <f aca="false">IFERROR(VLOOKUP(A128,Склад!$A$1:$B$2300,2,0),"0")</f>
        <v>0</v>
      </c>
      <c r="E128" s="24"/>
      <c r="F128" s="18" t="n">
        <f aca="false">IFERROR(IF(C128="pcs.",ROUND(IF(J128/7*2-(I128-X128)&lt;0,0,IF(J128/7*2-(I128-X128)&lt;L128,L128,J128/7*2-(I128-X128))),0),IF(J128/7*2-(I128-X128)&lt;0,0,IF(J128/7*2-(I128-X128)&lt;L128,L128,J128/7*2-(I128-X128)))),0)</f>
        <v>27</v>
      </c>
      <c r="I128" s="21" t="n">
        <f aca="false">IFERROR(VLOOKUP(A128,Магазин!$A$1:$B$2300,2,0),"0")</f>
        <v>0</v>
      </c>
      <c r="J128" s="21" t="str">
        <f aca="false">IFERROR(VLOOKUP(A128,'продажи магазинов'!$A$1:$B$2000,2,0),"0")</f>
        <v>0</v>
      </c>
      <c r="K128" s="22" t="str">
        <f aca="false">IFERROR(VLOOKUP(A128,'тип хранение'!A:E,5,0),"-")</f>
        <v>3</v>
      </c>
      <c r="L128" s="23" t="n">
        <f aca="false">IFERROR(VLOOKUP(A128,минвлож!A:D,4,0),"-")</f>
        <v>27</v>
      </c>
      <c r="M128" s="13" t="str">
        <f aca="false">LEFT(H128,5)</f>
        <v/>
      </c>
      <c r="N128" s="13" t="str">
        <f aca="false">IF(M128="актив",A128,"QWE")</f>
        <v>QWE</v>
      </c>
      <c r="O128" s="13" t="str">
        <f aca="false">IF(M128="акция",A128,"QWE")</f>
        <v>QWE</v>
      </c>
      <c r="P128" s="13" t="str">
        <f aca="false">IF(M128="ликви",A128,"QWE")</f>
        <v>QWE</v>
      </c>
      <c r="Q128" s="13" t="str">
        <f aca="false">IF(M128="предп",A128,"QWE")</f>
        <v>QWE</v>
      </c>
      <c r="R128" s="13" t="str">
        <f aca="false">IF(M128="новин",A128,"QWE")</f>
        <v>QWE</v>
      </c>
      <c r="S128" s="13" t="str">
        <f aca="false">IF(M128="новин",B128,"QWE")</f>
        <v>QWE</v>
      </c>
      <c r="T128" s="13" t="str">
        <f aca="false">IF(M128="актив",B128,"QWE")</f>
        <v>QWE</v>
      </c>
      <c r="U128" s="13" t="str">
        <f aca="false">IF(M128="акция",B128,"QWE")</f>
        <v>QWE</v>
      </c>
      <c r="V128" s="13" t="str">
        <f aca="false">IF(M128="ликви",B128,"QWE")</f>
        <v>QWE</v>
      </c>
      <c r="W128" s="13" t="str">
        <f aca="false">IF(M128="предп",B128,"QWE")</f>
        <v>QWE</v>
      </c>
      <c r="Y128" s="6" t="str">
        <f aca="false">IFERROR(VLOOKUP(A128,ликвидация!$A$1:$B$226,2,0)," ")</f>
        <v>Ликвидация</v>
      </c>
    </row>
    <row r="129" customFormat="false" ht="15" hidden="true" customHeight="false" outlineLevel="0" collapsed="false">
      <c r="A129" s="16" t="n">
        <v>1355</v>
      </c>
      <c r="B129" s="16" t="s">
        <v>152</v>
      </c>
      <c r="C129" s="16" t="s">
        <v>20</v>
      </c>
      <c r="D129" s="16" t="n">
        <f aca="false">IFERROR(VLOOKUP(A129,Склад!$A$1:$B$2300,2,0),"0")</f>
        <v>0</v>
      </c>
      <c r="E129" s="24" t="s">
        <v>156</v>
      </c>
      <c r="F129" s="18" t="n">
        <f aca="false">IFERROR(IF(C129="pcs.",ROUND(IF(J129/7*2-(I129-X129)&lt;0,0,IF(J129/7*2-(I129-X129)&lt;L129,L129,J129/7*2-(I129-X129))),0),IF(J129/7*2-(I129-X129)&lt;0,0,IF(J129/7*2-(I129-X129)&lt;L129,L129,J129/7*2-(I129-X129)))),0)</f>
        <v>0</v>
      </c>
      <c r="I129" s="21" t="n">
        <f aca="false">IFERROR(VLOOKUP(A129,Магазин!$A$1:$B$2300,2,0),"0")</f>
        <v>0</v>
      </c>
      <c r="J129" s="21" t="str">
        <f aca="false">IFERROR(VLOOKUP(A129,'продажи магазинов'!$A$1:$B$2000,2,0),"0")</f>
        <v>0</v>
      </c>
      <c r="K129" s="22" t="str">
        <f aca="false">IFERROR(VLOOKUP(A129,'тип хранение'!A:E,5,0),"-")</f>
        <v>-</v>
      </c>
      <c r="L129" s="23" t="str">
        <f aca="false">IFERROR(VLOOKUP(A129,минвлож!A:D,4,0),"-")</f>
        <v>-</v>
      </c>
      <c r="M129" s="13" t="str">
        <f aca="false">LEFT(H129,5)</f>
        <v/>
      </c>
      <c r="N129" s="13" t="str">
        <f aca="false">IF(M129="актив",A129,"QWE")</f>
        <v>QWE</v>
      </c>
      <c r="O129" s="13" t="str">
        <f aca="false">IF(M129="акция",A129,"QWE")</f>
        <v>QWE</v>
      </c>
      <c r="P129" s="13" t="str">
        <f aca="false">IF(M129="ликви",A129,"QWE")</f>
        <v>QWE</v>
      </c>
      <c r="Q129" s="13" t="str">
        <f aca="false">IF(M129="предп",A129,"QWE")</f>
        <v>QWE</v>
      </c>
      <c r="R129" s="13" t="str">
        <f aca="false">IF(M129="новин",A129,"QWE")</f>
        <v>QWE</v>
      </c>
      <c r="S129" s="13" t="str">
        <f aca="false">IF(M129="новин",B129,"QWE")</f>
        <v>QWE</v>
      </c>
      <c r="T129" s="13" t="str">
        <f aca="false">IF(M129="актив",B129,"QWE")</f>
        <v>QWE</v>
      </c>
      <c r="U129" s="13" t="str">
        <f aca="false">IF(M129="акция",B129,"QWE")</f>
        <v>QWE</v>
      </c>
      <c r="V129" s="13" t="str">
        <f aca="false">IF(M129="ликви",B129,"QWE")</f>
        <v>QWE</v>
      </c>
      <c r="W129" s="13" t="str">
        <f aca="false">IF(M129="предп",B129,"QWE")</f>
        <v>QWE</v>
      </c>
      <c r="Y129" s="6" t="str">
        <f aca="false">IFERROR(VLOOKUP(A129,ликвидация!$A$1:$B$226,2,0)," ")</f>
        <v> </v>
      </c>
    </row>
    <row r="130" customFormat="false" ht="15" hidden="true" customHeight="false" outlineLevel="0" collapsed="false">
      <c r="A130" s="15" t="n">
        <v>1422</v>
      </c>
      <c r="B130" s="16" t="s">
        <v>157</v>
      </c>
      <c r="C130" s="16" t="s">
        <v>14</v>
      </c>
      <c r="D130" s="16" t="n">
        <f aca="false">IFERROR(VLOOKUP(A130,Склад!$A$1:$B$2300,2,0),"0")</f>
        <v>21</v>
      </c>
      <c r="E130" s="24"/>
      <c r="F130" s="18" t="n">
        <f aca="false">IFERROR(IF(C130="pcs.",ROUND(IF(J130/7*2-(I130-X130)&lt;0,0,IF(J130/7*2-(I130-X130)&lt;L130,L130,J130/7*2-(I130-X130))),0),IF(J130/7*2-(I130-X130)&lt;0,0,IF(J130/7*2-(I130-X130)&lt;L130,L130,J130/7*2-(I130-X130)))),0)</f>
        <v>1.5</v>
      </c>
      <c r="I130" s="21" t="n">
        <f aca="false">IFERROR(VLOOKUP(A130,Магазин!$A$1:$B$2300,2,0),"0")</f>
        <v>0</v>
      </c>
      <c r="J130" s="21" t="str">
        <f aca="false">IFERROR(VLOOKUP(A130,'продажи магазинов'!$A$1:$B$2000,2,0),"0")</f>
        <v>0</v>
      </c>
      <c r="K130" s="22" t="str">
        <f aca="false">IFERROR(VLOOKUP(A130,'тип хранение'!A:E,5,0),"-")</f>
        <v>3</v>
      </c>
      <c r="L130" s="23" t="n">
        <f aca="false">IFERROR(VLOOKUP(A130,минвлож!A:D,4,0),"-")</f>
        <v>1.5</v>
      </c>
      <c r="M130" s="13" t="str">
        <f aca="false">LEFT(H130,5)</f>
        <v/>
      </c>
      <c r="N130" s="13" t="str">
        <f aca="false">IF(M130="актив",A130,"QWE")</f>
        <v>QWE</v>
      </c>
      <c r="O130" s="13" t="str">
        <f aca="false">IF(M130="акция",A130,"QWE")</f>
        <v>QWE</v>
      </c>
      <c r="P130" s="13" t="str">
        <f aca="false">IF(M130="ликви",A130,"QWE")</f>
        <v>QWE</v>
      </c>
      <c r="Q130" s="13" t="str">
        <f aca="false">IF(M130="предп",A130,"QWE")</f>
        <v>QWE</v>
      </c>
      <c r="R130" s="13" t="str">
        <f aca="false">IF(M130="новин",A130,"QWE")</f>
        <v>QWE</v>
      </c>
      <c r="S130" s="13" t="str">
        <f aca="false">IF(M130="новин",B130,"QWE")</f>
        <v>QWE</v>
      </c>
      <c r="T130" s="13" t="str">
        <f aca="false">IF(M130="актив",B130,"QWE")</f>
        <v>QWE</v>
      </c>
      <c r="U130" s="13" t="str">
        <f aca="false">IF(M130="акция",B130,"QWE")</f>
        <v>QWE</v>
      </c>
      <c r="V130" s="13" t="str">
        <f aca="false">IF(M130="ликви",B130,"QWE")</f>
        <v>QWE</v>
      </c>
      <c r="W130" s="13" t="str">
        <f aca="false">IF(M130="предп",B130,"QWE")</f>
        <v>QWE</v>
      </c>
      <c r="Y130" s="6" t="str">
        <f aca="false">IFERROR(VLOOKUP(A130,ликвидация!$A$1:$B$226,2,0)," ")</f>
        <v> </v>
      </c>
    </row>
    <row r="131" customFormat="false" ht="15" hidden="true" customHeight="false" outlineLevel="0" collapsed="false">
      <c r="A131" s="15" t="n">
        <v>800126013</v>
      </c>
      <c r="B131" s="16" t="s">
        <v>158</v>
      </c>
      <c r="C131" s="16" t="s">
        <v>14</v>
      </c>
      <c r="D131" s="16" t="n">
        <f aca="false">IFERROR(VLOOKUP(A131,Склад!$A$1:$B$2300,2,0),"0")</f>
        <v>41.636</v>
      </c>
      <c r="E131" s="24"/>
      <c r="F131" s="18" t="str">
        <f aca="false">IFERROR(IF(C131="pcs.",ROUND(IF(J131/7*2-(I131-X131)&lt;0,0,IF(J131/7*2-(I131-X131)&lt;L131,L131,J131/7*2-(I131-X131))),0),IF(J131/7*2-(I131-X131)&lt;0,0,IF(J131/7*2-(I131-X131)&lt;L131,L131,J131/7*2-(I131-X131)))),0)</f>
        <v>-</v>
      </c>
      <c r="I131" s="21" t="n">
        <f aca="false">IFERROR(VLOOKUP(A131,Магазин!$A$1:$B$2300,2,0),"0")</f>
        <v>0</v>
      </c>
      <c r="J131" s="21" t="str">
        <f aca="false">IFERROR(VLOOKUP(A131,'продажи магазинов'!$A$1:$B$2000,2,0),"0")</f>
        <v>0</v>
      </c>
      <c r="K131" s="22" t="str">
        <f aca="false">IFERROR(VLOOKUP(A131,'тип хранение'!A:E,5,0),"-")</f>
        <v>-</v>
      </c>
      <c r="L131" s="23" t="str">
        <f aca="false">IFERROR(VLOOKUP(A131,минвлож!A:D,4,0),"-")</f>
        <v>-</v>
      </c>
      <c r="M131" s="13" t="str">
        <f aca="false">LEFT(H131,5)</f>
        <v/>
      </c>
      <c r="N131" s="13" t="str">
        <f aca="false">IF(M131="актив",A131,"QWE")</f>
        <v>QWE</v>
      </c>
      <c r="O131" s="13" t="str">
        <f aca="false">IF(M131="акция",A131,"QWE")</f>
        <v>QWE</v>
      </c>
      <c r="P131" s="13" t="str">
        <f aca="false">IF(M131="ликви",A131,"QWE")</f>
        <v>QWE</v>
      </c>
      <c r="Q131" s="13" t="str">
        <f aca="false">IF(M131="предп",A131,"QWE")</f>
        <v>QWE</v>
      </c>
      <c r="R131" s="13" t="str">
        <f aca="false">IF(M131="новин",A131,"QWE")</f>
        <v>QWE</v>
      </c>
      <c r="S131" s="13" t="str">
        <f aca="false">IF(M131="новин",B131,"QWE")</f>
        <v>QWE</v>
      </c>
      <c r="T131" s="13" t="str">
        <f aca="false">IF(M131="актив",B131,"QWE")</f>
        <v>QWE</v>
      </c>
      <c r="U131" s="13" t="str">
        <f aca="false">IF(M131="акция",B131,"QWE")</f>
        <v>QWE</v>
      </c>
      <c r="V131" s="13" t="str">
        <f aca="false">IF(M131="ликви",B131,"QWE")</f>
        <v>QWE</v>
      </c>
      <c r="W131" s="13" t="str">
        <f aca="false">IF(M131="предп",B131,"QWE")</f>
        <v>QWE</v>
      </c>
      <c r="Y131" s="6" t="str">
        <f aca="false">IFERROR(VLOOKUP(A131,ликвидация!$A$1:$B$226,2,0)," ")</f>
        <v> </v>
      </c>
    </row>
    <row r="132" customFormat="false" ht="15" hidden="true" customHeight="false" outlineLevel="0" collapsed="false">
      <c r="A132" s="15" t="n">
        <v>84807</v>
      </c>
      <c r="B132" s="16" t="s">
        <v>159</v>
      </c>
      <c r="C132" s="16" t="s">
        <v>20</v>
      </c>
      <c r="D132" s="16" t="n">
        <f aca="false">IFERROR(VLOOKUP(A132,Склад!$A$1:$B$2300,2,0),"0")</f>
        <v>0</v>
      </c>
      <c r="E132" s="24"/>
      <c r="F132" s="18" t="n">
        <f aca="false">IFERROR(IF(C132="pcs.",ROUND(IF(J132/7*2-(I132-X132)&lt;0,0,IF(J132/7*2-(I132-X132)&lt;L132,L132,J132/7*2-(I132-X132))),0),IF(J132/7*2-(I132-X132)&lt;0,0,IF(J132/7*2-(I132-X132)&lt;L132,L132,J132/7*2-(I132-X132)))),0)</f>
        <v>0</v>
      </c>
      <c r="H132" s="20" t="str">
        <f aca="false">IFERROR(VLOOKUP(A132,Акции!A:C,3,0)," ")</f>
        <v> </v>
      </c>
      <c r="I132" s="21" t="n">
        <f aca="false">IFERROR(VLOOKUP(A132,Магазин!$A$1:$B$2300,2,0),"0")</f>
        <v>0</v>
      </c>
      <c r="J132" s="21" t="n">
        <f aca="false">IFERROR(VLOOKUP(A132,'продажи магазинов'!$A$1:$B$2000,2,0),"0")</f>
        <v>15</v>
      </c>
      <c r="K132" s="22" t="str">
        <f aca="false">IFERROR(VLOOKUP(A132,'тип хранение'!A:E,5,0),"-")</f>
        <v>-</v>
      </c>
      <c r="L132" s="23" t="str">
        <f aca="false">IFERROR(VLOOKUP(A132,минвлож!A:D,4,0),"-")</f>
        <v>-</v>
      </c>
      <c r="M132" s="13" t="str">
        <f aca="false">LEFT(H132,5)</f>
        <v> </v>
      </c>
      <c r="N132" s="13" t="str">
        <f aca="false">IF(M132="актив",A132,"QWE")</f>
        <v>QWE</v>
      </c>
      <c r="O132" s="13" t="str">
        <f aca="false">IF(M132="акция",A132,"QWE")</f>
        <v>QWE</v>
      </c>
      <c r="P132" s="13" t="str">
        <f aca="false">IF(M132="ликви",A132,"QWE")</f>
        <v>QWE</v>
      </c>
      <c r="Q132" s="13" t="str">
        <f aca="false">IF(M132="предп",A132,"QWE")</f>
        <v>QWE</v>
      </c>
      <c r="R132" s="13" t="str">
        <f aca="false">IF(M132="новин",A132,"QWE")</f>
        <v>QWE</v>
      </c>
      <c r="S132" s="13" t="str">
        <f aca="false">IF(M132="новин",B132,"QWE")</f>
        <v>QWE</v>
      </c>
      <c r="T132" s="13" t="str">
        <f aca="false">IF(M132="актив",B132,"QWE")</f>
        <v>QWE</v>
      </c>
      <c r="U132" s="13" t="str">
        <f aca="false">IF(M132="акция",B132,"QWE")</f>
        <v>QWE</v>
      </c>
      <c r="V132" s="13" t="str">
        <f aca="false">IF(M132="ликви",B132,"QWE")</f>
        <v>QWE</v>
      </c>
      <c r="W132" s="13" t="str">
        <f aca="false">IF(M132="предп",B132,"QWE")</f>
        <v>QWE</v>
      </c>
      <c r="Y132" s="6" t="str">
        <f aca="false">IFERROR(VLOOKUP(A132,ликвидация!$A$1:$B$226,2,0)," ")</f>
        <v> </v>
      </c>
    </row>
    <row r="133" customFormat="false" ht="15" hidden="true" customHeight="false" outlineLevel="0" collapsed="false">
      <c r="A133" s="15" t="n">
        <v>701301</v>
      </c>
      <c r="B133" s="16" t="s">
        <v>160</v>
      </c>
      <c r="C133" s="16" t="s">
        <v>20</v>
      </c>
      <c r="D133" s="16" t="n">
        <f aca="false">IFERROR(VLOOKUP(A133,Склад!$A$1:$B$2300,2,0),"0")</f>
        <v>0</v>
      </c>
      <c r="E133" s="24"/>
      <c r="F133" s="18" t="n">
        <f aca="false">IFERROR(IF(C133="pcs.",ROUND(IF(J133/7*2-(I133-X133)&lt;0,0,IF(J133/7*2-(I133-X133)&lt;L133,L133,J133/7*2-(I133-X133))),0),IF(J133/7*2-(I133-X133)&lt;0,0,IF(J133/7*2-(I133-X133)&lt;L133,L133,J133/7*2-(I133-X133)))),0)</f>
        <v>0</v>
      </c>
      <c r="I133" s="21" t="n">
        <f aca="false">IFERROR(VLOOKUP(A133,Магазин!$A$1:$B$2300,2,0),"0")</f>
        <v>0</v>
      </c>
      <c r="J133" s="21" t="str">
        <f aca="false">IFERROR(VLOOKUP(A133,'продажи магазинов'!$A$1:$B$2000,2,0),"0")</f>
        <v>0</v>
      </c>
      <c r="K133" s="22" t="str">
        <f aca="false">IFERROR(VLOOKUP(A133,'тип хранение'!A:E,5,0),"-")</f>
        <v>-</v>
      </c>
      <c r="L133" s="23" t="str">
        <f aca="false">IFERROR(VLOOKUP(A133,минвлож!A:D,4,0),"-")</f>
        <v>-</v>
      </c>
      <c r="M133" s="13" t="str">
        <f aca="false">LEFT(H133,5)</f>
        <v/>
      </c>
      <c r="N133" s="13" t="str">
        <f aca="false">IF(M133="актив",A133,"QWE")</f>
        <v>QWE</v>
      </c>
      <c r="O133" s="13" t="str">
        <f aca="false">IF(M133="акция",A133,"QWE")</f>
        <v>QWE</v>
      </c>
      <c r="P133" s="13" t="str">
        <f aca="false">IF(M133="ликви",A133,"QWE")</f>
        <v>QWE</v>
      </c>
      <c r="Q133" s="13" t="str">
        <f aca="false">IF(M133="предп",A133,"QWE")</f>
        <v>QWE</v>
      </c>
      <c r="R133" s="13" t="str">
        <f aca="false">IF(M133="новин",A133,"QWE")</f>
        <v>QWE</v>
      </c>
      <c r="S133" s="13" t="str">
        <f aca="false">IF(M133="новин",B133,"QWE")</f>
        <v>QWE</v>
      </c>
      <c r="T133" s="13" t="str">
        <f aca="false">IF(M133="актив",B133,"QWE")</f>
        <v>QWE</v>
      </c>
      <c r="U133" s="13" t="str">
        <f aca="false">IF(M133="акция",B133,"QWE")</f>
        <v>QWE</v>
      </c>
      <c r="V133" s="13" t="str">
        <f aca="false">IF(M133="ликви",B133,"QWE")</f>
        <v>QWE</v>
      </c>
      <c r="W133" s="13" t="str">
        <f aca="false">IF(M133="предп",B133,"QWE")</f>
        <v>QWE</v>
      </c>
      <c r="Y133" s="6" t="str">
        <f aca="false">IFERROR(VLOOKUP(A133,ликвидация!$A$1:$B$226,2,0)," ")</f>
        <v> </v>
      </c>
    </row>
    <row r="134" customFormat="false" ht="15" hidden="true" customHeight="false" outlineLevel="0" collapsed="false">
      <c r="A134" s="15" t="n">
        <v>760012</v>
      </c>
      <c r="B134" s="16" t="s">
        <v>161</v>
      </c>
      <c r="C134" s="16" t="s">
        <v>20</v>
      </c>
      <c r="D134" s="16" t="n">
        <f aca="false">IFERROR(VLOOKUP(A134,Склад!$A$1:$B$2300,2,0),"0")</f>
        <v>0</v>
      </c>
      <c r="E134" s="24" t="s">
        <v>162</v>
      </c>
      <c r="F134" s="18" t="n">
        <f aca="false">IFERROR(IF(C134="pcs.",ROUND(IF(J134/7*2-(I134-X134)&lt;0,0,IF(J134/7*2-(I134-X134)&lt;L134,L134,J134/7*2-(I134-X134))),0),IF(J134/7*2-(I134-X134)&lt;0,0,IF(J134/7*2-(I134-X134)&lt;L134,L134,J134/7*2-(I134-X134)))),0)</f>
        <v>0</v>
      </c>
      <c r="I134" s="21" t="n">
        <f aca="false">IFERROR(VLOOKUP(A134,Магазин!$A$1:$B$2300,2,0),"0")</f>
        <v>0</v>
      </c>
      <c r="J134" s="21" t="str">
        <f aca="false">IFERROR(VLOOKUP(A134,'продажи магазинов'!$A$1:$B$2000,2,0),"0")</f>
        <v>0</v>
      </c>
      <c r="K134" s="22" t="str">
        <f aca="false">IFERROR(VLOOKUP(A134,'тип хранение'!A:E,5,0),"-")</f>
        <v>-</v>
      </c>
      <c r="L134" s="23" t="str">
        <f aca="false">IFERROR(VLOOKUP(A134,минвлож!A:D,4,0),"-")</f>
        <v>-</v>
      </c>
      <c r="M134" s="13" t="str">
        <f aca="false">LEFT(H134,5)</f>
        <v/>
      </c>
      <c r="N134" s="13" t="str">
        <f aca="false">IF(M134="актив",A134,"QWE")</f>
        <v>QWE</v>
      </c>
      <c r="O134" s="13" t="str">
        <f aca="false">IF(M134="акция",A134,"QWE")</f>
        <v>QWE</v>
      </c>
      <c r="P134" s="13" t="str">
        <f aca="false">IF(M134="ликви",A134,"QWE")</f>
        <v>QWE</v>
      </c>
      <c r="Q134" s="13" t="str">
        <f aca="false">IF(M134="предп",A134,"QWE")</f>
        <v>QWE</v>
      </c>
      <c r="R134" s="13" t="str">
        <f aca="false">IF(M134="новин",A134,"QWE")</f>
        <v>QWE</v>
      </c>
      <c r="S134" s="13" t="str">
        <f aca="false">IF(M134="новин",B134,"QWE")</f>
        <v>QWE</v>
      </c>
      <c r="T134" s="13" t="str">
        <f aca="false">IF(M134="актив",B134,"QWE")</f>
        <v>QWE</v>
      </c>
      <c r="U134" s="13" t="str">
        <f aca="false">IF(M134="акция",B134,"QWE")</f>
        <v>QWE</v>
      </c>
      <c r="V134" s="13" t="str">
        <f aca="false">IF(M134="ликви",B134,"QWE")</f>
        <v>QWE</v>
      </c>
      <c r="W134" s="13" t="str">
        <f aca="false">IF(M134="предп",B134,"QWE")</f>
        <v>QWE</v>
      </c>
      <c r="Y134" s="6" t="str">
        <f aca="false">IFERROR(VLOOKUP(A134,ликвидация!$A$1:$B$226,2,0)," ")</f>
        <v> </v>
      </c>
    </row>
    <row r="135" customFormat="false" ht="15" hidden="true" customHeight="false" outlineLevel="0" collapsed="false">
      <c r="A135" s="15" t="n">
        <v>46028</v>
      </c>
      <c r="B135" s="16" t="s">
        <v>163</v>
      </c>
      <c r="C135" s="16" t="s">
        <v>20</v>
      </c>
      <c r="D135" s="16" t="n">
        <f aca="false">IFERROR(VLOOKUP(A135,Склад!$A$1:$B$2300,2,0),"0")</f>
        <v>0</v>
      </c>
      <c r="E135" s="24"/>
      <c r="F135" s="18" t="n">
        <f aca="false">IFERROR(IF(C135="pcs.",ROUND(IF(J135/7*2-(I135-X135)&lt;0,0,IF(J135/7*2-(I135-X135)&lt;L135,L135,J135/7*2-(I135-X135))),0),IF(J135/7*2-(I135-X135)&lt;0,0,IF(J135/7*2-(I135-X135)&lt;L135,L135,J135/7*2-(I135-X135)))),0)</f>
        <v>0</v>
      </c>
      <c r="H135" s="20" t="str">
        <f aca="false">IFERROR(VLOOKUP(A135,Акции!A:C,3,0)," ")</f>
        <v> </v>
      </c>
      <c r="I135" s="21" t="n">
        <f aca="false">IFERROR(VLOOKUP(A135,Магазин!$A$1:$B$2300,2,0),"0")</f>
        <v>0</v>
      </c>
      <c r="J135" s="21" t="str">
        <f aca="false">IFERROR(VLOOKUP(A135,'продажи магазинов'!$A$1:$B$2000,2,0),"0")</f>
        <v>0</v>
      </c>
      <c r="K135" s="22" t="str">
        <f aca="false">IFERROR(VLOOKUP(A135,'тип хранение'!A:E,5,0),"-")</f>
        <v>-</v>
      </c>
      <c r="L135" s="23" t="str">
        <f aca="false">IFERROR(VLOOKUP(A135,минвлож!A:D,4,0),"-")</f>
        <v>-</v>
      </c>
      <c r="M135" s="13" t="str">
        <f aca="false">LEFT(H135,5)</f>
        <v> </v>
      </c>
      <c r="N135" s="13" t="str">
        <f aca="false">IF(M135="актив",A135,"QWE")</f>
        <v>QWE</v>
      </c>
      <c r="O135" s="13" t="str">
        <f aca="false">IF(M135="акция",A135,"QWE")</f>
        <v>QWE</v>
      </c>
      <c r="P135" s="13" t="str">
        <f aca="false">IF(M135="ликви",A135,"QWE")</f>
        <v>QWE</v>
      </c>
      <c r="Q135" s="13" t="str">
        <f aca="false">IF(M135="предп",A135,"QWE")</f>
        <v>QWE</v>
      </c>
      <c r="R135" s="13" t="str">
        <f aca="false">IF(M135="новин",A135,"QWE")</f>
        <v>QWE</v>
      </c>
      <c r="S135" s="13" t="str">
        <f aca="false">IF(M135="новин",B135,"QWE")</f>
        <v>QWE</v>
      </c>
      <c r="T135" s="13" t="str">
        <f aca="false">IF(M135="актив",B135,"QWE")</f>
        <v>QWE</v>
      </c>
      <c r="U135" s="13" t="str">
        <f aca="false">IF(M135="акция",B135,"QWE")</f>
        <v>QWE</v>
      </c>
      <c r="V135" s="13" t="str">
        <f aca="false">IF(M135="ликви",B135,"QWE")</f>
        <v>QWE</v>
      </c>
      <c r="W135" s="13" t="str">
        <f aca="false">IF(M135="предп",B135,"QWE")</f>
        <v>QWE</v>
      </c>
      <c r="Y135" s="6" t="str">
        <f aca="false">IFERROR(VLOOKUP(A135,ликвидация!$A$1:$B$226,2,0)," ")</f>
        <v>Ликвидация</v>
      </c>
    </row>
    <row r="136" customFormat="false" ht="15" hidden="true" customHeight="false" outlineLevel="0" collapsed="false">
      <c r="A136" s="15" t="n">
        <v>105372</v>
      </c>
      <c r="B136" s="16" t="s">
        <v>164</v>
      </c>
      <c r="C136" s="16" t="s">
        <v>20</v>
      </c>
      <c r="D136" s="16" t="n">
        <f aca="false">IFERROR(VLOOKUP(A136,Склад!$A$1:$B$2300,2,0),"0")</f>
        <v>0</v>
      </c>
      <c r="E136" s="24"/>
      <c r="F136" s="18" t="n">
        <f aca="false">IFERROR(IF(C136="pcs.",ROUND(IF(J136/7*2-(I136-X136)&lt;0,0,IF(J136/7*2-(I136-X136)&lt;L136,L136,J136/7*2-(I136-X136))),0),IF(J136/7*2-(I136-X136)&lt;0,0,IF(J136/7*2-(I136-X136)&lt;L136,L136,J136/7*2-(I136-X136)))),0)</f>
        <v>0</v>
      </c>
      <c r="I136" s="21" t="n">
        <f aca="false">IFERROR(VLOOKUP(A136,Магазин!$A$1:$B$2300,2,0),"0")</f>
        <v>0</v>
      </c>
      <c r="J136" s="21" t="str">
        <f aca="false">IFERROR(VLOOKUP(A136,'продажи магазинов'!$A$1:$B$2000,2,0),"0")</f>
        <v>0</v>
      </c>
      <c r="K136" s="22" t="str">
        <f aca="false">IFERROR(VLOOKUP(A136,'тип хранение'!A:E,5,0),"-")</f>
        <v>-</v>
      </c>
      <c r="L136" s="23" t="str">
        <f aca="false">IFERROR(VLOOKUP(A136,минвлож!A:D,4,0),"-")</f>
        <v>-</v>
      </c>
      <c r="M136" s="13" t="str">
        <f aca="false">LEFT(H136,5)</f>
        <v/>
      </c>
      <c r="N136" s="13" t="str">
        <f aca="false">IF(M136="актив",A136,"QWE")</f>
        <v>QWE</v>
      </c>
      <c r="O136" s="13" t="str">
        <f aca="false">IF(M136="акция",A136,"QWE")</f>
        <v>QWE</v>
      </c>
      <c r="P136" s="13" t="str">
        <f aca="false">IF(M136="ликви",A136,"QWE")</f>
        <v>QWE</v>
      </c>
      <c r="Q136" s="13" t="str">
        <f aca="false">IF(M136="предп",A136,"QWE")</f>
        <v>QWE</v>
      </c>
      <c r="R136" s="13" t="str">
        <f aca="false">IF(M136="новин",A136,"QWE")</f>
        <v>QWE</v>
      </c>
      <c r="S136" s="13" t="str">
        <f aca="false">IF(M136="новин",B136,"QWE")</f>
        <v>QWE</v>
      </c>
      <c r="T136" s="13" t="str">
        <f aca="false">IF(M136="актив",B136,"QWE")</f>
        <v>QWE</v>
      </c>
      <c r="U136" s="13" t="str">
        <f aca="false">IF(M136="акция",B136,"QWE")</f>
        <v>QWE</v>
      </c>
      <c r="V136" s="13" t="str">
        <f aca="false">IF(M136="ликви",B136,"QWE")</f>
        <v>QWE</v>
      </c>
      <c r="W136" s="13" t="str">
        <f aca="false">IF(M136="предп",B136,"QWE")</f>
        <v>QWE</v>
      </c>
      <c r="Y136" s="6" t="str">
        <f aca="false">IFERROR(VLOOKUP(A136,ликвидация!$A$1:$B$226,2,0)," ")</f>
        <v> </v>
      </c>
    </row>
    <row r="137" customFormat="false" ht="15" hidden="true" customHeight="false" outlineLevel="0" collapsed="false">
      <c r="A137" s="15" t="n">
        <v>99912</v>
      </c>
      <c r="B137" s="16" t="s">
        <v>165</v>
      </c>
      <c r="C137" s="16" t="s">
        <v>20</v>
      </c>
      <c r="D137" s="16" t="n">
        <f aca="false">IFERROR(VLOOKUP(A137,Склад!$A$1:$B$2300,2,0),"0")</f>
        <v>0</v>
      </c>
      <c r="E137" s="24"/>
      <c r="F137" s="18" t="n">
        <f aca="false">IFERROR(IF(C137="pcs.",ROUND(IF(J137/7*2-(I137-X137)&lt;0,0,IF(J137/7*2-(I137-X137)&lt;L137,L137,J137/7*2-(I137-X137))),0),IF(J137/7*2-(I137-X137)&lt;0,0,IF(J137/7*2-(I137-X137)&lt;L137,L137,J137/7*2-(I137-X137)))),0)</f>
        <v>0</v>
      </c>
      <c r="I137" s="21" t="n">
        <f aca="false">IFERROR(VLOOKUP(A137,Магазин!$A$1:$B$2300,2,0),"0")</f>
        <v>0</v>
      </c>
      <c r="J137" s="21" t="str">
        <f aca="false">IFERROR(VLOOKUP(A137,'продажи магазинов'!$A$1:$B$2000,2,0),"0")</f>
        <v>0</v>
      </c>
      <c r="K137" s="22" t="str">
        <f aca="false">IFERROR(VLOOKUP(A137,'тип хранение'!A:E,5,0),"-")</f>
        <v>-</v>
      </c>
      <c r="L137" s="23" t="str">
        <f aca="false">IFERROR(VLOOKUP(A137,минвлож!A:D,4,0),"-")</f>
        <v>-</v>
      </c>
      <c r="M137" s="13" t="str">
        <f aca="false">LEFT(H137,5)</f>
        <v/>
      </c>
      <c r="N137" s="13" t="str">
        <f aca="false">IF(M137="актив",A137,"QWE")</f>
        <v>QWE</v>
      </c>
      <c r="O137" s="13" t="str">
        <f aca="false">IF(M137="акция",A137,"QWE")</f>
        <v>QWE</v>
      </c>
      <c r="P137" s="13" t="str">
        <f aca="false">IF(M137="ликви",A137,"QWE")</f>
        <v>QWE</v>
      </c>
      <c r="Q137" s="13" t="str">
        <f aca="false">IF(M137="предп",A137,"QWE")</f>
        <v>QWE</v>
      </c>
      <c r="R137" s="13" t="str">
        <f aca="false">IF(M137="новин",A137,"QWE")</f>
        <v>QWE</v>
      </c>
      <c r="S137" s="13" t="str">
        <f aca="false">IF(M137="новин",B137,"QWE")</f>
        <v>QWE</v>
      </c>
      <c r="T137" s="13" t="str">
        <f aca="false">IF(M137="актив",B137,"QWE")</f>
        <v>QWE</v>
      </c>
      <c r="U137" s="13" t="str">
        <f aca="false">IF(M137="акция",B137,"QWE")</f>
        <v>QWE</v>
      </c>
      <c r="V137" s="13" t="str">
        <f aca="false">IF(M137="ликви",B137,"QWE")</f>
        <v>QWE</v>
      </c>
      <c r="W137" s="13" t="str">
        <f aca="false">IF(M137="предп",B137,"QWE")</f>
        <v>QWE</v>
      </c>
      <c r="Y137" s="6" t="str">
        <f aca="false">IFERROR(VLOOKUP(A137,ликвидация!$A$1:$B$226,2,0)," ")</f>
        <v> </v>
      </c>
    </row>
    <row r="138" customFormat="false" ht="15" hidden="true" customHeight="false" outlineLevel="0" collapsed="false">
      <c r="A138" s="15" t="n">
        <v>99949</v>
      </c>
      <c r="B138" s="16" t="s">
        <v>166</v>
      </c>
      <c r="C138" s="16" t="s">
        <v>20</v>
      </c>
      <c r="D138" s="16" t="n">
        <f aca="false">IFERROR(VLOOKUP(A138,Склад!$A$1:$B$2300,2,0),"0")</f>
        <v>0</v>
      </c>
      <c r="E138" s="25"/>
      <c r="F138" s="18" t="n">
        <f aca="false">IFERROR(IF(C138="pcs.",ROUND(IF(J138/7*2-(I138-X138)&lt;0,0,IF(J138/7*2-(I138-X138)&lt;L138,L138,J138/7*2-(I138-X138))),0),IF(J138/7*2-(I138-X138)&lt;0,0,IF(J138/7*2-(I138-X138)&lt;L138,L138,J138/7*2-(I138-X138)))),0)</f>
        <v>0</v>
      </c>
      <c r="G138" s="26"/>
      <c r="H138" s="27" t="str">
        <f aca="false">IFERROR(VLOOKUP(A138,Акции!A:C,3,0)," ")</f>
        <v> </v>
      </c>
      <c r="I138" s="21" t="n">
        <f aca="false">IFERROR(VLOOKUP(A138,Магазин!$A$1:$B$2300,2,0),"0")</f>
        <v>0</v>
      </c>
      <c r="J138" s="21" t="str">
        <f aca="false">IFERROR(VLOOKUP(A138,'продажи магазинов'!$A$1:$B$2000,2,0),"0")</f>
        <v>0</v>
      </c>
      <c r="K138" s="22" t="str">
        <f aca="false">IFERROR(VLOOKUP(A138,'тип хранение'!A:E,5,0),"-")</f>
        <v>-</v>
      </c>
      <c r="L138" s="23" t="str">
        <f aca="false">IFERROR(VLOOKUP(A138,минвлож!A:D,4,0),"-")</f>
        <v>-</v>
      </c>
      <c r="M138" s="13" t="str">
        <f aca="false">LEFT(H138,5)</f>
        <v> </v>
      </c>
      <c r="N138" s="13" t="str">
        <f aca="false">IF(M138="актив",A138,"QWE")</f>
        <v>QWE</v>
      </c>
      <c r="O138" s="13" t="str">
        <f aca="false">IF(M138="акция",A138,"QWE")</f>
        <v>QWE</v>
      </c>
      <c r="P138" s="13" t="str">
        <f aca="false">IF(M138="ликви",A138,"QWE")</f>
        <v>QWE</v>
      </c>
      <c r="Q138" s="13" t="str">
        <f aca="false">IF(M138="предп",A138,"QWE")</f>
        <v>QWE</v>
      </c>
      <c r="R138" s="13" t="str">
        <f aca="false">IF(M138="новин",A138,"QWE")</f>
        <v>QWE</v>
      </c>
      <c r="S138" s="13" t="str">
        <f aca="false">IF(M138="новин",B138,"QWE")</f>
        <v>QWE</v>
      </c>
      <c r="T138" s="13" t="str">
        <f aca="false">IF(M138="актив",B138,"QWE")</f>
        <v>QWE</v>
      </c>
      <c r="U138" s="13" t="str">
        <f aca="false">IF(M138="акция",B138,"QWE")</f>
        <v>QWE</v>
      </c>
      <c r="V138" s="13" t="str">
        <f aca="false">IF(M138="ликви",B138,"QWE")</f>
        <v>QWE</v>
      </c>
      <c r="W138" s="13" t="str">
        <f aca="false">IF(M138="предп",B138,"QWE")</f>
        <v>QWE</v>
      </c>
      <c r="Y138" s="6" t="str">
        <f aca="false">IFERROR(VLOOKUP(A138,ликвидация!$A$1:$B$226,2,0)," ")</f>
        <v> </v>
      </c>
    </row>
    <row r="139" customFormat="false" ht="15" hidden="true" customHeight="false" outlineLevel="0" collapsed="false">
      <c r="A139" s="15" t="n">
        <v>799904</v>
      </c>
      <c r="B139" s="16" t="s">
        <v>167</v>
      </c>
      <c r="C139" s="16" t="s">
        <v>14</v>
      </c>
      <c r="D139" s="16" t="n">
        <f aca="false">IFERROR(VLOOKUP(A139,Склад!$A$1:$B$2300,2,0),"0")</f>
        <v>0</v>
      </c>
      <c r="E139" s="17" t="s">
        <v>168</v>
      </c>
      <c r="F139" s="18" t="str">
        <f aca="false">IFERROR(IF(C139="pcs.",ROUND(IF(J139/7*2-(I139-X139)&lt;0,0,IF(J139/7*2-(I139-X139)&lt;L139,L139,J139/7*2-(I139-X139))),0),IF(J139/7*2-(I139-X139)&lt;0,0,IF(J139/7*2-(I139-X139)&lt;L139,L139,J139/7*2-(I139-X139)))),0)</f>
        <v>-</v>
      </c>
      <c r="G139" s="19"/>
      <c r="H139" s="20" t="str">
        <f aca="false">IFERROR(VLOOKUP(A139,Акции!A:C,3,0)," ")</f>
        <v> </v>
      </c>
      <c r="I139" s="21" t="n">
        <f aca="false">IFERROR(VLOOKUP(A139,Магазин!$A$1:$B$2300,2,0),"0")</f>
        <v>0</v>
      </c>
      <c r="J139" s="21" t="str">
        <f aca="false">IFERROR(VLOOKUP(A139,'продажи магазинов'!$A$1:$B$2000,2,0),"0")</f>
        <v>0</v>
      </c>
      <c r="K139" s="22" t="str">
        <f aca="false">IFERROR(VLOOKUP(A139,'тип хранение'!A:E,5,0),"-")</f>
        <v>-</v>
      </c>
      <c r="L139" s="23" t="str">
        <f aca="false">IFERROR(VLOOKUP(A139,минвлож!A:D,4,0),"-")</f>
        <v>-</v>
      </c>
      <c r="M139" s="13" t="str">
        <f aca="false">LEFT(H139,5)</f>
        <v> </v>
      </c>
      <c r="N139" s="13" t="str">
        <f aca="false">IF(M139="актив",A139,"QWE")</f>
        <v>QWE</v>
      </c>
      <c r="O139" s="13" t="str">
        <f aca="false">IF(M139="акция",A139,"QWE")</f>
        <v>QWE</v>
      </c>
      <c r="P139" s="13" t="str">
        <f aca="false">IF(M139="ликви",A139,"QWE")</f>
        <v>QWE</v>
      </c>
      <c r="Q139" s="13" t="str">
        <f aca="false">IF(M139="предп",A139,"QWE")</f>
        <v>QWE</v>
      </c>
      <c r="R139" s="13" t="str">
        <f aca="false">IF(M139="новин",A139,"QWE")</f>
        <v>QWE</v>
      </c>
      <c r="S139" s="13" t="str">
        <f aca="false">IF(M139="новин",B139,"QWE")</f>
        <v>QWE</v>
      </c>
      <c r="T139" s="13" t="str">
        <f aca="false">IF(M139="актив",B139,"QWE")</f>
        <v>QWE</v>
      </c>
      <c r="U139" s="13" t="str">
        <f aca="false">IF(M139="акция",B139,"QWE")</f>
        <v>QWE</v>
      </c>
      <c r="V139" s="13" t="str">
        <f aca="false">IF(M139="ликви",B139,"QWE")</f>
        <v>QWE</v>
      </c>
      <c r="W139" s="13" t="str">
        <f aca="false">IF(M139="предп",B139,"QWE")</f>
        <v>QWE</v>
      </c>
      <c r="Y139" s="6" t="str">
        <f aca="false">IFERROR(VLOOKUP(A139,ликвидация!$A$1:$B$226,2,0)," ")</f>
        <v> </v>
      </c>
    </row>
    <row r="140" customFormat="false" ht="15" hidden="true" customHeight="false" outlineLevel="0" collapsed="false">
      <c r="A140" s="15" t="n">
        <v>800125731</v>
      </c>
      <c r="B140" s="16" t="s">
        <v>169</v>
      </c>
      <c r="C140" s="16" t="s">
        <v>20</v>
      </c>
      <c r="D140" s="16" t="n">
        <f aca="false">IFERROR(VLOOKUP(A140,Склад!$A$1:$B$2300,2,0),"0")</f>
        <v>0</v>
      </c>
      <c r="E140" s="24"/>
      <c r="F140" s="18" t="n">
        <f aca="false">IFERROR(IF(C140="pcs.",ROUND(IF(J140/7*2-(I140-X140)&lt;0,0,IF(J140/7*2-(I140-X140)&lt;L140,L140,J140/7*2-(I140-X140))),0),IF(J140/7*2-(I140-X140)&lt;0,0,IF(J140/7*2-(I140-X140)&lt;L140,L140,J140/7*2-(I140-X140)))),0)</f>
        <v>0</v>
      </c>
      <c r="I140" s="21" t="n">
        <f aca="false">IFERROR(VLOOKUP(A140,Магазин!$A$1:$B$2300,2,0),"0")</f>
        <v>0</v>
      </c>
      <c r="J140" s="21" t="str">
        <f aca="false">IFERROR(VLOOKUP(A140,'продажи магазинов'!$A$1:$B$2000,2,0),"0")</f>
        <v>0</v>
      </c>
      <c r="K140" s="22" t="str">
        <f aca="false">IFERROR(VLOOKUP(A140,'тип хранение'!A:E,5,0),"-")</f>
        <v>-</v>
      </c>
      <c r="L140" s="23" t="str">
        <f aca="false">IFERROR(VLOOKUP(A140,минвлож!A:D,4,0),"-")</f>
        <v>-</v>
      </c>
      <c r="M140" s="13" t="str">
        <f aca="false">LEFT(H140,5)</f>
        <v/>
      </c>
      <c r="N140" s="13" t="str">
        <f aca="false">IF(M140="актив",A140,"QWE")</f>
        <v>QWE</v>
      </c>
      <c r="O140" s="13" t="str">
        <f aca="false">IF(M140="акция",A140,"QWE")</f>
        <v>QWE</v>
      </c>
      <c r="P140" s="13" t="str">
        <f aca="false">IF(M140="ликви",A140,"QWE")</f>
        <v>QWE</v>
      </c>
      <c r="Q140" s="13" t="str">
        <f aca="false">IF(M140="предп",A140,"QWE")</f>
        <v>QWE</v>
      </c>
      <c r="R140" s="13" t="str">
        <f aca="false">IF(M140="новин",A140,"QWE")</f>
        <v>QWE</v>
      </c>
      <c r="S140" s="13" t="str">
        <f aca="false">IF(M140="новин",B140,"QWE")</f>
        <v>QWE</v>
      </c>
      <c r="T140" s="13" t="str">
        <f aca="false">IF(M140="актив",B140,"QWE")</f>
        <v>QWE</v>
      </c>
      <c r="U140" s="13" t="str">
        <f aca="false">IF(M140="акция",B140,"QWE")</f>
        <v>QWE</v>
      </c>
      <c r="V140" s="13" t="str">
        <f aca="false">IF(M140="ликви",B140,"QWE")</f>
        <v>QWE</v>
      </c>
      <c r="W140" s="13" t="str">
        <f aca="false">IF(M140="предп",B140,"QWE")</f>
        <v>QWE</v>
      </c>
      <c r="Y140" s="6" t="str">
        <f aca="false">IFERROR(VLOOKUP(A140,ликвидация!$A$1:$B$226,2,0)," ")</f>
        <v> </v>
      </c>
    </row>
    <row r="141" customFormat="false" ht="15" hidden="true" customHeight="false" outlineLevel="0" collapsed="false">
      <c r="A141" s="15" t="n">
        <v>83007</v>
      </c>
      <c r="B141" s="16" t="s">
        <v>170</v>
      </c>
      <c r="C141" s="16" t="s">
        <v>20</v>
      </c>
      <c r="D141" s="16" t="n">
        <f aca="false">IFERROR(VLOOKUP(A141,Склад!$A$1:$B$2300,2,0),"0")</f>
        <v>0</v>
      </c>
      <c r="E141" s="17"/>
      <c r="F141" s="18" t="n">
        <f aca="false">IFERROR(IF(C141="pcs.",ROUND(IF(J141/7*2-(I141-X141)&lt;0,0,IF(J141/7*2-(I141-X141)&lt;L141,L141,J141/7*2-(I141-X141))),0),IF(J141/7*2-(I141-X141)&lt;0,0,IF(J141/7*2-(I141-X141)&lt;L141,L141,J141/7*2-(I141-X141)))),0)</f>
        <v>0</v>
      </c>
      <c r="G141" s="19"/>
      <c r="H141" s="20" t="str">
        <f aca="false">IFERROR(VLOOKUP(A141,Акции!A:C,3,0)," ")</f>
        <v> </v>
      </c>
      <c r="I141" s="21" t="n">
        <f aca="false">IFERROR(VLOOKUP(A141,Магазин!$A$1:$B$2300,2,0),"0")</f>
        <v>0</v>
      </c>
      <c r="J141" s="21" t="str">
        <f aca="false">IFERROR(VLOOKUP(A141,'продажи магазинов'!$A$1:$B$2000,2,0),"0")</f>
        <v>0</v>
      </c>
      <c r="K141" s="22" t="str">
        <f aca="false">IFERROR(VLOOKUP(A141,'тип хранение'!A:E,5,0),"-")</f>
        <v>-</v>
      </c>
      <c r="L141" s="23" t="str">
        <f aca="false">IFERROR(VLOOKUP(A141,минвлож!A:D,4,0),"-")</f>
        <v>-</v>
      </c>
      <c r="M141" s="13" t="str">
        <f aca="false">LEFT(H141,5)</f>
        <v> </v>
      </c>
      <c r="N141" s="13" t="str">
        <f aca="false">IF(M141="актив",A141,"QWE")</f>
        <v>QWE</v>
      </c>
      <c r="O141" s="13" t="str">
        <f aca="false">IF(M141="акция",A141,"QWE")</f>
        <v>QWE</v>
      </c>
      <c r="P141" s="13" t="str">
        <f aca="false">IF(M141="ликви",A141,"QWE")</f>
        <v>QWE</v>
      </c>
      <c r="Q141" s="13" t="str">
        <f aca="false">IF(M141="предп",A141,"QWE")</f>
        <v>QWE</v>
      </c>
      <c r="R141" s="13" t="str">
        <f aca="false">IF(M141="новин",A141,"QWE")</f>
        <v>QWE</v>
      </c>
      <c r="S141" s="13" t="str">
        <f aca="false">IF(M141="новин",B141,"QWE")</f>
        <v>QWE</v>
      </c>
      <c r="T141" s="13" t="str">
        <f aca="false">IF(M141="актив",B141,"QWE")</f>
        <v>QWE</v>
      </c>
      <c r="U141" s="13" t="str">
        <f aca="false">IF(M141="акция",B141,"QWE")</f>
        <v>QWE</v>
      </c>
      <c r="V141" s="13" t="str">
        <f aca="false">IF(M141="ликви",B141,"QWE")</f>
        <v>QWE</v>
      </c>
      <c r="W141" s="13" t="str">
        <f aca="false">IF(M141="предп",B141,"QWE")</f>
        <v>QWE</v>
      </c>
      <c r="Y141" s="6" t="str">
        <f aca="false">IFERROR(VLOOKUP(A141,ликвидация!$A$1:$B$226,2,0)," ")</f>
        <v> </v>
      </c>
    </row>
    <row r="142" customFormat="false" ht="15" hidden="true" customHeight="false" outlineLevel="0" collapsed="false">
      <c r="A142" s="15" t="n">
        <v>800125733</v>
      </c>
      <c r="B142" s="16" t="s">
        <v>171</v>
      </c>
      <c r="C142" s="16" t="s">
        <v>20</v>
      </c>
      <c r="D142" s="16" t="n">
        <f aca="false">IFERROR(VLOOKUP(A142,Склад!$A$1:$B$2300,2,0),"0")</f>
        <v>0</v>
      </c>
      <c r="E142" s="24" t="s">
        <v>172</v>
      </c>
      <c r="F142" s="18" t="n">
        <f aca="false">IFERROR(IF(C142="pcs.",ROUND(IF(J142/7*2-(I142-X142)&lt;0,0,IF(J142/7*2-(I142-X142)&lt;L142,L142,J142/7*2-(I142-X142))),0),IF(J142/7*2-(I142-X142)&lt;0,0,IF(J142/7*2-(I142-X142)&lt;L142,L142,J142/7*2-(I142-X142)))),0)</f>
        <v>0</v>
      </c>
      <c r="I142" s="21" t="n">
        <f aca="false">IFERROR(VLOOKUP(A142,Магазин!$A$1:$B$2300,2,0),"0")</f>
        <v>0</v>
      </c>
      <c r="J142" s="21" t="str">
        <f aca="false">IFERROR(VLOOKUP(A142,'продажи магазинов'!$A$1:$B$2000,2,0),"0")</f>
        <v>0</v>
      </c>
      <c r="K142" s="22" t="str">
        <f aca="false">IFERROR(VLOOKUP(A142,'тип хранение'!A:E,5,0),"-")</f>
        <v>-</v>
      </c>
      <c r="L142" s="23" t="str">
        <f aca="false">IFERROR(VLOOKUP(A142,минвлож!A:D,4,0),"-")</f>
        <v>-</v>
      </c>
      <c r="M142" s="13" t="str">
        <f aca="false">LEFT(H142,5)</f>
        <v/>
      </c>
      <c r="N142" s="13" t="str">
        <f aca="false">IF(M142="актив",A142,"QWE")</f>
        <v>QWE</v>
      </c>
      <c r="O142" s="13" t="str">
        <f aca="false">IF(M142="акция",A142,"QWE")</f>
        <v>QWE</v>
      </c>
      <c r="P142" s="13" t="str">
        <f aca="false">IF(M142="ликви",A142,"QWE")</f>
        <v>QWE</v>
      </c>
      <c r="Q142" s="13" t="str">
        <f aca="false">IF(M142="предп",A142,"QWE")</f>
        <v>QWE</v>
      </c>
      <c r="R142" s="13" t="str">
        <f aca="false">IF(M142="новин",A142,"QWE")</f>
        <v>QWE</v>
      </c>
      <c r="S142" s="13" t="str">
        <f aca="false">IF(M142="новин",B142,"QWE")</f>
        <v>QWE</v>
      </c>
      <c r="T142" s="13" t="str">
        <f aca="false">IF(M142="актив",B142,"QWE")</f>
        <v>QWE</v>
      </c>
      <c r="U142" s="13" t="str">
        <f aca="false">IF(M142="акция",B142,"QWE")</f>
        <v>QWE</v>
      </c>
      <c r="V142" s="13" t="str">
        <f aca="false">IF(M142="ликви",B142,"QWE")</f>
        <v>QWE</v>
      </c>
      <c r="W142" s="13" t="str">
        <f aca="false">IF(M142="предп",B142,"QWE")</f>
        <v>QWE</v>
      </c>
      <c r="Y142" s="6" t="str">
        <f aca="false">IFERROR(VLOOKUP(A142,ликвидация!$A$1:$B$226,2,0)," ")</f>
        <v> </v>
      </c>
    </row>
    <row r="143" customFormat="false" ht="15" hidden="true" customHeight="false" outlineLevel="0" collapsed="false">
      <c r="A143" s="15" t="n">
        <v>8000780</v>
      </c>
      <c r="B143" s="16" t="s">
        <v>173</v>
      </c>
      <c r="C143" s="16" t="s">
        <v>20</v>
      </c>
      <c r="D143" s="16" t="n">
        <f aca="false">IFERROR(VLOOKUP(A143,Склад!$A$1:$B$2300,2,0),"0")</f>
        <v>-5</v>
      </c>
      <c r="E143" s="24"/>
      <c r="F143" s="18" t="n">
        <f aca="false">IFERROR(IF(C143="pcs.",ROUND(IF(J143/7*2-(I143-X143)&lt;0,0,IF(J143/7*2-(I143-X143)&lt;L143,L143,J143/7*2-(I143-X143))),0),IF(J143/7*2-(I143-X143)&lt;0,0,IF(J143/7*2-(I143-X143)&lt;L143,L143,J143/7*2-(I143-X143)))),0)</f>
        <v>0</v>
      </c>
      <c r="I143" s="21" t="n">
        <f aca="false">IFERROR(VLOOKUP(A143,Магазин!$A$1:$B$2300,2,0),"0")</f>
        <v>0</v>
      </c>
      <c r="J143" s="21" t="str">
        <f aca="false">IFERROR(VLOOKUP(A143,'продажи магазинов'!$A$1:$B$2000,2,0),"0")</f>
        <v>0</v>
      </c>
      <c r="K143" s="22" t="str">
        <f aca="false">IFERROR(VLOOKUP(A143,'тип хранение'!A:E,5,0),"-")</f>
        <v>-</v>
      </c>
      <c r="L143" s="23" t="str">
        <f aca="false">IFERROR(VLOOKUP(A143,минвлож!A:D,4,0),"-")</f>
        <v>-</v>
      </c>
      <c r="M143" s="13" t="str">
        <f aca="false">LEFT(H143,5)</f>
        <v/>
      </c>
      <c r="N143" s="13" t="str">
        <f aca="false">IF(M143="актив",A143,"QWE")</f>
        <v>QWE</v>
      </c>
      <c r="O143" s="13" t="str">
        <f aca="false">IF(M143="акция",A143,"QWE")</f>
        <v>QWE</v>
      </c>
      <c r="P143" s="13" t="str">
        <f aca="false">IF(M143="ликви",A143,"QWE")</f>
        <v>QWE</v>
      </c>
      <c r="Q143" s="13" t="str">
        <f aca="false">IF(M143="предп",A143,"QWE")</f>
        <v>QWE</v>
      </c>
      <c r="R143" s="13" t="str">
        <f aca="false">IF(M143="новин",A143,"QWE")</f>
        <v>QWE</v>
      </c>
      <c r="S143" s="13" t="str">
        <f aca="false">IF(M143="новин",B143,"QWE")</f>
        <v>QWE</v>
      </c>
      <c r="T143" s="13" t="str">
        <f aca="false">IF(M143="актив",B143,"QWE")</f>
        <v>QWE</v>
      </c>
      <c r="U143" s="13" t="str">
        <f aca="false">IF(M143="акция",B143,"QWE")</f>
        <v>QWE</v>
      </c>
      <c r="V143" s="13" t="str">
        <f aca="false">IF(M143="ликви",B143,"QWE")</f>
        <v>QWE</v>
      </c>
      <c r="W143" s="13" t="str">
        <f aca="false">IF(M143="предп",B143,"QWE")</f>
        <v>QWE</v>
      </c>
      <c r="Y143" s="6" t="str">
        <f aca="false">IFERROR(VLOOKUP(A143,ликвидация!$A$1:$B$226,2,0)," ")</f>
        <v> </v>
      </c>
    </row>
    <row r="144" customFormat="false" ht="15" hidden="true" customHeight="false" outlineLevel="0" collapsed="false">
      <c r="A144" s="15" t="n">
        <v>970</v>
      </c>
      <c r="B144" s="16" t="s">
        <v>174</v>
      </c>
      <c r="C144" s="16" t="s">
        <v>20</v>
      </c>
      <c r="D144" s="16" t="n">
        <f aca="false">IFERROR(VLOOKUP(A144,Склад!$A$1:$B$2300,2,0),"0")</f>
        <v>0</v>
      </c>
      <c r="E144" s="24"/>
      <c r="F144" s="18" t="n">
        <f aca="false">IFERROR(IF(C144="pcs.",ROUND(IF(J144/7*2-(I144-X144)&lt;0,0,IF(J144/7*2-(I144-X144)&lt;L144,L144,J144/7*2-(I144-X144))),0),IF(J144/7*2-(I144-X144)&lt;0,0,IF(J144/7*2-(I144-X144)&lt;L144,L144,J144/7*2-(I144-X144)))),0)</f>
        <v>15</v>
      </c>
      <c r="I144" s="21" t="n">
        <f aca="false">IFERROR(VLOOKUP(A144,Магазин!$A$1:$B$2300,2,0),"0")</f>
        <v>0</v>
      </c>
      <c r="J144" s="21" t="n">
        <f aca="false">IFERROR(VLOOKUP(A144,'продажи магазинов'!$A$1:$B$2000,2,0),"0")</f>
        <v>6</v>
      </c>
      <c r="K144" s="22" t="n">
        <f aca="false">IFERROR(VLOOKUP(A144,'тип хранение'!A:E,5,0),"-")</f>
        <v>3</v>
      </c>
      <c r="L144" s="23" t="n">
        <f aca="false">IFERROR(VLOOKUP(A144,минвлож!A:D,4,0),"-")</f>
        <v>15</v>
      </c>
      <c r="M144" s="13" t="str">
        <f aca="false">LEFT(H144,5)</f>
        <v/>
      </c>
      <c r="N144" s="13" t="str">
        <f aca="false">IF(M144="актив",A144,"QWE")</f>
        <v>QWE</v>
      </c>
      <c r="O144" s="13" t="str">
        <f aca="false">IF(M144="акция",A144,"QWE")</f>
        <v>QWE</v>
      </c>
      <c r="P144" s="13" t="str">
        <f aca="false">IF(M144="ликви",A144,"QWE")</f>
        <v>QWE</v>
      </c>
      <c r="Q144" s="13" t="str">
        <f aca="false">IF(M144="предп",A144,"QWE")</f>
        <v>QWE</v>
      </c>
      <c r="R144" s="13" t="str">
        <f aca="false">IF(M144="новин",A144,"QWE")</f>
        <v>QWE</v>
      </c>
      <c r="S144" s="13" t="str">
        <f aca="false">IF(M144="новин",B144,"QWE")</f>
        <v>QWE</v>
      </c>
      <c r="T144" s="13" t="str">
        <f aca="false">IF(M144="актив",B144,"QWE")</f>
        <v>QWE</v>
      </c>
      <c r="U144" s="13" t="str">
        <f aca="false">IF(M144="акция",B144,"QWE")</f>
        <v>QWE</v>
      </c>
      <c r="V144" s="13" t="str">
        <f aca="false">IF(M144="ликви",B144,"QWE")</f>
        <v>QWE</v>
      </c>
      <c r="W144" s="13" t="str">
        <f aca="false">IF(M144="предп",B144,"QWE")</f>
        <v>QWE</v>
      </c>
      <c r="Y144" s="6" t="str">
        <f aca="false">IFERROR(VLOOKUP(A144,ликвидация!$A$1:$B$226,2,0)," ")</f>
        <v> </v>
      </c>
    </row>
    <row r="145" customFormat="false" ht="15" hidden="true" customHeight="false" outlineLevel="0" collapsed="false">
      <c r="A145" s="15" t="n">
        <v>971</v>
      </c>
      <c r="B145" s="16" t="s">
        <v>175</v>
      </c>
      <c r="C145" s="16" t="s">
        <v>20</v>
      </c>
      <c r="D145" s="16" t="n">
        <f aca="false">IFERROR(VLOOKUP(A145,Склад!$A$1:$B$2300,2,0),"0")</f>
        <v>0</v>
      </c>
      <c r="E145" s="24"/>
      <c r="F145" s="18" t="n">
        <f aca="false">IFERROR(IF(C145="pcs.",ROUND(IF(J145/7*2-(I145-X145)&lt;0,0,IF(J145/7*2-(I145-X145)&lt;L145,L145,J145/7*2-(I145-X145))),0),IF(J145/7*2-(I145-X145)&lt;0,0,IF(J145/7*2-(I145-X145)&lt;L145,L145,J145/7*2-(I145-X145)))),0)</f>
        <v>15</v>
      </c>
      <c r="I145" s="21" t="n">
        <f aca="false">IFERROR(VLOOKUP(A145,Магазин!$A$1:$B$2300,2,0),"0")</f>
        <v>0</v>
      </c>
      <c r="J145" s="21" t="n">
        <f aca="false">IFERROR(VLOOKUP(A145,'продажи магазинов'!$A$1:$B$2000,2,0),"0")</f>
        <v>3</v>
      </c>
      <c r="K145" s="22" t="n">
        <f aca="false">IFERROR(VLOOKUP(A145,'тип хранение'!A:E,5,0),"-")</f>
        <v>3</v>
      </c>
      <c r="L145" s="23" t="n">
        <f aca="false">IFERROR(VLOOKUP(A145,минвлож!A:D,4,0),"-")</f>
        <v>15</v>
      </c>
      <c r="M145" s="13" t="str">
        <f aca="false">LEFT(H145,5)</f>
        <v/>
      </c>
      <c r="N145" s="13" t="str">
        <f aca="false">IF(M145="актив",A145,"QWE")</f>
        <v>QWE</v>
      </c>
      <c r="O145" s="13" t="str">
        <f aca="false">IF(M145="акция",A145,"QWE")</f>
        <v>QWE</v>
      </c>
      <c r="P145" s="13" t="str">
        <f aca="false">IF(M145="ликви",A145,"QWE")</f>
        <v>QWE</v>
      </c>
      <c r="Q145" s="13" t="str">
        <f aca="false">IF(M145="предп",A145,"QWE")</f>
        <v>QWE</v>
      </c>
      <c r="R145" s="13" t="str">
        <f aca="false">IF(M145="новин",A145,"QWE")</f>
        <v>QWE</v>
      </c>
      <c r="S145" s="13" t="str">
        <f aca="false">IF(M145="новин",B145,"QWE")</f>
        <v>QWE</v>
      </c>
      <c r="T145" s="13" t="str">
        <f aca="false">IF(M145="актив",B145,"QWE")</f>
        <v>QWE</v>
      </c>
      <c r="U145" s="13" t="str">
        <f aca="false">IF(M145="акция",B145,"QWE")</f>
        <v>QWE</v>
      </c>
      <c r="V145" s="13" t="str">
        <f aca="false">IF(M145="ликви",B145,"QWE")</f>
        <v>QWE</v>
      </c>
      <c r="W145" s="13" t="str">
        <f aca="false">IF(M145="предп",B145,"QWE")</f>
        <v>QWE</v>
      </c>
      <c r="Y145" s="6" t="str">
        <f aca="false">IFERROR(VLOOKUP(A145,ликвидация!$A$1:$B$226,2,0)," ")</f>
        <v> </v>
      </c>
    </row>
    <row r="146" customFormat="false" ht="15" hidden="true" customHeight="false" outlineLevel="0" collapsed="false">
      <c r="A146" s="15" t="n">
        <v>235</v>
      </c>
      <c r="B146" s="16" t="s">
        <v>176</v>
      </c>
      <c r="C146" s="16" t="s">
        <v>14</v>
      </c>
      <c r="D146" s="16" t="n">
        <f aca="false">IFERROR(VLOOKUP(A146,Склад!$A$1:$B$2300,2,0),"0")</f>
        <v>0</v>
      </c>
      <c r="E146" s="24"/>
      <c r="F146" s="24"/>
      <c r="I146" s="21" t="n">
        <f aca="false">IFERROR(VLOOKUP(A146,Магазин!$A$1:$B$2300,2,0),"0")</f>
        <v>0</v>
      </c>
      <c r="J146" s="21" t="n">
        <f aca="false">IFERROR(VLOOKUP(A146,'продажи магазинов'!$A$1:$B$2000,2,0),"0")</f>
        <v>0.2</v>
      </c>
      <c r="K146" s="22" t="str">
        <f aca="false">IFERROR(VLOOKUP(A146,'тип хранение'!A:E,5,0),"-")</f>
        <v>-</v>
      </c>
      <c r="L146" s="23" t="str">
        <f aca="false">IFERROR(VLOOKUP(A146,минвлож!A:D,4,0),"-")</f>
        <v>-</v>
      </c>
      <c r="M146" s="13" t="str">
        <f aca="false">LEFT(H146,5)</f>
        <v/>
      </c>
      <c r="N146" s="13" t="str">
        <f aca="false">IF(M146="актив",A146,"QWE")</f>
        <v>QWE</v>
      </c>
      <c r="O146" s="13" t="str">
        <f aca="false">IF(M146="акция",A146,"QWE")</f>
        <v>QWE</v>
      </c>
      <c r="P146" s="13" t="str">
        <f aca="false">IF(M146="ликви",A146,"QWE")</f>
        <v>QWE</v>
      </c>
      <c r="Q146" s="13" t="str">
        <f aca="false">IF(M146="предп",A146,"QWE")</f>
        <v>QWE</v>
      </c>
      <c r="R146" s="13" t="str">
        <f aca="false">IF(M146="новин",A146,"QWE")</f>
        <v>QWE</v>
      </c>
      <c r="S146" s="13" t="str">
        <f aca="false">IF(M146="новин",B146,"QWE")</f>
        <v>QWE</v>
      </c>
      <c r="T146" s="13" t="str">
        <f aca="false">IF(M146="актив",B146,"QWE")</f>
        <v>QWE</v>
      </c>
      <c r="U146" s="13" t="str">
        <f aca="false">IF(M146="акция",B146,"QWE")</f>
        <v>QWE</v>
      </c>
      <c r="V146" s="13" t="str">
        <f aca="false">IF(M146="ликви",B146,"QWE")</f>
        <v>QWE</v>
      </c>
      <c r="W146" s="13" t="str">
        <f aca="false">IF(M146="предп",B146,"QWE")</f>
        <v>QWE</v>
      </c>
      <c r="Y146" s="6" t="str">
        <f aca="false">IFERROR(VLOOKUP(A146,ликвидация!$A$1:$B$226,2,0)," ")</f>
        <v> </v>
      </c>
    </row>
    <row r="147" customFormat="false" ht="15" hidden="true" customHeight="false" outlineLevel="0" collapsed="false">
      <c r="A147" s="15" t="n">
        <v>800125697</v>
      </c>
      <c r="B147" s="16" t="s">
        <v>177</v>
      </c>
      <c r="C147" s="16" t="s">
        <v>14</v>
      </c>
      <c r="D147" s="16" t="n">
        <f aca="false">IFERROR(VLOOKUP(A147,Склад!$A$1:$B$2300,2,0),"0")</f>
        <v>0</v>
      </c>
      <c r="E147" s="24"/>
      <c r="F147" s="18" t="str">
        <f aca="false">IFERROR(IF(C147="pcs.",ROUND(IF(J147/7*2-(I147-X147)&lt;0,0,IF(J147/7*2-(I147-X147)&lt;L147,L147,J147/7*2-(I147-X147))),0),IF(J147/7*2-(I147-X147)&lt;0,0,IF(J147/7*2-(I147-X147)&lt;L147,L147,J147/7*2-(I147-X147)))),0)</f>
        <v>-</v>
      </c>
      <c r="I147" s="21" t="n">
        <f aca="false">IFERROR(VLOOKUP(A147,Магазин!$A$1:$B$2300,2,0),"0")</f>
        <v>0</v>
      </c>
      <c r="J147" s="21" t="str">
        <f aca="false">IFERROR(VLOOKUP(A147,'продажи магазинов'!$A$1:$B$2000,2,0),"0")</f>
        <v>0</v>
      </c>
      <c r="K147" s="22" t="str">
        <f aca="false">IFERROR(VLOOKUP(A147,'тип хранение'!A:E,5,0),"-")</f>
        <v>-</v>
      </c>
      <c r="L147" s="23" t="str">
        <f aca="false">IFERROR(VLOOKUP(A147,минвлож!A:D,4,0),"-")</f>
        <v>-</v>
      </c>
      <c r="M147" s="13" t="str">
        <f aca="false">LEFT(H147,5)</f>
        <v/>
      </c>
      <c r="N147" s="13" t="str">
        <f aca="false">IF(M147="актив",A147,"QWE")</f>
        <v>QWE</v>
      </c>
      <c r="O147" s="13" t="str">
        <f aca="false">IF(M147="акция",A147,"QWE")</f>
        <v>QWE</v>
      </c>
      <c r="P147" s="13" t="str">
        <f aca="false">IF(M147="ликви",A147,"QWE")</f>
        <v>QWE</v>
      </c>
      <c r="Q147" s="13" t="str">
        <f aca="false">IF(M147="предп",A147,"QWE")</f>
        <v>QWE</v>
      </c>
      <c r="R147" s="13" t="str">
        <f aca="false">IF(M147="новин",A147,"QWE")</f>
        <v>QWE</v>
      </c>
      <c r="S147" s="13" t="str">
        <f aca="false">IF(M147="новин",B147,"QWE")</f>
        <v>QWE</v>
      </c>
      <c r="T147" s="13" t="str">
        <f aca="false">IF(M147="актив",B147,"QWE")</f>
        <v>QWE</v>
      </c>
      <c r="U147" s="13" t="str">
        <f aca="false">IF(M147="акция",B147,"QWE")</f>
        <v>QWE</v>
      </c>
      <c r="V147" s="13" t="str">
        <f aca="false">IF(M147="ликви",B147,"QWE")</f>
        <v>QWE</v>
      </c>
      <c r="W147" s="13" t="str">
        <f aca="false">IF(M147="предп",B147,"QWE")</f>
        <v>QWE</v>
      </c>
      <c r="Y147" s="6" t="str">
        <f aca="false">IFERROR(VLOOKUP(A147,ликвидация!$A$1:$B$226,2,0)," ")</f>
        <v> </v>
      </c>
    </row>
    <row r="148" customFormat="false" ht="15" hidden="true" customHeight="false" outlineLevel="0" collapsed="false">
      <c r="A148" s="15" t="n">
        <v>800125694</v>
      </c>
      <c r="B148" s="16" t="s">
        <v>178</v>
      </c>
      <c r="C148" s="16" t="s">
        <v>14</v>
      </c>
      <c r="D148" s="16" t="n">
        <f aca="false">IFERROR(VLOOKUP(A148,Склад!$A$1:$B$2300,2,0),"0")</f>
        <v>0</v>
      </c>
      <c r="E148" s="24"/>
      <c r="F148" s="24"/>
      <c r="I148" s="21" t="n">
        <f aca="false">IFERROR(VLOOKUP(A148,Магазин!$A$1:$B$2300,2,0),"0")</f>
        <v>0</v>
      </c>
      <c r="J148" s="21" t="str">
        <f aca="false">IFERROR(VLOOKUP(A148,'продажи магазинов'!$A$1:$B$2000,2,0),"0")</f>
        <v>0</v>
      </c>
      <c r="K148" s="22" t="str">
        <f aca="false">IFERROR(VLOOKUP(A148,'тип хранение'!A:E,5,0),"-")</f>
        <v>-</v>
      </c>
      <c r="L148" s="23" t="str">
        <f aca="false">IFERROR(VLOOKUP(A148,минвлож!A:D,4,0),"-")</f>
        <v>-</v>
      </c>
      <c r="M148" s="13" t="str">
        <f aca="false">LEFT(H148,5)</f>
        <v/>
      </c>
      <c r="N148" s="13" t="str">
        <f aca="false">IF(M148="актив",A148,"QWE")</f>
        <v>QWE</v>
      </c>
      <c r="O148" s="13" t="str">
        <f aca="false">IF(M148="акция",A148,"QWE")</f>
        <v>QWE</v>
      </c>
      <c r="P148" s="13" t="str">
        <f aca="false">IF(M148="ликви",A148,"QWE")</f>
        <v>QWE</v>
      </c>
      <c r="Q148" s="13" t="str">
        <f aca="false">IF(M148="предп",A148,"QWE")</f>
        <v>QWE</v>
      </c>
      <c r="R148" s="13" t="str">
        <f aca="false">IF(M148="новин",A148,"QWE")</f>
        <v>QWE</v>
      </c>
      <c r="S148" s="13" t="str">
        <f aca="false">IF(M148="новин",B148,"QWE")</f>
        <v>QWE</v>
      </c>
      <c r="T148" s="13" t="str">
        <f aca="false">IF(M148="актив",B148,"QWE")</f>
        <v>QWE</v>
      </c>
      <c r="U148" s="13" t="str">
        <f aca="false">IF(M148="акция",B148,"QWE")</f>
        <v>QWE</v>
      </c>
      <c r="V148" s="13" t="str">
        <f aca="false">IF(M148="ликви",B148,"QWE")</f>
        <v>QWE</v>
      </c>
      <c r="W148" s="13" t="str">
        <f aca="false">IF(M148="предп",B148,"QWE")</f>
        <v>QWE</v>
      </c>
      <c r="Y148" s="6" t="str">
        <f aca="false">IFERROR(VLOOKUP(A148,ликвидация!$A$1:$B$226,2,0)," ")</f>
        <v> </v>
      </c>
    </row>
    <row r="149" customFormat="false" ht="15" hidden="true" customHeight="false" outlineLevel="0" collapsed="false">
      <c r="A149" s="15" t="n">
        <v>760008</v>
      </c>
      <c r="B149" s="16" t="s">
        <v>179</v>
      </c>
      <c r="C149" s="16" t="s">
        <v>20</v>
      </c>
      <c r="D149" s="16" t="n">
        <f aca="false">IFERROR(VLOOKUP(A149,Склад!$A$1:$B$2300,2,0),"0")</f>
        <v>0</v>
      </c>
      <c r="E149" s="24"/>
      <c r="F149" s="24"/>
      <c r="I149" s="21" t="n">
        <f aca="false">IFERROR(VLOOKUP(A149,Магазин!$A$1:$B$2300,2,0),"0")</f>
        <v>0</v>
      </c>
      <c r="J149" s="21" t="str">
        <f aca="false">IFERROR(VLOOKUP(A149,'продажи магазинов'!$A$1:$B$2000,2,0),"0")</f>
        <v>0</v>
      </c>
      <c r="K149" s="22" t="str">
        <f aca="false">IFERROR(VLOOKUP(A149,'тип хранение'!A:E,5,0),"-")</f>
        <v>-</v>
      </c>
      <c r="L149" s="23" t="str">
        <f aca="false">IFERROR(VLOOKUP(A149,минвлож!A:D,4,0),"-")</f>
        <v>-</v>
      </c>
      <c r="M149" s="13" t="str">
        <f aca="false">LEFT(H149,5)</f>
        <v/>
      </c>
      <c r="N149" s="13" t="str">
        <f aca="false">IF(M149="актив",A149,"QWE")</f>
        <v>QWE</v>
      </c>
      <c r="O149" s="13" t="str">
        <f aca="false">IF(M149="акция",A149,"QWE")</f>
        <v>QWE</v>
      </c>
      <c r="P149" s="13" t="str">
        <f aca="false">IF(M149="ликви",A149,"QWE")</f>
        <v>QWE</v>
      </c>
      <c r="Q149" s="13" t="str">
        <f aca="false">IF(M149="предп",A149,"QWE")</f>
        <v>QWE</v>
      </c>
      <c r="R149" s="13" t="str">
        <f aca="false">IF(M149="новин",A149,"QWE")</f>
        <v>QWE</v>
      </c>
      <c r="S149" s="13" t="str">
        <f aca="false">IF(M149="новин",B149,"QWE")</f>
        <v>QWE</v>
      </c>
      <c r="T149" s="13" t="str">
        <f aca="false">IF(M149="актив",B149,"QWE")</f>
        <v>QWE</v>
      </c>
      <c r="U149" s="13" t="str">
        <f aca="false">IF(M149="акция",B149,"QWE")</f>
        <v>QWE</v>
      </c>
      <c r="V149" s="13" t="str">
        <f aca="false">IF(M149="ликви",B149,"QWE")</f>
        <v>QWE</v>
      </c>
      <c r="W149" s="13" t="str">
        <f aca="false">IF(M149="предп",B149,"QWE")</f>
        <v>QWE</v>
      </c>
      <c r="Y149" s="6" t="str">
        <f aca="false">IFERROR(VLOOKUP(A149,ликвидация!$A$1:$B$226,2,0)," ")</f>
        <v> </v>
      </c>
    </row>
    <row r="150" customFormat="false" ht="15" hidden="true" customHeight="false" outlineLevel="0" collapsed="false">
      <c r="A150" s="15" t="n">
        <v>780701</v>
      </c>
      <c r="B150" s="16" t="s">
        <v>180</v>
      </c>
      <c r="C150" s="16" t="s">
        <v>20</v>
      </c>
      <c r="D150" s="16" t="n">
        <f aca="false">IFERROR(VLOOKUP(A150,Склад!$A$1:$B$2300,2,0),"0")</f>
        <v>0</v>
      </c>
      <c r="E150" s="24"/>
      <c r="F150" s="18" t="n">
        <f aca="false">IFERROR(IF(C150="pcs.",ROUND(IF(J150/7*2-(I150-X150)&lt;0,0,IF(J150/7*2-(I150-X150)&lt;L150,L150,J150/7*2-(I150-X150))),0),IF(J150/7*2-(I150-X150)&lt;0,0,IF(J150/7*2-(I150-X150)&lt;L150,L150,J150/7*2-(I150-X150)))),0)</f>
        <v>12</v>
      </c>
      <c r="I150" s="21" t="n">
        <f aca="false">IFERROR(VLOOKUP(A150,Магазин!$A$1:$B$2300,2,0),"0")</f>
        <v>0</v>
      </c>
      <c r="J150" s="21" t="str">
        <f aca="false">IFERROR(VLOOKUP(A150,'продажи магазинов'!$A$1:$B$2000,2,0),"0")</f>
        <v>0</v>
      </c>
      <c r="K150" s="22" t="str">
        <f aca="false">IFERROR(VLOOKUP(A150,'тип хранение'!A:E,5,0),"-")</f>
        <v>2</v>
      </c>
      <c r="L150" s="23" t="n">
        <f aca="false">IFERROR(VLOOKUP(A150,минвлож!A:D,4,0),"-")</f>
        <v>12</v>
      </c>
      <c r="M150" s="13" t="str">
        <f aca="false">LEFT(H150,5)</f>
        <v/>
      </c>
      <c r="N150" s="13" t="str">
        <f aca="false">IF(M150="актив",A150,"QWE")</f>
        <v>QWE</v>
      </c>
      <c r="O150" s="13" t="str">
        <f aca="false">IF(M150="акция",A150,"QWE")</f>
        <v>QWE</v>
      </c>
      <c r="P150" s="13" t="str">
        <f aca="false">IF(M150="ликви",A150,"QWE")</f>
        <v>QWE</v>
      </c>
      <c r="Q150" s="13" t="str">
        <f aca="false">IF(M150="предп",A150,"QWE")</f>
        <v>QWE</v>
      </c>
      <c r="R150" s="13" t="str">
        <f aca="false">IF(M150="новин",A150,"QWE")</f>
        <v>QWE</v>
      </c>
      <c r="S150" s="13" t="str">
        <f aca="false">IF(M150="новин",B150,"QWE")</f>
        <v>QWE</v>
      </c>
      <c r="T150" s="13" t="str">
        <f aca="false">IF(M150="актив",B150,"QWE")</f>
        <v>QWE</v>
      </c>
      <c r="U150" s="13" t="str">
        <f aca="false">IF(M150="акция",B150,"QWE")</f>
        <v>QWE</v>
      </c>
      <c r="V150" s="13" t="str">
        <f aca="false">IF(M150="ликви",B150,"QWE")</f>
        <v>QWE</v>
      </c>
      <c r="W150" s="13" t="str">
        <f aca="false">IF(M150="предп",B150,"QWE")</f>
        <v>QWE</v>
      </c>
      <c r="Y150" s="6" t="str">
        <f aca="false">IFERROR(VLOOKUP(A150,ликвидация!$A$1:$B$226,2,0)," ")</f>
        <v>Ликвидация</v>
      </c>
    </row>
    <row r="151" customFormat="false" ht="15" hidden="true" customHeight="false" outlineLevel="0" collapsed="false">
      <c r="A151" s="15" t="n">
        <v>17185</v>
      </c>
      <c r="B151" s="16" t="s">
        <v>181</v>
      </c>
      <c r="C151" s="16" t="s">
        <v>70</v>
      </c>
      <c r="D151" s="16" t="n">
        <f aca="false">IFERROR(VLOOKUP(A151,Склад!$A$1:$B$2300,2,0),"0")</f>
        <v>0</v>
      </c>
      <c r="E151" s="24"/>
      <c r="F151" s="18" t="str">
        <f aca="false">IFERROR(IF(C151="pcs.",ROUND(IF(J151/7*2-(I151-X151)&lt;0,0,IF(J151/7*2-(I151-X151)&lt;L151,L151,J151/7*2-(I151-X151))),0),IF(J151/7*2-(I151-X151)&lt;0,0,IF(J151/7*2-(I151-X151)&lt;L151,L151,J151/7*2-(I151-X151)))),0)</f>
        <v>-</v>
      </c>
      <c r="I151" s="21" t="n">
        <f aca="false">IFERROR(VLOOKUP(A151,Магазин!$A$1:$B$2300,2,0),"0")</f>
        <v>0</v>
      </c>
      <c r="J151" s="21" t="str">
        <f aca="false">IFERROR(VLOOKUP(A151,'продажи магазинов'!$A$1:$B$2000,2,0),"0")</f>
        <v>0</v>
      </c>
      <c r="K151" s="22" t="str">
        <f aca="false">IFERROR(VLOOKUP(A151,'тип хранение'!A:E,5,0),"-")</f>
        <v>-</v>
      </c>
      <c r="L151" s="23" t="str">
        <f aca="false">IFERROR(VLOOKUP(A151,минвлож!A:D,4,0),"-")</f>
        <v>-</v>
      </c>
      <c r="M151" s="13" t="str">
        <f aca="false">LEFT(H151,5)</f>
        <v/>
      </c>
      <c r="N151" s="13" t="str">
        <f aca="false">IF(M151="актив",A151,"QWE")</f>
        <v>QWE</v>
      </c>
      <c r="O151" s="13" t="str">
        <f aca="false">IF(M151="акция",A151,"QWE")</f>
        <v>QWE</v>
      </c>
      <c r="P151" s="13" t="str">
        <f aca="false">IF(M151="ликви",A151,"QWE")</f>
        <v>QWE</v>
      </c>
      <c r="Q151" s="13" t="str">
        <f aca="false">IF(M151="предп",A151,"QWE")</f>
        <v>QWE</v>
      </c>
      <c r="R151" s="13" t="str">
        <f aca="false">IF(M151="новин",A151,"QWE")</f>
        <v>QWE</v>
      </c>
      <c r="S151" s="13" t="str">
        <f aca="false">IF(M151="новин",B151,"QWE")</f>
        <v>QWE</v>
      </c>
      <c r="T151" s="13" t="str">
        <f aca="false">IF(M151="актив",B151,"QWE")</f>
        <v>QWE</v>
      </c>
      <c r="U151" s="13" t="str">
        <f aca="false">IF(M151="акция",B151,"QWE")</f>
        <v>QWE</v>
      </c>
      <c r="V151" s="13" t="str">
        <f aca="false">IF(M151="ликви",B151,"QWE")</f>
        <v>QWE</v>
      </c>
      <c r="W151" s="13" t="str">
        <f aca="false">IF(M151="предп",B151,"QWE")</f>
        <v>QWE</v>
      </c>
      <c r="Y151" s="6" t="str">
        <f aca="false">IFERROR(VLOOKUP(A151,ликвидация!$A$1:$B$226,2,0)," ")</f>
        <v> </v>
      </c>
    </row>
    <row r="152" customFormat="false" ht="15" hidden="true" customHeight="false" outlineLevel="0" collapsed="false">
      <c r="A152" s="15" t="n">
        <v>67056</v>
      </c>
      <c r="B152" s="16" t="s">
        <v>182</v>
      </c>
      <c r="C152" s="16" t="s">
        <v>20</v>
      </c>
      <c r="D152" s="16" t="n">
        <f aca="false">IFERROR(VLOOKUP(A152,Склад!$A$1:$B$2300,2,0),"0")</f>
        <v>0</v>
      </c>
      <c r="E152" s="24"/>
      <c r="F152" s="18" t="n">
        <f aca="false">IFERROR(IF(C152="pcs.",ROUND(IF(J152/7*2-(I152-X152)&lt;0,0,IF(J152/7*2-(I152-X152)&lt;L152,L152,J152/7*2-(I152-X152))),0),IF(J152/7*2-(I152-X152)&lt;0,0,IF(J152/7*2-(I152-X152)&lt;L152,L152,J152/7*2-(I152-X152)))),0)</f>
        <v>0</v>
      </c>
      <c r="I152" s="21" t="n">
        <f aca="false">IFERROR(VLOOKUP(A152,Магазин!$A$1:$B$2300,2,0),"0")</f>
        <v>0</v>
      </c>
      <c r="J152" s="21" t="str">
        <f aca="false">IFERROR(VLOOKUP(A152,'продажи магазинов'!$A$1:$B$2000,2,0),"0")</f>
        <v>0</v>
      </c>
      <c r="K152" s="22" t="str">
        <f aca="false">IFERROR(VLOOKUP(A152,'тип хранение'!A:E,5,0),"-")</f>
        <v>-</v>
      </c>
      <c r="L152" s="23" t="str">
        <f aca="false">IFERROR(VLOOKUP(A152,минвлож!A:D,4,0),"-")</f>
        <v>-</v>
      </c>
      <c r="M152" s="13" t="str">
        <f aca="false">LEFT(H152,5)</f>
        <v/>
      </c>
      <c r="N152" s="13" t="str">
        <f aca="false">IF(M152="актив",A152,"QWE")</f>
        <v>QWE</v>
      </c>
      <c r="O152" s="13" t="str">
        <f aca="false">IF(M152="акция",A152,"QWE")</f>
        <v>QWE</v>
      </c>
      <c r="P152" s="13" t="str">
        <f aca="false">IF(M152="ликви",A152,"QWE")</f>
        <v>QWE</v>
      </c>
      <c r="Q152" s="13" t="str">
        <f aca="false">IF(M152="предп",A152,"QWE")</f>
        <v>QWE</v>
      </c>
      <c r="R152" s="13" t="str">
        <f aca="false">IF(M152="новин",A152,"QWE")</f>
        <v>QWE</v>
      </c>
      <c r="S152" s="13" t="str">
        <f aca="false">IF(M152="новин",B152,"QWE")</f>
        <v>QWE</v>
      </c>
      <c r="T152" s="13" t="str">
        <f aca="false">IF(M152="актив",B152,"QWE")</f>
        <v>QWE</v>
      </c>
      <c r="U152" s="13" t="str">
        <f aca="false">IF(M152="акция",B152,"QWE")</f>
        <v>QWE</v>
      </c>
      <c r="V152" s="13" t="str">
        <f aca="false">IF(M152="ликви",B152,"QWE")</f>
        <v>QWE</v>
      </c>
      <c r="W152" s="13" t="str">
        <f aca="false">IF(M152="предп",B152,"QWE")</f>
        <v>QWE</v>
      </c>
      <c r="Y152" s="6" t="str">
        <f aca="false">IFERROR(VLOOKUP(A152,ликвидация!$A$1:$B$226,2,0)," ")</f>
        <v> </v>
      </c>
    </row>
    <row r="153" customFormat="false" ht="15" hidden="true" customHeight="false" outlineLevel="0" collapsed="false">
      <c r="A153" s="15" t="n">
        <v>98896</v>
      </c>
      <c r="B153" s="16" t="s">
        <v>183</v>
      </c>
      <c r="C153" s="16" t="s">
        <v>20</v>
      </c>
      <c r="D153" s="16" t="n">
        <f aca="false">IFERROR(VLOOKUP(A153,Склад!$A$1:$B$2300,2,0),"0")</f>
        <v>0</v>
      </c>
      <c r="E153" s="24"/>
      <c r="F153" s="18" t="n">
        <f aca="false">IFERROR(IF(C153="pcs.",ROUND(IF(J153/7*2-(I153-X153)&lt;0,0,IF(J153/7*2-(I153-X153)&lt;L153,L153,J153/7*2-(I153-X153))),0),IF(J153/7*2-(I153-X153)&lt;0,0,IF(J153/7*2-(I153-X153)&lt;L153,L153,J153/7*2-(I153-X153)))),0)</f>
        <v>150</v>
      </c>
      <c r="I153" s="21" t="n">
        <f aca="false">IFERROR(VLOOKUP(A153,Магазин!$A$1:$B$2300,2,0),"0")</f>
        <v>0</v>
      </c>
      <c r="J153" s="21" t="str">
        <f aca="false">IFERROR(VLOOKUP(A153,'продажи магазинов'!$A$1:$B$2000,2,0),"0")</f>
        <v>0</v>
      </c>
      <c r="K153" s="22" t="str">
        <f aca="false">IFERROR(VLOOKUP(A153,'тип хранение'!A:E,5,0),"-")</f>
        <v>3</v>
      </c>
      <c r="L153" s="23" t="n">
        <f aca="false">IFERROR(VLOOKUP(A153,минвлож!A:D,4,0),"-")</f>
        <v>150</v>
      </c>
      <c r="M153" s="13" t="str">
        <f aca="false">LEFT(H153,5)</f>
        <v/>
      </c>
      <c r="N153" s="13" t="str">
        <f aca="false">IF(M153="актив",A153,"QWE")</f>
        <v>QWE</v>
      </c>
      <c r="O153" s="13" t="str">
        <f aca="false">IF(M153="акция",A153,"QWE")</f>
        <v>QWE</v>
      </c>
      <c r="P153" s="13" t="str">
        <f aca="false">IF(M153="ликви",A153,"QWE")</f>
        <v>QWE</v>
      </c>
      <c r="Q153" s="13" t="str">
        <f aca="false">IF(M153="предп",A153,"QWE")</f>
        <v>QWE</v>
      </c>
      <c r="R153" s="13" t="str">
        <f aca="false">IF(M153="новин",A153,"QWE")</f>
        <v>QWE</v>
      </c>
      <c r="S153" s="13" t="str">
        <f aca="false">IF(M153="новин",B153,"QWE")</f>
        <v>QWE</v>
      </c>
      <c r="T153" s="13" t="str">
        <f aca="false">IF(M153="актив",B153,"QWE")</f>
        <v>QWE</v>
      </c>
      <c r="U153" s="13" t="str">
        <f aca="false">IF(M153="акция",B153,"QWE")</f>
        <v>QWE</v>
      </c>
      <c r="V153" s="13" t="str">
        <f aca="false">IF(M153="ликви",B153,"QWE")</f>
        <v>QWE</v>
      </c>
      <c r="W153" s="13" t="str">
        <f aca="false">IF(M153="предп",B153,"QWE")</f>
        <v>QWE</v>
      </c>
      <c r="Y153" s="6" t="str">
        <f aca="false">IFERROR(VLOOKUP(A153,ликвидация!$A$1:$B$226,2,0)," ")</f>
        <v> </v>
      </c>
    </row>
    <row r="154" customFormat="false" ht="15" hidden="true" customHeight="false" outlineLevel="0" collapsed="false">
      <c r="A154" s="15" t="n">
        <v>1022</v>
      </c>
      <c r="B154" s="16" t="s">
        <v>184</v>
      </c>
      <c r="C154" s="16" t="s">
        <v>20</v>
      </c>
      <c r="D154" s="16" t="n">
        <f aca="false">IFERROR(VLOOKUP(A154,Склад!$A$1:$B$2300,2,0),"0")</f>
        <v>0</v>
      </c>
      <c r="E154" s="24" t="s">
        <v>185</v>
      </c>
      <c r="F154" s="18" t="n">
        <f aca="false">IFERROR(IF(C154="pcs.",ROUND(IF(J154/7*2-(I154-X154)&lt;0,0,IF(J154/7*2-(I154-X154)&lt;L154,L154,J154/7*2-(I154-X154))),0),IF(J154/7*2-(I154-X154)&lt;0,0,IF(J154/7*2-(I154-X154)&lt;L154,L154,J154/7*2-(I154-X154)))),0)</f>
        <v>0</v>
      </c>
      <c r="I154" s="21" t="n">
        <f aca="false">IFERROR(VLOOKUP(A154,Магазин!$A$1:$B$2300,2,0),"0")</f>
        <v>0</v>
      </c>
      <c r="J154" s="21" t="str">
        <f aca="false">IFERROR(VLOOKUP(A154,'продажи магазинов'!$A$1:$B$2000,2,0),"0")</f>
        <v>0</v>
      </c>
      <c r="K154" s="22" t="str">
        <f aca="false">IFERROR(VLOOKUP(A154,'тип хранение'!A:E,5,0),"-")</f>
        <v>-</v>
      </c>
      <c r="L154" s="23" t="str">
        <f aca="false">IFERROR(VLOOKUP(A154,минвлож!A:D,4,0),"-")</f>
        <v>-</v>
      </c>
      <c r="M154" s="13" t="str">
        <f aca="false">LEFT(H154,5)</f>
        <v/>
      </c>
      <c r="N154" s="13" t="str">
        <f aca="false">IF(M154="актив",A154,"QWE")</f>
        <v>QWE</v>
      </c>
      <c r="O154" s="13" t="str">
        <f aca="false">IF(M154="акция",A154,"QWE")</f>
        <v>QWE</v>
      </c>
      <c r="P154" s="13" t="str">
        <f aca="false">IF(M154="ликви",A154,"QWE")</f>
        <v>QWE</v>
      </c>
      <c r="Q154" s="13" t="str">
        <f aca="false">IF(M154="предп",A154,"QWE")</f>
        <v>QWE</v>
      </c>
      <c r="R154" s="13" t="str">
        <f aca="false">IF(M154="новин",A154,"QWE")</f>
        <v>QWE</v>
      </c>
      <c r="S154" s="13" t="str">
        <f aca="false">IF(M154="новин",B154,"QWE")</f>
        <v>QWE</v>
      </c>
      <c r="T154" s="13" t="str">
        <f aca="false">IF(M154="актив",B154,"QWE")</f>
        <v>QWE</v>
      </c>
      <c r="U154" s="13" t="str">
        <f aca="false">IF(M154="акция",B154,"QWE")</f>
        <v>QWE</v>
      </c>
      <c r="V154" s="13" t="str">
        <f aca="false">IF(M154="ликви",B154,"QWE")</f>
        <v>QWE</v>
      </c>
      <c r="W154" s="13" t="str">
        <f aca="false">IF(M154="предп",B154,"QWE")</f>
        <v>QWE</v>
      </c>
      <c r="Y154" s="6" t="str">
        <f aca="false">IFERROR(VLOOKUP(A154,ликвидация!$A$1:$B$226,2,0)," ")</f>
        <v>Ликвидация</v>
      </c>
    </row>
    <row r="155" customFormat="false" ht="15" hidden="true" customHeight="false" outlineLevel="0" collapsed="false">
      <c r="A155" s="15" t="n">
        <v>1021</v>
      </c>
      <c r="B155" s="16" t="s">
        <v>186</v>
      </c>
      <c r="C155" s="16" t="s">
        <v>20</v>
      </c>
      <c r="D155" s="16" t="n">
        <f aca="false">IFERROR(VLOOKUP(A155,Склад!$A$1:$B$2300,2,0),"0")</f>
        <v>0</v>
      </c>
      <c r="E155" s="24"/>
      <c r="F155" s="18" t="n">
        <f aca="false">IFERROR(IF(C155="pcs.",ROUND(IF(J155/7*2-(I155-X155)&lt;0,0,IF(J155/7*2-(I155-X155)&lt;L155,L155,J155/7*2-(I155-X155))),0),IF(J155/7*2-(I155-X155)&lt;0,0,IF(J155/7*2-(I155-X155)&lt;L155,L155,J155/7*2-(I155-X155)))),0)</f>
        <v>0</v>
      </c>
      <c r="I155" s="21" t="n">
        <f aca="false">IFERROR(VLOOKUP(A155,Магазин!$A$1:$B$2300,2,0),"0")</f>
        <v>0</v>
      </c>
      <c r="J155" s="21" t="str">
        <f aca="false">IFERROR(VLOOKUP(A155,'продажи магазинов'!$A$1:$B$2000,2,0),"0")</f>
        <v>0</v>
      </c>
      <c r="K155" s="22" t="str">
        <f aca="false">IFERROR(VLOOKUP(A155,'тип хранение'!A:E,5,0),"-")</f>
        <v>-</v>
      </c>
      <c r="L155" s="23" t="str">
        <f aca="false">IFERROR(VLOOKUP(A155,минвлож!A:D,4,0),"-")</f>
        <v>-</v>
      </c>
      <c r="M155" s="13" t="str">
        <f aca="false">LEFT(H155,5)</f>
        <v/>
      </c>
      <c r="N155" s="13" t="str">
        <f aca="false">IF(M155="актив",A155,"QWE")</f>
        <v>QWE</v>
      </c>
      <c r="O155" s="13" t="str">
        <f aca="false">IF(M155="акция",A155,"QWE")</f>
        <v>QWE</v>
      </c>
      <c r="P155" s="13" t="str">
        <f aca="false">IF(M155="ликви",A155,"QWE")</f>
        <v>QWE</v>
      </c>
      <c r="Q155" s="13" t="str">
        <f aca="false">IF(M155="предп",A155,"QWE")</f>
        <v>QWE</v>
      </c>
      <c r="R155" s="13" t="str">
        <f aca="false">IF(M155="новин",A155,"QWE")</f>
        <v>QWE</v>
      </c>
      <c r="S155" s="13" t="str">
        <f aca="false">IF(M155="новин",B155,"QWE")</f>
        <v>QWE</v>
      </c>
      <c r="T155" s="13" t="str">
        <f aca="false">IF(M155="актив",B155,"QWE")</f>
        <v>QWE</v>
      </c>
      <c r="U155" s="13" t="str">
        <f aca="false">IF(M155="акция",B155,"QWE")</f>
        <v>QWE</v>
      </c>
      <c r="V155" s="13" t="str">
        <f aca="false">IF(M155="ликви",B155,"QWE")</f>
        <v>QWE</v>
      </c>
      <c r="W155" s="13" t="str">
        <f aca="false">IF(M155="предп",B155,"QWE")</f>
        <v>QWE</v>
      </c>
      <c r="Y155" s="6" t="str">
        <f aca="false">IFERROR(VLOOKUP(A155,ликвидация!$A$1:$B$226,2,0)," ")</f>
        <v> </v>
      </c>
    </row>
    <row r="156" customFormat="false" ht="15" hidden="true" customHeight="false" outlineLevel="0" collapsed="false">
      <c r="A156" s="15" t="n">
        <v>8001681</v>
      </c>
      <c r="B156" s="16" t="s">
        <v>187</v>
      </c>
      <c r="C156" s="16" t="s">
        <v>20</v>
      </c>
      <c r="D156" s="16" t="n">
        <f aca="false">IFERROR(VLOOKUP(A156,Склад!$A$1:$B$2300,2,0),"0")</f>
        <v>0</v>
      </c>
      <c r="E156" s="24"/>
      <c r="F156" s="18" t="n">
        <f aca="false">IFERROR(IF(C156="pcs.",ROUND(IF(J156/7*2-(I156-X156)&lt;0,0,IF(J156/7*2-(I156-X156)&lt;L156,L156,J156/7*2-(I156-X156))),0),IF(J156/7*2-(I156-X156)&lt;0,0,IF(J156/7*2-(I156-X156)&lt;L156,L156,J156/7*2-(I156-X156)))),0)</f>
        <v>0</v>
      </c>
      <c r="I156" s="21" t="n">
        <f aca="false">IFERROR(VLOOKUP(A156,Магазин!$A$1:$B$2300,2,0),"0")</f>
        <v>0</v>
      </c>
      <c r="J156" s="21" t="str">
        <f aca="false">IFERROR(VLOOKUP(A156,'продажи магазинов'!$A$1:$B$2000,2,0),"0")</f>
        <v>0</v>
      </c>
      <c r="K156" s="22" t="str">
        <f aca="false">IFERROR(VLOOKUP(A156,'тип хранение'!A:E,5,0),"-")</f>
        <v>-</v>
      </c>
      <c r="L156" s="23" t="str">
        <f aca="false">IFERROR(VLOOKUP(A156,минвлож!A:D,4,0),"-")</f>
        <v>-</v>
      </c>
      <c r="M156" s="13" t="str">
        <f aca="false">LEFT(H156,5)</f>
        <v/>
      </c>
      <c r="N156" s="13" t="str">
        <f aca="false">IF(M156="актив",A156,"QWE")</f>
        <v>QWE</v>
      </c>
      <c r="O156" s="13" t="str">
        <f aca="false">IF(M156="акция",A156,"QWE")</f>
        <v>QWE</v>
      </c>
      <c r="P156" s="13" t="str">
        <f aca="false">IF(M156="ликви",A156,"QWE")</f>
        <v>QWE</v>
      </c>
      <c r="Q156" s="13" t="str">
        <f aca="false">IF(M156="предп",A156,"QWE")</f>
        <v>QWE</v>
      </c>
      <c r="R156" s="13" t="str">
        <f aca="false">IF(M156="новин",A156,"QWE")</f>
        <v>QWE</v>
      </c>
      <c r="S156" s="13" t="str">
        <f aca="false">IF(M156="новин",B156,"QWE")</f>
        <v>QWE</v>
      </c>
      <c r="T156" s="13" t="str">
        <f aca="false">IF(M156="актив",B156,"QWE")</f>
        <v>QWE</v>
      </c>
      <c r="U156" s="13" t="str">
        <f aca="false">IF(M156="акция",B156,"QWE")</f>
        <v>QWE</v>
      </c>
      <c r="V156" s="13" t="str">
        <f aca="false">IF(M156="ликви",B156,"QWE")</f>
        <v>QWE</v>
      </c>
      <c r="W156" s="13" t="str">
        <f aca="false">IF(M156="предп",B156,"QWE")</f>
        <v>QWE</v>
      </c>
      <c r="Y156" s="6" t="str">
        <f aca="false">IFERROR(VLOOKUP(A156,ликвидация!$A$1:$B$226,2,0)," ")</f>
        <v> </v>
      </c>
    </row>
    <row r="157" customFormat="false" ht="15" hidden="true" customHeight="false" outlineLevel="0" collapsed="false">
      <c r="A157" s="15" t="n">
        <v>83006</v>
      </c>
      <c r="B157" s="16" t="s">
        <v>188</v>
      </c>
      <c r="C157" s="16" t="s">
        <v>20</v>
      </c>
      <c r="D157" s="16" t="n">
        <f aca="false">IFERROR(VLOOKUP(A157,Склад!$A$1:$B$2300,2,0),"0")</f>
        <v>0</v>
      </c>
      <c r="E157" s="24"/>
      <c r="F157" s="18" t="n">
        <f aca="false">IFERROR(IF(C157="pcs.",ROUND(IF(J157/7*2-(I157-X157)&lt;0,0,IF(J157/7*2-(I157-X157)&lt;L157,L157,J157/7*2-(I157-X157))),0),IF(J157/7*2-(I157-X157)&lt;0,0,IF(J157/7*2-(I157-X157)&lt;L157,L157,J157/7*2-(I157-X157)))),0)</f>
        <v>0</v>
      </c>
      <c r="I157" s="21" t="n">
        <f aca="false">IFERROR(VLOOKUP(A157,Магазин!$A$1:$B$2300,2,0),"0")</f>
        <v>0</v>
      </c>
      <c r="J157" s="21" t="str">
        <f aca="false">IFERROR(VLOOKUP(A157,'продажи магазинов'!$A$1:$B$2000,2,0),"0")</f>
        <v>0</v>
      </c>
      <c r="K157" s="22" t="str">
        <f aca="false">IFERROR(VLOOKUP(A157,'тип хранение'!A:E,5,0),"-")</f>
        <v>-</v>
      </c>
      <c r="L157" s="23" t="str">
        <f aca="false">IFERROR(VLOOKUP(A157,минвлож!A:D,4,0),"-")</f>
        <v>-</v>
      </c>
      <c r="M157" s="13" t="str">
        <f aca="false">LEFT(H157,5)</f>
        <v/>
      </c>
      <c r="N157" s="13" t="str">
        <f aca="false">IF(M157="актив",A157,"QWE")</f>
        <v>QWE</v>
      </c>
      <c r="O157" s="13" t="str">
        <f aca="false">IF(M157="акция",A157,"QWE")</f>
        <v>QWE</v>
      </c>
      <c r="P157" s="13" t="str">
        <f aca="false">IF(M157="ликви",A157,"QWE")</f>
        <v>QWE</v>
      </c>
      <c r="Q157" s="13" t="str">
        <f aca="false">IF(M157="предп",A157,"QWE")</f>
        <v>QWE</v>
      </c>
      <c r="R157" s="13" t="str">
        <f aca="false">IF(M157="новин",A157,"QWE")</f>
        <v>QWE</v>
      </c>
      <c r="S157" s="13" t="str">
        <f aca="false">IF(M157="новин",B157,"QWE")</f>
        <v>QWE</v>
      </c>
      <c r="T157" s="13" t="str">
        <f aca="false">IF(M157="актив",B157,"QWE")</f>
        <v>QWE</v>
      </c>
      <c r="U157" s="13" t="str">
        <f aca="false">IF(M157="акция",B157,"QWE")</f>
        <v>QWE</v>
      </c>
      <c r="V157" s="13" t="str">
        <f aca="false">IF(M157="ликви",B157,"QWE")</f>
        <v>QWE</v>
      </c>
      <c r="W157" s="13" t="str">
        <f aca="false">IF(M157="предп",B157,"QWE")</f>
        <v>QWE</v>
      </c>
      <c r="Y157" s="6" t="str">
        <f aca="false">IFERROR(VLOOKUP(A157,ликвидация!$A$1:$B$226,2,0)," ")</f>
        <v> </v>
      </c>
    </row>
    <row r="158" customFormat="false" ht="15" hidden="true" customHeight="false" outlineLevel="0" collapsed="false">
      <c r="A158" s="15" t="n">
        <v>83002</v>
      </c>
      <c r="B158" s="16" t="s">
        <v>189</v>
      </c>
      <c r="C158" s="16" t="s">
        <v>20</v>
      </c>
      <c r="D158" s="16" t="n">
        <f aca="false">IFERROR(VLOOKUP(A158,Склад!$A$1:$B$2300,2,0),"0")</f>
        <v>0</v>
      </c>
      <c r="E158" s="24" t="s">
        <v>190</v>
      </c>
      <c r="F158" s="18" t="n">
        <f aca="false">IFERROR(IF(C158="pcs.",ROUND(IF(J158/7*2-(I158-X158)&lt;0,0,IF(J158/7*2-(I158-X158)&lt;L158,L158,J158/7*2-(I158-X158))),0),IF(J158/7*2-(I158-X158)&lt;0,0,IF(J158/7*2-(I158-X158)&lt;L158,L158,J158/7*2-(I158-X158)))),0)</f>
        <v>0</v>
      </c>
      <c r="I158" s="21" t="n">
        <f aca="false">IFERROR(VLOOKUP(A158,Магазин!$A$1:$B$2300,2,0),"0")</f>
        <v>0</v>
      </c>
      <c r="J158" s="21" t="str">
        <f aca="false">IFERROR(VLOOKUP(A158,'продажи магазинов'!$A$1:$B$2000,2,0),"0")</f>
        <v>0</v>
      </c>
      <c r="K158" s="22" t="str">
        <f aca="false">IFERROR(VLOOKUP(A158,'тип хранение'!A:E,5,0),"-")</f>
        <v>-</v>
      </c>
      <c r="L158" s="23" t="str">
        <f aca="false">IFERROR(VLOOKUP(A158,минвлож!A:D,4,0),"-")</f>
        <v>-</v>
      </c>
      <c r="M158" s="13" t="str">
        <f aca="false">LEFT(H158,5)</f>
        <v/>
      </c>
      <c r="N158" s="13" t="str">
        <f aca="false">IF(M158="актив",A158,"QWE")</f>
        <v>QWE</v>
      </c>
      <c r="O158" s="13" t="str">
        <f aca="false">IF(M158="акция",A158,"QWE")</f>
        <v>QWE</v>
      </c>
      <c r="P158" s="13" t="str">
        <f aca="false">IF(M158="ликви",A158,"QWE")</f>
        <v>QWE</v>
      </c>
      <c r="Q158" s="13" t="str">
        <f aca="false">IF(M158="предп",A158,"QWE")</f>
        <v>QWE</v>
      </c>
      <c r="R158" s="13" t="str">
        <f aca="false">IF(M158="новин",A158,"QWE")</f>
        <v>QWE</v>
      </c>
      <c r="S158" s="13" t="str">
        <f aca="false">IF(M158="новин",B158,"QWE")</f>
        <v>QWE</v>
      </c>
      <c r="T158" s="13" t="str">
        <f aca="false">IF(M158="актив",B158,"QWE")</f>
        <v>QWE</v>
      </c>
      <c r="U158" s="13" t="str">
        <f aca="false">IF(M158="акция",B158,"QWE")</f>
        <v>QWE</v>
      </c>
      <c r="V158" s="13" t="str">
        <f aca="false">IF(M158="ликви",B158,"QWE")</f>
        <v>QWE</v>
      </c>
      <c r="W158" s="13" t="str">
        <f aca="false">IF(M158="предп",B158,"QWE")</f>
        <v>QWE</v>
      </c>
      <c r="Y158" s="6" t="str">
        <f aca="false">IFERROR(VLOOKUP(A158,ликвидация!$A$1:$B$226,2,0)," ")</f>
        <v> </v>
      </c>
    </row>
    <row r="159" customFormat="false" ht="15" hidden="true" customHeight="false" outlineLevel="0" collapsed="false">
      <c r="A159" s="15" t="n">
        <v>83008</v>
      </c>
      <c r="B159" s="16" t="s">
        <v>191</v>
      </c>
      <c r="C159" s="16" t="s">
        <v>20</v>
      </c>
      <c r="D159" s="16" t="n">
        <f aca="false">IFERROR(VLOOKUP(A159,Склад!$A$1:$B$2300,2,0),"0")</f>
        <v>0</v>
      </c>
      <c r="E159" s="24"/>
      <c r="F159" s="18" t="n">
        <f aca="false">IFERROR(IF(C159="pcs.",ROUND(IF(J159/7*2-(I159-X159)&lt;0,0,IF(J159/7*2-(I159-X159)&lt;L159,L159,J159/7*2-(I159-X159))),0),IF(J159/7*2-(I159-X159)&lt;0,0,IF(J159/7*2-(I159-X159)&lt;L159,L159,J159/7*2-(I159-X159)))),0)</f>
        <v>0</v>
      </c>
      <c r="I159" s="21" t="n">
        <f aca="false">IFERROR(VLOOKUP(A159,Магазин!$A$1:$B$2300,2,0),"0")</f>
        <v>0</v>
      </c>
      <c r="J159" s="21" t="str">
        <f aca="false">IFERROR(VLOOKUP(A159,'продажи магазинов'!$A$1:$B$2000,2,0),"0")</f>
        <v>0</v>
      </c>
      <c r="K159" s="22" t="str">
        <f aca="false">IFERROR(VLOOKUP(A159,'тип хранение'!A:E,5,0),"-")</f>
        <v>-</v>
      </c>
      <c r="L159" s="23" t="str">
        <f aca="false">IFERROR(VLOOKUP(A159,минвлож!A:D,4,0),"-")</f>
        <v>-</v>
      </c>
      <c r="M159" s="13" t="str">
        <f aca="false">LEFT(H159,5)</f>
        <v/>
      </c>
      <c r="N159" s="13" t="str">
        <f aca="false">IF(M159="актив",A159,"QWE")</f>
        <v>QWE</v>
      </c>
      <c r="O159" s="13" t="str">
        <f aca="false">IF(M159="акция",A159,"QWE")</f>
        <v>QWE</v>
      </c>
      <c r="P159" s="13" t="str">
        <f aca="false">IF(M159="ликви",A159,"QWE")</f>
        <v>QWE</v>
      </c>
      <c r="Q159" s="13" t="str">
        <f aca="false">IF(M159="предп",A159,"QWE")</f>
        <v>QWE</v>
      </c>
      <c r="R159" s="13" t="str">
        <f aca="false">IF(M159="новин",A159,"QWE")</f>
        <v>QWE</v>
      </c>
      <c r="S159" s="13" t="str">
        <f aca="false">IF(M159="новин",B159,"QWE")</f>
        <v>QWE</v>
      </c>
      <c r="T159" s="13" t="str">
        <f aca="false">IF(M159="актив",B159,"QWE")</f>
        <v>QWE</v>
      </c>
      <c r="U159" s="13" t="str">
        <f aca="false">IF(M159="акция",B159,"QWE")</f>
        <v>QWE</v>
      </c>
      <c r="V159" s="13" t="str">
        <f aca="false">IF(M159="ликви",B159,"QWE")</f>
        <v>QWE</v>
      </c>
      <c r="W159" s="13" t="str">
        <f aca="false">IF(M159="предп",B159,"QWE")</f>
        <v>QWE</v>
      </c>
      <c r="Y159" s="6" t="str">
        <f aca="false">IFERROR(VLOOKUP(A159,ликвидация!$A$1:$B$226,2,0)," ")</f>
        <v> </v>
      </c>
    </row>
    <row r="160" customFormat="false" ht="15" hidden="true" customHeight="false" outlineLevel="0" collapsed="false">
      <c r="A160" s="15" t="n">
        <v>83011</v>
      </c>
      <c r="B160" s="16" t="s">
        <v>192</v>
      </c>
      <c r="C160" s="16" t="s">
        <v>20</v>
      </c>
      <c r="D160" s="16" t="n">
        <f aca="false">IFERROR(VLOOKUP(A160,Склад!$A$1:$B$2300,2,0),"0")</f>
        <v>0</v>
      </c>
      <c r="E160" s="24"/>
      <c r="F160" s="24"/>
      <c r="I160" s="21" t="n">
        <f aca="false">IFERROR(VLOOKUP(A160,Магазин!$A$1:$B$2300,2,0),"0")</f>
        <v>0</v>
      </c>
      <c r="J160" s="21" t="str">
        <f aca="false">IFERROR(VLOOKUP(A160,'продажи магазинов'!$A$1:$B$2000,2,0),"0")</f>
        <v>0</v>
      </c>
      <c r="K160" s="22" t="str">
        <f aca="false">IFERROR(VLOOKUP(A160,'тип хранение'!A:E,5,0),"-")</f>
        <v>-</v>
      </c>
      <c r="L160" s="23" t="str">
        <f aca="false">IFERROR(VLOOKUP(A160,минвлож!A:D,4,0),"-")</f>
        <v>-</v>
      </c>
      <c r="M160" s="13" t="str">
        <f aca="false">LEFT(H160,5)</f>
        <v/>
      </c>
      <c r="N160" s="13" t="str">
        <f aca="false">IF(M160="актив",A160,"QWE")</f>
        <v>QWE</v>
      </c>
      <c r="O160" s="13" t="str">
        <f aca="false">IF(M160="акция",A160,"QWE")</f>
        <v>QWE</v>
      </c>
      <c r="P160" s="13" t="str">
        <f aca="false">IF(M160="ликви",A160,"QWE")</f>
        <v>QWE</v>
      </c>
      <c r="Q160" s="13" t="str">
        <f aca="false">IF(M160="предп",A160,"QWE")</f>
        <v>QWE</v>
      </c>
      <c r="R160" s="13" t="str">
        <f aca="false">IF(M160="новин",A160,"QWE")</f>
        <v>QWE</v>
      </c>
      <c r="S160" s="13" t="str">
        <f aca="false">IF(M160="новин",B160,"QWE")</f>
        <v>QWE</v>
      </c>
      <c r="T160" s="13" t="str">
        <f aca="false">IF(M160="актив",B160,"QWE")</f>
        <v>QWE</v>
      </c>
      <c r="U160" s="13" t="str">
        <f aca="false">IF(M160="акция",B160,"QWE")</f>
        <v>QWE</v>
      </c>
      <c r="V160" s="13" t="str">
        <f aca="false">IF(M160="ликви",B160,"QWE")</f>
        <v>QWE</v>
      </c>
      <c r="W160" s="13" t="str">
        <f aca="false">IF(M160="предп",B160,"QWE")</f>
        <v>QWE</v>
      </c>
      <c r="Y160" s="6" t="str">
        <f aca="false">IFERROR(VLOOKUP(A160,ликвидация!$A$1:$B$226,2,0)," ")</f>
        <v> </v>
      </c>
    </row>
    <row r="161" customFormat="false" ht="15" hidden="true" customHeight="false" outlineLevel="0" collapsed="false">
      <c r="A161" s="15" t="n">
        <v>83001</v>
      </c>
      <c r="B161" s="16" t="s">
        <v>193</v>
      </c>
      <c r="C161" s="16" t="s">
        <v>20</v>
      </c>
      <c r="D161" s="16" t="n">
        <f aca="false">IFERROR(VLOOKUP(A161,Склад!$A$1:$B$2300,2,0),"0")</f>
        <v>0</v>
      </c>
      <c r="E161" s="24"/>
      <c r="F161" s="24"/>
      <c r="I161" s="21" t="n">
        <f aca="false">IFERROR(VLOOKUP(A161,Магазин!$A$1:$B$2300,2,0),"0")</f>
        <v>0</v>
      </c>
      <c r="J161" s="21" t="str">
        <f aca="false">IFERROR(VLOOKUP(A161,'продажи магазинов'!$A$1:$B$2000,2,0),"0")</f>
        <v>0</v>
      </c>
      <c r="K161" s="22" t="str">
        <f aca="false">IFERROR(VLOOKUP(A161,'тип хранение'!A:E,5,0),"-")</f>
        <v>-</v>
      </c>
      <c r="L161" s="23" t="str">
        <f aca="false">IFERROR(VLOOKUP(A161,минвлож!A:D,4,0),"-")</f>
        <v>-</v>
      </c>
      <c r="M161" s="13" t="str">
        <f aca="false">LEFT(H161,5)</f>
        <v/>
      </c>
      <c r="N161" s="13" t="str">
        <f aca="false">IF(M161="актив",A161,"QWE")</f>
        <v>QWE</v>
      </c>
      <c r="O161" s="13" t="str">
        <f aca="false">IF(M161="акция",A161,"QWE")</f>
        <v>QWE</v>
      </c>
      <c r="P161" s="13" t="str">
        <f aca="false">IF(M161="ликви",A161,"QWE")</f>
        <v>QWE</v>
      </c>
      <c r="Q161" s="13" t="str">
        <f aca="false">IF(M161="предп",A161,"QWE")</f>
        <v>QWE</v>
      </c>
      <c r="R161" s="13" t="str">
        <f aca="false">IF(M161="новин",A161,"QWE")</f>
        <v>QWE</v>
      </c>
      <c r="S161" s="13" t="str">
        <f aca="false">IF(M161="новин",B161,"QWE")</f>
        <v>QWE</v>
      </c>
      <c r="T161" s="13" t="str">
        <f aca="false">IF(M161="актив",B161,"QWE")</f>
        <v>QWE</v>
      </c>
      <c r="U161" s="13" t="str">
        <f aca="false">IF(M161="акция",B161,"QWE")</f>
        <v>QWE</v>
      </c>
      <c r="V161" s="13" t="str">
        <f aca="false">IF(M161="ликви",B161,"QWE")</f>
        <v>QWE</v>
      </c>
      <c r="W161" s="13" t="str">
        <f aca="false">IF(M161="предп",B161,"QWE")</f>
        <v>QWE</v>
      </c>
      <c r="Y161" s="6" t="str">
        <f aca="false">IFERROR(VLOOKUP(A161,ликвидация!$A$1:$B$226,2,0)," ")</f>
        <v> </v>
      </c>
    </row>
    <row r="162" customFormat="false" ht="15" hidden="true" customHeight="false" outlineLevel="0" collapsed="false">
      <c r="A162" s="15" t="n">
        <v>57612</v>
      </c>
      <c r="B162" s="16" t="s">
        <v>194</v>
      </c>
      <c r="C162" s="16" t="s">
        <v>20</v>
      </c>
      <c r="D162" s="16" t="n">
        <f aca="false">IFERROR(VLOOKUP(A162,Склад!$A$1:$B$2300,2,0),"0")</f>
        <v>0</v>
      </c>
      <c r="E162" s="24"/>
      <c r="F162" s="18" t="n">
        <f aca="false">IFERROR(IF(C162="pcs.",ROUND(IF(J162/7*2-(I162-X162)&lt;0,0,IF(J162/7*2-(I162-X162)&lt;L162,L162,J162/7*2-(I162-X162))),0),IF(J162/7*2-(I162-X162)&lt;0,0,IF(J162/7*2-(I162-X162)&lt;L162,L162,J162/7*2-(I162-X162)))),0)</f>
        <v>30</v>
      </c>
      <c r="H162" s="20" t="str">
        <f aca="false">IFERROR(VLOOKUP(A162,Акции!A:C,3,0)," ")</f>
        <v> </v>
      </c>
      <c r="I162" s="21" t="n">
        <f aca="false">IFERROR(VLOOKUP(A162,Магазин!$A$1:$B$2300,2,0),"0")</f>
        <v>0</v>
      </c>
      <c r="J162" s="21" t="n">
        <f aca="false">IFERROR(VLOOKUP(A162,'продажи магазинов'!$A$1:$B$2000,2,0),"0")</f>
        <v>1</v>
      </c>
      <c r="K162" s="22" t="n">
        <f aca="false">IFERROR(VLOOKUP(A162,'тип хранение'!A:E,5,0),"-")</f>
        <v>3</v>
      </c>
      <c r="L162" s="23" t="n">
        <f aca="false">IFERROR(VLOOKUP(A162,минвлож!A:D,4,0),"-")</f>
        <v>30</v>
      </c>
      <c r="M162" s="13" t="str">
        <f aca="false">LEFT(H162,5)</f>
        <v> </v>
      </c>
      <c r="N162" s="13" t="str">
        <f aca="false">IF(M162="актив",A162,"QWE")</f>
        <v>QWE</v>
      </c>
      <c r="O162" s="13" t="str">
        <f aca="false">IF(M162="акция",A162,"QWE")</f>
        <v>QWE</v>
      </c>
      <c r="P162" s="13" t="str">
        <f aca="false">IF(M162="ликви",A162,"QWE")</f>
        <v>QWE</v>
      </c>
      <c r="Q162" s="13" t="str">
        <f aca="false">IF(M162="предп",A162,"QWE")</f>
        <v>QWE</v>
      </c>
      <c r="R162" s="13" t="str">
        <f aca="false">IF(M162="новин",A162,"QWE")</f>
        <v>QWE</v>
      </c>
      <c r="S162" s="13" t="str">
        <f aca="false">IF(M162="новин",B162,"QWE")</f>
        <v>QWE</v>
      </c>
      <c r="T162" s="13" t="str">
        <f aca="false">IF(M162="актив",B162,"QWE")</f>
        <v>QWE</v>
      </c>
      <c r="U162" s="13" t="str">
        <f aca="false">IF(M162="акция",B162,"QWE")</f>
        <v>QWE</v>
      </c>
      <c r="V162" s="13" t="str">
        <f aca="false">IF(M162="ликви",B162,"QWE")</f>
        <v>QWE</v>
      </c>
      <c r="W162" s="13" t="str">
        <f aca="false">IF(M162="предп",B162,"QWE")</f>
        <v>QWE</v>
      </c>
      <c r="Y162" s="6" t="str">
        <f aca="false">IFERROR(VLOOKUP(A162,ликвидация!$A$1:$B$226,2,0)," ")</f>
        <v> </v>
      </c>
    </row>
    <row r="163" customFormat="false" ht="15" hidden="true" customHeight="false" outlineLevel="0" collapsed="false">
      <c r="A163" s="15" t="n">
        <v>8209</v>
      </c>
      <c r="B163" s="16" t="s">
        <v>195</v>
      </c>
      <c r="C163" s="16" t="s">
        <v>20</v>
      </c>
      <c r="D163" s="16" t="n">
        <f aca="false">IFERROR(VLOOKUP(A163,Склад!$A$1:$B$2300,2,0),"0")</f>
        <v>0</v>
      </c>
      <c r="E163" s="24"/>
      <c r="F163" s="18" t="n">
        <f aca="false">IFERROR(IF(C163="pcs.",ROUND(IF(J163/7*2-(I163-X163)&lt;0,0,IF(J163/7*2-(I163-X163)&lt;L163,L163,J163/7*2-(I163-X163))),0),IF(J163/7*2-(I163-X163)&lt;0,0,IF(J163/7*2-(I163-X163)&lt;L163,L163,J163/7*2-(I163-X163)))),0)</f>
        <v>0</v>
      </c>
      <c r="I163" s="21" t="n">
        <f aca="false">IFERROR(VLOOKUP(A163,Магазин!$A$1:$B$2300,2,0),"0")</f>
        <v>0</v>
      </c>
      <c r="J163" s="21" t="str">
        <f aca="false">IFERROR(VLOOKUP(A163,'продажи магазинов'!$A$1:$B$2000,2,0),"0")</f>
        <v>0</v>
      </c>
      <c r="K163" s="22" t="str">
        <f aca="false">IFERROR(VLOOKUP(A163,'тип хранение'!A:E,5,0),"-")</f>
        <v>-</v>
      </c>
      <c r="L163" s="23" t="str">
        <f aca="false">IFERROR(VLOOKUP(A163,минвлож!A:D,4,0),"-")</f>
        <v>-</v>
      </c>
      <c r="M163" s="13" t="str">
        <f aca="false">LEFT(H163,5)</f>
        <v/>
      </c>
      <c r="N163" s="13" t="str">
        <f aca="false">IF(M163="актив",A163,"QWE")</f>
        <v>QWE</v>
      </c>
      <c r="O163" s="13" t="str">
        <f aca="false">IF(M163="акция",A163,"QWE")</f>
        <v>QWE</v>
      </c>
      <c r="P163" s="13" t="str">
        <f aca="false">IF(M163="ликви",A163,"QWE")</f>
        <v>QWE</v>
      </c>
      <c r="Q163" s="13" t="str">
        <f aca="false">IF(M163="предп",A163,"QWE")</f>
        <v>QWE</v>
      </c>
      <c r="R163" s="13" t="str">
        <f aca="false">IF(M163="новин",A163,"QWE")</f>
        <v>QWE</v>
      </c>
      <c r="S163" s="13" t="str">
        <f aca="false">IF(M163="новин",B163,"QWE")</f>
        <v>QWE</v>
      </c>
      <c r="T163" s="13" t="str">
        <f aca="false">IF(M163="актив",B163,"QWE")</f>
        <v>QWE</v>
      </c>
      <c r="U163" s="13" t="str">
        <f aca="false">IF(M163="акция",B163,"QWE")</f>
        <v>QWE</v>
      </c>
      <c r="V163" s="13" t="str">
        <f aca="false">IF(M163="ликви",B163,"QWE")</f>
        <v>QWE</v>
      </c>
      <c r="W163" s="13" t="str">
        <f aca="false">IF(M163="предп",B163,"QWE")</f>
        <v>QWE</v>
      </c>
      <c r="Y163" s="6" t="str">
        <f aca="false">IFERROR(VLOOKUP(A163,ликвидация!$A$1:$B$226,2,0)," ")</f>
        <v> </v>
      </c>
    </row>
    <row r="164" customFormat="false" ht="15" hidden="true" customHeight="false" outlineLevel="0" collapsed="false">
      <c r="A164" s="15" t="n">
        <v>8205</v>
      </c>
      <c r="B164" s="16" t="s">
        <v>196</v>
      </c>
      <c r="C164" s="16" t="s">
        <v>20</v>
      </c>
      <c r="D164" s="16" t="n">
        <f aca="false">IFERROR(VLOOKUP(A164,Склад!$A$1:$B$2300,2,0),"0")</f>
        <v>0</v>
      </c>
      <c r="E164" s="17" t="s">
        <v>197</v>
      </c>
      <c r="F164" s="18" t="n">
        <f aca="false">IFERROR(IF(C164="pcs.",ROUND(IF(J164/7*2-(I164-X164)&lt;0,0,IF(J164/7*2-(I164-X164)&lt;L164,L164,J164/7*2-(I164-X164))),0),IF(J164/7*2-(I164-X164)&lt;0,0,IF(J164/7*2-(I164-X164)&lt;L164,L164,J164/7*2-(I164-X164)))),0)</f>
        <v>0</v>
      </c>
      <c r="G164" s="19"/>
      <c r="H164" s="20" t="str">
        <f aca="false">IFERROR(VLOOKUP(A164,Акции!A:C,3,0)," ")</f>
        <v> </v>
      </c>
      <c r="I164" s="21" t="n">
        <f aca="false">IFERROR(VLOOKUP(A164,Магазин!$A$1:$B$2300,2,0),"0")</f>
        <v>0</v>
      </c>
      <c r="J164" s="21" t="n">
        <f aca="false">IFERROR(VLOOKUP(A164,'продажи магазинов'!$A$1:$B$2000,2,0),"0")</f>
        <v>2</v>
      </c>
      <c r="K164" s="22" t="str">
        <f aca="false">IFERROR(VLOOKUP(A164,'тип хранение'!A:E,5,0),"-")</f>
        <v>-</v>
      </c>
      <c r="L164" s="23" t="str">
        <f aca="false">IFERROR(VLOOKUP(A164,минвлож!A:D,4,0),"-")</f>
        <v>-</v>
      </c>
      <c r="M164" s="13" t="str">
        <f aca="false">LEFT(H164,5)</f>
        <v> </v>
      </c>
      <c r="N164" s="13" t="str">
        <f aca="false">IF(M164="актив",A164,"QWE")</f>
        <v>QWE</v>
      </c>
      <c r="O164" s="13" t="str">
        <f aca="false">IF(M164="акция",A164,"QWE")</f>
        <v>QWE</v>
      </c>
      <c r="P164" s="13" t="str">
        <f aca="false">IF(M164="ликви",A164,"QWE")</f>
        <v>QWE</v>
      </c>
      <c r="Q164" s="13" t="str">
        <f aca="false">IF(M164="предп",A164,"QWE")</f>
        <v>QWE</v>
      </c>
      <c r="R164" s="13" t="str">
        <f aca="false">IF(M164="новин",A164,"QWE")</f>
        <v>QWE</v>
      </c>
      <c r="S164" s="13" t="str">
        <f aca="false">IF(M164="новин",B164,"QWE")</f>
        <v>QWE</v>
      </c>
      <c r="T164" s="13" t="str">
        <f aca="false">IF(M164="актив",B164,"QWE")</f>
        <v>QWE</v>
      </c>
      <c r="U164" s="13" t="str">
        <f aca="false">IF(M164="акция",B164,"QWE")</f>
        <v>QWE</v>
      </c>
      <c r="V164" s="13" t="str">
        <f aca="false">IF(M164="ликви",B164,"QWE")</f>
        <v>QWE</v>
      </c>
      <c r="W164" s="13" t="str">
        <f aca="false">IF(M164="предп",B164,"QWE")</f>
        <v>QWE</v>
      </c>
      <c r="Y164" s="6" t="str">
        <f aca="false">IFERROR(VLOOKUP(A164,ликвидация!$A$1:$B$226,2,0)," ")</f>
        <v> </v>
      </c>
    </row>
    <row r="165" customFormat="false" ht="15" hidden="true" customHeight="false" outlineLevel="0" collapsed="false">
      <c r="A165" s="15" t="n">
        <v>8204</v>
      </c>
      <c r="B165" s="16" t="s">
        <v>198</v>
      </c>
      <c r="C165" s="16" t="s">
        <v>20</v>
      </c>
      <c r="D165" s="16" t="n">
        <f aca="false">IFERROR(VLOOKUP(A165,Склад!$A$1:$B$2300,2,0),"0")</f>
        <v>0</v>
      </c>
      <c r="E165" s="24" t="s">
        <v>199</v>
      </c>
      <c r="F165" s="18" t="n">
        <f aca="false">IFERROR(IF(C165="pcs.",ROUND(IF(J165/7*2-(I165-X165)&lt;0,0,IF(J165/7*2-(I165-X165)&lt;L165,L165,J165/7*2-(I165-X165))),0),IF(J165/7*2-(I165-X165)&lt;0,0,IF(J165/7*2-(I165-X165)&lt;L165,L165,J165/7*2-(I165-X165)))),0)</f>
        <v>0</v>
      </c>
      <c r="I165" s="21" t="n">
        <f aca="false">IFERROR(VLOOKUP(A165,Магазин!$A$1:$B$2300,2,0),"0")</f>
        <v>0</v>
      </c>
      <c r="J165" s="21" t="str">
        <f aca="false">IFERROR(VLOOKUP(A165,'продажи магазинов'!$A$1:$B$2000,2,0),"0")</f>
        <v>0</v>
      </c>
      <c r="K165" s="22" t="str">
        <f aca="false">IFERROR(VLOOKUP(A165,'тип хранение'!A:E,5,0),"-")</f>
        <v>-</v>
      </c>
      <c r="L165" s="23" t="str">
        <f aca="false">IFERROR(VLOOKUP(A165,минвлож!A:D,4,0),"-")</f>
        <v>-</v>
      </c>
      <c r="M165" s="13" t="str">
        <f aca="false">LEFT(H165,5)</f>
        <v/>
      </c>
      <c r="N165" s="13" t="str">
        <f aca="false">IF(M165="актив",A165,"QWE")</f>
        <v>QWE</v>
      </c>
      <c r="O165" s="13" t="str">
        <f aca="false">IF(M165="акция",A165,"QWE")</f>
        <v>QWE</v>
      </c>
      <c r="P165" s="13" t="str">
        <f aca="false">IF(M165="ликви",A165,"QWE")</f>
        <v>QWE</v>
      </c>
      <c r="Q165" s="13" t="str">
        <f aca="false">IF(M165="предп",A165,"QWE")</f>
        <v>QWE</v>
      </c>
      <c r="R165" s="13" t="str">
        <f aca="false">IF(M165="новин",A165,"QWE")</f>
        <v>QWE</v>
      </c>
      <c r="S165" s="13" t="str">
        <f aca="false">IF(M165="новин",B165,"QWE")</f>
        <v>QWE</v>
      </c>
      <c r="T165" s="13" t="str">
        <f aca="false">IF(M165="актив",B165,"QWE")</f>
        <v>QWE</v>
      </c>
      <c r="U165" s="13" t="str">
        <f aca="false">IF(M165="акция",B165,"QWE")</f>
        <v>QWE</v>
      </c>
      <c r="V165" s="13" t="str">
        <f aca="false">IF(M165="ликви",B165,"QWE")</f>
        <v>QWE</v>
      </c>
      <c r="W165" s="13" t="str">
        <f aca="false">IF(M165="предп",B165,"QWE")</f>
        <v>QWE</v>
      </c>
      <c r="Y165" s="6" t="str">
        <f aca="false">IFERROR(VLOOKUP(A165,ликвидация!$A$1:$B$226,2,0)," ")</f>
        <v> </v>
      </c>
    </row>
    <row r="166" customFormat="false" ht="15" hidden="true" customHeight="false" outlineLevel="0" collapsed="false">
      <c r="A166" s="15" t="n">
        <v>8206</v>
      </c>
      <c r="B166" s="16" t="s">
        <v>200</v>
      </c>
      <c r="C166" s="16" t="s">
        <v>20</v>
      </c>
      <c r="D166" s="16" t="n">
        <f aca="false">IFERROR(VLOOKUP(A166,Склад!$A$1:$B$2300,2,0),"0")</f>
        <v>0</v>
      </c>
      <c r="E166" s="24" t="s">
        <v>201</v>
      </c>
      <c r="F166" s="18" t="n">
        <f aca="false">IFERROR(IF(C166="pcs.",ROUND(IF(J166/7*2-(I166-X166)&lt;0,0,IF(J166/7*2-(I166-X166)&lt;L166,L166,J166/7*2-(I166-X166))),0),IF(J166/7*2-(I166-X166)&lt;0,0,IF(J166/7*2-(I166-X166)&lt;L166,L166,J166/7*2-(I166-X166)))),0)</f>
        <v>0</v>
      </c>
      <c r="I166" s="21" t="n">
        <f aca="false">IFERROR(VLOOKUP(A166,Магазин!$A$1:$B$2300,2,0),"0")</f>
        <v>0</v>
      </c>
      <c r="J166" s="21" t="str">
        <f aca="false">IFERROR(VLOOKUP(A166,'продажи магазинов'!$A$1:$B$2000,2,0),"0")</f>
        <v>0</v>
      </c>
      <c r="K166" s="22" t="str">
        <f aca="false">IFERROR(VLOOKUP(A166,'тип хранение'!A:E,5,0),"-")</f>
        <v>-</v>
      </c>
      <c r="L166" s="23" t="str">
        <f aca="false">IFERROR(VLOOKUP(A166,минвлож!A:D,4,0),"-")</f>
        <v>-</v>
      </c>
      <c r="M166" s="13" t="str">
        <f aca="false">LEFT(H166,5)</f>
        <v/>
      </c>
      <c r="N166" s="13" t="str">
        <f aca="false">IF(M166="актив",A166,"QWE")</f>
        <v>QWE</v>
      </c>
      <c r="O166" s="13" t="str">
        <f aca="false">IF(M166="акция",A166,"QWE")</f>
        <v>QWE</v>
      </c>
      <c r="P166" s="13" t="str">
        <f aca="false">IF(M166="ликви",A166,"QWE")</f>
        <v>QWE</v>
      </c>
      <c r="Q166" s="13" t="str">
        <f aca="false">IF(M166="предп",A166,"QWE")</f>
        <v>QWE</v>
      </c>
      <c r="R166" s="13" t="str">
        <f aca="false">IF(M166="новин",A166,"QWE")</f>
        <v>QWE</v>
      </c>
      <c r="S166" s="13" t="str">
        <f aca="false">IF(M166="новин",B166,"QWE")</f>
        <v>QWE</v>
      </c>
      <c r="T166" s="13" t="str">
        <f aca="false">IF(M166="актив",B166,"QWE")</f>
        <v>QWE</v>
      </c>
      <c r="U166" s="13" t="str">
        <f aca="false">IF(M166="акция",B166,"QWE")</f>
        <v>QWE</v>
      </c>
      <c r="V166" s="13" t="str">
        <f aca="false">IF(M166="ликви",B166,"QWE")</f>
        <v>QWE</v>
      </c>
      <c r="W166" s="13" t="str">
        <f aca="false">IF(M166="предп",B166,"QWE")</f>
        <v>QWE</v>
      </c>
      <c r="Y166" s="6" t="str">
        <f aca="false">IFERROR(VLOOKUP(A166,ликвидация!$A$1:$B$226,2,0)," ")</f>
        <v> </v>
      </c>
    </row>
    <row r="167" customFormat="false" ht="15" hidden="true" customHeight="false" outlineLevel="0" collapsed="false">
      <c r="A167" s="15" t="n">
        <v>800126082</v>
      </c>
      <c r="B167" s="16" t="s">
        <v>202</v>
      </c>
      <c r="C167" s="16" t="s">
        <v>20</v>
      </c>
      <c r="D167" s="16" t="n">
        <f aca="false">IFERROR(VLOOKUP(A167,Склад!$A$1:$B$2300,2,0),"0")</f>
        <v>0</v>
      </c>
      <c r="E167" s="24"/>
      <c r="F167" s="18" t="n">
        <f aca="false">IFERROR(IF(C167="pcs.",ROUND(IF(J167/7*2-(I167-X167)&lt;0,0,IF(J167/7*2-(I167-X167)&lt;L167,L167,J167/7*2-(I167-X167))),0),IF(J167/7*2-(I167-X167)&lt;0,0,IF(J167/7*2-(I167-X167)&lt;L167,L167,J167/7*2-(I167-X167)))),0)</f>
        <v>0</v>
      </c>
      <c r="H167" s="20" t="str">
        <f aca="false">IFERROR(VLOOKUP(A167,Акции!A:C,3,0)," ")</f>
        <v> </v>
      </c>
      <c r="I167" s="21" t="n">
        <f aca="false">IFERROR(VLOOKUP(A167,Магазин!$A$1:$B$2300,2,0),"0")</f>
        <v>0</v>
      </c>
      <c r="J167" s="21" t="str">
        <f aca="false">IFERROR(VLOOKUP(A167,'продажи магазинов'!$A$1:$B$2000,2,0),"0")</f>
        <v>0</v>
      </c>
      <c r="K167" s="22" t="str">
        <f aca="false">IFERROR(VLOOKUP(A167,'тип хранение'!A:E,5,0),"-")</f>
        <v>-</v>
      </c>
      <c r="L167" s="23" t="str">
        <f aca="false">IFERROR(VLOOKUP(A167,минвлож!A:D,4,0),"-")</f>
        <v>-</v>
      </c>
      <c r="M167" s="13" t="str">
        <f aca="false">LEFT(H167,5)</f>
        <v> </v>
      </c>
      <c r="N167" s="13" t="str">
        <f aca="false">IF(M167="актив",A167,"QWE")</f>
        <v>QWE</v>
      </c>
      <c r="O167" s="13" t="str">
        <f aca="false">IF(M167="акция",A167,"QWE")</f>
        <v>QWE</v>
      </c>
      <c r="P167" s="13" t="str">
        <f aca="false">IF(M167="ликви",A167,"QWE")</f>
        <v>QWE</v>
      </c>
      <c r="Q167" s="13" t="str">
        <f aca="false">IF(M167="предп",A167,"QWE")</f>
        <v>QWE</v>
      </c>
      <c r="R167" s="13" t="str">
        <f aca="false">IF(M167="новин",A167,"QWE")</f>
        <v>QWE</v>
      </c>
      <c r="S167" s="13" t="str">
        <f aca="false">IF(M167="новин",B167,"QWE")</f>
        <v>QWE</v>
      </c>
      <c r="T167" s="13" t="str">
        <f aca="false">IF(M167="актив",B167,"QWE")</f>
        <v>QWE</v>
      </c>
      <c r="U167" s="13" t="str">
        <f aca="false">IF(M167="акция",B167,"QWE")</f>
        <v>QWE</v>
      </c>
      <c r="V167" s="13" t="str">
        <f aca="false">IF(M167="ликви",B167,"QWE")</f>
        <v>QWE</v>
      </c>
      <c r="W167" s="13" t="str">
        <f aca="false">IF(M167="предп",B167,"QWE")</f>
        <v>QWE</v>
      </c>
      <c r="Y167" s="6" t="str">
        <f aca="false">IFERROR(VLOOKUP(A167,ликвидация!$A$1:$B$226,2,0)," ")</f>
        <v> </v>
      </c>
    </row>
    <row r="168" customFormat="false" ht="15" hidden="true" customHeight="false" outlineLevel="0" collapsed="false">
      <c r="A168" s="15" t="n">
        <v>800126081</v>
      </c>
      <c r="B168" s="16" t="s">
        <v>203</v>
      </c>
      <c r="C168" s="16" t="s">
        <v>20</v>
      </c>
      <c r="D168" s="16" t="n">
        <f aca="false">IFERROR(VLOOKUP(A168,Склад!$A$1:$B$2300,2,0),"0")</f>
        <v>0</v>
      </c>
      <c r="E168" s="24"/>
      <c r="F168" s="18" t="n">
        <f aca="false">IFERROR(IF(C168="pcs.",ROUND(IF(J168/7*2-(I168-X168)&lt;0,0,IF(J168/7*2-(I168-X168)&lt;L168,L168,J168/7*2-(I168-X168))),0),IF(J168/7*2-(I168-X168)&lt;0,0,IF(J168/7*2-(I168-X168)&lt;L168,L168,J168/7*2-(I168-X168)))),0)</f>
        <v>0</v>
      </c>
      <c r="I168" s="21" t="n">
        <f aca="false">IFERROR(VLOOKUP(A168,Магазин!$A$1:$B$2300,2,0),"0")</f>
        <v>0</v>
      </c>
      <c r="J168" s="21" t="str">
        <f aca="false">IFERROR(VLOOKUP(A168,'продажи магазинов'!$A$1:$B$2000,2,0),"0")</f>
        <v>0</v>
      </c>
      <c r="K168" s="22" t="str">
        <f aca="false">IFERROR(VLOOKUP(A168,'тип хранение'!A:E,5,0),"-")</f>
        <v>-</v>
      </c>
      <c r="L168" s="23" t="str">
        <f aca="false">IFERROR(VLOOKUP(A168,минвлож!A:D,4,0),"-")</f>
        <v>-</v>
      </c>
      <c r="M168" s="13" t="str">
        <f aca="false">LEFT(H168,5)</f>
        <v/>
      </c>
      <c r="N168" s="13" t="str">
        <f aca="false">IF(M168="актив",A168,"QWE")</f>
        <v>QWE</v>
      </c>
      <c r="O168" s="13" t="str">
        <f aca="false">IF(M168="акция",A168,"QWE")</f>
        <v>QWE</v>
      </c>
      <c r="P168" s="13" t="str">
        <f aca="false">IF(M168="ликви",A168,"QWE")</f>
        <v>QWE</v>
      </c>
      <c r="Q168" s="13" t="str">
        <f aca="false">IF(M168="предп",A168,"QWE")</f>
        <v>QWE</v>
      </c>
      <c r="R168" s="13" t="str">
        <f aca="false">IF(M168="новин",A168,"QWE")</f>
        <v>QWE</v>
      </c>
      <c r="S168" s="13" t="str">
        <f aca="false">IF(M168="новин",B168,"QWE")</f>
        <v>QWE</v>
      </c>
      <c r="T168" s="13" t="str">
        <f aca="false">IF(M168="актив",B168,"QWE")</f>
        <v>QWE</v>
      </c>
      <c r="U168" s="13" t="str">
        <f aca="false">IF(M168="акция",B168,"QWE")</f>
        <v>QWE</v>
      </c>
      <c r="V168" s="13" t="str">
        <f aca="false">IF(M168="ликви",B168,"QWE")</f>
        <v>QWE</v>
      </c>
      <c r="W168" s="13" t="str">
        <f aca="false">IF(M168="предп",B168,"QWE")</f>
        <v>QWE</v>
      </c>
      <c r="Y168" s="6" t="str">
        <f aca="false">IFERROR(VLOOKUP(A168,ликвидация!$A$1:$B$226,2,0)," ")</f>
        <v> </v>
      </c>
    </row>
    <row r="169" customFormat="false" ht="15" hidden="true" customHeight="false" outlineLevel="0" collapsed="false">
      <c r="A169" s="15" t="n">
        <v>8001621</v>
      </c>
      <c r="B169" s="16" t="s">
        <v>204</v>
      </c>
      <c r="C169" s="16" t="s">
        <v>20</v>
      </c>
      <c r="D169" s="16" t="n">
        <f aca="false">IFERROR(VLOOKUP(A169,Склад!$A$1:$B$2300,2,0),"0")</f>
        <v>0</v>
      </c>
      <c r="E169" s="24"/>
      <c r="F169" s="18" t="n">
        <f aca="false">IFERROR(IF(C169="pcs.",ROUND(IF(J169/7*2-(I169-X169)&lt;0,0,IF(J169/7*2-(I169-X169)&lt;L169,L169,J169/7*2-(I169-X169))),0),IF(J169/7*2-(I169-X169)&lt;0,0,IF(J169/7*2-(I169-X169)&lt;L169,L169,J169/7*2-(I169-X169)))),0)</f>
        <v>0</v>
      </c>
      <c r="I169" s="21" t="n">
        <f aca="false">IFERROR(VLOOKUP(A169,Магазин!$A$1:$B$2300,2,0),"0")</f>
        <v>0</v>
      </c>
      <c r="J169" s="21" t="str">
        <f aca="false">IFERROR(VLOOKUP(A169,'продажи магазинов'!$A$1:$B$2000,2,0),"0")</f>
        <v>0</v>
      </c>
      <c r="K169" s="22" t="str">
        <f aca="false">IFERROR(VLOOKUP(A169,'тип хранение'!A:E,5,0),"-")</f>
        <v>-</v>
      </c>
      <c r="L169" s="23" t="str">
        <f aca="false">IFERROR(VLOOKUP(A169,минвлож!A:D,4,0),"-")</f>
        <v>-</v>
      </c>
      <c r="M169" s="13" t="str">
        <f aca="false">LEFT(H169,5)</f>
        <v/>
      </c>
      <c r="N169" s="13" t="str">
        <f aca="false">IF(M169="актив",A169,"QWE")</f>
        <v>QWE</v>
      </c>
      <c r="O169" s="13" t="str">
        <f aca="false">IF(M169="акция",A169,"QWE")</f>
        <v>QWE</v>
      </c>
      <c r="P169" s="13" t="str">
        <f aca="false">IF(M169="ликви",A169,"QWE")</f>
        <v>QWE</v>
      </c>
      <c r="Q169" s="13" t="str">
        <f aca="false">IF(M169="предп",A169,"QWE")</f>
        <v>QWE</v>
      </c>
      <c r="R169" s="13" t="str">
        <f aca="false">IF(M169="новин",A169,"QWE")</f>
        <v>QWE</v>
      </c>
      <c r="S169" s="13" t="str">
        <f aca="false">IF(M169="новин",B169,"QWE")</f>
        <v>QWE</v>
      </c>
      <c r="T169" s="13" t="str">
        <f aca="false">IF(M169="актив",B169,"QWE")</f>
        <v>QWE</v>
      </c>
      <c r="U169" s="13" t="str">
        <f aca="false">IF(M169="акция",B169,"QWE")</f>
        <v>QWE</v>
      </c>
      <c r="V169" s="13" t="str">
        <f aca="false">IF(M169="ликви",B169,"QWE")</f>
        <v>QWE</v>
      </c>
      <c r="W169" s="13" t="str">
        <f aca="false">IF(M169="предп",B169,"QWE")</f>
        <v>QWE</v>
      </c>
      <c r="Y169" s="6" t="str">
        <f aca="false">IFERROR(VLOOKUP(A169,ликвидация!$A$1:$B$226,2,0)," ")</f>
        <v> </v>
      </c>
    </row>
    <row r="170" customFormat="false" ht="15" hidden="true" customHeight="false" outlineLevel="0" collapsed="false">
      <c r="A170" s="15" t="n">
        <v>760003</v>
      </c>
      <c r="B170" s="16" t="s">
        <v>205</v>
      </c>
      <c r="C170" s="16" t="s">
        <v>20</v>
      </c>
      <c r="D170" s="16" t="n">
        <f aca="false">IFERROR(VLOOKUP(A170,Склад!$A$1:$B$2300,2,0),"0")</f>
        <v>0</v>
      </c>
      <c r="E170" s="17"/>
      <c r="F170" s="18" t="n">
        <f aca="false">IFERROR(IF(C170="pcs.",ROUND(IF(J170/7*2-(I170-X170)&lt;0,0,IF(J170/7*2-(I170-X170)&lt;L170,L170,J170/7*2-(I170-X170))),0),IF(J170/7*2-(I170-X170)&lt;0,0,IF(J170/7*2-(I170-X170)&lt;L170,L170,J170/7*2-(I170-X170)))),0)</f>
        <v>0</v>
      </c>
      <c r="G170" s="19"/>
      <c r="H170" s="20" t="str">
        <f aca="false">IFERROR(VLOOKUP(A170,Акции!A:C,3,0)," ")</f>
        <v> </v>
      </c>
      <c r="I170" s="21" t="n">
        <f aca="false">IFERROR(VLOOKUP(A170,Магазин!$A$1:$B$2300,2,0),"0")</f>
        <v>0</v>
      </c>
      <c r="J170" s="21" t="str">
        <f aca="false">IFERROR(VLOOKUP(A170,'продажи магазинов'!$A$1:$B$2000,2,0),"0")</f>
        <v>0</v>
      </c>
      <c r="K170" s="22" t="str">
        <f aca="false">IFERROR(VLOOKUP(A170,'тип хранение'!A:E,5,0),"-")</f>
        <v>-</v>
      </c>
      <c r="L170" s="23" t="str">
        <f aca="false">IFERROR(VLOOKUP(A170,минвлож!A:D,4,0),"-")</f>
        <v>-</v>
      </c>
      <c r="M170" s="13" t="str">
        <f aca="false">LEFT(H170,5)</f>
        <v> </v>
      </c>
      <c r="N170" s="13" t="str">
        <f aca="false">IF(M170="актив",A170,"QWE")</f>
        <v>QWE</v>
      </c>
      <c r="O170" s="13" t="str">
        <f aca="false">IF(M170="акция",A170,"QWE")</f>
        <v>QWE</v>
      </c>
      <c r="P170" s="13" t="str">
        <f aca="false">IF(M170="ликви",A170,"QWE")</f>
        <v>QWE</v>
      </c>
      <c r="Q170" s="13" t="str">
        <f aca="false">IF(M170="предп",A170,"QWE")</f>
        <v>QWE</v>
      </c>
      <c r="R170" s="13" t="str">
        <f aca="false">IF(M170="новин",A170,"QWE")</f>
        <v>QWE</v>
      </c>
      <c r="S170" s="13" t="str">
        <f aca="false">IF(M170="новин",B170,"QWE")</f>
        <v>QWE</v>
      </c>
      <c r="T170" s="13" t="str">
        <f aca="false">IF(M170="актив",B170,"QWE")</f>
        <v>QWE</v>
      </c>
      <c r="U170" s="13" t="str">
        <f aca="false">IF(M170="акция",B170,"QWE")</f>
        <v>QWE</v>
      </c>
      <c r="V170" s="13" t="str">
        <f aca="false">IF(M170="ликви",B170,"QWE")</f>
        <v>QWE</v>
      </c>
      <c r="W170" s="13" t="str">
        <f aca="false">IF(M170="предп",B170,"QWE")</f>
        <v>QWE</v>
      </c>
      <c r="Y170" s="6" t="str">
        <f aca="false">IFERROR(VLOOKUP(A170,ликвидация!$A$1:$B$226,2,0)," ")</f>
        <v> </v>
      </c>
    </row>
    <row r="171" customFormat="false" ht="15" hidden="true" customHeight="false" outlineLevel="0" collapsed="false">
      <c r="A171" s="15" t="n">
        <v>800125820</v>
      </c>
      <c r="B171" s="16" t="s">
        <v>206</v>
      </c>
      <c r="C171" s="16" t="s">
        <v>20</v>
      </c>
      <c r="D171" s="16" t="n">
        <f aca="false">IFERROR(VLOOKUP(A171,Склад!$A$1:$B$2300,2,0),"0")</f>
        <v>0</v>
      </c>
      <c r="E171" s="24" t="s">
        <v>207</v>
      </c>
      <c r="F171" s="18" t="n">
        <f aca="false">IFERROR(IF(C171="pcs.",ROUND(IF(J171/7*2-(I171-X171)&lt;0,0,IF(J171/7*2-(I171-X171)&lt;L171,L171,J171/7*2-(I171-X171))),0),IF(J171/7*2-(I171-X171)&lt;0,0,IF(J171/7*2-(I171-X171)&lt;L171,L171,J171/7*2-(I171-X171)))),0)</f>
        <v>0</v>
      </c>
      <c r="I171" s="21" t="n">
        <f aca="false">IFERROR(VLOOKUP(A171,Магазин!$A$1:$B$2300,2,0),"0")</f>
        <v>0</v>
      </c>
      <c r="J171" s="21" t="str">
        <f aca="false">IFERROR(VLOOKUP(A171,'продажи магазинов'!$A$1:$B$2000,2,0),"0")</f>
        <v>0</v>
      </c>
      <c r="K171" s="22" t="str">
        <f aca="false">IFERROR(VLOOKUP(A171,'тип хранение'!A:E,5,0),"-")</f>
        <v>-</v>
      </c>
      <c r="L171" s="23" t="str">
        <f aca="false">IFERROR(VLOOKUP(A171,минвлож!A:D,4,0),"-")</f>
        <v>-</v>
      </c>
      <c r="M171" s="13" t="str">
        <f aca="false">LEFT(H171,5)</f>
        <v/>
      </c>
      <c r="N171" s="13" t="str">
        <f aca="false">IF(M171="актив",A171,"QWE")</f>
        <v>QWE</v>
      </c>
      <c r="O171" s="13" t="str">
        <f aca="false">IF(M171="акция",A171,"QWE")</f>
        <v>QWE</v>
      </c>
      <c r="P171" s="13" t="str">
        <f aca="false">IF(M171="ликви",A171,"QWE")</f>
        <v>QWE</v>
      </c>
      <c r="Q171" s="13" t="str">
        <f aca="false">IF(M171="предп",A171,"QWE")</f>
        <v>QWE</v>
      </c>
      <c r="R171" s="13" t="str">
        <f aca="false">IF(M171="новин",A171,"QWE")</f>
        <v>QWE</v>
      </c>
      <c r="S171" s="13" t="str">
        <f aca="false">IF(M171="новин",B171,"QWE")</f>
        <v>QWE</v>
      </c>
      <c r="T171" s="13" t="str">
        <f aca="false">IF(M171="актив",B171,"QWE")</f>
        <v>QWE</v>
      </c>
      <c r="U171" s="13" t="str">
        <f aca="false">IF(M171="акция",B171,"QWE")</f>
        <v>QWE</v>
      </c>
      <c r="V171" s="13" t="str">
        <f aca="false">IF(M171="ликви",B171,"QWE")</f>
        <v>QWE</v>
      </c>
      <c r="W171" s="13" t="str">
        <f aca="false">IF(M171="предп",B171,"QWE")</f>
        <v>QWE</v>
      </c>
      <c r="Y171" s="6" t="str">
        <f aca="false">IFERROR(VLOOKUP(A171,ликвидация!$A$1:$B$226,2,0)," ")</f>
        <v> </v>
      </c>
    </row>
    <row r="172" customFormat="false" ht="15" hidden="true" customHeight="false" outlineLevel="0" collapsed="false">
      <c r="A172" s="15" t="n">
        <v>8001622</v>
      </c>
      <c r="B172" s="16" t="s">
        <v>208</v>
      </c>
      <c r="C172" s="16" t="s">
        <v>20</v>
      </c>
      <c r="D172" s="16" t="n">
        <f aca="false">IFERROR(VLOOKUP(A172,Склад!$A$1:$B$2300,2,0),"0")</f>
        <v>0</v>
      </c>
      <c r="E172" s="24"/>
      <c r="F172" s="18" t="n">
        <f aca="false">IFERROR(IF(C172="pcs.",ROUND(IF(J172/7*2-(I172-X172)&lt;0,0,IF(J172/7*2-(I172-X172)&lt;L172,L172,J172/7*2-(I172-X172))),0),IF(J172/7*2-(I172-X172)&lt;0,0,IF(J172/7*2-(I172-X172)&lt;L172,L172,J172/7*2-(I172-X172)))),0)</f>
        <v>0</v>
      </c>
      <c r="I172" s="21" t="n">
        <f aca="false">IFERROR(VLOOKUP(A172,Магазин!$A$1:$B$2300,2,0),"0")</f>
        <v>0</v>
      </c>
      <c r="J172" s="21" t="str">
        <f aca="false">IFERROR(VLOOKUP(A172,'продажи магазинов'!$A$1:$B$2000,2,0),"0")</f>
        <v>0</v>
      </c>
      <c r="K172" s="22" t="str">
        <f aca="false">IFERROR(VLOOKUP(A172,'тип хранение'!A:E,5,0),"-")</f>
        <v>-</v>
      </c>
      <c r="L172" s="23" t="str">
        <f aca="false">IFERROR(VLOOKUP(A172,минвлож!A:D,4,0),"-")</f>
        <v>-</v>
      </c>
      <c r="M172" s="13" t="str">
        <f aca="false">LEFT(H172,5)</f>
        <v/>
      </c>
      <c r="N172" s="13" t="str">
        <f aca="false">IF(M172="актив",A172,"QWE")</f>
        <v>QWE</v>
      </c>
      <c r="O172" s="13" t="str">
        <f aca="false">IF(M172="акция",A172,"QWE")</f>
        <v>QWE</v>
      </c>
      <c r="P172" s="13" t="str">
        <f aca="false">IF(M172="ликви",A172,"QWE")</f>
        <v>QWE</v>
      </c>
      <c r="Q172" s="13" t="str">
        <f aca="false">IF(M172="предп",A172,"QWE")</f>
        <v>QWE</v>
      </c>
      <c r="R172" s="13" t="str">
        <f aca="false">IF(M172="новин",A172,"QWE")</f>
        <v>QWE</v>
      </c>
      <c r="S172" s="13" t="str">
        <f aca="false">IF(M172="новин",B172,"QWE")</f>
        <v>QWE</v>
      </c>
      <c r="T172" s="13" t="str">
        <f aca="false">IF(M172="актив",B172,"QWE")</f>
        <v>QWE</v>
      </c>
      <c r="U172" s="13" t="str">
        <f aca="false">IF(M172="акция",B172,"QWE")</f>
        <v>QWE</v>
      </c>
      <c r="V172" s="13" t="str">
        <f aca="false">IF(M172="ликви",B172,"QWE")</f>
        <v>QWE</v>
      </c>
      <c r="W172" s="13" t="str">
        <f aca="false">IF(M172="предп",B172,"QWE")</f>
        <v>QWE</v>
      </c>
      <c r="Y172" s="6" t="str">
        <f aca="false">IFERROR(VLOOKUP(A172,ликвидация!$A$1:$B$226,2,0)," ")</f>
        <v> </v>
      </c>
    </row>
    <row r="173" customFormat="false" ht="15" hidden="true" customHeight="false" outlineLevel="0" collapsed="false">
      <c r="A173" s="15" t="n">
        <v>800125977</v>
      </c>
      <c r="B173" s="16" t="s">
        <v>209</v>
      </c>
      <c r="C173" s="16" t="s">
        <v>20</v>
      </c>
      <c r="D173" s="16" t="n">
        <f aca="false">IFERROR(VLOOKUP(A173,Склад!$A$1:$B$2300,2,0),"0")</f>
        <v>0</v>
      </c>
      <c r="E173" s="24" t="s">
        <v>210</v>
      </c>
      <c r="F173" s="18" t="n">
        <f aca="false">IFERROR(IF(C173="pcs.",ROUND(IF(J173/7*2-(I173-X173)&lt;0,0,IF(J173/7*2-(I173-X173)&lt;L173,L173,J173/7*2-(I173-X173))),0),IF(J173/7*2-(I173-X173)&lt;0,0,IF(J173/7*2-(I173-X173)&lt;L173,L173,J173/7*2-(I173-X173)))),0)</f>
        <v>0</v>
      </c>
      <c r="I173" s="21" t="n">
        <f aca="false">IFERROR(VLOOKUP(A173,Магазин!$A$1:$B$2300,2,0),"0")</f>
        <v>0</v>
      </c>
      <c r="J173" s="21" t="str">
        <f aca="false">IFERROR(VLOOKUP(A173,'продажи магазинов'!$A$1:$B$2000,2,0),"0")</f>
        <v>0</v>
      </c>
      <c r="K173" s="22" t="str">
        <f aca="false">IFERROR(VLOOKUP(A173,'тип хранение'!A:E,5,0),"-")</f>
        <v>-</v>
      </c>
      <c r="L173" s="23" t="str">
        <f aca="false">IFERROR(VLOOKUP(A173,минвлож!A:D,4,0),"-")</f>
        <v>-</v>
      </c>
      <c r="M173" s="13" t="str">
        <f aca="false">LEFT(H173,5)</f>
        <v/>
      </c>
      <c r="N173" s="13" t="str">
        <f aca="false">IF(M173="актив",A173,"QWE")</f>
        <v>QWE</v>
      </c>
      <c r="O173" s="13" t="str">
        <f aca="false">IF(M173="акция",A173,"QWE")</f>
        <v>QWE</v>
      </c>
      <c r="P173" s="13" t="str">
        <f aca="false">IF(M173="ликви",A173,"QWE")</f>
        <v>QWE</v>
      </c>
      <c r="Q173" s="13" t="str">
        <f aca="false">IF(M173="предп",A173,"QWE")</f>
        <v>QWE</v>
      </c>
      <c r="R173" s="13" t="str">
        <f aca="false">IF(M173="новин",A173,"QWE")</f>
        <v>QWE</v>
      </c>
      <c r="S173" s="13" t="str">
        <f aca="false">IF(M173="новин",B173,"QWE")</f>
        <v>QWE</v>
      </c>
      <c r="T173" s="13" t="str">
        <f aca="false">IF(M173="актив",B173,"QWE")</f>
        <v>QWE</v>
      </c>
      <c r="U173" s="13" t="str">
        <f aca="false">IF(M173="акция",B173,"QWE")</f>
        <v>QWE</v>
      </c>
      <c r="V173" s="13" t="str">
        <f aca="false">IF(M173="ликви",B173,"QWE")</f>
        <v>QWE</v>
      </c>
      <c r="W173" s="13" t="str">
        <f aca="false">IF(M173="предп",B173,"QWE")</f>
        <v>QWE</v>
      </c>
      <c r="Y173" s="6" t="str">
        <f aca="false">IFERROR(VLOOKUP(A173,ликвидация!$A$1:$B$226,2,0)," ")</f>
        <v> </v>
      </c>
    </row>
    <row r="174" customFormat="false" ht="15" hidden="true" customHeight="false" outlineLevel="0" collapsed="false">
      <c r="A174" s="15" t="n">
        <v>867001</v>
      </c>
      <c r="B174" s="16" t="s">
        <v>211</v>
      </c>
      <c r="C174" s="16" t="s">
        <v>20</v>
      </c>
      <c r="D174" s="16" t="n">
        <f aca="false">IFERROR(VLOOKUP(A174,Склад!$A$1:$B$2300,2,0),"0")</f>
        <v>0</v>
      </c>
      <c r="E174" s="24"/>
      <c r="F174" s="18" t="n">
        <f aca="false">IFERROR(IF(C174="pcs.",ROUND(IF(J174/7*2-(I174-X174)&lt;0,0,IF(J174/7*2-(I174-X174)&lt;L174,L174,J174/7*2-(I174-X174))),0),IF(J174/7*2-(I174-X174)&lt;0,0,IF(J174/7*2-(I174-X174)&lt;L174,L174,J174/7*2-(I174-X174)))),0)</f>
        <v>0</v>
      </c>
      <c r="I174" s="21" t="n">
        <f aca="false">IFERROR(VLOOKUP(A174,Магазин!$A$1:$B$2300,2,0),"0")</f>
        <v>0</v>
      </c>
      <c r="J174" s="21" t="str">
        <f aca="false">IFERROR(VLOOKUP(A174,'продажи магазинов'!$A$1:$B$2000,2,0),"0")</f>
        <v>0</v>
      </c>
      <c r="K174" s="22" t="str">
        <f aca="false">IFERROR(VLOOKUP(A174,'тип хранение'!A:E,5,0),"-")</f>
        <v>-</v>
      </c>
      <c r="L174" s="23" t="str">
        <f aca="false">IFERROR(VLOOKUP(A174,минвлож!A:D,4,0),"-")</f>
        <v>-</v>
      </c>
      <c r="M174" s="13" t="str">
        <f aca="false">LEFT(H174,5)</f>
        <v/>
      </c>
      <c r="N174" s="13" t="str">
        <f aca="false">IF(M174="актив",A174,"QWE")</f>
        <v>QWE</v>
      </c>
      <c r="O174" s="13" t="str">
        <f aca="false">IF(M174="акция",A174,"QWE")</f>
        <v>QWE</v>
      </c>
      <c r="P174" s="13" t="str">
        <f aca="false">IF(M174="ликви",A174,"QWE")</f>
        <v>QWE</v>
      </c>
      <c r="Q174" s="13" t="str">
        <f aca="false">IF(M174="предп",A174,"QWE")</f>
        <v>QWE</v>
      </c>
      <c r="R174" s="13" t="str">
        <f aca="false">IF(M174="новин",A174,"QWE")</f>
        <v>QWE</v>
      </c>
      <c r="S174" s="13" t="str">
        <f aca="false">IF(M174="новин",B174,"QWE")</f>
        <v>QWE</v>
      </c>
      <c r="T174" s="13" t="str">
        <f aca="false">IF(M174="актив",B174,"QWE")</f>
        <v>QWE</v>
      </c>
      <c r="U174" s="13" t="str">
        <f aca="false">IF(M174="акция",B174,"QWE")</f>
        <v>QWE</v>
      </c>
      <c r="V174" s="13" t="str">
        <f aca="false">IF(M174="ликви",B174,"QWE")</f>
        <v>QWE</v>
      </c>
      <c r="W174" s="13" t="str">
        <f aca="false">IF(M174="предп",B174,"QWE")</f>
        <v>QWE</v>
      </c>
      <c r="Y174" s="6" t="str">
        <f aca="false">IFERROR(VLOOKUP(A174,ликвидация!$A$1:$B$226,2,0)," ")</f>
        <v> </v>
      </c>
    </row>
    <row r="175" customFormat="false" ht="15" hidden="true" customHeight="false" outlineLevel="0" collapsed="false">
      <c r="A175" s="15" t="n">
        <v>867002</v>
      </c>
      <c r="B175" s="16" t="s">
        <v>212</v>
      </c>
      <c r="C175" s="16" t="s">
        <v>20</v>
      </c>
      <c r="D175" s="16" t="n">
        <f aca="false">IFERROR(VLOOKUP(A175,Склад!$A$1:$B$2300,2,0),"0")</f>
        <v>0</v>
      </c>
      <c r="E175" s="24"/>
      <c r="F175" s="24"/>
      <c r="I175" s="21" t="n">
        <f aca="false">IFERROR(VLOOKUP(A175,Магазин!$A$1:$B$2300,2,0),"0")</f>
        <v>0</v>
      </c>
      <c r="J175" s="21" t="str">
        <f aca="false">IFERROR(VLOOKUP(A175,'продажи магазинов'!$A$1:$B$2000,2,0),"0")</f>
        <v>0</v>
      </c>
      <c r="K175" s="22" t="str">
        <f aca="false">IFERROR(VLOOKUP(A175,'тип хранение'!A:E,5,0),"-")</f>
        <v>-</v>
      </c>
      <c r="L175" s="23" t="str">
        <f aca="false">IFERROR(VLOOKUP(A175,минвлож!A:D,4,0),"-")</f>
        <v>-</v>
      </c>
      <c r="M175" s="13" t="str">
        <f aca="false">LEFT(H175,5)</f>
        <v/>
      </c>
      <c r="N175" s="13" t="str">
        <f aca="false">IF(M175="актив",A175,"QWE")</f>
        <v>QWE</v>
      </c>
      <c r="O175" s="13" t="str">
        <f aca="false">IF(M175="акция",A175,"QWE")</f>
        <v>QWE</v>
      </c>
      <c r="P175" s="13" t="str">
        <f aca="false">IF(M175="ликви",A175,"QWE")</f>
        <v>QWE</v>
      </c>
      <c r="Q175" s="13" t="str">
        <f aca="false">IF(M175="предп",A175,"QWE")</f>
        <v>QWE</v>
      </c>
      <c r="R175" s="13" t="str">
        <f aca="false">IF(M175="новин",A175,"QWE")</f>
        <v>QWE</v>
      </c>
      <c r="S175" s="13" t="str">
        <f aca="false">IF(M175="новин",B175,"QWE")</f>
        <v>QWE</v>
      </c>
      <c r="T175" s="13" t="str">
        <f aca="false">IF(M175="актив",B175,"QWE")</f>
        <v>QWE</v>
      </c>
      <c r="U175" s="13" t="str">
        <f aca="false">IF(M175="акция",B175,"QWE")</f>
        <v>QWE</v>
      </c>
      <c r="V175" s="13" t="str">
        <f aca="false">IF(M175="ликви",B175,"QWE")</f>
        <v>QWE</v>
      </c>
      <c r="W175" s="13" t="str">
        <f aca="false">IF(M175="предп",B175,"QWE")</f>
        <v>QWE</v>
      </c>
      <c r="Y175" s="6" t="str">
        <f aca="false">IFERROR(VLOOKUP(A175,ликвидация!$A$1:$B$226,2,0)," ")</f>
        <v> </v>
      </c>
    </row>
    <row r="176" customFormat="false" ht="15" hidden="true" customHeight="false" outlineLevel="0" collapsed="false">
      <c r="A176" s="15" t="n">
        <v>16002</v>
      </c>
      <c r="B176" s="16" t="s">
        <v>213</v>
      </c>
      <c r="C176" s="16" t="s">
        <v>20</v>
      </c>
      <c r="D176" s="16" t="n">
        <f aca="false">IFERROR(VLOOKUP(A176,Склад!$A$1:$B$2300,2,0),"0")</f>
        <v>0</v>
      </c>
      <c r="E176" s="24"/>
      <c r="F176" s="18" t="n">
        <f aca="false">IFERROR(IF(C176="pcs.",ROUND(IF(J176/7*2-(I176-X176)&lt;0,0,IF(J176/7*2-(I176-X176)&lt;L176,L176,J176/7*2-(I176-X176))),0),IF(J176/7*2-(I176-X176)&lt;0,0,IF(J176/7*2-(I176-X176)&lt;L176,L176,J176/7*2-(I176-X176)))),0)</f>
        <v>0</v>
      </c>
      <c r="I176" s="21" t="n">
        <f aca="false">IFERROR(VLOOKUP(A176,Магазин!$A$1:$B$2300,2,0),"0")</f>
        <v>0</v>
      </c>
      <c r="J176" s="21" t="n">
        <f aca="false">IFERROR(VLOOKUP(A176,'продажи магазинов'!$A$1:$B$2000,2,0),"0")</f>
        <v>1</v>
      </c>
      <c r="K176" s="22" t="str">
        <f aca="false">IFERROR(VLOOKUP(A176,'тип хранение'!A:E,5,0),"-")</f>
        <v>-</v>
      </c>
      <c r="L176" s="23" t="str">
        <f aca="false">IFERROR(VLOOKUP(A176,минвлож!A:D,4,0),"-")</f>
        <v>-</v>
      </c>
      <c r="M176" s="13" t="str">
        <f aca="false">LEFT(H176,5)</f>
        <v/>
      </c>
      <c r="N176" s="13" t="str">
        <f aca="false">IF(M176="актив",A176,"QWE")</f>
        <v>QWE</v>
      </c>
      <c r="O176" s="13" t="str">
        <f aca="false">IF(M176="акция",A176,"QWE")</f>
        <v>QWE</v>
      </c>
      <c r="P176" s="13" t="str">
        <f aca="false">IF(M176="ликви",A176,"QWE")</f>
        <v>QWE</v>
      </c>
      <c r="Q176" s="13" t="str">
        <f aca="false">IF(M176="предп",A176,"QWE")</f>
        <v>QWE</v>
      </c>
      <c r="R176" s="13" t="str">
        <f aca="false">IF(M176="новин",A176,"QWE")</f>
        <v>QWE</v>
      </c>
      <c r="S176" s="13" t="str">
        <f aca="false">IF(M176="новин",B176,"QWE")</f>
        <v>QWE</v>
      </c>
      <c r="T176" s="13" t="str">
        <f aca="false">IF(M176="актив",B176,"QWE")</f>
        <v>QWE</v>
      </c>
      <c r="U176" s="13" t="str">
        <f aca="false">IF(M176="акция",B176,"QWE")</f>
        <v>QWE</v>
      </c>
      <c r="V176" s="13" t="str">
        <f aca="false">IF(M176="ликви",B176,"QWE")</f>
        <v>QWE</v>
      </c>
      <c r="W176" s="13" t="str">
        <f aca="false">IF(M176="предп",B176,"QWE")</f>
        <v>QWE</v>
      </c>
      <c r="Y176" s="6" t="str">
        <f aca="false">IFERROR(VLOOKUP(A176,ликвидация!$A$1:$B$226,2,0)," ")</f>
        <v> </v>
      </c>
    </row>
    <row r="177" customFormat="false" ht="15" hidden="true" customHeight="false" outlineLevel="0" collapsed="false">
      <c r="A177" s="15" t="n">
        <v>64020</v>
      </c>
      <c r="B177" s="16" t="s">
        <v>214</v>
      </c>
      <c r="C177" s="16" t="s">
        <v>70</v>
      </c>
      <c r="D177" s="16" t="n">
        <f aca="false">IFERROR(VLOOKUP(A177,Склад!$A$1:$B$2300,2,0),"0")</f>
        <v>0</v>
      </c>
      <c r="E177" s="24"/>
      <c r="F177" s="18" t="n">
        <f aca="false">IFERROR(IF(C177="pcs.",ROUND(IF(J177/7*2-(I177-X177)&lt;0,0,IF(J177/7*2-(I177-X177)&lt;L177,L177,J177/7*2-(I177-X177))),0),IF(J177/7*2-(I177-X177)&lt;0,0,IF(J177/7*2-(I177-X177)&lt;L177,L177,J177/7*2-(I177-X177)))),0)</f>
        <v>20</v>
      </c>
      <c r="I177" s="21" t="n">
        <f aca="false">IFERROR(VLOOKUP(A177,Магазин!$A$1:$B$2300,2,0),"0")</f>
        <v>0</v>
      </c>
      <c r="J177" s="21" t="str">
        <f aca="false">IFERROR(VLOOKUP(A177,'продажи магазинов'!$A$1:$B$2000,2,0),"0")</f>
        <v>0</v>
      </c>
      <c r="K177" s="22" t="str">
        <f aca="false">IFERROR(VLOOKUP(A177,'тип хранение'!A:E,5,0),"-")</f>
        <v>3</v>
      </c>
      <c r="L177" s="23" t="n">
        <f aca="false">IFERROR(VLOOKUP(A177,минвлож!A:D,4,0),"-")</f>
        <v>20</v>
      </c>
      <c r="M177" s="13" t="str">
        <f aca="false">LEFT(H177,5)</f>
        <v/>
      </c>
      <c r="N177" s="13" t="str">
        <f aca="false">IF(M177="актив",A177,"QWE")</f>
        <v>QWE</v>
      </c>
      <c r="O177" s="13" t="str">
        <f aca="false">IF(M177="акция",A177,"QWE")</f>
        <v>QWE</v>
      </c>
      <c r="P177" s="13" t="str">
        <f aca="false">IF(M177="ликви",A177,"QWE")</f>
        <v>QWE</v>
      </c>
      <c r="Q177" s="13" t="str">
        <f aca="false">IF(M177="предп",A177,"QWE")</f>
        <v>QWE</v>
      </c>
      <c r="R177" s="13" t="str">
        <f aca="false">IF(M177="новин",A177,"QWE")</f>
        <v>QWE</v>
      </c>
      <c r="S177" s="13" t="str">
        <f aca="false">IF(M177="новин",B177,"QWE")</f>
        <v>QWE</v>
      </c>
      <c r="T177" s="13" t="str">
        <f aca="false">IF(M177="актив",B177,"QWE")</f>
        <v>QWE</v>
      </c>
      <c r="U177" s="13" t="str">
        <f aca="false">IF(M177="акция",B177,"QWE")</f>
        <v>QWE</v>
      </c>
      <c r="V177" s="13" t="str">
        <f aca="false">IF(M177="ликви",B177,"QWE")</f>
        <v>QWE</v>
      </c>
      <c r="W177" s="13" t="str">
        <f aca="false">IF(M177="предп",B177,"QWE")</f>
        <v>QWE</v>
      </c>
      <c r="Y177" s="6" t="str">
        <f aca="false">IFERROR(VLOOKUP(A177,ликвидация!$A$1:$B$226,2,0)," ")</f>
        <v> </v>
      </c>
    </row>
    <row r="178" customFormat="false" ht="15" hidden="true" customHeight="false" outlineLevel="0" collapsed="false">
      <c r="A178" s="15" t="n">
        <v>64045</v>
      </c>
      <c r="B178" s="16" t="s">
        <v>215</v>
      </c>
      <c r="C178" s="16" t="s">
        <v>70</v>
      </c>
      <c r="D178" s="16" t="n">
        <f aca="false">IFERROR(VLOOKUP(A178,Склад!$A$1:$B$2300,2,0),"0")</f>
        <v>0</v>
      </c>
      <c r="E178" s="24"/>
      <c r="F178" s="18" t="n">
        <f aca="false">IFERROR(IF(C178="pcs.",ROUND(IF(J178/7*2-(I178-X178)&lt;0,0,IF(J178/7*2-(I178-X178)&lt;L178,L178,J178/7*2-(I178-X178))),0),IF(J178/7*2-(I178-X178)&lt;0,0,IF(J178/7*2-(I178-X178)&lt;L178,L178,J178/7*2-(I178-X178)))),0)</f>
        <v>12</v>
      </c>
      <c r="I178" s="21" t="n">
        <f aca="false">IFERROR(VLOOKUP(A178,Магазин!$A$1:$B$2300,2,0),"0")</f>
        <v>0</v>
      </c>
      <c r="J178" s="21" t="n">
        <f aca="false">IFERROR(VLOOKUP(A178,'продажи магазинов'!$A$1:$B$2000,2,0),"0")</f>
        <v>2</v>
      </c>
      <c r="K178" s="22" t="str">
        <f aca="false">IFERROR(VLOOKUP(A178,'тип хранение'!A:E,5,0),"-")</f>
        <v>3</v>
      </c>
      <c r="L178" s="23" t="n">
        <f aca="false">IFERROR(VLOOKUP(A178,минвлож!A:D,4,0),"-")</f>
        <v>12</v>
      </c>
      <c r="M178" s="13" t="str">
        <f aca="false">LEFT(H178,5)</f>
        <v/>
      </c>
      <c r="N178" s="13" t="str">
        <f aca="false">IF(M178="актив",A178,"QWE")</f>
        <v>QWE</v>
      </c>
      <c r="O178" s="13" t="str">
        <f aca="false">IF(M178="акция",A178,"QWE")</f>
        <v>QWE</v>
      </c>
      <c r="P178" s="13" t="str">
        <f aca="false">IF(M178="ликви",A178,"QWE")</f>
        <v>QWE</v>
      </c>
      <c r="Q178" s="13" t="str">
        <f aca="false">IF(M178="предп",A178,"QWE")</f>
        <v>QWE</v>
      </c>
      <c r="R178" s="13" t="str">
        <f aca="false">IF(M178="новин",A178,"QWE")</f>
        <v>QWE</v>
      </c>
      <c r="S178" s="13" t="str">
        <f aca="false">IF(M178="новин",B178,"QWE")</f>
        <v>QWE</v>
      </c>
      <c r="T178" s="13" t="str">
        <f aca="false">IF(M178="актив",B178,"QWE")</f>
        <v>QWE</v>
      </c>
      <c r="U178" s="13" t="str">
        <f aca="false">IF(M178="акция",B178,"QWE")</f>
        <v>QWE</v>
      </c>
      <c r="V178" s="13" t="str">
        <f aca="false">IF(M178="ликви",B178,"QWE")</f>
        <v>QWE</v>
      </c>
      <c r="W178" s="13" t="str">
        <f aca="false">IF(M178="предп",B178,"QWE")</f>
        <v>QWE</v>
      </c>
      <c r="Y178" s="6" t="str">
        <f aca="false">IFERROR(VLOOKUP(A178,ликвидация!$A$1:$B$226,2,0)," ")</f>
        <v>Ликвидация</v>
      </c>
    </row>
    <row r="179" customFormat="false" ht="15" hidden="true" customHeight="false" outlineLevel="0" collapsed="false">
      <c r="A179" s="15" t="n">
        <v>64010</v>
      </c>
      <c r="B179" s="16" t="s">
        <v>216</v>
      </c>
      <c r="C179" s="16" t="s">
        <v>70</v>
      </c>
      <c r="D179" s="16" t="n">
        <f aca="false">IFERROR(VLOOKUP(A179,Склад!$A$1:$B$2300,2,0),"0")</f>
        <v>0</v>
      </c>
      <c r="E179" s="24"/>
      <c r="F179" s="24"/>
      <c r="I179" s="21" t="n">
        <f aca="false">IFERROR(VLOOKUP(A179,Магазин!$A$1:$B$2300,2,0),"0")</f>
        <v>0</v>
      </c>
      <c r="J179" s="21" t="str">
        <f aca="false">IFERROR(VLOOKUP(A179,'продажи магазинов'!$A$1:$B$2000,2,0),"0")</f>
        <v>0</v>
      </c>
      <c r="K179" s="22" t="str">
        <f aca="false">IFERROR(VLOOKUP(A179,'тип хранение'!A:E,5,0),"-")</f>
        <v>3</v>
      </c>
      <c r="L179" s="23" t="n">
        <f aca="false">IFERROR(VLOOKUP(A179,минвлож!A:D,4,0),"-")</f>
        <v>20</v>
      </c>
      <c r="M179" s="13" t="str">
        <f aca="false">LEFT(H179,5)</f>
        <v/>
      </c>
      <c r="N179" s="13" t="str">
        <f aca="false">IF(M179="актив",A179,"QWE")</f>
        <v>QWE</v>
      </c>
      <c r="O179" s="13" t="str">
        <f aca="false">IF(M179="акция",A179,"QWE")</f>
        <v>QWE</v>
      </c>
      <c r="P179" s="13" t="str">
        <f aca="false">IF(M179="ликви",A179,"QWE")</f>
        <v>QWE</v>
      </c>
      <c r="Q179" s="13" t="str">
        <f aca="false">IF(M179="предп",A179,"QWE")</f>
        <v>QWE</v>
      </c>
      <c r="R179" s="13" t="str">
        <f aca="false">IF(M179="новин",A179,"QWE")</f>
        <v>QWE</v>
      </c>
      <c r="S179" s="13" t="str">
        <f aca="false">IF(M179="новин",B179,"QWE")</f>
        <v>QWE</v>
      </c>
      <c r="T179" s="13" t="str">
        <f aca="false">IF(M179="актив",B179,"QWE")</f>
        <v>QWE</v>
      </c>
      <c r="U179" s="13" t="str">
        <f aca="false">IF(M179="акция",B179,"QWE")</f>
        <v>QWE</v>
      </c>
      <c r="V179" s="13" t="str">
        <f aca="false">IF(M179="ликви",B179,"QWE")</f>
        <v>QWE</v>
      </c>
      <c r="W179" s="13" t="str">
        <f aca="false">IF(M179="предп",B179,"QWE")</f>
        <v>QWE</v>
      </c>
      <c r="Y179" s="6" t="str">
        <f aca="false">IFERROR(VLOOKUP(A179,ликвидация!$A$1:$B$226,2,0)," ")</f>
        <v> </v>
      </c>
    </row>
    <row r="180" customFormat="false" ht="15" hidden="true" customHeight="false" outlineLevel="0" collapsed="false">
      <c r="A180" s="15" t="n">
        <v>702023</v>
      </c>
      <c r="B180" s="16" t="s">
        <v>217</v>
      </c>
      <c r="C180" s="16" t="s">
        <v>20</v>
      </c>
      <c r="D180" s="16" t="n">
        <f aca="false">IFERROR(VLOOKUP(A180,Склад!$A$1:$B$2300,2,0),"0")</f>
        <v>0</v>
      </c>
      <c r="E180" s="24"/>
      <c r="F180" s="24"/>
      <c r="I180" s="21" t="n">
        <f aca="false">IFERROR(VLOOKUP(A180,Магазин!$A$1:$B$2300,2,0),"0")</f>
        <v>0</v>
      </c>
      <c r="J180" s="21" t="n">
        <f aca="false">IFERROR(VLOOKUP(A180,'продажи магазинов'!$A$1:$B$2000,2,0),"0")</f>
        <v>1</v>
      </c>
      <c r="K180" s="22" t="str">
        <f aca="false">IFERROR(VLOOKUP(A180,'тип хранение'!A:E,5,0),"-")</f>
        <v>-</v>
      </c>
      <c r="L180" s="23" t="str">
        <f aca="false">IFERROR(VLOOKUP(A180,минвлож!A:D,4,0),"-")</f>
        <v>-</v>
      </c>
      <c r="M180" s="13" t="str">
        <f aca="false">LEFT(H180,5)</f>
        <v/>
      </c>
      <c r="N180" s="13" t="str">
        <f aca="false">IF(M180="актив",A180,"QWE")</f>
        <v>QWE</v>
      </c>
      <c r="O180" s="13" t="str">
        <f aca="false">IF(M180="акция",A180,"QWE")</f>
        <v>QWE</v>
      </c>
      <c r="P180" s="13" t="str">
        <f aca="false">IF(M180="ликви",A180,"QWE")</f>
        <v>QWE</v>
      </c>
      <c r="Q180" s="13" t="str">
        <f aca="false">IF(M180="предп",A180,"QWE")</f>
        <v>QWE</v>
      </c>
      <c r="R180" s="13" t="str">
        <f aca="false">IF(M180="новин",A180,"QWE")</f>
        <v>QWE</v>
      </c>
      <c r="S180" s="13" t="str">
        <f aca="false">IF(M180="новин",B180,"QWE")</f>
        <v>QWE</v>
      </c>
      <c r="T180" s="13" t="str">
        <f aca="false">IF(M180="актив",B180,"QWE")</f>
        <v>QWE</v>
      </c>
      <c r="U180" s="13" t="str">
        <f aca="false">IF(M180="акция",B180,"QWE")</f>
        <v>QWE</v>
      </c>
      <c r="V180" s="13" t="str">
        <f aca="false">IF(M180="ликви",B180,"QWE")</f>
        <v>QWE</v>
      </c>
      <c r="W180" s="13" t="str">
        <f aca="false">IF(M180="предп",B180,"QWE")</f>
        <v>QWE</v>
      </c>
      <c r="Y180" s="6" t="str">
        <f aca="false">IFERROR(VLOOKUP(A180,ликвидация!$A$1:$B$226,2,0)," ")</f>
        <v> </v>
      </c>
    </row>
    <row r="181" customFormat="false" ht="15" hidden="true" customHeight="false" outlineLevel="0" collapsed="false">
      <c r="A181" s="15" t="n">
        <v>64104</v>
      </c>
      <c r="B181" s="16" t="s">
        <v>218</v>
      </c>
      <c r="C181" s="16" t="s">
        <v>70</v>
      </c>
      <c r="D181" s="16" t="n">
        <f aca="false">IFERROR(VLOOKUP(A181,Склад!$A$1:$B$2300,2,0),"0")</f>
        <v>0</v>
      </c>
      <c r="E181" s="17"/>
      <c r="F181" s="18" t="n">
        <f aca="false">IFERROR(IF(C181="pcs.",ROUND(IF(J181/7*2-(I181-X181)&lt;0,0,IF(J181/7*2-(I181-X181)&lt;L181,L181,J181/7*2-(I181-X181))),0),IF(J181/7*2-(I181-X181)&lt;0,0,IF(J181/7*2-(I181-X181)&lt;L181,L181,J181/7*2-(I181-X181)))),0)</f>
        <v>6</v>
      </c>
      <c r="G181" s="19"/>
      <c r="H181" s="20" t="str">
        <f aca="false">IFERROR(VLOOKUP(A181,Акции!A:C,3,0)," ")</f>
        <v> </v>
      </c>
      <c r="I181" s="21" t="n">
        <f aca="false">IFERROR(VLOOKUP(A181,Магазин!$A$1:$B$2300,2,0),"0")</f>
        <v>0</v>
      </c>
      <c r="J181" s="21" t="str">
        <f aca="false">IFERROR(VLOOKUP(A181,'продажи магазинов'!$A$1:$B$2000,2,0),"0")</f>
        <v>0</v>
      </c>
      <c r="K181" s="22" t="str">
        <f aca="false">IFERROR(VLOOKUP(A181,'тип хранение'!A:E,5,0),"-")</f>
        <v>3</v>
      </c>
      <c r="L181" s="23" t="n">
        <f aca="false">IFERROR(VLOOKUP(A181,минвлож!A:D,4,0),"-")</f>
        <v>6</v>
      </c>
      <c r="M181" s="13" t="str">
        <f aca="false">LEFT(H181,5)</f>
        <v> </v>
      </c>
      <c r="N181" s="13" t="str">
        <f aca="false">IF(M181="актив",A181,"QWE")</f>
        <v>QWE</v>
      </c>
      <c r="O181" s="13" t="str">
        <f aca="false">IF(M181="акция",A181,"QWE")</f>
        <v>QWE</v>
      </c>
      <c r="P181" s="13" t="str">
        <f aca="false">IF(M181="ликви",A181,"QWE")</f>
        <v>QWE</v>
      </c>
      <c r="Q181" s="13" t="str">
        <f aca="false">IF(M181="предп",A181,"QWE")</f>
        <v>QWE</v>
      </c>
      <c r="R181" s="13" t="str">
        <f aca="false">IF(M181="новин",A181,"QWE")</f>
        <v>QWE</v>
      </c>
      <c r="S181" s="13" t="str">
        <f aca="false">IF(M181="новин",B181,"QWE")</f>
        <v>QWE</v>
      </c>
      <c r="T181" s="13" t="str">
        <f aca="false">IF(M181="актив",B181,"QWE")</f>
        <v>QWE</v>
      </c>
      <c r="U181" s="13" t="str">
        <f aca="false">IF(M181="акция",B181,"QWE")</f>
        <v>QWE</v>
      </c>
      <c r="V181" s="13" t="str">
        <f aca="false">IF(M181="ликви",B181,"QWE")</f>
        <v>QWE</v>
      </c>
      <c r="W181" s="13" t="str">
        <f aca="false">IF(M181="предп",B181,"QWE")</f>
        <v>QWE</v>
      </c>
      <c r="Y181" s="6" t="str">
        <f aca="false">IFERROR(VLOOKUP(A181,ликвидация!$A$1:$B$226,2,0)," ")</f>
        <v> </v>
      </c>
    </row>
    <row r="182" customFormat="false" ht="15" hidden="true" customHeight="false" outlineLevel="0" collapsed="false">
      <c r="A182" s="15" t="n">
        <v>1454</v>
      </c>
      <c r="B182" s="16" t="s">
        <v>219</v>
      </c>
      <c r="C182" s="16" t="s">
        <v>20</v>
      </c>
      <c r="D182" s="16" t="n">
        <f aca="false">IFERROR(VLOOKUP(A182,Склад!$A$1:$B$2300,2,0),"0")</f>
        <v>0</v>
      </c>
      <c r="E182" s="17"/>
      <c r="F182" s="18" t="n">
        <f aca="false">IFERROR(IF(C182="pcs.",ROUND(IF(J182/7*2-(I182-X182)&lt;0,0,IF(J182/7*2-(I182-X182)&lt;L182,L182,J182/7*2-(I182-X182))),0),IF(J182/7*2-(I182-X182)&lt;0,0,IF(J182/7*2-(I182-X182)&lt;L182,L182,J182/7*2-(I182-X182)))),0)</f>
        <v>0</v>
      </c>
      <c r="G182" s="19"/>
      <c r="H182" s="20" t="str">
        <f aca="false">IFERROR(VLOOKUP(A182,Акции!A:C,3,0)," ")</f>
        <v> </v>
      </c>
      <c r="I182" s="21" t="n">
        <f aca="false">IFERROR(VLOOKUP(A182,Магазин!$A$1:$B$2300,2,0),"0")</f>
        <v>0</v>
      </c>
      <c r="J182" s="21" t="n">
        <f aca="false">IFERROR(VLOOKUP(A182,'продажи магазинов'!$A$1:$B$2000,2,0),"0")</f>
        <v>12</v>
      </c>
      <c r="K182" s="22" t="str">
        <f aca="false">IFERROR(VLOOKUP(A182,'тип хранение'!A:E,5,0),"-")</f>
        <v>-</v>
      </c>
      <c r="L182" s="23" t="str">
        <f aca="false">IFERROR(VLOOKUP(A182,минвлож!A:D,4,0),"-")</f>
        <v>-</v>
      </c>
      <c r="M182" s="13" t="str">
        <f aca="false">LEFT(H182,5)</f>
        <v> </v>
      </c>
      <c r="N182" s="13" t="str">
        <f aca="false">IF(M182="актив",A182,"QWE")</f>
        <v>QWE</v>
      </c>
      <c r="O182" s="13" t="str">
        <f aca="false">IF(M182="акция",A182,"QWE")</f>
        <v>QWE</v>
      </c>
      <c r="P182" s="13" t="str">
        <f aca="false">IF(M182="ликви",A182,"QWE")</f>
        <v>QWE</v>
      </c>
      <c r="Q182" s="13" t="str">
        <f aca="false">IF(M182="предп",A182,"QWE")</f>
        <v>QWE</v>
      </c>
      <c r="R182" s="13" t="str">
        <f aca="false">IF(M182="новин",A182,"QWE")</f>
        <v>QWE</v>
      </c>
      <c r="S182" s="13" t="str">
        <f aca="false">IF(M182="новин",B182,"QWE")</f>
        <v>QWE</v>
      </c>
      <c r="T182" s="13" t="str">
        <f aca="false">IF(M182="актив",B182,"QWE")</f>
        <v>QWE</v>
      </c>
      <c r="U182" s="13" t="str">
        <f aca="false">IF(M182="акция",B182,"QWE")</f>
        <v>QWE</v>
      </c>
      <c r="V182" s="13" t="str">
        <f aca="false">IF(M182="ликви",B182,"QWE")</f>
        <v>QWE</v>
      </c>
      <c r="W182" s="13" t="str">
        <f aca="false">IF(M182="предп",B182,"QWE")</f>
        <v>QWE</v>
      </c>
      <c r="Y182" s="6" t="str">
        <f aca="false">IFERROR(VLOOKUP(A182,ликвидация!$A$1:$B$226,2,0)," ")</f>
        <v> </v>
      </c>
    </row>
    <row r="183" customFormat="false" ht="15" hidden="true" customHeight="false" outlineLevel="0" collapsed="false">
      <c r="A183" s="15" t="n">
        <v>889909</v>
      </c>
      <c r="B183" s="16" t="s">
        <v>220</v>
      </c>
      <c r="C183" s="16" t="s">
        <v>14</v>
      </c>
      <c r="D183" s="16" t="n">
        <f aca="false">IFERROR(VLOOKUP(A183,Склад!$A$1:$B$2300,2,0),"0")</f>
        <v>0</v>
      </c>
      <c r="E183" s="24" t="s">
        <v>221</v>
      </c>
      <c r="F183" s="18" t="str">
        <f aca="false">IFERROR(IF(C183="pcs.",ROUND(IF(J183/7*2-(I183-X183)&lt;0,0,IF(J183/7*2-(I183-X183)&lt;L183,L183,J183/7*2-(I183-X183))),0),IF(J183/7*2-(I183-X183)&lt;0,0,IF(J183/7*2-(I183-X183)&lt;L183,L183,J183/7*2-(I183-X183)))),0)</f>
        <v>-</v>
      </c>
      <c r="I183" s="21" t="n">
        <f aca="false">IFERROR(VLOOKUP(A183,Магазин!$A$1:$B$2300,2,0),"0")</f>
        <v>0</v>
      </c>
      <c r="J183" s="21" t="str">
        <f aca="false">IFERROR(VLOOKUP(A183,'продажи магазинов'!$A$1:$B$2000,2,0),"0")</f>
        <v>0</v>
      </c>
      <c r="K183" s="22" t="str">
        <f aca="false">IFERROR(VLOOKUP(A183,'тип хранение'!A:E,5,0),"-")</f>
        <v>-</v>
      </c>
      <c r="L183" s="23" t="str">
        <f aca="false">IFERROR(VLOOKUP(A183,минвлож!A:D,4,0),"-")</f>
        <v>-</v>
      </c>
      <c r="M183" s="13" t="str">
        <f aca="false">LEFT(H183,5)</f>
        <v/>
      </c>
      <c r="N183" s="13" t="str">
        <f aca="false">IF(M183="актив",A183,"QWE")</f>
        <v>QWE</v>
      </c>
      <c r="O183" s="13" t="str">
        <f aca="false">IF(M183="акция",A183,"QWE")</f>
        <v>QWE</v>
      </c>
      <c r="P183" s="13" t="str">
        <f aca="false">IF(M183="ликви",A183,"QWE")</f>
        <v>QWE</v>
      </c>
      <c r="Q183" s="13" t="str">
        <f aca="false">IF(M183="предп",A183,"QWE")</f>
        <v>QWE</v>
      </c>
      <c r="R183" s="13" t="str">
        <f aca="false">IF(M183="новин",A183,"QWE")</f>
        <v>QWE</v>
      </c>
      <c r="S183" s="13" t="str">
        <f aca="false">IF(M183="новин",B183,"QWE")</f>
        <v>QWE</v>
      </c>
      <c r="T183" s="13" t="str">
        <f aca="false">IF(M183="актив",B183,"QWE")</f>
        <v>QWE</v>
      </c>
      <c r="U183" s="13" t="str">
        <f aca="false">IF(M183="акция",B183,"QWE")</f>
        <v>QWE</v>
      </c>
      <c r="V183" s="13" t="str">
        <f aca="false">IF(M183="ликви",B183,"QWE")</f>
        <v>QWE</v>
      </c>
      <c r="W183" s="13" t="str">
        <f aca="false">IF(M183="предп",B183,"QWE")</f>
        <v>QWE</v>
      </c>
      <c r="Y183" s="6" t="str">
        <f aca="false">IFERROR(VLOOKUP(A183,ликвидация!$A$1:$B$226,2,0)," ")</f>
        <v> </v>
      </c>
    </row>
    <row r="184" customFormat="false" ht="15" hidden="true" customHeight="false" outlineLevel="0" collapsed="false">
      <c r="A184" s="15" t="n">
        <v>889920</v>
      </c>
      <c r="B184" s="16" t="s">
        <v>222</v>
      </c>
      <c r="C184" s="16" t="s">
        <v>14</v>
      </c>
      <c r="D184" s="16" t="n">
        <f aca="false">IFERROR(VLOOKUP(A184,Склад!$A$1:$B$2300,2,0),"0")</f>
        <v>0</v>
      </c>
      <c r="E184" s="24"/>
      <c r="F184" s="18" t="str">
        <f aca="false">IFERROR(IF(C184="pcs.",ROUND(IF(J184/7*2-(I184-X184)&lt;0,0,IF(J184/7*2-(I184-X184)&lt;L184,L184,J184/7*2-(I184-X184))),0),IF(J184/7*2-(I184-X184)&lt;0,0,IF(J184/7*2-(I184-X184)&lt;L184,L184,J184/7*2-(I184-X184)))),0)</f>
        <v>-</v>
      </c>
      <c r="I184" s="21" t="n">
        <f aca="false">IFERROR(VLOOKUP(A184,Магазин!$A$1:$B$2300,2,0),"0")</f>
        <v>0</v>
      </c>
      <c r="J184" s="21" t="str">
        <f aca="false">IFERROR(VLOOKUP(A184,'продажи магазинов'!$A$1:$B$2000,2,0),"0")</f>
        <v>0</v>
      </c>
      <c r="K184" s="22" t="str">
        <f aca="false">IFERROR(VLOOKUP(A184,'тип хранение'!A:E,5,0),"-")</f>
        <v>-</v>
      </c>
      <c r="L184" s="23" t="str">
        <f aca="false">IFERROR(VLOOKUP(A184,минвлож!A:D,4,0),"-")</f>
        <v>-</v>
      </c>
      <c r="M184" s="13" t="str">
        <f aca="false">LEFT(H184,5)</f>
        <v/>
      </c>
      <c r="N184" s="13" t="str">
        <f aca="false">IF(M184="актив",A184,"QWE")</f>
        <v>QWE</v>
      </c>
      <c r="O184" s="13" t="str">
        <f aca="false">IF(M184="акция",A184,"QWE")</f>
        <v>QWE</v>
      </c>
      <c r="P184" s="13" t="str">
        <f aca="false">IF(M184="ликви",A184,"QWE")</f>
        <v>QWE</v>
      </c>
      <c r="Q184" s="13" t="str">
        <f aca="false">IF(M184="предп",A184,"QWE")</f>
        <v>QWE</v>
      </c>
      <c r="R184" s="13" t="str">
        <f aca="false">IF(M184="новин",A184,"QWE")</f>
        <v>QWE</v>
      </c>
      <c r="S184" s="13" t="str">
        <f aca="false">IF(M184="новин",B184,"QWE")</f>
        <v>QWE</v>
      </c>
      <c r="T184" s="13" t="str">
        <f aca="false">IF(M184="актив",B184,"QWE")</f>
        <v>QWE</v>
      </c>
      <c r="U184" s="13" t="str">
        <f aca="false">IF(M184="акция",B184,"QWE")</f>
        <v>QWE</v>
      </c>
      <c r="V184" s="13" t="str">
        <f aca="false">IF(M184="ликви",B184,"QWE")</f>
        <v>QWE</v>
      </c>
      <c r="W184" s="13" t="str">
        <f aca="false">IF(M184="предп",B184,"QWE")</f>
        <v>QWE</v>
      </c>
      <c r="Y184" s="6" t="str">
        <f aca="false">IFERROR(VLOOKUP(A184,ликвидация!$A$1:$B$226,2,0)," ")</f>
        <v> </v>
      </c>
    </row>
    <row r="185" customFormat="false" ht="15" hidden="true" customHeight="false" outlineLevel="0" collapsed="false">
      <c r="A185" s="15" t="n">
        <v>62304</v>
      </c>
      <c r="B185" s="16" t="s">
        <v>223</v>
      </c>
      <c r="C185" s="16" t="s">
        <v>70</v>
      </c>
      <c r="D185" s="16" t="n">
        <f aca="false">IFERROR(VLOOKUP(A185,Склад!$A$1:$B$2300,2,0),"0")</f>
        <v>0</v>
      </c>
      <c r="E185" s="24"/>
      <c r="F185" s="18" t="str">
        <f aca="false">IFERROR(IF(C185="pcs.",ROUND(IF(J185/7*2-(I185-X185)&lt;0,0,IF(J185/7*2-(I185-X185)&lt;L185,L185,J185/7*2-(I185-X185))),0),IF(J185/7*2-(I185-X185)&lt;0,0,IF(J185/7*2-(I185-X185)&lt;L185,L185,J185/7*2-(I185-X185)))),0)</f>
        <v>-</v>
      </c>
      <c r="I185" s="21" t="n">
        <f aca="false">IFERROR(VLOOKUP(A185,Магазин!$A$1:$B$2300,2,0),"0")</f>
        <v>0</v>
      </c>
      <c r="J185" s="21" t="str">
        <f aca="false">IFERROR(VLOOKUP(A185,'продажи магазинов'!$A$1:$B$2000,2,0),"0")</f>
        <v>0</v>
      </c>
      <c r="K185" s="22" t="str">
        <f aca="false">IFERROR(VLOOKUP(A185,'тип хранение'!A:E,5,0),"-")</f>
        <v>-</v>
      </c>
      <c r="L185" s="23" t="str">
        <f aca="false">IFERROR(VLOOKUP(A185,минвлож!A:D,4,0),"-")</f>
        <v>-</v>
      </c>
      <c r="M185" s="13" t="str">
        <f aca="false">LEFT(H185,5)</f>
        <v/>
      </c>
      <c r="N185" s="13" t="str">
        <f aca="false">IF(M185="актив",A185,"QWE")</f>
        <v>QWE</v>
      </c>
      <c r="O185" s="13" t="str">
        <f aca="false">IF(M185="акция",A185,"QWE")</f>
        <v>QWE</v>
      </c>
      <c r="P185" s="13" t="str">
        <f aca="false">IF(M185="ликви",A185,"QWE")</f>
        <v>QWE</v>
      </c>
      <c r="Q185" s="13" t="str">
        <f aca="false">IF(M185="предп",A185,"QWE")</f>
        <v>QWE</v>
      </c>
      <c r="R185" s="13" t="str">
        <f aca="false">IF(M185="новин",A185,"QWE")</f>
        <v>QWE</v>
      </c>
      <c r="S185" s="13" t="str">
        <f aca="false">IF(M185="новин",B185,"QWE")</f>
        <v>QWE</v>
      </c>
      <c r="T185" s="13" t="str">
        <f aca="false">IF(M185="актив",B185,"QWE")</f>
        <v>QWE</v>
      </c>
      <c r="U185" s="13" t="str">
        <f aca="false">IF(M185="акция",B185,"QWE")</f>
        <v>QWE</v>
      </c>
      <c r="V185" s="13" t="str">
        <f aca="false">IF(M185="ликви",B185,"QWE")</f>
        <v>QWE</v>
      </c>
      <c r="W185" s="13" t="str">
        <f aca="false">IF(M185="предп",B185,"QWE")</f>
        <v>QWE</v>
      </c>
      <c r="Y185" s="6" t="str">
        <f aca="false">IFERROR(VLOOKUP(A185,ликвидация!$A$1:$B$226,2,0)," ")</f>
        <v> </v>
      </c>
    </row>
    <row r="186" customFormat="false" ht="15" hidden="true" customHeight="false" outlineLevel="0" collapsed="false">
      <c r="A186" s="15" t="n">
        <v>105501</v>
      </c>
      <c r="B186" s="16" t="s">
        <v>224</v>
      </c>
      <c r="C186" s="16" t="s">
        <v>20</v>
      </c>
      <c r="D186" s="16" t="n">
        <f aca="false">IFERROR(VLOOKUP(A186,Склад!$A$1:$B$2300,2,0),"0")</f>
        <v>0</v>
      </c>
      <c r="E186" s="24"/>
      <c r="F186" s="18" t="n">
        <f aca="false">IFERROR(IF(C186="pcs.",ROUND(IF(J186/7*2-(I186-X186)&lt;0,0,IF(J186/7*2-(I186-X186)&lt;L186,L186,J186/7*2-(I186-X186))),0),IF(J186/7*2-(I186-X186)&lt;0,0,IF(J186/7*2-(I186-X186)&lt;L186,L186,J186/7*2-(I186-X186)))),0)</f>
        <v>15</v>
      </c>
      <c r="I186" s="21" t="n">
        <f aca="false">IFERROR(VLOOKUP(A186,Магазин!$A$1:$B$2300,2,0),"0")</f>
        <v>0</v>
      </c>
      <c r="J186" s="21" t="str">
        <f aca="false">IFERROR(VLOOKUP(A186,'продажи магазинов'!$A$1:$B$2000,2,0),"0")</f>
        <v>0</v>
      </c>
      <c r="K186" s="22" t="str">
        <f aca="false">IFERROR(VLOOKUP(A186,'тип хранение'!A:E,5,0),"-")</f>
        <v>3</v>
      </c>
      <c r="L186" s="23" t="n">
        <f aca="false">IFERROR(VLOOKUP(A186,минвлож!A:D,4,0),"-")</f>
        <v>15</v>
      </c>
      <c r="M186" s="13" t="str">
        <f aca="false">LEFT(H186,5)</f>
        <v/>
      </c>
      <c r="N186" s="13" t="str">
        <f aca="false">IF(M186="актив",A186,"QWE")</f>
        <v>QWE</v>
      </c>
      <c r="O186" s="13" t="str">
        <f aca="false">IF(M186="акция",A186,"QWE")</f>
        <v>QWE</v>
      </c>
      <c r="P186" s="13" t="str">
        <f aca="false">IF(M186="ликви",A186,"QWE")</f>
        <v>QWE</v>
      </c>
      <c r="Q186" s="13" t="str">
        <f aca="false">IF(M186="предп",A186,"QWE")</f>
        <v>QWE</v>
      </c>
      <c r="R186" s="13" t="str">
        <f aca="false">IF(M186="новин",A186,"QWE")</f>
        <v>QWE</v>
      </c>
      <c r="S186" s="13" t="str">
        <f aca="false">IF(M186="новин",B186,"QWE")</f>
        <v>QWE</v>
      </c>
      <c r="T186" s="13" t="str">
        <f aca="false">IF(M186="актив",B186,"QWE")</f>
        <v>QWE</v>
      </c>
      <c r="U186" s="13" t="str">
        <f aca="false">IF(M186="акция",B186,"QWE")</f>
        <v>QWE</v>
      </c>
      <c r="V186" s="13" t="str">
        <f aca="false">IF(M186="ликви",B186,"QWE")</f>
        <v>QWE</v>
      </c>
      <c r="W186" s="13" t="str">
        <f aca="false">IF(M186="предп",B186,"QWE")</f>
        <v>QWE</v>
      </c>
      <c r="Y186" s="6" t="str">
        <f aca="false">IFERROR(VLOOKUP(A186,ликвидация!$A$1:$B$226,2,0)," ")</f>
        <v> </v>
      </c>
    </row>
    <row r="187" customFormat="false" ht="15" hidden="true" customHeight="false" outlineLevel="0" collapsed="false">
      <c r="A187" s="15" t="n">
        <v>1169</v>
      </c>
      <c r="B187" s="16" t="s">
        <v>225</v>
      </c>
      <c r="C187" s="16" t="s">
        <v>20</v>
      </c>
      <c r="D187" s="16" t="n">
        <f aca="false">IFERROR(VLOOKUP(A187,Склад!$A$1:$B$2300,2,0),"0")</f>
        <v>0</v>
      </c>
      <c r="E187" s="24"/>
      <c r="F187" s="24"/>
      <c r="I187" s="21" t="n">
        <f aca="false">IFERROR(VLOOKUP(A187,Магазин!$A$1:$B$2300,2,0),"0")</f>
        <v>0</v>
      </c>
      <c r="J187" s="21" t="n">
        <f aca="false">IFERROR(VLOOKUP(A187,'продажи магазинов'!$A$1:$B$2000,2,0),"0")</f>
        <v>1</v>
      </c>
      <c r="K187" s="22" t="str">
        <f aca="false">IFERROR(VLOOKUP(A187,'тип хранение'!A:E,5,0),"-")</f>
        <v>-</v>
      </c>
      <c r="L187" s="23" t="str">
        <f aca="false">IFERROR(VLOOKUP(A187,минвлож!A:D,4,0),"-")</f>
        <v>-</v>
      </c>
      <c r="M187" s="13" t="str">
        <f aca="false">LEFT(H187,5)</f>
        <v/>
      </c>
      <c r="N187" s="13" t="str">
        <f aca="false">IF(M187="актив",A187,"QWE")</f>
        <v>QWE</v>
      </c>
      <c r="O187" s="13" t="str">
        <f aca="false">IF(M187="акция",A187,"QWE")</f>
        <v>QWE</v>
      </c>
      <c r="P187" s="13" t="str">
        <f aca="false">IF(M187="ликви",A187,"QWE")</f>
        <v>QWE</v>
      </c>
      <c r="Q187" s="13" t="str">
        <f aca="false">IF(M187="предп",A187,"QWE")</f>
        <v>QWE</v>
      </c>
      <c r="R187" s="13" t="str">
        <f aca="false">IF(M187="новин",A187,"QWE")</f>
        <v>QWE</v>
      </c>
      <c r="S187" s="13" t="str">
        <f aca="false">IF(M187="новин",B187,"QWE")</f>
        <v>QWE</v>
      </c>
      <c r="T187" s="13" t="str">
        <f aca="false">IF(M187="актив",B187,"QWE")</f>
        <v>QWE</v>
      </c>
      <c r="U187" s="13" t="str">
        <f aca="false">IF(M187="акция",B187,"QWE")</f>
        <v>QWE</v>
      </c>
      <c r="V187" s="13" t="str">
        <f aca="false">IF(M187="ликви",B187,"QWE")</f>
        <v>QWE</v>
      </c>
      <c r="W187" s="13" t="str">
        <f aca="false">IF(M187="предп",B187,"QWE")</f>
        <v>QWE</v>
      </c>
      <c r="Y187" s="6" t="str">
        <f aca="false">IFERROR(VLOOKUP(A187,ликвидация!$A$1:$B$226,2,0)," ")</f>
        <v> </v>
      </c>
    </row>
    <row r="188" customFormat="false" ht="15" hidden="true" customHeight="false" outlineLevel="0" collapsed="false">
      <c r="A188" s="15" t="n">
        <v>80017539</v>
      </c>
      <c r="B188" s="16" t="s">
        <v>226</v>
      </c>
      <c r="C188" s="16" t="s">
        <v>14</v>
      </c>
      <c r="D188" s="16" t="n">
        <f aca="false">IFERROR(VLOOKUP(A188,Склад!$A$1:$B$2300,2,0),"0")</f>
        <v>0</v>
      </c>
      <c r="E188" s="24"/>
      <c r="F188" s="18" t="str">
        <f aca="false">IFERROR(IF(C188="pcs.",ROUND(IF(J188/7*2-(I188-X188)&lt;0,0,IF(J188/7*2-(I188-X188)&lt;L188,L188,J188/7*2-(I188-X188))),0),IF(J188/7*2-(I188-X188)&lt;0,0,IF(J188/7*2-(I188-X188)&lt;L188,L188,J188/7*2-(I188-X188)))),0)</f>
        <v>-</v>
      </c>
      <c r="I188" s="21" t="n">
        <f aca="false">IFERROR(VLOOKUP(A188,Магазин!$A$1:$B$2300,2,0),"0")</f>
        <v>0</v>
      </c>
      <c r="J188" s="21" t="str">
        <f aca="false">IFERROR(VLOOKUP(A188,'продажи магазинов'!$A$1:$B$2000,2,0),"0")</f>
        <v>0</v>
      </c>
      <c r="K188" s="22" t="str">
        <f aca="false">IFERROR(VLOOKUP(A188,'тип хранение'!A:E,5,0),"-")</f>
        <v>-</v>
      </c>
      <c r="L188" s="23" t="str">
        <f aca="false">IFERROR(VLOOKUP(A188,минвлож!A:D,4,0),"-")</f>
        <v>-</v>
      </c>
      <c r="M188" s="13" t="str">
        <f aca="false">LEFT(H188,5)</f>
        <v/>
      </c>
      <c r="N188" s="13" t="str">
        <f aca="false">IF(M188="актив",A188,"QWE")</f>
        <v>QWE</v>
      </c>
      <c r="O188" s="13" t="str">
        <f aca="false">IF(M188="акция",A188,"QWE")</f>
        <v>QWE</v>
      </c>
      <c r="P188" s="13" t="str">
        <f aca="false">IF(M188="ликви",A188,"QWE")</f>
        <v>QWE</v>
      </c>
      <c r="Q188" s="13" t="str">
        <f aca="false">IF(M188="предп",A188,"QWE")</f>
        <v>QWE</v>
      </c>
      <c r="R188" s="13" t="str">
        <f aca="false">IF(M188="новин",A188,"QWE")</f>
        <v>QWE</v>
      </c>
      <c r="S188" s="13" t="str">
        <f aca="false">IF(M188="новин",B188,"QWE")</f>
        <v>QWE</v>
      </c>
      <c r="T188" s="13" t="str">
        <f aca="false">IF(M188="актив",B188,"QWE")</f>
        <v>QWE</v>
      </c>
      <c r="U188" s="13" t="str">
        <f aca="false">IF(M188="акция",B188,"QWE")</f>
        <v>QWE</v>
      </c>
      <c r="V188" s="13" t="str">
        <f aca="false">IF(M188="ликви",B188,"QWE")</f>
        <v>QWE</v>
      </c>
      <c r="W188" s="13" t="str">
        <f aca="false">IF(M188="предп",B188,"QWE")</f>
        <v>QWE</v>
      </c>
      <c r="Y188" s="6" t="str">
        <f aca="false">IFERROR(VLOOKUP(A188,ликвидация!$A$1:$B$226,2,0)," ")</f>
        <v> </v>
      </c>
    </row>
    <row r="189" customFormat="false" ht="15" hidden="true" customHeight="false" outlineLevel="0" collapsed="false">
      <c r="A189" s="15" t="n">
        <v>15220</v>
      </c>
      <c r="B189" s="16" t="s">
        <v>227</v>
      </c>
      <c r="C189" s="16" t="s">
        <v>20</v>
      </c>
      <c r="D189" s="16" t="n">
        <f aca="false">IFERROR(VLOOKUP(A189,Склад!$A$1:$B$2300,2,0),"0")</f>
        <v>0</v>
      </c>
      <c r="E189" s="24"/>
      <c r="F189" s="18" t="n">
        <f aca="false">IFERROR(IF(C189="pcs.",ROUND(IF(J189/7*2-(I189-X189)&lt;0,0,IF(J189/7*2-(I189-X189)&lt;L189,L189,J189/7*2-(I189-X189))),0),IF(J189/7*2-(I189-X189)&lt;0,0,IF(J189/7*2-(I189-X189)&lt;L189,L189,J189/7*2-(I189-X189)))),0)</f>
        <v>0</v>
      </c>
      <c r="I189" s="21" t="n">
        <f aca="false">IFERROR(VLOOKUP(A189,Магазин!$A$1:$B$2300,2,0),"0")</f>
        <v>0</v>
      </c>
      <c r="J189" s="21" t="str">
        <f aca="false">IFERROR(VLOOKUP(A189,'продажи магазинов'!$A$1:$B$2000,2,0),"0")</f>
        <v>0</v>
      </c>
      <c r="K189" s="22" t="n">
        <f aca="false">IFERROR(VLOOKUP(A189,'тип хранение'!A:E,5,0),"-")</f>
        <v>2</v>
      </c>
      <c r="L189" s="23" t="n">
        <f aca="false">IFERROR(VLOOKUP(A189,минвлож!A:D,4,0),"-")</f>
        <v>0</v>
      </c>
      <c r="M189" s="13" t="str">
        <f aca="false">LEFT(H189,5)</f>
        <v/>
      </c>
      <c r="N189" s="13" t="str">
        <f aca="false">IF(M189="актив",A189,"QWE")</f>
        <v>QWE</v>
      </c>
      <c r="O189" s="13" t="str">
        <f aca="false">IF(M189="акция",A189,"QWE")</f>
        <v>QWE</v>
      </c>
      <c r="P189" s="13" t="str">
        <f aca="false">IF(M189="ликви",A189,"QWE")</f>
        <v>QWE</v>
      </c>
      <c r="Q189" s="13" t="str">
        <f aca="false">IF(M189="предп",A189,"QWE")</f>
        <v>QWE</v>
      </c>
      <c r="R189" s="13" t="str">
        <f aca="false">IF(M189="новин",A189,"QWE")</f>
        <v>QWE</v>
      </c>
      <c r="S189" s="13" t="str">
        <f aca="false">IF(M189="новин",B189,"QWE")</f>
        <v>QWE</v>
      </c>
      <c r="T189" s="13" t="str">
        <f aca="false">IF(M189="актив",B189,"QWE")</f>
        <v>QWE</v>
      </c>
      <c r="U189" s="13" t="str">
        <f aca="false">IF(M189="акция",B189,"QWE")</f>
        <v>QWE</v>
      </c>
      <c r="V189" s="13" t="str">
        <f aca="false">IF(M189="ликви",B189,"QWE")</f>
        <v>QWE</v>
      </c>
      <c r="W189" s="13" t="str">
        <f aca="false">IF(M189="предп",B189,"QWE")</f>
        <v>QWE</v>
      </c>
      <c r="Y189" s="6" t="str">
        <f aca="false">IFERROR(VLOOKUP(A189,ликвидация!$A$1:$B$226,2,0)," ")</f>
        <v> </v>
      </c>
    </row>
    <row r="190" customFormat="false" ht="15" hidden="true" customHeight="false" outlineLevel="0" collapsed="false">
      <c r="A190" s="15" t="n">
        <v>15219</v>
      </c>
      <c r="B190" s="16" t="s">
        <v>228</v>
      </c>
      <c r="C190" s="16" t="s">
        <v>20</v>
      </c>
      <c r="D190" s="16" t="n">
        <f aca="false">IFERROR(VLOOKUP(A190,Склад!$A$1:$B$2300,2,0),"0")</f>
        <v>0</v>
      </c>
      <c r="E190" s="24"/>
      <c r="F190" s="18" t="n">
        <f aca="false">IFERROR(IF(C190="pcs.",ROUND(IF(J190/7*2-(I190-X190)&lt;0,0,IF(J190/7*2-(I190-X190)&lt;L190,L190,J190/7*2-(I190-X190))),0),IF(J190/7*2-(I190-X190)&lt;0,0,IF(J190/7*2-(I190-X190)&lt;L190,L190,J190/7*2-(I190-X190)))),0)</f>
        <v>0</v>
      </c>
      <c r="I190" s="21" t="n">
        <f aca="false">IFERROR(VLOOKUP(A190,Магазин!$A$1:$B$2300,2,0),"0")</f>
        <v>0</v>
      </c>
      <c r="J190" s="21" t="str">
        <f aca="false">IFERROR(VLOOKUP(A190,'продажи магазинов'!$A$1:$B$2000,2,0),"0")</f>
        <v>0</v>
      </c>
      <c r="K190" s="22" t="n">
        <f aca="false">IFERROR(VLOOKUP(A190,'тип хранение'!A:E,5,0),"-")</f>
        <v>2</v>
      </c>
      <c r="L190" s="23" t="n">
        <f aca="false">IFERROR(VLOOKUP(A190,минвлож!A:D,4,0),"-")</f>
        <v>0</v>
      </c>
      <c r="M190" s="13" t="str">
        <f aca="false">LEFT(H190,5)</f>
        <v/>
      </c>
      <c r="N190" s="13" t="str">
        <f aca="false">IF(M190="актив",A190,"QWE")</f>
        <v>QWE</v>
      </c>
      <c r="O190" s="13" t="str">
        <f aca="false">IF(M190="акция",A190,"QWE")</f>
        <v>QWE</v>
      </c>
      <c r="P190" s="13" t="str">
        <f aca="false">IF(M190="ликви",A190,"QWE")</f>
        <v>QWE</v>
      </c>
      <c r="Q190" s="13" t="str">
        <f aca="false">IF(M190="предп",A190,"QWE")</f>
        <v>QWE</v>
      </c>
      <c r="R190" s="13" t="str">
        <f aca="false">IF(M190="новин",A190,"QWE")</f>
        <v>QWE</v>
      </c>
      <c r="S190" s="13" t="str">
        <f aca="false">IF(M190="новин",B190,"QWE")</f>
        <v>QWE</v>
      </c>
      <c r="T190" s="13" t="str">
        <f aca="false">IF(M190="актив",B190,"QWE")</f>
        <v>QWE</v>
      </c>
      <c r="U190" s="13" t="str">
        <f aca="false">IF(M190="акция",B190,"QWE")</f>
        <v>QWE</v>
      </c>
      <c r="V190" s="13" t="str">
        <f aca="false">IF(M190="ликви",B190,"QWE")</f>
        <v>QWE</v>
      </c>
      <c r="W190" s="13" t="str">
        <f aca="false">IF(M190="предп",B190,"QWE")</f>
        <v>QWE</v>
      </c>
      <c r="Y190" s="6" t="str">
        <f aca="false">IFERROR(VLOOKUP(A190,ликвидация!$A$1:$B$226,2,0)," ")</f>
        <v> </v>
      </c>
    </row>
    <row r="191" customFormat="false" ht="15" hidden="true" customHeight="false" outlineLevel="0" collapsed="false">
      <c r="A191" s="15" t="n">
        <v>15218</v>
      </c>
      <c r="B191" s="16" t="s">
        <v>229</v>
      </c>
      <c r="C191" s="16" t="s">
        <v>20</v>
      </c>
      <c r="D191" s="16" t="n">
        <f aca="false">IFERROR(VLOOKUP(A191,Склад!$A$1:$B$2300,2,0),"0")</f>
        <v>0</v>
      </c>
      <c r="E191" s="24"/>
      <c r="F191" s="18" t="n">
        <f aca="false">IFERROR(IF(C191="pcs.",ROUND(IF(J191/7*2-(I191-X191)&lt;0,0,IF(J191/7*2-(I191-X191)&lt;L191,L191,J191/7*2-(I191-X191))),0),IF(J191/7*2-(I191-X191)&lt;0,0,IF(J191/7*2-(I191-X191)&lt;L191,L191,J191/7*2-(I191-X191)))),0)</f>
        <v>2</v>
      </c>
      <c r="I191" s="21" t="n">
        <f aca="false">IFERROR(VLOOKUP(A191,Магазин!$A$1:$B$2300,2,0),"0")</f>
        <v>0</v>
      </c>
      <c r="J191" s="21" t="str">
        <f aca="false">IFERROR(VLOOKUP(A191,'продажи магазинов'!$A$1:$B$2000,2,0),"0")</f>
        <v>0</v>
      </c>
      <c r="K191" s="22" t="str">
        <f aca="false">IFERROR(VLOOKUP(A191,'тип хранение'!A:E,5,0),"-")</f>
        <v>2</v>
      </c>
      <c r="L191" s="23" t="n">
        <f aca="false">IFERROR(VLOOKUP(A191,минвлож!A:D,4,0),"-")</f>
        <v>2</v>
      </c>
      <c r="M191" s="13" t="str">
        <f aca="false">LEFT(H191,5)</f>
        <v/>
      </c>
      <c r="N191" s="13" t="str">
        <f aca="false">IF(M191="актив",A191,"QWE")</f>
        <v>QWE</v>
      </c>
      <c r="O191" s="13" t="str">
        <f aca="false">IF(M191="акция",A191,"QWE")</f>
        <v>QWE</v>
      </c>
      <c r="P191" s="13" t="str">
        <f aca="false">IF(M191="ликви",A191,"QWE")</f>
        <v>QWE</v>
      </c>
      <c r="Q191" s="13" t="str">
        <f aca="false">IF(M191="предп",A191,"QWE")</f>
        <v>QWE</v>
      </c>
      <c r="R191" s="13" t="str">
        <f aca="false">IF(M191="новин",A191,"QWE")</f>
        <v>QWE</v>
      </c>
      <c r="S191" s="13" t="str">
        <f aca="false">IF(M191="новин",B191,"QWE")</f>
        <v>QWE</v>
      </c>
      <c r="T191" s="13" t="str">
        <f aca="false">IF(M191="актив",B191,"QWE")</f>
        <v>QWE</v>
      </c>
      <c r="U191" s="13" t="str">
        <f aca="false">IF(M191="акция",B191,"QWE")</f>
        <v>QWE</v>
      </c>
      <c r="V191" s="13" t="str">
        <f aca="false">IF(M191="ликви",B191,"QWE")</f>
        <v>QWE</v>
      </c>
      <c r="W191" s="13" t="str">
        <f aca="false">IF(M191="предп",B191,"QWE")</f>
        <v>QWE</v>
      </c>
      <c r="Y191" s="6" t="str">
        <f aca="false">IFERROR(VLOOKUP(A191,ликвидация!$A$1:$B$226,2,0)," ")</f>
        <v> </v>
      </c>
    </row>
    <row r="192" customFormat="false" ht="15" hidden="true" customHeight="false" outlineLevel="0" collapsed="false">
      <c r="A192" s="15" t="n">
        <v>15215</v>
      </c>
      <c r="B192" s="16" t="s">
        <v>230</v>
      </c>
      <c r="C192" s="16" t="s">
        <v>20</v>
      </c>
      <c r="D192" s="16" t="n">
        <f aca="false">IFERROR(VLOOKUP(A192,Склад!$A$1:$B$2300,2,0),"0")</f>
        <v>0</v>
      </c>
      <c r="E192" s="24"/>
      <c r="F192" s="18" t="n">
        <f aca="false">IFERROR(IF(C192="pcs.",ROUND(IF(J192/7*2-(I192-X192)&lt;0,0,IF(J192/7*2-(I192-X192)&lt;L192,L192,J192/7*2-(I192-X192))),0),IF(J192/7*2-(I192-X192)&lt;0,0,IF(J192/7*2-(I192-X192)&lt;L192,L192,J192/7*2-(I192-X192)))),0)</f>
        <v>6</v>
      </c>
      <c r="I192" s="21" t="n">
        <f aca="false">IFERROR(VLOOKUP(A192,Магазин!$A$1:$B$2300,2,0),"0")</f>
        <v>0</v>
      </c>
      <c r="J192" s="21" t="str">
        <f aca="false">IFERROR(VLOOKUP(A192,'продажи магазинов'!$A$1:$B$2000,2,0),"0")</f>
        <v>0</v>
      </c>
      <c r="K192" s="22" t="str">
        <f aca="false">IFERROR(VLOOKUP(A192,'тип хранение'!A:E,5,0),"-")</f>
        <v>2</v>
      </c>
      <c r="L192" s="23" t="n">
        <f aca="false">IFERROR(VLOOKUP(A192,минвлож!A:D,4,0),"-")</f>
        <v>6</v>
      </c>
      <c r="M192" s="13" t="str">
        <f aca="false">LEFT(H192,5)</f>
        <v/>
      </c>
      <c r="N192" s="13" t="str">
        <f aca="false">IF(M192="актив",A192,"QWE")</f>
        <v>QWE</v>
      </c>
      <c r="O192" s="13" t="str">
        <f aca="false">IF(M192="акция",A192,"QWE")</f>
        <v>QWE</v>
      </c>
      <c r="P192" s="13" t="str">
        <f aca="false">IF(M192="ликви",A192,"QWE")</f>
        <v>QWE</v>
      </c>
      <c r="Q192" s="13" t="str">
        <f aca="false">IF(M192="предп",A192,"QWE")</f>
        <v>QWE</v>
      </c>
      <c r="R192" s="13" t="str">
        <f aca="false">IF(M192="новин",A192,"QWE")</f>
        <v>QWE</v>
      </c>
      <c r="S192" s="13" t="str">
        <f aca="false">IF(M192="новин",B192,"QWE")</f>
        <v>QWE</v>
      </c>
      <c r="T192" s="13" t="str">
        <f aca="false">IF(M192="актив",B192,"QWE")</f>
        <v>QWE</v>
      </c>
      <c r="U192" s="13" t="str">
        <f aca="false">IF(M192="акция",B192,"QWE")</f>
        <v>QWE</v>
      </c>
      <c r="V192" s="13" t="str">
        <f aca="false">IF(M192="ликви",B192,"QWE")</f>
        <v>QWE</v>
      </c>
      <c r="W192" s="13" t="str">
        <f aca="false">IF(M192="предп",B192,"QWE")</f>
        <v>QWE</v>
      </c>
      <c r="Y192" s="6" t="str">
        <f aca="false">IFERROR(VLOOKUP(A192,ликвидация!$A$1:$B$226,2,0)," ")</f>
        <v> </v>
      </c>
    </row>
    <row r="193" customFormat="false" ht="15" hidden="true" customHeight="false" outlineLevel="0" collapsed="false">
      <c r="A193" s="15" t="n">
        <v>80017575</v>
      </c>
      <c r="B193" s="16" t="s">
        <v>231</v>
      </c>
      <c r="C193" s="16" t="s">
        <v>20</v>
      </c>
      <c r="D193" s="16" t="n">
        <f aca="false">IFERROR(VLOOKUP(A193,Склад!$A$1:$B$2300,2,0),"0")</f>
        <v>0</v>
      </c>
      <c r="E193" s="24"/>
      <c r="F193" s="18" t="n">
        <f aca="false">IFERROR(IF(C193="pcs.",ROUND(IF(J193/7*2-(I193-X193)&lt;0,0,IF(J193/7*2-(I193-X193)&lt;L193,L193,J193/7*2-(I193-X193))),0),IF(J193/7*2-(I193-X193)&lt;0,0,IF(J193/7*2-(I193-X193)&lt;L193,L193,J193/7*2-(I193-X193)))),0)</f>
        <v>0</v>
      </c>
      <c r="I193" s="21" t="n">
        <f aca="false">IFERROR(VLOOKUP(A193,Магазин!$A$1:$B$2300,2,0),"0")</f>
        <v>0</v>
      </c>
      <c r="J193" s="21" t="str">
        <f aca="false">IFERROR(VLOOKUP(A193,'продажи магазинов'!$A$1:$B$2000,2,0),"0")</f>
        <v>0</v>
      </c>
      <c r="K193" s="22" t="str">
        <f aca="false">IFERROR(VLOOKUP(A193,'тип хранение'!A:E,5,0),"-")</f>
        <v>-</v>
      </c>
      <c r="L193" s="23" t="str">
        <f aca="false">IFERROR(VLOOKUP(A193,минвлож!A:D,4,0),"-")</f>
        <v>-</v>
      </c>
      <c r="M193" s="13" t="str">
        <f aca="false">LEFT(H193,5)</f>
        <v/>
      </c>
      <c r="N193" s="13" t="str">
        <f aca="false">IF(M193="актив",A193,"QWE")</f>
        <v>QWE</v>
      </c>
      <c r="O193" s="13" t="str">
        <f aca="false">IF(M193="акция",A193,"QWE")</f>
        <v>QWE</v>
      </c>
      <c r="P193" s="13" t="str">
        <f aca="false">IF(M193="ликви",A193,"QWE")</f>
        <v>QWE</v>
      </c>
      <c r="Q193" s="13" t="str">
        <f aca="false">IF(M193="предп",A193,"QWE")</f>
        <v>QWE</v>
      </c>
      <c r="R193" s="13" t="str">
        <f aca="false">IF(M193="новин",A193,"QWE")</f>
        <v>QWE</v>
      </c>
      <c r="S193" s="13" t="str">
        <f aca="false">IF(M193="новин",B193,"QWE")</f>
        <v>QWE</v>
      </c>
      <c r="T193" s="13" t="str">
        <f aca="false">IF(M193="актив",B193,"QWE")</f>
        <v>QWE</v>
      </c>
      <c r="U193" s="13" t="str">
        <f aca="false">IF(M193="акция",B193,"QWE")</f>
        <v>QWE</v>
      </c>
      <c r="V193" s="13" t="str">
        <f aca="false">IF(M193="ликви",B193,"QWE")</f>
        <v>QWE</v>
      </c>
      <c r="W193" s="13" t="str">
        <f aca="false">IF(M193="предп",B193,"QWE")</f>
        <v>QWE</v>
      </c>
      <c r="Y193" s="6" t="str">
        <f aca="false">IFERROR(VLOOKUP(A193,ликвидация!$A$1:$B$226,2,0)," ")</f>
        <v> </v>
      </c>
    </row>
    <row r="194" customFormat="false" ht="15" hidden="true" customHeight="false" outlineLevel="0" collapsed="false">
      <c r="A194" s="15" t="n">
        <v>67756</v>
      </c>
      <c r="B194" s="16" t="s">
        <v>232</v>
      </c>
      <c r="C194" s="16" t="s">
        <v>70</v>
      </c>
      <c r="D194" s="16" t="n">
        <f aca="false">IFERROR(VLOOKUP(A194,Склад!$A$1:$B$2300,2,0),"0")</f>
        <v>0</v>
      </c>
      <c r="E194" s="24"/>
      <c r="F194" s="18" t="n">
        <f aca="false">IFERROR(IF(C194="pcs.",ROUND(IF(J194/7*2-(I194-X194)&lt;0,0,IF(J194/7*2-(I194-X194)&lt;L194,L194,J194/7*2-(I194-X194))),0),IF(J194/7*2-(I194-X194)&lt;0,0,IF(J194/7*2-(I194-X194)&lt;L194,L194,J194/7*2-(I194-X194)))),0)</f>
        <v>6</v>
      </c>
      <c r="I194" s="21" t="n">
        <f aca="false">IFERROR(VLOOKUP(A194,Магазин!$A$1:$B$2300,2,0),"0")</f>
        <v>0</v>
      </c>
      <c r="J194" s="21" t="str">
        <f aca="false">IFERROR(VLOOKUP(A194,'продажи магазинов'!$A$1:$B$2000,2,0),"0")</f>
        <v>0</v>
      </c>
      <c r="K194" s="22" t="str">
        <f aca="false">IFERROR(VLOOKUP(A194,'тип хранение'!A:E,5,0),"-")</f>
        <v>3</v>
      </c>
      <c r="L194" s="23" t="n">
        <f aca="false">IFERROR(VLOOKUP(A194,минвлож!A:D,4,0),"-")</f>
        <v>6</v>
      </c>
      <c r="M194" s="13" t="str">
        <f aca="false">LEFT(H194,5)</f>
        <v/>
      </c>
      <c r="N194" s="13" t="str">
        <f aca="false">IF(M194="актив",A194,"QWE")</f>
        <v>QWE</v>
      </c>
      <c r="O194" s="13" t="str">
        <f aca="false">IF(M194="акция",A194,"QWE")</f>
        <v>QWE</v>
      </c>
      <c r="P194" s="13" t="str">
        <f aca="false">IF(M194="ликви",A194,"QWE")</f>
        <v>QWE</v>
      </c>
      <c r="Q194" s="13" t="str">
        <f aca="false">IF(M194="предп",A194,"QWE")</f>
        <v>QWE</v>
      </c>
      <c r="R194" s="13" t="str">
        <f aca="false">IF(M194="новин",A194,"QWE")</f>
        <v>QWE</v>
      </c>
      <c r="S194" s="13" t="str">
        <f aca="false">IF(M194="новин",B194,"QWE")</f>
        <v>QWE</v>
      </c>
      <c r="T194" s="13" t="str">
        <f aca="false">IF(M194="актив",B194,"QWE")</f>
        <v>QWE</v>
      </c>
      <c r="U194" s="13" t="str">
        <f aca="false">IF(M194="акция",B194,"QWE")</f>
        <v>QWE</v>
      </c>
      <c r="V194" s="13" t="str">
        <f aca="false">IF(M194="ликви",B194,"QWE")</f>
        <v>QWE</v>
      </c>
      <c r="W194" s="13" t="str">
        <f aca="false">IF(M194="предп",B194,"QWE")</f>
        <v>QWE</v>
      </c>
      <c r="Y194" s="6" t="str">
        <f aca="false">IFERROR(VLOOKUP(A194,ликвидация!$A$1:$B$226,2,0)," ")</f>
        <v>Ликвидация</v>
      </c>
    </row>
    <row r="195" customFormat="false" ht="15" hidden="true" customHeight="false" outlineLevel="0" collapsed="false">
      <c r="A195" s="15" t="n">
        <v>80017659</v>
      </c>
      <c r="B195" s="16" t="s">
        <v>233</v>
      </c>
      <c r="C195" s="16" t="s">
        <v>14</v>
      </c>
      <c r="D195" s="16" t="n">
        <f aca="false">IFERROR(VLOOKUP(A195,Склад!$A$1:$B$2300,2,0),"0")</f>
        <v>0</v>
      </c>
      <c r="E195" s="24"/>
      <c r="F195" s="24"/>
      <c r="I195" s="21" t="n">
        <f aca="false">IFERROR(VLOOKUP(A195,Магазин!$A$1:$B$2300,2,0),"0")</f>
        <v>0</v>
      </c>
      <c r="J195" s="21" t="str">
        <f aca="false">IFERROR(VLOOKUP(A195,'продажи магазинов'!$A$1:$B$2000,2,0),"0")</f>
        <v>0</v>
      </c>
      <c r="K195" s="22" t="str">
        <f aca="false">IFERROR(VLOOKUP(A195,'тип хранение'!A:E,5,0),"-")</f>
        <v>-</v>
      </c>
      <c r="L195" s="23" t="str">
        <f aca="false">IFERROR(VLOOKUP(A195,минвлож!A:D,4,0),"-")</f>
        <v>-</v>
      </c>
      <c r="M195" s="13" t="str">
        <f aca="false">LEFT(H195,5)</f>
        <v/>
      </c>
      <c r="N195" s="13" t="str">
        <f aca="false">IF(M195="актив",A195,"QWE")</f>
        <v>QWE</v>
      </c>
      <c r="O195" s="13" t="str">
        <f aca="false">IF(M195="акция",A195,"QWE")</f>
        <v>QWE</v>
      </c>
      <c r="P195" s="13" t="str">
        <f aca="false">IF(M195="ликви",A195,"QWE")</f>
        <v>QWE</v>
      </c>
      <c r="Q195" s="13" t="str">
        <f aca="false">IF(M195="предп",A195,"QWE")</f>
        <v>QWE</v>
      </c>
      <c r="R195" s="13" t="str">
        <f aca="false">IF(M195="новин",A195,"QWE")</f>
        <v>QWE</v>
      </c>
      <c r="S195" s="13" t="str">
        <f aca="false">IF(M195="новин",B195,"QWE")</f>
        <v>QWE</v>
      </c>
      <c r="T195" s="13" t="str">
        <f aca="false">IF(M195="актив",B195,"QWE")</f>
        <v>QWE</v>
      </c>
      <c r="U195" s="13" t="str">
        <f aca="false">IF(M195="акция",B195,"QWE")</f>
        <v>QWE</v>
      </c>
      <c r="V195" s="13" t="str">
        <f aca="false">IF(M195="ликви",B195,"QWE")</f>
        <v>QWE</v>
      </c>
      <c r="W195" s="13" t="str">
        <f aca="false">IF(M195="предп",B195,"QWE")</f>
        <v>QWE</v>
      </c>
      <c r="Y195" s="6" t="str">
        <f aca="false">IFERROR(VLOOKUP(A195,ликвидация!$A$1:$B$226,2,0)," ")</f>
        <v> </v>
      </c>
    </row>
    <row r="196" customFormat="false" ht="15" hidden="true" customHeight="false" outlineLevel="0" collapsed="false">
      <c r="A196" s="15" t="n">
        <v>105302</v>
      </c>
      <c r="B196" s="16" t="s">
        <v>234</v>
      </c>
      <c r="C196" s="16" t="s">
        <v>20</v>
      </c>
      <c r="D196" s="16" t="n">
        <f aca="false">IFERROR(VLOOKUP(A196,Склад!$A$1:$B$2300,2,0),"0")</f>
        <v>0</v>
      </c>
      <c r="E196" s="24"/>
      <c r="F196" s="18" t="n">
        <f aca="false">IFERROR(IF(C196="pcs.",ROUND(IF(J196/7*2-(I196-X196)&lt;0,0,IF(J196/7*2-(I196-X196)&lt;L196,L196,J196/7*2-(I196-X196))),0),IF(J196/7*2-(I196-X196)&lt;0,0,IF(J196/7*2-(I196-X196)&lt;L196,L196,J196/7*2-(I196-X196)))),0)</f>
        <v>0</v>
      </c>
      <c r="I196" s="21" t="n">
        <f aca="false">IFERROR(VLOOKUP(A196,Магазин!$A$1:$B$2300,2,0),"0")</f>
        <v>0</v>
      </c>
      <c r="J196" s="21" t="str">
        <f aca="false">IFERROR(VLOOKUP(A196,'продажи магазинов'!$A$1:$B$2000,2,0),"0")</f>
        <v>0</v>
      </c>
      <c r="K196" s="22" t="str">
        <f aca="false">IFERROR(VLOOKUP(A196,'тип хранение'!A:E,5,0),"-")</f>
        <v>3</v>
      </c>
      <c r="L196" s="23" t="str">
        <f aca="false">IFERROR(VLOOKUP(A196,минвлож!A:D,4,0),"-")</f>
        <v>-</v>
      </c>
      <c r="M196" s="13" t="str">
        <f aca="false">LEFT(H196,5)</f>
        <v/>
      </c>
      <c r="N196" s="13" t="str">
        <f aca="false">IF(M196="актив",A196,"QWE")</f>
        <v>QWE</v>
      </c>
      <c r="O196" s="13" t="str">
        <f aca="false">IF(M196="акция",A196,"QWE")</f>
        <v>QWE</v>
      </c>
      <c r="P196" s="13" t="str">
        <f aca="false">IF(M196="ликви",A196,"QWE")</f>
        <v>QWE</v>
      </c>
      <c r="Q196" s="13" t="str">
        <f aca="false">IF(M196="предп",A196,"QWE")</f>
        <v>QWE</v>
      </c>
      <c r="R196" s="13" t="str">
        <f aca="false">IF(M196="новин",A196,"QWE")</f>
        <v>QWE</v>
      </c>
      <c r="S196" s="13" t="str">
        <f aca="false">IF(M196="новин",B196,"QWE")</f>
        <v>QWE</v>
      </c>
      <c r="T196" s="13" t="str">
        <f aca="false">IF(M196="актив",B196,"QWE")</f>
        <v>QWE</v>
      </c>
      <c r="U196" s="13" t="str">
        <f aca="false">IF(M196="акция",B196,"QWE")</f>
        <v>QWE</v>
      </c>
      <c r="V196" s="13" t="str">
        <f aca="false">IF(M196="ликви",B196,"QWE")</f>
        <v>QWE</v>
      </c>
      <c r="W196" s="13" t="str">
        <f aca="false">IF(M196="предп",B196,"QWE")</f>
        <v>QWE</v>
      </c>
      <c r="Y196" s="6" t="str">
        <f aca="false">IFERROR(VLOOKUP(A196,ликвидация!$A$1:$B$226,2,0)," ")</f>
        <v> </v>
      </c>
    </row>
    <row r="197" customFormat="false" ht="15" hidden="true" customHeight="false" outlineLevel="0" collapsed="false">
      <c r="A197" s="15" t="n">
        <v>105359</v>
      </c>
      <c r="B197" s="16" t="s">
        <v>235</v>
      </c>
      <c r="C197" s="16" t="s">
        <v>20</v>
      </c>
      <c r="D197" s="16" t="n">
        <f aca="false">IFERROR(VLOOKUP(A197,Склад!$A$1:$B$2300,2,0),"0")</f>
        <v>0</v>
      </c>
      <c r="E197" s="24"/>
      <c r="F197" s="18" t="n">
        <f aca="false">IFERROR(IF(C197="pcs.",ROUND(IF(J197/7*2-(I197-X197)&lt;0,0,IF(J197/7*2-(I197-X197)&lt;L197,L197,J197/7*2-(I197-X197))),0),IF(J197/7*2-(I197-X197)&lt;0,0,IF(J197/7*2-(I197-X197)&lt;L197,L197,J197/7*2-(I197-X197)))),0)</f>
        <v>28</v>
      </c>
      <c r="I197" s="21" t="n">
        <f aca="false">IFERROR(VLOOKUP(A197,Магазин!$A$1:$B$2300,2,0),"0")</f>
        <v>0</v>
      </c>
      <c r="J197" s="21" t="str">
        <f aca="false">IFERROR(VLOOKUP(A197,'продажи магазинов'!$A$1:$B$2000,2,0),"0")</f>
        <v>0</v>
      </c>
      <c r="K197" s="22" t="n">
        <f aca="false">IFERROR(VLOOKUP(A197,'тип хранение'!A:E,5,0),"-")</f>
        <v>3</v>
      </c>
      <c r="L197" s="23" t="n">
        <f aca="false">IFERROR(VLOOKUP(A197,минвлож!A:D,4,0),"-")</f>
        <v>28</v>
      </c>
      <c r="M197" s="13" t="str">
        <f aca="false">LEFT(H197,5)</f>
        <v/>
      </c>
      <c r="N197" s="13" t="str">
        <f aca="false">IF(M197="актив",A197,"QWE")</f>
        <v>QWE</v>
      </c>
      <c r="O197" s="13" t="str">
        <f aca="false">IF(M197="акция",A197,"QWE")</f>
        <v>QWE</v>
      </c>
      <c r="P197" s="13" t="str">
        <f aca="false">IF(M197="ликви",A197,"QWE")</f>
        <v>QWE</v>
      </c>
      <c r="Q197" s="13" t="str">
        <f aca="false">IF(M197="предп",A197,"QWE")</f>
        <v>QWE</v>
      </c>
      <c r="R197" s="13" t="str">
        <f aca="false">IF(M197="новин",A197,"QWE")</f>
        <v>QWE</v>
      </c>
      <c r="S197" s="13" t="str">
        <f aca="false">IF(M197="новин",B197,"QWE")</f>
        <v>QWE</v>
      </c>
      <c r="T197" s="13" t="str">
        <f aca="false">IF(M197="актив",B197,"QWE")</f>
        <v>QWE</v>
      </c>
      <c r="U197" s="13" t="str">
        <f aca="false">IF(M197="акция",B197,"QWE")</f>
        <v>QWE</v>
      </c>
      <c r="V197" s="13" t="str">
        <f aca="false">IF(M197="ликви",B197,"QWE")</f>
        <v>QWE</v>
      </c>
      <c r="W197" s="13" t="str">
        <f aca="false">IF(M197="предп",B197,"QWE")</f>
        <v>QWE</v>
      </c>
      <c r="Y197" s="6" t="str">
        <f aca="false">IFERROR(VLOOKUP(A197,ликвидация!$A$1:$B$226,2,0)," ")</f>
        <v>Ликвидация</v>
      </c>
    </row>
    <row r="198" customFormat="false" ht="15" hidden="true" customHeight="false" outlineLevel="0" collapsed="false">
      <c r="A198" s="15" t="n">
        <v>900601</v>
      </c>
      <c r="B198" s="16" t="s">
        <v>236</v>
      </c>
      <c r="C198" s="16" t="s">
        <v>20</v>
      </c>
      <c r="D198" s="16" t="n">
        <f aca="false">IFERROR(VLOOKUP(A198,Склад!$A$1:$B$2300,2,0),"0")</f>
        <v>0</v>
      </c>
      <c r="E198" s="24"/>
      <c r="F198" s="24"/>
      <c r="I198" s="21" t="n">
        <f aca="false">IFERROR(VLOOKUP(A198,Магазин!$A$1:$B$2300,2,0),"0")</f>
        <v>0</v>
      </c>
      <c r="J198" s="21" t="str">
        <f aca="false">IFERROR(VLOOKUP(A198,'продажи магазинов'!$A$1:$B$2000,2,0),"0")</f>
        <v>0</v>
      </c>
      <c r="K198" s="22" t="str">
        <f aca="false">IFERROR(VLOOKUP(A198,'тип хранение'!A:E,5,0),"-")</f>
        <v>-</v>
      </c>
      <c r="L198" s="23" t="str">
        <f aca="false">IFERROR(VLOOKUP(A198,минвлож!A:D,4,0),"-")</f>
        <v>-</v>
      </c>
      <c r="M198" s="13" t="str">
        <f aca="false">LEFT(H198,5)</f>
        <v/>
      </c>
      <c r="N198" s="13" t="str">
        <f aca="false">IF(M198="актив",A198,"QWE")</f>
        <v>QWE</v>
      </c>
      <c r="O198" s="13" t="str">
        <f aca="false">IF(M198="акция",A198,"QWE")</f>
        <v>QWE</v>
      </c>
      <c r="P198" s="13" t="str">
        <f aca="false">IF(M198="ликви",A198,"QWE")</f>
        <v>QWE</v>
      </c>
      <c r="Q198" s="13" t="str">
        <f aca="false">IF(M198="предп",A198,"QWE")</f>
        <v>QWE</v>
      </c>
      <c r="R198" s="13" t="str">
        <f aca="false">IF(M198="новин",A198,"QWE")</f>
        <v>QWE</v>
      </c>
      <c r="S198" s="13" t="str">
        <f aca="false">IF(M198="новин",B198,"QWE")</f>
        <v>QWE</v>
      </c>
      <c r="T198" s="13" t="str">
        <f aca="false">IF(M198="актив",B198,"QWE")</f>
        <v>QWE</v>
      </c>
      <c r="U198" s="13" t="str">
        <f aca="false">IF(M198="акция",B198,"QWE")</f>
        <v>QWE</v>
      </c>
      <c r="V198" s="13" t="str">
        <f aca="false">IF(M198="ликви",B198,"QWE")</f>
        <v>QWE</v>
      </c>
      <c r="W198" s="13" t="str">
        <f aca="false">IF(M198="предп",B198,"QWE")</f>
        <v>QWE</v>
      </c>
      <c r="Y198" s="6" t="str">
        <f aca="false">IFERROR(VLOOKUP(A198,ликвидация!$A$1:$B$226,2,0)," ")</f>
        <v> </v>
      </c>
    </row>
    <row r="199" customFormat="false" ht="15" hidden="true" customHeight="false" outlineLevel="0" collapsed="false">
      <c r="A199" s="15" t="n">
        <v>25008</v>
      </c>
      <c r="B199" s="16" t="s">
        <v>237</v>
      </c>
      <c r="C199" s="16" t="s">
        <v>14</v>
      </c>
      <c r="D199" s="16" t="n">
        <f aca="false">IFERROR(VLOOKUP(A199,Склад!$A$1:$B$2300,2,0),"0")</f>
        <v>0</v>
      </c>
      <c r="E199" s="24"/>
      <c r="F199" s="18" t="str">
        <f aca="false">IFERROR(IF(C199="pcs.",ROUND(IF(J199/7*2-(I199-X199)&lt;0,0,IF(J199/7*2-(I199-X199)&lt;L199,L199,J199/7*2-(I199-X199))),0),IF(J199/7*2-(I199-X199)&lt;0,0,IF(J199/7*2-(I199-X199)&lt;L199,L199,J199/7*2-(I199-X199)))),0)</f>
        <v>-</v>
      </c>
      <c r="I199" s="21" t="n">
        <f aca="false">IFERROR(VLOOKUP(A199,Магазин!$A$1:$B$2300,2,0),"0")</f>
        <v>0</v>
      </c>
      <c r="J199" s="21" t="str">
        <f aca="false">IFERROR(VLOOKUP(A199,'продажи магазинов'!$A$1:$B$2000,2,0),"0")</f>
        <v>0</v>
      </c>
      <c r="K199" s="22" t="str">
        <f aca="false">IFERROR(VLOOKUP(A199,'тип хранение'!A:E,5,0),"-")</f>
        <v>-</v>
      </c>
      <c r="L199" s="23" t="str">
        <f aca="false">IFERROR(VLOOKUP(A199,минвлож!A:D,4,0),"-")</f>
        <v>-</v>
      </c>
      <c r="M199" s="13" t="str">
        <f aca="false">LEFT(H199,5)</f>
        <v/>
      </c>
      <c r="N199" s="13" t="str">
        <f aca="false">IF(M199="актив",A199,"QWE")</f>
        <v>QWE</v>
      </c>
      <c r="O199" s="13" t="str">
        <f aca="false">IF(M199="акция",A199,"QWE")</f>
        <v>QWE</v>
      </c>
      <c r="P199" s="13" t="str">
        <f aca="false">IF(M199="ликви",A199,"QWE")</f>
        <v>QWE</v>
      </c>
      <c r="Q199" s="13" t="str">
        <f aca="false">IF(M199="предп",A199,"QWE")</f>
        <v>QWE</v>
      </c>
      <c r="R199" s="13" t="str">
        <f aca="false">IF(M199="новин",A199,"QWE")</f>
        <v>QWE</v>
      </c>
      <c r="S199" s="13" t="str">
        <f aca="false">IF(M199="новин",B199,"QWE")</f>
        <v>QWE</v>
      </c>
      <c r="T199" s="13" t="str">
        <f aca="false">IF(M199="актив",B199,"QWE")</f>
        <v>QWE</v>
      </c>
      <c r="U199" s="13" t="str">
        <f aca="false">IF(M199="акция",B199,"QWE")</f>
        <v>QWE</v>
      </c>
      <c r="V199" s="13" t="str">
        <f aca="false">IF(M199="ликви",B199,"QWE")</f>
        <v>QWE</v>
      </c>
      <c r="W199" s="13" t="str">
        <f aca="false">IF(M199="предп",B199,"QWE")</f>
        <v>QWE</v>
      </c>
      <c r="Y199" s="6" t="str">
        <f aca="false">IFERROR(VLOOKUP(A199,ликвидация!$A$1:$B$226,2,0)," ")</f>
        <v> </v>
      </c>
    </row>
    <row r="200" customFormat="false" ht="15" hidden="true" customHeight="false" outlineLevel="0" collapsed="false">
      <c r="A200" s="15" t="n">
        <v>25012</v>
      </c>
      <c r="B200" s="16" t="s">
        <v>238</v>
      </c>
      <c r="C200" s="16" t="s">
        <v>20</v>
      </c>
      <c r="D200" s="16" t="n">
        <f aca="false">IFERROR(VLOOKUP(A200,Склад!$A$1:$B$2300,2,0),"0")</f>
        <v>0</v>
      </c>
      <c r="E200" s="24"/>
      <c r="F200" s="18" t="n">
        <f aca="false">IFERROR(IF(C200="pcs.",ROUND(IF(J200/7*2-(I200-X200)&lt;0,0,IF(J200/7*2-(I200-X200)&lt;L200,L200,J200/7*2-(I200-X200))),0),IF(J200/7*2-(I200-X200)&lt;0,0,IF(J200/7*2-(I200-X200)&lt;L200,L200,J200/7*2-(I200-X200)))),0)</f>
        <v>0</v>
      </c>
      <c r="I200" s="21" t="n">
        <f aca="false">IFERROR(VLOOKUP(A200,Магазин!$A$1:$B$2300,2,0),"0")</f>
        <v>0</v>
      </c>
      <c r="J200" s="21" t="n">
        <f aca="false">IFERROR(VLOOKUP(A200,'продажи магазинов'!$A$1:$B$2000,2,0),"0")</f>
        <v>2</v>
      </c>
      <c r="K200" s="22" t="str">
        <f aca="false">IFERROR(VLOOKUP(A200,'тип хранение'!A:E,5,0),"-")</f>
        <v>-</v>
      </c>
      <c r="L200" s="23" t="str">
        <f aca="false">IFERROR(VLOOKUP(A200,минвлож!A:D,4,0),"-")</f>
        <v>-</v>
      </c>
      <c r="M200" s="13" t="str">
        <f aca="false">LEFT(H200,5)</f>
        <v/>
      </c>
      <c r="N200" s="13" t="str">
        <f aca="false">IF(M200="актив",A200,"QWE")</f>
        <v>QWE</v>
      </c>
      <c r="O200" s="13" t="str">
        <f aca="false">IF(M200="акция",A200,"QWE")</f>
        <v>QWE</v>
      </c>
      <c r="P200" s="13" t="str">
        <f aca="false">IF(M200="ликви",A200,"QWE")</f>
        <v>QWE</v>
      </c>
      <c r="Q200" s="13" t="str">
        <f aca="false">IF(M200="предп",A200,"QWE")</f>
        <v>QWE</v>
      </c>
      <c r="R200" s="13" t="str">
        <f aca="false">IF(M200="новин",A200,"QWE")</f>
        <v>QWE</v>
      </c>
      <c r="S200" s="13" t="str">
        <f aca="false">IF(M200="новин",B200,"QWE")</f>
        <v>QWE</v>
      </c>
      <c r="T200" s="13" t="str">
        <f aca="false">IF(M200="актив",B200,"QWE")</f>
        <v>QWE</v>
      </c>
      <c r="U200" s="13" t="str">
        <f aca="false">IF(M200="акция",B200,"QWE")</f>
        <v>QWE</v>
      </c>
      <c r="V200" s="13" t="str">
        <f aca="false">IF(M200="ликви",B200,"QWE")</f>
        <v>QWE</v>
      </c>
      <c r="W200" s="13" t="str">
        <f aca="false">IF(M200="предп",B200,"QWE")</f>
        <v>QWE</v>
      </c>
      <c r="Y200" s="6" t="str">
        <f aca="false">IFERROR(VLOOKUP(A200,ликвидация!$A$1:$B$226,2,0)," ")</f>
        <v> </v>
      </c>
    </row>
    <row r="201" customFormat="false" ht="15" hidden="true" customHeight="false" outlineLevel="0" collapsed="false">
      <c r="A201" s="15" t="n">
        <v>25019</v>
      </c>
      <c r="B201" s="16" t="s">
        <v>239</v>
      </c>
      <c r="C201" s="16" t="s">
        <v>14</v>
      </c>
      <c r="D201" s="16" t="n">
        <f aca="false">IFERROR(VLOOKUP(A201,Склад!$A$1:$B$2300,2,0),"0")</f>
        <v>0</v>
      </c>
      <c r="E201" s="24"/>
      <c r="F201" s="18" t="n">
        <f aca="false">IFERROR(IF(C201="pcs.",ROUND(IF(J201/7*2-(I201-X201)&lt;0,0,IF(J201/7*2-(I201-X201)&lt;L201,L201,J201/7*2-(I201-X201))),0),IF(J201/7*2-(I201-X201)&lt;0,0,IF(J201/7*2-(I201-X201)&lt;L201,L201,J201/7*2-(I201-X201)))),0)</f>
        <v>10</v>
      </c>
      <c r="I201" s="21" t="n">
        <f aca="false">IFERROR(VLOOKUP(A201,Магазин!$A$1:$B$2300,2,0),"0")</f>
        <v>0</v>
      </c>
      <c r="J201" s="21" t="str">
        <f aca="false">IFERROR(VLOOKUP(A201,'продажи магазинов'!$A$1:$B$2000,2,0),"0")</f>
        <v>0</v>
      </c>
      <c r="K201" s="22" t="str">
        <f aca="false">IFERROR(VLOOKUP(A201,'тип хранение'!A:E,5,0),"-")</f>
        <v>2</v>
      </c>
      <c r="L201" s="23" t="n">
        <f aca="false">IFERROR(VLOOKUP(A201,минвлож!A:D,4,0),"-")</f>
        <v>10</v>
      </c>
      <c r="M201" s="13" t="str">
        <f aca="false">LEFT(H201,5)</f>
        <v/>
      </c>
      <c r="N201" s="13" t="str">
        <f aca="false">IF(M201="актив",A201,"QWE")</f>
        <v>QWE</v>
      </c>
      <c r="O201" s="13" t="str">
        <f aca="false">IF(M201="акция",A201,"QWE")</f>
        <v>QWE</v>
      </c>
      <c r="P201" s="13" t="str">
        <f aca="false">IF(M201="ликви",A201,"QWE")</f>
        <v>QWE</v>
      </c>
      <c r="Q201" s="13" t="str">
        <f aca="false">IF(M201="предп",A201,"QWE")</f>
        <v>QWE</v>
      </c>
      <c r="R201" s="13" t="str">
        <f aca="false">IF(M201="новин",A201,"QWE")</f>
        <v>QWE</v>
      </c>
      <c r="S201" s="13" t="str">
        <f aca="false">IF(M201="новин",B201,"QWE")</f>
        <v>QWE</v>
      </c>
      <c r="T201" s="13" t="str">
        <f aca="false">IF(M201="актив",B201,"QWE")</f>
        <v>QWE</v>
      </c>
      <c r="U201" s="13" t="str">
        <f aca="false">IF(M201="акция",B201,"QWE")</f>
        <v>QWE</v>
      </c>
      <c r="V201" s="13" t="str">
        <f aca="false">IF(M201="ликви",B201,"QWE")</f>
        <v>QWE</v>
      </c>
      <c r="W201" s="13" t="str">
        <f aca="false">IF(M201="предп",B201,"QWE")</f>
        <v>QWE</v>
      </c>
      <c r="Y201" s="6" t="str">
        <f aca="false">IFERROR(VLOOKUP(A201,ликвидация!$A$1:$B$226,2,0)," ")</f>
        <v>Ликвидация</v>
      </c>
    </row>
    <row r="202" customFormat="false" ht="15" hidden="true" customHeight="false" outlineLevel="0" collapsed="false">
      <c r="A202" s="15" t="n">
        <v>26020</v>
      </c>
      <c r="B202" s="16" t="s">
        <v>240</v>
      </c>
      <c r="C202" s="16" t="s">
        <v>14</v>
      </c>
      <c r="D202" s="16" t="n">
        <f aca="false">IFERROR(VLOOKUP(A202,Склад!$A$1:$B$2300,2,0),"0")</f>
        <v>0</v>
      </c>
      <c r="E202" s="24" t="s">
        <v>241</v>
      </c>
      <c r="F202" s="18" t="str">
        <f aca="false">IFERROR(IF(C202="pcs.",ROUND(IF(J202/7*2-(I202-X202)&lt;0,0,IF(J202/7*2-(I202-X202)&lt;L202,L202,J202/7*2-(I202-X202))),0),IF(J202/7*2-(I202-X202)&lt;0,0,IF(J202/7*2-(I202-X202)&lt;L202,L202,J202/7*2-(I202-X202)))),0)</f>
        <v>-</v>
      </c>
      <c r="I202" s="21" t="n">
        <f aca="false">IFERROR(VLOOKUP(A202,Магазин!$A$1:$B$2300,2,0),"0")</f>
        <v>0</v>
      </c>
      <c r="J202" s="21" t="str">
        <f aca="false">IFERROR(VLOOKUP(A202,'продажи магазинов'!$A$1:$B$2000,2,0),"0")</f>
        <v>0</v>
      </c>
      <c r="K202" s="22" t="str">
        <f aca="false">IFERROR(VLOOKUP(A202,'тип хранение'!A:E,5,0),"-")</f>
        <v>-</v>
      </c>
      <c r="L202" s="23" t="str">
        <f aca="false">IFERROR(VLOOKUP(A202,минвлож!A:D,4,0),"-")</f>
        <v>-</v>
      </c>
      <c r="M202" s="13" t="str">
        <f aca="false">LEFT(H202,5)</f>
        <v/>
      </c>
      <c r="N202" s="13" t="str">
        <f aca="false">IF(M202="актив",A202,"QWE")</f>
        <v>QWE</v>
      </c>
      <c r="O202" s="13" t="str">
        <f aca="false">IF(M202="акция",A202,"QWE")</f>
        <v>QWE</v>
      </c>
      <c r="P202" s="13" t="str">
        <f aca="false">IF(M202="ликви",A202,"QWE")</f>
        <v>QWE</v>
      </c>
      <c r="Q202" s="13" t="str">
        <f aca="false">IF(M202="предп",A202,"QWE")</f>
        <v>QWE</v>
      </c>
      <c r="R202" s="13" t="str">
        <f aca="false">IF(M202="новин",A202,"QWE")</f>
        <v>QWE</v>
      </c>
      <c r="S202" s="13" t="str">
        <f aca="false">IF(M202="новин",B202,"QWE")</f>
        <v>QWE</v>
      </c>
      <c r="T202" s="13" t="str">
        <f aca="false">IF(M202="актив",B202,"QWE")</f>
        <v>QWE</v>
      </c>
      <c r="U202" s="13" t="str">
        <f aca="false">IF(M202="акция",B202,"QWE")</f>
        <v>QWE</v>
      </c>
      <c r="V202" s="13" t="str">
        <f aca="false">IF(M202="ликви",B202,"QWE")</f>
        <v>QWE</v>
      </c>
      <c r="W202" s="13" t="str">
        <f aca="false">IF(M202="предп",B202,"QWE")</f>
        <v>QWE</v>
      </c>
      <c r="Y202" s="6" t="str">
        <f aca="false">IFERROR(VLOOKUP(A202,ликвидация!$A$1:$B$226,2,0)," ")</f>
        <v> </v>
      </c>
    </row>
    <row r="203" customFormat="false" ht="15" hidden="true" customHeight="false" outlineLevel="0" collapsed="false">
      <c r="A203" s="15" t="n">
        <v>99945</v>
      </c>
      <c r="B203" s="16" t="s">
        <v>242</v>
      </c>
      <c r="C203" s="16" t="s">
        <v>20</v>
      </c>
      <c r="D203" s="16" t="n">
        <f aca="false">IFERROR(VLOOKUP(A203,Склад!$A$1:$B$2300,2,0),"0")</f>
        <v>0</v>
      </c>
      <c r="E203" s="24"/>
      <c r="F203" s="18" t="n">
        <f aca="false">IFERROR(IF(C203="pcs.",ROUND(IF(J203/7*2-(I203-X203)&lt;0,0,IF(J203/7*2-(I203-X203)&lt;L203,L203,J203/7*2-(I203-X203))),0),IF(J203/7*2-(I203-X203)&lt;0,0,IF(J203/7*2-(I203-X203)&lt;L203,L203,J203/7*2-(I203-X203)))),0)</f>
        <v>0</v>
      </c>
      <c r="I203" s="21" t="n">
        <f aca="false">IFERROR(VLOOKUP(A203,Магазин!$A$1:$B$2300,2,0),"0")</f>
        <v>0</v>
      </c>
      <c r="J203" s="21" t="str">
        <f aca="false">IFERROR(VLOOKUP(A203,'продажи магазинов'!$A$1:$B$2000,2,0),"0")</f>
        <v>0</v>
      </c>
      <c r="K203" s="22" t="str">
        <f aca="false">IFERROR(VLOOKUP(A203,'тип хранение'!A:E,5,0),"-")</f>
        <v>-</v>
      </c>
      <c r="L203" s="23" t="str">
        <f aca="false">IFERROR(VLOOKUP(A203,минвлож!A:D,4,0),"-")</f>
        <v>-</v>
      </c>
      <c r="M203" s="13" t="str">
        <f aca="false">LEFT(H203,5)</f>
        <v/>
      </c>
      <c r="N203" s="13" t="str">
        <f aca="false">IF(M203="актив",A203,"QWE")</f>
        <v>QWE</v>
      </c>
      <c r="O203" s="13" t="str">
        <f aca="false">IF(M203="акция",A203,"QWE")</f>
        <v>QWE</v>
      </c>
      <c r="P203" s="13" t="str">
        <f aca="false">IF(M203="ликви",A203,"QWE")</f>
        <v>QWE</v>
      </c>
      <c r="Q203" s="13" t="str">
        <f aca="false">IF(M203="предп",A203,"QWE")</f>
        <v>QWE</v>
      </c>
      <c r="R203" s="13" t="str">
        <f aca="false">IF(M203="новин",A203,"QWE")</f>
        <v>QWE</v>
      </c>
      <c r="S203" s="13" t="str">
        <f aca="false">IF(M203="новин",B203,"QWE")</f>
        <v>QWE</v>
      </c>
      <c r="T203" s="13" t="str">
        <f aca="false">IF(M203="актив",B203,"QWE")</f>
        <v>QWE</v>
      </c>
      <c r="U203" s="13" t="str">
        <f aca="false">IF(M203="акция",B203,"QWE")</f>
        <v>QWE</v>
      </c>
      <c r="V203" s="13" t="str">
        <f aca="false">IF(M203="ликви",B203,"QWE")</f>
        <v>QWE</v>
      </c>
      <c r="W203" s="13" t="str">
        <f aca="false">IF(M203="предп",B203,"QWE")</f>
        <v>QWE</v>
      </c>
      <c r="Y203" s="6" t="str">
        <f aca="false">IFERROR(VLOOKUP(A203,ликвидация!$A$1:$B$226,2,0)," ")</f>
        <v> </v>
      </c>
    </row>
    <row r="204" customFormat="false" ht="15" hidden="true" customHeight="false" outlineLevel="0" collapsed="false">
      <c r="A204" s="15" t="n">
        <v>99944</v>
      </c>
      <c r="B204" s="16" t="s">
        <v>243</v>
      </c>
      <c r="C204" s="16" t="s">
        <v>20</v>
      </c>
      <c r="D204" s="16" t="n">
        <f aca="false">IFERROR(VLOOKUP(A204,Склад!$A$1:$B$2300,2,0),"0")</f>
        <v>0</v>
      </c>
      <c r="E204" s="25"/>
      <c r="F204" s="18" t="n">
        <f aca="false">IFERROR(IF(C204="pcs.",ROUND(IF(J204/7*2-(I204-X204)&lt;0,0,IF(J204/7*2-(I204-X204)&lt;L204,L204,J204/7*2-(I204-X204))),0),IF(J204/7*2-(I204-X204)&lt;0,0,IF(J204/7*2-(I204-X204)&lt;L204,L204,J204/7*2-(I204-X204)))),0)</f>
        <v>0</v>
      </c>
      <c r="G204" s="26"/>
      <c r="H204" s="27" t="str">
        <f aca="false">IFERROR(VLOOKUP(A204,Акции!A:C,3,0)," ")</f>
        <v> </v>
      </c>
      <c r="I204" s="21" t="n">
        <f aca="false">IFERROR(VLOOKUP(A204,Магазин!$A$1:$B$2300,2,0),"0")</f>
        <v>0</v>
      </c>
      <c r="J204" s="21" t="str">
        <f aca="false">IFERROR(VLOOKUP(A204,'продажи магазинов'!$A$1:$B$2000,2,0),"0")</f>
        <v>0</v>
      </c>
      <c r="K204" s="22" t="str">
        <f aca="false">IFERROR(VLOOKUP(A204,'тип хранение'!A:E,5,0),"-")</f>
        <v>-</v>
      </c>
      <c r="L204" s="23" t="str">
        <f aca="false">IFERROR(VLOOKUP(A204,минвлож!A:D,4,0),"-")</f>
        <v>-</v>
      </c>
      <c r="M204" s="13" t="str">
        <f aca="false">LEFT(H204,5)</f>
        <v> </v>
      </c>
      <c r="N204" s="13" t="str">
        <f aca="false">IF(M204="актив",A204,"QWE")</f>
        <v>QWE</v>
      </c>
      <c r="O204" s="13" t="str">
        <f aca="false">IF(M204="акция",A204,"QWE")</f>
        <v>QWE</v>
      </c>
      <c r="P204" s="13" t="str">
        <f aca="false">IF(M204="ликви",A204,"QWE")</f>
        <v>QWE</v>
      </c>
      <c r="Q204" s="13" t="str">
        <f aca="false">IF(M204="предп",A204,"QWE")</f>
        <v>QWE</v>
      </c>
      <c r="R204" s="13" t="str">
        <f aca="false">IF(M204="новин",A204,"QWE")</f>
        <v>QWE</v>
      </c>
      <c r="S204" s="13" t="str">
        <f aca="false">IF(M204="новин",B204,"QWE")</f>
        <v>QWE</v>
      </c>
      <c r="T204" s="13" t="str">
        <f aca="false">IF(M204="актив",B204,"QWE")</f>
        <v>QWE</v>
      </c>
      <c r="U204" s="13" t="str">
        <f aca="false">IF(M204="акция",B204,"QWE")</f>
        <v>QWE</v>
      </c>
      <c r="V204" s="13" t="str">
        <f aca="false">IF(M204="ликви",B204,"QWE")</f>
        <v>QWE</v>
      </c>
      <c r="W204" s="13" t="str">
        <f aca="false">IF(M204="предп",B204,"QWE")</f>
        <v>QWE</v>
      </c>
      <c r="Y204" s="6" t="str">
        <f aca="false">IFERROR(VLOOKUP(A204,ликвидация!$A$1:$B$226,2,0)," ")</f>
        <v> </v>
      </c>
    </row>
    <row r="205" customFormat="false" ht="15" hidden="true" customHeight="false" outlineLevel="0" collapsed="false">
      <c r="A205" s="15" t="n">
        <v>99991</v>
      </c>
      <c r="B205" s="16" t="s">
        <v>244</v>
      </c>
      <c r="C205" s="16" t="s">
        <v>20</v>
      </c>
      <c r="D205" s="16" t="n">
        <f aca="false">IFERROR(VLOOKUP(A205,Склад!$A$1:$B$2300,2,0),"0")</f>
        <v>0</v>
      </c>
      <c r="E205" s="24" t="s">
        <v>245</v>
      </c>
      <c r="F205" s="18" t="n">
        <f aca="false">IFERROR(IF(C205="pcs.",ROUND(IF(J205/7*2-(I205-X205)&lt;0,0,IF(J205/7*2-(I205-X205)&lt;L205,L205,J205/7*2-(I205-X205))),0),IF(J205/7*2-(I205-X205)&lt;0,0,IF(J205/7*2-(I205-X205)&lt;L205,L205,J205/7*2-(I205-X205)))),0)</f>
        <v>0</v>
      </c>
      <c r="I205" s="21" t="n">
        <f aca="false">IFERROR(VLOOKUP(A205,Магазин!$A$1:$B$2300,2,0),"0")</f>
        <v>0</v>
      </c>
      <c r="J205" s="21" t="str">
        <f aca="false">IFERROR(VLOOKUP(A205,'продажи магазинов'!$A$1:$B$2000,2,0),"0")</f>
        <v>0</v>
      </c>
      <c r="K205" s="22" t="str">
        <f aca="false">IFERROR(VLOOKUP(A205,'тип хранение'!A:E,5,0),"-")</f>
        <v>-</v>
      </c>
      <c r="L205" s="23" t="str">
        <f aca="false">IFERROR(VLOOKUP(A205,минвлож!A:D,4,0),"-")</f>
        <v>-</v>
      </c>
      <c r="M205" s="13" t="str">
        <f aca="false">LEFT(H205,5)</f>
        <v/>
      </c>
      <c r="N205" s="13" t="str">
        <f aca="false">IF(M205="актив",A205,"QWE")</f>
        <v>QWE</v>
      </c>
      <c r="O205" s="13" t="str">
        <f aca="false">IF(M205="акция",A205,"QWE")</f>
        <v>QWE</v>
      </c>
      <c r="P205" s="13" t="str">
        <f aca="false">IF(M205="ликви",A205,"QWE")</f>
        <v>QWE</v>
      </c>
      <c r="Q205" s="13" t="str">
        <f aca="false">IF(M205="предп",A205,"QWE")</f>
        <v>QWE</v>
      </c>
      <c r="R205" s="13" t="str">
        <f aca="false">IF(M205="новин",A205,"QWE")</f>
        <v>QWE</v>
      </c>
      <c r="S205" s="13" t="str">
        <f aca="false">IF(M205="новин",B205,"QWE")</f>
        <v>QWE</v>
      </c>
      <c r="T205" s="13" t="str">
        <f aca="false">IF(M205="актив",B205,"QWE")</f>
        <v>QWE</v>
      </c>
      <c r="U205" s="13" t="str">
        <f aca="false">IF(M205="акция",B205,"QWE")</f>
        <v>QWE</v>
      </c>
      <c r="V205" s="13" t="str">
        <f aca="false">IF(M205="ликви",B205,"QWE")</f>
        <v>QWE</v>
      </c>
      <c r="W205" s="13" t="str">
        <f aca="false">IF(M205="предп",B205,"QWE")</f>
        <v>QWE</v>
      </c>
      <c r="Y205" s="6" t="str">
        <f aca="false">IFERROR(VLOOKUP(A205,ликвидация!$A$1:$B$226,2,0)," ")</f>
        <v> </v>
      </c>
    </row>
    <row r="206" customFormat="false" ht="15" hidden="true" customHeight="false" outlineLevel="0" collapsed="false">
      <c r="A206" s="15" t="n">
        <v>100008</v>
      </c>
      <c r="B206" s="16" t="s">
        <v>246</v>
      </c>
      <c r="C206" s="16" t="s">
        <v>20</v>
      </c>
      <c r="D206" s="16" t="n">
        <f aca="false">IFERROR(VLOOKUP(A206,Склад!$A$1:$B$2300,2,0),"0")</f>
        <v>0</v>
      </c>
      <c r="E206" s="24" t="s">
        <v>247</v>
      </c>
      <c r="F206" s="18" t="n">
        <f aca="false">IFERROR(IF(C206="pcs.",ROUND(IF(J206/7*2-(I206-X206)&lt;0,0,IF(J206/7*2-(I206-X206)&lt;L206,L206,J206/7*2-(I206-X206))),0),IF(J206/7*2-(I206-X206)&lt;0,0,IF(J206/7*2-(I206-X206)&lt;L206,L206,J206/7*2-(I206-X206)))),0)</f>
        <v>0</v>
      </c>
      <c r="I206" s="21" t="n">
        <f aca="false">IFERROR(VLOOKUP(A206,Магазин!$A$1:$B$2300,2,0),"0")</f>
        <v>0</v>
      </c>
      <c r="J206" s="21" t="str">
        <f aca="false">IFERROR(VLOOKUP(A206,'продажи магазинов'!$A$1:$B$2000,2,0),"0")</f>
        <v>0</v>
      </c>
      <c r="K206" s="22" t="str">
        <f aca="false">IFERROR(VLOOKUP(A206,'тип хранение'!A:E,5,0),"-")</f>
        <v>-</v>
      </c>
      <c r="L206" s="23" t="str">
        <f aca="false">IFERROR(VLOOKUP(A206,минвлож!A:D,4,0),"-")</f>
        <v>-</v>
      </c>
      <c r="M206" s="13" t="str">
        <f aca="false">LEFT(H206,5)</f>
        <v/>
      </c>
      <c r="N206" s="13" t="str">
        <f aca="false">IF(M206="актив",A206,"QWE")</f>
        <v>QWE</v>
      </c>
      <c r="O206" s="13" t="str">
        <f aca="false">IF(M206="акция",A206,"QWE")</f>
        <v>QWE</v>
      </c>
      <c r="P206" s="13" t="str">
        <f aca="false">IF(M206="ликви",A206,"QWE")</f>
        <v>QWE</v>
      </c>
      <c r="Q206" s="13" t="str">
        <f aca="false">IF(M206="предп",A206,"QWE")</f>
        <v>QWE</v>
      </c>
      <c r="R206" s="13" t="str">
        <f aca="false">IF(M206="новин",A206,"QWE")</f>
        <v>QWE</v>
      </c>
      <c r="S206" s="13" t="str">
        <f aca="false">IF(M206="новин",B206,"QWE")</f>
        <v>QWE</v>
      </c>
      <c r="T206" s="13" t="str">
        <f aca="false">IF(M206="актив",B206,"QWE")</f>
        <v>QWE</v>
      </c>
      <c r="U206" s="13" t="str">
        <f aca="false">IF(M206="акция",B206,"QWE")</f>
        <v>QWE</v>
      </c>
      <c r="V206" s="13" t="str">
        <f aca="false">IF(M206="ликви",B206,"QWE")</f>
        <v>QWE</v>
      </c>
      <c r="W206" s="13" t="str">
        <f aca="false">IF(M206="предп",B206,"QWE")</f>
        <v>QWE</v>
      </c>
      <c r="Y206" s="6" t="str">
        <f aca="false">IFERROR(VLOOKUP(A206,ликвидация!$A$1:$B$226,2,0)," ")</f>
        <v> </v>
      </c>
    </row>
    <row r="207" customFormat="false" ht="15" hidden="true" customHeight="false" outlineLevel="0" collapsed="false">
      <c r="A207" s="15" t="n">
        <v>100007</v>
      </c>
      <c r="B207" s="16" t="s">
        <v>248</v>
      </c>
      <c r="C207" s="16" t="s">
        <v>20</v>
      </c>
      <c r="D207" s="16" t="n">
        <f aca="false">IFERROR(VLOOKUP(A207,Склад!$A$1:$B$2300,2,0),"0")</f>
        <v>0</v>
      </c>
      <c r="E207" s="24" t="s">
        <v>249</v>
      </c>
      <c r="F207" s="18" t="n">
        <f aca="false">IFERROR(IF(C207="pcs.",ROUND(IF(J207/7*2-(I207-X207)&lt;0,0,IF(J207/7*2-(I207-X207)&lt;L207,L207,J207/7*2-(I207-X207))),0),IF(J207/7*2-(I207-X207)&lt;0,0,IF(J207/7*2-(I207-X207)&lt;L207,L207,J207/7*2-(I207-X207)))),0)</f>
        <v>0</v>
      </c>
      <c r="I207" s="21" t="n">
        <f aca="false">IFERROR(VLOOKUP(A207,Магазин!$A$1:$B$2300,2,0),"0")</f>
        <v>0</v>
      </c>
      <c r="J207" s="21" t="str">
        <f aca="false">IFERROR(VLOOKUP(A207,'продажи магазинов'!$A$1:$B$2000,2,0),"0")</f>
        <v>0</v>
      </c>
      <c r="K207" s="22" t="str">
        <f aca="false">IFERROR(VLOOKUP(A207,'тип хранение'!A:E,5,0),"-")</f>
        <v>-</v>
      </c>
      <c r="L207" s="23" t="str">
        <f aca="false">IFERROR(VLOOKUP(A207,минвлож!A:D,4,0),"-")</f>
        <v>-</v>
      </c>
      <c r="M207" s="13" t="str">
        <f aca="false">LEFT(H207,5)</f>
        <v/>
      </c>
      <c r="N207" s="13" t="str">
        <f aca="false">IF(M207="актив",A207,"QWE")</f>
        <v>QWE</v>
      </c>
      <c r="O207" s="13" t="str">
        <f aca="false">IF(M207="акция",A207,"QWE")</f>
        <v>QWE</v>
      </c>
      <c r="P207" s="13" t="str">
        <f aca="false">IF(M207="ликви",A207,"QWE")</f>
        <v>QWE</v>
      </c>
      <c r="Q207" s="13" t="str">
        <f aca="false">IF(M207="предп",A207,"QWE")</f>
        <v>QWE</v>
      </c>
      <c r="R207" s="13" t="str">
        <f aca="false">IF(M207="новин",A207,"QWE")</f>
        <v>QWE</v>
      </c>
      <c r="S207" s="13" t="str">
        <f aca="false">IF(M207="новин",B207,"QWE")</f>
        <v>QWE</v>
      </c>
      <c r="T207" s="13" t="str">
        <f aca="false">IF(M207="актив",B207,"QWE")</f>
        <v>QWE</v>
      </c>
      <c r="U207" s="13" t="str">
        <f aca="false">IF(M207="акция",B207,"QWE")</f>
        <v>QWE</v>
      </c>
      <c r="V207" s="13" t="str">
        <f aca="false">IF(M207="ликви",B207,"QWE")</f>
        <v>QWE</v>
      </c>
      <c r="W207" s="13" t="str">
        <f aca="false">IF(M207="предп",B207,"QWE")</f>
        <v>QWE</v>
      </c>
      <c r="Y207" s="6" t="str">
        <f aca="false">IFERROR(VLOOKUP(A207,ликвидация!$A$1:$B$226,2,0)," ")</f>
        <v> </v>
      </c>
    </row>
    <row r="208" customFormat="false" ht="15" hidden="true" customHeight="false" outlineLevel="0" collapsed="false">
      <c r="A208" s="15" t="n">
        <v>800126059</v>
      </c>
      <c r="B208" s="16" t="s">
        <v>250</v>
      </c>
      <c r="C208" s="16" t="s">
        <v>20</v>
      </c>
      <c r="D208" s="16" t="n">
        <f aca="false">IFERROR(VLOOKUP(A208,Склад!$A$1:$B$2300,2,0),"0")</f>
        <v>0</v>
      </c>
      <c r="E208" s="24"/>
      <c r="F208" s="24"/>
      <c r="I208" s="21" t="n">
        <f aca="false">IFERROR(VLOOKUP(A208,Магазин!$A$1:$B$2300,2,0),"0")</f>
        <v>0</v>
      </c>
      <c r="J208" s="21" t="str">
        <f aca="false">IFERROR(VLOOKUP(A208,'продажи магазинов'!$A$1:$B$2000,2,0),"0")</f>
        <v>0</v>
      </c>
      <c r="K208" s="22" t="str">
        <f aca="false">IFERROR(VLOOKUP(A208,'тип хранение'!A:E,5,0),"-")</f>
        <v>-</v>
      </c>
      <c r="L208" s="23" t="str">
        <f aca="false">IFERROR(VLOOKUP(A208,минвлож!A:D,4,0),"-")</f>
        <v>-</v>
      </c>
      <c r="M208" s="13" t="str">
        <f aca="false">LEFT(H208,5)</f>
        <v/>
      </c>
      <c r="N208" s="13" t="str">
        <f aca="false">IF(M208="актив",A208,"QWE")</f>
        <v>QWE</v>
      </c>
      <c r="O208" s="13" t="str">
        <f aca="false">IF(M208="акция",A208,"QWE")</f>
        <v>QWE</v>
      </c>
      <c r="P208" s="13" t="str">
        <f aca="false">IF(M208="ликви",A208,"QWE")</f>
        <v>QWE</v>
      </c>
      <c r="Q208" s="13" t="str">
        <f aca="false">IF(M208="предп",A208,"QWE")</f>
        <v>QWE</v>
      </c>
      <c r="R208" s="13" t="str">
        <f aca="false">IF(M208="новин",A208,"QWE")</f>
        <v>QWE</v>
      </c>
      <c r="S208" s="13" t="str">
        <f aca="false">IF(M208="новин",B208,"QWE")</f>
        <v>QWE</v>
      </c>
      <c r="T208" s="13" t="str">
        <f aca="false">IF(M208="актив",B208,"QWE")</f>
        <v>QWE</v>
      </c>
      <c r="U208" s="13" t="str">
        <f aca="false">IF(M208="акция",B208,"QWE")</f>
        <v>QWE</v>
      </c>
      <c r="V208" s="13" t="str">
        <f aca="false">IF(M208="ликви",B208,"QWE")</f>
        <v>QWE</v>
      </c>
      <c r="W208" s="13" t="str">
        <f aca="false">IF(M208="предп",B208,"QWE")</f>
        <v>QWE</v>
      </c>
      <c r="Y208" s="6" t="str">
        <f aca="false">IFERROR(VLOOKUP(A208,ликвидация!$A$1:$B$226,2,0)," ")</f>
        <v> </v>
      </c>
    </row>
    <row r="209" customFormat="false" ht="15" hidden="true" customHeight="false" outlineLevel="0" collapsed="false">
      <c r="A209" s="15" t="n">
        <v>760014</v>
      </c>
      <c r="B209" s="16" t="s">
        <v>251</v>
      </c>
      <c r="C209" s="16" t="s">
        <v>20</v>
      </c>
      <c r="D209" s="16" t="n">
        <f aca="false">IFERROR(VLOOKUP(A209,Склад!$A$1:$B$2300,2,0),"0")</f>
        <v>0</v>
      </c>
      <c r="E209" s="24"/>
      <c r="F209" s="18" t="n">
        <f aca="false">IFERROR(IF(C209="pcs.",ROUND(IF(J209/7*2-(I209-X209)&lt;0,0,IF(J209/7*2-(I209-X209)&lt;L209,L209,J209/7*2-(I209-X209))),0),IF(J209/7*2-(I209-X209)&lt;0,0,IF(J209/7*2-(I209-X209)&lt;L209,L209,J209/7*2-(I209-X209)))),0)</f>
        <v>0</v>
      </c>
      <c r="I209" s="21" t="n">
        <f aca="false">IFERROR(VLOOKUP(A209,Магазин!$A$1:$B$2300,2,0),"0")</f>
        <v>0</v>
      </c>
      <c r="J209" s="21" t="str">
        <f aca="false">IFERROR(VLOOKUP(A209,'продажи магазинов'!$A$1:$B$2000,2,0),"0")</f>
        <v>0</v>
      </c>
      <c r="K209" s="22" t="str">
        <f aca="false">IFERROR(VLOOKUP(A209,'тип хранение'!A:E,5,0),"-")</f>
        <v>-</v>
      </c>
      <c r="L209" s="23" t="str">
        <f aca="false">IFERROR(VLOOKUP(A209,минвлож!A:D,4,0),"-")</f>
        <v>-</v>
      </c>
      <c r="M209" s="13" t="str">
        <f aca="false">LEFT(H209,5)</f>
        <v/>
      </c>
      <c r="N209" s="13" t="str">
        <f aca="false">IF(M209="актив",A209,"QWE")</f>
        <v>QWE</v>
      </c>
      <c r="O209" s="13" t="str">
        <f aca="false">IF(M209="акция",A209,"QWE")</f>
        <v>QWE</v>
      </c>
      <c r="P209" s="13" t="str">
        <f aca="false">IF(M209="ликви",A209,"QWE")</f>
        <v>QWE</v>
      </c>
      <c r="Q209" s="13" t="str">
        <f aca="false">IF(M209="предп",A209,"QWE")</f>
        <v>QWE</v>
      </c>
      <c r="R209" s="13" t="str">
        <f aca="false">IF(M209="новин",A209,"QWE")</f>
        <v>QWE</v>
      </c>
      <c r="S209" s="13" t="str">
        <f aca="false">IF(M209="новин",B209,"QWE")</f>
        <v>QWE</v>
      </c>
      <c r="T209" s="13" t="str">
        <f aca="false">IF(M209="актив",B209,"QWE")</f>
        <v>QWE</v>
      </c>
      <c r="U209" s="13" t="str">
        <f aca="false">IF(M209="акция",B209,"QWE")</f>
        <v>QWE</v>
      </c>
      <c r="V209" s="13" t="str">
        <f aca="false">IF(M209="ликви",B209,"QWE")</f>
        <v>QWE</v>
      </c>
      <c r="W209" s="13" t="str">
        <f aca="false">IF(M209="предп",B209,"QWE")</f>
        <v>QWE</v>
      </c>
      <c r="Y209" s="6" t="str">
        <f aca="false">IFERROR(VLOOKUP(A209,ликвидация!$A$1:$B$226,2,0)," ")</f>
        <v> </v>
      </c>
    </row>
    <row r="210" customFormat="false" ht="15" hidden="true" customHeight="false" outlineLevel="0" collapsed="false">
      <c r="A210" s="15" t="n">
        <v>69614</v>
      </c>
      <c r="B210" s="16" t="s">
        <v>252</v>
      </c>
      <c r="C210" s="16" t="s">
        <v>70</v>
      </c>
      <c r="D210" s="16" t="n">
        <f aca="false">IFERROR(VLOOKUP(A210,Склад!$A$1:$B$2300,2,0),"0")</f>
        <v>0</v>
      </c>
      <c r="E210" s="24"/>
      <c r="F210" s="24"/>
      <c r="I210" s="21" t="n">
        <f aca="false">IFERROR(VLOOKUP(A210,Магазин!$A$1:$B$2300,2,0),"0")</f>
        <v>0</v>
      </c>
      <c r="J210" s="21" t="str">
        <f aca="false">IFERROR(VLOOKUP(A210,'продажи магазинов'!$A$1:$B$2000,2,0),"0")</f>
        <v>0</v>
      </c>
      <c r="K210" s="22" t="str">
        <f aca="false">IFERROR(VLOOKUP(A210,'тип хранение'!A:E,5,0),"-")</f>
        <v>3</v>
      </c>
      <c r="L210" s="23" t="n">
        <f aca="false">IFERROR(VLOOKUP(A210,минвлож!A:D,4,0),"-")</f>
        <v>12</v>
      </c>
      <c r="M210" s="13" t="str">
        <f aca="false">LEFT(H210,5)</f>
        <v/>
      </c>
      <c r="N210" s="13" t="str">
        <f aca="false">IF(M210="актив",A210,"QWE")</f>
        <v>QWE</v>
      </c>
      <c r="O210" s="13" t="str">
        <f aca="false">IF(M210="акция",A210,"QWE")</f>
        <v>QWE</v>
      </c>
      <c r="P210" s="13" t="str">
        <f aca="false">IF(M210="ликви",A210,"QWE")</f>
        <v>QWE</v>
      </c>
      <c r="Q210" s="13" t="str">
        <f aca="false">IF(M210="предп",A210,"QWE")</f>
        <v>QWE</v>
      </c>
      <c r="R210" s="13" t="str">
        <f aca="false">IF(M210="новин",A210,"QWE")</f>
        <v>QWE</v>
      </c>
      <c r="S210" s="13" t="str">
        <f aca="false">IF(M210="новин",B210,"QWE")</f>
        <v>QWE</v>
      </c>
      <c r="T210" s="13" t="str">
        <f aca="false">IF(M210="актив",B210,"QWE")</f>
        <v>QWE</v>
      </c>
      <c r="U210" s="13" t="str">
        <f aca="false">IF(M210="акция",B210,"QWE")</f>
        <v>QWE</v>
      </c>
      <c r="V210" s="13" t="str">
        <f aca="false">IF(M210="ликви",B210,"QWE")</f>
        <v>QWE</v>
      </c>
      <c r="W210" s="13" t="str">
        <f aca="false">IF(M210="предп",B210,"QWE")</f>
        <v>QWE</v>
      </c>
      <c r="Y210" s="6" t="str">
        <f aca="false">IFERROR(VLOOKUP(A210,ликвидация!$A$1:$B$226,2,0)," ")</f>
        <v> </v>
      </c>
    </row>
    <row r="211" customFormat="false" ht="15" hidden="true" customHeight="false" outlineLevel="0" collapsed="false">
      <c r="A211" s="15" t="n">
        <v>11201</v>
      </c>
      <c r="B211" s="16" t="s">
        <v>253</v>
      </c>
      <c r="C211" s="16" t="s">
        <v>20</v>
      </c>
      <c r="D211" s="16" t="n">
        <f aca="false">IFERROR(VLOOKUP(A211,Склад!$A$1:$B$2300,2,0),"0")</f>
        <v>0</v>
      </c>
      <c r="E211" s="24"/>
      <c r="F211" s="18" t="n">
        <f aca="false">IFERROR(IF(C211="pcs.",ROUND(IF(J211/7*2-(I211-X211)&lt;0,0,IF(J211/7*2-(I211-X211)&lt;L211,L211,J211/7*2-(I211-X211))),0),IF(J211/7*2-(I211-X211)&lt;0,0,IF(J211/7*2-(I211-X211)&lt;L211,L211,J211/7*2-(I211-X211)))),0)</f>
        <v>0</v>
      </c>
      <c r="I211" s="21" t="n">
        <f aca="false">IFERROR(VLOOKUP(A211,Магазин!$A$1:$B$2300,2,0),"0")</f>
        <v>0</v>
      </c>
      <c r="J211" s="21" t="str">
        <f aca="false">IFERROR(VLOOKUP(A211,'продажи магазинов'!$A$1:$B$2000,2,0),"0")</f>
        <v>0</v>
      </c>
      <c r="K211" s="22" t="str">
        <f aca="false">IFERROR(VLOOKUP(A211,'тип хранение'!A:E,5,0),"-")</f>
        <v>-</v>
      </c>
      <c r="L211" s="23" t="str">
        <f aca="false">IFERROR(VLOOKUP(A211,минвлож!A:D,4,0),"-")</f>
        <v>-</v>
      </c>
      <c r="M211" s="13" t="str">
        <f aca="false">LEFT(H211,5)</f>
        <v/>
      </c>
      <c r="N211" s="13" t="str">
        <f aca="false">IF(M211="актив",A211,"QWE")</f>
        <v>QWE</v>
      </c>
      <c r="O211" s="13" t="str">
        <f aca="false">IF(M211="акция",A211,"QWE")</f>
        <v>QWE</v>
      </c>
      <c r="P211" s="13" t="str">
        <f aca="false">IF(M211="ликви",A211,"QWE")</f>
        <v>QWE</v>
      </c>
      <c r="Q211" s="13" t="str">
        <f aca="false">IF(M211="предп",A211,"QWE")</f>
        <v>QWE</v>
      </c>
      <c r="R211" s="13" t="str">
        <f aca="false">IF(M211="новин",A211,"QWE")</f>
        <v>QWE</v>
      </c>
      <c r="S211" s="13" t="str">
        <f aca="false">IF(M211="новин",B211,"QWE")</f>
        <v>QWE</v>
      </c>
      <c r="T211" s="13" t="str">
        <f aca="false">IF(M211="актив",B211,"QWE")</f>
        <v>QWE</v>
      </c>
      <c r="U211" s="13" t="str">
        <f aca="false">IF(M211="акция",B211,"QWE")</f>
        <v>QWE</v>
      </c>
      <c r="V211" s="13" t="str">
        <f aca="false">IF(M211="ликви",B211,"QWE")</f>
        <v>QWE</v>
      </c>
      <c r="W211" s="13" t="str">
        <f aca="false">IF(M211="предп",B211,"QWE")</f>
        <v>QWE</v>
      </c>
      <c r="Y211" s="6" t="str">
        <f aca="false">IFERROR(VLOOKUP(A211,ликвидация!$A$1:$B$226,2,0)," ")</f>
        <v> </v>
      </c>
    </row>
    <row r="212" customFormat="false" ht="15" hidden="true" customHeight="false" outlineLevel="0" collapsed="false">
      <c r="A212" s="15" t="n">
        <v>67058</v>
      </c>
      <c r="B212" s="16" t="s">
        <v>254</v>
      </c>
      <c r="C212" s="16" t="s">
        <v>20</v>
      </c>
      <c r="D212" s="16" t="n">
        <f aca="false">IFERROR(VLOOKUP(A212,Склад!$A$1:$B$2300,2,0),"0")</f>
        <v>0</v>
      </c>
      <c r="E212" s="24"/>
      <c r="F212" s="18" t="n">
        <f aca="false">IFERROR(IF(C212="pcs.",ROUND(IF(J212/7*2-(I212-X212)&lt;0,0,IF(J212/7*2-(I212-X212)&lt;L212,L212,J212/7*2-(I212-X212))),0),IF(J212/7*2-(I212-X212)&lt;0,0,IF(J212/7*2-(I212-X212)&lt;L212,L212,J212/7*2-(I212-X212)))),0)</f>
        <v>0</v>
      </c>
      <c r="I212" s="21" t="n">
        <f aca="false">IFERROR(VLOOKUP(A212,Магазин!$A$1:$B$2300,2,0),"0")</f>
        <v>0</v>
      </c>
      <c r="J212" s="21" t="str">
        <f aca="false">IFERROR(VLOOKUP(A212,'продажи магазинов'!$A$1:$B$2000,2,0),"0")</f>
        <v>0</v>
      </c>
      <c r="K212" s="22" t="str">
        <f aca="false">IFERROR(VLOOKUP(A212,'тип хранение'!A:E,5,0),"-")</f>
        <v>-</v>
      </c>
      <c r="L212" s="23" t="str">
        <f aca="false">IFERROR(VLOOKUP(A212,минвлож!A:D,4,0),"-")</f>
        <v>-</v>
      </c>
      <c r="M212" s="13" t="str">
        <f aca="false">LEFT(H212,5)</f>
        <v/>
      </c>
      <c r="N212" s="13" t="str">
        <f aca="false">IF(M212="актив",A212,"QWE")</f>
        <v>QWE</v>
      </c>
      <c r="O212" s="13" t="str">
        <f aca="false">IF(M212="акция",A212,"QWE")</f>
        <v>QWE</v>
      </c>
      <c r="P212" s="13" t="str">
        <f aca="false">IF(M212="ликви",A212,"QWE")</f>
        <v>QWE</v>
      </c>
      <c r="Q212" s="13" t="str">
        <f aca="false">IF(M212="предп",A212,"QWE")</f>
        <v>QWE</v>
      </c>
      <c r="R212" s="13" t="str">
        <f aca="false">IF(M212="новин",A212,"QWE")</f>
        <v>QWE</v>
      </c>
      <c r="S212" s="13" t="str">
        <f aca="false">IF(M212="новин",B212,"QWE")</f>
        <v>QWE</v>
      </c>
      <c r="T212" s="13" t="str">
        <f aca="false">IF(M212="актив",B212,"QWE")</f>
        <v>QWE</v>
      </c>
      <c r="U212" s="13" t="str">
        <f aca="false">IF(M212="акция",B212,"QWE")</f>
        <v>QWE</v>
      </c>
      <c r="V212" s="13" t="str">
        <f aca="false">IF(M212="ликви",B212,"QWE")</f>
        <v>QWE</v>
      </c>
      <c r="W212" s="13" t="str">
        <f aca="false">IF(M212="предп",B212,"QWE")</f>
        <v>QWE</v>
      </c>
      <c r="Y212" s="6" t="str">
        <f aca="false">IFERROR(VLOOKUP(A212,ликвидация!$A$1:$B$226,2,0)," ")</f>
        <v> </v>
      </c>
    </row>
    <row r="213" customFormat="false" ht="15" hidden="true" customHeight="false" outlineLevel="0" collapsed="false">
      <c r="A213" s="15" t="n">
        <v>99920</v>
      </c>
      <c r="B213" s="16" t="s">
        <v>255</v>
      </c>
      <c r="C213" s="16" t="s">
        <v>20</v>
      </c>
      <c r="D213" s="16" t="n">
        <f aca="false">IFERROR(VLOOKUP(A213,Склад!$A$1:$B$2300,2,0),"0")</f>
        <v>0</v>
      </c>
      <c r="E213" s="24" t="s">
        <v>256</v>
      </c>
      <c r="F213" s="18" t="n">
        <f aca="false">IFERROR(IF(C213="pcs.",ROUND(IF(J213/7*2-(I213-X213)&lt;0,0,IF(J213/7*2-(I213-X213)&lt;L213,L213,J213/7*2-(I213-X213))),0),IF(J213/7*2-(I213-X213)&lt;0,0,IF(J213/7*2-(I213-X213)&lt;L213,L213,J213/7*2-(I213-X213)))),0)</f>
        <v>0</v>
      </c>
      <c r="I213" s="21" t="n">
        <f aca="false">IFERROR(VLOOKUP(A213,Магазин!$A$1:$B$2300,2,0),"0")</f>
        <v>0</v>
      </c>
      <c r="J213" s="21" t="str">
        <f aca="false">IFERROR(VLOOKUP(A213,'продажи магазинов'!$A$1:$B$2000,2,0),"0")</f>
        <v>0</v>
      </c>
      <c r="K213" s="22" t="str">
        <f aca="false">IFERROR(VLOOKUP(A213,'тип хранение'!A:E,5,0),"-")</f>
        <v>-</v>
      </c>
      <c r="L213" s="23" t="str">
        <f aca="false">IFERROR(VLOOKUP(A213,минвлож!A:D,4,0),"-")</f>
        <v>-</v>
      </c>
      <c r="M213" s="13" t="str">
        <f aca="false">LEFT(H213,5)</f>
        <v/>
      </c>
      <c r="N213" s="13" t="str">
        <f aca="false">IF(M213="актив",A213,"QWE")</f>
        <v>QWE</v>
      </c>
      <c r="O213" s="13" t="str">
        <f aca="false">IF(M213="акция",A213,"QWE")</f>
        <v>QWE</v>
      </c>
      <c r="P213" s="13" t="str">
        <f aca="false">IF(M213="ликви",A213,"QWE")</f>
        <v>QWE</v>
      </c>
      <c r="Q213" s="13" t="str">
        <f aca="false">IF(M213="предп",A213,"QWE")</f>
        <v>QWE</v>
      </c>
      <c r="R213" s="13" t="str">
        <f aca="false">IF(M213="новин",A213,"QWE")</f>
        <v>QWE</v>
      </c>
      <c r="S213" s="13" t="str">
        <f aca="false">IF(M213="новин",B213,"QWE")</f>
        <v>QWE</v>
      </c>
      <c r="T213" s="13" t="str">
        <f aca="false">IF(M213="актив",B213,"QWE")</f>
        <v>QWE</v>
      </c>
      <c r="U213" s="13" t="str">
        <f aca="false">IF(M213="акция",B213,"QWE")</f>
        <v>QWE</v>
      </c>
      <c r="V213" s="13" t="str">
        <f aca="false">IF(M213="ликви",B213,"QWE")</f>
        <v>QWE</v>
      </c>
      <c r="W213" s="13" t="str">
        <f aca="false">IF(M213="предп",B213,"QWE")</f>
        <v>QWE</v>
      </c>
      <c r="Y213" s="6" t="str">
        <f aca="false">IFERROR(VLOOKUP(A213,ликвидация!$A$1:$B$226,2,0)," ")</f>
        <v> </v>
      </c>
    </row>
    <row r="214" customFormat="false" ht="15" hidden="true" customHeight="false" outlineLevel="0" collapsed="false">
      <c r="A214" s="15" t="n">
        <v>80017682</v>
      </c>
      <c r="B214" s="16" t="s">
        <v>257</v>
      </c>
      <c r="C214" s="16" t="s">
        <v>20</v>
      </c>
      <c r="D214" s="16" t="n">
        <f aca="false">IFERROR(VLOOKUP(A214,Склад!$A$1:$B$2300,2,0),"0")</f>
        <v>0</v>
      </c>
      <c r="E214" s="24"/>
      <c r="F214" s="18" t="n">
        <f aca="false">IFERROR(IF(C214="pcs.",ROUND(IF(J214/7*2-(I214-X214)&lt;0,0,IF(J214/7*2-(I214-X214)&lt;L214,L214,J214/7*2-(I214-X214))),0),IF(J214/7*2-(I214-X214)&lt;0,0,IF(J214/7*2-(I214-X214)&lt;L214,L214,J214/7*2-(I214-X214)))),0)</f>
        <v>0</v>
      </c>
      <c r="I214" s="21" t="n">
        <f aca="false">IFERROR(VLOOKUP(A214,Магазин!$A$1:$B$2300,2,0),"0")</f>
        <v>0</v>
      </c>
      <c r="J214" s="21" t="str">
        <f aca="false">IFERROR(VLOOKUP(A214,'продажи магазинов'!$A$1:$B$2000,2,0),"0")</f>
        <v>0</v>
      </c>
      <c r="K214" s="22" t="str">
        <f aca="false">IFERROR(VLOOKUP(A214,'тип хранение'!A:E,5,0),"-")</f>
        <v>-</v>
      </c>
      <c r="L214" s="23" t="str">
        <f aca="false">IFERROR(VLOOKUP(A214,минвлож!A:D,4,0),"-")</f>
        <v>-</v>
      </c>
      <c r="M214" s="13" t="str">
        <f aca="false">LEFT(H214,5)</f>
        <v/>
      </c>
      <c r="N214" s="13" t="str">
        <f aca="false">IF(M214="актив",A214,"QWE")</f>
        <v>QWE</v>
      </c>
      <c r="O214" s="13" t="str">
        <f aca="false">IF(M214="акция",A214,"QWE")</f>
        <v>QWE</v>
      </c>
      <c r="P214" s="13" t="str">
        <f aca="false">IF(M214="ликви",A214,"QWE")</f>
        <v>QWE</v>
      </c>
      <c r="Q214" s="13" t="str">
        <f aca="false">IF(M214="предп",A214,"QWE")</f>
        <v>QWE</v>
      </c>
      <c r="R214" s="13" t="str">
        <f aca="false">IF(M214="новин",A214,"QWE")</f>
        <v>QWE</v>
      </c>
      <c r="S214" s="13" t="str">
        <f aca="false">IF(M214="новин",B214,"QWE")</f>
        <v>QWE</v>
      </c>
      <c r="T214" s="13" t="str">
        <f aca="false">IF(M214="актив",B214,"QWE")</f>
        <v>QWE</v>
      </c>
      <c r="U214" s="13" t="str">
        <f aca="false">IF(M214="акция",B214,"QWE")</f>
        <v>QWE</v>
      </c>
      <c r="V214" s="13" t="str">
        <f aca="false">IF(M214="ликви",B214,"QWE")</f>
        <v>QWE</v>
      </c>
      <c r="W214" s="13" t="str">
        <f aca="false">IF(M214="предп",B214,"QWE")</f>
        <v>QWE</v>
      </c>
      <c r="Y214" s="6" t="str">
        <f aca="false">IFERROR(VLOOKUP(A214,ликвидация!$A$1:$B$226,2,0)," ")</f>
        <v> </v>
      </c>
    </row>
    <row r="215" customFormat="false" ht="15" hidden="true" customHeight="false" outlineLevel="0" collapsed="false">
      <c r="A215" s="15" t="n">
        <v>800125838</v>
      </c>
      <c r="B215" s="16" t="s">
        <v>258</v>
      </c>
      <c r="C215" s="16" t="s">
        <v>20</v>
      </c>
      <c r="D215" s="16" t="n">
        <f aca="false">IFERROR(VLOOKUP(A215,Склад!$A$1:$B$2300,2,0),"0")</f>
        <v>0</v>
      </c>
      <c r="E215" s="24"/>
      <c r="F215" s="18" t="n">
        <f aca="false">IFERROR(IF(C215="pcs.",ROUND(IF(J215/7*2-(I215-X215)&lt;0,0,IF(J215/7*2-(I215-X215)&lt;L215,L215,J215/7*2-(I215-X215))),0),IF(J215/7*2-(I215-X215)&lt;0,0,IF(J215/7*2-(I215-X215)&lt;L215,L215,J215/7*2-(I215-X215)))),0)</f>
        <v>0</v>
      </c>
      <c r="I215" s="21" t="n">
        <f aca="false">IFERROR(VLOOKUP(A215,Магазин!$A$1:$B$2300,2,0),"0")</f>
        <v>0</v>
      </c>
      <c r="J215" s="21" t="str">
        <f aca="false">IFERROR(VLOOKUP(A215,'продажи магазинов'!$A$1:$B$2000,2,0),"0")</f>
        <v>0</v>
      </c>
      <c r="K215" s="22" t="str">
        <f aca="false">IFERROR(VLOOKUP(A215,'тип хранение'!A:E,5,0),"-")</f>
        <v>-</v>
      </c>
      <c r="L215" s="23" t="str">
        <f aca="false">IFERROR(VLOOKUP(A215,минвлож!A:D,4,0),"-")</f>
        <v>-</v>
      </c>
      <c r="M215" s="13" t="str">
        <f aca="false">LEFT(H215,5)</f>
        <v/>
      </c>
      <c r="N215" s="13" t="str">
        <f aca="false">IF(M215="актив",A215,"QWE")</f>
        <v>QWE</v>
      </c>
      <c r="O215" s="13" t="str">
        <f aca="false">IF(M215="акция",A215,"QWE")</f>
        <v>QWE</v>
      </c>
      <c r="P215" s="13" t="str">
        <f aca="false">IF(M215="ликви",A215,"QWE")</f>
        <v>QWE</v>
      </c>
      <c r="Q215" s="13" t="str">
        <f aca="false">IF(M215="предп",A215,"QWE")</f>
        <v>QWE</v>
      </c>
      <c r="R215" s="13" t="str">
        <f aca="false">IF(M215="новин",A215,"QWE")</f>
        <v>QWE</v>
      </c>
      <c r="S215" s="13" t="str">
        <f aca="false">IF(M215="новин",B215,"QWE")</f>
        <v>QWE</v>
      </c>
      <c r="T215" s="13" t="str">
        <f aca="false">IF(M215="актив",B215,"QWE")</f>
        <v>QWE</v>
      </c>
      <c r="U215" s="13" t="str">
        <f aca="false">IF(M215="акция",B215,"QWE")</f>
        <v>QWE</v>
      </c>
      <c r="V215" s="13" t="str">
        <f aca="false">IF(M215="ликви",B215,"QWE")</f>
        <v>QWE</v>
      </c>
      <c r="W215" s="13" t="str">
        <f aca="false">IF(M215="предп",B215,"QWE")</f>
        <v>QWE</v>
      </c>
      <c r="Y215" s="6" t="str">
        <f aca="false">IFERROR(VLOOKUP(A215,ликвидация!$A$1:$B$226,2,0)," ")</f>
        <v> </v>
      </c>
    </row>
    <row r="216" customFormat="false" ht="15" hidden="true" customHeight="false" outlineLevel="0" collapsed="false">
      <c r="A216" s="15" t="n">
        <v>800125969</v>
      </c>
      <c r="B216" s="16" t="s">
        <v>259</v>
      </c>
      <c r="C216" s="16" t="s">
        <v>14</v>
      </c>
      <c r="D216" s="16" t="n">
        <f aca="false">IFERROR(VLOOKUP(A216,Склад!$A$1:$B$2300,2,0),"0")</f>
        <v>0</v>
      </c>
      <c r="E216" s="24"/>
      <c r="F216" s="18" t="str">
        <f aca="false">IFERROR(IF(C216="pcs.",ROUND(IF(J216/7*2-(I216-X216)&lt;0,0,IF(J216/7*2-(I216-X216)&lt;L216,L216,J216/7*2-(I216-X216))),0),IF(J216/7*2-(I216-X216)&lt;0,0,IF(J216/7*2-(I216-X216)&lt;L216,L216,J216/7*2-(I216-X216)))),0)</f>
        <v>-</v>
      </c>
      <c r="I216" s="21" t="n">
        <f aca="false">IFERROR(VLOOKUP(A216,Магазин!$A$1:$B$2300,2,0),"0")</f>
        <v>0</v>
      </c>
      <c r="J216" s="21" t="str">
        <f aca="false">IFERROR(VLOOKUP(A216,'продажи магазинов'!$A$1:$B$2000,2,0),"0")</f>
        <v>0</v>
      </c>
      <c r="K216" s="22" t="str">
        <f aca="false">IFERROR(VLOOKUP(A216,'тип хранение'!A:E,5,0),"-")</f>
        <v>-</v>
      </c>
      <c r="L216" s="23" t="str">
        <f aca="false">IFERROR(VLOOKUP(A216,минвлож!A:D,4,0),"-")</f>
        <v>-</v>
      </c>
      <c r="M216" s="13" t="str">
        <f aca="false">LEFT(H216,5)</f>
        <v/>
      </c>
      <c r="N216" s="13" t="str">
        <f aca="false">IF(M216="актив",A216,"QWE")</f>
        <v>QWE</v>
      </c>
      <c r="O216" s="13" t="str">
        <f aca="false">IF(M216="акция",A216,"QWE")</f>
        <v>QWE</v>
      </c>
      <c r="P216" s="13" t="str">
        <f aca="false">IF(M216="ликви",A216,"QWE")</f>
        <v>QWE</v>
      </c>
      <c r="Q216" s="13" t="str">
        <f aca="false">IF(M216="предп",A216,"QWE")</f>
        <v>QWE</v>
      </c>
      <c r="R216" s="13" t="str">
        <f aca="false">IF(M216="новин",A216,"QWE")</f>
        <v>QWE</v>
      </c>
      <c r="S216" s="13" t="str">
        <f aca="false">IF(M216="новин",B216,"QWE")</f>
        <v>QWE</v>
      </c>
      <c r="T216" s="13" t="str">
        <f aca="false">IF(M216="актив",B216,"QWE")</f>
        <v>QWE</v>
      </c>
      <c r="U216" s="13" t="str">
        <f aca="false">IF(M216="акция",B216,"QWE")</f>
        <v>QWE</v>
      </c>
      <c r="V216" s="13" t="str">
        <f aca="false">IF(M216="ликви",B216,"QWE")</f>
        <v>QWE</v>
      </c>
      <c r="W216" s="13" t="str">
        <f aca="false">IF(M216="предп",B216,"QWE")</f>
        <v>QWE</v>
      </c>
      <c r="Y216" s="6" t="str">
        <f aca="false">IFERROR(VLOOKUP(A216,ликвидация!$A$1:$B$226,2,0)," ")</f>
        <v> </v>
      </c>
    </row>
    <row r="217" customFormat="false" ht="15" hidden="true" customHeight="false" outlineLevel="0" collapsed="false">
      <c r="A217" s="15" t="n">
        <v>889908</v>
      </c>
      <c r="B217" s="16" t="s">
        <v>260</v>
      </c>
      <c r="C217" s="16" t="s">
        <v>20</v>
      </c>
      <c r="D217" s="16" t="n">
        <f aca="false">IFERROR(VLOOKUP(A217,Склад!$A$1:$B$2300,2,0),"0")</f>
        <v>0</v>
      </c>
      <c r="E217" s="24"/>
      <c r="F217" s="24"/>
      <c r="I217" s="21" t="n">
        <f aca="false">IFERROR(VLOOKUP(A217,Магазин!$A$1:$B$2300,2,0),"0")</f>
        <v>0</v>
      </c>
      <c r="J217" s="21" t="str">
        <f aca="false">IFERROR(VLOOKUP(A217,'продажи магазинов'!$A$1:$B$2000,2,0),"0")</f>
        <v>0</v>
      </c>
      <c r="K217" s="22" t="str">
        <f aca="false">IFERROR(VLOOKUP(A217,'тип хранение'!A:E,5,0),"-")</f>
        <v>-</v>
      </c>
      <c r="L217" s="23" t="str">
        <f aca="false">IFERROR(VLOOKUP(A217,минвлож!A:D,4,0),"-")</f>
        <v>-</v>
      </c>
      <c r="M217" s="13" t="str">
        <f aca="false">LEFT(H217,5)</f>
        <v/>
      </c>
      <c r="N217" s="13" t="str">
        <f aca="false">IF(M217="актив",A217,"QWE")</f>
        <v>QWE</v>
      </c>
      <c r="O217" s="13" t="str">
        <f aca="false">IF(M217="акция",A217,"QWE")</f>
        <v>QWE</v>
      </c>
      <c r="P217" s="13" t="str">
        <f aca="false">IF(M217="ликви",A217,"QWE")</f>
        <v>QWE</v>
      </c>
      <c r="Q217" s="13" t="str">
        <f aca="false">IF(M217="предп",A217,"QWE")</f>
        <v>QWE</v>
      </c>
      <c r="R217" s="13" t="str">
        <f aca="false">IF(M217="новин",A217,"QWE")</f>
        <v>QWE</v>
      </c>
      <c r="S217" s="13" t="str">
        <f aca="false">IF(M217="новин",B217,"QWE")</f>
        <v>QWE</v>
      </c>
      <c r="T217" s="13" t="str">
        <f aca="false">IF(M217="актив",B217,"QWE")</f>
        <v>QWE</v>
      </c>
      <c r="U217" s="13" t="str">
        <f aca="false">IF(M217="акция",B217,"QWE")</f>
        <v>QWE</v>
      </c>
      <c r="V217" s="13" t="str">
        <f aca="false">IF(M217="ликви",B217,"QWE")</f>
        <v>QWE</v>
      </c>
      <c r="W217" s="13" t="str">
        <f aca="false">IF(M217="предп",B217,"QWE")</f>
        <v>QWE</v>
      </c>
      <c r="Y217" s="6" t="str">
        <f aca="false">IFERROR(VLOOKUP(A217,ликвидация!$A$1:$B$226,2,0)," ")</f>
        <v> </v>
      </c>
    </row>
    <row r="218" customFormat="false" ht="15" hidden="true" customHeight="false" outlineLevel="0" collapsed="false">
      <c r="A218" s="15" t="n">
        <v>900036</v>
      </c>
      <c r="B218" s="16" t="s">
        <v>261</v>
      </c>
      <c r="C218" s="16" t="s">
        <v>14</v>
      </c>
      <c r="D218" s="16" t="n">
        <f aca="false">IFERROR(VLOOKUP(A218,Склад!$A$1:$B$2300,2,0),"0")</f>
        <v>42</v>
      </c>
      <c r="E218" s="24"/>
      <c r="F218" s="18" t="str">
        <f aca="false">IFERROR(IF(C218="pcs.",ROUND(IF(J218/7*2-(I218-X218)&lt;0,0,IF(J218/7*2-(I218-X218)&lt;L218,L218,J218/7*2-(I218-X218))),0),IF(J218/7*2-(I218-X218)&lt;0,0,IF(J218/7*2-(I218-X218)&lt;L218,L218,J218/7*2-(I218-X218)))),0)</f>
        <v>-</v>
      </c>
      <c r="I218" s="21" t="n">
        <f aca="false">IFERROR(VLOOKUP(A218,Магазин!$A$1:$B$2300,2,0),"0")</f>
        <v>0</v>
      </c>
      <c r="J218" s="21" t="str">
        <f aca="false">IFERROR(VLOOKUP(A218,'продажи магазинов'!$A$1:$B$2000,2,0),"0")</f>
        <v>0</v>
      </c>
      <c r="K218" s="22" t="str">
        <f aca="false">IFERROR(VLOOKUP(A218,'тип хранение'!A:E,5,0),"-")</f>
        <v>-</v>
      </c>
      <c r="L218" s="23" t="str">
        <f aca="false">IFERROR(VLOOKUP(A218,минвлож!A:D,4,0),"-")</f>
        <v>-</v>
      </c>
      <c r="M218" s="13" t="str">
        <f aca="false">LEFT(H218,5)</f>
        <v/>
      </c>
      <c r="N218" s="13" t="str">
        <f aca="false">IF(M218="актив",A218,"QWE")</f>
        <v>QWE</v>
      </c>
      <c r="O218" s="13" t="str">
        <f aca="false">IF(M218="акция",A218,"QWE")</f>
        <v>QWE</v>
      </c>
      <c r="P218" s="13" t="str">
        <f aca="false">IF(M218="ликви",A218,"QWE")</f>
        <v>QWE</v>
      </c>
      <c r="Q218" s="13" t="str">
        <f aca="false">IF(M218="предп",A218,"QWE")</f>
        <v>QWE</v>
      </c>
      <c r="R218" s="13" t="str">
        <f aca="false">IF(M218="новин",A218,"QWE")</f>
        <v>QWE</v>
      </c>
      <c r="S218" s="13" t="str">
        <f aca="false">IF(M218="новин",B218,"QWE")</f>
        <v>QWE</v>
      </c>
      <c r="T218" s="13" t="str">
        <f aca="false">IF(M218="актив",B218,"QWE")</f>
        <v>QWE</v>
      </c>
      <c r="U218" s="13" t="str">
        <f aca="false">IF(M218="акция",B218,"QWE")</f>
        <v>QWE</v>
      </c>
      <c r="V218" s="13" t="str">
        <f aca="false">IF(M218="ликви",B218,"QWE")</f>
        <v>QWE</v>
      </c>
      <c r="W218" s="13" t="str">
        <f aca="false">IF(M218="предп",B218,"QWE")</f>
        <v>QWE</v>
      </c>
      <c r="Y218" s="6" t="str">
        <f aca="false">IFERROR(VLOOKUP(A218,ликвидация!$A$1:$B$226,2,0)," ")</f>
        <v> </v>
      </c>
    </row>
    <row r="219" customFormat="false" ht="15" hidden="true" customHeight="false" outlineLevel="0" collapsed="false">
      <c r="A219" s="15" t="n">
        <v>900035</v>
      </c>
      <c r="B219" s="16" t="s">
        <v>262</v>
      </c>
      <c r="C219" s="16" t="s">
        <v>14</v>
      </c>
      <c r="D219" s="16" t="n">
        <f aca="false">IFERROR(VLOOKUP(A219,Склад!$A$1:$B$2300,2,0),"0")</f>
        <v>42</v>
      </c>
      <c r="E219" s="24"/>
      <c r="F219" s="18" t="str">
        <f aca="false">IFERROR(IF(C219="pcs.",ROUND(IF(J219/7*2-(I219-X219)&lt;0,0,IF(J219/7*2-(I219-X219)&lt;L219,L219,J219/7*2-(I219-X219))),0),IF(J219/7*2-(I219-X219)&lt;0,0,IF(J219/7*2-(I219-X219)&lt;L219,L219,J219/7*2-(I219-X219)))),0)</f>
        <v>-</v>
      </c>
      <c r="I219" s="21" t="n">
        <f aca="false">IFERROR(VLOOKUP(A219,Магазин!$A$1:$B$2300,2,0),"0")</f>
        <v>0</v>
      </c>
      <c r="J219" s="21" t="str">
        <f aca="false">IFERROR(VLOOKUP(A219,'продажи магазинов'!$A$1:$B$2000,2,0),"0")</f>
        <v>0</v>
      </c>
      <c r="K219" s="22" t="str">
        <f aca="false">IFERROR(VLOOKUP(A219,'тип хранение'!A:E,5,0),"-")</f>
        <v>-</v>
      </c>
      <c r="L219" s="23" t="str">
        <f aca="false">IFERROR(VLOOKUP(A219,минвлож!A:D,4,0),"-")</f>
        <v>-</v>
      </c>
      <c r="M219" s="13" t="str">
        <f aca="false">LEFT(H219,5)</f>
        <v/>
      </c>
      <c r="N219" s="13" t="str">
        <f aca="false">IF(M219="актив",A219,"QWE")</f>
        <v>QWE</v>
      </c>
      <c r="O219" s="13" t="str">
        <f aca="false">IF(M219="акция",A219,"QWE")</f>
        <v>QWE</v>
      </c>
      <c r="P219" s="13" t="str">
        <f aca="false">IF(M219="ликви",A219,"QWE")</f>
        <v>QWE</v>
      </c>
      <c r="Q219" s="13" t="str">
        <f aca="false">IF(M219="предп",A219,"QWE")</f>
        <v>QWE</v>
      </c>
      <c r="R219" s="13" t="str">
        <f aca="false">IF(M219="новин",A219,"QWE")</f>
        <v>QWE</v>
      </c>
      <c r="S219" s="13" t="str">
        <f aca="false">IF(M219="новин",B219,"QWE")</f>
        <v>QWE</v>
      </c>
      <c r="T219" s="13" t="str">
        <f aca="false">IF(M219="актив",B219,"QWE")</f>
        <v>QWE</v>
      </c>
      <c r="U219" s="13" t="str">
        <f aca="false">IF(M219="акция",B219,"QWE")</f>
        <v>QWE</v>
      </c>
      <c r="V219" s="13" t="str">
        <f aca="false">IF(M219="ликви",B219,"QWE")</f>
        <v>QWE</v>
      </c>
      <c r="W219" s="13" t="str">
        <f aca="false">IF(M219="предп",B219,"QWE")</f>
        <v>QWE</v>
      </c>
      <c r="Y219" s="6" t="str">
        <f aca="false">IFERROR(VLOOKUP(A219,ликвидация!$A$1:$B$226,2,0)," ")</f>
        <v> </v>
      </c>
    </row>
    <row r="220" customFormat="false" ht="15" hidden="true" customHeight="false" outlineLevel="0" collapsed="false">
      <c r="A220" s="15" t="n">
        <v>1202</v>
      </c>
      <c r="B220" s="16" t="s">
        <v>263</v>
      </c>
      <c r="C220" s="16" t="s">
        <v>14</v>
      </c>
      <c r="D220" s="16" t="n">
        <f aca="false">IFERROR(VLOOKUP(A220,Склад!$A$1:$B$2300,2,0),"0")</f>
        <v>0</v>
      </c>
      <c r="E220" s="24"/>
      <c r="F220" s="18" t="str">
        <f aca="false">IFERROR(IF(C220="pcs.",ROUND(IF(J220/7*2-(I220-X220)&lt;0,0,IF(J220/7*2-(I220-X220)&lt;L220,L220,J220/7*2-(I220-X220))),0),IF(J220/7*2-(I220-X220)&lt;0,0,IF(J220/7*2-(I220-X220)&lt;L220,L220,J220/7*2-(I220-X220)))),0)</f>
        <v>-</v>
      </c>
      <c r="I220" s="21" t="n">
        <f aca="false">IFERROR(VLOOKUP(A220,Магазин!$A$1:$B$2300,2,0),"0")</f>
        <v>0</v>
      </c>
      <c r="J220" s="21" t="str">
        <f aca="false">IFERROR(VLOOKUP(A220,'продажи магазинов'!$A$1:$B$2000,2,0),"0")</f>
        <v>0</v>
      </c>
      <c r="K220" s="22" t="str">
        <f aca="false">IFERROR(VLOOKUP(A220,'тип хранение'!A:E,5,0),"-")</f>
        <v>-</v>
      </c>
      <c r="L220" s="23" t="str">
        <f aca="false">IFERROR(VLOOKUP(A220,минвлож!A:D,4,0),"-")</f>
        <v>-</v>
      </c>
      <c r="M220" s="13" t="str">
        <f aca="false">LEFT(H220,5)</f>
        <v/>
      </c>
      <c r="N220" s="13" t="str">
        <f aca="false">IF(M220="актив",A220,"QWE")</f>
        <v>QWE</v>
      </c>
      <c r="O220" s="13" t="str">
        <f aca="false">IF(M220="акция",A220,"QWE")</f>
        <v>QWE</v>
      </c>
      <c r="P220" s="13" t="str">
        <f aca="false">IF(M220="ликви",A220,"QWE")</f>
        <v>QWE</v>
      </c>
      <c r="Q220" s="13" t="str">
        <f aca="false">IF(M220="предп",A220,"QWE")</f>
        <v>QWE</v>
      </c>
      <c r="R220" s="13" t="str">
        <f aca="false">IF(M220="новин",A220,"QWE")</f>
        <v>QWE</v>
      </c>
      <c r="S220" s="13" t="str">
        <f aca="false">IF(M220="новин",B220,"QWE")</f>
        <v>QWE</v>
      </c>
      <c r="T220" s="13" t="str">
        <f aca="false">IF(M220="актив",B220,"QWE")</f>
        <v>QWE</v>
      </c>
      <c r="U220" s="13" t="str">
        <f aca="false">IF(M220="акция",B220,"QWE")</f>
        <v>QWE</v>
      </c>
      <c r="V220" s="13" t="str">
        <f aca="false">IF(M220="ликви",B220,"QWE")</f>
        <v>QWE</v>
      </c>
      <c r="W220" s="13" t="str">
        <f aca="false">IF(M220="предп",B220,"QWE")</f>
        <v>QWE</v>
      </c>
      <c r="Y220" s="6" t="str">
        <f aca="false">IFERROR(VLOOKUP(A220,ликвидация!$A$1:$B$226,2,0)," ")</f>
        <v> </v>
      </c>
    </row>
    <row r="221" customFormat="false" ht="15" hidden="true" customHeight="false" outlineLevel="0" collapsed="false">
      <c r="A221" s="15" t="n">
        <v>900016</v>
      </c>
      <c r="B221" s="16" t="s">
        <v>264</v>
      </c>
      <c r="C221" s="16" t="s">
        <v>14</v>
      </c>
      <c r="D221" s="16" t="n">
        <f aca="false">IFERROR(VLOOKUP(A221,Склад!$A$1:$B$2300,2,0),"0")</f>
        <v>40</v>
      </c>
      <c r="E221" s="24"/>
      <c r="F221" s="18" t="str">
        <f aca="false">IFERROR(IF(C221="pcs.",ROUND(IF(J221/7*2-(I221-X221)&lt;0,0,IF(J221/7*2-(I221-X221)&lt;L221,L221,J221/7*2-(I221-X221))),0),IF(J221/7*2-(I221-X221)&lt;0,0,IF(J221/7*2-(I221-X221)&lt;L221,L221,J221/7*2-(I221-X221)))),0)</f>
        <v>-</v>
      </c>
      <c r="I221" s="21" t="n">
        <f aca="false">IFERROR(VLOOKUP(A221,Магазин!$A$1:$B$2300,2,0),"0")</f>
        <v>0</v>
      </c>
      <c r="J221" s="21" t="str">
        <f aca="false">IFERROR(VLOOKUP(A221,'продажи магазинов'!$A$1:$B$2000,2,0),"0")</f>
        <v>0</v>
      </c>
      <c r="K221" s="22" t="str">
        <f aca="false">IFERROR(VLOOKUP(A221,'тип хранение'!A:E,5,0),"-")</f>
        <v>-</v>
      </c>
      <c r="L221" s="23" t="str">
        <f aca="false">IFERROR(VLOOKUP(A221,минвлож!A:D,4,0),"-")</f>
        <v>-</v>
      </c>
      <c r="M221" s="13" t="str">
        <f aca="false">LEFT(H221,5)</f>
        <v/>
      </c>
      <c r="N221" s="13" t="str">
        <f aca="false">IF(M221="актив",A221,"QWE")</f>
        <v>QWE</v>
      </c>
      <c r="O221" s="13" t="str">
        <f aca="false">IF(M221="акция",A221,"QWE")</f>
        <v>QWE</v>
      </c>
      <c r="P221" s="13" t="str">
        <f aca="false">IF(M221="ликви",A221,"QWE")</f>
        <v>QWE</v>
      </c>
      <c r="Q221" s="13" t="str">
        <f aca="false">IF(M221="предп",A221,"QWE")</f>
        <v>QWE</v>
      </c>
      <c r="R221" s="13" t="str">
        <f aca="false">IF(M221="новин",A221,"QWE")</f>
        <v>QWE</v>
      </c>
      <c r="S221" s="13" t="str">
        <f aca="false">IF(M221="новин",B221,"QWE")</f>
        <v>QWE</v>
      </c>
      <c r="T221" s="13" t="str">
        <f aca="false">IF(M221="актив",B221,"QWE")</f>
        <v>QWE</v>
      </c>
      <c r="U221" s="13" t="str">
        <f aca="false">IF(M221="акция",B221,"QWE")</f>
        <v>QWE</v>
      </c>
      <c r="V221" s="13" t="str">
        <f aca="false">IF(M221="ликви",B221,"QWE")</f>
        <v>QWE</v>
      </c>
      <c r="W221" s="13" t="str">
        <f aca="false">IF(M221="предп",B221,"QWE")</f>
        <v>QWE</v>
      </c>
      <c r="Y221" s="6" t="str">
        <f aca="false">IFERROR(VLOOKUP(A221,ликвидация!$A$1:$B$226,2,0)," ")</f>
        <v> </v>
      </c>
    </row>
    <row r="222" customFormat="false" ht="15" hidden="true" customHeight="false" outlineLevel="0" collapsed="false">
      <c r="A222" s="15" t="n">
        <v>964</v>
      </c>
      <c r="B222" s="16" t="s">
        <v>265</v>
      </c>
      <c r="C222" s="16" t="s">
        <v>14</v>
      </c>
      <c r="D222" s="16" t="n">
        <f aca="false">IFERROR(VLOOKUP(A222,Склад!$A$1:$B$2300,2,0),"0")</f>
        <v>0</v>
      </c>
      <c r="E222" s="24" t="s">
        <v>266</v>
      </c>
      <c r="F222" s="18" t="n">
        <f aca="false">IFERROR(IF(C222="pcs.",ROUND(IF(J222/7*2-(I222-X222)&lt;0,0,IF(J222/7*2-(I222-X222)&lt;L222,L222,J222/7*2-(I222-X222))),0),IF(J222/7*2-(I222-X222)&lt;0,0,IF(J222/7*2-(I222-X222)&lt;L222,L222,J222/7*2-(I222-X222)))),0)</f>
        <v>5</v>
      </c>
      <c r="I222" s="21" t="n">
        <f aca="false">IFERROR(VLOOKUP(A222,Магазин!$A$1:$B$2300,2,0),"0")</f>
        <v>0</v>
      </c>
      <c r="J222" s="21" t="str">
        <f aca="false">IFERROR(VLOOKUP(A222,'продажи магазинов'!$A$1:$B$2000,2,0),"0")</f>
        <v>0</v>
      </c>
      <c r="K222" s="22" t="str">
        <f aca="false">IFERROR(VLOOKUP(A222,'тип хранение'!A:E,5,0),"-")</f>
        <v>3</v>
      </c>
      <c r="L222" s="23" t="n">
        <f aca="false">IFERROR(VLOOKUP(A222,минвлож!A:D,4,0),"-")</f>
        <v>5</v>
      </c>
      <c r="M222" s="13" t="str">
        <f aca="false">LEFT(H222,5)</f>
        <v/>
      </c>
      <c r="N222" s="13" t="str">
        <f aca="false">IF(M222="актив",A222,"QWE")</f>
        <v>QWE</v>
      </c>
      <c r="O222" s="13" t="str">
        <f aca="false">IF(M222="акция",A222,"QWE")</f>
        <v>QWE</v>
      </c>
      <c r="P222" s="13" t="str">
        <f aca="false">IF(M222="ликви",A222,"QWE")</f>
        <v>QWE</v>
      </c>
      <c r="Q222" s="13" t="str">
        <f aca="false">IF(M222="предп",A222,"QWE")</f>
        <v>QWE</v>
      </c>
      <c r="R222" s="13" t="str">
        <f aca="false">IF(M222="новин",A222,"QWE")</f>
        <v>QWE</v>
      </c>
      <c r="S222" s="13" t="str">
        <f aca="false">IF(M222="новин",B222,"QWE")</f>
        <v>QWE</v>
      </c>
      <c r="T222" s="13" t="str">
        <f aca="false">IF(M222="актив",B222,"QWE")</f>
        <v>QWE</v>
      </c>
      <c r="U222" s="13" t="str">
        <f aca="false">IF(M222="акция",B222,"QWE")</f>
        <v>QWE</v>
      </c>
      <c r="V222" s="13" t="str">
        <f aca="false">IF(M222="ликви",B222,"QWE")</f>
        <v>QWE</v>
      </c>
      <c r="W222" s="13" t="str">
        <f aca="false">IF(M222="предп",B222,"QWE")</f>
        <v>QWE</v>
      </c>
      <c r="Y222" s="6" t="str">
        <f aca="false">IFERROR(VLOOKUP(A222,ликвидация!$A$1:$B$226,2,0)," ")</f>
        <v> </v>
      </c>
    </row>
    <row r="223" customFormat="false" ht="15" hidden="true" customHeight="false" outlineLevel="0" collapsed="false">
      <c r="A223" s="15" t="n">
        <v>963</v>
      </c>
      <c r="B223" s="16" t="s">
        <v>267</v>
      </c>
      <c r="C223" s="16" t="s">
        <v>14</v>
      </c>
      <c r="D223" s="16" t="n">
        <f aca="false">IFERROR(VLOOKUP(A223,Склад!$A$1:$B$2300,2,0),"0")</f>
        <v>0</v>
      </c>
      <c r="E223" s="24"/>
      <c r="F223" s="18" t="n">
        <f aca="false">IFERROR(IF(C223="pcs.",ROUND(IF(J223/7*2-(I223-X223)&lt;0,0,IF(J223/7*2-(I223-X223)&lt;L223,L223,J223/7*2-(I223-X223))),0),IF(J223/7*2-(I223-X223)&lt;0,0,IF(J223/7*2-(I223-X223)&lt;L223,L223,J223/7*2-(I223-X223)))),0)</f>
        <v>5</v>
      </c>
      <c r="I223" s="21" t="n">
        <f aca="false">IFERROR(VLOOKUP(A223,Магазин!$A$1:$B$2300,2,0),"0")</f>
        <v>0</v>
      </c>
      <c r="J223" s="21" t="str">
        <f aca="false">IFERROR(VLOOKUP(A223,'продажи магазинов'!$A$1:$B$2000,2,0),"0")</f>
        <v>0</v>
      </c>
      <c r="K223" s="22" t="str">
        <f aca="false">IFERROR(VLOOKUP(A223,'тип хранение'!A:E,5,0),"-")</f>
        <v>3</v>
      </c>
      <c r="L223" s="23" t="n">
        <f aca="false">IFERROR(VLOOKUP(A223,минвлож!A:D,4,0),"-")</f>
        <v>5</v>
      </c>
      <c r="M223" s="13" t="str">
        <f aca="false">LEFT(H223,5)</f>
        <v/>
      </c>
      <c r="N223" s="13" t="str">
        <f aca="false">IF(M223="актив",A223,"QWE")</f>
        <v>QWE</v>
      </c>
      <c r="O223" s="13" t="str">
        <f aca="false">IF(M223="акция",A223,"QWE")</f>
        <v>QWE</v>
      </c>
      <c r="P223" s="13" t="str">
        <f aca="false">IF(M223="ликви",A223,"QWE")</f>
        <v>QWE</v>
      </c>
      <c r="Q223" s="13" t="str">
        <f aca="false">IF(M223="предп",A223,"QWE")</f>
        <v>QWE</v>
      </c>
      <c r="R223" s="13" t="str">
        <f aca="false">IF(M223="новин",A223,"QWE")</f>
        <v>QWE</v>
      </c>
      <c r="S223" s="13" t="str">
        <f aca="false">IF(M223="новин",B223,"QWE")</f>
        <v>QWE</v>
      </c>
      <c r="T223" s="13" t="str">
        <f aca="false">IF(M223="актив",B223,"QWE")</f>
        <v>QWE</v>
      </c>
      <c r="U223" s="13" t="str">
        <f aca="false">IF(M223="акция",B223,"QWE")</f>
        <v>QWE</v>
      </c>
      <c r="V223" s="13" t="str">
        <f aca="false">IF(M223="ликви",B223,"QWE")</f>
        <v>QWE</v>
      </c>
      <c r="W223" s="13" t="str">
        <f aca="false">IF(M223="предп",B223,"QWE")</f>
        <v>QWE</v>
      </c>
      <c r="Y223" s="6" t="str">
        <f aca="false">IFERROR(VLOOKUP(A223,ликвидация!$A$1:$B$226,2,0)," ")</f>
        <v> </v>
      </c>
    </row>
    <row r="224" customFormat="false" ht="15" hidden="true" customHeight="false" outlineLevel="0" collapsed="false">
      <c r="A224" s="15" t="n">
        <v>719</v>
      </c>
      <c r="B224" s="16" t="s">
        <v>268</v>
      </c>
      <c r="C224" s="16" t="s">
        <v>14</v>
      </c>
      <c r="D224" s="16" t="n">
        <f aca="false">IFERROR(VLOOKUP(A224,Склад!$A$1:$B$2300,2,0),"0")</f>
        <v>0</v>
      </c>
      <c r="E224" s="24"/>
      <c r="F224" s="24"/>
      <c r="I224" s="21" t="n">
        <f aca="false">IFERROR(VLOOKUP(A224,Магазин!$A$1:$B$2300,2,0),"0")</f>
        <v>0</v>
      </c>
      <c r="J224" s="21" t="str">
        <f aca="false">IFERROR(VLOOKUP(A224,'продажи магазинов'!$A$1:$B$2000,2,0),"0")</f>
        <v>0</v>
      </c>
      <c r="K224" s="22" t="str">
        <f aca="false">IFERROR(VLOOKUP(A224,'тип хранение'!A:E,5,0),"-")</f>
        <v>3</v>
      </c>
      <c r="L224" s="23" t="n">
        <f aca="false">IFERROR(VLOOKUP(A224,минвлож!A:D,4,0),"-")</f>
        <v>6</v>
      </c>
      <c r="M224" s="13" t="str">
        <f aca="false">LEFT(H224,5)</f>
        <v/>
      </c>
      <c r="N224" s="13" t="str">
        <f aca="false">IF(M224="актив",A224,"QWE")</f>
        <v>QWE</v>
      </c>
      <c r="O224" s="13" t="str">
        <f aca="false">IF(M224="акция",A224,"QWE")</f>
        <v>QWE</v>
      </c>
      <c r="P224" s="13" t="str">
        <f aca="false">IF(M224="ликви",A224,"QWE")</f>
        <v>QWE</v>
      </c>
      <c r="Q224" s="13" t="str">
        <f aca="false">IF(M224="предп",A224,"QWE")</f>
        <v>QWE</v>
      </c>
      <c r="R224" s="13" t="str">
        <f aca="false">IF(M224="новин",A224,"QWE")</f>
        <v>QWE</v>
      </c>
      <c r="S224" s="13" t="str">
        <f aca="false">IF(M224="новин",B224,"QWE")</f>
        <v>QWE</v>
      </c>
      <c r="T224" s="13" t="str">
        <f aca="false">IF(M224="актив",B224,"QWE")</f>
        <v>QWE</v>
      </c>
      <c r="U224" s="13" t="str">
        <f aca="false">IF(M224="акция",B224,"QWE")</f>
        <v>QWE</v>
      </c>
      <c r="V224" s="13" t="str">
        <f aca="false">IF(M224="ликви",B224,"QWE")</f>
        <v>QWE</v>
      </c>
      <c r="W224" s="13" t="str">
        <f aca="false">IF(M224="предп",B224,"QWE")</f>
        <v>QWE</v>
      </c>
      <c r="Y224" s="6" t="str">
        <f aca="false">IFERROR(VLOOKUP(A224,ликвидация!$A$1:$B$226,2,0)," ")</f>
        <v> </v>
      </c>
    </row>
    <row r="225" customFormat="false" ht="15" hidden="true" customHeight="false" outlineLevel="0" collapsed="false">
      <c r="A225" s="15" t="n">
        <v>709</v>
      </c>
      <c r="B225" s="16" t="s">
        <v>269</v>
      </c>
      <c r="C225" s="16" t="s">
        <v>14</v>
      </c>
      <c r="D225" s="16" t="n">
        <f aca="false">IFERROR(VLOOKUP(A225,Склад!$A$1:$B$2300,2,0),"0")</f>
        <v>0</v>
      </c>
      <c r="E225" s="24"/>
      <c r="F225" s="24"/>
      <c r="I225" s="21" t="n">
        <f aca="false">IFERROR(VLOOKUP(A225,Магазин!$A$1:$B$2300,2,0),"0")</f>
        <v>0</v>
      </c>
      <c r="J225" s="21" t="str">
        <f aca="false">IFERROR(VLOOKUP(A225,'продажи магазинов'!$A$1:$B$2000,2,0),"0")</f>
        <v>0</v>
      </c>
      <c r="K225" s="22" t="str">
        <f aca="false">IFERROR(VLOOKUP(A225,'тип хранение'!A:E,5,0),"-")</f>
        <v>3</v>
      </c>
      <c r="L225" s="23" t="n">
        <f aca="false">IFERROR(VLOOKUP(A225,минвлож!A:D,4,0),"-")</f>
        <v>5</v>
      </c>
      <c r="M225" s="13" t="str">
        <f aca="false">LEFT(H225,5)</f>
        <v/>
      </c>
      <c r="N225" s="13" t="str">
        <f aca="false">IF(M225="актив",A225,"QWE")</f>
        <v>QWE</v>
      </c>
      <c r="O225" s="13" t="str">
        <f aca="false">IF(M225="акция",A225,"QWE")</f>
        <v>QWE</v>
      </c>
      <c r="P225" s="13" t="str">
        <f aca="false">IF(M225="ликви",A225,"QWE")</f>
        <v>QWE</v>
      </c>
      <c r="Q225" s="13" t="str">
        <f aca="false">IF(M225="предп",A225,"QWE")</f>
        <v>QWE</v>
      </c>
      <c r="R225" s="13" t="str">
        <f aca="false">IF(M225="новин",A225,"QWE")</f>
        <v>QWE</v>
      </c>
      <c r="S225" s="13" t="str">
        <f aca="false">IF(M225="новин",B225,"QWE")</f>
        <v>QWE</v>
      </c>
      <c r="T225" s="13" t="str">
        <f aca="false">IF(M225="актив",B225,"QWE")</f>
        <v>QWE</v>
      </c>
      <c r="U225" s="13" t="str">
        <f aca="false">IF(M225="акция",B225,"QWE")</f>
        <v>QWE</v>
      </c>
      <c r="V225" s="13" t="str">
        <f aca="false">IF(M225="ликви",B225,"QWE")</f>
        <v>QWE</v>
      </c>
      <c r="W225" s="13" t="str">
        <f aca="false">IF(M225="предп",B225,"QWE")</f>
        <v>QWE</v>
      </c>
      <c r="Y225" s="6" t="str">
        <f aca="false">IFERROR(VLOOKUP(A225,ликвидация!$A$1:$B$226,2,0)," ")</f>
        <v> </v>
      </c>
    </row>
    <row r="226" customFormat="false" ht="15" hidden="true" customHeight="false" outlineLevel="0" collapsed="false">
      <c r="A226" s="15" t="n">
        <v>1369</v>
      </c>
      <c r="B226" s="16" t="s">
        <v>270</v>
      </c>
      <c r="C226" s="16" t="s">
        <v>14</v>
      </c>
      <c r="D226" s="16" t="n">
        <f aca="false">IFERROR(VLOOKUP(A226,Склад!$A$1:$B$2300,2,0),"0")</f>
        <v>0</v>
      </c>
      <c r="E226" s="24"/>
      <c r="F226" s="24"/>
      <c r="I226" s="21" t="n">
        <f aca="false">IFERROR(VLOOKUP(A226,Магазин!$A$1:$B$2300,2,0),"0")</f>
        <v>0</v>
      </c>
      <c r="J226" s="21" t="str">
        <f aca="false">IFERROR(VLOOKUP(A226,'продажи магазинов'!$A$1:$B$2000,2,0),"0")</f>
        <v>0</v>
      </c>
      <c r="K226" s="22" t="str">
        <f aca="false">IFERROR(VLOOKUP(A226,'тип хранение'!A:E,5,0),"-")</f>
        <v>-</v>
      </c>
      <c r="L226" s="23" t="str">
        <f aca="false">IFERROR(VLOOKUP(A226,минвлож!A:D,4,0),"-")</f>
        <v>-</v>
      </c>
      <c r="M226" s="13" t="str">
        <f aca="false">LEFT(H226,5)</f>
        <v/>
      </c>
      <c r="N226" s="13" t="str">
        <f aca="false">IF(M226="актив",A226,"QWE")</f>
        <v>QWE</v>
      </c>
      <c r="O226" s="13" t="str">
        <f aca="false">IF(M226="акция",A226,"QWE")</f>
        <v>QWE</v>
      </c>
      <c r="P226" s="13" t="str">
        <f aca="false">IF(M226="ликви",A226,"QWE")</f>
        <v>QWE</v>
      </c>
      <c r="Q226" s="13" t="str">
        <f aca="false">IF(M226="предп",A226,"QWE")</f>
        <v>QWE</v>
      </c>
      <c r="R226" s="13" t="str">
        <f aca="false">IF(M226="новин",A226,"QWE")</f>
        <v>QWE</v>
      </c>
      <c r="S226" s="13" t="str">
        <f aca="false">IF(M226="новин",B226,"QWE")</f>
        <v>QWE</v>
      </c>
      <c r="T226" s="13" t="str">
        <f aca="false">IF(M226="актив",B226,"QWE")</f>
        <v>QWE</v>
      </c>
      <c r="U226" s="13" t="str">
        <f aca="false">IF(M226="акция",B226,"QWE")</f>
        <v>QWE</v>
      </c>
      <c r="V226" s="13" t="str">
        <f aca="false">IF(M226="ликви",B226,"QWE")</f>
        <v>QWE</v>
      </c>
      <c r="W226" s="13" t="str">
        <f aca="false">IF(M226="предп",B226,"QWE")</f>
        <v>QWE</v>
      </c>
      <c r="Y226" s="6" t="str">
        <f aca="false">IFERROR(VLOOKUP(A226,ликвидация!$A$1:$B$226,2,0)," ")</f>
        <v> </v>
      </c>
    </row>
    <row r="227" customFormat="false" ht="15" hidden="true" customHeight="false" outlineLevel="0" collapsed="false">
      <c r="A227" s="15" t="n">
        <v>1370</v>
      </c>
      <c r="B227" s="16" t="s">
        <v>271</v>
      </c>
      <c r="C227" s="16" t="s">
        <v>14</v>
      </c>
      <c r="D227" s="16" t="n">
        <f aca="false">IFERROR(VLOOKUP(A227,Склад!$A$1:$B$2300,2,0),"0")</f>
        <v>0</v>
      </c>
      <c r="E227" s="24"/>
      <c r="F227" s="24"/>
      <c r="I227" s="21" t="n">
        <f aca="false">IFERROR(VLOOKUP(A227,Магазин!$A$1:$B$2300,2,0),"0")</f>
        <v>0</v>
      </c>
      <c r="J227" s="21" t="str">
        <f aca="false">IFERROR(VLOOKUP(A227,'продажи магазинов'!$A$1:$B$2000,2,0),"0")</f>
        <v>0</v>
      </c>
      <c r="K227" s="22" t="str">
        <f aca="false">IFERROR(VLOOKUP(A227,'тип хранение'!A:E,5,0),"-")</f>
        <v>-</v>
      </c>
      <c r="L227" s="23" t="str">
        <f aca="false">IFERROR(VLOOKUP(A227,минвлож!A:D,4,0),"-")</f>
        <v>-</v>
      </c>
      <c r="M227" s="13" t="str">
        <f aca="false">LEFT(H227,5)</f>
        <v/>
      </c>
      <c r="N227" s="13" t="str">
        <f aca="false">IF(M227="актив",A227,"QWE")</f>
        <v>QWE</v>
      </c>
      <c r="O227" s="13" t="str">
        <f aca="false">IF(M227="акция",A227,"QWE")</f>
        <v>QWE</v>
      </c>
      <c r="P227" s="13" t="str">
        <f aca="false">IF(M227="ликви",A227,"QWE")</f>
        <v>QWE</v>
      </c>
      <c r="Q227" s="13" t="str">
        <f aca="false">IF(M227="предп",A227,"QWE")</f>
        <v>QWE</v>
      </c>
      <c r="R227" s="13" t="str">
        <f aca="false">IF(M227="новин",A227,"QWE")</f>
        <v>QWE</v>
      </c>
      <c r="S227" s="13" t="str">
        <f aca="false">IF(M227="новин",B227,"QWE")</f>
        <v>QWE</v>
      </c>
      <c r="T227" s="13" t="str">
        <f aca="false">IF(M227="актив",B227,"QWE")</f>
        <v>QWE</v>
      </c>
      <c r="U227" s="13" t="str">
        <f aca="false">IF(M227="акция",B227,"QWE")</f>
        <v>QWE</v>
      </c>
      <c r="V227" s="13" t="str">
        <f aca="false">IF(M227="ликви",B227,"QWE")</f>
        <v>QWE</v>
      </c>
      <c r="W227" s="13" t="str">
        <f aca="false">IF(M227="предп",B227,"QWE")</f>
        <v>QWE</v>
      </c>
      <c r="Y227" s="6" t="str">
        <f aca="false">IFERROR(VLOOKUP(A227,ликвидация!$A$1:$B$226,2,0)," ")</f>
        <v> </v>
      </c>
    </row>
    <row r="228" customFormat="false" ht="15" hidden="true" customHeight="false" outlineLevel="0" collapsed="false">
      <c r="A228" s="15" t="n">
        <v>900025</v>
      </c>
      <c r="B228" s="16" t="s">
        <v>272</v>
      </c>
      <c r="C228" s="16" t="s">
        <v>14</v>
      </c>
      <c r="D228" s="16" t="n">
        <f aca="false">IFERROR(VLOOKUP(A228,Склад!$A$1:$B$2300,2,0),"0")</f>
        <v>46.4</v>
      </c>
      <c r="E228" s="24"/>
      <c r="F228" s="24"/>
      <c r="I228" s="21" t="n">
        <f aca="false">IFERROR(VLOOKUP(A228,Магазин!$A$1:$B$2300,2,0),"0")</f>
        <v>0</v>
      </c>
      <c r="J228" s="21" t="str">
        <f aca="false">IFERROR(VLOOKUP(A228,'продажи магазинов'!$A$1:$B$2000,2,0),"0")</f>
        <v>0</v>
      </c>
      <c r="K228" s="22" t="str">
        <f aca="false">IFERROR(VLOOKUP(A228,'тип хранение'!A:E,5,0),"-")</f>
        <v>-</v>
      </c>
      <c r="L228" s="23" t="str">
        <f aca="false">IFERROR(VLOOKUP(A228,минвлож!A:D,4,0),"-")</f>
        <v>-</v>
      </c>
      <c r="M228" s="13" t="str">
        <f aca="false">LEFT(H228,5)</f>
        <v/>
      </c>
      <c r="N228" s="13" t="str">
        <f aca="false">IF(M228="актив",A228,"QWE")</f>
        <v>QWE</v>
      </c>
      <c r="O228" s="13" t="str">
        <f aca="false">IF(M228="акция",A228,"QWE")</f>
        <v>QWE</v>
      </c>
      <c r="P228" s="13" t="str">
        <f aca="false">IF(M228="ликви",A228,"QWE")</f>
        <v>QWE</v>
      </c>
      <c r="Q228" s="13" t="str">
        <f aca="false">IF(M228="предп",A228,"QWE")</f>
        <v>QWE</v>
      </c>
      <c r="R228" s="13" t="str">
        <f aca="false">IF(M228="новин",A228,"QWE")</f>
        <v>QWE</v>
      </c>
      <c r="S228" s="13" t="str">
        <f aca="false">IF(M228="новин",B228,"QWE")</f>
        <v>QWE</v>
      </c>
      <c r="T228" s="13" t="str">
        <f aca="false">IF(M228="актив",B228,"QWE")</f>
        <v>QWE</v>
      </c>
      <c r="U228" s="13" t="str">
        <f aca="false">IF(M228="акция",B228,"QWE")</f>
        <v>QWE</v>
      </c>
      <c r="V228" s="13" t="str">
        <f aca="false">IF(M228="ликви",B228,"QWE")</f>
        <v>QWE</v>
      </c>
      <c r="W228" s="13" t="str">
        <f aca="false">IF(M228="предп",B228,"QWE")</f>
        <v>QWE</v>
      </c>
      <c r="Y228" s="6" t="str">
        <f aca="false">IFERROR(VLOOKUP(A228,ликвидация!$A$1:$B$226,2,0)," ")</f>
        <v> </v>
      </c>
    </row>
    <row r="229" customFormat="false" ht="15" hidden="true" customHeight="false" outlineLevel="0" collapsed="false">
      <c r="A229" s="15" t="n">
        <v>900024</v>
      </c>
      <c r="B229" s="16" t="s">
        <v>273</v>
      </c>
      <c r="C229" s="16" t="s">
        <v>14</v>
      </c>
      <c r="D229" s="16" t="n">
        <f aca="false">IFERROR(VLOOKUP(A229,Склад!$A$1:$B$2300,2,0),"0")</f>
        <v>40</v>
      </c>
      <c r="E229" s="24"/>
      <c r="F229" s="18" t="str">
        <f aca="false">IFERROR(IF(C229="pcs.",ROUND(IF(J229/7*2-(I229-X229)&lt;0,0,IF(J229/7*2-(I229-X229)&lt;L229,L229,J229/7*2-(I229-X229))),0),IF(J229/7*2-(I229-X229)&lt;0,0,IF(J229/7*2-(I229-X229)&lt;L229,L229,J229/7*2-(I229-X229)))),0)</f>
        <v>-</v>
      </c>
      <c r="I229" s="21" t="n">
        <f aca="false">IFERROR(VLOOKUP(A229,Магазин!$A$1:$B$2300,2,0),"0")</f>
        <v>0</v>
      </c>
      <c r="J229" s="21" t="str">
        <f aca="false">IFERROR(VLOOKUP(A229,'продажи магазинов'!$A$1:$B$2000,2,0),"0")</f>
        <v>0</v>
      </c>
      <c r="K229" s="22" t="str">
        <f aca="false">IFERROR(VLOOKUP(A229,'тип хранение'!A:E,5,0),"-")</f>
        <v>-</v>
      </c>
      <c r="L229" s="23" t="str">
        <f aca="false">IFERROR(VLOOKUP(A229,минвлож!A:D,4,0),"-")</f>
        <v>-</v>
      </c>
      <c r="M229" s="13" t="str">
        <f aca="false">LEFT(H229,5)</f>
        <v/>
      </c>
      <c r="N229" s="13" t="str">
        <f aca="false">IF(M229="актив",A229,"QWE")</f>
        <v>QWE</v>
      </c>
      <c r="O229" s="13" t="str">
        <f aca="false">IF(M229="акция",A229,"QWE")</f>
        <v>QWE</v>
      </c>
      <c r="P229" s="13" t="str">
        <f aca="false">IF(M229="ликви",A229,"QWE")</f>
        <v>QWE</v>
      </c>
      <c r="Q229" s="13" t="str">
        <f aca="false">IF(M229="предп",A229,"QWE")</f>
        <v>QWE</v>
      </c>
      <c r="R229" s="13" t="str">
        <f aca="false">IF(M229="новин",A229,"QWE")</f>
        <v>QWE</v>
      </c>
      <c r="S229" s="13" t="str">
        <f aca="false">IF(M229="новин",B229,"QWE")</f>
        <v>QWE</v>
      </c>
      <c r="T229" s="13" t="str">
        <f aca="false">IF(M229="актив",B229,"QWE")</f>
        <v>QWE</v>
      </c>
      <c r="U229" s="13" t="str">
        <f aca="false">IF(M229="акция",B229,"QWE")</f>
        <v>QWE</v>
      </c>
      <c r="V229" s="13" t="str">
        <f aca="false">IF(M229="ликви",B229,"QWE")</f>
        <v>QWE</v>
      </c>
      <c r="W229" s="13" t="str">
        <f aca="false">IF(M229="предп",B229,"QWE")</f>
        <v>QWE</v>
      </c>
      <c r="Y229" s="6" t="str">
        <f aca="false">IFERROR(VLOOKUP(A229,ликвидация!$A$1:$B$226,2,0)," ")</f>
        <v> </v>
      </c>
    </row>
    <row r="230" customFormat="false" ht="15" hidden="true" customHeight="false" outlineLevel="0" collapsed="false">
      <c r="A230" s="15" t="n">
        <v>900026</v>
      </c>
      <c r="B230" s="16" t="s">
        <v>274</v>
      </c>
      <c r="C230" s="16" t="s">
        <v>14</v>
      </c>
      <c r="D230" s="16" t="n">
        <f aca="false">IFERROR(VLOOKUP(A230,Склад!$A$1:$B$2300,2,0),"0")</f>
        <v>40</v>
      </c>
      <c r="E230" s="24"/>
      <c r="F230" s="24"/>
      <c r="I230" s="21" t="n">
        <f aca="false">IFERROR(VLOOKUP(A230,Магазин!$A$1:$B$2300,2,0),"0")</f>
        <v>0</v>
      </c>
      <c r="J230" s="21" t="str">
        <f aca="false">IFERROR(VLOOKUP(A230,'продажи магазинов'!$A$1:$B$2000,2,0),"0")</f>
        <v>0</v>
      </c>
      <c r="K230" s="22" t="str">
        <f aca="false">IFERROR(VLOOKUP(A230,'тип хранение'!A:E,5,0),"-")</f>
        <v>-</v>
      </c>
      <c r="L230" s="23" t="str">
        <f aca="false">IFERROR(VLOOKUP(A230,минвлож!A:D,4,0),"-")</f>
        <v>-</v>
      </c>
      <c r="M230" s="13" t="str">
        <f aca="false">LEFT(H230,5)</f>
        <v/>
      </c>
      <c r="N230" s="13" t="str">
        <f aca="false">IF(M230="актив",A230,"QWE")</f>
        <v>QWE</v>
      </c>
      <c r="O230" s="13" t="str">
        <f aca="false">IF(M230="акция",A230,"QWE")</f>
        <v>QWE</v>
      </c>
      <c r="P230" s="13" t="str">
        <f aca="false">IF(M230="ликви",A230,"QWE")</f>
        <v>QWE</v>
      </c>
      <c r="Q230" s="13" t="str">
        <f aca="false">IF(M230="предп",A230,"QWE")</f>
        <v>QWE</v>
      </c>
      <c r="R230" s="13" t="str">
        <f aca="false">IF(M230="новин",A230,"QWE")</f>
        <v>QWE</v>
      </c>
      <c r="S230" s="13" t="str">
        <f aca="false">IF(M230="новин",B230,"QWE")</f>
        <v>QWE</v>
      </c>
      <c r="T230" s="13" t="str">
        <f aca="false">IF(M230="актив",B230,"QWE")</f>
        <v>QWE</v>
      </c>
      <c r="U230" s="13" t="str">
        <f aca="false">IF(M230="акция",B230,"QWE")</f>
        <v>QWE</v>
      </c>
      <c r="V230" s="13" t="str">
        <f aca="false">IF(M230="ликви",B230,"QWE")</f>
        <v>QWE</v>
      </c>
      <c r="W230" s="13" t="str">
        <f aca="false">IF(M230="предп",B230,"QWE")</f>
        <v>QWE</v>
      </c>
      <c r="Y230" s="6" t="str">
        <f aca="false">IFERROR(VLOOKUP(A230,ликвидация!$A$1:$B$226,2,0)," ")</f>
        <v> </v>
      </c>
    </row>
    <row r="231" customFormat="false" ht="15" hidden="true" customHeight="false" outlineLevel="0" collapsed="false">
      <c r="A231" s="15" t="n">
        <v>900017</v>
      </c>
      <c r="B231" s="16" t="s">
        <v>275</v>
      </c>
      <c r="C231" s="16" t="s">
        <v>14</v>
      </c>
      <c r="D231" s="16" t="n">
        <f aca="false">IFERROR(VLOOKUP(A231,Склад!$A$1:$B$2300,2,0),"0")</f>
        <v>39</v>
      </c>
      <c r="E231" s="24"/>
      <c r="F231" s="18" t="str">
        <f aca="false">IFERROR(IF(C231="pcs.",ROUND(IF(J231/7*2-(I231-X231)&lt;0,0,IF(J231/7*2-(I231-X231)&lt;L231,L231,J231/7*2-(I231-X231))),0),IF(J231/7*2-(I231-X231)&lt;0,0,IF(J231/7*2-(I231-X231)&lt;L231,L231,J231/7*2-(I231-X231)))),0)</f>
        <v>-</v>
      </c>
      <c r="I231" s="21" t="n">
        <f aca="false">IFERROR(VLOOKUP(A231,Магазин!$A$1:$B$2300,2,0),"0")</f>
        <v>0</v>
      </c>
      <c r="J231" s="21" t="str">
        <f aca="false">IFERROR(VLOOKUP(A231,'продажи магазинов'!$A$1:$B$2000,2,0),"0")</f>
        <v>0</v>
      </c>
      <c r="K231" s="22" t="str">
        <f aca="false">IFERROR(VLOOKUP(A231,'тип хранение'!A:E,5,0),"-")</f>
        <v>-</v>
      </c>
      <c r="L231" s="23" t="str">
        <f aca="false">IFERROR(VLOOKUP(A231,минвлож!A:D,4,0),"-")</f>
        <v>-</v>
      </c>
      <c r="M231" s="13" t="str">
        <f aca="false">LEFT(H231,5)</f>
        <v/>
      </c>
      <c r="N231" s="13" t="str">
        <f aca="false">IF(M231="актив",A231,"QWE")</f>
        <v>QWE</v>
      </c>
      <c r="O231" s="13" t="str">
        <f aca="false">IF(M231="акция",A231,"QWE")</f>
        <v>QWE</v>
      </c>
      <c r="P231" s="13" t="str">
        <f aca="false">IF(M231="ликви",A231,"QWE")</f>
        <v>QWE</v>
      </c>
      <c r="Q231" s="13" t="str">
        <f aca="false">IF(M231="предп",A231,"QWE")</f>
        <v>QWE</v>
      </c>
      <c r="R231" s="13" t="str">
        <f aca="false">IF(M231="новин",A231,"QWE")</f>
        <v>QWE</v>
      </c>
      <c r="S231" s="13" t="str">
        <f aca="false">IF(M231="новин",B231,"QWE")</f>
        <v>QWE</v>
      </c>
      <c r="T231" s="13" t="str">
        <f aca="false">IF(M231="актив",B231,"QWE")</f>
        <v>QWE</v>
      </c>
      <c r="U231" s="13" t="str">
        <f aca="false">IF(M231="акция",B231,"QWE")</f>
        <v>QWE</v>
      </c>
      <c r="V231" s="13" t="str">
        <f aca="false">IF(M231="ликви",B231,"QWE")</f>
        <v>QWE</v>
      </c>
      <c r="W231" s="13" t="str">
        <f aca="false">IF(M231="предп",B231,"QWE")</f>
        <v>QWE</v>
      </c>
      <c r="Y231" s="6" t="str">
        <f aca="false">IFERROR(VLOOKUP(A231,ликвидация!$A$1:$B$226,2,0)," ")</f>
        <v> </v>
      </c>
    </row>
    <row r="232" customFormat="false" ht="15" hidden="true" customHeight="false" outlineLevel="0" collapsed="false">
      <c r="A232" s="15" t="n">
        <v>900018</v>
      </c>
      <c r="B232" s="16" t="s">
        <v>276</v>
      </c>
      <c r="C232" s="16" t="s">
        <v>14</v>
      </c>
      <c r="D232" s="16" t="n">
        <f aca="false">IFERROR(VLOOKUP(A232,Склад!$A$1:$B$2300,2,0),"0")</f>
        <v>40</v>
      </c>
      <c r="E232" s="24"/>
      <c r="F232" s="24"/>
      <c r="I232" s="21" t="n">
        <f aca="false">IFERROR(VLOOKUP(A232,Магазин!$A$1:$B$2300,2,0),"0")</f>
        <v>0</v>
      </c>
      <c r="J232" s="21" t="str">
        <f aca="false">IFERROR(VLOOKUP(A232,'продажи магазинов'!$A$1:$B$2000,2,0),"0")</f>
        <v>0</v>
      </c>
      <c r="K232" s="22" t="str">
        <f aca="false">IFERROR(VLOOKUP(A232,'тип хранение'!A:E,5,0),"-")</f>
        <v>-</v>
      </c>
      <c r="L232" s="23" t="str">
        <f aca="false">IFERROR(VLOOKUP(A232,минвлож!A:D,4,0),"-")</f>
        <v>-</v>
      </c>
      <c r="M232" s="13" t="str">
        <f aca="false">LEFT(H232,5)</f>
        <v/>
      </c>
      <c r="N232" s="13" t="str">
        <f aca="false">IF(M232="актив",A232,"QWE")</f>
        <v>QWE</v>
      </c>
      <c r="O232" s="13" t="str">
        <f aca="false">IF(M232="акция",A232,"QWE")</f>
        <v>QWE</v>
      </c>
      <c r="P232" s="13" t="str">
        <f aca="false">IF(M232="ликви",A232,"QWE")</f>
        <v>QWE</v>
      </c>
      <c r="Q232" s="13" t="str">
        <f aca="false">IF(M232="предп",A232,"QWE")</f>
        <v>QWE</v>
      </c>
      <c r="R232" s="13" t="str">
        <f aca="false">IF(M232="новин",A232,"QWE")</f>
        <v>QWE</v>
      </c>
      <c r="S232" s="13" t="str">
        <f aca="false">IF(M232="новин",B232,"QWE")</f>
        <v>QWE</v>
      </c>
      <c r="T232" s="13" t="str">
        <f aca="false">IF(M232="актив",B232,"QWE")</f>
        <v>QWE</v>
      </c>
      <c r="U232" s="13" t="str">
        <f aca="false">IF(M232="акция",B232,"QWE")</f>
        <v>QWE</v>
      </c>
      <c r="V232" s="13" t="str">
        <f aca="false">IF(M232="ликви",B232,"QWE")</f>
        <v>QWE</v>
      </c>
      <c r="W232" s="13" t="str">
        <f aca="false">IF(M232="предп",B232,"QWE")</f>
        <v>QWE</v>
      </c>
      <c r="Y232" s="6" t="str">
        <f aca="false">IFERROR(VLOOKUP(A232,ликвидация!$A$1:$B$226,2,0)," ")</f>
        <v> </v>
      </c>
    </row>
    <row r="233" customFormat="false" ht="15" hidden="true" customHeight="false" outlineLevel="0" collapsed="false">
      <c r="A233" s="15" t="n">
        <v>965</v>
      </c>
      <c r="B233" s="16" t="s">
        <v>277</v>
      </c>
      <c r="C233" s="16" t="s">
        <v>14</v>
      </c>
      <c r="D233" s="16" t="n">
        <f aca="false">IFERROR(VLOOKUP(A233,Склад!$A$1:$B$2300,2,0),"0")</f>
        <v>0</v>
      </c>
      <c r="E233" s="24"/>
      <c r="F233" s="18" t="str">
        <f aca="false">IFERROR(IF(C233="pcs.",ROUND(IF(J233/7*2-(I233-X233)&lt;0,0,IF(J233/7*2-(I233-X233)&lt;L233,L233,J233/7*2-(I233-X233))),0),IF(J233/7*2-(I233-X233)&lt;0,0,IF(J233/7*2-(I233-X233)&lt;L233,L233,J233/7*2-(I233-X233)))),0)</f>
        <v>-</v>
      </c>
      <c r="I233" s="21" t="n">
        <f aca="false">IFERROR(VLOOKUP(A233,Магазин!$A$1:$B$2300,2,0),"0")</f>
        <v>0</v>
      </c>
      <c r="J233" s="21" t="str">
        <f aca="false">IFERROR(VLOOKUP(A233,'продажи магазинов'!$A$1:$B$2000,2,0),"0")</f>
        <v>0</v>
      </c>
      <c r="K233" s="22" t="str">
        <f aca="false">IFERROR(VLOOKUP(A233,'тип хранение'!A:E,5,0),"-")</f>
        <v>-</v>
      </c>
      <c r="L233" s="23" t="str">
        <f aca="false">IFERROR(VLOOKUP(A233,минвлож!A:D,4,0),"-")</f>
        <v>-</v>
      </c>
      <c r="M233" s="13" t="str">
        <f aca="false">LEFT(H233,5)</f>
        <v/>
      </c>
      <c r="N233" s="13" t="str">
        <f aca="false">IF(M233="актив",A233,"QWE")</f>
        <v>QWE</v>
      </c>
      <c r="O233" s="13" t="str">
        <f aca="false">IF(M233="акция",A233,"QWE")</f>
        <v>QWE</v>
      </c>
      <c r="P233" s="13" t="str">
        <f aca="false">IF(M233="ликви",A233,"QWE")</f>
        <v>QWE</v>
      </c>
      <c r="Q233" s="13" t="str">
        <f aca="false">IF(M233="предп",A233,"QWE")</f>
        <v>QWE</v>
      </c>
      <c r="R233" s="13" t="str">
        <f aca="false">IF(M233="новин",A233,"QWE")</f>
        <v>QWE</v>
      </c>
      <c r="S233" s="13" t="str">
        <f aca="false">IF(M233="новин",B233,"QWE")</f>
        <v>QWE</v>
      </c>
      <c r="T233" s="13" t="str">
        <f aca="false">IF(M233="актив",B233,"QWE")</f>
        <v>QWE</v>
      </c>
      <c r="U233" s="13" t="str">
        <f aca="false">IF(M233="акция",B233,"QWE")</f>
        <v>QWE</v>
      </c>
      <c r="V233" s="13" t="str">
        <f aca="false">IF(M233="ликви",B233,"QWE")</f>
        <v>QWE</v>
      </c>
      <c r="W233" s="13" t="str">
        <f aca="false">IF(M233="предп",B233,"QWE")</f>
        <v>QWE</v>
      </c>
      <c r="Y233" s="6" t="str">
        <f aca="false">IFERROR(VLOOKUP(A233,ликвидация!$A$1:$B$226,2,0)," ")</f>
        <v> </v>
      </c>
    </row>
    <row r="234" customFormat="false" ht="15" hidden="true" customHeight="false" outlineLevel="0" collapsed="false">
      <c r="A234" s="15" t="n">
        <v>1033</v>
      </c>
      <c r="B234" s="16" t="s">
        <v>278</v>
      </c>
      <c r="C234" s="16" t="s">
        <v>14</v>
      </c>
      <c r="D234" s="16" t="n">
        <f aca="false">IFERROR(VLOOKUP(A234,Склад!$A$1:$B$2300,2,0),"0")</f>
        <v>0</v>
      </c>
      <c r="E234" s="17" t="s">
        <v>279</v>
      </c>
      <c r="F234" s="18" t="str">
        <f aca="false">IFERROR(IF(C234="pcs.",ROUND(IF(J234/7*2-(I234-X234)&lt;0,0,IF(J234/7*2-(I234-X234)&lt;L234,L234,J234/7*2-(I234-X234))),0),IF(J234/7*2-(I234-X234)&lt;0,0,IF(J234/7*2-(I234-X234)&lt;L234,L234,J234/7*2-(I234-X234)))),0)</f>
        <v>-</v>
      </c>
      <c r="G234" s="19"/>
      <c r="H234" s="20" t="str">
        <f aca="false">IFERROR(VLOOKUP(A234,Акции!A:C,3,0)," ")</f>
        <v> </v>
      </c>
      <c r="I234" s="21" t="n">
        <f aca="false">IFERROR(VLOOKUP(A234,Магазин!$A$1:$B$2300,2,0),"0")</f>
        <v>0</v>
      </c>
      <c r="J234" s="21" t="str">
        <f aca="false">IFERROR(VLOOKUP(A234,'продажи магазинов'!$A$1:$B$2000,2,0),"0")</f>
        <v>0</v>
      </c>
      <c r="K234" s="22" t="str">
        <f aca="false">IFERROR(VLOOKUP(A234,'тип хранение'!A:E,5,0),"-")</f>
        <v>-</v>
      </c>
      <c r="L234" s="23" t="str">
        <f aca="false">IFERROR(VLOOKUP(A234,минвлож!A:D,4,0),"-")</f>
        <v>-</v>
      </c>
      <c r="M234" s="13" t="str">
        <f aca="false">LEFT(H234,5)</f>
        <v> </v>
      </c>
      <c r="N234" s="13" t="str">
        <f aca="false">IF(M234="актив",A234,"QWE")</f>
        <v>QWE</v>
      </c>
      <c r="O234" s="13" t="str">
        <f aca="false">IF(M234="акция",A234,"QWE")</f>
        <v>QWE</v>
      </c>
      <c r="P234" s="13" t="str">
        <f aca="false">IF(M234="ликви",A234,"QWE")</f>
        <v>QWE</v>
      </c>
      <c r="Q234" s="13" t="str">
        <f aca="false">IF(M234="предп",A234,"QWE")</f>
        <v>QWE</v>
      </c>
      <c r="R234" s="13" t="str">
        <f aca="false">IF(M234="новин",A234,"QWE")</f>
        <v>QWE</v>
      </c>
      <c r="S234" s="13" t="str">
        <f aca="false">IF(M234="новин",B234,"QWE")</f>
        <v>QWE</v>
      </c>
      <c r="T234" s="13" t="str">
        <f aca="false">IF(M234="актив",B234,"QWE")</f>
        <v>QWE</v>
      </c>
      <c r="U234" s="13" t="str">
        <f aca="false">IF(M234="акция",B234,"QWE")</f>
        <v>QWE</v>
      </c>
      <c r="V234" s="13" t="str">
        <f aca="false">IF(M234="ликви",B234,"QWE")</f>
        <v>QWE</v>
      </c>
      <c r="W234" s="13" t="str">
        <f aca="false">IF(M234="предп",B234,"QWE")</f>
        <v>QWE</v>
      </c>
      <c r="Y234" s="6" t="str">
        <f aca="false">IFERROR(VLOOKUP(A234,ликвидация!$A$1:$B$226,2,0)," ")</f>
        <v> </v>
      </c>
    </row>
    <row r="235" customFormat="false" ht="15" hidden="true" customHeight="false" outlineLevel="0" collapsed="false">
      <c r="A235" s="15" t="n">
        <v>1034</v>
      </c>
      <c r="B235" s="16" t="s">
        <v>280</v>
      </c>
      <c r="C235" s="16" t="s">
        <v>14</v>
      </c>
      <c r="D235" s="16" t="n">
        <f aca="false">IFERROR(VLOOKUP(A235,Склад!$A$1:$B$2300,2,0),"0")</f>
        <v>0</v>
      </c>
      <c r="E235" s="24" t="s">
        <v>39</v>
      </c>
      <c r="F235" s="18" t="str">
        <f aca="false">IFERROR(IF(C235="pcs.",ROUND(IF(J235/7*2-(I235-X235)&lt;0,0,IF(J235/7*2-(I235-X235)&lt;L235,L235,J235/7*2-(I235-X235))),0),IF(J235/7*2-(I235-X235)&lt;0,0,IF(J235/7*2-(I235-X235)&lt;L235,L235,J235/7*2-(I235-X235)))),0)</f>
        <v>-</v>
      </c>
      <c r="I235" s="21" t="n">
        <f aca="false">IFERROR(VLOOKUP(A235,Магазин!$A$1:$B$2300,2,0),"0")</f>
        <v>0</v>
      </c>
      <c r="J235" s="21" t="str">
        <f aca="false">IFERROR(VLOOKUP(A235,'продажи магазинов'!$A$1:$B$2000,2,0),"0")</f>
        <v>0</v>
      </c>
      <c r="K235" s="22" t="str">
        <f aca="false">IFERROR(VLOOKUP(A235,'тип хранение'!A:E,5,0),"-")</f>
        <v>-</v>
      </c>
      <c r="L235" s="23" t="str">
        <f aca="false">IFERROR(VLOOKUP(A235,минвлож!A:D,4,0),"-")</f>
        <v>-</v>
      </c>
      <c r="M235" s="13" t="str">
        <f aca="false">LEFT(H235,5)</f>
        <v/>
      </c>
      <c r="N235" s="13" t="str">
        <f aca="false">IF(M235="актив",A235,"QWE")</f>
        <v>QWE</v>
      </c>
      <c r="O235" s="13" t="str">
        <f aca="false">IF(M235="акция",A235,"QWE")</f>
        <v>QWE</v>
      </c>
      <c r="P235" s="13" t="str">
        <f aca="false">IF(M235="ликви",A235,"QWE")</f>
        <v>QWE</v>
      </c>
      <c r="Q235" s="13" t="str">
        <f aca="false">IF(M235="предп",A235,"QWE")</f>
        <v>QWE</v>
      </c>
      <c r="R235" s="13" t="str">
        <f aca="false">IF(M235="новин",A235,"QWE")</f>
        <v>QWE</v>
      </c>
      <c r="S235" s="13" t="str">
        <f aca="false">IF(M235="новин",B235,"QWE")</f>
        <v>QWE</v>
      </c>
      <c r="T235" s="13" t="str">
        <f aca="false">IF(M235="актив",B235,"QWE")</f>
        <v>QWE</v>
      </c>
      <c r="U235" s="13" t="str">
        <f aca="false">IF(M235="акция",B235,"QWE")</f>
        <v>QWE</v>
      </c>
      <c r="V235" s="13" t="str">
        <f aca="false">IF(M235="ликви",B235,"QWE")</f>
        <v>QWE</v>
      </c>
      <c r="W235" s="13" t="str">
        <f aca="false">IF(M235="предп",B235,"QWE")</f>
        <v>QWE</v>
      </c>
      <c r="Y235" s="6" t="str">
        <f aca="false">IFERROR(VLOOKUP(A235,ликвидация!$A$1:$B$226,2,0)," ")</f>
        <v> </v>
      </c>
    </row>
    <row r="236" customFormat="false" ht="15" hidden="true" customHeight="false" outlineLevel="0" collapsed="false">
      <c r="A236" s="15" t="n">
        <v>1035</v>
      </c>
      <c r="B236" s="16" t="s">
        <v>281</v>
      </c>
      <c r="C236" s="16" t="s">
        <v>14</v>
      </c>
      <c r="D236" s="16" t="n">
        <f aca="false">IFERROR(VLOOKUP(A236,Склад!$A$1:$B$2300,2,0),"0")</f>
        <v>0</v>
      </c>
      <c r="E236" s="24" t="s">
        <v>39</v>
      </c>
      <c r="F236" s="18" t="str">
        <f aca="false">IFERROR(IF(C236="pcs.",ROUND(IF(J236/7*2-(I236-X236)&lt;0,0,IF(J236/7*2-(I236-X236)&lt;L236,L236,J236/7*2-(I236-X236))),0),IF(J236/7*2-(I236-X236)&lt;0,0,IF(J236/7*2-(I236-X236)&lt;L236,L236,J236/7*2-(I236-X236)))),0)</f>
        <v>-</v>
      </c>
      <c r="I236" s="21" t="n">
        <f aca="false">IFERROR(VLOOKUP(A236,Магазин!$A$1:$B$2300,2,0),"0")</f>
        <v>0</v>
      </c>
      <c r="J236" s="21" t="str">
        <f aca="false">IFERROR(VLOOKUP(A236,'продажи магазинов'!$A$1:$B$2000,2,0),"0")</f>
        <v>0</v>
      </c>
      <c r="K236" s="22" t="str">
        <f aca="false">IFERROR(VLOOKUP(A236,'тип хранение'!A:E,5,0),"-")</f>
        <v>-</v>
      </c>
      <c r="L236" s="23" t="str">
        <f aca="false">IFERROR(VLOOKUP(A236,минвлож!A:D,4,0),"-")</f>
        <v>-</v>
      </c>
      <c r="M236" s="13" t="str">
        <f aca="false">LEFT(H236,5)</f>
        <v/>
      </c>
      <c r="N236" s="13" t="str">
        <f aca="false">IF(M236="актив",A236,"QWE")</f>
        <v>QWE</v>
      </c>
      <c r="O236" s="13" t="str">
        <f aca="false">IF(M236="акция",A236,"QWE")</f>
        <v>QWE</v>
      </c>
      <c r="P236" s="13" t="str">
        <f aca="false">IF(M236="ликви",A236,"QWE")</f>
        <v>QWE</v>
      </c>
      <c r="Q236" s="13" t="str">
        <f aca="false">IF(M236="предп",A236,"QWE")</f>
        <v>QWE</v>
      </c>
      <c r="R236" s="13" t="str">
        <f aca="false">IF(M236="новин",A236,"QWE")</f>
        <v>QWE</v>
      </c>
      <c r="S236" s="13" t="str">
        <f aca="false">IF(M236="новин",B236,"QWE")</f>
        <v>QWE</v>
      </c>
      <c r="T236" s="13" t="str">
        <f aca="false">IF(M236="актив",B236,"QWE")</f>
        <v>QWE</v>
      </c>
      <c r="U236" s="13" t="str">
        <f aca="false">IF(M236="акция",B236,"QWE")</f>
        <v>QWE</v>
      </c>
      <c r="V236" s="13" t="str">
        <f aca="false">IF(M236="ликви",B236,"QWE")</f>
        <v>QWE</v>
      </c>
      <c r="W236" s="13" t="str">
        <f aca="false">IF(M236="предп",B236,"QWE")</f>
        <v>QWE</v>
      </c>
      <c r="Y236" s="6" t="str">
        <f aca="false">IFERROR(VLOOKUP(A236,ликвидация!$A$1:$B$226,2,0)," ")</f>
        <v> </v>
      </c>
    </row>
    <row r="237" customFormat="false" ht="15" hidden="true" customHeight="false" outlineLevel="0" collapsed="false">
      <c r="A237" s="15" t="n">
        <v>1036</v>
      </c>
      <c r="B237" s="16" t="s">
        <v>282</v>
      </c>
      <c r="C237" s="16" t="s">
        <v>14</v>
      </c>
      <c r="D237" s="16" t="n">
        <f aca="false">IFERROR(VLOOKUP(A237,Склад!$A$1:$B$2300,2,0),"0")</f>
        <v>0</v>
      </c>
      <c r="E237" s="24"/>
      <c r="F237" s="18" t="str">
        <f aca="false">IFERROR(IF(C237="pcs.",ROUND(IF(J237/7*2-(I237-X237)&lt;0,0,IF(J237/7*2-(I237-X237)&lt;L237,L237,J237/7*2-(I237-X237))),0),IF(J237/7*2-(I237-X237)&lt;0,0,IF(J237/7*2-(I237-X237)&lt;L237,L237,J237/7*2-(I237-X237)))),0)</f>
        <v>-</v>
      </c>
      <c r="I237" s="21" t="n">
        <f aca="false">IFERROR(VLOOKUP(A237,Магазин!$A$1:$B$2300,2,0),"0")</f>
        <v>0</v>
      </c>
      <c r="J237" s="21" t="str">
        <f aca="false">IFERROR(VLOOKUP(A237,'продажи магазинов'!$A$1:$B$2000,2,0),"0")</f>
        <v>0</v>
      </c>
      <c r="K237" s="22" t="str">
        <f aca="false">IFERROR(VLOOKUP(A237,'тип хранение'!A:E,5,0),"-")</f>
        <v>-</v>
      </c>
      <c r="L237" s="23" t="str">
        <f aca="false">IFERROR(VLOOKUP(A237,минвлож!A:D,4,0),"-")</f>
        <v>-</v>
      </c>
      <c r="M237" s="13" t="str">
        <f aca="false">LEFT(H237,5)</f>
        <v/>
      </c>
      <c r="N237" s="13" t="str">
        <f aca="false">IF(M237="актив",A237,"QWE")</f>
        <v>QWE</v>
      </c>
      <c r="O237" s="13" t="str">
        <f aca="false">IF(M237="акция",A237,"QWE")</f>
        <v>QWE</v>
      </c>
      <c r="P237" s="13" t="str">
        <f aca="false">IF(M237="ликви",A237,"QWE")</f>
        <v>QWE</v>
      </c>
      <c r="Q237" s="13" t="str">
        <f aca="false">IF(M237="предп",A237,"QWE")</f>
        <v>QWE</v>
      </c>
      <c r="R237" s="13" t="str">
        <f aca="false">IF(M237="новин",A237,"QWE")</f>
        <v>QWE</v>
      </c>
      <c r="S237" s="13" t="str">
        <f aca="false">IF(M237="новин",B237,"QWE")</f>
        <v>QWE</v>
      </c>
      <c r="T237" s="13" t="str">
        <f aca="false">IF(M237="актив",B237,"QWE")</f>
        <v>QWE</v>
      </c>
      <c r="U237" s="13" t="str">
        <f aca="false">IF(M237="акция",B237,"QWE")</f>
        <v>QWE</v>
      </c>
      <c r="V237" s="13" t="str">
        <f aca="false">IF(M237="ликви",B237,"QWE")</f>
        <v>QWE</v>
      </c>
      <c r="W237" s="13" t="str">
        <f aca="false">IF(M237="предп",B237,"QWE")</f>
        <v>QWE</v>
      </c>
      <c r="Y237" s="6" t="str">
        <f aca="false">IFERROR(VLOOKUP(A237,ликвидация!$A$1:$B$226,2,0)," ")</f>
        <v> </v>
      </c>
    </row>
    <row r="238" customFormat="false" ht="15" hidden="true" customHeight="false" outlineLevel="0" collapsed="false">
      <c r="A238" s="15" t="n">
        <v>1207</v>
      </c>
      <c r="B238" s="16" t="s">
        <v>283</v>
      </c>
      <c r="C238" s="16" t="s">
        <v>14</v>
      </c>
      <c r="D238" s="16" t="n">
        <f aca="false">IFERROR(VLOOKUP(A238,Склад!$A$1:$B$2300,2,0),"0")</f>
        <v>0</v>
      </c>
      <c r="E238" s="24"/>
      <c r="F238" s="18" t="str">
        <f aca="false">IFERROR(IF(C238="pcs.",ROUND(IF(J238/7*2-(I238-X238)&lt;0,0,IF(J238/7*2-(I238-X238)&lt;L238,L238,J238/7*2-(I238-X238))),0),IF(J238/7*2-(I238-X238)&lt;0,0,IF(J238/7*2-(I238-X238)&lt;L238,L238,J238/7*2-(I238-X238)))),0)</f>
        <v>-</v>
      </c>
      <c r="I238" s="21" t="n">
        <f aca="false">IFERROR(VLOOKUP(A238,Магазин!$A$1:$B$2300,2,0),"0")</f>
        <v>0</v>
      </c>
      <c r="J238" s="21" t="str">
        <f aca="false">IFERROR(VLOOKUP(A238,'продажи магазинов'!$A$1:$B$2000,2,0),"0")</f>
        <v>0</v>
      </c>
      <c r="K238" s="22" t="str">
        <f aca="false">IFERROR(VLOOKUP(A238,'тип хранение'!A:E,5,0),"-")</f>
        <v>-</v>
      </c>
      <c r="L238" s="23" t="str">
        <f aca="false">IFERROR(VLOOKUP(A238,минвлож!A:D,4,0),"-")</f>
        <v>-</v>
      </c>
      <c r="M238" s="13" t="str">
        <f aca="false">LEFT(H238,5)</f>
        <v/>
      </c>
      <c r="N238" s="13" t="str">
        <f aca="false">IF(M238="актив",A238,"QWE")</f>
        <v>QWE</v>
      </c>
      <c r="O238" s="13" t="str">
        <f aca="false">IF(M238="акция",A238,"QWE")</f>
        <v>QWE</v>
      </c>
      <c r="P238" s="13" t="str">
        <f aca="false">IF(M238="ликви",A238,"QWE")</f>
        <v>QWE</v>
      </c>
      <c r="Q238" s="13" t="str">
        <f aca="false">IF(M238="предп",A238,"QWE")</f>
        <v>QWE</v>
      </c>
      <c r="R238" s="13" t="str">
        <f aca="false">IF(M238="новин",A238,"QWE")</f>
        <v>QWE</v>
      </c>
      <c r="S238" s="13" t="str">
        <f aca="false">IF(M238="новин",B238,"QWE")</f>
        <v>QWE</v>
      </c>
      <c r="T238" s="13" t="str">
        <f aca="false">IF(M238="актив",B238,"QWE")</f>
        <v>QWE</v>
      </c>
      <c r="U238" s="13" t="str">
        <f aca="false">IF(M238="акция",B238,"QWE")</f>
        <v>QWE</v>
      </c>
      <c r="V238" s="13" t="str">
        <f aca="false">IF(M238="ликви",B238,"QWE")</f>
        <v>QWE</v>
      </c>
      <c r="W238" s="13" t="str">
        <f aca="false">IF(M238="предп",B238,"QWE")</f>
        <v>QWE</v>
      </c>
      <c r="Y238" s="6" t="str">
        <f aca="false">IFERROR(VLOOKUP(A238,ликвидация!$A$1:$B$226,2,0)," ")</f>
        <v> </v>
      </c>
    </row>
    <row r="239" customFormat="false" ht="15" hidden="true" customHeight="false" outlineLevel="0" collapsed="false">
      <c r="A239" s="15" t="n">
        <v>1371</v>
      </c>
      <c r="B239" s="16" t="s">
        <v>284</v>
      </c>
      <c r="C239" s="16" t="s">
        <v>14</v>
      </c>
      <c r="D239" s="16" t="n">
        <f aca="false">IFERROR(VLOOKUP(A239,Склад!$A$1:$B$2300,2,0),"0")</f>
        <v>0</v>
      </c>
      <c r="E239" s="24"/>
      <c r="F239" s="18" t="str">
        <f aca="false">IFERROR(IF(C239="pcs.",ROUND(IF(J239/7*2-(I239-X239)&lt;0,0,IF(J239/7*2-(I239-X239)&lt;L239,L239,J239/7*2-(I239-X239))),0),IF(J239/7*2-(I239-X239)&lt;0,0,IF(J239/7*2-(I239-X239)&lt;L239,L239,J239/7*2-(I239-X239)))),0)</f>
        <v>-</v>
      </c>
      <c r="I239" s="21" t="n">
        <f aca="false">IFERROR(VLOOKUP(A239,Магазин!$A$1:$B$2300,2,0),"0")</f>
        <v>0</v>
      </c>
      <c r="J239" s="21" t="str">
        <f aca="false">IFERROR(VLOOKUP(A239,'продажи магазинов'!$A$1:$B$2000,2,0),"0")</f>
        <v>0</v>
      </c>
      <c r="K239" s="22" t="str">
        <f aca="false">IFERROR(VLOOKUP(A239,'тип хранение'!A:E,5,0),"-")</f>
        <v>-</v>
      </c>
      <c r="L239" s="23" t="str">
        <f aca="false">IFERROR(VLOOKUP(A239,минвлож!A:D,4,0),"-")</f>
        <v>-</v>
      </c>
      <c r="M239" s="13" t="str">
        <f aca="false">LEFT(H239,5)</f>
        <v/>
      </c>
      <c r="N239" s="13" t="str">
        <f aca="false">IF(M239="актив",A239,"QWE")</f>
        <v>QWE</v>
      </c>
      <c r="O239" s="13" t="str">
        <f aca="false">IF(M239="акция",A239,"QWE")</f>
        <v>QWE</v>
      </c>
      <c r="P239" s="13" t="str">
        <f aca="false">IF(M239="ликви",A239,"QWE")</f>
        <v>QWE</v>
      </c>
      <c r="Q239" s="13" t="str">
        <f aca="false">IF(M239="предп",A239,"QWE")</f>
        <v>QWE</v>
      </c>
      <c r="R239" s="13" t="str">
        <f aca="false">IF(M239="новин",A239,"QWE")</f>
        <v>QWE</v>
      </c>
      <c r="S239" s="13" t="str">
        <f aca="false">IF(M239="новин",B239,"QWE")</f>
        <v>QWE</v>
      </c>
      <c r="T239" s="13" t="str">
        <f aca="false">IF(M239="актив",B239,"QWE")</f>
        <v>QWE</v>
      </c>
      <c r="U239" s="13" t="str">
        <f aca="false">IF(M239="акция",B239,"QWE")</f>
        <v>QWE</v>
      </c>
      <c r="V239" s="13" t="str">
        <f aca="false">IF(M239="ликви",B239,"QWE")</f>
        <v>QWE</v>
      </c>
      <c r="W239" s="13" t="str">
        <f aca="false">IF(M239="предп",B239,"QWE")</f>
        <v>QWE</v>
      </c>
      <c r="Y239" s="6" t="str">
        <f aca="false">IFERROR(VLOOKUP(A239,ликвидация!$A$1:$B$226,2,0)," ")</f>
        <v> </v>
      </c>
    </row>
    <row r="240" customFormat="false" ht="15" hidden="true" customHeight="false" outlineLevel="0" collapsed="false">
      <c r="A240" s="15" t="n">
        <v>760</v>
      </c>
      <c r="B240" s="16" t="s">
        <v>285</v>
      </c>
      <c r="C240" s="16" t="s">
        <v>14</v>
      </c>
      <c r="D240" s="16" t="n">
        <f aca="false">IFERROR(VLOOKUP(A240,Склад!$A$1:$B$2300,2,0),"0")</f>
        <v>0</v>
      </c>
      <c r="E240" s="24"/>
      <c r="F240" s="18" t="str">
        <f aca="false">IFERROR(IF(C240="pcs.",ROUND(IF(J240/7*2-(I240-X240)&lt;0,0,IF(J240/7*2-(I240-X240)&lt;L240,L240,J240/7*2-(I240-X240))),0),IF(J240/7*2-(I240-X240)&lt;0,0,IF(J240/7*2-(I240-X240)&lt;L240,L240,J240/7*2-(I240-X240)))),0)</f>
        <v>-</v>
      </c>
      <c r="I240" s="21" t="n">
        <f aca="false">IFERROR(VLOOKUP(A240,Магазин!$A$1:$B$2300,2,0),"0")</f>
        <v>0</v>
      </c>
      <c r="J240" s="21" t="str">
        <f aca="false">IFERROR(VLOOKUP(A240,'продажи магазинов'!$A$1:$B$2000,2,0),"0")</f>
        <v>0</v>
      </c>
      <c r="K240" s="22" t="str">
        <f aca="false">IFERROR(VLOOKUP(A240,'тип хранение'!A:E,5,0),"-")</f>
        <v>-</v>
      </c>
      <c r="L240" s="23" t="str">
        <f aca="false">IFERROR(VLOOKUP(A240,минвлож!A:D,4,0),"-")</f>
        <v>-</v>
      </c>
      <c r="M240" s="13" t="str">
        <f aca="false">LEFT(H240,5)</f>
        <v/>
      </c>
      <c r="N240" s="13" t="str">
        <f aca="false">IF(M240="актив",A240,"QWE")</f>
        <v>QWE</v>
      </c>
      <c r="O240" s="13" t="str">
        <f aca="false">IF(M240="акция",A240,"QWE")</f>
        <v>QWE</v>
      </c>
      <c r="P240" s="13" t="str">
        <f aca="false">IF(M240="ликви",A240,"QWE")</f>
        <v>QWE</v>
      </c>
      <c r="Q240" s="13" t="str">
        <f aca="false">IF(M240="предп",A240,"QWE")</f>
        <v>QWE</v>
      </c>
      <c r="R240" s="13" t="str">
        <f aca="false">IF(M240="новин",A240,"QWE")</f>
        <v>QWE</v>
      </c>
      <c r="S240" s="13" t="str">
        <f aca="false">IF(M240="новин",B240,"QWE")</f>
        <v>QWE</v>
      </c>
      <c r="T240" s="13" t="str">
        <f aca="false">IF(M240="актив",B240,"QWE")</f>
        <v>QWE</v>
      </c>
      <c r="U240" s="13" t="str">
        <f aca="false">IF(M240="акция",B240,"QWE")</f>
        <v>QWE</v>
      </c>
      <c r="V240" s="13" t="str">
        <f aca="false">IF(M240="ликви",B240,"QWE")</f>
        <v>QWE</v>
      </c>
      <c r="W240" s="13" t="str">
        <f aca="false">IF(M240="предп",B240,"QWE")</f>
        <v>QWE</v>
      </c>
      <c r="Y240" s="6" t="str">
        <f aca="false">IFERROR(VLOOKUP(A240,ликвидация!$A$1:$B$226,2,0)," ")</f>
        <v> </v>
      </c>
    </row>
    <row r="241" customFormat="false" ht="15" hidden="true" customHeight="false" outlineLevel="0" collapsed="false">
      <c r="A241" s="15" t="n">
        <v>7000111</v>
      </c>
      <c r="B241" s="16" t="s">
        <v>286</v>
      </c>
      <c r="C241" s="16" t="s">
        <v>20</v>
      </c>
      <c r="D241" s="16" t="n">
        <f aca="false">IFERROR(VLOOKUP(A241,Склад!$A$1:$B$2300,2,0),"0")</f>
        <v>0</v>
      </c>
      <c r="E241" s="24"/>
      <c r="F241" s="18" t="n">
        <f aca="false">IFERROR(IF(C241="pcs.",ROUND(IF(J241/7*2-(I241-X241)&lt;0,0,IF(J241/7*2-(I241-X241)&lt;L241,L241,J241/7*2-(I241-X241))),0),IF(J241/7*2-(I241-X241)&lt;0,0,IF(J241/7*2-(I241-X241)&lt;L241,L241,J241/7*2-(I241-X241)))),0)</f>
        <v>18</v>
      </c>
      <c r="I241" s="21" t="n">
        <f aca="false">IFERROR(VLOOKUP(A241,Магазин!$A$1:$B$2300,2,0),"0")</f>
        <v>0</v>
      </c>
      <c r="J241" s="21" t="str">
        <f aca="false">IFERROR(VLOOKUP(A241,'продажи магазинов'!$A$1:$B$2000,2,0),"0")</f>
        <v>0</v>
      </c>
      <c r="K241" s="22" t="str">
        <f aca="false">IFERROR(VLOOKUP(A241,'тип хранение'!A:E,5,0),"-")</f>
        <v>3</v>
      </c>
      <c r="L241" s="23" t="n">
        <f aca="false">IFERROR(VLOOKUP(A241,минвлож!A:D,4,0),"-")</f>
        <v>18</v>
      </c>
      <c r="M241" s="13" t="str">
        <f aca="false">LEFT(H241,5)</f>
        <v/>
      </c>
      <c r="N241" s="13" t="str">
        <f aca="false">IF(M241="актив",A241,"QWE")</f>
        <v>QWE</v>
      </c>
      <c r="O241" s="13" t="str">
        <f aca="false">IF(M241="акция",A241,"QWE")</f>
        <v>QWE</v>
      </c>
      <c r="P241" s="13" t="str">
        <f aca="false">IF(M241="ликви",A241,"QWE")</f>
        <v>QWE</v>
      </c>
      <c r="Q241" s="13" t="str">
        <f aca="false">IF(M241="предп",A241,"QWE")</f>
        <v>QWE</v>
      </c>
      <c r="R241" s="13" t="str">
        <f aca="false">IF(M241="новин",A241,"QWE")</f>
        <v>QWE</v>
      </c>
      <c r="S241" s="13" t="str">
        <f aca="false">IF(M241="новин",B241,"QWE")</f>
        <v>QWE</v>
      </c>
      <c r="T241" s="13" t="str">
        <f aca="false">IF(M241="актив",B241,"QWE")</f>
        <v>QWE</v>
      </c>
      <c r="U241" s="13" t="str">
        <f aca="false">IF(M241="акция",B241,"QWE")</f>
        <v>QWE</v>
      </c>
      <c r="V241" s="13" t="str">
        <f aca="false">IF(M241="ликви",B241,"QWE")</f>
        <v>QWE</v>
      </c>
      <c r="W241" s="13" t="str">
        <f aca="false">IF(M241="предп",B241,"QWE")</f>
        <v>QWE</v>
      </c>
      <c r="Y241" s="6" t="str">
        <f aca="false">IFERROR(VLOOKUP(A241,ликвидация!$A$1:$B$226,2,0)," ")</f>
        <v> </v>
      </c>
    </row>
    <row r="242" customFormat="false" ht="15" hidden="true" customHeight="false" outlineLevel="0" collapsed="false">
      <c r="A242" s="15" t="n">
        <v>966</v>
      </c>
      <c r="B242" s="16" t="s">
        <v>287</v>
      </c>
      <c r="C242" s="16" t="s">
        <v>14</v>
      </c>
      <c r="D242" s="16" t="n">
        <f aca="false">IFERROR(VLOOKUP(A242,Склад!$A$1:$B$2300,2,0),"0")</f>
        <v>0</v>
      </c>
      <c r="E242" s="24"/>
      <c r="F242" s="24"/>
      <c r="I242" s="21" t="n">
        <f aca="false">IFERROR(VLOOKUP(A242,Магазин!$A$1:$B$2300,2,0),"0")</f>
        <v>0</v>
      </c>
      <c r="J242" s="21" t="str">
        <f aca="false">IFERROR(VLOOKUP(A242,'продажи магазинов'!$A$1:$B$2000,2,0),"0")</f>
        <v>0</v>
      </c>
      <c r="K242" s="22" t="str">
        <f aca="false">IFERROR(VLOOKUP(A242,'тип хранение'!A:E,5,0),"-")</f>
        <v>-</v>
      </c>
      <c r="L242" s="23" t="str">
        <f aca="false">IFERROR(VLOOKUP(A242,минвлож!A:D,4,0),"-")</f>
        <v>-</v>
      </c>
      <c r="M242" s="13" t="str">
        <f aca="false">LEFT(H242,5)</f>
        <v/>
      </c>
      <c r="N242" s="13" t="str">
        <f aca="false">IF(M242="актив",A242,"QWE")</f>
        <v>QWE</v>
      </c>
      <c r="O242" s="13" t="str">
        <f aca="false">IF(M242="акция",A242,"QWE")</f>
        <v>QWE</v>
      </c>
      <c r="P242" s="13" t="str">
        <f aca="false">IF(M242="ликви",A242,"QWE")</f>
        <v>QWE</v>
      </c>
      <c r="Q242" s="13" t="str">
        <f aca="false">IF(M242="предп",A242,"QWE")</f>
        <v>QWE</v>
      </c>
      <c r="R242" s="13" t="str">
        <f aca="false">IF(M242="новин",A242,"QWE")</f>
        <v>QWE</v>
      </c>
      <c r="S242" s="13" t="str">
        <f aca="false">IF(M242="новин",B242,"QWE")</f>
        <v>QWE</v>
      </c>
      <c r="T242" s="13" t="str">
        <f aca="false">IF(M242="актив",B242,"QWE")</f>
        <v>QWE</v>
      </c>
      <c r="U242" s="13" t="str">
        <f aca="false">IF(M242="акция",B242,"QWE")</f>
        <v>QWE</v>
      </c>
      <c r="V242" s="13" t="str">
        <f aca="false">IF(M242="ликви",B242,"QWE")</f>
        <v>QWE</v>
      </c>
      <c r="W242" s="13" t="str">
        <f aca="false">IF(M242="предп",B242,"QWE")</f>
        <v>QWE</v>
      </c>
      <c r="Y242" s="6" t="str">
        <f aca="false">IFERROR(VLOOKUP(A242,ликвидация!$A$1:$B$226,2,0)," ")</f>
        <v> </v>
      </c>
    </row>
    <row r="243" customFormat="false" ht="15" hidden="true" customHeight="false" outlineLevel="0" collapsed="false">
      <c r="A243" s="15" t="n">
        <v>1372</v>
      </c>
      <c r="B243" s="16" t="s">
        <v>288</v>
      </c>
      <c r="C243" s="16" t="s">
        <v>14</v>
      </c>
      <c r="D243" s="16" t="n">
        <f aca="false">IFERROR(VLOOKUP(A243,Склад!$A$1:$B$2300,2,0),"0")</f>
        <v>12</v>
      </c>
      <c r="E243" s="24"/>
      <c r="F243" s="24"/>
      <c r="I243" s="21" t="n">
        <f aca="false">IFERROR(VLOOKUP(A243,Магазин!$A$1:$B$2300,2,0),"0")</f>
        <v>0</v>
      </c>
      <c r="J243" s="21" t="str">
        <f aca="false">IFERROR(VLOOKUP(A243,'продажи магазинов'!$A$1:$B$2000,2,0),"0")</f>
        <v>0</v>
      </c>
      <c r="K243" s="22" t="str">
        <f aca="false">IFERROR(VLOOKUP(A243,'тип хранение'!A:E,5,0),"-")</f>
        <v>-</v>
      </c>
      <c r="L243" s="23" t="str">
        <f aca="false">IFERROR(VLOOKUP(A243,минвлож!A:D,4,0),"-")</f>
        <v>-</v>
      </c>
      <c r="M243" s="13" t="str">
        <f aca="false">LEFT(H243,5)</f>
        <v/>
      </c>
      <c r="N243" s="13" t="str">
        <f aca="false">IF(M243="актив",A243,"QWE")</f>
        <v>QWE</v>
      </c>
      <c r="O243" s="13" t="str">
        <f aca="false">IF(M243="акция",A243,"QWE")</f>
        <v>QWE</v>
      </c>
      <c r="P243" s="13" t="str">
        <f aca="false">IF(M243="ликви",A243,"QWE")</f>
        <v>QWE</v>
      </c>
      <c r="Q243" s="13" t="str">
        <f aca="false">IF(M243="предп",A243,"QWE")</f>
        <v>QWE</v>
      </c>
      <c r="R243" s="13" t="str">
        <f aca="false">IF(M243="новин",A243,"QWE")</f>
        <v>QWE</v>
      </c>
      <c r="S243" s="13" t="str">
        <f aca="false">IF(M243="новин",B243,"QWE")</f>
        <v>QWE</v>
      </c>
      <c r="T243" s="13" t="str">
        <f aca="false">IF(M243="актив",B243,"QWE")</f>
        <v>QWE</v>
      </c>
      <c r="U243" s="13" t="str">
        <f aca="false">IF(M243="акция",B243,"QWE")</f>
        <v>QWE</v>
      </c>
      <c r="V243" s="13" t="str">
        <f aca="false">IF(M243="ликви",B243,"QWE")</f>
        <v>QWE</v>
      </c>
      <c r="W243" s="13" t="str">
        <f aca="false">IF(M243="предп",B243,"QWE")</f>
        <v>QWE</v>
      </c>
      <c r="Y243" s="6" t="str">
        <f aca="false">IFERROR(VLOOKUP(A243,ликвидация!$A$1:$B$226,2,0)," ")</f>
        <v> </v>
      </c>
    </row>
    <row r="244" customFormat="false" ht="15" hidden="true" customHeight="false" outlineLevel="0" collapsed="false">
      <c r="A244" s="15" t="n">
        <v>1373</v>
      </c>
      <c r="B244" s="16" t="s">
        <v>289</v>
      </c>
      <c r="C244" s="16" t="s">
        <v>14</v>
      </c>
      <c r="D244" s="16" t="n">
        <f aca="false">IFERROR(VLOOKUP(A244,Склад!$A$1:$B$2300,2,0),"0")</f>
        <v>12</v>
      </c>
      <c r="E244" s="17"/>
      <c r="F244" s="18" t="str">
        <f aca="false">IFERROR(IF(C244="pcs.",ROUND(IF(J244/7*2-(I244-X244)&lt;0,0,IF(J244/7*2-(I244-X244)&lt;L244,L244,J244/7*2-(I244-X244))),0),IF(J244/7*2-(I244-X244)&lt;0,0,IF(J244/7*2-(I244-X244)&lt;L244,L244,J244/7*2-(I244-X244)))),0)</f>
        <v>-</v>
      </c>
      <c r="G244" s="19"/>
      <c r="H244" s="20" t="str">
        <f aca="false">IFERROR(VLOOKUP(A244,Акции!A:C,3,0)," ")</f>
        <v> </v>
      </c>
      <c r="I244" s="21" t="n">
        <f aca="false">IFERROR(VLOOKUP(A244,Магазин!$A$1:$B$2300,2,0),"0")</f>
        <v>0</v>
      </c>
      <c r="J244" s="21" t="str">
        <f aca="false">IFERROR(VLOOKUP(A244,'продажи магазинов'!$A$1:$B$2000,2,0),"0")</f>
        <v>0</v>
      </c>
      <c r="K244" s="22" t="str">
        <f aca="false">IFERROR(VLOOKUP(A244,'тип хранение'!A:E,5,0),"-")</f>
        <v>-</v>
      </c>
      <c r="L244" s="23" t="str">
        <f aca="false">IFERROR(VLOOKUP(A244,минвлож!A:D,4,0),"-")</f>
        <v>-</v>
      </c>
      <c r="M244" s="13" t="str">
        <f aca="false">LEFT(H244,5)</f>
        <v> </v>
      </c>
      <c r="N244" s="13" t="str">
        <f aca="false">IF(M244="актив",A244,"QWE")</f>
        <v>QWE</v>
      </c>
      <c r="O244" s="13" t="str">
        <f aca="false">IF(M244="акция",A244,"QWE")</f>
        <v>QWE</v>
      </c>
      <c r="P244" s="13" t="str">
        <f aca="false">IF(M244="ликви",A244,"QWE")</f>
        <v>QWE</v>
      </c>
      <c r="Q244" s="13" t="str">
        <f aca="false">IF(M244="предп",A244,"QWE")</f>
        <v>QWE</v>
      </c>
      <c r="R244" s="13" t="str">
        <f aca="false">IF(M244="новин",A244,"QWE")</f>
        <v>QWE</v>
      </c>
      <c r="S244" s="13" t="str">
        <f aca="false">IF(M244="новин",B244,"QWE")</f>
        <v>QWE</v>
      </c>
      <c r="T244" s="13" t="str">
        <f aca="false">IF(M244="актив",B244,"QWE")</f>
        <v>QWE</v>
      </c>
      <c r="U244" s="13" t="str">
        <f aca="false">IF(M244="акция",B244,"QWE")</f>
        <v>QWE</v>
      </c>
      <c r="V244" s="13" t="str">
        <f aca="false">IF(M244="ликви",B244,"QWE")</f>
        <v>QWE</v>
      </c>
      <c r="W244" s="13" t="str">
        <f aca="false">IF(M244="предп",B244,"QWE")</f>
        <v>QWE</v>
      </c>
      <c r="Y244" s="6" t="str">
        <f aca="false">IFERROR(VLOOKUP(A244,ликвидация!$A$1:$B$226,2,0)," ")</f>
        <v> </v>
      </c>
    </row>
    <row r="245" customFormat="false" ht="15" hidden="true" customHeight="false" outlineLevel="0" collapsed="false">
      <c r="A245" s="15" t="n">
        <v>1363</v>
      </c>
      <c r="B245" s="16" t="s">
        <v>290</v>
      </c>
      <c r="C245" s="16" t="s">
        <v>20</v>
      </c>
      <c r="D245" s="16" t="n">
        <f aca="false">IFERROR(VLOOKUP(A245,Склад!$A$1:$B$2300,2,0),"0")</f>
        <v>0</v>
      </c>
      <c r="E245" s="24"/>
      <c r="F245" s="18" t="n">
        <f aca="false">IFERROR(IF(C245="pcs.",ROUND(IF(J245/7*2-(I245-X245)&lt;0,0,IF(J245/7*2-(I245-X245)&lt;L245,L245,J245/7*2-(I245-X245))),0),IF(J245/7*2-(I245-X245)&lt;0,0,IF(J245/7*2-(I245-X245)&lt;L245,L245,J245/7*2-(I245-X245)))),0)</f>
        <v>0</v>
      </c>
      <c r="I245" s="21" t="n">
        <f aca="false">IFERROR(VLOOKUP(A245,Магазин!$A$1:$B$2300,2,0),"0")</f>
        <v>0</v>
      </c>
      <c r="J245" s="21" t="str">
        <f aca="false">IFERROR(VLOOKUP(A245,'продажи магазинов'!$A$1:$B$2000,2,0),"0")</f>
        <v>0</v>
      </c>
      <c r="K245" s="22" t="str">
        <f aca="false">IFERROR(VLOOKUP(A245,'тип хранение'!A:E,5,0),"-")</f>
        <v>-</v>
      </c>
      <c r="L245" s="23" t="str">
        <f aca="false">IFERROR(VLOOKUP(A245,минвлож!A:D,4,0),"-")</f>
        <v>-</v>
      </c>
      <c r="M245" s="13" t="str">
        <f aca="false">LEFT(H245,5)</f>
        <v/>
      </c>
      <c r="N245" s="13" t="str">
        <f aca="false">IF(M245="актив",A245,"QWE")</f>
        <v>QWE</v>
      </c>
      <c r="O245" s="13" t="str">
        <f aca="false">IF(M245="акция",A245,"QWE")</f>
        <v>QWE</v>
      </c>
      <c r="P245" s="13" t="str">
        <f aca="false">IF(M245="ликви",A245,"QWE")</f>
        <v>QWE</v>
      </c>
      <c r="Q245" s="13" t="str">
        <f aca="false">IF(M245="предп",A245,"QWE")</f>
        <v>QWE</v>
      </c>
      <c r="R245" s="13" t="str">
        <f aca="false">IF(M245="новин",A245,"QWE")</f>
        <v>QWE</v>
      </c>
      <c r="S245" s="13" t="str">
        <f aca="false">IF(M245="новин",B245,"QWE")</f>
        <v>QWE</v>
      </c>
      <c r="T245" s="13" t="str">
        <f aca="false">IF(M245="актив",B245,"QWE")</f>
        <v>QWE</v>
      </c>
      <c r="U245" s="13" t="str">
        <f aca="false">IF(M245="акция",B245,"QWE")</f>
        <v>QWE</v>
      </c>
      <c r="V245" s="13" t="str">
        <f aca="false">IF(M245="ликви",B245,"QWE")</f>
        <v>QWE</v>
      </c>
      <c r="W245" s="13" t="str">
        <f aca="false">IF(M245="предп",B245,"QWE")</f>
        <v>QWE</v>
      </c>
      <c r="Y245" s="6" t="str">
        <f aca="false">IFERROR(VLOOKUP(A245,ликвидация!$A$1:$B$226,2,0)," ")</f>
        <v> </v>
      </c>
    </row>
    <row r="246" customFormat="false" ht="15" hidden="true" customHeight="false" outlineLevel="0" collapsed="false">
      <c r="A246" s="15" t="n">
        <v>1047</v>
      </c>
      <c r="B246" s="16" t="s">
        <v>291</v>
      </c>
      <c r="C246" s="16" t="s">
        <v>14</v>
      </c>
      <c r="D246" s="16" t="n">
        <f aca="false">IFERROR(VLOOKUP(A246,Склад!$A$1:$B$2300,2,0),"0")</f>
        <v>0</v>
      </c>
      <c r="E246" s="17"/>
      <c r="F246" s="18" t="n">
        <f aca="false">IFERROR(IF(C246="pcs.",ROUND(IF(J246/7*2-(I246-X246)&lt;0,0,IF(J246/7*2-(I246-X246)&lt;L246,L246,J246/7*2-(I246-X246))),0),IF(J246/7*2-(I246-X246)&lt;0,0,IF(J246/7*2-(I246-X246)&lt;L246,L246,J246/7*2-(I246-X246)))),0)</f>
        <v>3.5</v>
      </c>
      <c r="G246" s="19"/>
      <c r="H246" s="20" t="str">
        <f aca="false">IFERROR(VLOOKUP(A246,Акции!A:C,3,0)," ")</f>
        <v> </v>
      </c>
      <c r="I246" s="21" t="n">
        <f aca="false">IFERROR(VLOOKUP(A246,Магазин!$A$1:$B$2300,2,0),"0")</f>
        <v>0</v>
      </c>
      <c r="J246" s="21" t="str">
        <f aca="false">IFERROR(VLOOKUP(A246,'продажи магазинов'!$A$1:$B$2000,2,0),"0")</f>
        <v>0</v>
      </c>
      <c r="K246" s="22" t="str">
        <f aca="false">IFERROR(VLOOKUP(A246,'тип хранение'!A:E,5,0),"-")</f>
        <v>3</v>
      </c>
      <c r="L246" s="23" t="n">
        <f aca="false">IFERROR(VLOOKUP(A246,минвлож!A:D,4,0),"-")</f>
        <v>3.5</v>
      </c>
      <c r="M246" s="13" t="str">
        <f aca="false">LEFT(H246,5)</f>
        <v> </v>
      </c>
      <c r="N246" s="13" t="str">
        <f aca="false">IF(M246="актив",A246,"QWE")</f>
        <v>QWE</v>
      </c>
      <c r="O246" s="13" t="str">
        <f aca="false">IF(M246="акция",A246,"QWE")</f>
        <v>QWE</v>
      </c>
      <c r="P246" s="13" t="str">
        <f aca="false">IF(M246="ликви",A246,"QWE")</f>
        <v>QWE</v>
      </c>
      <c r="Q246" s="13" t="str">
        <f aca="false">IF(M246="предп",A246,"QWE")</f>
        <v>QWE</v>
      </c>
      <c r="R246" s="13" t="str">
        <f aca="false">IF(M246="новин",A246,"QWE")</f>
        <v>QWE</v>
      </c>
      <c r="S246" s="13" t="str">
        <f aca="false">IF(M246="новин",B246,"QWE")</f>
        <v>QWE</v>
      </c>
      <c r="T246" s="13" t="str">
        <f aca="false">IF(M246="актив",B246,"QWE")</f>
        <v>QWE</v>
      </c>
      <c r="U246" s="13" t="str">
        <f aca="false">IF(M246="акция",B246,"QWE")</f>
        <v>QWE</v>
      </c>
      <c r="V246" s="13" t="str">
        <f aca="false">IF(M246="ликви",B246,"QWE")</f>
        <v>QWE</v>
      </c>
      <c r="W246" s="13" t="str">
        <f aca="false">IF(M246="предп",B246,"QWE")</f>
        <v>QWE</v>
      </c>
      <c r="Y246" s="6" t="str">
        <f aca="false">IFERROR(VLOOKUP(A246,ликвидация!$A$1:$B$226,2,0)," ")</f>
        <v> </v>
      </c>
    </row>
    <row r="247" customFormat="false" ht="15" hidden="true" customHeight="false" outlineLevel="0" collapsed="false">
      <c r="A247" s="15" t="n">
        <v>1206</v>
      </c>
      <c r="B247" s="16" t="s">
        <v>292</v>
      </c>
      <c r="C247" s="16" t="s">
        <v>14</v>
      </c>
      <c r="D247" s="16" t="n">
        <f aca="false">IFERROR(VLOOKUP(A247,Склад!$A$1:$B$2300,2,0),"0")</f>
        <v>0</v>
      </c>
      <c r="E247" s="24"/>
      <c r="F247" s="18" t="str">
        <f aca="false">IFERROR(IF(C247="pcs.",ROUND(IF(J247/7*2-(I247-X247)&lt;0,0,IF(J247/7*2-(I247-X247)&lt;L247,L247,J247/7*2-(I247-X247))),0),IF(J247/7*2-(I247-X247)&lt;0,0,IF(J247/7*2-(I247-X247)&lt;L247,L247,J247/7*2-(I247-X247)))),0)</f>
        <v>-</v>
      </c>
      <c r="I247" s="21" t="n">
        <f aca="false">IFERROR(VLOOKUP(A247,Магазин!$A$1:$B$2300,2,0),"0")</f>
        <v>0</v>
      </c>
      <c r="J247" s="21" t="str">
        <f aca="false">IFERROR(VLOOKUP(A247,'продажи магазинов'!$A$1:$B$2000,2,0),"0")</f>
        <v>0</v>
      </c>
      <c r="K247" s="22" t="str">
        <f aca="false">IFERROR(VLOOKUP(A247,'тип хранение'!A:E,5,0),"-")</f>
        <v>-</v>
      </c>
      <c r="L247" s="23" t="str">
        <f aca="false">IFERROR(VLOOKUP(A247,минвлож!A:D,4,0),"-")</f>
        <v>-</v>
      </c>
      <c r="M247" s="13" t="str">
        <f aca="false">LEFT(H247,5)</f>
        <v/>
      </c>
      <c r="N247" s="13" t="str">
        <f aca="false">IF(M247="актив",A247,"QWE")</f>
        <v>QWE</v>
      </c>
      <c r="O247" s="13" t="str">
        <f aca="false">IF(M247="акция",A247,"QWE")</f>
        <v>QWE</v>
      </c>
      <c r="P247" s="13" t="str">
        <f aca="false">IF(M247="ликви",A247,"QWE")</f>
        <v>QWE</v>
      </c>
      <c r="Q247" s="13" t="str">
        <f aca="false">IF(M247="предп",A247,"QWE")</f>
        <v>QWE</v>
      </c>
      <c r="R247" s="13" t="str">
        <f aca="false">IF(M247="новин",A247,"QWE")</f>
        <v>QWE</v>
      </c>
      <c r="S247" s="13" t="str">
        <f aca="false">IF(M247="новин",B247,"QWE")</f>
        <v>QWE</v>
      </c>
      <c r="T247" s="13" t="str">
        <f aca="false">IF(M247="актив",B247,"QWE")</f>
        <v>QWE</v>
      </c>
      <c r="U247" s="13" t="str">
        <f aca="false">IF(M247="акция",B247,"QWE")</f>
        <v>QWE</v>
      </c>
      <c r="V247" s="13" t="str">
        <f aca="false">IF(M247="ликви",B247,"QWE")</f>
        <v>QWE</v>
      </c>
      <c r="W247" s="13" t="str">
        <f aca="false">IF(M247="предп",B247,"QWE")</f>
        <v>QWE</v>
      </c>
      <c r="Y247" s="6" t="str">
        <f aca="false">IFERROR(VLOOKUP(A247,ликвидация!$A$1:$B$226,2,0)," ")</f>
        <v> </v>
      </c>
    </row>
    <row r="248" customFormat="false" ht="15" hidden="true" customHeight="false" outlineLevel="0" collapsed="false">
      <c r="A248" s="15" t="n">
        <v>1354</v>
      </c>
      <c r="B248" s="16" t="s">
        <v>293</v>
      </c>
      <c r="C248" s="16" t="s">
        <v>20</v>
      </c>
      <c r="D248" s="16" t="n">
        <f aca="false">IFERROR(VLOOKUP(A248,Склад!$A$1:$B$2300,2,0),"0")</f>
        <v>0</v>
      </c>
      <c r="E248" s="24" t="s">
        <v>294</v>
      </c>
      <c r="F248" s="18" t="n">
        <f aca="false">IFERROR(IF(C248="pcs.",ROUND(IF(J248/7*2-(I248-X248)&lt;0,0,IF(J248/7*2-(I248-X248)&lt;L248,L248,J248/7*2-(I248-X248))),0),IF(J248/7*2-(I248-X248)&lt;0,0,IF(J248/7*2-(I248-X248)&lt;L248,L248,J248/7*2-(I248-X248)))),0)</f>
        <v>6</v>
      </c>
      <c r="I248" s="21" t="n">
        <f aca="false">IFERROR(VLOOKUP(A248,Магазин!$A$1:$B$2300,2,0),"0")</f>
        <v>0</v>
      </c>
      <c r="J248" s="21" t="str">
        <f aca="false">IFERROR(VLOOKUP(A248,'продажи магазинов'!$A$1:$B$2000,2,0),"0")</f>
        <v>0</v>
      </c>
      <c r="K248" s="22" t="str">
        <f aca="false">IFERROR(VLOOKUP(A248,'тип хранение'!A:E,5,0),"-")</f>
        <v>3</v>
      </c>
      <c r="L248" s="23" t="n">
        <f aca="false">IFERROR(VLOOKUP(A248,минвлож!A:D,4,0),"-")</f>
        <v>6</v>
      </c>
      <c r="M248" s="13" t="str">
        <f aca="false">LEFT(H248,5)</f>
        <v/>
      </c>
      <c r="N248" s="13" t="str">
        <f aca="false">IF(M248="актив",A248,"QWE")</f>
        <v>QWE</v>
      </c>
      <c r="O248" s="13" t="str">
        <f aca="false">IF(M248="акция",A248,"QWE")</f>
        <v>QWE</v>
      </c>
      <c r="P248" s="13" t="str">
        <f aca="false">IF(M248="ликви",A248,"QWE")</f>
        <v>QWE</v>
      </c>
      <c r="Q248" s="13" t="str">
        <f aca="false">IF(M248="предп",A248,"QWE")</f>
        <v>QWE</v>
      </c>
      <c r="R248" s="13" t="str">
        <f aca="false">IF(M248="новин",A248,"QWE")</f>
        <v>QWE</v>
      </c>
      <c r="S248" s="13" t="str">
        <f aca="false">IF(M248="новин",B248,"QWE")</f>
        <v>QWE</v>
      </c>
      <c r="T248" s="13" t="str">
        <f aca="false">IF(M248="актив",B248,"QWE")</f>
        <v>QWE</v>
      </c>
      <c r="U248" s="13" t="str">
        <f aca="false">IF(M248="акция",B248,"QWE")</f>
        <v>QWE</v>
      </c>
      <c r="V248" s="13" t="str">
        <f aca="false">IF(M248="ликви",B248,"QWE")</f>
        <v>QWE</v>
      </c>
      <c r="W248" s="13" t="str">
        <f aca="false">IF(M248="предп",B248,"QWE")</f>
        <v>QWE</v>
      </c>
      <c r="Y248" s="6" t="str">
        <f aca="false">IFERROR(VLOOKUP(A248,ликвидация!$A$1:$B$226,2,0)," ")</f>
        <v> </v>
      </c>
    </row>
    <row r="249" customFormat="false" ht="15" hidden="true" customHeight="false" outlineLevel="0" collapsed="false">
      <c r="A249" s="15" t="n">
        <v>706</v>
      </c>
      <c r="B249" s="16" t="s">
        <v>295</v>
      </c>
      <c r="C249" s="16" t="s">
        <v>14</v>
      </c>
      <c r="D249" s="16" t="n">
        <f aca="false">IFERROR(VLOOKUP(A249,Склад!$A$1:$B$2300,2,0),"0")</f>
        <v>0</v>
      </c>
      <c r="E249" s="24"/>
      <c r="F249" s="24"/>
      <c r="I249" s="21" t="n">
        <f aca="false">IFERROR(VLOOKUP(A249,Магазин!$A$1:$B$2300,2,0),"0")</f>
        <v>0</v>
      </c>
      <c r="J249" s="21" t="str">
        <f aca="false">IFERROR(VLOOKUP(A249,'продажи магазинов'!$A$1:$B$2000,2,0),"0")</f>
        <v>0</v>
      </c>
      <c r="K249" s="22" t="str">
        <f aca="false">IFERROR(VLOOKUP(A249,'тип хранение'!A:E,5,0),"-")</f>
        <v>-</v>
      </c>
      <c r="L249" s="23" t="str">
        <f aca="false">IFERROR(VLOOKUP(A249,минвлож!A:D,4,0),"-")</f>
        <v>-</v>
      </c>
      <c r="M249" s="13" t="str">
        <f aca="false">LEFT(H249,5)</f>
        <v/>
      </c>
      <c r="N249" s="13" t="str">
        <f aca="false">IF(M249="актив",A249,"QWE")</f>
        <v>QWE</v>
      </c>
      <c r="O249" s="13" t="str">
        <f aca="false">IF(M249="акция",A249,"QWE")</f>
        <v>QWE</v>
      </c>
      <c r="P249" s="13" t="str">
        <f aca="false">IF(M249="ликви",A249,"QWE")</f>
        <v>QWE</v>
      </c>
      <c r="Q249" s="13" t="str">
        <f aca="false">IF(M249="предп",A249,"QWE")</f>
        <v>QWE</v>
      </c>
      <c r="R249" s="13" t="str">
        <f aca="false">IF(M249="новин",A249,"QWE")</f>
        <v>QWE</v>
      </c>
      <c r="S249" s="13" t="str">
        <f aca="false">IF(M249="новин",B249,"QWE")</f>
        <v>QWE</v>
      </c>
      <c r="T249" s="13" t="str">
        <f aca="false">IF(M249="актив",B249,"QWE")</f>
        <v>QWE</v>
      </c>
      <c r="U249" s="13" t="str">
        <f aca="false">IF(M249="акция",B249,"QWE")</f>
        <v>QWE</v>
      </c>
      <c r="V249" s="13" t="str">
        <f aca="false">IF(M249="ликви",B249,"QWE")</f>
        <v>QWE</v>
      </c>
      <c r="W249" s="13" t="str">
        <f aca="false">IF(M249="предп",B249,"QWE")</f>
        <v>QWE</v>
      </c>
      <c r="Y249" s="6" t="str">
        <f aca="false">IFERROR(VLOOKUP(A249,ликвидация!$A$1:$B$226,2,0)," ")</f>
        <v> </v>
      </c>
    </row>
    <row r="250" customFormat="false" ht="15" hidden="true" customHeight="false" outlineLevel="0" collapsed="false">
      <c r="A250" s="15" t="n">
        <v>707</v>
      </c>
      <c r="B250" s="16" t="s">
        <v>296</v>
      </c>
      <c r="C250" s="16" t="s">
        <v>14</v>
      </c>
      <c r="D250" s="16" t="n">
        <f aca="false">IFERROR(VLOOKUP(A250,Склад!$A$1:$B$2300,2,0),"0")</f>
        <v>6</v>
      </c>
      <c r="E250" s="24" t="s">
        <v>297</v>
      </c>
      <c r="F250" s="18" t="str">
        <f aca="false">IFERROR(IF(C250="pcs.",ROUND(IF(J250/7*2-(I250-X250)&lt;0,0,IF(J250/7*2-(I250-X250)&lt;L250,L250,J250/7*2-(I250-X250))),0),IF(J250/7*2-(I250-X250)&lt;0,0,IF(J250/7*2-(I250-X250)&lt;L250,L250,J250/7*2-(I250-X250)))),0)</f>
        <v>-</v>
      </c>
      <c r="I250" s="21" t="n">
        <f aca="false">IFERROR(VLOOKUP(A250,Магазин!$A$1:$B$2300,2,0),"0")</f>
        <v>0</v>
      </c>
      <c r="J250" s="21" t="str">
        <f aca="false">IFERROR(VLOOKUP(A250,'продажи магазинов'!$A$1:$B$2000,2,0),"0")</f>
        <v>0</v>
      </c>
      <c r="K250" s="22" t="str">
        <f aca="false">IFERROR(VLOOKUP(A250,'тип хранение'!A:E,5,0),"-")</f>
        <v>-</v>
      </c>
      <c r="L250" s="23" t="str">
        <f aca="false">IFERROR(VLOOKUP(A250,минвлож!A:D,4,0),"-")</f>
        <v>-</v>
      </c>
      <c r="M250" s="13" t="str">
        <f aca="false">LEFT(H250,5)</f>
        <v/>
      </c>
      <c r="N250" s="13" t="str">
        <f aca="false">IF(M250="актив",A250,"QWE")</f>
        <v>QWE</v>
      </c>
      <c r="O250" s="13" t="str">
        <f aca="false">IF(M250="акция",A250,"QWE")</f>
        <v>QWE</v>
      </c>
      <c r="P250" s="13" t="str">
        <f aca="false">IF(M250="ликви",A250,"QWE")</f>
        <v>QWE</v>
      </c>
      <c r="Q250" s="13" t="str">
        <f aca="false">IF(M250="предп",A250,"QWE")</f>
        <v>QWE</v>
      </c>
      <c r="R250" s="13" t="str">
        <f aca="false">IF(M250="новин",A250,"QWE")</f>
        <v>QWE</v>
      </c>
      <c r="S250" s="13" t="str">
        <f aca="false">IF(M250="новин",B250,"QWE")</f>
        <v>QWE</v>
      </c>
      <c r="T250" s="13" t="str">
        <f aca="false">IF(M250="актив",B250,"QWE")</f>
        <v>QWE</v>
      </c>
      <c r="U250" s="13" t="str">
        <f aca="false">IF(M250="акция",B250,"QWE")</f>
        <v>QWE</v>
      </c>
      <c r="V250" s="13" t="str">
        <f aca="false">IF(M250="ликви",B250,"QWE")</f>
        <v>QWE</v>
      </c>
      <c r="W250" s="13" t="str">
        <f aca="false">IF(M250="предп",B250,"QWE")</f>
        <v>QWE</v>
      </c>
      <c r="Y250" s="6" t="str">
        <f aca="false">IFERROR(VLOOKUP(A250,ликвидация!$A$1:$B$226,2,0)," ")</f>
        <v> </v>
      </c>
    </row>
    <row r="251" customFormat="false" ht="15" hidden="true" customHeight="false" outlineLevel="0" collapsed="false">
      <c r="A251" s="15" t="n">
        <v>41106</v>
      </c>
      <c r="B251" s="16" t="s">
        <v>298</v>
      </c>
      <c r="C251" s="16" t="s">
        <v>20</v>
      </c>
      <c r="D251" s="16" t="n">
        <f aca="false">IFERROR(VLOOKUP(A251,Склад!$A$1:$B$2300,2,0),"0")</f>
        <v>0</v>
      </c>
      <c r="E251" s="17"/>
      <c r="F251" s="18" t="n">
        <f aca="false">IFERROR(IF(C251="pcs.",ROUND(IF(J251/7*2-(I251-X251)&lt;0,0,IF(J251/7*2-(I251-X251)&lt;L251,L251,J251/7*2-(I251-X251))),0),IF(J251/7*2-(I251-X251)&lt;0,0,IF(J251/7*2-(I251-X251)&lt;L251,L251,J251/7*2-(I251-X251)))),0)</f>
        <v>0</v>
      </c>
      <c r="G251" s="19"/>
      <c r="H251" s="20" t="str">
        <f aca="false">IFERROR(VLOOKUP(A251,Акции!A:C,3,0)," ")</f>
        <v> </v>
      </c>
      <c r="I251" s="21" t="n">
        <f aca="false">IFERROR(VLOOKUP(A251,Магазин!$A$1:$B$2300,2,0),"0")</f>
        <v>0</v>
      </c>
      <c r="J251" s="21" t="str">
        <f aca="false">IFERROR(VLOOKUP(A251,'продажи магазинов'!$A$1:$B$2000,2,0),"0")</f>
        <v>0</v>
      </c>
      <c r="K251" s="22" t="str">
        <f aca="false">IFERROR(VLOOKUP(A251,'тип хранение'!A:E,5,0),"-")</f>
        <v>-</v>
      </c>
      <c r="L251" s="23" t="str">
        <f aca="false">IFERROR(VLOOKUP(A251,минвлож!A:D,4,0),"-")</f>
        <v>-</v>
      </c>
      <c r="M251" s="13" t="str">
        <f aca="false">LEFT(H251,5)</f>
        <v> </v>
      </c>
      <c r="N251" s="13" t="str">
        <f aca="false">IF(M251="актив",A251,"QWE")</f>
        <v>QWE</v>
      </c>
      <c r="O251" s="13" t="str">
        <f aca="false">IF(M251="акция",A251,"QWE")</f>
        <v>QWE</v>
      </c>
      <c r="P251" s="13" t="str">
        <f aca="false">IF(M251="ликви",A251,"QWE")</f>
        <v>QWE</v>
      </c>
      <c r="Q251" s="13" t="str">
        <f aca="false">IF(M251="предп",A251,"QWE")</f>
        <v>QWE</v>
      </c>
      <c r="R251" s="13" t="str">
        <f aca="false">IF(M251="новин",A251,"QWE")</f>
        <v>QWE</v>
      </c>
      <c r="S251" s="13" t="str">
        <f aca="false">IF(M251="новин",B251,"QWE")</f>
        <v>QWE</v>
      </c>
      <c r="T251" s="13" t="str">
        <f aca="false">IF(M251="актив",B251,"QWE")</f>
        <v>QWE</v>
      </c>
      <c r="U251" s="13" t="str">
        <f aca="false">IF(M251="акция",B251,"QWE")</f>
        <v>QWE</v>
      </c>
      <c r="V251" s="13" t="str">
        <f aca="false">IF(M251="ликви",B251,"QWE")</f>
        <v>QWE</v>
      </c>
      <c r="W251" s="13" t="str">
        <f aca="false">IF(M251="предп",B251,"QWE")</f>
        <v>QWE</v>
      </c>
      <c r="Y251" s="6" t="str">
        <f aca="false">IFERROR(VLOOKUP(A251,ликвидация!$A$1:$B$226,2,0)," ")</f>
        <v> </v>
      </c>
    </row>
    <row r="252" customFormat="false" ht="15" hidden="true" customHeight="false" outlineLevel="0" collapsed="false">
      <c r="A252" s="15" t="n">
        <v>41116</v>
      </c>
      <c r="B252" s="16" t="s">
        <v>299</v>
      </c>
      <c r="C252" s="16" t="s">
        <v>20</v>
      </c>
      <c r="D252" s="16" t="n">
        <f aca="false">IFERROR(VLOOKUP(A252,Склад!$A$1:$B$2300,2,0),"0")</f>
        <v>0</v>
      </c>
      <c r="E252" s="24" t="s">
        <v>300</v>
      </c>
      <c r="F252" s="18" t="n">
        <f aca="false">IFERROR(IF(C252="pcs.",ROUND(IF(J252/7*2-(I252-X252)&lt;0,0,IF(J252/7*2-(I252-X252)&lt;L252,L252,J252/7*2-(I252-X252))),0),IF(J252/7*2-(I252-X252)&lt;0,0,IF(J252/7*2-(I252-X252)&lt;L252,L252,J252/7*2-(I252-X252)))),0)</f>
        <v>0</v>
      </c>
      <c r="I252" s="21" t="n">
        <f aca="false">IFERROR(VLOOKUP(A252,Магазин!$A$1:$B$2300,2,0),"0")</f>
        <v>0</v>
      </c>
      <c r="J252" s="21" t="str">
        <f aca="false">IFERROR(VLOOKUP(A252,'продажи магазинов'!$A$1:$B$2000,2,0),"0")</f>
        <v>0</v>
      </c>
      <c r="K252" s="22" t="str">
        <f aca="false">IFERROR(VLOOKUP(A252,'тип хранение'!A:E,5,0),"-")</f>
        <v>-</v>
      </c>
      <c r="L252" s="23" t="str">
        <f aca="false">IFERROR(VLOOKUP(A252,минвлож!A:D,4,0),"-")</f>
        <v>-</v>
      </c>
      <c r="M252" s="13" t="str">
        <f aca="false">LEFT(H252,5)</f>
        <v/>
      </c>
      <c r="N252" s="13" t="str">
        <f aca="false">IF(M252="актив",A252,"QWE")</f>
        <v>QWE</v>
      </c>
      <c r="O252" s="13" t="str">
        <f aca="false">IF(M252="акция",A252,"QWE")</f>
        <v>QWE</v>
      </c>
      <c r="P252" s="13" t="str">
        <f aca="false">IF(M252="ликви",A252,"QWE")</f>
        <v>QWE</v>
      </c>
      <c r="Q252" s="13" t="str">
        <f aca="false">IF(M252="предп",A252,"QWE")</f>
        <v>QWE</v>
      </c>
      <c r="R252" s="13" t="str">
        <f aca="false">IF(M252="новин",A252,"QWE")</f>
        <v>QWE</v>
      </c>
      <c r="S252" s="13" t="str">
        <f aca="false">IF(M252="новин",B252,"QWE")</f>
        <v>QWE</v>
      </c>
      <c r="T252" s="13" t="str">
        <f aca="false">IF(M252="актив",B252,"QWE")</f>
        <v>QWE</v>
      </c>
      <c r="U252" s="13" t="str">
        <f aca="false">IF(M252="акция",B252,"QWE")</f>
        <v>QWE</v>
      </c>
      <c r="V252" s="13" t="str">
        <f aca="false">IF(M252="ликви",B252,"QWE")</f>
        <v>QWE</v>
      </c>
      <c r="W252" s="13" t="str">
        <f aca="false">IF(M252="предп",B252,"QWE")</f>
        <v>QWE</v>
      </c>
      <c r="Y252" s="6" t="str">
        <f aca="false">IFERROR(VLOOKUP(A252,ликвидация!$A$1:$B$226,2,0)," ")</f>
        <v> </v>
      </c>
    </row>
    <row r="253" customFormat="false" ht="15" hidden="true" customHeight="false" outlineLevel="0" collapsed="false">
      <c r="A253" s="15" t="n">
        <v>41010</v>
      </c>
      <c r="B253" s="16" t="s">
        <v>301</v>
      </c>
      <c r="C253" s="16" t="s">
        <v>20</v>
      </c>
      <c r="D253" s="16" t="n">
        <f aca="false">IFERROR(VLOOKUP(A253,Склад!$A$1:$B$2300,2,0),"0")</f>
        <v>0</v>
      </c>
      <c r="E253" s="24"/>
      <c r="F253" s="18" t="n">
        <f aca="false">IFERROR(IF(C253="pcs.",ROUND(IF(J253/7*2-(I253-X253)&lt;0,0,IF(J253/7*2-(I253-X253)&lt;L253,L253,J253/7*2-(I253-X253))),0),IF(J253/7*2-(I253-X253)&lt;0,0,IF(J253/7*2-(I253-X253)&lt;L253,L253,J253/7*2-(I253-X253)))),0)</f>
        <v>12</v>
      </c>
      <c r="I253" s="21" t="n">
        <f aca="false">IFERROR(VLOOKUP(A253,Магазин!$A$1:$B$2300,2,0),"0")</f>
        <v>0</v>
      </c>
      <c r="J253" s="21" t="str">
        <f aca="false">IFERROR(VLOOKUP(A253,'продажи магазинов'!$A$1:$B$2000,2,0),"0")</f>
        <v>0</v>
      </c>
      <c r="K253" s="22" t="str">
        <f aca="false">IFERROR(VLOOKUP(A253,'тип хранение'!A:E,5,0),"-")</f>
        <v>3</v>
      </c>
      <c r="L253" s="23" t="n">
        <f aca="false">IFERROR(VLOOKUP(A253,минвлож!A:D,4,0),"-")</f>
        <v>12</v>
      </c>
      <c r="M253" s="13" t="str">
        <f aca="false">LEFT(H253,5)</f>
        <v/>
      </c>
      <c r="N253" s="13" t="str">
        <f aca="false">IF(M253="актив",A253,"QWE")</f>
        <v>QWE</v>
      </c>
      <c r="O253" s="13" t="str">
        <f aca="false">IF(M253="акция",A253,"QWE")</f>
        <v>QWE</v>
      </c>
      <c r="P253" s="13" t="str">
        <f aca="false">IF(M253="ликви",A253,"QWE")</f>
        <v>QWE</v>
      </c>
      <c r="Q253" s="13" t="str">
        <f aca="false">IF(M253="предп",A253,"QWE")</f>
        <v>QWE</v>
      </c>
      <c r="R253" s="13" t="str">
        <f aca="false">IF(M253="новин",A253,"QWE")</f>
        <v>QWE</v>
      </c>
      <c r="S253" s="13" t="str">
        <f aca="false">IF(M253="новин",B253,"QWE")</f>
        <v>QWE</v>
      </c>
      <c r="T253" s="13" t="str">
        <f aca="false">IF(M253="актив",B253,"QWE")</f>
        <v>QWE</v>
      </c>
      <c r="U253" s="13" t="str">
        <f aca="false">IF(M253="акция",B253,"QWE")</f>
        <v>QWE</v>
      </c>
      <c r="V253" s="13" t="str">
        <f aca="false">IF(M253="ликви",B253,"QWE")</f>
        <v>QWE</v>
      </c>
      <c r="W253" s="13" t="str">
        <f aca="false">IF(M253="предп",B253,"QWE")</f>
        <v>QWE</v>
      </c>
      <c r="Y253" s="6" t="str">
        <f aca="false">IFERROR(VLOOKUP(A253,ликвидация!$A$1:$B$226,2,0)," ")</f>
        <v>Ликвидация</v>
      </c>
    </row>
    <row r="254" customFormat="false" ht="15" hidden="true" customHeight="false" outlineLevel="0" collapsed="false">
      <c r="A254" s="15" t="n">
        <v>34211</v>
      </c>
      <c r="B254" s="16" t="s">
        <v>302</v>
      </c>
      <c r="C254" s="16" t="s">
        <v>20</v>
      </c>
      <c r="D254" s="16" t="n">
        <f aca="false">IFERROR(VLOOKUP(A254,Склад!$A$1:$B$2300,2,0),"0")</f>
        <v>0</v>
      </c>
      <c r="E254" s="17"/>
      <c r="F254" s="18" t="n">
        <f aca="false">IFERROR(IF(C254="pcs.",ROUND(IF(J254/7*2-(I254-X254)&lt;0,0,IF(J254/7*2-(I254-X254)&lt;L254,L254,J254/7*2-(I254-X254))),0),IF(J254/7*2-(I254-X254)&lt;0,0,IF(J254/7*2-(I254-X254)&lt;L254,L254,J254/7*2-(I254-X254)))),0)</f>
        <v>12</v>
      </c>
      <c r="G254" s="19"/>
      <c r="H254" s="20" t="str">
        <f aca="false">IFERROR(VLOOKUP(A254,Акции!A:C,3,0)," ")</f>
        <v> </v>
      </c>
      <c r="I254" s="21" t="n">
        <f aca="false">IFERROR(VLOOKUP(A254,Магазин!$A$1:$B$2300,2,0),"0")</f>
        <v>0</v>
      </c>
      <c r="J254" s="21" t="str">
        <f aca="false">IFERROR(VLOOKUP(A254,'продажи магазинов'!$A$1:$B$2000,2,0),"0")</f>
        <v>0</v>
      </c>
      <c r="K254" s="22" t="str">
        <f aca="false">IFERROR(VLOOKUP(A254,'тип хранение'!A:E,5,0),"-")</f>
        <v>3</v>
      </c>
      <c r="L254" s="23" t="n">
        <f aca="false">IFERROR(VLOOKUP(A254,минвлож!A:D,4,0),"-")</f>
        <v>12</v>
      </c>
      <c r="M254" s="13" t="str">
        <f aca="false">LEFT(H254,5)</f>
        <v> </v>
      </c>
      <c r="N254" s="13" t="str">
        <f aca="false">IF(M254="актив",A254,"QWE")</f>
        <v>QWE</v>
      </c>
      <c r="O254" s="13" t="str">
        <f aca="false">IF(M254="акция",A254,"QWE")</f>
        <v>QWE</v>
      </c>
      <c r="P254" s="13" t="str">
        <f aca="false">IF(M254="ликви",A254,"QWE")</f>
        <v>QWE</v>
      </c>
      <c r="Q254" s="13" t="str">
        <f aca="false">IF(M254="предп",A254,"QWE")</f>
        <v>QWE</v>
      </c>
      <c r="R254" s="13" t="str">
        <f aca="false">IF(M254="новин",A254,"QWE")</f>
        <v>QWE</v>
      </c>
      <c r="S254" s="13" t="str">
        <f aca="false">IF(M254="новин",B254,"QWE")</f>
        <v>QWE</v>
      </c>
      <c r="T254" s="13" t="str">
        <f aca="false">IF(M254="актив",B254,"QWE")</f>
        <v>QWE</v>
      </c>
      <c r="U254" s="13" t="str">
        <f aca="false">IF(M254="акция",B254,"QWE")</f>
        <v>QWE</v>
      </c>
      <c r="V254" s="13" t="str">
        <f aca="false">IF(M254="ликви",B254,"QWE")</f>
        <v>QWE</v>
      </c>
      <c r="W254" s="13" t="str">
        <f aca="false">IF(M254="предп",B254,"QWE")</f>
        <v>QWE</v>
      </c>
      <c r="Y254" s="6" t="str">
        <f aca="false">IFERROR(VLOOKUP(A254,ликвидация!$A$1:$B$226,2,0)," ")</f>
        <v> </v>
      </c>
    </row>
    <row r="255" customFormat="false" ht="15" hidden="true" customHeight="false" outlineLevel="0" collapsed="false">
      <c r="A255" s="15" t="n">
        <v>34212</v>
      </c>
      <c r="B255" s="16" t="s">
        <v>303</v>
      </c>
      <c r="C255" s="16" t="s">
        <v>20</v>
      </c>
      <c r="D255" s="16" t="n">
        <f aca="false">IFERROR(VLOOKUP(A255,Склад!$A$1:$B$2300,2,0),"0")</f>
        <v>0</v>
      </c>
      <c r="E255" s="24"/>
      <c r="F255" s="18" t="n">
        <f aca="false">IFERROR(IF(C255="pcs.",ROUND(IF(J255/7*2-(I255-X255)&lt;0,0,IF(J255/7*2-(I255-X255)&lt;L255,L255,J255/7*2-(I255-X255))),0),IF(J255/7*2-(I255-X255)&lt;0,0,IF(J255/7*2-(I255-X255)&lt;L255,L255,J255/7*2-(I255-X255)))),0)</f>
        <v>12</v>
      </c>
      <c r="I255" s="21" t="n">
        <f aca="false">IFERROR(VLOOKUP(A255,Магазин!$A$1:$B$2300,2,0),"0")</f>
        <v>0</v>
      </c>
      <c r="J255" s="21" t="str">
        <f aca="false">IFERROR(VLOOKUP(A255,'продажи магазинов'!$A$1:$B$2000,2,0),"0")</f>
        <v>0</v>
      </c>
      <c r="K255" s="22" t="str">
        <f aca="false">IFERROR(VLOOKUP(A255,'тип хранение'!A:E,5,0),"-")</f>
        <v>3</v>
      </c>
      <c r="L255" s="23" t="n">
        <f aca="false">IFERROR(VLOOKUP(A255,минвлож!A:D,4,0),"-")</f>
        <v>12</v>
      </c>
      <c r="M255" s="13" t="str">
        <f aca="false">LEFT(H255,5)</f>
        <v/>
      </c>
      <c r="N255" s="13" t="str">
        <f aca="false">IF(M255="актив",A255,"QWE")</f>
        <v>QWE</v>
      </c>
      <c r="O255" s="13" t="str">
        <f aca="false">IF(M255="акция",A255,"QWE")</f>
        <v>QWE</v>
      </c>
      <c r="P255" s="13" t="str">
        <f aca="false">IF(M255="ликви",A255,"QWE")</f>
        <v>QWE</v>
      </c>
      <c r="Q255" s="13" t="str">
        <f aca="false">IF(M255="предп",A255,"QWE")</f>
        <v>QWE</v>
      </c>
      <c r="R255" s="13" t="str">
        <f aca="false">IF(M255="новин",A255,"QWE")</f>
        <v>QWE</v>
      </c>
      <c r="S255" s="13" t="str">
        <f aca="false">IF(M255="новин",B255,"QWE")</f>
        <v>QWE</v>
      </c>
      <c r="T255" s="13" t="str">
        <f aca="false">IF(M255="актив",B255,"QWE")</f>
        <v>QWE</v>
      </c>
      <c r="U255" s="13" t="str">
        <f aca="false">IF(M255="акция",B255,"QWE")</f>
        <v>QWE</v>
      </c>
      <c r="V255" s="13" t="str">
        <f aca="false">IF(M255="ликви",B255,"QWE")</f>
        <v>QWE</v>
      </c>
      <c r="W255" s="13" t="str">
        <f aca="false">IF(M255="предп",B255,"QWE")</f>
        <v>QWE</v>
      </c>
      <c r="Y255" s="6" t="str">
        <f aca="false">IFERROR(VLOOKUP(A255,ликвидация!$A$1:$B$226,2,0)," ")</f>
        <v> </v>
      </c>
    </row>
    <row r="256" customFormat="false" ht="15" hidden="true" customHeight="false" outlineLevel="0" collapsed="false">
      <c r="A256" s="15" t="n">
        <v>31254</v>
      </c>
      <c r="B256" s="16" t="s">
        <v>304</v>
      </c>
      <c r="C256" s="16" t="s">
        <v>20</v>
      </c>
      <c r="D256" s="16" t="n">
        <f aca="false">IFERROR(VLOOKUP(A256,Склад!$A$1:$B$2300,2,0),"0")</f>
        <v>0</v>
      </c>
      <c r="E256" s="24"/>
      <c r="F256" s="18" t="n">
        <f aca="false">IFERROR(IF(C256="pcs.",ROUND(IF(J256/7*2-(I256-X256)&lt;0,0,IF(J256/7*2-(I256-X256)&lt;L256,L256,J256/7*2-(I256-X256))),0),IF(J256/7*2-(I256-X256)&lt;0,0,IF(J256/7*2-(I256-X256)&lt;L256,L256,J256/7*2-(I256-X256)))),0)</f>
        <v>0</v>
      </c>
      <c r="I256" s="21" t="n">
        <f aca="false">IFERROR(VLOOKUP(A256,Магазин!$A$1:$B$2300,2,0),"0")</f>
        <v>0</v>
      </c>
      <c r="J256" s="21" t="str">
        <f aca="false">IFERROR(VLOOKUP(A256,'продажи магазинов'!$A$1:$B$2000,2,0),"0")</f>
        <v>0</v>
      </c>
      <c r="K256" s="22" t="str">
        <f aca="false">IFERROR(VLOOKUP(A256,'тип хранение'!A:E,5,0),"-")</f>
        <v>3</v>
      </c>
      <c r="L256" s="23" t="str">
        <f aca="false">IFERROR(VLOOKUP(A256,минвлож!A:D,4,0),"-")</f>
        <v>-</v>
      </c>
      <c r="M256" s="13" t="str">
        <f aca="false">LEFT(H256,5)</f>
        <v/>
      </c>
      <c r="N256" s="13" t="str">
        <f aca="false">IF(M256="актив",A256,"QWE")</f>
        <v>QWE</v>
      </c>
      <c r="O256" s="13" t="str">
        <f aca="false">IF(M256="акция",A256,"QWE")</f>
        <v>QWE</v>
      </c>
      <c r="P256" s="13" t="str">
        <f aca="false">IF(M256="ликви",A256,"QWE")</f>
        <v>QWE</v>
      </c>
      <c r="Q256" s="13" t="str">
        <f aca="false">IF(M256="предп",A256,"QWE")</f>
        <v>QWE</v>
      </c>
      <c r="R256" s="13" t="str">
        <f aca="false">IF(M256="новин",A256,"QWE")</f>
        <v>QWE</v>
      </c>
      <c r="S256" s="13" t="str">
        <f aca="false">IF(M256="новин",B256,"QWE")</f>
        <v>QWE</v>
      </c>
      <c r="T256" s="13" t="str">
        <f aca="false">IF(M256="актив",B256,"QWE")</f>
        <v>QWE</v>
      </c>
      <c r="U256" s="13" t="str">
        <f aca="false">IF(M256="акция",B256,"QWE")</f>
        <v>QWE</v>
      </c>
      <c r="V256" s="13" t="str">
        <f aca="false">IF(M256="ликви",B256,"QWE")</f>
        <v>QWE</v>
      </c>
      <c r="W256" s="13" t="str">
        <f aca="false">IF(M256="предп",B256,"QWE")</f>
        <v>QWE</v>
      </c>
      <c r="Y256" s="6" t="str">
        <f aca="false">IFERROR(VLOOKUP(A256,ликвидация!$A$1:$B$226,2,0)," ")</f>
        <v>Ликвидация</v>
      </c>
    </row>
    <row r="257" customFormat="false" ht="15" hidden="true" customHeight="false" outlineLevel="0" collapsed="false">
      <c r="A257" s="15" t="n">
        <v>11193</v>
      </c>
      <c r="B257" s="16" t="s">
        <v>305</v>
      </c>
      <c r="C257" s="16" t="s">
        <v>14</v>
      </c>
      <c r="D257" s="16" t="n">
        <f aca="false">IFERROR(VLOOKUP(A257,Склад!$A$1:$B$2300,2,0),"0")</f>
        <v>0</v>
      </c>
      <c r="E257" s="24"/>
      <c r="F257" s="24"/>
      <c r="I257" s="21" t="n">
        <f aca="false">IFERROR(VLOOKUP(A257,Магазин!$A$1:$B$2300,2,0),"0")</f>
        <v>0</v>
      </c>
      <c r="J257" s="21" t="str">
        <f aca="false">IFERROR(VLOOKUP(A257,'продажи магазинов'!$A$1:$B$2000,2,0),"0")</f>
        <v>0</v>
      </c>
      <c r="K257" s="22" t="str">
        <f aca="false">IFERROR(VLOOKUP(A257,'тип хранение'!A:E,5,0),"-")</f>
        <v>-</v>
      </c>
      <c r="L257" s="23" t="str">
        <f aca="false">IFERROR(VLOOKUP(A257,минвлож!A:D,4,0),"-")</f>
        <v>-</v>
      </c>
      <c r="M257" s="13" t="str">
        <f aca="false">LEFT(H257,5)</f>
        <v/>
      </c>
      <c r="N257" s="13" t="str">
        <f aca="false">IF(M257="актив",A257,"QWE")</f>
        <v>QWE</v>
      </c>
      <c r="O257" s="13" t="str">
        <f aca="false">IF(M257="акция",A257,"QWE")</f>
        <v>QWE</v>
      </c>
      <c r="P257" s="13" t="str">
        <f aca="false">IF(M257="ликви",A257,"QWE")</f>
        <v>QWE</v>
      </c>
      <c r="Q257" s="13" t="str">
        <f aca="false">IF(M257="предп",A257,"QWE")</f>
        <v>QWE</v>
      </c>
      <c r="R257" s="13" t="str">
        <f aca="false">IF(M257="новин",A257,"QWE")</f>
        <v>QWE</v>
      </c>
      <c r="S257" s="13" t="str">
        <f aca="false">IF(M257="новин",B257,"QWE")</f>
        <v>QWE</v>
      </c>
      <c r="T257" s="13" t="str">
        <f aca="false">IF(M257="актив",B257,"QWE")</f>
        <v>QWE</v>
      </c>
      <c r="U257" s="13" t="str">
        <f aca="false">IF(M257="акция",B257,"QWE")</f>
        <v>QWE</v>
      </c>
      <c r="V257" s="13" t="str">
        <f aca="false">IF(M257="ликви",B257,"QWE")</f>
        <v>QWE</v>
      </c>
      <c r="W257" s="13" t="str">
        <f aca="false">IF(M257="предп",B257,"QWE")</f>
        <v>QWE</v>
      </c>
      <c r="Y257" s="6" t="str">
        <f aca="false">IFERROR(VLOOKUP(A257,ликвидация!$A$1:$B$226,2,0)," ")</f>
        <v> </v>
      </c>
    </row>
    <row r="258" customFormat="false" ht="15" hidden="true" customHeight="false" outlineLevel="0" collapsed="false">
      <c r="A258" s="15" t="n">
        <v>1044</v>
      </c>
      <c r="B258" s="16" t="s">
        <v>306</v>
      </c>
      <c r="C258" s="16" t="s">
        <v>14</v>
      </c>
      <c r="D258" s="16" t="n">
        <f aca="false">IFERROR(VLOOKUP(A258,Склад!$A$1:$B$2300,2,0),"0")</f>
        <v>0</v>
      </c>
      <c r="E258" s="24"/>
      <c r="F258" s="18" t="n">
        <f aca="false">IFERROR(IF(C258="pcs.",ROUND(IF(J258/7*2-(I258-X258)&lt;0,0,IF(J258/7*2-(I258-X258)&lt;L258,L258,J258/7*2-(I258-X258))),0),IF(J258/7*2-(I258-X258)&lt;0,0,IF(J258/7*2-(I258-X258)&lt;L258,L258,J258/7*2-(I258-X258)))),0)</f>
        <v>3.5</v>
      </c>
      <c r="H258" s="20" t="str">
        <f aca="false">IFERROR(VLOOKUP(A258,Акции!A:C,3,0)," ")</f>
        <v> </v>
      </c>
      <c r="I258" s="21" t="n">
        <f aca="false">IFERROR(VLOOKUP(A258,Магазин!$A$1:$B$2300,2,0),"0")</f>
        <v>0</v>
      </c>
      <c r="J258" s="21" t="str">
        <f aca="false">IFERROR(VLOOKUP(A258,'продажи магазинов'!$A$1:$B$2000,2,0),"0")</f>
        <v>0</v>
      </c>
      <c r="K258" s="22" t="str">
        <f aca="false">IFERROR(VLOOKUP(A258,'тип хранение'!A:E,5,0),"-")</f>
        <v>3</v>
      </c>
      <c r="L258" s="23" t="n">
        <f aca="false">IFERROR(VLOOKUP(A258,минвлож!A:D,4,0),"-")</f>
        <v>3.5</v>
      </c>
      <c r="M258" s="13" t="str">
        <f aca="false">LEFT(H258,5)</f>
        <v> </v>
      </c>
      <c r="N258" s="13" t="str">
        <f aca="false">IF(M258="актив",A258,"QWE")</f>
        <v>QWE</v>
      </c>
      <c r="O258" s="13" t="str">
        <f aca="false">IF(M258="акция",A258,"QWE")</f>
        <v>QWE</v>
      </c>
      <c r="P258" s="13" t="str">
        <f aca="false">IF(M258="ликви",A258,"QWE")</f>
        <v>QWE</v>
      </c>
      <c r="Q258" s="13" t="str">
        <f aca="false">IF(M258="предп",A258,"QWE")</f>
        <v>QWE</v>
      </c>
      <c r="R258" s="13" t="str">
        <f aca="false">IF(M258="новин",A258,"QWE")</f>
        <v>QWE</v>
      </c>
      <c r="S258" s="13" t="str">
        <f aca="false">IF(M258="новин",B258,"QWE")</f>
        <v>QWE</v>
      </c>
      <c r="T258" s="13" t="str">
        <f aca="false">IF(M258="актив",B258,"QWE")</f>
        <v>QWE</v>
      </c>
      <c r="U258" s="13" t="str">
        <f aca="false">IF(M258="акция",B258,"QWE")</f>
        <v>QWE</v>
      </c>
      <c r="V258" s="13" t="str">
        <f aca="false">IF(M258="ликви",B258,"QWE")</f>
        <v>QWE</v>
      </c>
      <c r="W258" s="13" t="str">
        <f aca="false">IF(M258="предп",B258,"QWE")</f>
        <v>QWE</v>
      </c>
      <c r="Y258" s="6" t="str">
        <f aca="false">IFERROR(VLOOKUP(A258,ликвидация!$A$1:$B$226,2,0)," ")</f>
        <v> </v>
      </c>
    </row>
    <row r="259" customFormat="false" ht="15" hidden="true" customHeight="false" outlineLevel="0" collapsed="false">
      <c r="A259" s="15" t="n">
        <v>1045</v>
      </c>
      <c r="B259" s="16" t="s">
        <v>307</v>
      </c>
      <c r="C259" s="16" t="s">
        <v>14</v>
      </c>
      <c r="D259" s="16" t="n">
        <f aca="false">IFERROR(VLOOKUP(A259,Склад!$A$1:$B$2300,2,0),"0")</f>
        <v>0</v>
      </c>
      <c r="E259" s="24" t="s">
        <v>308</v>
      </c>
      <c r="F259" s="18" t="n">
        <f aca="false">IFERROR(IF(C259="pcs.",ROUND(IF(J259/7*2-(I259-X259)&lt;0,0,IF(J259/7*2-(I259-X259)&lt;L259,L259,J259/7*2-(I259-X259))),0),IF(J259/7*2-(I259-X259)&lt;0,0,IF(J259/7*2-(I259-X259)&lt;L259,L259,J259/7*2-(I259-X259)))),0)</f>
        <v>3.5</v>
      </c>
      <c r="I259" s="21" t="n">
        <f aca="false">IFERROR(VLOOKUP(A259,Магазин!$A$1:$B$2300,2,0),"0")</f>
        <v>0</v>
      </c>
      <c r="J259" s="21" t="str">
        <f aca="false">IFERROR(VLOOKUP(A259,'продажи магазинов'!$A$1:$B$2000,2,0),"0")</f>
        <v>0</v>
      </c>
      <c r="K259" s="22" t="str">
        <f aca="false">IFERROR(VLOOKUP(A259,'тип хранение'!A:E,5,0),"-")</f>
        <v>3</v>
      </c>
      <c r="L259" s="23" t="n">
        <f aca="false">IFERROR(VLOOKUP(A259,минвлож!A:D,4,0),"-")</f>
        <v>3.5</v>
      </c>
      <c r="M259" s="13" t="str">
        <f aca="false">LEFT(H259,5)</f>
        <v/>
      </c>
      <c r="N259" s="13" t="str">
        <f aca="false">IF(M259="актив",A259,"QWE")</f>
        <v>QWE</v>
      </c>
      <c r="O259" s="13" t="str">
        <f aca="false">IF(M259="акция",A259,"QWE")</f>
        <v>QWE</v>
      </c>
      <c r="P259" s="13" t="str">
        <f aca="false">IF(M259="ликви",A259,"QWE")</f>
        <v>QWE</v>
      </c>
      <c r="Q259" s="13" t="str">
        <f aca="false">IF(M259="предп",A259,"QWE")</f>
        <v>QWE</v>
      </c>
      <c r="R259" s="13" t="str">
        <f aca="false">IF(M259="новин",A259,"QWE")</f>
        <v>QWE</v>
      </c>
      <c r="S259" s="13" t="str">
        <f aca="false">IF(M259="новин",B259,"QWE")</f>
        <v>QWE</v>
      </c>
      <c r="T259" s="13" t="str">
        <f aca="false">IF(M259="актив",B259,"QWE")</f>
        <v>QWE</v>
      </c>
      <c r="U259" s="13" t="str">
        <f aca="false">IF(M259="акция",B259,"QWE")</f>
        <v>QWE</v>
      </c>
      <c r="V259" s="13" t="str">
        <f aca="false">IF(M259="ликви",B259,"QWE")</f>
        <v>QWE</v>
      </c>
      <c r="W259" s="13" t="str">
        <f aca="false">IF(M259="предп",B259,"QWE")</f>
        <v>QWE</v>
      </c>
      <c r="Y259" s="6" t="str">
        <f aca="false">IFERROR(VLOOKUP(A259,ликвидация!$A$1:$B$226,2,0)," ")</f>
        <v> </v>
      </c>
    </row>
    <row r="260" customFormat="false" ht="15" hidden="true" customHeight="false" outlineLevel="0" collapsed="false">
      <c r="A260" s="15" t="n">
        <v>99903</v>
      </c>
      <c r="B260" s="16" t="s">
        <v>309</v>
      </c>
      <c r="C260" s="16" t="s">
        <v>20</v>
      </c>
      <c r="D260" s="16" t="n">
        <f aca="false">IFERROR(VLOOKUP(A260,Склад!$A$1:$B$2300,2,0),"0")</f>
        <v>0</v>
      </c>
      <c r="E260" s="17" t="s">
        <v>310</v>
      </c>
      <c r="F260" s="18" t="n">
        <f aca="false">IFERROR(IF(C260="pcs.",ROUND(IF(J260/7*2-(I260-X260)&lt;0,0,IF(J260/7*2-(I260-X260)&lt;L260,L260,J260/7*2-(I260-X260))),0),IF(J260/7*2-(I260-X260)&lt;0,0,IF(J260/7*2-(I260-X260)&lt;L260,L260,J260/7*2-(I260-X260)))),0)</f>
        <v>0</v>
      </c>
      <c r="G260" s="19"/>
      <c r="H260" s="20" t="str">
        <f aca="false">IFERROR(VLOOKUP(A260,Акции!A:C,3,0)," ")</f>
        <v> </v>
      </c>
      <c r="I260" s="21" t="n">
        <f aca="false">IFERROR(VLOOKUP(A260,Магазин!$A$1:$B$2300,2,0),"0")</f>
        <v>0</v>
      </c>
      <c r="J260" s="21" t="str">
        <f aca="false">IFERROR(VLOOKUP(A260,'продажи магазинов'!$A$1:$B$2000,2,0),"0")</f>
        <v>0</v>
      </c>
      <c r="K260" s="22" t="str">
        <f aca="false">IFERROR(VLOOKUP(A260,'тип хранение'!A:E,5,0),"-")</f>
        <v>-</v>
      </c>
      <c r="L260" s="23" t="str">
        <f aca="false">IFERROR(VLOOKUP(A260,минвлож!A:D,4,0),"-")</f>
        <v>-</v>
      </c>
      <c r="M260" s="13" t="str">
        <f aca="false">LEFT(H260,5)</f>
        <v> </v>
      </c>
      <c r="N260" s="13" t="str">
        <f aca="false">IF(M260="актив",A260,"QWE")</f>
        <v>QWE</v>
      </c>
      <c r="O260" s="13" t="str">
        <f aca="false">IF(M260="акция",A260,"QWE")</f>
        <v>QWE</v>
      </c>
      <c r="P260" s="13" t="str">
        <f aca="false">IF(M260="ликви",A260,"QWE")</f>
        <v>QWE</v>
      </c>
      <c r="Q260" s="13" t="str">
        <f aca="false">IF(M260="предп",A260,"QWE")</f>
        <v>QWE</v>
      </c>
      <c r="R260" s="13" t="str">
        <f aca="false">IF(M260="новин",A260,"QWE")</f>
        <v>QWE</v>
      </c>
      <c r="S260" s="13" t="str">
        <f aca="false">IF(M260="новин",B260,"QWE")</f>
        <v>QWE</v>
      </c>
      <c r="T260" s="13" t="str">
        <f aca="false">IF(M260="актив",B260,"QWE")</f>
        <v>QWE</v>
      </c>
      <c r="U260" s="13" t="str">
        <f aca="false">IF(M260="акция",B260,"QWE")</f>
        <v>QWE</v>
      </c>
      <c r="V260" s="13" t="str">
        <f aca="false">IF(M260="ликви",B260,"QWE")</f>
        <v>QWE</v>
      </c>
      <c r="W260" s="13" t="str">
        <f aca="false">IF(M260="предп",B260,"QWE")</f>
        <v>QWE</v>
      </c>
      <c r="Y260" s="6" t="str">
        <f aca="false">IFERROR(VLOOKUP(A260,ликвидация!$A$1:$B$226,2,0)," ")</f>
        <v> </v>
      </c>
    </row>
    <row r="261" customFormat="false" ht="15" hidden="true" customHeight="false" outlineLevel="0" collapsed="false">
      <c r="A261" s="15" t="n">
        <v>703501</v>
      </c>
      <c r="B261" s="16" t="s">
        <v>311</v>
      </c>
      <c r="C261" s="16" t="s">
        <v>14</v>
      </c>
      <c r="D261" s="16" t="n">
        <f aca="false">IFERROR(VLOOKUP(A261,Склад!$A$1:$B$2300,2,0),"0")</f>
        <v>0</v>
      </c>
      <c r="E261" s="24"/>
      <c r="F261" s="18" t="str">
        <f aca="false">IFERROR(IF(C261="pcs.",ROUND(IF(J261/7*2-(I261-X261)&lt;0,0,IF(J261/7*2-(I261-X261)&lt;L261,L261,J261/7*2-(I261-X261))),0),IF(J261/7*2-(I261-X261)&lt;0,0,IF(J261/7*2-(I261-X261)&lt;L261,L261,J261/7*2-(I261-X261)))),0)</f>
        <v>-</v>
      </c>
      <c r="I261" s="21" t="n">
        <f aca="false">IFERROR(VLOOKUP(A261,Магазин!$A$1:$B$2300,2,0),"0")</f>
        <v>0</v>
      </c>
      <c r="J261" s="21" t="str">
        <f aca="false">IFERROR(VLOOKUP(A261,'продажи магазинов'!$A$1:$B$2000,2,0),"0")</f>
        <v>0</v>
      </c>
      <c r="K261" s="22" t="str">
        <f aca="false">IFERROR(VLOOKUP(A261,'тип хранение'!A:E,5,0),"-")</f>
        <v>-</v>
      </c>
      <c r="L261" s="23" t="str">
        <f aca="false">IFERROR(VLOOKUP(A261,минвлож!A:D,4,0),"-")</f>
        <v>-</v>
      </c>
      <c r="M261" s="13" t="str">
        <f aca="false">LEFT(H261,5)</f>
        <v/>
      </c>
      <c r="N261" s="13" t="str">
        <f aca="false">IF(M261="актив",A261,"QWE")</f>
        <v>QWE</v>
      </c>
      <c r="O261" s="13" t="str">
        <f aca="false">IF(M261="акция",A261,"QWE")</f>
        <v>QWE</v>
      </c>
      <c r="P261" s="13" t="str">
        <f aca="false">IF(M261="ликви",A261,"QWE")</f>
        <v>QWE</v>
      </c>
      <c r="Q261" s="13" t="str">
        <f aca="false">IF(M261="предп",A261,"QWE")</f>
        <v>QWE</v>
      </c>
      <c r="R261" s="13" t="str">
        <f aca="false">IF(M261="новин",A261,"QWE")</f>
        <v>QWE</v>
      </c>
      <c r="S261" s="13" t="str">
        <f aca="false">IF(M261="новин",B261,"QWE")</f>
        <v>QWE</v>
      </c>
      <c r="T261" s="13" t="str">
        <f aca="false">IF(M261="актив",B261,"QWE")</f>
        <v>QWE</v>
      </c>
      <c r="U261" s="13" t="str">
        <f aca="false">IF(M261="акция",B261,"QWE")</f>
        <v>QWE</v>
      </c>
      <c r="V261" s="13" t="str">
        <f aca="false">IF(M261="ликви",B261,"QWE")</f>
        <v>QWE</v>
      </c>
      <c r="W261" s="13" t="str">
        <f aca="false">IF(M261="предп",B261,"QWE")</f>
        <v>QWE</v>
      </c>
      <c r="Y261" s="6" t="str">
        <f aca="false">IFERROR(VLOOKUP(A261,ликвидация!$A$1:$B$226,2,0)," ")</f>
        <v> </v>
      </c>
    </row>
    <row r="262" customFormat="false" ht="15" hidden="true" customHeight="false" outlineLevel="0" collapsed="false">
      <c r="A262" s="15" t="n">
        <v>62422</v>
      </c>
      <c r="B262" s="16" t="s">
        <v>312</v>
      </c>
      <c r="C262" s="16" t="s">
        <v>70</v>
      </c>
      <c r="D262" s="16" t="n">
        <f aca="false">IFERROR(VLOOKUP(A262,Склад!$A$1:$B$2300,2,0),"0")</f>
        <v>0</v>
      </c>
      <c r="E262" s="24"/>
      <c r="F262" s="18" t="str">
        <f aca="false">IFERROR(IF(C262="pcs.",ROUND(IF(J262/7*2-(I262-X262)&lt;0,0,IF(J262/7*2-(I262-X262)&lt;L262,L262,J262/7*2-(I262-X262))),0),IF(J262/7*2-(I262-X262)&lt;0,0,IF(J262/7*2-(I262-X262)&lt;L262,L262,J262/7*2-(I262-X262)))),0)</f>
        <v>-</v>
      </c>
      <c r="I262" s="21" t="n">
        <f aca="false">IFERROR(VLOOKUP(A262,Магазин!$A$1:$B$2300,2,0),"0")</f>
        <v>0</v>
      </c>
      <c r="J262" s="21" t="str">
        <f aca="false">IFERROR(VLOOKUP(A262,'продажи магазинов'!$A$1:$B$2000,2,0),"0")</f>
        <v>0</v>
      </c>
      <c r="K262" s="22" t="str">
        <f aca="false">IFERROR(VLOOKUP(A262,'тип хранение'!A:E,5,0),"-")</f>
        <v>-</v>
      </c>
      <c r="L262" s="23" t="str">
        <f aca="false">IFERROR(VLOOKUP(A262,минвлож!A:D,4,0),"-")</f>
        <v>-</v>
      </c>
      <c r="M262" s="13" t="str">
        <f aca="false">LEFT(H262,5)</f>
        <v/>
      </c>
      <c r="N262" s="13" t="str">
        <f aca="false">IF(M262="актив",A262,"QWE")</f>
        <v>QWE</v>
      </c>
      <c r="O262" s="13" t="str">
        <f aca="false">IF(M262="акция",A262,"QWE")</f>
        <v>QWE</v>
      </c>
      <c r="P262" s="13" t="str">
        <f aca="false">IF(M262="ликви",A262,"QWE")</f>
        <v>QWE</v>
      </c>
      <c r="Q262" s="13" t="str">
        <f aca="false">IF(M262="предп",A262,"QWE")</f>
        <v>QWE</v>
      </c>
      <c r="R262" s="13" t="str">
        <f aca="false">IF(M262="новин",A262,"QWE")</f>
        <v>QWE</v>
      </c>
      <c r="S262" s="13" t="str">
        <f aca="false">IF(M262="новин",B262,"QWE")</f>
        <v>QWE</v>
      </c>
      <c r="T262" s="13" t="str">
        <f aca="false">IF(M262="актив",B262,"QWE")</f>
        <v>QWE</v>
      </c>
      <c r="U262" s="13" t="str">
        <f aca="false">IF(M262="акция",B262,"QWE")</f>
        <v>QWE</v>
      </c>
      <c r="V262" s="13" t="str">
        <f aca="false">IF(M262="ликви",B262,"QWE")</f>
        <v>QWE</v>
      </c>
      <c r="W262" s="13" t="str">
        <f aca="false">IF(M262="предп",B262,"QWE")</f>
        <v>QWE</v>
      </c>
      <c r="Y262" s="6" t="str">
        <f aca="false">IFERROR(VLOOKUP(A262,ликвидация!$A$1:$B$226,2,0)," ")</f>
        <v> </v>
      </c>
    </row>
    <row r="263" customFormat="false" ht="15" hidden="true" customHeight="false" outlineLevel="0" collapsed="false">
      <c r="A263" s="15" t="n">
        <v>67107</v>
      </c>
      <c r="B263" s="16" t="s">
        <v>313</v>
      </c>
      <c r="C263" s="16" t="s">
        <v>20</v>
      </c>
      <c r="D263" s="16" t="n">
        <f aca="false">IFERROR(VLOOKUP(A263,Склад!$A$1:$B$2300,2,0),"0")</f>
        <v>0</v>
      </c>
      <c r="E263" s="24"/>
      <c r="F263" s="18" t="n">
        <f aca="false">IFERROR(IF(C263="pcs.",ROUND(IF(J263/7*2-(I263-X263)&lt;0,0,IF(J263/7*2-(I263-X263)&lt;L263,L263,J263/7*2-(I263-X263))),0),IF(J263/7*2-(I263-X263)&lt;0,0,IF(J263/7*2-(I263-X263)&lt;L263,L263,J263/7*2-(I263-X263)))),0)</f>
        <v>0</v>
      </c>
      <c r="I263" s="21" t="n">
        <f aca="false">IFERROR(VLOOKUP(A263,Магазин!$A$1:$B$2300,2,0),"0")</f>
        <v>0</v>
      </c>
      <c r="J263" s="21" t="str">
        <f aca="false">IFERROR(VLOOKUP(A263,'продажи магазинов'!$A$1:$B$2000,2,0),"0")</f>
        <v>0</v>
      </c>
      <c r="K263" s="22" t="str">
        <f aca="false">IFERROR(VLOOKUP(A263,'тип хранение'!A:E,5,0),"-")</f>
        <v>-</v>
      </c>
      <c r="L263" s="23" t="str">
        <f aca="false">IFERROR(VLOOKUP(A263,минвлож!A:D,4,0),"-")</f>
        <v>-</v>
      </c>
      <c r="M263" s="13" t="str">
        <f aca="false">LEFT(H263,5)</f>
        <v/>
      </c>
      <c r="N263" s="13" t="str">
        <f aca="false">IF(M263="актив",A263,"QWE")</f>
        <v>QWE</v>
      </c>
      <c r="O263" s="13" t="str">
        <f aca="false">IF(M263="акция",A263,"QWE")</f>
        <v>QWE</v>
      </c>
      <c r="P263" s="13" t="str">
        <f aca="false">IF(M263="ликви",A263,"QWE")</f>
        <v>QWE</v>
      </c>
      <c r="Q263" s="13" t="str">
        <f aca="false">IF(M263="предп",A263,"QWE")</f>
        <v>QWE</v>
      </c>
      <c r="R263" s="13" t="str">
        <f aca="false">IF(M263="новин",A263,"QWE")</f>
        <v>QWE</v>
      </c>
      <c r="S263" s="13" t="str">
        <f aca="false">IF(M263="новин",B263,"QWE")</f>
        <v>QWE</v>
      </c>
      <c r="T263" s="13" t="str">
        <f aca="false">IF(M263="актив",B263,"QWE")</f>
        <v>QWE</v>
      </c>
      <c r="U263" s="13" t="str">
        <f aca="false">IF(M263="акция",B263,"QWE")</f>
        <v>QWE</v>
      </c>
      <c r="V263" s="13" t="str">
        <f aca="false">IF(M263="ликви",B263,"QWE")</f>
        <v>QWE</v>
      </c>
      <c r="W263" s="13" t="str">
        <f aca="false">IF(M263="предп",B263,"QWE")</f>
        <v>QWE</v>
      </c>
      <c r="Y263" s="6" t="str">
        <f aca="false">IFERROR(VLOOKUP(A263,ликвидация!$A$1:$B$226,2,0)," ")</f>
        <v> </v>
      </c>
    </row>
    <row r="264" customFormat="false" ht="15" hidden="true" customHeight="false" outlineLevel="0" collapsed="false">
      <c r="A264" s="15" t="n">
        <v>99958</v>
      </c>
      <c r="B264" s="16" t="s">
        <v>314</v>
      </c>
      <c r="C264" s="16" t="s">
        <v>20</v>
      </c>
      <c r="D264" s="16" t="n">
        <f aca="false">IFERROR(VLOOKUP(A264,Склад!$A$1:$B$2300,2,0),"0")</f>
        <v>0</v>
      </c>
      <c r="E264" s="24"/>
      <c r="F264" s="18" t="n">
        <f aca="false">IFERROR(IF(C264="pcs.",ROUND(IF(J264/7*2-(I264-X264)&lt;0,0,IF(J264/7*2-(I264-X264)&lt;L264,L264,J264/7*2-(I264-X264))),0),IF(J264/7*2-(I264-X264)&lt;0,0,IF(J264/7*2-(I264-X264)&lt;L264,L264,J264/7*2-(I264-X264)))),0)</f>
        <v>0</v>
      </c>
      <c r="I264" s="21" t="n">
        <f aca="false">IFERROR(VLOOKUP(A264,Магазин!$A$1:$B$2300,2,0),"0")</f>
        <v>0</v>
      </c>
      <c r="J264" s="21" t="str">
        <f aca="false">IFERROR(VLOOKUP(A264,'продажи магазинов'!$A$1:$B$2000,2,0),"0")</f>
        <v>0</v>
      </c>
      <c r="K264" s="22" t="str">
        <f aca="false">IFERROR(VLOOKUP(A264,'тип хранение'!A:E,5,0),"-")</f>
        <v>-</v>
      </c>
      <c r="L264" s="23" t="str">
        <f aca="false">IFERROR(VLOOKUP(A264,минвлож!A:D,4,0),"-")</f>
        <v>-</v>
      </c>
      <c r="M264" s="13" t="str">
        <f aca="false">LEFT(H264,5)</f>
        <v/>
      </c>
      <c r="N264" s="13" t="str">
        <f aca="false">IF(M264="актив",A264,"QWE")</f>
        <v>QWE</v>
      </c>
      <c r="O264" s="13" t="str">
        <f aca="false">IF(M264="акция",A264,"QWE")</f>
        <v>QWE</v>
      </c>
      <c r="P264" s="13" t="str">
        <f aca="false">IF(M264="ликви",A264,"QWE")</f>
        <v>QWE</v>
      </c>
      <c r="Q264" s="13" t="str">
        <f aca="false">IF(M264="предп",A264,"QWE")</f>
        <v>QWE</v>
      </c>
      <c r="R264" s="13" t="str">
        <f aca="false">IF(M264="новин",A264,"QWE")</f>
        <v>QWE</v>
      </c>
      <c r="S264" s="13" t="str">
        <f aca="false">IF(M264="новин",B264,"QWE")</f>
        <v>QWE</v>
      </c>
      <c r="T264" s="13" t="str">
        <f aca="false">IF(M264="актив",B264,"QWE")</f>
        <v>QWE</v>
      </c>
      <c r="U264" s="13" t="str">
        <f aca="false">IF(M264="акция",B264,"QWE")</f>
        <v>QWE</v>
      </c>
      <c r="V264" s="13" t="str">
        <f aca="false">IF(M264="ликви",B264,"QWE")</f>
        <v>QWE</v>
      </c>
      <c r="W264" s="13" t="str">
        <f aca="false">IF(M264="предп",B264,"QWE")</f>
        <v>QWE</v>
      </c>
      <c r="Y264" s="6" t="str">
        <f aca="false">IFERROR(VLOOKUP(A264,ликвидация!$A$1:$B$226,2,0)," ")</f>
        <v> </v>
      </c>
    </row>
    <row r="265" customFormat="false" ht="15" hidden="true" customHeight="false" outlineLevel="0" collapsed="false">
      <c r="A265" s="15" t="n">
        <v>15462</v>
      </c>
      <c r="B265" s="16" t="s">
        <v>315</v>
      </c>
      <c r="C265" s="16" t="s">
        <v>20</v>
      </c>
      <c r="D265" s="16" t="n">
        <f aca="false">IFERROR(VLOOKUP(A265,Склад!$A$1:$B$2300,2,0),"0")</f>
        <v>0</v>
      </c>
      <c r="E265" s="24"/>
      <c r="F265" s="18" t="n">
        <f aca="false">IFERROR(IF(C265="pcs.",ROUND(IF(J265/7*2-(I265-X265)&lt;0,0,IF(J265/7*2-(I265-X265)&lt;L265,L265,J265/7*2-(I265-X265))),0),IF(J265/7*2-(I265-X265)&lt;0,0,IF(J265/7*2-(I265-X265)&lt;L265,L265,J265/7*2-(I265-X265)))),0)</f>
        <v>0</v>
      </c>
      <c r="I265" s="21" t="n">
        <f aca="false">IFERROR(VLOOKUP(A265,Магазин!$A$1:$B$2300,2,0),"0")</f>
        <v>0</v>
      </c>
      <c r="J265" s="21" t="str">
        <f aca="false">IFERROR(VLOOKUP(A265,'продажи магазинов'!$A$1:$B$2000,2,0),"0")</f>
        <v>0</v>
      </c>
      <c r="K265" s="22" t="str">
        <f aca="false">IFERROR(VLOOKUP(A265,'тип хранение'!A:E,5,0),"-")</f>
        <v>-</v>
      </c>
      <c r="L265" s="23" t="str">
        <f aca="false">IFERROR(VLOOKUP(A265,минвлож!A:D,4,0),"-")</f>
        <v>-</v>
      </c>
      <c r="M265" s="13" t="str">
        <f aca="false">LEFT(H265,5)</f>
        <v/>
      </c>
      <c r="N265" s="13" t="str">
        <f aca="false">IF(M265="актив",A265,"QWE")</f>
        <v>QWE</v>
      </c>
      <c r="O265" s="13" t="str">
        <f aca="false">IF(M265="акция",A265,"QWE")</f>
        <v>QWE</v>
      </c>
      <c r="P265" s="13" t="str">
        <f aca="false">IF(M265="ликви",A265,"QWE")</f>
        <v>QWE</v>
      </c>
      <c r="Q265" s="13" t="str">
        <f aca="false">IF(M265="предп",A265,"QWE")</f>
        <v>QWE</v>
      </c>
      <c r="R265" s="13" t="str">
        <f aca="false">IF(M265="новин",A265,"QWE")</f>
        <v>QWE</v>
      </c>
      <c r="S265" s="13" t="str">
        <f aca="false">IF(M265="новин",B265,"QWE")</f>
        <v>QWE</v>
      </c>
      <c r="T265" s="13" t="str">
        <f aca="false">IF(M265="актив",B265,"QWE")</f>
        <v>QWE</v>
      </c>
      <c r="U265" s="13" t="str">
        <f aca="false">IF(M265="акция",B265,"QWE")</f>
        <v>QWE</v>
      </c>
      <c r="V265" s="13" t="str">
        <f aca="false">IF(M265="ликви",B265,"QWE")</f>
        <v>QWE</v>
      </c>
      <c r="W265" s="13" t="str">
        <f aca="false">IF(M265="предп",B265,"QWE")</f>
        <v>QWE</v>
      </c>
      <c r="Y265" s="6" t="str">
        <f aca="false">IFERROR(VLOOKUP(A265,ликвидация!$A$1:$B$226,2,0)," ")</f>
        <v> </v>
      </c>
    </row>
    <row r="266" customFormat="false" ht="15" hidden="true" customHeight="false" outlineLevel="0" collapsed="false">
      <c r="A266" s="15" t="n">
        <v>15459</v>
      </c>
      <c r="B266" s="16" t="s">
        <v>316</v>
      </c>
      <c r="C266" s="16" t="s">
        <v>20</v>
      </c>
      <c r="D266" s="16" t="n">
        <f aca="false">IFERROR(VLOOKUP(A266,Склад!$A$1:$B$2300,2,0),"0")</f>
        <v>0</v>
      </c>
      <c r="E266" s="17"/>
      <c r="F266" s="18" t="n">
        <f aca="false">IFERROR(IF(C266="pcs.",ROUND(IF(J266/7*2-(I266-X266)&lt;0,0,IF(J266/7*2-(I266-X266)&lt;L266,L266,J266/7*2-(I266-X266))),0),IF(J266/7*2-(I266-X266)&lt;0,0,IF(J266/7*2-(I266-X266)&lt;L266,L266,J266/7*2-(I266-X266)))),0)</f>
        <v>0</v>
      </c>
      <c r="G266" s="26"/>
      <c r="H266" s="20" t="str">
        <f aca="false">IFERROR(VLOOKUP(A266,Акции!A:C,3,0)," ")</f>
        <v> </v>
      </c>
      <c r="I266" s="21" t="n">
        <f aca="false">IFERROR(VLOOKUP(A266,Магазин!$A$1:$B$2300,2,0),"0")</f>
        <v>0</v>
      </c>
      <c r="J266" s="21" t="str">
        <f aca="false">IFERROR(VLOOKUP(A266,'продажи магазинов'!$A$1:$B$2000,2,0),"0")</f>
        <v>0</v>
      </c>
      <c r="K266" s="22" t="str">
        <f aca="false">IFERROR(VLOOKUP(A266,'тип хранение'!A:E,5,0),"-")</f>
        <v>-</v>
      </c>
      <c r="L266" s="23" t="str">
        <f aca="false">IFERROR(VLOOKUP(A266,минвлож!A:D,4,0),"-")</f>
        <v>-</v>
      </c>
      <c r="M266" s="13" t="str">
        <f aca="false">LEFT(H266,5)</f>
        <v> </v>
      </c>
      <c r="N266" s="13" t="str">
        <f aca="false">IF(M266="актив",A266,"QWE")</f>
        <v>QWE</v>
      </c>
      <c r="O266" s="13" t="str">
        <f aca="false">IF(M266="акция",A266,"QWE")</f>
        <v>QWE</v>
      </c>
      <c r="P266" s="13" t="str">
        <f aca="false">IF(M266="ликви",A266,"QWE")</f>
        <v>QWE</v>
      </c>
      <c r="Q266" s="13" t="str">
        <f aca="false">IF(M266="предп",A266,"QWE")</f>
        <v>QWE</v>
      </c>
      <c r="R266" s="13" t="str">
        <f aca="false">IF(M266="новин",A266,"QWE")</f>
        <v>QWE</v>
      </c>
      <c r="S266" s="13" t="str">
        <f aca="false">IF(M266="новин",B266,"QWE")</f>
        <v>QWE</v>
      </c>
      <c r="T266" s="13" t="str">
        <f aca="false">IF(M266="актив",B266,"QWE")</f>
        <v>QWE</v>
      </c>
      <c r="U266" s="13" t="str">
        <f aca="false">IF(M266="акция",B266,"QWE")</f>
        <v>QWE</v>
      </c>
      <c r="V266" s="13" t="str">
        <f aca="false">IF(M266="ликви",B266,"QWE")</f>
        <v>QWE</v>
      </c>
      <c r="W266" s="13" t="str">
        <f aca="false">IF(M266="предп",B266,"QWE")</f>
        <v>QWE</v>
      </c>
      <c r="Y266" s="6" t="str">
        <f aca="false">IFERROR(VLOOKUP(A266,ликвидация!$A$1:$B$226,2,0)," ")</f>
        <v> </v>
      </c>
    </row>
    <row r="267" customFormat="false" ht="15" hidden="true" customHeight="false" outlineLevel="0" collapsed="false">
      <c r="A267" s="15" t="n">
        <v>15458</v>
      </c>
      <c r="B267" s="16" t="s">
        <v>317</v>
      </c>
      <c r="C267" s="16" t="s">
        <v>20</v>
      </c>
      <c r="D267" s="16" t="n">
        <f aca="false">IFERROR(VLOOKUP(A267,Склад!$A$1:$B$2300,2,0),"0")</f>
        <v>0</v>
      </c>
      <c r="E267" s="24"/>
      <c r="F267" s="24"/>
      <c r="I267" s="21" t="n">
        <f aca="false">IFERROR(VLOOKUP(A267,Магазин!$A$1:$B$2300,2,0),"0")</f>
        <v>0</v>
      </c>
      <c r="J267" s="21" t="str">
        <f aca="false">IFERROR(VLOOKUP(A267,'продажи магазинов'!$A$1:$B$2000,2,0),"0")</f>
        <v>0</v>
      </c>
      <c r="K267" s="22" t="str">
        <f aca="false">IFERROR(VLOOKUP(A267,'тип хранение'!A:E,5,0),"-")</f>
        <v>-</v>
      </c>
      <c r="L267" s="23" t="str">
        <f aca="false">IFERROR(VLOOKUP(A267,минвлож!A:D,4,0),"-")</f>
        <v>-</v>
      </c>
      <c r="M267" s="13" t="str">
        <f aca="false">LEFT(H267,5)</f>
        <v/>
      </c>
      <c r="N267" s="13" t="str">
        <f aca="false">IF(M267="актив",A267,"QWE")</f>
        <v>QWE</v>
      </c>
      <c r="O267" s="13" t="str">
        <f aca="false">IF(M267="акция",A267,"QWE")</f>
        <v>QWE</v>
      </c>
      <c r="P267" s="13" t="str">
        <f aca="false">IF(M267="ликви",A267,"QWE")</f>
        <v>QWE</v>
      </c>
      <c r="Q267" s="13" t="str">
        <f aca="false">IF(M267="предп",A267,"QWE")</f>
        <v>QWE</v>
      </c>
      <c r="R267" s="13" t="str">
        <f aca="false">IF(M267="новин",A267,"QWE")</f>
        <v>QWE</v>
      </c>
      <c r="S267" s="13" t="str">
        <f aca="false">IF(M267="новин",B267,"QWE")</f>
        <v>QWE</v>
      </c>
      <c r="T267" s="13" t="str">
        <f aca="false">IF(M267="актив",B267,"QWE")</f>
        <v>QWE</v>
      </c>
      <c r="U267" s="13" t="str">
        <f aca="false">IF(M267="акция",B267,"QWE")</f>
        <v>QWE</v>
      </c>
      <c r="V267" s="13" t="str">
        <f aca="false">IF(M267="ликви",B267,"QWE")</f>
        <v>QWE</v>
      </c>
      <c r="W267" s="13" t="str">
        <f aca="false">IF(M267="предп",B267,"QWE")</f>
        <v>QWE</v>
      </c>
      <c r="Y267" s="6" t="str">
        <f aca="false">IFERROR(VLOOKUP(A267,ликвидация!$A$1:$B$226,2,0)," ")</f>
        <v> </v>
      </c>
    </row>
    <row r="268" customFormat="false" ht="15" hidden="true" customHeight="false" outlineLevel="0" collapsed="false">
      <c r="A268" s="15" t="n">
        <v>15455</v>
      </c>
      <c r="B268" s="16" t="s">
        <v>318</v>
      </c>
      <c r="C268" s="16" t="s">
        <v>20</v>
      </c>
      <c r="D268" s="16" t="n">
        <f aca="false">IFERROR(VLOOKUP(A268,Склад!$A$1:$B$2300,2,0),"0")</f>
        <v>0</v>
      </c>
      <c r="E268" s="24"/>
      <c r="F268" s="18" t="n">
        <f aca="false">IFERROR(IF(C268="pcs.",ROUND(IF(J268/7*2-(I268-X268)&lt;0,0,IF(J268/7*2-(I268-X268)&lt;L268,L268,J268/7*2-(I268-X268))),0),IF(J268/7*2-(I268-X268)&lt;0,0,IF(J268/7*2-(I268-X268)&lt;L268,L268,J268/7*2-(I268-X268)))),0)</f>
        <v>0</v>
      </c>
      <c r="I268" s="21" t="n">
        <f aca="false">IFERROR(VLOOKUP(A268,Магазин!$A$1:$B$2300,2,0),"0")</f>
        <v>0</v>
      </c>
      <c r="J268" s="21" t="str">
        <f aca="false">IFERROR(VLOOKUP(A268,'продажи магазинов'!$A$1:$B$2000,2,0),"0")</f>
        <v>0</v>
      </c>
      <c r="K268" s="22" t="str">
        <f aca="false">IFERROR(VLOOKUP(A268,'тип хранение'!A:E,5,0),"-")</f>
        <v>-</v>
      </c>
      <c r="L268" s="23" t="str">
        <f aca="false">IFERROR(VLOOKUP(A268,минвлож!A:D,4,0),"-")</f>
        <v>-</v>
      </c>
      <c r="M268" s="13" t="str">
        <f aca="false">LEFT(H268,5)</f>
        <v/>
      </c>
      <c r="N268" s="13" t="str">
        <f aca="false">IF(M268="актив",A268,"QWE")</f>
        <v>QWE</v>
      </c>
      <c r="O268" s="13" t="str">
        <f aca="false">IF(M268="акция",A268,"QWE")</f>
        <v>QWE</v>
      </c>
      <c r="P268" s="13" t="str">
        <f aca="false">IF(M268="ликви",A268,"QWE")</f>
        <v>QWE</v>
      </c>
      <c r="Q268" s="13" t="str">
        <f aca="false">IF(M268="предп",A268,"QWE")</f>
        <v>QWE</v>
      </c>
      <c r="R268" s="13" t="str">
        <f aca="false">IF(M268="новин",A268,"QWE")</f>
        <v>QWE</v>
      </c>
      <c r="S268" s="13" t="str">
        <f aca="false">IF(M268="новин",B268,"QWE")</f>
        <v>QWE</v>
      </c>
      <c r="T268" s="13" t="str">
        <f aca="false">IF(M268="актив",B268,"QWE")</f>
        <v>QWE</v>
      </c>
      <c r="U268" s="13" t="str">
        <f aca="false">IF(M268="акция",B268,"QWE")</f>
        <v>QWE</v>
      </c>
      <c r="V268" s="13" t="str">
        <f aca="false">IF(M268="ликви",B268,"QWE")</f>
        <v>QWE</v>
      </c>
      <c r="W268" s="13" t="str">
        <f aca="false">IF(M268="предп",B268,"QWE")</f>
        <v>QWE</v>
      </c>
      <c r="Y268" s="6" t="str">
        <f aca="false">IFERROR(VLOOKUP(A268,ликвидация!$A$1:$B$226,2,0)," ")</f>
        <v> </v>
      </c>
    </row>
    <row r="269" customFormat="false" ht="15" hidden="true" customHeight="false" outlineLevel="0" collapsed="false">
      <c r="A269" s="15" t="n">
        <v>1322</v>
      </c>
      <c r="B269" s="16" t="s">
        <v>319</v>
      </c>
      <c r="C269" s="16" t="s">
        <v>20</v>
      </c>
      <c r="D269" s="16" t="n">
        <f aca="false">IFERROR(VLOOKUP(A269,Склад!$A$1:$B$2300,2,0),"0")</f>
        <v>0</v>
      </c>
      <c r="E269" s="24"/>
      <c r="F269" s="18" t="n">
        <f aca="false">IFERROR(IF(C269="pcs.",ROUND(IF(J269/7*2-(I269-X269)&lt;0,0,IF(J269/7*2-(I269-X269)&lt;L269,L269,J269/7*2-(I269-X269))),0),IF(J269/7*2-(I269-X269)&lt;0,0,IF(J269/7*2-(I269-X269)&lt;L269,L269,J269/7*2-(I269-X269)))),0)</f>
        <v>0</v>
      </c>
      <c r="I269" s="21" t="n">
        <f aca="false">IFERROR(VLOOKUP(A269,Магазин!$A$1:$B$2300,2,0),"0")</f>
        <v>0</v>
      </c>
      <c r="J269" s="21" t="str">
        <f aca="false">IFERROR(VLOOKUP(A269,'продажи магазинов'!$A$1:$B$2000,2,0),"0")</f>
        <v>0</v>
      </c>
      <c r="K269" s="22" t="str">
        <f aca="false">IFERROR(VLOOKUP(A269,'тип хранение'!A:E,5,0),"-")</f>
        <v>-</v>
      </c>
      <c r="L269" s="23" t="str">
        <f aca="false">IFERROR(VLOOKUP(A269,минвлож!A:D,4,0),"-")</f>
        <v>-</v>
      </c>
      <c r="M269" s="13" t="str">
        <f aca="false">LEFT(H269,5)</f>
        <v/>
      </c>
      <c r="N269" s="13" t="str">
        <f aca="false">IF(M269="актив",A269,"QWE")</f>
        <v>QWE</v>
      </c>
      <c r="O269" s="13" t="str">
        <f aca="false">IF(M269="акция",A269,"QWE")</f>
        <v>QWE</v>
      </c>
      <c r="P269" s="13" t="str">
        <f aca="false">IF(M269="ликви",A269,"QWE")</f>
        <v>QWE</v>
      </c>
      <c r="Q269" s="13" t="str">
        <f aca="false">IF(M269="предп",A269,"QWE")</f>
        <v>QWE</v>
      </c>
      <c r="R269" s="13" t="str">
        <f aca="false">IF(M269="новин",A269,"QWE")</f>
        <v>QWE</v>
      </c>
      <c r="S269" s="13" t="str">
        <f aca="false">IF(M269="новин",B269,"QWE")</f>
        <v>QWE</v>
      </c>
      <c r="T269" s="13" t="str">
        <f aca="false">IF(M269="актив",B269,"QWE")</f>
        <v>QWE</v>
      </c>
      <c r="U269" s="13" t="str">
        <f aca="false">IF(M269="акция",B269,"QWE")</f>
        <v>QWE</v>
      </c>
      <c r="V269" s="13" t="str">
        <f aca="false">IF(M269="ликви",B269,"QWE")</f>
        <v>QWE</v>
      </c>
      <c r="W269" s="13" t="str">
        <f aca="false">IF(M269="предп",B269,"QWE")</f>
        <v>QWE</v>
      </c>
      <c r="Y269" s="6" t="str">
        <f aca="false">IFERROR(VLOOKUP(A269,ликвидация!$A$1:$B$226,2,0)," ")</f>
        <v> </v>
      </c>
    </row>
    <row r="270" customFormat="false" ht="15" hidden="true" customHeight="false" outlineLevel="0" collapsed="false">
      <c r="A270" s="15" t="n">
        <v>667407</v>
      </c>
      <c r="B270" s="16" t="s">
        <v>320</v>
      </c>
      <c r="C270" s="16" t="s">
        <v>20</v>
      </c>
      <c r="D270" s="16" t="n">
        <f aca="false">IFERROR(VLOOKUP(A270,Склад!$A$1:$B$2300,2,0),"0")</f>
        <v>0</v>
      </c>
      <c r="E270" s="24"/>
      <c r="F270" s="18" t="n">
        <f aca="false">IFERROR(IF(C270="pcs.",ROUND(IF(J270/7*2-(I270-X270)&lt;0,0,IF(J270/7*2-(I270-X270)&lt;L270,L270,J270/7*2-(I270-X270))),0),IF(J270/7*2-(I270-X270)&lt;0,0,IF(J270/7*2-(I270-X270)&lt;L270,L270,J270/7*2-(I270-X270)))),0)</f>
        <v>0</v>
      </c>
      <c r="I270" s="21" t="n">
        <f aca="false">IFERROR(VLOOKUP(A270,Магазин!$A$1:$B$2300,2,0),"0")</f>
        <v>0</v>
      </c>
      <c r="J270" s="21" t="str">
        <f aca="false">IFERROR(VLOOKUP(A270,'продажи магазинов'!$A$1:$B$2000,2,0),"0")</f>
        <v>0</v>
      </c>
      <c r="K270" s="22" t="str">
        <f aca="false">IFERROR(VLOOKUP(A270,'тип хранение'!A:E,5,0),"-")</f>
        <v>-</v>
      </c>
      <c r="L270" s="23" t="str">
        <f aca="false">IFERROR(VLOOKUP(A270,минвлож!A:D,4,0),"-")</f>
        <v>-</v>
      </c>
      <c r="M270" s="13" t="str">
        <f aca="false">LEFT(H270,5)</f>
        <v/>
      </c>
      <c r="N270" s="13" t="str">
        <f aca="false">IF(M270="актив",A270,"QWE")</f>
        <v>QWE</v>
      </c>
      <c r="O270" s="13" t="str">
        <f aca="false">IF(M270="акция",A270,"QWE")</f>
        <v>QWE</v>
      </c>
      <c r="P270" s="13" t="str">
        <f aca="false">IF(M270="ликви",A270,"QWE")</f>
        <v>QWE</v>
      </c>
      <c r="Q270" s="13" t="str">
        <f aca="false">IF(M270="предп",A270,"QWE")</f>
        <v>QWE</v>
      </c>
      <c r="R270" s="13" t="str">
        <f aca="false">IF(M270="новин",A270,"QWE")</f>
        <v>QWE</v>
      </c>
      <c r="S270" s="13" t="str">
        <f aca="false">IF(M270="новин",B270,"QWE")</f>
        <v>QWE</v>
      </c>
      <c r="T270" s="13" t="str">
        <f aca="false">IF(M270="актив",B270,"QWE")</f>
        <v>QWE</v>
      </c>
      <c r="U270" s="13" t="str">
        <f aca="false">IF(M270="акция",B270,"QWE")</f>
        <v>QWE</v>
      </c>
      <c r="V270" s="13" t="str">
        <f aca="false">IF(M270="ликви",B270,"QWE")</f>
        <v>QWE</v>
      </c>
      <c r="W270" s="13" t="str">
        <f aca="false">IF(M270="предп",B270,"QWE")</f>
        <v>QWE</v>
      </c>
      <c r="Y270" s="6" t="str">
        <f aca="false">IFERROR(VLOOKUP(A270,ликвидация!$A$1:$B$226,2,0)," ")</f>
        <v> </v>
      </c>
    </row>
    <row r="271" customFormat="false" ht="15" hidden="true" customHeight="false" outlineLevel="0" collapsed="false">
      <c r="A271" s="15" t="n">
        <v>667406</v>
      </c>
      <c r="B271" s="16" t="s">
        <v>321</v>
      </c>
      <c r="C271" s="16" t="s">
        <v>20</v>
      </c>
      <c r="D271" s="16" t="n">
        <f aca="false">IFERROR(VLOOKUP(A271,Склад!$A$1:$B$2300,2,0),"0")</f>
        <v>0</v>
      </c>
      <c r="E271" s="24"/>
      <c r="F271" s="18" t="n">
        <f aca="false">IFERROR(IF(C271="pcs.",ROUND(IF(J271/7*2-(I271-X271)&lt;0,0,IF(J271/7*2-(I271-X271)&lt;L271,L271,J271/7*2-(I271-X271))),0),IF(J271/7*2-(I271-X271)&lt;0,0,IF(J271/7*2-(I271-X271)&lt;L271,L271,J271/7*2-(I271-X271)))),0)</f>
        <v>0</v>
      </c>
      <c r="I271" s="21" t="n">
        <f aca="false">IFERROR(VLOOKUP(A271,Магазин!$A$1:$B$2300,2,0),"0")</f>
        <v>0</v>
      </c>
      <c r="J271" s="21" t="str">
        <f aca="false">IFERROR(VLOOKUP(A271,'продажи магазинов'!$A$1:$B$2000,2,0),"0")</f>
        <v>0</v>
      </c>
      <c r="K271" s="22" t="str">
        <f aca="false">IFERROR(VLOOKUP(A271,'тип хранение'!A:E,5,0),"-")</f>
        <v>-</v>
      </c>
      <c r="L271" s="23" t="str">
        <f aca="false">IFERROR(VLOOKUP(A271,минвлож!A:D,4,0),"-")</f>
        <v>-</v>
      </c>
      <c r="M271" s="13" t="str">
        <f aca="false">LEFT(H271,5)</f>
        <v/>
      </c>
      <c r="N271" s="13" t="str">
        <f aca="false">IF(M271="актив",A271,"QWE")</f>
        <v>QWE</v>
      </c>
      <c r="O271" s="13" t="str">
        <f aca="false">IF(M271="акция",A271,"QWE")</f>
        <v>QWE</v>
      </c>
      <c r="P271" s="13" t="str">
        <f aca="false">IF(M271="ликви",A271,"QWE")</f>
        <v>QWE</v>
      </c>
      <c r="Q271" s="13" t="str">
        <f aca="false">IF(M271="предп",A271,"QWE")</f>
        <v>QWE</v>
      </c>
      <c r="R271" s="13" t="str">
        <f aca="false">IF(M271="новин",A271,"QWE")</f>
        <v>QWE</v>
      </c>
      <c r="S271" s="13" t="str">
        <f aca="false">IF(M271="новин",B271,"QWE")</f>
        <v>QWE</v>
      </c>
      <c r="T271" s="13" t="str">
        <f aca="false">IF(M271="актив",B271,"QWE")</f>
        <v>QWE</v>
      </c>
      <c r="U271" s="13" t="str">
        <f aca="false">IF(M271="акция",B271,"QWE")</f>
        <v>QWE</v>
      </c>
      <c r="V271" s="13" t="str">
        <f aca="false">IF(M271="ликви",B271,"QWE")</f>
        <v>QWE</v>
      </c>
      <c r="W271" s="13" t="str">
        <f aca="false">IF(M271="предп",B271,"QWE")</f>
        <v>QWE</v>
      </c>
      <c r="Y271" s="6" t="str">
        <f aca="false">IFERROR(VLOOKUP(A271,ликвидация!$A$1:$B$226,2,0)," ")</f>
        <v> </v>
      </c>
    </row>
    <row r="272" customFormat="false" ht="15" hidden="true" customHeight="false" outlineLevel="0" collapsed="false">
      <c r="A272" s="15" t="n">
        <v>800125734</v>
      </c>
      <c r="B272" s="16" t="s">
        <v>322</v>
      </c>
      <c r="C272" s="16" t="s">
        <v>20</v>
      </c>
      <c r="D272" s="16" t="n">
        <f aca="false">IFERROR(VLOOKUP(A272,Склад!$A$1:$B$2300,2,0),"0")</f>
        <v>0</v>
      </c>
      <c r="E272" s="24"/>
      <c r="F272" s="18" t="n">
        <f aca="false">IFERROR(IF(C272="pcs.",ROUND(IF(J272/7*2-(I272-X272)&lt;0,0,IF(J272/7*2-(I272-X272)&lt;L272,L272,J272/7*2-(I272-X272))),0),IF(J272/7*2-(I272-X272)&lt;0,0,IF(J272/7*2-(I272-X272)&lt;L272,L272,J272/7*2-(I272-X272)))),0)</f>
        <v>0</v>
      </c>
      <c r="I272" s="21" t="n">
        <f aca="false">IFERROR(VLOOKUP(A272,Магазин!$A$1:$B$2300,2,0),"0")</f>
        <v>0</v>
      </c>
      <c r="J272" s="21" t="str">
        <f aca="false">IFERROR(VLOOKUP(A272,'продажи магазинов'!$A$1:$B$2000,2,0),"0")</f>
        <v>0</v>
      </c>
      <c r="K272" s="22" t="str">
        <f aca="false">IFERROR(VLOOKUP(A272,'тип хранение'!A:E,5,0),"-")</f>
        <v>-</v>
      </c>
      <c r="L272" s="23" t="str">
        <f aca="false">IFERROR(VLOOKUP(A272,минвлож!A:D,4,0),"-")</f>
        <v>-</v>
      </c>
      <c r="M272" s="13" t="str">
        <f aca="false">LEFT(H272,5)</f>
        <v/>
      </c>
      <c r="N272" s="13" t="str">
        <f aca="false">IF(M272="актив",A272,"QWE")</f>
        <v>QWE</v>
      </c>
      <c r="O272" s="13" t="str">
        <f aca="false">IF(M272="акция",A272,"QWE")</f>
        <v>QWE</v>
      </c>
      <c r="P272" s="13" t="str">
        <f aca="false">IF(M272="ликви",A272,"QWE")</f>
        <v>QWE</v>
      </c>
      <c r="Q272" s="13" t="str">
        <f aca="false">IF(M272="предп",A272,"QWE")</f>
        <v>QWE</v>
      </c>
      <c r="R272" s="13" t="str">
        <f aca="false">IF(M272="новин",A272,"QWE")</f>
        <v>QWE</v>
      </c>
      <c r="S272" s="13" t="str">
        <f aca="false">IF(M272="новин",B272,"QWE")</f>
        <v>QWE</v>
      </c>
      <c r="T272" s="13" t="str">
        <f aca="false">IF(M272="актив",B272,"QWE")</f>
        <v>QWE</v>
      </c>
      <c r="U272" s="13" t="str">
        <f aca="false">IF(M272="акция",B272,"QWE")</f>
        <v>QWE</v>
      </c>
      <c r="V272" s="13" t="str">
        <f aca="false">IF(M272="ликви",B272,"QWE")</f>
        <v>QWE</v>
      </c>
      <c r="W272" s="13" t="str">
        <f aca="false">IF(M272="предп",B272,"QWE")</f>
        <v>QWE</v>
      </c>
      <c r="Y272" s="6" t="str">
        <f aca="false">IFERROR(VLOOKUP(A272,ликвидация!$A$1:$B$226,2,0)," ")</f>
        <v> </v>
      </c>
    </row>
    <row r="273" customFormat="false" ht="15" hidden="true" customHeight="false" outlineLevel="0" collapsed="false">
      <c r="A273" s="15" t="n">
        <v>18275</v>
      </c>
      <c r="B273" s="16" t="s">
        <v>323</v>
      </c>
      <c r="C273" s="16" t="s">
        <v>20</v>
      </c>
      <c r="D273" s="16" t="n">
        <f aca="false">IFERROR(VLOOKUP(A273,Склад!$A$1:$B$2300,2,0),"0")</f>
        <v>0</v>
      </c>
      <c r="E273" s="24"/>
      <c r="F273" s="18" t="n">
        <f aca="false">IFERROR(IF(C273="pcs.",ROUND(IF(J273/7*2-(I273-X273)&lt;0,0,IF(J273/7*2-(I273-X273)&lt;L273,L273,J273/7*2-(I273-X273))),0),IF(J273/7*2-(I273-X273)&lt;0,0,IF(J273/7*2-(I273-X273)&lt;L273,L273,J273/7*2-(I273-X273)))),0)</f>
        <v>0</v>
      </c>
      <c r="I273" s="21" t="n">
        <f aca="false">IFERROR(VLOOKUP(A273,Магазин!$A$1:$B$2300,2,0),"0")</f>
        <v>0</v>
      </c>
      <c r="J273" s="21" t="str">
        <f aca="false">IFERROR(VLOOKUP(A273,'продажи магазинов'!$A$1:$B$2000,2,0),"0")</f>
        <v>0</v>
      </c>
      <c r="K273" s="22" t="str">
        <f aca="false">IFERROR(VLOOKUP(A273,'тип хранение'!A:E,5,0),"-")</f>
        <v>-</v>
      </c>
      <c r="L273" s="23" t="str">
        <f aca="false">IFERROR(VLOOKUP(A273,минвлож!A:D,4,0),"-")</f>
        <v>-</v>
      </c>
      <c r="M273" s="13" t="str">
        <f aca="false">LEFT(H273,5)</f>
        <v/>
      </c>
      <c r="N273" s="13" t="str">
        <f aca="false">IF(M273="актив",A273,"QWE")</f>
        <v>QWE</v>
      </c>
      <c r="O273" s="13" t="str">
        <f aca="false">IF(M273="акция",A273,"QWE")</f>
        <v>QWE</v>
      </c>
      <c r="P273" s="13" t="str">
        <f aca="false">IF(M273="ликви",A273,"QWE")</f>
        <v>QWE</v>
      </c>
      <c r="Q273" s="13" t="str">
        <f aca="false">IF(M273="предп",A273,"QWE")</f>
        <v>QWE</v>
      </c>
      <c r="R273" s="13" t="str">
        <f aca="false">IF(M273="новин",A273,"QWE")</f>
        <v>QWE</v>
      </c>
      <c r="S273" s="13" t="str">
        <f aca="false">IF(M273="новин",B273,"QWE")</f>
        <v>QWE</v>
      </c>
      <c r="T273" s="13" t="str">
        <f aca="false">IF(M273="актив",B273,"QWE")</f>
        <v>QWE</v>
      </c>
      <c r="U273" s="13" t="str">
        <f aca="false">IF(M273="акция",B273,"QWE")</f>
        <v>QWE</v>
      </c>
      <c r="V273" s="13" t="str">
        <f aca="false">IF(M273="ликви",B273,"QWE")</f>
        <v>QWE</v>
      </c>
      <c r="W273" s="13" t="str">
        <f aca="false">IF(M273="предп",B273,"QWE")</f>
        <v>QWE</v>
      </c>
      <c r="Y273" s="6" t="str">
        <f aca="false">IFERROR(VLOOKUP(A273,ликвидация!$A$1:$B$226,2,0)," ")</f>
        <v> </v>
      </c>
    </row>
    <row r="274" customFormat="false" ht="15" hidden="true" customHeight="false" outlineLevel="0" collapsed="false">
      <c r="A274" s="15" t="n">
        <v>18512</v>
      </c>
      <c r="B274" s="16" t="s">
        <v>324</v>
      </c>
      <c r="C274" s="16" t="s">
        <v>20</v>
      </c>
      <c r="D274" s="16" t="n">
        <f aca="false">IFERROR(VLOOKUP(A274,Склад!$A$1:$B$2300,2,0),"0")</f>
        <v>0</v>
      </c>
      <c r="E274" s="24"/>
      <c r="F274" s="18" t="n">
        <f aca="false">IFERROR(IF(C274="pcs.",ROUND(IF(J274/7*2-(I274-X274)&lt;0,0,IF(J274/7*2-(I274-X274)&lt;L274,L274,J274/7*2-(I274-X274))),0),IF(J274/7*2-(I274-X274)&lt;0,0,IF(J274/7*2-(I274-X274)&lt;L274,L274,J274/7*2-(I274-X274)))),0)</f>
        <v>12</v>
      </c>
      <c r="I274" s="21" t="n">
        <f aca="false">IFERROR(VLOOKUP(A274,Магазин!$A$1:$B$2300,2,0),"0")</f>
        <v>0</v>
      </c>
      <c r="J274" s="21" t="str">
        <f aca="false">IFERROR(VLOOKUP(A274,'продажи магазинов'!$A$1:$B$2000,2,0),"0")</f>
        <v>0</v>
      </c>
      <c r="K274" s="22" t="str">
        <f aca="false">IFERROR(VLOOKUP(A274,'тип хранение'!A:E,5,0),"-")</f>
        <v>2</v>
      </c>
      <c r="L274" s="23" t="n">
        <f aca="false">IFERROR(VLOOKUP(A274,минвлож!A:D,4,0),"-")</f>
        <v>12</v>
      </c>
      <c r="M274" s="13" t="str">
        <f aca="false">LEFT(H274,5)</f>
        <v/>
      </c>
      <c r="N274" s="13" t="str">
        <f aca="false">IF(M274="актив",A274,"QWE")</f>
        <v>QWE</v>
      </c>
      <c r="O274" s="13" t="str">
        <f aca="false">IF(M274="акция",A274,"QWE")</f>
        <v>QWE</v>
      </c>
      <c r="P274" s="13" t="str">
        <f aca="false">IF(M274="ликви",A274,"QWE")</f>
        <v>QWE</v>
      </c>
      <c r="Q274" s="13" t="str">
        <f aca="false">IF(M274="предп",A274,"QWE")</f>
        <v>QWE</v>
      </c>
      <c r="R274" s="13" t="str">
        <f aca="false">IF(M274="новин",A274,"QWE")</f>
        <v>QWE</v>
      </c>
      <c r="S274" s="13" t="str">
        <f aca="false">IF(M274="новин",B274,"QWE")</f>
        <v>QWE</v>
      </c>
      <c r="T274" s="13" t="str">
        <f aca="false">IF(M274="актив",B274,"QWE")</f>
        <v>QWE</v>
      </c>
      <c r="U274" s="13" t="str">
        <f aca="false">IF(M274="акция",B274,"QWE")</f>
        <v>QWE</v>
      </c>
      <c r="V274" s="13" t="str">
        <f aca="false">IF(M274="ликви",B274,"QWE")</f>
        <v>QWE</v>
      </c>
      <c r="W274" s="13" t="str">
        <f aca="false">IF(M274="предп",B274,"QWE")</f>
        <v>QWE</v>
      </c>
      <c r="Y274" s="6" t="str">
        <f aca="false">IFERROR(VLOOKUP(A274,ликвидация!$A$1:$B$226,2,0)," ")</f>
        <v> </v>
      </c>
    </row>
    <row r="275" customFormat="false" ht="15" hidden="true" customHeight="false" outlineLevel="0" collapsed="false">
      <c r="A275" s="15" t="n">
        <v>18513</v>
      </c>
      <c r="B275" s="16" t="s">
        <v>325</v>
      </c>
      <c r="C275" s="16" t="s">
        <v>20</v>
      </c>
      <c r="D275" s="16" t="n">
        <f aca="false">IFERROR(VLOOKUP(A275,Склад!$A$1:$B$2300,2,0),"0")</f>
        <v>0</v>
      </c>
      <c r="E275" s="24"/>
      <c r="F275" s="24"/>
      <c r="I275" s="21" t="n">
        <f aca="false">IFERROR(VLOOKUP(A275,Магазин!$A$1:$B$2300,2,0),"0")</f>
        <v>0</v>
      </c>
      <c r="J275" s="21" t="n">
        <f aca="false">IFERROR(VLOOKUP(A275,'продажи магазинов'!$A$1:$B$2000,2,0),"0")</f>
        <v>3</v>
      </c>
      <c r="K275" s="22" t="str">
        <f aca="false">IFERROR(VLOOKUP(A275,'тип хранение'!A:E,5,0),"-")</f>
        <v>2</v>
      </c>
      <c r="L275" s="23" t="n">
        <f aca="false">IFERROR(VLOOKUP(A275,минвлож!A:D,4,0),"-")</f>
        <v>24</v>
      </c>
      <c r="M275" s="13" t="str">
        <f aca="false">LEFT(H275,5)</f>
        <v/>
      </c>
      <c r="N275" s="13" t="str">
        <f aca="false">IF(M275="актив",A275,"QWE")</f>
        <v>QWE</v>
      </c>
      <c r="O275" s="13" t="str">
        <f aca="false">IF(M275="акция",A275,"QWE")</f>
        <v>QWE</v>
      </c>
      <c r="P275" s="13" t="str">
        <f aca="false">IF(M275="ликви",A275,"QWE")</f>
        <v>QWE</v>
      </c>
      <c r="Q275" s="13" t="str">
        <f aca="false">IF(M275="предп",A275,"QWE")</f>
        <v>QWE</v>
      </c>
      <c r="R275" s="13" t="str">
        <f aca="false">IF(M275="новин",A275,"QWE")</f>
        <v>QWE</v>
      </c>
      <c r="S275" s="13" t="str">
        <f aca="false">IF(M275="новин",B275,"QWE")</f>
        <v>QWE</v>
      </c>
      <c r="T275" s="13" t="str">
        <f aca="false">IF(M275="актив",B275,"QWE")</f>
        <v>QWE</v>
      </c>
      <c r="U275" s="13" t="str">
        <f aca="false">IF(M275="акция",B275,"QWE")</f>
        <v>QWE</v>
      </c>
      <c r="V275" s="13" t="str">
        <f aca="false">IF(M275="ликви",B275,"QWE")</f>
        <v>QWE</v>
      </c>
      <c r="W275" s="13" t="str">
        <f aca="false">IF(M275="предп",B275,"QWE")</f>
        <v>QWE</v>
      </c>
      <c r="Y275" s="6" t="str">
        <f aca="false">IFERROR(VLOOKUP(A275,ликвидация!$A$1:$B$226,2,0)," ")</f>
        <v> </v>
      </c>
    </row>
    <row r="276" customFormat="false" ht="15" hidden="true" customHeight="false" outlineLevel="0" collapsed="false">
      <c r="A276" s="15" t="n">
        <v>18304</v>
      </c>
      <c r="B276" s="16" t="s">
        <v>326</v>
      </c>
      <c r="C276" s="16" t="s">
        <v>14</v>
      </c>
      <c r="D276" s="16" t="n">
        <f aca="false">IFERROR(VLOOKUP(A276,Склад!$A$1:$B$2300,2,0),"0")</f>
        <v>0</v>
      </c>
      <c r="E276" s="24"/>
      <c r="F276" s="24"/>
      <c r="I276" s="21" t="n">
        <f aca="false">IFERROR(VLOOKUP(A276,Магазин!$A$1:$B$2300,2,0),"0")</f>
        <v>0</v>
      </c>
      <c r="J276" s="21" t="str">
        <f aca="false">IFERROR(VLOOKUP(A276,'продажи магазинов'!$A$1:$B$2000,2,0),"0")</f>
        <v>0</v>
      </c>
      <c r="K276" s="22" t="str">
        <f aca="false">IFERROR(VLOOKUP(A276,'тип хранение'!A:E,5,0),"-")</f>
        <v>2</v>
      </c>
      <c r="L276" s="23" t="n">
        <f aca="false">IFERROR(VLOOKUP(A276,минвлож!A:D,4,0),"-")</f>
        <v>5</v>
      </c>
      <c r="M276" s="13" t="str">
        <f aca="false">LEFT(H276,5)</f>
        <v/>
      </c>
      <c r="N276" s="13" t="str">
        <f aca="false">IF(M276="актив",A276,"QWE")</f>
        <v>QWE</v>
      </c>
      <c r="O276" s="13" t="str">
        <f aca="false">IF(M276="акция",A276,"QWE")</f>
        <v>QWE</v>
      </c>
      <c r="P276" s="13" t="str">
        <f aca="false">IF(M276="ликви",A276,"QWE")</f>
        <v>QWE</v>
      </c>
      <c r="Q276" s="13" t="str">
        <f aca="false">IF(M276="предп",A276,"QWE")</f>
        <v>QWE</v>
      </c>
      <c r="R276" s="13" t="str">
        <f aca="false">IF(M276="новин",A276,"QWE")</f>
        <v>QWE</v>
      </c>
      <c r="S276" s="13" t="str">
        <f aca="false">IF(M276="новин",B276,"QWE")</f>
        <v>QWE</v>
      </c>
      <c r="T276" s="13" t="str">
        <f aca="false">IF(M276="актив",B276,"QWE")</f>
        <v>QWE</v>
      </c>
      <c r="U276" s="13" t="str">
        <f aca="false">IF(M276="акция",B276,"QWE")</f>
        <v>QWE</v>
      </c>
      <c r="V276" s="13" t="str">
        <f aca="false">IF(M276="ликви",B276,"QWE")</f>
        <v>QWE</v>
      </c>
      <c r="W276" s="13" t="str">
        <f aca="false">IF(M276="предп",B276,"QWE")</f>
        <v>QWE</v>
      </c>
      <c r="Y276" s="6" t="str">
        <f aca="false">IFERROR(VLOOKUP(A276,ликвидация!$A$1:$B$226,2,0)," ")</f>
        <v> </v>
      </c>
    </row>
    <row r="277" customFormat="false" ht="15" hidden="true" customHeight="false" outlineLevel="0" collapsed="false">
      <c r="A277" s="15" t="n">
        <v>45403</v>
      </c>
      <c r="B277" s="16" t="s">
        <v>327</v>
      </c>
      <c r="C277" s="16" t="s">
        <v>20</v>
      </c>
      <c r="D277" s="16" t="n">
        <f aca="false">IFERROR(VLOOKUP(A277,Склад!$A$1:$B$2300,2,0),"0")</f>
        <v>0</v>
      </c>
      <c r="E277" s="24"/>
      <c r="F277" s="18" t="n">
        <f aca="false">IFERROR(IF(C277="pcs.",ROUND(IF(J277/7*2-(I277-X277)&lt;0,0,IF(J277/7*2-(I277-X277)&lt;L277,L277,J277/7*2-(I277-X277))),0),IF(J277/7*2-(I277-X277)&lt;0,0,IF(J277/7*2-(I277-X277)&lt;L277,L277,J277/7*2-(I277-X277)))),0)</f>
        <v>0</v>
      </c>
      <c r="I277" s="21" t="n">
        <f aca="false">IFERROR(VLOOKUP(A277,Магазин!$A$1:$B$2300,2,0),"0")</f>
        <v>0</v>
      </c>
      <c r="J277" s="21" t="str">
        <f aca="false">IFERROR(VLOOKUP(A277,'продажи магазинов'!$A$1:$B$2000,2,0),"0")</f>
        <v>0</v>
      </c>
      <c r="K277" s="22" t="str">
        <f aca="false">IFERROR(VLOOKUP(A277,'тип хранение'!A:E,5,0),"-")</f>
        <v>-</v>
      </c>
      <c r="L277" s="23" t="str">
        <f aca="false">IFERROR(VLOOKUP(A277,минвлож!A:D,4,0),"-")</f>
        <v>-</v>
      </c>
      <c r="M277" s="13" t="str">
        <f aca="false">LEFT(H277,5)</f>
        <v/>
      </c>
      <c r="N277" s="13" t="str">
        <f aca="false">IF(M277="актив",A277,"QWE")</f>
        <v>QWE</v>
      </c>
      <c r="O277" s="13" t="str">
        <f aca="false">IF(M277="акция",A277,"QWE")</f>
        <v>QWE</v>
      </c>
      <c r="P277" s="13" t="str">
        <f aca="false">IF(M277="ликви",A277,"QWE")</f>
        <v>QWE</v>
      </c>
      <c r="Q277" s="13" t="str">
        <f aca="false">IF(M277="предп",A277,"QWE")</f>
        <v>QWE</v>
      </c>
      <c r="R277" s="13" t="str">
        <f aca="false">IF(M277="новин",A277,"QWE")</f>
        <v>QWE</v>
      </c>
      <c r="S277" s="13" t="str">
        <f aca="false">IF(M277="новин",B277,"QWE")</f>
        <v>QWE</v>
      </c>
      <c r="T277" s="13" t="str">
        <f aca="false">IF(M277="актив",B277,"QWE")</f>
        <v>QWE</v>
      </c>
      <c r="U277" s="13" t="str">
        <f aca="false">IF(M277="акция",B277,"QWE")</f>
        <v>QWE</v>
      </c>
      <c r="V277" s="13" t="str">
        <f aca="false">IF(M277="ликви",B277,"QWE")</f>
        <v>QWE</v>
      </c>
      <c r="W277" s="13" t="str">
        <f aca="false">IF(M277="предп",B277,"QWE")</f>
        <v>QWE</v>
      </c>
      <c r="Y277" s="6" t="str">
        <f aca="false">IFERROR(VLOOKUP(A277,ликвидация!$A$1:$B$226,2,0)," ")</f>
        <v> </v>
      </c>
    </row>
    <row r="278" customFormat="false" ht="15" hidden="true" customHeight="false" outlineLevel="0" collapsed="false">
      <c r="A278" s="15" t="n">
        <v>266</v>
      </c>
      <c r="B278" s="16" t="s">
        <v>328</v>
      </c>
      <c r="C278" s="16" t="s">
        <v>14</v>
      </c>
      <c r="D278" s="16" t="n">
        <f aca="false">IFERROR(VLOOKUP(A278,Склад!$A$1:$B$2300,2,0),"0")</f>
        <v>0</v>
      </c>
      <c r="E278" s="24"/>
      <c r="F278" s="18" t="str">
        <f aca="false">IFERROR(IF(C278="pcs.",ROUND(IF(J278/7*2-(I278-X278)&lt;0,0,IF(J278/7*2-(I278-X278)&lt;L278,L278,J278/7*2-(I278-X278))),0),IF(J278/7*2-(I278-X278)&lt;0,0,IF(J278/7*2-(I278-X278)&lt;L278,L278,J278/7*2-(I278-X278)))),0)</f>
        <v>-</v>
      </c>
      <c r="I278" s="21" t="n">
        <f aca="false">IFERROR(VLOOKUP(A278,Магазин!$A$1:$B$2300,2,0),"0")</f>
        <v>0</v>
      </c>
      <c r="J278" s="21" t="n">
        <f aca="false">IFERROR(VLOOKUP(A278,'продажи магазинов'!$A$1:$B$2000,2,0),"0")</f>
        <v>5.342</v>
      </c>
      <c r="K278" s="22" t="str">
        <f aca="false">IFERROR(VLOOKUP(A278,'тип хранение'!A:E,5,0),"-")</f>
        <v>-</v>
      </c>
      <c r="L278" s="23" t="str">
        <f aca="false">IFERROR(VLOOKUP(A278,минвлож!A:D,4,0),"-")</f>
        <v>-</v>
      </c>
      <c r="M278" s="13" t="str">
        <f aca="false">LEFT(H278,5)</f>
        <v/>
      </c>
      <c r="N278" s="13" t="str">
        <f aca="false">IF(M278="актив",A278,"QWE")</f>
        <v>QWE</v>
      </c>
      <c r="O278" s="13" t="str">
        <f aca="false">IF(M278="акция",A278,"QWE")</f>
        <v>QWE</v>
      </c>
      <c r="P278" s="13" t="str">
        <f aca="false">IF(M278="ликви",A278,"QWE")</f>
        <v>QWE</v>
      </c>
      <c r="Q278" s="13" t="str">
        <f aca="false">IF(M278="предп",A278,"QWE")</f>
        <v>QWE</v>
      </c>
      <c r="R278" s="13" t="str">
        <f aca="false">IF(M278="новин",A278,"QWE")</f>
        <v>QWE</v>
      </c>
      <c r="S278" s="13" t="str">
        <f aca="false">IF(M278="новин",B278,"QWE")</f>
        <v>QWE</v>
      </c>
      <c r="T278" s="13" t="str">
        <f aca="false">IF(M278="актив",B278,"QWE")</f>
        <v>QWE</v>
      </c>
      <c r="U278" s="13" t="str">
        <f aca="false">IF(M278="акция",B278,"QWE")</f>
        <v>QWE</v>
      </c>
      <c r="V278" s="13" t="str">
        <f aca="false">IF(M278="ликви",B278,"QWE")</f>
        <v>QWE</v>
      </c>
      <c r="W278" s="13" t="str">
        <f aca="false">IF(M278="предп",B278,"QWE")</f>
        <v>QWE</v>
      </c>
      <c r="Y278" s="6" t="str">
        <f aca="false">IFERROR(VLOOKUP(A278,ликвидация!$A$1:$B$226,2,0)," ")</f>
        <v> </v>
      </c>
    </row>
    <row r="279" customFormat="false" ht="15" hidden="true" customHeight="false" outlineLevel="0" collapsed="false">
      <c r="A279" s="15" t="n">
        <v>80017625</v>
      </c>
      <c r="B279" s="16" t="s">
        <v>329</v>
      </c>
      <c r="C279" s="16" t="s">
        <v>14</v>
      </c>
      <c r="D279" s="16" t="n">
        <f aca="false">IFERROR(VLOOKUP(A279,Склад!$A$1:$B$2300,2,0),"0")</f>
        <v>0</v>
      </c>
      <c r="E279" s="24"/>
      <c r="F279" s="24"/>
      <c r="I279" s="21" t="n">
        <f aca="false">IFERROR(VLOOKUP(A279,Магазин!$A$1:$B$2300,2,0),"0")</f>
        <v>0</v>
      </c>
      <c r="J279" s="21" t="str">
        <f aca="false">IFERROR(VLOOKUP(A279,'продажи магазинов'!$A$1:$B$2000,2,0),"0")</f>
        <v>0</v>
      </c>
      <c r="K279" s="22" t="str">
        <f aca="false">IFERROR(VLOOKUP(A279,'тип хранение'!A:E,5,0),"-")</f>
        <v>-</v>
      </c>
      <c r="L279" s="23" t="str">
        <f aca="false">IFERROR(VLOOKUP(A279,минвлож!A:D,4,0),"-")</f>
        <v>-</v>
      </c>
      <c r="M279" s="13" t="str">
        <f aca="false">LEFT(H279,5)</f>
        <v/>
      </c>
      <c r="N279" s="13" t="str">
        <f aca="false">IF(M279="актив",A279,"QWE")</f>
        <v>QWE</v>
      </c>
      <c r="O279" s="13" t="str">
        <f aca="false">IF(M279="акция",A279,"QWE")</f>
        <v>QWE</v>
      </c>
      <c r="P279" s="13" t="str">
        <f aca="false">IF(M279="ликви",A279,"QWE")</f>
        <v>QWE</v>
      </c>
      <c r="Q279" s="13" t="str">
        <f aca="false">IF(M279="предп",A279,"QWE")</f>
        <v>QWE</v>
      </c>
      <c r="R279" s="13" t="str">
        <f aca="false">IF(M279="новин",A279,"QWE")</f>
        <v>QWE</v>
      </c>
      <c r="S279" s="13" t="str">
        <f aca="false">IF(M279="новин",B279,"QWE")</f>
        <v>QWE</v>
      </c>
      <c r="T279" s="13" t="str">
        <f aca="false">IF(M279="актив",B279,"QWE")</f>
        <v>QWE</v>
      </c>
      <c r="U279" s="13" t="str">
        <f aca="false">IF(M279="акция",B279,"QWE")</f>
        <v>QWE</v>
      </c>
      <c r="V279" s="13" t="str">
        <f aca="false">IF(M279="ликви",B279,"QWE")</f>
        <v>QWE</v>
      </c>
      <c r="W279" s="13" t="str">
        <f aca="false">IF(M279="предп",B279,"QWE")</f>
        <v>QWE</v>
      </c>
      <c r="Y279" s="6" t="str">
        <f aca="false">IFERROR(VLOOKUP(A279,ликвидация!$A$1:$B$226,2,0)," ")</f>
        <v> </v>
      </c>
    </row>
    <row r="280" customFormat="false" ht="15" hidden="true" customHeight="false" outlineLevel="0" collapsed="false">
      <c r="A280" s="15" t="n">
        <v>7000116</v>
      </c>
      <c r="B280" s="16" t="s">
        <v>330</v>
      </c>
      <c r="C280" s="16" t="s">
        <v>20</v>
      </c>
      <c r="D280" s="16" t="n">
        <f aca="false">IFERROR(VLOOKUP(A280,Склад!$A$1:$B$2300,2,0),"0")</f>
        <v>0</v>
      </c>
      <c r="E280" s="24" t="s">
        <v>331</v>
      </c>
      <c r="F280" s="18" t="n">
        <f aca="false">IFERROR(IF(C280="pcs.",ROUND(IF(J280/7*2-(I280-X280)&lt;0,0,IF(J280/7*2-(I280-X280)&lt;L280,L280,J280/7*2-(I280-X280))),0),IF(J280/7*2-(I280-X280)&lt;0,0,IF(J280/7*2-(I280-X280)&lt;L280,L280,J280/7*2-(I280-X280)))),0)</f>
        <v>32</v>
      </c>
      <c r="I280" s="21" t="n">
        <f aca="false">IFERROR(VLOOKUP(A280,Магазин!$A$1:$B$2300,2,0),"0")</f>
        <v>0</v>
      </c>
      <c r="J280" s="21" t="n">
        <f aca="false">IFERROR(VLOOKUP(A280,'продажи магазинов'!$A$1:$B$2000,2,0),"0")</f>
        <v>1</v>
      </c>
      <c r="K280" s="22" t="str">
        <f aca="false">IFERROR(VLOOKUP(A280,'тип хранение'!A:E,5,0),"-")</f>
        <v>3</v>
      </c>
      <c r="L280" s="23" t="n">
        <f aca="false">IFERROR(VLOOKUP(A280,минвлож!A:D,4,0),"-")</f>
        <v>32</v>
      </c>
      <c r="M280" s="13" t="str">
        <f aca="false">LEFT(H280,5)</f>
        <v/>
      </c>
      <c r="N280" s="13" t="str">
        <f aca="false">IF(M280="актив",A280,"QWE")</f>
        <v>QWE</v>
      </c>
      <c r="O280" s="13" t="str">
        <f aca="false">IF(M280="акция",A280,"QWE")</f>
        <v>QWE</v>
      </c>
      <c r="P280" s="13" t="str">
        <f aca="false">IF(M280="ликви",A280,"QWE")</f>
        <v>QWE</v>
      </c>
      <c r="Q280" s="13" t="str">
        <f aca="false">IF(M280="предп",A280,"QWE")</f>
        <v>QWE</v>
      </c>
      <c r="R280" s="13" t="str">
        <f aca="false">IF(M280="новин",A280,"QWE")</f>
        <v>QWE</v>
      </c>
      <c r="S280" s="13" t="str">
        <f aca="false">IF(M280="новин",B280,"QWE")</f>
        <v>QWE</v>
      </c>
      <c r="T280" s="13" t="str">
        <f aca="false">IF(M280="актив",B280,"QWE")</f>
        <v>QWE</v>
      </c>
      <c r="U280" s="13" t="str">
        <f aca="false">IF(M280="акция",B280,"QWE")</f>
        <v>QWE</v>
      </c>
      <c r="V280" s="13" t="str">
        <f aca="false">IF(M280="ликви",B280,"QWE")</f>
        <v>QWE</v>
      </c>
      <c r="W280" s="13" t="str">
        <f aca="false">IF(M280="предп",B280,"QWE")</f>
        <v>QWE</v>
      </c>
      <c r="Y280" s="6" t="str">
        <f aca="false">IFERROR(VLOOKUP(A280,ликвидация!$A$1:$B$226,2,0)," ")</f>
        <v> </v>
      </c>
    </row>
    <row r="281" customFormat="false" ht="15" hidden="true" customHeight="false" outlineLevel="0" collapsed="false">
      <c r="A281" s="15" t="n">
        <v>62252</v>
      </c>
      <c r="B281" s="16" t="s">
        <v>332</v>
      </c>
      <c r="C281" s="16" t="s">
        <v>70</v>
      </c>
      <c r="D281" s="16" t="n">
        <f aca="false">IFERROR(VLOOKUP(A281,Склад!$A$1:$B$2300,2,0),"0")</f>
        <v>0</v>
      </c>
      <c r="E281" s="24"/>
      <c r="F281" s="24"/>
      <c r="I281" s="21" t="n">
        <f aca="false">IFERROR(VLOOKUP(A281,Магазин!$A$1:$B$2300,2,0),"0")</f>
        <v>0</v>
      </c>
      <c r="J281" s="21" t="str">
        <f aca="false">IFERROR(VLOOKUP(A281,'продажи магазинов'!$A$1:$B$2000,2,0),"0")</f>
        <v>0</v>
      </c>
      <c r="K281" s="22" t="str">
        <f aca="false">IFERROR(VLOOKUP(A281,'тип хранение'!A:E,5,0),"-")</f>
        <v>-</v>
      </c>
      <c r="L281" s="23" t="str">
        <f aca="false">IFERROR(VLOOKUP(A281,минвлож!A:D,4,0),"-")</f>
        <v>-</v>
      </c>
      <c r="M281" s="13" t="str">
        <f aca="false">LEFT(H281,5)</f>
        <v/>
      </c>
      <c r="N281" s="13" t="str">
        <f aca="false">IF(M281="актив",A281,"QWE")</f>
        <v>QWE</v>
      </c>
      <c r="O281" s="13" t="str">
        <f aca="false">IF(M281="акция",A281,"QWE")</f>
        <v>QWE</v>
      </c>
      <c r="P281" s="13" t="str">
        <f aca="false">IF(M281="ликви",A281,"QWE")</f>
        <v>QWE</v>
      </c>
      <c r="Q281" s="13" t="str">
        <f aca="false">IF(M281="предп",A281,"QWE")</f>
        <v>QWE</v>
      </c>
      <c r="R281" s="13" t="str">
        <f aca="false">IF(M281="новин",A281,"QWE")</f>
        <v>QWE</v>
      </c>
      <c r="S281" s="13" t="str">
        <f aca="false">IF(M281="новин",B281,"QWE")</f>
        <v>QWE</v>
      </c>
      <c r="T281" s="13" t="str">
        <f aca="false">IF(M281="актив",B281,"QWE")</f>
        <v>QWE</v>
      </c>
      <c r="U281" s="13" t="str">
        <f aca="false">IF(M281="акция",B281,"QWE")</f>
        <v>QWE</v>
      </c>
      <c r="V281" s="13" t="str">
        <f aca="false">IF(M281="ликви",B281,"QWE")</f>
        <v>QWE</v>
      </c>
      <c r="W281" s="13" t="str">
        <f aca="false">IF(M281="предп",B281,"QWE")</f>
        <v>QWE</v>
      </c>
      <c r="Y281" s="6" t="str">
        <f aca="false">IFERROR(VLOOKUP(A281,ликвидация!$A$1:$B$226,2,0)," ")</f>
        <v> </v>
      </c>
    </row>
    <row r="282" customFormat="false" ht="15" hidden="true" customHeight="false" outlineLevel="0" collapsed="false">
      <c r="A282" s="15" t="n">
        <v>800125902</v>
      </c>
      <c r="B282" s="16" t="s">
        <v>333</v>
      </c>
      <c r="C282" s="16" t="s">
        <v>14</v>
      </c>
      <c r="D282" s="16" t="n">
        <f aca="false">IFERROR(VLOOKUP(A282,Склад!$A$1:$B$2300,2,0),"0")</f>
        <v>0</v>
      </c>
      <c r="E282" s="24" t="s">
        <v>334</v>
      </c>
      <c r="F282" s="18" t="str">
        <f aca="false">IFERROR(IF(C282="pcs.",ROUND(IF(J282/7*2-(I282-X282)&lt;0,0,IF(J282/7*2-(I282-X282)&lt;L282,L282,J282/7*2-(I282-X282))),0),IF(J282/7*2-(I282-X282)&lt;0,0,IF(J282/7*2-(I282-X282)&lt;L282,L282,J282/7*2-(I282-X282)))),0)</f>
        <v>-</v>
      </c>
      <c r="I282" s="21" t="n">
        <f aca="false">IFERROR(VLOOKUP(A282,Магазин!$A$1:$B$2300,2,0),"0")</f>
        <v>0</v>
      </c>
      <c r="J282" s="21" t="str">
        <f aca="false">IFERROR(VLOOKUP(A282,'продажи магазинов'!$A$1:$B$2000,2,0),"0")</f>
        <v>0</v>
      </c>
      <c r="K282" s="22" t="str">
        <f aca="false">IFERROR(VLOOKUP(A282,'тип хранение'!A:E,5,0),"-")</f>
        <v>-</v>
      </c>
      <c r="L282" s="23" t="str">
        <f aca="false">IFERROR(VLOOKUP(A282,минвлож!A:D,4,0),"-")</f>
        <v>-</v>
      </c>
      <c r="M282" s="13" t="str">
        <f aca="false">LEFT(H282,5)</f>
        <v/>
      </c>
      <c r="N282" s="13" t="str">
        <f aca="false">IF(M282="актив",A282,"QWE")</f>
        <v>QWE</v>
      </c>
      <c r="O282" s="13" t="str">
        <f aca="false">IF(M282="акция",A282,"QWE")</f>
        <v>QWE</v>
      </c>
      <c r="P282" s="13" t="str">
        <f aca="false">IF(M282="ликви",A282,"QWE")</f>
        <v>QWE</v>
      </c>
      <c r="Q282" s="13" t="str">
        <f aca="false">IF(M282="предп",A282,"QWE")</f>
        <v>QWE</v>
      </c>
      <c r="R282" s="13" t="str">
        <f aca="false">IF(M282="новин",A282,"QWE")</f>
        <v>QWE</v>
      </c>
      <c r="S282" s="13" t="str">
        <f aca="false">IF(M282="новин",B282,"QWE")</f>
        <v>QWE</v>
      </c>
      <c r="T282" s="13" t="str">
        <f aca="false">IF(M282="актив",B282,"QWE")</f>
        <v>QWE</v>
      </c>
      <c r="U282" s="13" t="str">
        <f aca="false">IF(M282="акция",B282,"QWE")</f>
        <v>QWE</v>
      </c>
      <c r="V282" s="13" t="str">
        <f aca="false">IF(M282="ликви",B282,"QWE")</f>
        <v>QWE</v>
      </c>
      <c r="W282" s="13" t="str">
        <f aca="false">IF(M282="предп",B282,"QWE")</f>
        <v>QWE</v>
      </c>
      <c r="Y282" s="6" t="str">
        <f aca="false">IFERROR(VLOOKUP(A282,ликвидация!$A$1:$B$226,2,0)," ")</f>
        <v> </v>
      </c>
    </row>
    <row r="283" customFormat="false" ht="15" hidden="true" customHeight="false" outlineLevel="0" collapsed="false">
      <c r="A283" s="15" t="n">
        <v>16004</v>
      </c>
      <c r="B283" s="16" t="s">
        <v>335</v>
      </c>
      <c r="C283" s="16" t="s">
        <v>20</v>
      </c>
      <c r="D283" s="16" t="n">
        <f aca="false">IFERROR(VLOOKUP(A283,Склад!$A$1:$B$2300,2,0),"0")</f>
        <v>0</v>
      </c>
      <c r="E283" s="17"/>
      <c r="F283" s="18" t="n">
        <f aca="false">IFERROR(IF(C283="pcs.",ROUND(IF(J283/7*2-(I283-X283)&lt;0,0,IF(J283/7*2-(I283-X283)&lt;L283,L283,J283/7*2-(I283-X283))),0),IF(J283/7*2-(I283-X283)&lt;0,0,IF(J283/7*2-(I283-X283)&lt;L283,L283,J283/7*2-(I283-X283)))),0)</f>
        <v>0</v>
      </c>
      <c r="G283" s="19"/>
      <c r="H283" s="20" t="str">
        <f aca="false">IFERROR(VLOOKUP(A283,Акции!A:C,3,0)," ")</f>
        <v> </v>
      </c>
      <c r="I283" s="21" t="n">
        <f aca="false">IFERROR(VLOOKUP(A283,Магазин!$A$1:$B$2300,2,0),"0")</f>
        <v>0</v>
      </c>
      <c r="J283" s="21" t="str">
        <f aca="false">IFERROR(VLOOKUP(A283,'продажи магазинов'!$A$1:$B$2000,2,0),"0")</f>
        <v>0</v>
      </c>
      <c r="K283" s="22" t="str">
        <f aca="false">IFERROR(VLOOKUP(A283,'тип хранение'!A:E,5,0),"-")</f>
        <v>-</v>
      </c>
      <c r="L283" s="23" t="str">
        <f aca="false">IFERROR(VLOOKUP(A283,минвлож!A:D,4,0),"-")</f>
        <v>-</v>
      </c>
      <c r="M283" s="13" t="str">
        <f aca="false">LEFT(H283,5)</f>
        <v> </v>
      </c>
      <c r="N283" s="13" t="str">
        <f aca="false">IF(M283="актив",A283,"QWE")</f>
        <v>QWE</v>
      </c>
      <c r="O283" s="13" t="str">
        <f aca="false">IF(M283="акция",A283,"QWE")</f>
        <v>QWE</v>
      </c>
      <c r="P283" s="13" t="str">
        <f aca="false">IF(M283="ликви",A283,"QWE")</f>
        <v>QWE</v>
      </c>
      <c r="Q283" s="13" t="str">
        <f aca="false">IF(M283="предп",A283,"QWE")</f>
        <v>QWE</v>
      </c>
      <c r="R283" s="13" t="str">
        <f aca="false">IF(M283="новин",A283,"QWE")</f>
        <v>QWE</v>
      </c>
      <c r="S283" s="13" t="str">
        <f aca="false">IF(M283="новин",B283,"QWE")</f>
        <v>QWE</v>
      </c>
      <c r="T283" s="13" t="str">
        <f aca="false">IF(M283="актив",B283,"QWE")</f>
        <v>QWE</v>
      </c>
      <c r="U283" s="13" t="str">
        <f aca="false">IF(M283="акция",B283,"QWE")</f>
        <v>QWE</v>
      </c>
      <c r="V283" s="13" t="str">
        <f aca="false">IF(M283="ликви",B283,"QWE")</f>
        <v>QWE</v>
      </c>
      <c r="W283" s="13" t="str">
        <f aca="false">IF(M283="предп",B283,"QWE")</f>
        <v>QWE</v>
      </c>
      <c r="Y283" s="6" t="str">
        <f aca="false">IFERROR(VLOOKUP(A283,ликвидация!$A$1:$B$226,2,0)," ")</f>
        <v> </v>
      </c>
    </row>
    <row r="284" customFormat="false" ht="15" hidden="true" customHeight="false" outlineLevel="0" collapsed="false">
      <c r="A284" s="15" t="n">
        <v>711</v>
      </c>
      <c r="B284" s="16" t="s">
        <v>336</v>
      </c>
      <c r="C284" s="16" t="s">
        <v>20</v>
      </c>
      <c r="D284" s="16" t="n">
        <f aca="false">IFERROR(VLOOKUP(A284,Склад!$A$1:$B$2300,2,0),"0")</f>
        <v>0</v>
      </c>
      <c r="E284" s="24"/>
      <c r="F284" s="18" t="n">
        <f aca="false">IFERROR(IF(C284="pcs.",ROUND(IF(J284/7*2-(I284-X284)&lt;0,0,IF(J284/7*2-(I284-X284)&lt;L284,L284,J284/7*2-(I284-X284))),0),IF(J284/7*2-(I284-X284)&lt;0,0,IF(J284/7*2-(I284-X284)&lt;L284,L284,J284/7*2-(I284-X284)))),0)</f>
        <v>0</v>
      </c>
      <c r="I284" s="21" t="n">
        <f aca="false">IFERROR(VLOOKUP(A284,Магазин!$A$1:$B$2300,2,0),"0")</f>
        <v>0</v>
      </c>
      <c r="J284" s="21" t="str">
        <f aca="false">IFERROR(VLOOKUP(A284,'продажи магазинов'!$A$1:$B$2000,2,0),"0")</f>
        <v>0</v>
      </c>
      <c r="K284" s="22" t="str">
        <f aca="false">IFERROR(VLOOKUP(A284,'тип хранение'!A:E,5,0),"-")</f>
        <v>-</v>
      </c>
      <c r="L284" s="23" t="str">
        <f aca="false">IFERROR(VLOOKUP(A284,минвлож!A:D,4,0),"-")</f>
        <v>-</v>
      </c>
      <c r="M284" s="13" t="str">
        <f aca="false">LEFT(H284,5)</f>
        <v/>
      </c>
      <c r="N284" s="13" t="str">
        <f aca="false">IF(M284="актив",A284,"QWE")</f>
        <v>QWE</v>
      </c>
      <c r="O284" s="13" t="str">
        <f aca="false">IF(M284="акция",A284,"QWE")</f>
        <v>QWE</v>
      </c>
      <c r="P284" s="13" t="str">
        <f aca="false">IF(M284="ликви",A284,"QWE")</f>
        <v>QWE</v>
      </c>
      <c r="Q284" s="13" t="str">
        <f aca="false">IF(M284="предп",A284,"QWE")</f>
        <v>QWE</v>
      </c>
      <c r="R284" s="13" t="str">
        <f aca="false">IF(M284="новин",A284,"QWE")</f>
        <v>QWE</v>
      </c>
      <c r="S284" s="13" t="str">
        <f aca="false">IF(M284="новин",B284,"QWE")</f>
        <v>QWE</v>
      </c>
      <c r="T284" s="13" t="str">
        <f aca="false">IF(M284="актив",B284,"QWE")</f>
        <v>QWE</v>
      </c>
      <c r="U284" s="13" t="str">
        <f aca="false">IF(M284="акция",B284,"QWE")</f>
        <v>QWE</v>
      </c>
      <c r="V284" s="13" t="str">
        <f aca="false">IF(M284="ликви",B284,"QWE")</f>
        <v>QWE</v>
      </c>
      <c r="W284" s="13" t="str">
        <f aca="false">IF(M284="предп",B284,"QWE")</f>
        <v>QWE</v>
      </c>
      <c r="Y284" s="6" t="str">
        <f aca="false">IFERROR(VLOOKUP(A284,ликвидация!$A$1:$B$226,2,0)," ")</f>
        <v> </v>
      </c>
    </row>
    <row r="285" customFormat="false" ht="15" hidden="true" customHeight="false" outlineLevel="0" collapsed="false">
      <c r="A285" s="15" t="n">
        <v>1153</v>
      </c>
      <c r="B285" s="16" t="s">
        <v>337</v>
      </c>
      <c r="C285" s="16" t="s">
        <v>20</v>
      </c>
      <c r="D285" s="16" t="n">
        <f aca="false">IFERROR(VLOOKUP(A285,Склад!$A$1:$B$2300,2,0),"0")</f>
        <v>0</v>
      </c>
      <c r="E285" s="24"/>
      <c r="F285" s="24"/>
      <c r="I285" s="21" t="n">
        <f aca="false">IFERROR(VLOOKUP(A285,Магазин!$A$1:$B$2300,2,0),"0")</f>
        <v>0</v>
      </c>
      <c r="J285" s="21" t="str">
        <f aca="false">IFERROR(VLOOKUP(A285,'продажи магазинов'!$A$1:$B$2000,2,0),"0")</f>
        <v>0</v>
      </c>
      <c r="K285" s="22" t="str">
        <f aca="false">IFERROR(VLOOKUP(A285,'тип хранение'!A:E,5,0),"-")</f>
        <v>3</v>
      </c>
      <c r="L285" s="23" t="n">
        <f aca="false">IFERROR(VLOOKUP(A285,минвлож!A:D,4,0),"-")</f>
        <v>20</v>
      </c>
      <c r="M285" s="13" t="str">
        <f aca="false">LEFT(H285,5)</f>
        <v/>
      </c>
      <c r="N285" s="13" t="str">
        <f aca="false">IF(M285="актив",A285,"QWE")</f>
        <v>QWE</v>
      </c>
      <c r="O285" s="13" t="str">
        <f aca="false">IF(M285="акция",A285,"QWE")</f>
        <v>QWE</v>
      </c>
      <c r="P285" s="13" t="str">
        <f aca="false">IF(M285="ликви",A285,"QWE")</f>
        <v>QWE</v>
      </c>
      <c r="Q285" s="13" t="str">
        <f aca="false">IF(M285="предп",A285,"QWE")</f>
        <v>QWE</v>
      </c>
      <c r="R285" s="13" t="str">
        <f aca="false">IF(M285="новин",A285,"QWE")</f>
        <v>QWE</v>
      </c>
      <c r="S285" s="13" t="str">
        <f aca="false">IF(M285="новин",B285,"QWE")</f>
        <v>QWE</v>
      </c>
      <c r="T285" s="13" t="str">
        <f aca="false">IF(M285="актив",B285,"QWE")</f>
        <v>QWE</v>
      </c>
      <c r="U285" s="13" t="str">
        <f aca="false">IF(M285="акция",B285,"QWE")</f>
        <v>QWE</v>
      </c>
      <c r="V285" s="13" t="str">
        <f aca="false">IF(M285="ликви",B285,"QWE")</f>
        <v>QWE</v>
      </c>
      <c r="W285" s="13" t="str">
        <f aca="false">IF(M285="предп",B285,"QWE")</f>
        <v>QWE</v>
      </c>
      <c r="Y285" s="6" t="str">
        <f aca="false">IFERROR(VLOOKUP(A285,ликвидация!$A$1:$B$226,2,0)," ")</f>
        <v>Ликвидация</v>
      </c>
    </row>
    <row r="286" customFormat="false" ht="15" hidden="true" customHeight="false" outlineLevel="0" collapsed="false">
      <c r="A286" s="15" t="n">
        <v>1170</v>
      </c>
      <c r="B286" s="16" t="s">
        <v>338</v>
      </c>
      <c r="C286" s="16" t="s">
        <v>20</v>
      </c>
      <c r="D286" s="16" t="n">
        <f aca="false">IFERROR(VLOOKUP(A286,Склад!$A$1:$B$2300,2,0),"0")</f>
        <v>0</v>
      </c>
      <c r="E286" s="24"/>
      <c r="F286" s="18" t="n">
        <f aca="false">IFERROR(IF(C286="pcs.",ROUND(IF(J286/7*2-(I286-X286)&lt;0,0,IF(J286/7*2-(I286-X286)&lt;L286,L286,J286/7*2-(I286-X286))),0),IF(J286/7*2-(I286-X286)&lt;0,0,IF(J286/7*2-(I286-X286)&lt;L286,L286,J286/7*2-(I286-X286)))),0)</f>
        <v>0</v>
      </c>
      <c r="I286" s="21" t="n">
        <f aca="false">IFERROR(VLOOKUP(A286,Магазин!$A$1:$B$2300,2,0),"0")</f>
        <v>0</v>
      </c>
      <c r="J286" s="21" t="str">
        <f aca="false">IFERROR(VLOOKUP(A286,'продажи магазинов'!$A$1:$B$2000,2,0),"0")</f>
        <v>0</v>
      </c>
      <c r="K286" s="22" t="str">
        <f aca="false">IFERROR(VLOOKUP(A286,'тип хранение'!A:E,5,0),"-")</f>
        <v>-</v>
      </c>
      <c r="L286" s="23" t="str">
        <f aca="false">IFERROR(VLOOKUP(A286,минвлож!A:D,4,0),"-")</f>
        <v>-</v>
      </c>
      <c r="M286" s="13" t="str">
        <f aca="false">LEFT(H286,5)</f>
        <v/>
      </c>
      <c r="N286" s="13" t="str">
        <f aca="false">IF(M286="актив",A286,"QWE")</f>
        <v>QWE</v>
      </c>
      <c r="O286" s="13" t="str">
        <f aca="false">IF(M286="акция",A286,"QWE")</f>
        <v>QWE</v>
      </c>
      <c r="P286" s="13" t="str">
        <f aca="false">IF(M286="ликви",A286,"QWE")</f>
        <v>QWE</v>
      </c>
      <c r="Q286" s="13" t="str">
        <f aca="false">IF(M286="предп",A286,"QWE")</f>
        <v>QWE</v>
      </c>
      <c r="R286" s="13" t="str">
        <f aca="false">IF(M286="новин",A286,"QWE")</f>
        <v>QWE</v>
      </c>
      <c r="S286" s="13" t="str">
        <f aca="false">IF(M286="новин",B286,"QWE")</f>
        <v>QWE</v>
      </c>
      <c r="T286" s="13" t="str">
        <f aca="false">IF(M286="актив",B286,"QWE")</f>
        <v>QWE</v>
      </c>
      <c r="U286" s="13" t="str">
        <f aca="false">IF(M286="акция",B286,"QWE")</f>
        <v>QWE</v>
      </c>
      <c r="V286" s="13" t="str">
        <f aca="false">IF(M286="ликви",B286,"QWE")</f>
        <v>QWE</v>
      </c>
      <c r="W286" s="13" t="str">
        <f aca="false">IF(M286="предп",B286,"QWE")</f>
        <v>QWE</v>
      </c>
      <c r="Y286" s="6" t="str">
        <f aca="false">IFERROR(VLOOKUP(A286,ликвидация!$A$1:$B$226,2,0)," ")</f>
        <v> </v>
      </c>
    </row>
    <row r="287" customFormat="false" ht="15" hidden="true" customHeight="false" outlineLevel="0" collapsed="false">
      <c r="A287" s="15" t="n">
        <v>1151</v>
      </c>
      <c r="B287" s="16" t="s">
        <v>339</v>
      </c>
      <c r="C287" s="16" t="s">
        <v>20</v>
      </c>
      <c r="D287" s="16" t="n">
        <f aca="false">IFERROR(VLOOKUP(A287,Склад!$A$1:$B$2300,2,0),"0")</f>
        <v>0</v>
      </c>
      <c r="E287" s="17"/>
      <c r="F287" s="18" t="n">
        <f aca="false">IFERROR(IF(C287="pcs.",ROUND(IF(J287/7*2-(I287-X287)&lt;0,0,IF(J287/7*2-(I287-X287)&lt;L287,L287,J287/7*2-(I287-X287))),0),IF(J287/7*2-(I287-X287)&lt;0,0,IF(J287/7*2-(I287-X287)&lt;L287,L287,J287/7*2-(I287-X287)))),0)</f>
        <v>17</v>
      </c>
      <c r="G287" s="19"/>
      <c r="H287" s="20" t="str">
        <f aca="false">IFERROR(VLOOKUP(A287,Акции!A:C,3,0)," ")</f>
        <v> </v>
      </c>
      <c r="I287" s="21" t="n">
        <f aca="false">IFERROR(VLOOKUP(A287,Магазин!$A$1:$B$2300,2,0),"0")</f>
        <v>0</v>
      </c>
      <c r="J287" s="21" t="n">
        <f aca="false">IFERROR(VLOOKUP(A287,'продажи магазинов'!$A$1:$B$2000,2,0),"0")</f>
        <v>1</v>
      </c>
      <c r="K287" s="22" t="str">
        <f aca="false">IFERROR(VLOOKUP(A287,'тип хранение'!A:E,5,0),"-")</f>
        <v>3</v>
      </c>
      <c r="L287" s="23" t="n">
        <f aca="false">IFERROR(VLOOKUP(A287,минвлож!A:D,4,0),"-")</f>
        <v>17</v>
      </c>
      <c r="M287" s="13" t="str">
        <f aca="false">LEFT(H287,5)</f>
        <v> </v>
      </c>
      <c r="N287" s="13" t="str">
        <f aca="false">IF(M287="актив",A287,"QWE")</f>
        <v>QWE</v>
      </c>
      <c r="O287" s="13" t="str">
        <f aca="false">IF(M287="акция",A287,"QWE")</f>
        <v>QWE</v>
      </c>
      <c r="P287" s="13" t="str">
        <f aca="false">IF(M287="ликви",A287,"QWE")</f>
        <v>QWE</v>
      </c>
      <c r="Q287" s="13" t="str">
        <f aca="false">IF(M287="предп",A287,"QWE")</f>
        <v>QWE</v>
      </c>
      <c r="R287" s="13" t="str">
        <f aca="false">IF(M287="новин",A287,"QWE")</f>
        <v>QWE</v>
      </c>
      <c r="S287" s="13" t="str">
        <f aca="false">IF(M287="новин",B287,"QWE")</f>
        <v>QWE</v>
      </c>
      <c r="T287" s="13" t="str">
        <f aca="false">IF(M287="актив",B287,"QWE")</f>
        <v>QWE</v>
      </c>
      <c r="U287" s="13" t="str">
        <f aca="false">IF(M287="акция",B287,"QWE")</f>
        <v>QWE</v>
      </c>
      <c r="V287" s="13" t="str">
        <f aca="false">IF(M287="ликви",B287,"QWE")</f>
        <v>QWE</v>
      </c>
      <c r="W287" s="13" t="str">
        <f aca="false">IF(M287="предп",B287,"QWE")</f>
        <v>QWE</v>
      </c>
      <c r="Y287" s="6" t="str">
        <f aca="false">IFERROR(VLOOKUP(A287,ликвидация!$A$1:$B$226,2,0)," ")</f>
        <v> </v>
      </c>
    </row>
    <row r="288" customFormat="false" ht="15" hidden="true" customHeight="false" outlineLevel="0" collapsed="false">
      <c r="A288" s="15" t="n">
        <v>1158</v>
      </c>
      <c r="B288" s="16" t="s">
        <v>340</v>
      </c>
      <c r="C288" s="16" t="s">
        <v>20</v>
      </c>
      <c r="D288" s="16" t="n">
        <f aca="false">IFERROR(VLOOKUP(A288,Склад!$A$1:$B$2300,2,0),"0")</f>
        <v>0</v>
      </c>
      <c r="E288" s="24"/>
      <c r="F288" s="24"/>
      <c r="I288" s="21" t="n">
        <f aca="false">IFERROR(VLOOKUP(A288,Магазин!$A$1:$B$2300,2,0),"0")</f>
        <v>0</v>
      </c>
      <c r="J288" s="21" t="n">
        <f aca="false">IFERROR(VLOOKUP(A288,'продажи магазинов'!$A$1:$B$2000,2,0),"0")</f>
        <v>6</v>
      </c>
      <c r="K288" s="22" t="str">
        <f aca="false">IFERROR(VLOOKUP(A288,'тип хранение'!A:E,5,0),"-")</f>
        <v>3</v>
      </c>
      <c r="L288" s="23" t="n">
        <f aca="false">IFERROR(VLOOKUP(A288,минвлож!A:D,4,0),"-")</f>
        <v>17</v>
      </c>
      <c r="M288" s="13" t="str">
        <f aca="false">LEFT(H288,5)</f>
        <v/>
      </c>
      <c r="N288" s="13" t="str">
        <f aca="false">IF(M288="актив",A288,"QWE")</f>
        <v>QWE</v>
      </c>
      <c r="O288" s="13" t="str">
        <f aca="false">IF(M288="акция",A288,"QWE")</f>
        <v>QWE</v>
      </c>
      <c r="P288" s="13" t="str">
        <f aca="false">IF(M288="ликви",A288,"QWE")</f>
        <v>QWE</v>
      </c>
      <c r="Q288" s="13" t="str">
        <f aca="false">IF(M288="предп",A288,"QWE")</f>
        <v>QWE</v>
      </c>
      <c r="R288" s="13" t="str">
        <f aca="false">IF(M288="новин",A288,"QWE")</f>
        <v>QWE</v>
      </c>
      <c r="S288" s="13" t="str">
        <f aca="false">IF(M288="новин",B288,"QWE")</f>
        <v>QWE</v>
      </c>
      <c r="T288" s="13" t="str">
        <f aca="false">IF(M288="актив",B288,"QWE")</f>
        <v>QWE</v>
      </c>
      <c r="U288" s="13" t="str">
        <f aca="false">IF(M288="акция",B288,"QWE")</f>
        <v>QWE</v>
      </c>
      <c r="V288" s="13" t="str">
        <f aca="false">IF(M288="ликви",B288,"QWE")</f>
        <v>QWE</v>
      </c>
      <c r="W288" s="13" t="str">
        <f aca="false">IF(M288="предп",B288,"QWE")</f>
        <v>QWE</v>
      </c>
      <c r="Y288" s="6" t="str">
        <f aca="false">IFERROR(VLOOKUP(A288,ликвидация!$A$1:$B$226,2,0)," ")</f>
        <v> </v>
      </c>
    </row>
    <row r="289" customFormat="false" ht="15" hidden="true" customHeight="false" outlineLevel="0" collapsed="false">
      <c r="A289" s="15" t="n">
        <v>1162</v>
      </c>
      <c r="B289" s="16" t="s">
        <v>341</v>
      </c>
      <c r="C289" s="16" t="s">
        <v>20</v>
      </c>
      <c r="D289" s="16" t="n">
        <f aca="false">IFERROR(VLOOKUP(A289,Склад!$A$1:$B$2300,2,0),"0")</f>
        <v>0</v>
      </c>
      <c r="E289" s="24"/>
      <c r="F289" s="24"/>
      <c r="I289" s="21" t="n">
        <f aca="false">IFERROR(VLOOKUP(A289,Магазин!$A$1:$B$2300,2,0),"0")</f>
        <v>0</v>
      </c>
      <c r="J289" s="21" t="str">
        <f aca="false">IFERROR(VLOOKUP(A289,'продажи магазинов'!$A$1:$B$2000,2,0),"0")</f>
        <v>0</v>
      </c>
      <c r="K289" s="22" t="str">
        <f aca="false">IFERROR(VLOOKUP(A289,'тип хранение'!A:E,5,0),"-")</f>
        <v>3</v>
      </c>
      <c r="L289" s="23" t="n">
        <f aca="false">IFERROR(VLOOKUP(A289,минвлож!A:D,4,0),"-")</f>
        <v>150</v>
      </c>
      <c r="M289" s="13" t="str">
        <f aca="false">LEFT(H289,5)</f>
        <v/>
      </c>
      <c r="N289" s="13" t="str">
        <f aca="false">IF(M289="актив",A289,"QWE")</f>
        <v>QWE</v>
      </c>
      <c r="O289" s="13" t="str">
        <f aca="false">IF(M289="акция",A289,"QWE")</f>
        <v>QWE</v>
      </c>
      <c r="P289" s="13" t="str">
        <f aca="false">IF(M289="ликви",A289,"QWE")</f>
        <v>QWE</v>
      </c>
      <c r="Q289" s="13" t="str">
        <f aca="false">IF(M289="предп",A289,"QWE")</f>
        <v>QWE</v>
      </c>
      <c r="R289" s="13" t="str">
        <f aca="false">IF(M289="новин",A289,"QWE")</f>
        <v>QWE</v>
      </c>
      <c r="S289" s="13" t="str">
        <f aca="false">IF(M289="новин",B289,"QWE")</f>
        <v>QWE</v>
      </c>
      <c r="T289" s="13" t="str">
        <f aca="false">IF(M289="актив",B289,"QWE")</f>
        <v>QWE</v>
      </c>
      <c r="U289" s="13" t="str">
        <f aca="false">IF(M289="акция",B289,"QWE")</f>
        <v>QWE</v>
      </c>
      <c r="V289" s="13" t="str">
        <f aca="false">IF(M289="ликви",B289,"QWE")</f>
        <v>QWE</v>
      </c>
      <c r="W289" s="13" t="str">
        <f aca="false">IF(M289="предп",B289,"QWE")</f>
        <v>QWE</v>
      </c>
      <c r="Y289" s="6" t="str">
        <f aca="false">IFERROR(VLOOKUP(A289,ликвидация!$A$1:$B$226,2,0)," ")</f>
        <v> </v>
      </c>
    </row>
    <row r="290" customFormat="false" ht="15" hidden="true" customHeight="false" outlineLevel="0" collapsed="false">
      <c r="A290" s="15" t="n">
        <v>900029</v>
      </c>
      <c r="B290" s="16" t="s">
        <v>342</v>
      </c>
      <c r="C290" s="16" t="s">
        <v>14</v>
      </c>
      <c r="D290" s="16" t="n">
        <f aca="false">IFERROR(VLOOKUP(A290,Склад!$A$1:$B$2300,2,0),"0")</f>
        <v>44</v>
      </c>
      <c r="E290" s="24"/>
      <c r="F290" s="18" t="str">
        <f aca="false">IFERROR(IF(C290="pcs.",ROUND(IF(J290/7*2-(I290-X290)&lt;0,0,IF(J290/7*2-(I290-X290)&lt;L290,L290,J290/7*2-(I290-X290))),0),IF(J290/7*2-(I290-X290)&lt;0,0,IF(J290/7*2-(I290-X290)&lt;L290,L290,J290/7*2-(I290-X290)))),0)</f>
        <v>-</v>
      </c>
      <c r="I290" s="21" t="n">
        <f aca="false">IFERROR(VLOOKUP(A290,Магазин!$A$1:$B$2300,2,0),"0")</f>
        <v>0</v>
      </c>
      <c r="J290" s="21" t="str">
        <f aca="false">IFERROR(VLOOKUP(A290,'продажи магазинов'!$A$1:$B$2000,2,0),"0")</f>
        <v>0</v>
      </c>
      <c r="K290" s="22" t="str">
        <f aca="false">IFERROR(VLOOKUP(A290,'тип хранение'!A:E,5,0),"-")</f>
        <v>-</v>
      </c>
      <c r="L290" s="23" t="str">
        <f aca="false">IFERROR(VLOOKUP(A290,минвлож!A:D,4,0),"-")</f>
        <v>-</v>
      </c>
      <c r="M290" s="13" t="str">
        <f aca="false">LEFT(H290,5)</f>
        <v/>
      </c>
      <c r="N290" s="13" t="str">
        <f aca="false">IF(M290="актив",A290,"QWE")</f>
        <v>QWE</v>
      </c>
      <c r="O290" s="13" t="str">
        <f aca="false">IF(M290="акция",A290,"QWE")</f>
        <v>QWE</v>
      </c>
      <c r="P290" s="13" t="str">
        <f aca="false">IF(M290="ликви",A290,"QWE")</f>
        <v>QWE</v>
      </c>
      <c r="Q290" s="13" t="str">
        <f aca="false">IF(M290="предп",A290,"QWE")</f>
        <v>QWE</v>
      </c>
      <c r="R290" s="13" t="str">
        <f aca="false">IF(M290="новин",A290,"QWE")</f>
        <v>QWE</v>
      </c>
      <c r="S290" s="13" t="str">
        <f aca="false">IF(M290="новин",B290,"QWE")</f>
        <v>QWE</v>
      </c>
      <c r="T290" s="13" t="str">
        <f aca="false">IF(M290="актив",B290,"QWE")</f>
        <v>QWE</v>
      </c>
      <c r="U290" s="13" t="str">
        <f aca="false">IF(M290="акция",B290,"QWE")</f>
        <v>QWE</v>
      </c>
      <c r="V290" s="13" t="str">
        <f aca="false">IF(M290="ликви",B290,"QWE")</f>
        <v>QWE</v>
      </c>
      <c r="W290" s="13" t="str">
        <f aca="false">IF(M290="предп",B290,"QWE")</f>
        <v>QWE</v>
      </c>
      <c r="Y290" s="6" t="str">
        <f aca="false">IFERROR(VLOOKUP(A290,ликвидация!$A$1:$B$226,2,0)," ")</f>
        <v> </v>
      </c>
    </row>
    <row r="291" customFormat="false" ht="15" hidden="true" customHeight="false" outlineLevel="0" collapsed="false">
      <c r="A291" s="15" t="n">
        <v>900028</v>
      </c>
      <c r="B291" s="16" t="s">
        <v>343</v>
      </c>
      <c r="C291" s="16" t="s">
        <v>14</v>
      </c>
      <c r="D291" s="16" t="n">
        <f aca="false">IFERROR(VLOOKUP(A291,Склад!$A$1:$B$2300,2,0),"0")</f>
        <v>44</v>
      </c>
      <c r="E291" s="24"/>
      <c r="F291" s="18" t="str">
        <f aca="false">IFERROR(IF(C291="pcs.",ROUND(IF(J291/7*2-(I291-X291)&lt;0,0,IF(J291/7*2-(I291-X291)&lt;L291,L291,J291/7*2-(I291-X291))),0),IF(J291/7*2-(I291-X291)&lt;0,0,IF(J291/7*2-(I291-X291)&lt;L291,L291,J291/7*2-(I291-X291)))),0)</f>
        <v>-</v>
      </c>
      <c r="I291" s="21" t="n">
        <f aca="false">IFERROR(VLOOKUP(A291,Магазин!$A$1:$B$2300,2,0),"0")</f>
        <v>0</v>
      </c>
      <c r="J291" s="21" t="str">
        <f aca="false">IFERROR(VLOOKUP(A291,'продажи магазинов'!$A$1:$B$2000,2,0),"0")</f>
        <v>0</v>
      </c>
      <c r="K291" s="22" t="str">
        <f aca="false">IFERROR(VLOOKUP(A291,'тип хранение'!A:E,5,0),"-")</f>
        <v>-</v>
      </c>
      <c r="L291" s="23" t="str">
        <f aca="false">IFERROR(VLOOKUP(A291,минвлож!A:D,4,0),"-")</f>
        <v>-</v>
      </c>
      <c r="M291" s="13" t="str">
        <f aca="false">LEFT(H291,5)</f>
        <v/>
      </c>
      <c r="N291" s="13" t="str">
        <f aca="false">IF(M291="актив",A291,"QWE")</f>
        <v>QWE</v>
      </c>
      <c r="O291" s="13" t="str">
        <f aca="false">IF(M291="акция",A291,"QWE")</f>
        <v>QWE</v>
      </c>
      <c r="P291" s="13" t="str">
        <f aca="false">IF(M291="ликви",A291,"QWE")</f>
        <v>QWE</v>
      </c>
      <c r="Q291" s="13" t="str">
        <f aca="false">IF(M291="предп",A291,"QWE")</f>
        <v>QWE</v>
      </c>
      <c r="R291" s="13" t="str">
        <f aca="false">IF(M291="новин",A291,"QWE")</f>
        <v>QWE</v>
      </c>
      <c r="S291" s="13" t="str">
        <f aca="false">IF(M291="новин",B291,"QWE")</f>
        <v>QWE</v>
      </c>
      <c r="T291" s="13" t="str">
        <f aca="false">IF(M291="актив",B291,"QWE")</f>
        <v>QWE</v>
      </c>
      <c r="U291" s="13" t="str">
        <f aca="false">IF(M291="акция",B291,"QWE")</f>
        <v>QWE</v>
      </c>
      <c r="V291" s="13" t="str">
        <f aca="false">IF(M291="ликви",B291,"QWE")</f>
        <v>QWE</v>
      </c>
      <c r="W291" s="13" t="str">
        <f aca="false">IF(M291="предп",B291,"QWE")</f>
        <v>QWE</v>
      </c>
      <c r="Y291" s="6" t="str">
        <f aca="false">IFERROR(VLOOKUP(A291,ликвидация!$A$1:$B$226,2,0)," ")</f>
        <v> </v>
      </c>
    </row>
    <row r="292" customFormat="false" ht="15" hidden="true" customHeight="false" outlineLevel="0" collapsed="false">
      <c r="A292" s="15" t="n">
        <v>900027</v>
      </c>
      <c r="B292" s="16" t="s">
        <v>344</v>
      </c>
      <c r="C292" s="16" t="s">
        <v>14</v>
      </c>
      <c r="D292" s="16" t="n">
        <f aca="false">IFERROR(VLOOKUP(A292,Склад!$A$1:$B$2300,2,0),"0")</f>
        <v>44</v>
      </c>
      <c r="E292" s="24"/>
      <c r="F292" s="18" t="str">
        <f aca="false">IFERROR(IF(C292="pcs.",ROUND(IF(J292/7*2-(I292-X292)&lt;0,0,IF(J292/7*2-(I292-X292)&lt;L292,L292,J292/7*2-(I292-X292))),0),IF(J292/7*2-(I292-X292)&lt;0,0,IF(J292/7*2-(I292-X292)&lt;L292,L292,J292/7*2-(I292-X292)))),0)</f>
        <v>-</v>
      </c>
      <c r="I292" s="21" t="n">
        <f aca="false">IFERROR(VLOOKUP(A292,Магазин!$A$1:$B$2300,2,0),"0")</f>
        <v>0</v>
      </c>
      <c r="J292" s="21" t="str">
        <f aca="false">IFERROR(VLOOKUP(A292,'продажи магазинов'!$A$1:$B$2000,2,0),"0")</f>
        <v>0</v>
      </c>
      <c r="K292" s="22" t="str">
        <f aca="false">IFERROR(VLOOKUP(A292,'тип хранение'!A:E,5,0),"-")</f>
        <v>-</v>
      </c>
      <c r="L292" s="23" t="str">
        <f aca="false">IFERROR(VLOOKUP(A292,минвлож!A:D,4,0),"-")</f>
        <v>-</v>
      </c>
      <c r="M292" s="13" t="str">
        <f aca="false">LEFT(H292,5)</f>
        <v/>
      </c>
      <c r="N292" s="13" t="str">
        <f aca="false">IF(M292="актив",A292,"QWE")</f>
        <v>QWE</v>
      </c>
      <c r="O292" s="13" t="str">
        <f aca="false">IF(M292="акция",A292,"QWE")</f>
        <v>QWE</v>
      </c>
      <c r="P292" s="13" t="str">
        <f aca="false">IF(M292="ликви",A292,"QWE")</f>
        <v>QWE</v>
      </c>
      <c r="Q292" s="13" t="str">
        <f aca="false">IF(M292="предп",A292,"QWE")</f>
        <v>QWE</v>
      </c>
      <c r="R292" s="13" t="str">
        <f aca="false">IF(M292="новин",A292,"QWE")</f>
        <v>QWE</v>
      </c>
      <c r="S292" s="13" t="str">
        <f aca="false">IF(M292="новин",B292,"QWE")</f>
        <v>QWE</v>
      </c>
      <c r="T292" s="13" t="str">
        <f aca="false">IF(M292="актив",B292,"QWE")</f>
        <v>QWE</v>
      </c>
      <c r="U292" s="13" t="str">
        <f aca="false">IF(M292="акция",B292,"QWE")</f>
        <v>QWE</v>
      </c>
      <c r="V292" s="13" t="str">
        <f aca="false">IF(M292="ликви",B292,"QWE")</f>
        <v>QWE</v>
      </c>
      <c r="W292" s="13" t="str">
        <f aca="false">IF(M292="предп",B292,"QWE")</f>
        <v>QWE</v>
      </c>
      <c r="Y292" s="6" t="str">
        <f aca="false">IFERROR(VLOOKUP(A292,ликвидация!$A$1:$B$226,2,0)," ")</f>
        <v> </v>
      </c>
    </row>
    <row r="293" customFormat="false" ht="15" hidden="true" customHeight="false" outlineLevel="0" collapsed="false">
      <c r="A293" s="15" t="n">
        <v>1152</v>
      </c>
      <c r="B293" s="16" t="s">
        <v>345</v>
      </c>
      <c r="C293" s="16" t="s">
        <v>20</v>
      </c>
      <c r="D293" s="16" t="n">
        <f aca="false">IFERROR(VLOOKUP(A293,Склад!$A$1:$B$2300,2,0),"0")</f>
        <v>0</v>
      </c>
      <c r="E293" s="24"/>
      <c r="F293" s="18" t="n">
        <f aca="false">IFERROR(IF(C293="pcs.",ROUND(IF(J293/7*2-(I293-X293)&lt;0,0,IF(J293/7*2-(I293-X293)&lt;L293,L293,J293/7*2-(I293-X293))),0),IF(J293/7*2-(I293-X293)&lt;0,0,IF(J293/7*2-(I293-X293)&lt;L293,L293,J293/7*2-(I293-X293)))),0)</f>
        <v>20</v>
      </c>
      <c r="I293" s="21" t="n">
        <f aca="false">IFERROR(VLOOKUP(A293,Магазин!$A$1:$B$2300,2,0),"0")</f>
        <v>0</v>
      </c>
      <c r="J293" s="21" t="str">
        <f aca="false">IFERROR(VLOOKUP(A293,'продажи магазинов'!$A$1:$B$2000,2,0),"0")</f>
        <v>0</v>
      </c>
      <c r="K293" s="22" t="str">
        <f aca="false">IFERROR(VLOOKUP(A293,'тип хранение'!A:E,5,0),"-")</f>
        <v>3</v>
      </c>
      <c r="L293" s="23" t="n">
        <f aca="false">IFERROR(VLOOKUP(A293,минвлож!A:D,4,0),"-")</f>
        <v>20</v>
      </c>
      <c r="M293" s="13" t="str">
        <f aca="false">LEFT(H293,5)</f>
        <v/>
      </c>
      <c r="N293" s="13" t="str">
        <f aca="false">IF(M293="актив",A293,"QWE")</f>
        <v>QWE</v>
      </c>
      <c r="O293" s="13" t="str">
        <f aca="false">IF(M293="акция",A293,"QWE")</f>
        <v>QWE</v>
      </c>
      <c r="P293" s="13" t="str">
        <f aca="false">IF(M293="ликви",A293,"QWE")</f>
        <v>QWE</v>
      </c>
      <c r="Q293" s="13" t="str">
        <f aca="false">IF(M293="предп",A293,"QWE")</f>
        <v>QWE</v>
      </c>
      <c r="R293" s="13" t="str">
        <f aca="false">IF(M293="новин",A293,"QWE")</f>
        <v>QWE</v>
      </c>
      <c r="S293" s="13" t="str">
        <f aca="false">IF(M293="новин",B293,"QWE")</f>
        <v>QWE</v>
      </c>
      <c r="T293" s="13" t="str">
        <f aca="false">IF(M293="актив",B293,"QWE")</f>
        <v>QWE</v>
      </c>
      <c r="U293" s="13" t="str">
        <f aca="false">IF(M293="акция",B293,"QWE")</f>
        <v>QWE</v>
      </c>
      <c r="V293" s="13" t="str">
        <f aca="false">IF(M293="ликви",B293,"QWE")</f>
        <v>QWE</v>
      </c>
      <c r="W293" s="13" t="str">
        <f aca="false">IF(M293="предп",B293,"QWE")</f>
        <v>QWE</v>
      </c>
      <c r="Y293" s="6" t="str">
        <f aca="false">IFERROR(VLOOKUP(A293,ликвидация!$A$1:$B$226,2,0)," ")</f>
        <v> </v>
      </c>
    </row>
    <row r="294" customFormat="false" ht="15" hidden="true" customHeight="false" outlineLevel="0" collapsed="false">
      <c r="A294" s="15" t="n">
        <v>1412</v>
      </c>
      <c r="B294" s="16" t="s">
        <v>346</v>
      </c>
      <c r="C294" s="16" t="s">
        <v>20</v>
      </c>
      <c r="D294" s="16" t="n">
        <f aca="false">IFERROR(VLOOKUP(A294,Склад!$A$1:$B$2300,2,0),"0")</f>
        <v>0</v>
      </c>
      <c r="E294" s="24"/>
      <c r="F294" s="24"/>
      <c r="I294" s="21" t="n">
        <f aca="false">IFERROR(VLOOKUP(A294,Магазин!$A$1:$B$2300,2,0),"0")</f>
        <v>0</v>
      </c>
      <c r="J294" s="21" t="str">
        <f aca="false">IFERROR(VLOOKUP(A294,'продажи магазинов'!$A$1:$B$2000,2,0),"0")</f>
        <v>0</v>
      </c>
      <c r="K294" s="22" t="str">
        <f aca="false">IFERROR(VLOOKUP(A294,'тип хранение'!A:E,5,0),"-")</f>
        <v>3</v>
      </c>
      <c r="L294" s="23" t="n">
        <f aca="false">IFERROR(VLOOKUP(A294,минвлож!A:D,4,0),"-")</f>
        <v>20</v>
      </c>
      <c r="M294" s="13" t="str">
        <f aca="false">LEFT(H294,5)</f>
        <v/>
      </c>
      <c r="N294" s="13" t="str">
        <f aca="false">IF(M294="актив",A294,"QWE")</f>
        <v>QWE</v>
      </c>
      <c r="O294" s="13" t="str">
        <f aca="false">IF(M294="акция",A294,"QWE")</f>
        <v>QWE</v>
      </c>
      <c r="P294" s="13" t="str">
        <f aca="false">IF(M294="ликви",A294,"QWE")</f>
        <v>QWE</v>
      </c>
      <c r="Q294" s="13" t="str">
        <f aca="false">IF(M294="предп",A294,"QWE")</f>
        <v>QWE</v>
      </c>
      <c r="R294" s="13" t="str">
        <f aca="false">IF(M294="новин",A294,"QWE")</f>
        <v>QWE</v>
      </c>
      <c r="S294" s="13" t="str">
        <f aca="false">IF(M294="новин",B294,"QWE")</f>
        <v>QWE</v>
      </c>
      <c r="T294" s="13" t="str">
        <f aca="false">IF(M294="актив",B294,"QWE")</f>
        <v>QWE</v>
      </c>
      <c r="U294" s="13" t="str">
        <f aca="false">IF(M294="акция",B294,"QWE")</f>
        <v>QWE</v>
      </c>
      <c r="V294" s="13" t="str">
        <f aca="false">IF(M294="ликви",B294,"QWE")</f>
        <v>QWE</v>
      </c>
      <c r="W294" s="13" t="str">
        <f aca="false">IF(M294="предп",B294,"QWE")</f>
        <v>QWE</v>
      </c>
      <c r="Y294" s="6" t="str">
        <f aca="false">IFERROR(VLOOKUP(A294,ликвидация!$A$1:$B$226,2,0)," ")</f>
        <v> </v>
      </c>
    </row>
    <row r="295" customFormat="false" ht="15" hidden="true" customHeight="false" outlineLevel="0" collapsed="false">
      <c r="A295" s="15" t="n">
        <v>1411</v>
      </c>
      <c r="B295" s="16" t="s">
        <v>347</v>
      </c>
      <c r="C295" s="16" t="s">
        <v>20</v>
      </c>
      <c r="D295" s="16" t="n">
        <f aca="false">IFERROR(VLOOKUP(A295,Склад!$A$1:$B$2300,2,0),"0")</f>
        <v>0</v>
      </c>
      <c r="E295" s="24"/>
      <c r="F295" s="18" t="n">
        <f aca="false">IFERROR(IF(C295="pcs.",ROUND(IF(J295/7*2-(I295-X295)&lt;0,0,IF(J295/7*2-(I295-X295)&lt;L295,L295,J295/7*2-(I295-X295))),0),IF(J295/7*2-(I295-X295)&lt;0,0,IF(J295/7*2-(I295-X295)&lt;L295,L295,J295/7*2-(I295-X295)))),0)</f>
        <v>20</v>
      </c>
      <c r="I295" s="21" t="n">
        <f aca="false">IFERROR(VLOOKUP(A295,Магазин!$A$1:$B$2300,2,0),"0")</f>
        <v>0</v>
      </c>
      <c r="J295" s="21" t="str">
        <f aca="false">IFERROR(VLOOKUP(A295,'продажи магазинов'!$A$1:$B$2000,2,0),"0")</f>
        <v>0</v>
      </c>
      <c r="K295" s="22" t="str">
        <f aca="false">IFERROR(VLOOKUP(A295,'тип хранение'!A:E,5,0),"-")</f>
        <v>3</v>
      </c>
      <c r="L295" s="23" t="n">
        <f aca="false">IFERROR(VLOOKUP(A295,минвлож!A:D,4,0),"-")</f>
        <v>20</v>
      </c>
      <c r="M295" s="13" t="str">
        <f aca="false">LEFT(H295,5)</f>
        <v/>
      </c>
      <c r="N295" s="13" t="str">
        <f aca="false">IF(M295="актив",A295,"QWE")</f>
        <v>QWE</v>
      </c>
      <c r="O295" s="13" t="str">
        <f aca="false">IF(M295="акция",A295,"QWE")</f>
        <v>QWE</v>
      </c>
      <c r="P295" s="13" t="str">
        <f aca="false">IF(M295="ликви",A295,"QWE")</f>
        <v>QWE</v>
      </c>
      <c r="Q295" s="13" t="str">
        <f aca="false">IF(M295="предп",A295,"QWE")</f>
        <v>QWE</v>
      </c>
      <c r="R295" s="13" t="str">
        <f aca="false">IF(M295="новин",A295,"QWE")</f>
        <v>QWE</v>
      </c>
      <c r="S295" s="13" t="str">
        <f aca="false">IF(M295="новин",B295,"QWE")</f>
        <v>QWE</v>
      </c>
      <c r="T295" s="13" t="str">
        <f aca="false">IF(M295="актив",B295,"QWE")</f>
        <v>QWE</v>
      </c>
      <c r="U295" s="13" t="str">
        <f aca="false">IF(M295="акция",B295,"QWE")</f>
        <v>QWE</v>
      </c>
      <c r="V295" s="13" t="str">
        <f aca="false">IF(M295="ликви",B295,"QWE")</f>
        <v>QWE</v>
      </c>
      <c r="W295" s="13" t="str">
        <f aca="false">IF(M295="предп",B295,"QWE")</f>
        <v>QWE</v>
      </c>
      <c r="Y295" s="6" t="str">
        <f aca="false">IFERROR(VLOOKUP(A295,ликвидация!$A$1:$B$226,2,0)," ")</f>
        <v> </v>
      </c>
    </row>
    <row r="296" customFormat="false" ht="15" hidden="true" customHeight="false" outlineLevel="0" collapsed="false">
      <c r="A296" s="15" t="n">
        <v>900200</v>
      </c>
      <c r="B296" s="16" t="s">
        <v>348</v>
      </c>
      <c r="C296" s="16" t="s">
        <v>20</v>
      </c>
      <c r="D296" s="16" t="n">
        <f aca="false">IFERROR(VLOOKUP(A296,Склад!$A$1:$B$2300,2,0),"0")</f>
        <v>0</v>
      </c>
      <c r="E296" s="24"/>
      <c r="F296" s="24"/>
      <c r="I296" s="21" t="n">
        <f aca="false">IFERROR(VLOOKUP(A296,Магазин!$A$1:$B$2300,2,0),"0")</f>
        <v>0</v>
      </c>
      <c r="J296" s="21" t="n">
        <f aca="false">IFERROR(VLOOKUP(A296,'продажи магазинов'!$A$1:$B$2000,2,0),"0")</f>
        <v>5</v>
      </c>
      <c r="K296" s="22" t="str">
        <f aca="false">IFERROR(VLOOKUP(A296,'тип хранение'!A:E,5,0),"-")</f>
        <v>-</v>
      </c>
      <c r="L296" s="23" t="str">
        <f aca="false">IFERROR(VLOOKUP(A296,минвлож!A:D,4,0),"-")</f>
        <v>-</v>
      </c>
      <c r="M296" s="13" t="str">
        <f aca="false">LEFT(H296,5)</f>
        <v/>
      </c>
      <c r="N296" s="13" t="str">
        <f aca="false">IF(M296="актив",A296,"QWE")</f>
        <v>QWE</v>
      </c>
      <c r="O296" s="13" t="str">
        <f aca="false">IF(M296="акция",A296,"QWE")</f>
        <v>QWE</v>
      </c>
      <c r="P296" s="13" t="str">
        <f aca="false">IF(M296="ликви",A296,"QWE")</f>
        <v>QWE</v>
      </c>
      <c r="Q296" s="13" t="str">
        <f aca="false">IF(M296="предп",A296,"QWE")</f>
        <v>QWE</v>
      </c>
      <c r="R296" s="13" t="str">
        <f aca="false">IF(M296="новин",A296,"QWE")</f>
        <v>QWE</v>
      </c>
      <c r="S296" s="13" t="str">
        <f aca="false">IF(M296="новин",B296,"QWE")</f>
        <v>QWE</v>
      </c>
      <c r="T296" s="13" t="str">
        <f aca="false">IF(M296="актив",B296,"QWE")</f>
        <v>QWE</v>
      </c>
      <c r="U296" s="13" t="str">
        <f aca="false">IF(M296="акция",B296,"QWE")</f>
        <v>QWE</v>
      </c>
      <c r="V296" s="13" t="str">
        <f aca="false">IF(M296="ликви",B296,"QWE")</f>
        <v>QWE</v>
      </c>
      <c r="W296" s="13" t="str">
        <f aca="false">IF(M296="предп",B296,"QWE")</f>
        <v>QWE</v>
      </c>
      <c r="Y296" s="6" t="str">
        <f aca="false">IFERROR(VLOOKUP(A296,ликвидация!$A$1:$B$226,2,0)," ")</f>
        <v> </v>
      </c>
    </row>
    <row r="297" customFormat="false" ht="15" hidden="true" customHeight="false" outlineLevel="0" collapsed="false">
      <c r="A297" s="15" t="n">
        <v>1438</v>
      </c>
      <c r="B297" s="16" t="s">
        <v>349</v>
      </c>
      <c r="C297" s="16" t="s">
        <v>14</v>
      </c>
      <c r="D297" s="16" t="n">
        <f aca="false">IFERROR(VLOOKUP(A297,Склад!$A$1:$B$2300,2,0),"0")</f>
        <v>0</v>
      </c>
      <c r="E297" s="24"/>
      <c r="F297" s="18" t="str">
        <f aca="false">IFERROR(IF(C297="pcs.",ROUND(IF(J297/7*2-(I297-X297)&lt;0,0,IF(J297/7*2-(I297-X297)&lt;L297,L297,J297/7*2-(I297-X297))),0),IF(J297/7*2-(I297-X297)&lt;0,0,IF(J297/7*2-(I297-X297)&lt;L297,L297,J297/7*2-(I297-X297)))),0)</f>
        <v>-</v>
      </c>
      <c r="I297" s="21" t="n">
        <f aca="false">IFERROR(VLOOKUP(A297,Магазин!$A$1:$B$2300,2,0),"0")</f>
        <v>0</v>
      </c>
      <c r="J297" s="21" t="str">
        <f aca="false">IFERROR(VLOOKUP(A297,'продажи магазинов'!$A$1:$B$2000,2,0),"0")</f>
        <v>0</v>
      </c>
      <c r="K297" s="22" t="str">
        <f aca="false">IFERROR(VLOOKUP(A297,'тип хранение'!A:E,5,0),"-")</f>
        <v>-</v>
      </c>
      <c r="L297" s="23" t="str">
        <f aca="false">IFERROR(VLOOKUP(A297,минвлож!A:D,4,0),"-")</f>
        <v>-</v>
      </c>
      <c r="M297" s="13" t="str">
        <f aca="false">LEFT(H297,5)</f>
        <v/>
      </c>
      <c r="N297" s="13" t="str">
        <f aca="false">IF(M297="актив",A297,"QWE")</f>
        <v>QWE</v>
      </c>
      <c r="O297" s="13" t="str">
        <f aca="false">IF(M297="акция",A297,"QWE")</f>
        <v>QWE</v>
      </c>
      <c r="P297" s="13" t="str">
        <f aca="false">IF(M297="ликви",A297,"QWE")</f>
        <v>QWE</v>
      </c>
      <c r="Q297" s="13" t="str">
        <f aca="false">IF(M297="предп",A297,"QWE")</f>
        <v>QWE</v>
      </c>
      <c r="R297" s="13" t="str">
        <f aca="false">IF(M297="новин",A297,"QWE")</f>
        <v>QWE</v>
      </c>
      <c r="S297" s="13" t="str">
        <f aca="false">IF(M297="новин",B297,"QWE")</f>
        <v>QWE</v>
      </c>
      <c r="T297" s="13" t="str">
        <f aca="false">IF(M297="актив",B297,"QWE")</f>
        <v>QWE</v>
      </c>
      <c r="U297" s="13" t="str">
        <f aca="false">IF(M297="акция",B297,"QWE")</f>
        <v>QWE</v>
      </c>
      <c r="V297" s="13" t="str">
        <f aca="false">IF(M297="ликви",B297,"QWE")</f>
        <v>QWE</v>
      </c>
      <c r="W297" s="13" t="str">
        <f aca="false">IF(M297="предп",B297,"QWE")</f>
        <v>QWE</v>
      </c>
      <c r="Y297" s="6" t="str">
        <f aca="false">IFERROR(VLOOKUP(A297,ликвидация!$A$1:$B$226,2,0)," ")</f>
        <v> </v>
      </c>
    </row>
    <row r="298" customFormat="false" ht="15" hidden="true" customHeight="false" outlineLevel="0" collapsed="false">
      <c r="A298" s="15" t="n">
        <v>1436</v>
      </c>
      <c r="B298" s="16" t="s">
        <v>350</v>
      </c>
      <c r="C298" s="16" t="s">
        <v>14</v>
      </c>
      <c r="D298" s="16" t="n">
        <f aca="false">IFERROR(VLOOKUP(A298,Склад!$A$1:$B$2300,2,0),"0")</f>
        <v>16</v>
      </c>
      <c r="E298" s="24"/>
      <c r="F298" s="18" t="str">
        <f aca="false">IFERROR(IF(C298="pcs.",ROUND(IF(J298/7*2-(I298-X298)&lt;0,0,IF(J298/7*2-(I298-X298)&lt;L298,L298,J298/7*2-(I298-X298))),0),IF(J298/7*2-(I298-X298)&lt;0,0,IF(J298/7*2-(I298-X298)&lt;L298,L298,J298/7*2-(I298-X298)))),0)</f>
        <v>-</v>
      </c>
      <c r="I298" s="21" t="n">
        <f aca="false">IFERROR(VLOOKUP(A298,Магазин!$A$1:$B$2300,2,0),"0")</f>
        <v>0</v>
      </c>
      <c r="J298" s="21" t="str">
        <f aca="false">IFERROR(VLOOKUP(A298,'продажи магазинов'!$A$1:$B$2000,2,0),"0")</f>
        <v>0</v>
      </c>
      <c r="K298" s="22" t="str">
        <f aca="false">IFERROR(VLOOKUP(A298,'тип хранение'!A:E,5,0),"-")</f>
        <v>-</v>
      </c>
      <c r="L298" s="23" t="str">
        <f aca="false">IFERROR(VLOOKUP(A298,минвлож!A:D,4,0),"-")</f>
        <v>-</v>
      </c>
      <c r="M298" s="13" t="str">
        <f aca="false">LEFT(H298,5)</f>
        <v/>
      </c>
      <c r="N298" s="13" t="str">
        <f aca="false">IF(M298="актив",A298,"QWE")</f>
        <v>QWE</v>
      </c>
      <c r="O298" s="13" t="str">
        <f aca="false">IF(M298="акция",A298,"QWE")</f>
        <v>QWE</v>
      </c>
      <c r="P298" s="13" t="str">
        <f aca="false">IF(M298="ликви",A298,"QWE")</f>
        <v>QWE</v>
      </c>
      <c r="Q298" s="13" t="str">
        <f aca="false">IF(M298="предп",A298,"QWE")</f>
        <v>QWE</v>
      </c>
      <c r="R298" s="13" t="str">
        <f aca="false">IF(M298="новин",A298,"QWE")</f>
        <v>QWE</v>
      </c>
      <c r="S298" s="13" t="str">
        <f aca="false">IF(M298="новин",B298,"QWE")</f>
        <v>QWE</v>
      </c>
      <c r="T298" s="13" t="str">
        <f aca="false">IF(M298="актив",B298,"QWE")</f>
        <v>QWE</v>
      </c>
      <c r="U298" s="13" t="str">
        <f aca="false">IF(M298="акция",B298,"QWE")</f>
        <v>QWE</v>
      </c>
      <c r="V298" s="13" t="str">
        <f aca="false">IF(M298="ликви",B298,"QWE")</f>
        <v>QWE</v>
      </c>
      <c r="W298" s="13" t="str">
        <f aca="false">IF(M298="предп",B298,"QWE")</f>
        <v>QWE</v>
      </c>
      <c r="Y298" s="6" t="str">
        <f aca="false">IFERROR(VLOOKUP(A298,ликвидация!$A$1:$B$226,2,0)," ")</f>
        <v> </v>
      </c>
    </row>
    <row r="299" customFormat="false" ht="15" hidden="true" customHeight="false" outlineLevel="0" collapsed="false">
      <c r="A299" s="15" t="n">
        <v>1435</v>
      </c>
      <c r="B299" s="16" t="s">
        <v>351</v>
      </c>
      <c r="C299" s="16" t="s">
        <v>14</v>
      </c>
      <c r="D299" s="16" t="n">
        <f aca="false">IFERROR(VLOOKUP(A299,Склад!$A$1:$B$2300,2,0),"0")</f>
        <v>0</v>
      </c>
      <c r="E299" s="17" t="s">
        <v>352</v>
      </c>
      <c r="F299" s="18" t="str">
        <f aca="false">IFERROR(IF(C299="pcs.",ROUND(IF(J299/7*2-(I299-X299)&lt;0,0,IF(J299/7*2-(I299-X299)&lt;L299,L299,J299/7*2-(I299-X299))),0),IF(J299/7*2-(I299-X299)&lt;0,0,IF(J299/7*2-(I299-X299)&lt;L299,L299,J299/7*2-(I299-X299)))),0)</f>
        <v>-</v>
      </c>
      <c r="G299" s="19"/>
      <c r="H299" s="20" t="str">
        <f aca="false">IFERROR(VLOOKUP(A299,Акции!A:C,3,0)," ")</f>
        <v> </v>
      </c>
      <c r="I299" s="21" t="n">
        <f aca="false">IFERROR(VLOOKUP(A299,Магазин!$A$1:$B$2300,2,0),"0")</f>
        <v>0</v>
      </c>
      <c r="J299" s="21" t="str">
        <f aca="false">IFERROR(VLOOKUP(A299,'продажи магазинов'!$A$1:$B$2000,2,0),"0")</f>
        <v>0</v>
      </c>
      <c r="K299" s="22" t="str">
        <f aca="false">IFERROR(VLOOKUP(A299,'тип хранение'!A:E,5,0),"-")</f>
        <v>-</v>
      </c>
      <c r="L299" s="23" t="str">
        <f aca="false">IFERROR(VLOOKUP(A299,минвлож!A:D,4,0),"-")</f>
        <v>-</v>
      </c>
      <c r="M299" s="13" t="str">
        <f aca="false">LEFT(H299,5)</f>
        <v> </v>
      </c>
      <c r="N299" s="13" t="str">
        <f aca="false">IF(M299="актив",A299,"QWE")</f>
        <v>QWE</v>
      </c>
      <c r="O299" s="13" t="str">
        <f aca="false">IF(M299="акция",A299,"QWE")</f>
        <v>QWE</v>
      </c>
      <c r="P299" s="13" t="str">
        <f aca="false">IF(M299="ликви",A299,"QWE")</f>
        <v>QWE</v>
      </c>
      <c r="Q299" s="13" t="str">
        <f aca="false">IF(M299="предп",A299,"QWE")</f>
        <v>QWE</v>
      </c>
      <c r="R299" s="13" t="str">
        <f aca="false">IF(M299="новин",A299,"QWE")</f>
        <v>QWE</v>
      </c>
      <c r="S299" s="13" t="str">
        <f aca="false">IF(M299="новин",B299,"QWE")</f>
        <v>QWE</v>
      </c>
      <c r="T299" s="13" t="str">
        <f aca="false">IF(M299="актив",B299,"QWE")</f>
        <v>QWE</v>
      </c>
      <c r="U299" s="13" t="str">
        <f aca="false">IF(M299="акция",B299,"QWE")</f>
        <v>QWE</v>
      </c>
      <c r="V299" s="13" t="str">
        <f aca="false">IF(M299="ликви",B299,"QWE")</f>
        <v>QWE</v>
      </c>
      <c r="W299" s="13" t="str">
        <f aca="false">IF(M299="предп",B299,"QWE")</f>
        <v>QWE</v>
      </c>
      <c r="Y299" s="6" t="str">
        <f aca="false">IFERROR(VLOOKUP(A299,ликвидация!$A$1:$B$226,2,0)," ")</f>
        <v> </v>
      </c>
    </row>
    <row r="300" customFormat="false" ht="15" hidden="true" customHeight="false" outlineLevel="0" collapsed="false">
      <c r="A300" s="15" t="n">
        <v>87104</v>
      </c>
      <c r="B300" s="16" t="s">
        <v>353</v>
      </c>
      <c r="C300" s="16" t="s">
        <v>20</v>
      </c>
      <c r="D300" s="16" t="n">
        <f aca="false">IFERROR(VLOOKUP(A300,Склад!$A$1:$B$2300,2,0),"0")</f>
        <v>0</v>
      </c>
      <c r="E300" s="24" t="s">
        <v>354</v>
      </c>
      <c r="F300" s="18" t="n">
        <f aca="false">IFERROR(IF(C300="pcs.",ROUND(IF(J300/7*2-(I300-X300)&lt;0,0,IF(J300/7*2-(I300-X300)&lt;L300,L300,J300/7*2-(I300-X300))),0),IF(J300/7*2-(I300-X300)&lt;0,0,IF(J300/7*2-(I300-X300)&lt;L300,L300,J300/7*2-(I300-X300)))),0)</f>
        <v>0</v>
      </c>
      <c r="I300" s="21" t="n">
        <f aca="false">IFERROR(VLOOKUP(A300,Магазин!$A$1:$B$2300,2,0),"0")</f>
        <v>0</v>
      </c>
      <c r="J300" s="21" t="str">
        <f aca="false">IFERROR(VLOOKUP(A300,'продажи магазинов'!$A$1:$B$2000,2,0),"0")</f>
        <v>0</v>
      </c>
      <c r="K300" s="22" t="str">
        <f aca="false">IFERROR(VLOOKUP(A300,'тип хранение'!A:E,5,0),"-")</f>
        <v>-</v>
      </c>
      <c r="L300" s="23" t="str">
        <f aca="false">IFERROR(VLOOKUP(A300,минвлож!A:D,4,0),"-")</f>
        <v>-</v>
      </c>
      <c r="M300" s="13" t="str">
        <f aca="false">LEFT(H300,5)</f>
        <v/>
      </c>
      <c r="N300" s="13" t="str">
        <f aca="false">IF(M300="актив",A300,"QWE")</f>
        <v>QWE</v>
      </c>
      <c r="O300" s="13" t="str">
        <f aca="false">IF(M300="акция",A300,"QWE")</f>
        <v>QWE</v>
      </c>
      <c r="P300" s="13" t="str">
        <f aca="false">IF(M300="ликви",A300,"QWE")</f>
        <v>QWE</v>
      </c>
      <c r="Q300" s="13" t="str">
        <f aca="false">IF(M300="предп",A300,"QWE")</f>
        <v>QWE</v>
      </c>
      <c r="R300" s="13" t="str">
        <f aca="false">IF(M300="новин",A300,"QWE")</f>
        <v>QWE</v>
      </c>
      <c r="S300" s="13" t="str">
        <f aca="false">IF(M300="новин",B300,"QWE")</f>
        <v>QWE</v>
      </c>
      <c r="T300" s="13" t="str">
        <f aca="false">IF(M300="актив",B300,"QWE")</f>
        <v>QWE</v>
      </c>
      <c r="U300" s="13" t="str">
        <f aca="false">IF(M300="акция",B300,"QWE")</f>
        <v>QWE</v>
      </c>
      <c r="V300" s="13" t="str">
        <f aca="false">IF(M300="ликви",B300,"QWE")</f>
        <v>QWE</v>
      </c>
      <c r="W300" s="13" t="str">
        <f aca="false">IF(M300="предп",B300,"QWE")</f>
        <v>QWE</v>
      </c>
      <c r="Y300" s="6" t="str">
        <f aca="false">IFERROR(VLOOKUP(A300,ликвидация!$A$1:$B$226,2,0)," ")</f>
        <v> </v>
      </c>
    </row>
    <row r="301" customFormat="false" ht="15" hidden="true" customHeight="false" outlineLevel="0" collapsed="false">
      <c r="A301" s="15" t="n">
        <v>701</v>
      </c>
      <c r="B301" s="16" t="s">
        <v>355</v>
      </c>
      <c r="C301" s="16" t="s">
        <v>20</v>
      </c>
      <c r="D301" s="16" t="n">
        <f aca="false">IFERROR(VLOOKUP(A301,Склад!$A$1:$B$2300,2,0),"0")</f>
        <v>0</v>
      </c>
      <c r="E301" s="24"/>
      <c r="F301" s="18" t="n">
        <f aca="false">IFERROR(IF(C301="pcs.",ROUND(IF(J301/7*2-(I301-X301)&lt;0,0,IF(J301/7*2-(I301-X301)&lt;L301,L301,J301/7*2-(I301-X301))),0),IF(J301/7*2-(I301-X301)&lt;0,0,IF(J301/7*2-(I301-X301)&lt;L301,L301,J301/7*2-(I301-X301)))),0)</f>
        <v>0</v>
      </c>
      <c r="I301" s="21" t="n">
        <f aca="false">IFERROR(VLOOKUP(A301,Магазин!$A$1:$B$2300,2,0),"0")</f>
        <v>0</v>
      </c>
      <c r="J301" s="21" t="n">
        <f aca="false">IFERROR(VLOOKUP(A301,'продажи магазинов'!$A$1:$B$2000,2,0),"0")</f>
        <v>1</v>
      </c>
      <c r="K301" s="22" t="str">
        <f aca="false">IFERROR(VLOOKUP(A301,'тип хранение'!A:E,5,0),"-")</f>
        <v>-</v>
      </c>
      <c r="L301" s="23" t="str">
        <f aca="false">IFERROR(VLOOKUP(A301,минвлож!A:D,4,0),"-")</f>
        <v>-</v>
      </c>
      <c r="M301" s="13" t="str">
        <f aca="false">LEFT(H301,5)</f>
        <v/>
      </c>
      <c r="N301" s="13" t="str">
        <f aca="false">IF(M301="актив",A301,"QWE")</f>
        <v>QWE</v>
      </c>
      <c r="O301" s="13" t="str">
        <f aca="false">IF(M301="акция",A301,"QWE")</f>
        <v>QWE</v>
      </c>
      <c r="P301" s="13" t="str">
        <f aca="false">IF(M301="ликви",A301,"QWE")</f>
        <v>QWE</v>
      </c>
      <c r="Q301" s="13" t="str">
        <f aca="false">IF(M301="предп",A301,"QWE")</f>
        <v>QWE</v>
      </c>
      <c r="R301" s="13" t="str">
        <f aca="false">IF(M301="новин",A301,"QWE")</f>
        <v>QWE</v>
      </c>
      <c r="S301" s="13" t="str">
        <f aca="false">IF(M301="новин",B301,"QWE")</f>
        <v>QWE</v>
      </c>
      <c r="T301" s="13" t="str">
        <f aca="false">IF(M301="актив",B301,"QWE")</f>
        <v>QWE</v>
      </c>
      <c r="U301" s="13" t="str">
        <f aca="false">IF(M301="акция",B301,"QWE")</f>
        <v>QWE</v>
      </c>
      <c r="V301" s="13" t="str">
        <f aca="false">IF(M301="ликви",B301,"QWE")</f>
        <v>QWE</v>
      </c>
      <c r="W301" s="13" t="str">
        <f aca="false">IF(M301="предп",B301,"QWE")</f>
        <v>QWE</v>
      </c>
      <c r="Y301" s="6" t="str">
        <f aca="false">IFERROR(VLOOKUP(A301,ликвидация!$A$1:$B$226,2,0)," ")</f>
        <v> </v>
      </c>
    </row>
    <row r="302" customFormat="false" ht="15" hidden="true" customHeight="false" outlineLevel="0" collapsed="false">
      <c r="A302" s="15" t="n">
        <v>22006</v>
      </c>
      <c r="B302" s="16" t="s">
        <v>356</v>
      </c>
      <c r="C302" s="16" t="s">
        <v>20</v>
      </c>
      <c r="D302" s="16" t="n">
        <f aca="false">IFERROR(VLOOKUP(A302,Склад!$A$1:$B$2300,2,0),"0")</f>
        <v>0</v>
      </c>
      <c r="E302" s="24"/>
      <c r="F302" s="18" t="n">
        <f aca="false">IFERROR(IF(C302="pcs.",ROUND(IF(J302/7*2-(I302-X302)&lt;0,0,IF(J302/7*2-(I302-X302)&lt;L302,L302,J302/7*2-(I302-X302))),0),IF(J302/7*2-(I302-X302)&lt;0,0,IF(J302/7*2-(I302-X302)&lt;L302,L302,J302/7*2-(I302-X302)))),0)</f>
        <v>0</v>
      </c>
      <c r="I302" s="21" t="n">
        <f aca="false">IFERROR(VLOOKUP(A302,Магазин!$A$1:$B$2300,2,0),"0")</f>
        <v>0</v>
      </c>
      <c r="J302" s="21" t="str">
        <f aca="false">IFERROR(VLOOKUP(A302,'продажи магазинов'!$A$1:$B$2000,2,0),"0")</f>
        <v>0</v>
      </c>
      <c r="K302" s="22" t="str">
        <f aca="false">IFERROR(VLOOKUP(A302,'тип хранение'!A:E,5,0),"-")</f>
        <v>-</v>
      </c>
      <c r="L302" s="23" t="str">
        <f aca="false">IFERROR(VLOOKUP(A302,минвлож!A:D,4,0),"-")</f>
        <v>-</v>
      </c>
      <c r="M302" s="13" t="str">
        <f aca="false">LEFT(H302,5)</f>
        <v/>
      </c>
      <c r="N302" s="13" t="str">
        <f aca="false">IF(M302="актив",A302,"QWE")</f>
        <v>QWE</v>
      </c>
      <c r="O302" s="13" t="str">
        <f aca="false">IF(M302="акция",A302,"QWE")</f>
        <v>QWE</v>
      </c>
      <c r="P302" s="13" t="str">
        <f aca="false">IF(M302="ликви",A302,"QWE")</f>
        <v>QWE</v>
      </c>
      <c r="Q302" s="13" t="str">
        <f aca="false">IF(M302="предп",A302,"QWE")</f>
        <v>QWE</v>
      </c>
      <c r="R302" s="13" t="str">
        <f aca="false">IF(M302="новин",A302,"QWE")</f>
        <v>QWE</v>
      </c>
      <c r="S302" s="13" t="str">
        <f aca="false">IF(M302="новин",B302,"QWE")</f>
        <v>QWE</v>
      </c>
      <c r="T302" s="13" t="str">
        <f aca="false">IF(M302="актив",B302,"QWE")</f>
        <v>QWE</v>
      </c>
      <c r="U302" s="13" t="str">
        <f aca="false">IF(M302="акция",B302,"QWE")</f>
        <v>QWE</v>
      </c>
      <c r="V302" s="13" t="str">
        <f aca="false">IF(M302="ликви",B302,"QWE")</f>
        <v>QWE</v>
      </c>
      <c r="W302" s="13" t="str">
        <f aca="false">IF(M302="предп",B302,"QWE")</f>
        <v>QWE</v>
      </c>
      <c r="Y302" s="6" t="str">
        <f aca="false">IFERROR(VLOOKUP(A302,ликвидация!$A$1:$B$226,2,0)," ")</f>
        <v> </v>
      </c>
    </row>
    <row r="303" customFormat="false" ht="15" hidden="true" customHeight="false" outlineLevel="0" collapsed="false">
      <c r="A303" s="15" t="n">
        <v>8001535</v>
      </c>
      <c r="B303" s="16" t="s">
        <v>357</v>
      </c>
      <c r="C303" s="16" t="s">
        <v>14</v>
      </c>
      <c r="D303" s="16" t="n">
        <f aca="false">IFERROR(VLOOKUP(A303,Склад!$A$1:$B$2300,2,0),"0")</f>
        <v>0</v>
      </c>
      <c r="E303" s="24" t="s">
        <v>358</v>
      </c>
      <c r="F303" s="18" t="str">
        <f aca="false">IFERROR(IF(C303="pcs.",ROUND(IF(J303/7*2-(I303-X303)&lt;0,0,IF(J303/7*2-(I303-X303)&lt;L303,L303,J303/7*2-(I303-X303))),0),IF(J303/7*2-(I303-X303)&lt;0,0,IF(J303/7*2-(I303-X303)&lt;L303,L303,J303/7*2-(I303-X303)))),0)</f>
        <v>-</v>
      </c>
      <c r="I303" s="21" t="n">
        <f aca="false">IFERROR(VLOOKUP(A303,Магазин!$A$1:$B$2300,2,0),"0")</f>
        <v>0</v>
      </c>
      <c r="J303" s="21" t="str">
        <f aca="false">IFERROR(VLOOKUP(A303,'продажи магазинов'!$A$1:$B$2000,2,0),"0")</f>
        <v>0</v>
      </c>
      <c r="K303" s="22" t="str">
        <f aca="false">IFERROR(VLOOKUP(A303,'тип хранение'!A:E,5,0),"-")</f>
        <v>-</v>
      </c>
      <c r="L303" s="23" t="str">
        <f aca="false">IFERROR(VLOOKUP(A303,минвлож!A:D,4,0),"-")</f>
        <v>-</v>
      </c>
      <c r="M303" s="13" t="str">
        <f aca="false">LEFT(H303,5)</f>
        <v/>
      </c>
      <c r="N303" s="13" t="str">
        <f aca="false">IF(M303="актив",A303,"QWE")</f>
        <v>QWE</v>
      </c>
      <c r="O303" s="13" t="str">
        <f aca="false">IF(M303="акция",A303,"QWE")</f>
        <v>QWE</v>
      </c>
      <c r="P303" s="13" t="str">
        <f aca="false">IF(M303="ликви",A303,"QWE")</f>
        <v>QWE</v>
      </c>
      <c r="Q303" s="13" t="str">
        <f aca="false">IF(M303="предп",A303,"QWE")</f>
        <v>QWE</v>
      </c>
      <c r="R303" s="13" t="str">
        <f aca="false">IF(M303="новин",A303,"QWE")</f>
        <v>QWE</v>
      </c>
      <c r="S303" s="13" t="str">
        <f aca="false">IF(M303="новин",B303,"QWE")</f>
        <v>QWE</v>
      </c>
      <c r="T303" s="13" t="str">
        <f aca="false">IF(M303="актив",B303,"QWE")</f>
        <v>QWE</v>
      </c>
      <c r="U303" s="13" t="str">
        <f aca="false">IF(M303="акция",B303,"QWE")</f>
        <v>QWE</v>
      </c>
      <c r="V303" s="13" t="str">
        <f aca="false">IF(M303="ликви",B303,"QWE")</f>
        <v>QWE</v>
      </c>
      <c r="W303" s="13" t="str">
        <f aca="false">IF(M303="предп",B303,"QWE")</f>
        <v>QWE</v>
      </c>
      <c r="Y303" s="6" t="str">
        <f aca="false">IFERROR(VLOOKUP(A303,ликвидация!$A$1:$B$226,2,0)," ")</f>
        <v> </v>
      </c>
    </row>
    <row r="304" customFormat="false" ht="15" hidden="true" customHeight="false" outlineLevel="0" collapsed="false">
      <c r="A304" s="15" t="n">
        <v>1535</v>
      </c>
      <c r="B304" s="16" t="s">
        <v>359</v>
      </c>
      <c r="C304" s="16" t="s">
        <v>20</v>
      </c>
      <c r="D304" s="16" t="n">
        <f aca="false">IFERROR(VLOOKUP(A304,Склад!$A$1:$B$2300,2,0),"0")</f>
        <v>0</v>
      </c>
      <c r="E304" s="24"/>
      <c r="F304" s="18" t="n">
        <f aca="false">IFERROR(IF(C304="pcs.",ROUND(IF(J304/7*2-(I304-X304)&lt;0,0,IF(J304/7*2-(I304-X304)&lt;L304,L304,J304/7*2-(I304-X304))),0),IF(J304/7*2-(I304-X304)&lt;0,0,IF(J304/7*2-(I304-X304)&lt;L304,L304,J304/7*2-(I304-X304)))),0)</f>
        <v>0</v>
      </c>
      <c r="I304" s="21" t="n">
        <f aca="false">IFERROR(VLOOKUP(A304,Магазин!$A$1:$B$2300,2,0),"0")</f>
        <v>0</v>
      </c>
      <c r="J304" s="21" t="str">
        <f aca="false">IFERROR(VLOOKUP(A304,'продажи магазинов'!$A$1:$B$2000,2,0),"0")</f>
        <v>0</v>
      </c>
      <c r="K304" s="22" t="str">
        <f aca="false">IFERROR(VLOOKUP(A304,'тип хранение'!A:E,5,0),"-")</f>
        <v>1</v>
      </c>
      <c r="L304" s="23" t="str">
        <f aca="false">IFERROR(VLOOKUP(A304,минвлож!A:D,4,0),"-")</f>
        <v>-</v>
      </c>
      <c r="M304" s="13" t="str">
        <f aca="false">LEFT(H304,5)</f>
        <v/>
      </c>
      <c r="N304" s="13" t="str">
        <f aca="false">IF(M304="актив",A304,"QWE")</f>
        <v>QWE</v>
      </c>
      <c r="O304" s="13" t="str">
        <f aca="false">IF(M304="акция",A304,"QWE")</f>
        <v>QWE</v>
      </c>
      <c r="P304" s="13" t="str">
        <f aca="false">IF(M304="ликви",A304,"QWE")</f>
        <v>QWE</v>
      </c>
      <c r="Q304" s="13" t="str">
        <f aca="false">IF(M304="предп",A304,"QWE")</f>
        <v>QWE</v>
      </c>
      <c r="R304" s="13" t="str">
        <f aca="false">IF(M304="новин",A304,"QWE")</f>
        <v>QWE</v>
      </c>
      <c r="S304" s="13" t="str">
        <f aca="false">IF(M304="новин",B304,"QWE")</f>
        <v>QWE</v>
      </c>
      <c r="T304" s="13" t="str">
        <f aca="false">IF(M304="актив",B304,"QWE")</f>
        <v>QWE</v>
      </c>
      <c r="U304" s="13" t="str">
        <f aca="false">IF(M304="акция",B304,"QWE")</f>
        <v>QWE</v>
      </c>
      <c r="V304" s="13" t="str">
        <f aca="false">IF(M304="ликви",B304,"QWE")</f>
        <v>QWE</v>
      </c>
      <c r="W304" s="13" t="str">
        <f aca="false">IF(M304="предп",B304,"QWE")</f>
        <v>QWE</v>
      </c>
      <c r="Y304" s="6" t="str">
        <f aca="false">IFERROR(VLOOKUP(A304,ликвидация!$A$1:$B$226,2,0)," ")</f>
        <v> </v>
      </c>
    </row>
    <row r="305" customFormat="false" ht="15" hidden="true" customHeight="false" outlineLevel="0" collapsed="false">
      <c r="A305" s="15" t="n">
        <v>57622</v>
      </c>
      <c r="B305" s="16" t="s">
        <v>360</v>
      </c>
      <c r="C305" s="16" t="s">
        <v>20</v>
      </c>
      <c r="D305" s="16" t="n">
        <f aca="false">IFERROR(VLOOKUP(A305,Склад!$A$1:$B$2300,2,0),"0")</f>
        <v>0</v>
      </c>
      <c r="E305" s="24"/>
      <c r="F305" s="18" t="n">
        <f aca="false">IFERROR(IF(C305="pcs.",ROUND(IF(J305/7*2-(I305-X305)&lt;0,0,IF(J305/7*2-(I305-X305)&lt;L305,L305,J305/7*2-(I305-X305))),0),IF(J305/7*2-(I305-X305)&lt;0,0,IF(J305/7*2-(I305-X305)&lt;L305,L305,J305/7*2-(I305-X305)))),0)</f>
        <v>30</v>
      </c>
      <c r="I305" s="21" t="n">
        <f aca="false">IFERROR(VLOOKUP(A305,Магазин!$A$1:$B$2300,2,0),"0")</f>
        <v>0</v>
      </c>
      <c r="J305" s="21" t="str">
        <f aca="false">IFERROR(VLOOKUP(A305,'продажи магазинов'!$A$1:$B$2000,2,0),"0")</f>
        <v>0</v>
      </c>
      <c r="K305" s="22" t="n">
        <f aca="false">IFERROR(VLOOKUP(A305,'тип хранение'!A:E,5,0),"-")</f>
        <v>3</v>
      </c>
      <c r="L305" s="23" t="n">
        <f aca="false">IFERROR(VLOOKUP(A305,минвлож!A:D,4,0),"-")</f>
        <v>30</v>
      </c>
      <c r="M305" s="13" t="str">
        <f aca="false">LEFT(H305,5)</f>
        <v/>
      </c>
      <c r="N305" s="13" t="str">
        <f aca="false">IF(M305="актив",A305,"QWE")</f>
        <v>QWE</v>
      </c>
      <c r="O305" s="13" t="str">
        <f aca="false">IF(M305="акция",A305,"QWE")</f>
        <v>QWE</v>
      </c>
      <c r="P305" s="13" t="str">
        <f aca="false">IF(M305="ликви",A305,"QWE")</f>
        <v>QWE</v>
      </c>
      <c r="Q305" s="13" t="str">
        <f aca="false">IF(M305="предп",A305,"QWE")</f>
        <v>QWE</v>
      </c>
      <c r="R305" s="13" t="str">
        <f aca="false">IF(M305="новин",A305,"QWE")</f>
        <v>QWE</v>
      </c>
      <c r="S305" s="13" t="str">
        <f aca="false">IF(M305="новин",B305,"QWE")</f>
        <v>QWE</v>
      </c>
      <c r="T305" s="13" t="str">
        <f aca="false">IF(M305="актив",B305,"QWE")</f>
        <v>QWE</v>
      </c>
      <c r="U305" s="13" t="str">
        <f aca="false">IF(M305="акция",B305,"QWE")</f>
        <v>QWE</v>
      </c>
      <c r="V305" s="13" t="str">
        <f aca="false">IF(M305="ликви",B305,"QWE")</f>
        <v>QWE</v>
      </c>
      <c r="W305" s="13" t="str">
        <f aca="false">IF(M305="предп",B305,"QWE")</f>
        <v>QWE</v>
      </c>
      <c r="Y305" s="6" t="str">
        <f aca="false">IFERROR(VLOOKUP(A305,ликвидация!$A$1:$B$226,2,0)," ")</f>
        <v> </v>
      </c>
    </row>
    <row r="306" customFormat="false" ht="15" hidden="true" customHeight="false" outlineLevel="0" collapsed="false">
      <c r="A306" s="15" t="n">
        <v>60355</v>
      </c>
      <c r="B306" s="16" t="s">
        <v>361</v>
      </c>
      <c r="C306" s="16" t="s">
        <v>70</v>
      </c>
      <c r="D306" s="16" t="n">
        <f aca="false">IFERROR(VLOOKUP(A306,Склад!$A$1:$B$2300,2,0),"0")</f>
        <v>0</v>
      </c>
      <c r="E306" s="24"/>
      <c r="F306" s="18" t="str">
        <f aca="false">IFERROR(IF(C306="pcs.",ROUND(IF(J306/7*2-(I306-X306)&lt;0,0,IF(J306/7*2-(I306-X306)&lt;L306,L306,J306/7*2-(I306-X306))),0),IF(J306/7*2-(I306-X306)&lt;0,0,IF(J306/7*2-(I306-X306)&lt;L306,L306,J306/7*2-(I306-X306)))),0)</f>
        <v>-</v>
      </c>
      <c r="I306" s="21" t="n">
        <f aca="false">IFERROR(VLOOKUP(A306,Магазин!$A$1:$B$2300,2,0),"0")</f>
        <v>0</v>
      </c>
      <c r="J306" s="21" t="str">
        <f aca="false">IFERROR(VLOOKUP(A306,'продажи магазинов'!$A$1:$B$2000,2,0),"0")</f>
        <v>0</v>
      </c>
      <c r="K306" s="22" t="str">
        <f aca="false">IFERROR(VLOOKUP(A306,'тип хранение'!A:E,5,0),"-")</f>
        <v>-</v>
      </c>
      <c r="L306" s="23" t="str">
        <f aca="false">IFERROR(VLOOKUP(A306,минвлож!A:D,4,0),"-")</f>
        <v>-</v>
      </c>
      <c r="M306" s="13" t="str">
        <f aca="false">LEFT(H306,5)</f>
        <v/>
      </c>
      <c r="N306" s="13" t="str">
        <f aca="false">IF(M306="актив",A306,"QWE")</f>
        <v>QWE</v>
      </c>
      <c r="O306" s="13" t="str">
        <f aca="false">IF(M306="акция",A306,"QWE")</f>
        <v>QWE</v>
      </c>
      <c r="P306" s="13" t="str">
        <f aca="false">IF(M306="ликви",A306,"QWE")</f>
        <v>QWE</v>
      </c>
      <c r="Q306" s="13" t="str">
        <f aca="false">IF(M306="предп",A306,"QWE")</f>
        <v>QWE</v>
      </c>
      <c r="R306" s="13" t="str">
        <f aca="false">IF(M306="новин",A306,"QWE")</f>
        <v>QWE</v>
      </c>
      <c r="S306" s="13" t="str">
        <f aca="false">IF(M306="новин",B306,"QWE")</f>
        <v>QWE</v>
      </c>
      <c r="T306" s="13" t="str">
        <f aca="false">IF(M306="актив",B306,"QWE")</f>
        <v>QWE</v>
      </c>
      <c r="U306" s="13" t="str">
        <f aca="false">IF(M306="акция",B306,"QWE")</f>
        <v>QWE</v>
      </c>
      <c r="V306" s="13" t="str">
        <f aca="false">IF(M306="ликви",B306,"QWE")</f>
        <v>QWE</v>
      </c>
      <c r="W306" s="13" t="str">
        <f aca="false">IF(M306="предп",B306,"QWE")</f>
        <v>QWE</v>
      </c>
      <c r="Y306" s="6" t="str">
        <f aca="false">IFERROR(VLOOKUP(A306,ликвидация!$A$1:$B$226,2,0)," ")</f>
        <v> </v>
      </c>
    </row>
    <row r="307" customFormat="false" ht="15" hidden="true" customHeight="false" outlineLevel="0" collapsed="false">
      <c r="A307" s="15" t="n">
        <v>800125937</v>
      </c>
      <c r="B307" s="16" t="s">
        <v>362</v>
      </c>
      <c r="C307" s="16" t="s">
        <v>20</v>
      </c>
      <c r="D307" s="16" t="n">
        <f aca="false">IFERROR(VLOOKUP(A307,Склад!$A$1:$B$2300,2,0),"0")</f>
        <v>0</v>
      </c>
      <c r="E307" s="24"/>
      <c r="F307" s="18" t="n">
        <f aca="false">IFERROR(IF(C307="pcs.",ROUND(IF(J307/7*2-(I307-X307)&lt;0,0,IF(J307/7*2-(I307-X307)&lt;L307,L307,J307/7*2-(I307-X307))),0),IF(J307/7*2-(I307-X307)&lt;0,0,IF(J307/7*2-(I307-X307)&lt;L307,L307,J307/7*2-(I307-X307)))),0)</f>
        <v>0</v>
      </c>
      <c r="I307" s="21" t="n">
        <f aca="false">IFERROR(VLOOKUP(A307,Магазин!$A$1:$B$2300,2,0),"0")</f>
        <v>0</v>
      </c>
      <c r="J307" s="21" t="n">
        <f aca="false">IFERROR(VLOOKUP(A307,'продажи магазинов'!$A$1:$B$2000,2,0),"0")</f>
        <v>2</v>
      </c>
      <c r="K307" s="22" t="str">
        <f aca="false">IFERROR(VLOOKUP(A307,'тип хранение'!A:E,5,0),"-")</f>
        <v>-</v>
      </c>
      <c r="L307" s="23" t="str">
        <f aca="false">IFERROR(VLOOKUP(A307,минвлож!A:D,4,0),"-")</f>
        <v>-</v>
      </c>
      <c r="M307" s="13" t="str">
        <f aca="false">LEFT(H307,5)</f>
        <v/>
      </c>
      <c r="N307" s="13" t="str">
        <f aca="false">IF(M307="актив",A307,"QWE")</f>
        <v>QWE</v>
      </c>
      <c r="O307" s="13" t="str">
        <f aca="false">IF(M307="акция",A307,"QWE")</f>
        <v>QWE</v>
      </c>
      <c r="P307" s="13" t="str">
        <f aca="false">IF(M307="ликви",A307,"QWE")</f>
        <v>QWE</v>
      </c>
      <c r="Q307" s="13" t="str">
        <f aca="false">IF(M307="предп",A307,"QWE")</f>
        <v>QWE</v>
      </c>
      <c r="R307" s="13" t="str">
        <f aca="false">IF(M307="новин",A307,"QWE")</f>
        <v>QWE</v>
      </c>
      <c r="S307" s="13" t="str">
        <f aca="false">IF(M307="новин",B307,"QWE")</f>
        <v>QWE</v>
      </c>
      <c r="T307" s="13" t="str">
        <f aca="false">IF(M307="актив",B307,"QWE")</f>
        <v>QWE</v>
      </c>
      <c r="U307" s="13" t="str">
        <f aca="false">IF(M307="акция",B307,"QWE")</f>
        <v>QWE</v>
      </c>
      <c r="V307" s="13" t="str">
        <f aca="false">IF(M307="ликви",B307,"QWE")</f>
        <v>QWE</v>
      </c>
      <c r="W307" s="13" t="str">
        <f aca="false">IF(M307="предп",B307,"QWE")</f>
        <v>QWE</v>
      </c>
      <c r="Y307" s="6" t="str">
        <f aca="false">IFERROR(VLOOKUP(A307,ликвидация!$A$1:$B$226,2,0)," ")</f>
        <v> </v>
      </c>
    </row>
    <row r="308" customFormat="false" ht="15" hidden="true" customHeight="false" outlineLevel="0" collapsed="false">
      <c r="A308" s="15" t="n">
        <v>800125936</v>
      </c>
      <c r="B308" s="16" t="s">
        <v>363</v>
      </c>
      <c r="C308" s="16" t="s">
        <v>20</v>
      </c>
      <c r="D308" s="16" t="n">
        <f aca="false">IFERROR(VLOOKUP(A308,Склад!$A$1:$B$2300,2,0),"0")</f>
        <v>0</v>
      </c>
      <c r="E308" s="24"/>
      <c r="F308" s="18" t="n">
        <f aca="false">IFERROR(IF(C308="pcs.",ROUND(IF(J308/7*2-(I308-X308)&lt;0,0,IF(J308/7*2-(I308-X308)&lt;L308,L308,J308/7*2-(I308-X308))),0),IF(J308/7*2-(I308-X308)&lt;0,0,IF(J308/7*2-(I308-X308)&lt;L308,L308,J308/7*2-(I308-X308)))),0)</f>
        <v>0</v>
      </c>
      <c r="I308" s="21" t="n">
        <f aca="false">IFERROR(VLOOKUP(A308,Магазин!$A$1:$B$2300,2,0),"0")</f>
        <v>0</v>
      </c>
      <c r="J308" s="21" t="n">
        <f aca="false">IFERROR(VLOOKUP(A308,'продажи магазинов'!$A$1:$B$2000,2,0),"0")</f>
        <v>3</v>
      </c>
      <c r="K308" s="22" t="str">
        <f aca="false">IFERROR(VLOOKUP(A308,'тип хранение'!A:E,5,0),"-")</f>
        <v>-</v>
      </c>
      <c r="L308" s="23" t="str">
        <f aca="false">IFERROR(VLOOKUP(A308,минвлож!A:D,4,0),"-")</f>
        <v>-</v>
      </c>
      <c r="M308" s="13" t="str">
        <f aca="false">LEFT(H308,5)</f>
        <v/>
      </c>
      <c r="N308" s="13" t="str">
        <f aca="false">IF(M308="актив",A308,"QWE")</f>
        <v>QWE</v>
      </c>
      <c r="O308" s="13" t="str">
        <f aca="false">IF(M308="акция",A308,"QWE")</f>
        <v>QWE</v>
      </c>
      <c r="P308" s="13" t="str">
        <f aca="false">IF(M308="ликви",A308,"QWE")</f>
        <v>QWE</v>
      </c>
      <c r="Q308" s="13" t="str">
        <f aca="false">IF(M308="предп",A308,"QWE")</f>
        <v>QWE</v>
      </c>
      <c r="R308" s="13" t="str">
        <f aca="false">IF(M308="новин",A308,"QWE")</f>
        <v>QWE</v>
      </c>
      <c r="S308" s="13" t="str">
        <f aca="false">IF(M308="новин",B308,"QWE")</f>
        <v>QWE</v>
      </c>
      <c r="T308" s="13" t="str">
        <f aca="false">IF(M308="актив",B308,"QWE")</f>
        <v>QWE</v>
      </c>
      <c r="U308" s="13" t="str">
        <f aca="false">IF(M308="акция",B308,"QWE")</f>
        <v>QWE</v>
      </c>
      <c r="V308" s="13" t="str">
        <f aca="false">IF(M308="ликви",B308,"QWE")</f>
        <v>QWE</v>
      </c>
      <c r="W308" s="13" t="str">
        <f aca="false">IF(M308="предп",B308,"QWE")</f>
        <v>QWE</v>
      </c>
      <c r="Y308" s="6" t="str">
        <f aca="false">IFERROR(VLOOKUP(A308,ликвидация!$A$1:$B$226,2,0)," ")</f>
        <v> </v>
      </c>
    </row>
    <row r="309" customFormat="false" ht="15" hidden="true" customHeight="false" outlineLevel="0" collapsed="false">
      <c r="A309" s="15" t="n">
        <v>18176</v>
      </c>
      <c r="B309" s="16" t="s">
        <v>364</v>
      </c>
      <c r="C309" s="16" t="s">
        <v>20</v>
      </c>
      <c r="D309" s="16" t="n">
        <f aca="false">IFERROR(VLOOKUP(A309,Склад!$A$1:$B$2300,2,0),"0")</f>
        <v>0</v>
      </c>
      <c r="E309" s="24"/>
      <c r="F309" s="18" t="n">
        <f aca="false">IFERROR(IF(C309="pcs.",ROUND(IF(J309/7*2-(I309-X309)&lt;0,0,IF(J309/7*2-(I309-X309)&lt;L309,L309,J309/7*2-(I309-X309))),0),IF(J309/7*2-(I309-X309)&lt;0,0,IF(J309/7*2-(I309-X309)&lt;L309,L309,J309/7*2-(I309-X309)))),0)</f>
        <v>0</v>
      </c>
      <c r="I309" s="21" t="n">
        <f aca="false">IFERROR(VLOOKUP(A309,Магазин!$A$1:$B$2300,2,0),"0")</f>
        <v>0</v>
      </c>
      <c r="J309" s="21" t="str">
        <f aca="false">IFERROR(VLOOKUP(A309,'продажи магазинов'!$A$1:$B$2000,2,0),"0")</f>
        <v>0</v>
      </c>
      <c r="K309" s="22" t="str">
        <f aca="false">IFERROR(VLOOKUP(A309,'тип хранение'!A:E,5,0),"-")</f>
        <v>-</v>
      </c>
      <c r="L309" s="23" t="str">
        <f aca="false">IFERROR(VLOOKUP(A309,минвлож!A:D,4,0),"-")</f>
        <v>-</v>
      </c>
      <c r="M309" s="13" t="str">
        <f aca="false">LEFT(H309,5)</f>
        <v/>
      </c>
      <c r="N309" s="13" t="str">
        <f aca="false">IF(M309="актив",A309,"QWE")</f>
        <v>QWE</v>
      </c>
      <c r="O309" s="13" t="str">
        <f aca="false">IF(M309="акция",A309,"QWE")</f>
        <v>QWE</v>
      </c>
      <c r="P309" s="13" t="str">
        <f aca="false">IF(M309="ликви",A309,"QWE")</f>
        <v>QWE</v>
      </c>
      <c r="Q309" s="13" t="str">
        <f aca="false">IF(M309="предп",A309,"QWE")</f>
        <v>QWE</v>
      </c>
      <c r="R309" s="13" t="str">
        <f aca="false">IF(M309="новин",A309,"QWE")</f>
        <v>QWE</v>
      </c>
      <c r="S309" s="13" t="str">
        <f aca="false">IF(M309="новин",B309,"QWE")</f>
        <v>QWE</v>
      </c>
      <c r="T309" s="13" t="str">
        <f aca="false">IF(M309="актив",B309,"QWE")</f>
        <v>QWE</v>
      </c>
      <c r="U309" s="13" t="str">
        <f aca="false">IF(M309="акция",B309,"QWE")</f>
        <v>QWE</v>
      </c>
      <c r="V309" s="13" t="str">
        <f aca="false">IF(M309="ликви",B309,"QWE")</f>
        <v>QWE</v>
      </c>
      <c r="W309" s="13" t="str">
        <f aca="false">IF(M309="предп",B309,"QWE")</f>
        <v>QWE</v>
      </c>
      <c r="Y309" s="6" t="str">
        <f aca="false">IFERROR(VLOOKUP(A309,ликвидация!$A$1:$B$226,2,0)," ")</f>
        <v> </v>
      </c>
    </row>
    <row r="310" customFormat="false" ht="15" hidden="true" customHeight="false" outlineLevel="0" collapsed="false">
      <c r="A310" s="15" t="n">
        <v>800125780</v>
      </c>
      <c r="B310" s="16" t="s">
        <v>365</v>
      </c>
      <c r="C310" s="16" t="s">
        <v>14</v>
      </c>
      <c r="D310" s="16" t="n">
        <f aca="false">IFERROR(VLOOKUP(A310,Склад!$A$1:$B$2300,2,0),"0")</f>
        <v>0</v>
      </c>
      <c r="E310" s="24"/>
      <c r="F310" s="18" t="str">
        <f aca="false">IFERROR(IF(C310="pcs.",ROUND(IF(J310/7*2-(I310-X310)&lt;0,0,IF(J310/7*2-(I310-X310)&lt;L310,L310,J310/7*2-(I310-X310))),0),IF(J310/7*2-(I310-X310)&lt;0,0,IF(J310/7*2-(I310-X310)&lt;L310,L310,J310/7*2-(I310-X310)))),0)</f>
        <v>-</v>
      </c>
      <c r="I310" s="21" t="n">
        <f aca="false">IFERROR(VLOOKUP(A310,Магазин!$A$1:$B$2300,2,0),"0")</f>
        <v>0</v>
      </c>
      <c r="J310" s="21" t="n">
        <f aca="false">IFERROR(VLOOKUP(A310,'продажи магазинов'!$A$1:$B$2000,2,0),"0")</f>
        <v>1</v>
      </c>
      <c r="K310" s="22" t="str">
        <f aca="false">IFERROR(VLOOKUP(A310,'тип хранение'!A:E,5,0),"-")</f>
        <v>-</v>
      </c>
      <c r="L310" s="23" t="str">
        <f aca="false">IFERROR(VLOOKUP(A310,минвлож!A:D,4,0),"-")</f>
        <v>-</v>
      </c>
      <c r="M310" s="13" t="str">
        <f aca="false">LEFT(H310,5)</f>
        <v/>
      </c>
      <c r="N310" s="13" t="str">
        <f aca="false">IF(M310="актив",A310,"QWE")</f>
        <v>QWE</v>
      </c>
      <c r="O310" s="13" t="str">
        <f aca="false">IF(M310="акция",A310,"QWE")</f>
        <v>QWE</v>
      </c>
      <c r="P310" s="13" t="str">
        <f aca="false">IF(M310="ликви",A310,"QWE")</f>
        <v>QWE</v>
      </c>
      <c r="Q310" s="13" t="str">
        <f aca="false">IF(M310="предп",A310,"QWE")</f>
        <v>QWE</v>
      </c>
      <c r="R310" s="13" t="str">
        <f aca="false">IF(M310="новин",A310,"QWE")</f>
        <v>QWE</v>
      </c>
      <c r="S310" s="13" t="str">
        <f aca="false">IF(M310="новин",B310,"QWE")</f>
        <v>QWE</v>
      </c>
      <c r="T310" s="13" t="str">
        <f aca="false">IF(M310="актив",B310,"QWE")</f>
        <v>QWE</v>
      </c>
      <c r="U310" s="13" t="str">
        <f aca="false">IF(M310="акция",B310,"QWE")</f>
        <v>QWE</v>
      </c>
      <c r="V310" s="13" t="str">
        <f aca="false">IF(M310="ликви",B310,"QWE")</f>
        <v>QWE</v>
      </c>
      <c r="W310" s="13" t="str">
        <f aca="false">IF(M310="предп",B310,"QWE")</f>
        <v>QWE</v>
      </c>
      <c r="Y310" s="6" t="str">
        <f aca="false">IFERROR(VLOOKUP(A310,ликвидация!$A$1:$B$226,2,0)," ")</f>
        <v> </v>
      </c>
    </row>
    <row r="311" customFormat="false" ht="15" hidden="true" customHeight="false" outlineLevel="0" collapsed="false">
      <c r="A311" s="15" t="n">
        <v>60184</v>
      </c>
      <c r="B311" s="16" t="s">
        <v>366</v>
      </c>
      <c r="C311" s="16" t="s">
        <v>20</v>
      </c>
      <c r="D311" s="16" t="n">
        <f aca="false">IFERROR(VLOOKUP(A311,Склад!$A$1:$B$2300,2,0),"0")</f>
        <v>0</v>
      </c>
      <c r="E311" s="24"/>
      <c r="F311" s="18" t="n">
        <f aca="false">IFERROR(IF(C311="pcs.",ROUND(IF(J311/7*2-(I311-X311)&lt;0,0,IF(J311/7*2-(I311-X311)&lt;L311,L311,J311/7*2-(I311-X311))),0),IF(J311/7*2-(I311-X311)&lt;0,0,IF(J311/7*2-(I311-X311)&lt;L311,L311,J311/7*2-(I311-X311)))),0)</f>
        <v>0</v>
      </c>
      <c r="I311" s="21" t="n">
        <f aca="false">IFERROR(VLOOKUP(A311,Магазин!$A$1:$B$2300,2,0),"0")</f>
        <v>0</v>
      </c>
      <c r="J311" s="21" t="str">
        <f aca="false">IFERROR(VLOOKUP(A311,'продажи магазинов'!$A$1:$B$2000,2,0),"0")</f>
        <v>0</v>
      </c>
      <c r="K311" s="22" t="str">
        <f aca="false">IFERROR(VLOOKUP(A311,'тип хранение'!A:E,5,0),"-")</f>
        <v>-</v>
      </c>
      <c r="L311" s="23" t="str">
        <f aca="false">IFERROR(VLOOKUP(A311,минвлож!A:D,4,0),"-")</f>
        <v>-</v>
      </c>
      <c r="M311" s="13" t="str">
        <f aca="false">LEFT(H311,5)</f>
        <v/>
      </c>
      <c r="N311" s="13" t="str">
        <f aca="false">IF(M311="актив",A311,"QWE")</f>
        <v>QWE</v>
      </c>
      <c r="O311" s="13" t="str">
        <f aca="false">IF(M311="акция",A311,"QWE")</f>
        <v>QWE</v>
      </c>
      <c r="P311" s="13" t="str">
        <f aca="false">IF(M311="ликви",A311,"QWE")</f>
        <v>QWE</v>
      </c>
      <c r="Q311" s="13" t="str">
        <f aca="false">IF(M311="предп",A311,"QWE")</f>
        <v>QWE</v>
      </c>
      <c r="R311" s="13" t="str">
        <f aca="false">IF(M311="новин",A311,"QWE")</f>
        <v>QWE</v>
      </c>
      <c r="S311" s="13" t="str">
        <f aca="false">IF(M311="новин",B311,"QWE")</f>
        <v>QWE</v>
      </c>
      <c r="T311" s="13" t="str">
        <f aca="false">IF(M311="актив",B311,"QWE")</f>
        <v>QWE</v>
      </c>
      <c r="U311" s="13" t="str">
        <f aca="false">IF(M311="акция",B311,"QWE")</f>
        <v>QWE</v>
      </c>
      <c r="V311" s="13" t="str">
        <f aca="false">IF(M311="ликви",B311,"QWE")</f>
        <v>QWE</v>
      </c>
      <c r="W311" s="13" t="str">
        <f aca="false">IF(M311="предп",B311,"QWE")</f>
        <v>QWE</v>
      </c>
      <c r="Y311" s="6" t="str">
        <f aca="false">IFERROR(VLOOKUP(A311,ликвидация!$A$1:$B$226,2,0)," ")</f>
        <v> </v>
      </c>
    </row>
    <row r="312" customFormat="false" ht="15" hidden="true" customHeight="false" outlineLevel="0" collapsed="false">
      <c r="A312" s="15" t="n">
        <v>800125901</v>
      </c>
      <c r="B312" s="16" t="s">
        <v>367</v>
      </c>
      <c r="C312" s="16" t="s">
        <v>14</v>
      </c>
      <c r="D312" s="16" t="n">
        <f aca="false">IFERROR(VLOOKUP(A312,Склад!$A$1:$B$2300,2,0),"0")</f>
        <v>0</v>
      </c>
      <c r="E312" s="24"/>
      <c r="F312" s="24"/>
      <c r="I312" s="21" t="n">
        <f aca="false">IFERROR(VLOOKUP(A312,Магазин!$A$1:$B$2300,2,0),"0")</f>
        <v>0</v>
      </c>
      <c r="J312" s="21" t="str">
        <f aca="false">IFERROR(VLOOKUP(A312,'продажи магазинов'!$A$1:$B$2000,2,0),"0")</f>
        <v>0</v>
      </c>
      <c r="K312" s="22" t="str">
        <f aca="false">IFERROR(VLOOKUP(A312,'тип хранение'!A:E,5,0),"-")</f>
        <v>-</v>
      </c>
      <c r="L312" s="23" t="str">
        <f aca="false">IFERROR(VLOOKUP(A312,минвлож!A:D,4,0),"-")</f>
        <v>-</v>
      </c>
      <c r="M312" s="13" t="str">
        <f aca="false">LEFT(H312,5)</f>
        <v/>
      </c>
      <c r="N312" s="13" t="str">
        <f aca="false">IF(M312="актив",A312,"QWE")</f>
        <v>QWE</v>
      </c>
      <c r="O312" s="13" t="str">
        <f aca="false">IF(M312="акция",A312,"QWE")</f>
        <v>QWE</v>
      </c>
      <c r="P312" s="13" t="str">
        <f aca="false">IF(M312="ликви",A312,"QWE")</f>
        <v>QWE</v>
      </c>
      <c r="Q312" s="13" t="str">
        <f aca="false">IF(M312="предп",A312,"QWE")</f>
        <v>QWE</v>
      </c>
      <c r="R312" s="13" t="str">
        <f aca="false">IF(M312="новин",A312,"QWE")</f>
        <v>QWE</v>
      </c>
      <c r="S312" s="13" t="str">
        <f aca="false">IF(M312="новин",B312,"QWE")</f>
        <v>QWE</v>
      </c>
      <c r="T312" s="13" t="str">
        <f aca="false">IF(M312="актив",B312,"QWE")</f>
        <v>QWE</v>
      </c>
      <c r="U312" s="13" t="str">
        <f aca="false">IF(M312="акция",B312,"QWE")</f>
        <v>QWE</v>
      </c>
      <c r="V312" s="13" t="str">
        <f aca="false">IF(M312="ликви",B312,"QWE")</f>
        <v>QWE</v>
      </c>
      <c r="W312" s="13" t="str">
        <f aca="false">IF(M312="предп",B312,"QWE")</f>
        <v>QWE</v>
      </c>
      <c r="Y312" s="6" t="str">
        <f aca="false">IFERROR(VLOOKUP(A312,ликвидация!$A$1:$B$226,2,0)," ")</f>
        <v> </v>
      </c>
    </row>
    <row r="313" customFormat="false" ht="15" hidden="true" customHeight="false" outlineLevel="0" collapsed="false">
      <c r="A313" s="15" t="n">
        <v>31360</v>
      </c>
      <c r="B313" s="16" t="s">
        <v>368</v>
      </c>
      <c r="C313" s="16" t="s">
        <v>20</v>
      </c>
      <c r="D313" s="16" t="n">
        <f aca="false">IFERROR(VLOOKUP(A313,Склад!$A$1:$B$2300,2,0),"0")</f>
        <v>0</v>
      </c>
      <c r="E313" s="24" t="s">
        <v>369</v>
      </c>
      <c r="F313" s="18" t="n">
        <f aca="false">IFERROR(IF(C313="pcs.",ROUND(IF(J313/7*2-(I313-X313)&lt;0,0,IF(J313/7*2-(I313-X313)&lt;L313,L313,J313/7*2-(I313-X313))),0),IF(J313/7*2-(I313-X313)&lt;0,0,IF(J313/7*2-(I313-X313)&lt;L313,L313,J313/7*2-(I313-X313)))),0)</f>
        <v>0</v>
      </c>
      <c r="I313" s="21" t="n">
        <f aca="false">IFERROR(VLOOKUP(A313,Магазин!$A$1:$B$2300,2,0),"0")</f>
        <v>0</v>
      </c>
      <c r="J313" s="21" t="n">
        <f aca="false">IFERROR(VLOOKUP(A313,'продажи магазинов'!$A$1:$B$2000,2,0),"0")</f>
        <v>3</v>
      </c>
      <c r="K313" s="22" t="str">
        <f aca="false">IFERROR(VLOOKUP(A313,'тип хранение'!A:E,5,0),"-")</f>
        <v>-</v>
      </c>
      <c r="L313" s="23" t="str">
        <f aca="false">IFERROR(VLOOKUP(A313,минвлож!A:D,4,0),"-")</f>
        <v>-</v>
      </c>
      <c r="M313" s="13" t="str">
        <f aca="false">LEFT(H313,5)</f>
        <v/>
      </c>
      <c r="N313" s="13" t="str">
        <f aca="false">IF(M313="актив",A313,"QWE")</f>
        <v>QWE</v>
      </c>
      <c r="O313" s="13" t="str">
        <f aca="false">IF(M313="акция",A313,"QWE")</f>
        <v>QWE</v>
      </c>
      <c r="P313" s="13" t="str">
        <f aca="false">IF(M313="ликви",A313,"QWE")</f>
        <v>QWE</v>
      </c>
      <c r="Q313" s="13" t="str">
        <f aca="false">IF(M313="предп",A313,"QWE")</f>
        <v>QWE</v>
      </c>
      <c r="R313" s="13" t="str">
        <f aca="false">IF(M313="новин",A313,"QWE")</f>
        <v>QWE</v>
      </c>
      <c r="S313" s="13" t="str">
        <f aca="false">IF(M313="новин",B313,"QWE")</f>
        <v>QWE</v>
      </c>
      <c r="T313" s="13" t="str">
        <f aca="false">IF(M313="актив",B313,"QWE")</f>
        <v>QWE</v>
      </c>
      <c r="U313" s="13" t="str">
        <f aca="false">IF(M313="акция",B313,"QWE")</f>
        <v>QWE</v>
      </c>
      <c r="V313" s="13" t="str">
        <f aca="false">IF(M313="ликви",B313,"QWE")</f>
        <v>QWE</v>
      </c>
      <c r="W313" s="13" t="str">
        <f aca="false">IF(M313="предп",B313,"QWE")</f>
        <v>QWE</v>
      </c>
      <c r="Y313" s="6" t="str">
        <f aca="false">IFERROR(VLOOKUP(A313,ликвидация!$A$1:$B$226,2,0)," ")</f>
        <v> </v>
      </c>
    </row>
    <row r="314" customFormat="false" ht="15" hidden="true" customHeight="false" outlineLevel="0" collapsed="false">
      <c r="A314" s="15" t="n">
        <v>31205</v>
      </c>
      <c r="B314" s="16" t="s">
        <v>370</v>
      </c>
      <c r="C314" s="16" t="s">
        <v>20</v>
      </c>
      <c r="D314" s="16" t="n">
        <f aca="false">IFERROR(VLOOKUP(A314,Склад!$A$1:$B$2300,2,0),"0")</f>
        <v>0</v>
      </c>
      <c r="E314" s="24" t="s">
        <v>34</v>
      </c>
      <c r="F314" s="18" t="n">
        <f aca="false">IFERROR(IF(C314="pcs.",ROUND(IF(J314/7*2-(I314-X314)&lt;0,0,IF(J314/7*2-(I314-X314)&lt;L314,L314,J314/7*2-(I314-X314))),0),IF(J314/7*2-(I314-X314)&lt;0,0,IF(J314/7*2-(I314-X314)&lt;L314,L314,J314/7*2-(I314-X314)))),0)</f>
        <v>0</v>
      </c>
      <c r="I314" s="21" t="n">
        <f aca="false">IFERROR(VLOOKUP(A314,Магазин!$A$1:$B$2300,2,0),"0")</f>
        <v>0</v>
      </c>
      <c r="J314" s="21" t="n">
        <f aca="false">IFERROR(VLOOKUP(A314,'продажи магазинов'!$A$1:$B$2000,2,0),"0")</f>
        <v>2</v>
      </c>
      <c r="K314" s="22" t="str">
        <f aca="false">IFERROR(VLOOKUP(A314,'тип хранение'!A:E,5,0),"-")</f>
        <v>-</v>
      </c>
      <c r="L314" s="23" t="str">
        <f aca="false">IFERROR(VLOOKUP(A314,минвлож!A:D,4,0),"-")</f>
        <v>-</v>
      </c>
      <c r="M314" s="13" t="str">
        <f aca="false">LEFT(H314,5)</f>
        <v/>
      </c>
      <c r="N314" s="13" t="str">
        <f aca="false">IF(M314="актив",A314,"QWE")</f>
        <v>QWE</v>
      </c>
      <c r="O314" s="13" t="str">
        <f aca="false">IF(M314="акция",A314,"QWE")</f>
        <v>QWE</v>
      </c>
      <c r="P314" s="13" t="str">
        <f aca="false">IF(M314="ликви",A314,"QWE")</f>
        <v>QWE</v>
      </c>
      <c r="Q314" s="13" t="str">
        <f aca="false">IF(M314="предп",A314,"QWE")</f>
        <v>QWE</v>
      </c>
      <c r="R314" s="13" t="str">
        <f aca="false">IF(M314="новин",A314,"QWE")</f>
        <v>QWE</v>
      </c>
      <c r="S314" s="13" t="str">
        <f aca="false">IF(M314="новин",B314,"QWE")</f>
        <v>QWE</v>
      </c>
      <c r="T314" s="13" t="str">
        <f aca="false">IF(M314="актив",B314,"QWE")</f>
        <v>QWE</v>
      </c>
      <c r="U314" s="13" t="str">
        <f aca="false">IF(M314="акция",B314,"QWE")</f>
        <v>QWE</v>
      </c>
      <c r="V314" s="13" t="str">
        <f aca="false">IF(M314="ликви",B314,"QWE")</f>
        <v>QWE</v>
      </c>
      <c r="W314" s="13" t="str">
        <f aca="false">IF(M314="предп",B314,"QWE")</f>
        <v>QWE</v>
      </c>
      <c r="Y314" s="6" t="str">
        <f aca="false">IFERROR(VLOOKUP(A314,ликвидация!$A$1:$B$226,2,0)," ")</f>
        <v> </v>
      </c>
    </row>
    <row r="315" customFormat="false" ht="15" hidden="true" customHeight="false" outlineLevel="0" collapsed="false">
      <c r="A315" s="15" t="n">
        <v>900600</v>
      </c>
      <c r="B315" s="16" t="s">
        <v>371</v>
      </c>
      <c r="C315" s="16" t="s">
        <v>20</v>
      </c>
      <c r="D315" s="16" t="n">
        <f aca="false">IFERROR(VLOOKUP(A315,Склад!$A$1:$B$2300,2,0),"0")</f>
        <v>0</v>
      </c>
      <c r="E315" s="24"/>
      <c r="F315" s="24"/>
      <c r="I315" s="21" t="n">
        <f aca="false">IFERROR(VLOOKUP(A315,Магазин!$A$1:$B$2300,2,0),"0")</f>
        <v>0</v>
      </c>
      <c r="J315" s="21" t="str">
        <f aca="false">IFERROR(VLOOKUP(A315,'продажи магазинов'!$A$1:$B$2000,2,0),"0")</f>
        <v>0</v>
      </c>
      <c r="K315" s="22" t="str">
        <f aca="false">IFERROR(VLOOKUP(A315,'тип хранение'!A:E,5,0),"-")</f>
        <v>-</v>
      </c>
      <c r="L315" s="23" t="str">
        <f aca="false">IFERROR(VLOOKUP(A315,минвлож!A:D,4,0),"-")</f>
        <v>-</v>
      </c>
      <c r="M315" s="13" t="str">
        <f aca="false">LEFT(H315,5)</f>
        <v/>
      </c>
      <c r="N315" s="13" t="str">
        <f aca="false">IF(M315="актив",A315,"QWE")</f>
        <v>QWE</v>
      </c>
      <c r="O315" s="13" t="str">
        <f aca="false">IF(M315="акция",A315,"QWE")</f>
        <v>QWE</v>
      </c>
      <c r="P315" s="13" t="str">
        <f aca="false">IF(M315="ликви",A315,"QWE")</f>
        <v>QWE</v>
      </c>
      <c r="Q315" s="13" t="str">
        <f aca="false">IF(M315="предп",A315,"QWE")</f>
        <v>QWE</v>
      </c>
      <c r="R315" s="13" t="str">
        <f aca="false">IF(M315="новин",A315,"QWE")</f>
        <v>QWE</v>
      </c>
      <c r="S315" s="13" t="str">
        <f aca="false">IF(M315="новин",B315,"QWE")</f>
        <v>QWE</v>
      </c>
      <c r="T315" s="13" t="str">
        <f aca="false">IF(M315="актив",B315,"QWE")</f>
        <v>QWE</v>
      </c>
      <c r="U315" s="13" t="str">
        <f aca="false">IF(M315="акция",B315,"QWE")</f>
        <v>QWE</v>
      </c>
      <c r="V315" s="13" t="str">
        <f aca="false">IF(M315="ликви",B315,"QWE")</f>
        <v>QWE</v>
      </c>
      <c r="W315" s="13" t="str">
        <f aca="false">IF(M315="предп",B315,"QWE")</f>
        <v>QWE</v>
      </c>
      <c r="Y315" s="6" t="str">
        <f aca="false">IFERROR(VLOOKUP(A315,ликвидация!$A$1:$B$226,2,0)," ")</f>
        <v> </v>
      </c>
    </row>
    <row r="316" customFormat="false" ht="15" hidden="true" customHeight="false" outlineLevel="0" collapsed="false">
      <c r="A316" s="15" t="n">
        <v>25251</v>
      </c>
      <c r="B316" s="16" t="s">
        <v>372</v>
      </c>
      <c r="C316" s="16" t="s">
        <v>14</v>
      </c>
      <c r="D316" s="16" t="n">
        <f aca="false">IFERROR(VLOOKUP(A316,Склад!$A$1:$B$2300,2,0),"0")</f>
        <v>0</v>
      </c>
      <c r="E316" s="24"/>
      <c r="F316" s="18" t="str">
        <f aca="false">IFERROR(IF(C316="pcs.",ROUND(IF(J316/7*2-(I316-X316)&lt;0,0,IF(J316/7*2-(I316-X316)&lt;L316,L316,J316/7*2-(I316-X316))),0),IF(J316/7*2-(I316-X316)&lt;0,0,IF(J316/7*2-(I316-X316)&lt;L316,L316,J316/7*2-(I316-X316)))),0)</f>
        <v>-</v>
      </c>
      <c r="I316" s="21" t="n">
        <f aca="false">IFERROR(VLOOKUP(A316,Магазин!$A$1:$B$2300,2,0),"0")</f>
        <v>0</v>
      </c>
      <c r="J316" s="21" t="str">
        <f aca="false">IFERROR(VLOOKUP(A316,'продажи магазинов'!$A$1:$B$2000,2,0),"0")</f>
        <v>0</v>
      </c>
      <c r="K316" s="22" t="str">
        <f aca="false">IFERROR(VLOOKUP(A316,'тип хранение'!A:E,5,0),"-")</f>
        <v>-</v>
      </c>
      <c r="L316" s="23" t="str">
        <f aca="false">IFERROR(VLOOKUP(A316,минвлож!A:D,4,0),"-")</f>
        <v>-</v>
      </c>
      <c r="M316" s="13" t="str">
        <f aca="false">LEFT(H316,5)</f>
        <v/>
      </c>
      <c r="N316" s="13" t="str">
        <f aca="false">IF(M316="актив",A316,"QWE")</f>
        <v>QWE</v>
      </c>
      <c r="O316" s="13" t="str">
        <f aca="false">IF(M316="акция",A316,"QWE")</f>
        <v>QWE</v>
      </c>
      <c r="P316" s="13" t="str">
        <f aca="false">IF(M316="ликви",A316,"QWE")</f>
        <v>QWE</v>
      </c>
      <c r="Q316" s="13" t="str">
        <f aca="false">IF(M316="предп",A316,"QWE")</f>
        <v>QWE</v>
      </c>
      <c r="R316" s="13" t="str">
        <f aca="false">IF(M316="новин",A316,"QWE")</f>
        <v>QWE</v>
      </c>
      <c r="S316" s="13" t="str">
        <f aca="false">IF(M316="новин",B316,"QWE")</f>
        <v>QWE</v>
      </c>
      <c r="T316" s="13" t="str">
        <f aca="false">IF(M316="актив",B316,"QWE")</f>
        <v>QWE</v>
      </c>
      <c r="U316" s="13" t="str">
        <f aca="false">IF(M316="акция",B316,"QWE")</f>
        <v>QWE</v>
      </c>
      <c r="V316" s="13" t="str">
        <f aca="false">IF(M316="ликви",B316,"QWE")</f>
        <v>QWE</v>
      </c>
      <c r="W316" s="13" t="str">
        <f aca="false">IF(M316="предп",B316,"QWE")</f>
        <v>QWE</v>
      </c>
      <c r="Y316" s="6" t="str">
        <f aca="false">IFERROR(VLOOKUP(A316,ликвидация!$A$1:$B$226,2,0)," ")</f>
        <v> </v>
      </c>
    </row>
    <row r="317" customFormat="false" ht="15" hidden="true" customHeight="false" outlineLevel="0" collapsed="false">
      <c r="A317" s="15" t="n">
        <v>14363</v>
      </c>
      <c r="B317" s="16" t="s">
        <v>373</v>
      </c>
      <c r="C317" s="16" t="s">
        <v>14</v>
      </c>
      <c r="D317" s="16" t="n">
        <f aca="false">IFERROR(VLOOKUP(A317,Склад!$A$1:$B$2300,2,0),"0")</f>
        <v>0</v>
      </c>
      <c r="E317" s="24"/>
      <c r="F317" s="18" t="str">
        <f aca="false">IFERROR(IF(C317="pcs.",ROUND(IF(J317/7*2-(I317-X317)&lt;0,0,IF(J317/7*2-(I317-X317)&lt;L317,L317,J317/7*2-(I317-X317))),0),IF(J317/7*2-(I317-X317)&lt;0,0,IF(J317/7*2-(I317-X317)&lt;L317,L317,J317/7*2-(I317-X317)))),0)</f>
        <v>-</v>
      </c>
      <c r="I317" s="21" t="n">
        <f aca="false">IFERROR(VLOOKUP(A317,Магазин!$A$1:$B$2300,2,0),"0")</f>
        <v>0</v>
      </c>
      <c r="J317" s="21" t="str">
        <f aca="false">IFERROR(VLOOKUP(A317,'продажи магазинов'!$A$1:$B$2000,2,0),"0")</f>
        <v>0</v>
      </c>
      <c r="K317" s="22" t="str">
        <f aca="false">IFERROR(VLOOKUP(A317,'тип хранение'!A:E,5,0),"-")</f>
        <v>-</v>
      </c>
      <c r="L317" s="23" t="str">
        <f aca="false">IFERROR(VLOOKUP(A317,минвлож!A:D,4,0),"-")</f>
        <v>-</v>
      </c>
      <c r="M317" s="13" t="str">
        <f aca="false">LEFT(H317,5)</f>
        <v/>
      </c>
      <c r="N317" s="13" t="str">
        <f aca="false">IF(M317="актив",A317,"QWE")</f>
        <v>QWE</v>
      </c>
      <c r="O317" s="13" t="str">
        <f aca="false">IF(M317="акция",A317,"QWE")</f>
        <v>QWE</v>
      </c>
      <c r="P317" s="13" t="str">
        <f aca="false">IF(M317="ликви",A317,"QWE")</f>
        <v>QWE</v>
      </c>
      <c r="Q317" s="13" t="str">
        <f aca="false">IF(M317="предп",A317,"QWE")</f>
        <v>QWE</v>
      </c>
      <c r="R317" s="13" t="str">
        <f aca="false">IF(M317="новин",A317,"QWE")</f>
        <v>QWE</v>
      </c>
      <c r="S317" s="13" t="str">
        <f aca="false">IF(M317="новин",B317,"QWE")</f>
        <v>QWE</v>
      </c>
      <c r="T317" s="13" t="str">
        <f aca="false">IF(M317="актив",B317,"QWE")</f>
        <v>QWE</v>
      </c>
      <c r="U317" s="13" t="str">
        <f aca="false">IF(M317="акция",B317,"QWE")</f>
        <v>QWE</v>
      </c>
      <c r="V317" s="13" t="str">
        <f aca="false">IF(M317="ликви",B317,"QWE")</f>
        <v>QWE</v>
      </c>
      <c r="W317" s="13" t="str">
        <f aca="false">IF(M317="предп",B317,"QWE")</f>
        <v>QWE</v>
      </c>
      <c r="Y317" s="6" t="str">
        <f aca="false">IFERROR(VLOOKUP(A317,ликвидация!$A$1:$B$226,2,0)," ")</f>
        <v> </v>
      </c>
    </row>
    <row r="318" customFormat="false" ht="15" hidden="true" customHeight="false" outlineLevel="0" collapsed="false">
      <c r="A318" s="15" t="n">
        <v>67053</v>
      </c>
      <c r="B318" s="16" t="s">
        <v>374</v>
      </c>
      <c r="C318" s="16" t="s">
        <v>20</v>
      </c>
      <c r="D318" s="16" t="n">
        <f aca="false">IFERROR(VLOOKUP(A318,Склад!$A$1:$B$2300,2,0),"0")</f>
        <v>0</v>
      </c>
      <c r="E318" s="24"/>
      <c r="F318" s="18" t="n">
        <f aca="false">IFERROR(IF(C318="pcs.",ROUND(IF(J318/7*2-(I318-X318)&lt;0,0,IF(J318/7*2-(I318-X318)&lt;L318,L318,J318/7*2-(I318-X318))),0),IF(J318/7*2-(I318-X318)&lt;0,0,IF(J318/7*2-(I318-X318)&lt;L318,L318,J318/7*2-(I318-X318)))),0)</f>
        <v>0</v>
      </c>
      <c r="I318" s="21" t="n">
        <f aca="false">IFERROR(VLOOKUP(A318,Магазин!$A$1:$B$2300,2,0),"0")</f>
        <v>0</v>
      </c>
      <c r="J318" s="21" t="str">
        <f aca="false">IFERROR(VLOOKUP(A318,'продажи магазинов'!$A$1:$B$2000,2,0),"0")</f>
        <v>0</v>
      </c>
      <c r="K318" s="22" t="str">
        <f aca="false">IFERROR(VLOOKUP(A318,'тип хранение'!A:E,5,0),"-")</f>
        <v>-</v>
      </c>
      <c r="L318" s="23" t="str">
        <f aca="false">IFERROR(VLOOKUP(A318,минвлож!A:D,4,0),"-")</f>
        <v>-</v>
      </c>
      <c r="M318" s="13" t="str">
        <f aca="false">LEFT(H318,5)</f>
        <v/>
      </c>
      <c r="N318" s="13" t="str">
        <f aca="false">IF(M318="актив",A318,"QWE")</f>
        <v>QWE</v>
      </c>
      <c r="O318" s="13" t="str">
        <f aca="false">IF(M318="акция",A318,"QWE")</f>
        <v>QWE</v>
      </c>
      <c r="P318" s="13" t="str">
        <f aca="false">IF(M318="ликви",A318,"QWE")</f>
        <v>QWE</v>
      </c>
      <c r="Q318" s="13" t="str">
        <f aca="false">IF(M318="предп",A318,"QWE")</f>
        <v>QWE</v>
      </c>
      <c r="R318" s="13" t="str">
        <f aca="false">IF(M318="новин",A318,"QWE")</f>
        <v>QWE</v>
      </c>
      <c r="S318" s="13" t="str">
        <f aca="false">IF(M318="новин",B318,"QWE")</f>
        <v>QWE</v>
      </c>
      <c r="T318" s="13" t="str">
        <f aca="false">IF(M318="актив",B318,"QWE")</f>
        <v>QWE</v>
      </c>
      <c r="U318" s="13" t="str">
        <f aca="false">IF(M318="акция",B318,"QWE")</f>
        <v>QWE</v>
      </c>
      <c r="V318" s="13" t="str">
        <f aca="false">IF(M318="ликви",B318,"QWE")</f>
        <v>QWE</v>
      </c>
      <c r="W318" s="13" t="str">
        <f aca="false">IF(M318="предп",B318,"QWE")</f>
        <v>QWE</v>
      </c>
      <c r="Y318" s="6" t="str">
        <f aca="false">IFERROR(VLOOKUP(A318,ликвидация!$A$1:$B$226,2,0)," ")</f>
        <v> </v>
      </c>
    </row>
    <row r="319" customFormat="false" ht="15" hidden="true" customHeight="false" outlineLevel="0" collapsed="false">
      <c r="A319" s="15" t="n">
        <v>98883</v>
      </c>
      <c r="B319" s="16" t="s">
        <v>375</v>
      </c>
      <c r="C319" s="16" t="s">
        <v>20</v>
      </c>
      <c r="D319" s="16" t="n">
        <f aca="false">IFERROR(VLOOKUP(A319,Склад!$A$1:$B$2300,2,0),"0")</f>
        <v>0</v>
      </c>
      <c r="E319" s="24"/>
      <c r="F319" s="18" t="n">
        <f aca="false">IFERROR(IF(C319="pcs.",ROUND(IF(J319/7*2-(I319-X319)&lt;0,0,IF(J319/7*2-(I319-X319)&lt;L319,L319,J319/7*2-(I319-X319))),0),IF(J319/7*2-(I319-X319)&lt;0,0,IF(J319/7*2-(I319-X319)&lt;L319,L319,J319/7*2-(I319-X319)))),0)</f>
        <v>0</v>
      </c>
      <c r="I319" s="21" t="n">
        <f aca="false">IFERROR(VLOOKUP(A319,Магазин!$A$1:$B$2300,2,0),"0")</f>
        <v>0</v>
      </c>
      <c r="J319" s="21" t="str">
        <f aca="false">IFERROR(VLOOKUP(A319,'продажи магазинов'!$A$1:$B$2000,2,0),"0")</f>
        <v>0</v>
      </c>
      <c r="K319" s="22" t="str">
        <f aca="false">IFERROR(VLOOKUP(A319,'тип хранение'!A:E,5,0),"-")</f>
        <v>-</v>
      </c>
      <c r="L319" s="23" t="str">
        <f aca="false">IFERROR(VLOOKUP(A319,минвлож!A:D,4,0),"-")</f>
        <v>-</v>
      </c>
      <c r="M319" s="13" t="str">
        <f aca="false">LEFT(H319,5)</f>
        <v/>
      </c>
      <c r="N319" s="13" t="str">
        <f aca="false">IF(M319="актив",A319,"QWE")</f>
        <v>QWE</v>
      </c>
      <c r="O319" s="13" t="str">
        <f aca="false">IF(M319="акция",A319,"QWE")</f>
        <v>QWE</v>
      </c>
      <c r="P319" s="13" t="str">
        <f aca="false">IF(M319="ликви",A319,"QWE")</f>
        <v>QWE</v>
      </c>
      <c r="Q319" s="13" t="str">
        <f aca="false">IF(M319="предп",A319,"QWE")</f>
        <v>QWE</v>
      </c>
      <c r="R319" s="13" t="str">
        <f aca="false">IF(M319="новин",A319,"QWE")</f>
        <v>QWE</v>
      </c>
      <c r="S319" s="13" t="str">
        <f aca="false">IF(M319="новин",B319,"QWE")</f>
        <v>QWE</v>
      </c>
      <c r="T319" s="13" t="str">
        <f aca="false">IF(M319="актив",B319,"QWE")</f>
        <v>QWE</v>
      </c>
      <c r="U319" s="13" t="str">
        <f aca="false">IF(M319="акция",B319,"QWE")</f>
        <v>QWE</v>
      </c>
      <c r="V319" s="13" t="str">
        <f aca="false">IF(M319="ликви",B319,"QWE")</f>
        <v>QWE</v>
      </c>
      <c r="W319" s="13" t="str">
        <f aca="false">IF(M319="предп",B319,"QWE")</f>
        <v>QWE</v>
      </c>
      <c r="Y319" s="6" t="str">
        <f aca="false">IFERROR(VLOOKUP(A319,ликвидация!$A$1:$B$226,2,0)," ")</f>
        <v> </v>
      </c>
    </row>
    <row r="320" customFormat="false" ht="15" hidden="true" customHeight="false" outlineLevel="0" collapsed="false">
      <c r="A320" s="15" t="n">
        <v>99927</v>
      </c>
      <c r="B320" s="16" t="s">
        <v>376</v>
      </c>
      <c r="C320" s="16" t="s">
        <v>20</v>
      </c>
      <c r="D320" s="16" t="n">
        <f aca="false">IFERROR(VLOOKUP(A320,Склад!$A$1:$B$2300,2,0),"0")</f>
        <v>0</v>
      </c>
      <c r="E320" s="24"/>
      <c r="F320" s="18" t="n">
        <f aca="false">IFERROR(IF(C320="pcs.",ROUND(IF(J320/7*2-(I320-X320)&lt;0,0,IF(J320/7*2-(I320-X320)&lt;L320,L320,J320/7*2-(I320-X320))),0),IF(J320/7*2-(I320-X320)&lt;0,0,IF(J320/7*2-(I320-X320)&lt;L320,L320,J320/7*2-(I320-X320)))),0)</f>
        <v>0</v>
      </c>
      <c r="I320" s="21" t="n">
        <f aca="false">IFERROR(VLOOKUP(A320,Магазин!$A$1:$B$2300,2,0),"0")</f>
        <v>0</v>
      </c>
      <c r="J320" s="21" t="str">
        <f aca="false">IFERROR(VLOOKUP(A320,'продажи магазинов'!$A$1:$B$2000,2,0),"0")</f>
        <v>0</v>
      </c>
      <c r="K320" s="22" t="str">
        <f aca="false">IFERROR(VLOOKUP(A320,'тип хранение'!A:E,5,0),"-")</f>
        <v>-</v>
      </c>
      <c r="L320" s="23" t="str">
        <f aca="false">IFERROR(VLOOKUP(A320,минвлож!A:D,4,0),"-")</f>
        <v>-</v>
      </c>
      <c r="M320" s="13" t="str">
        <f aca="false">LEFT(H320,5)</f>
        <v/>
      </c>
      <c r="N320" s="13" t="str">
        <f aca="false">IF(M320="актив",A320,"QWE")</f>
        <v>QWE</v>
      </c>
      <c r="O320" s="13" t="str">
        <f aca="false">IF(M320="акция",A320,"QWE")</f>
        <v>QWE</v>
      </c>
      <c r="P320" s="13" t="str">
        <f aca="false">IF(M320="ликви",A320,"QWE")</f>
        <v>QWE</v>
      </c>
      <c r="Q320" s="13" t="str">
        <f aca="false">IF(M320="предп",A320,"QWE")</f>
        <v>QWE</v>
      </c>
      <c r="R320" s="13" t="str">
        <f aca="false">IF(M320="новин",A320,"QWE")</f>
        <v>QWE</v>
      </c>
      <c r="S320" s="13" t="str">
        <f aca="false">IF(M320="новин",B320,"QWE")</f>
        <v>QWE</v>
      </c>
      <c r="T320" s="13" t="str">
        <f aca="false">IF(M320="актив",B320,"QWE")</f>
        <v>QWE</v>
      </c>
      <c r="U320" s="13" t="str">
        <f aca="false">IF(M320="акция",B320,"QWE")</f>
        <v>QWE</v>
      </c>
      <c r="V320" s="13" t="str">
        <f aca="false">IF(M320="ликви",B320,"QWE")</f>
        <v>QWE</v>
      </c>
      <c r="W320" s="13" t="str">
        <f aca="false">IF(M320="предп",B320,"QWE")</f>
        <v>QWE</v>
      </c>
      <c r="Y320" s="6" t="str">
        <f aca="false">IFERROR(VLOOKUP(A320,ликвидация!$A$1:$B$226,2,0)," ")</f>
        <v> </v>
      </c>
    </row>
    <row r="321" customFormat="false" ht="15" hidden="true" customHeight="false" outlineLevel="0" collapsed="false">
      <c r="A321" s="15" t="n">
        <v>30052</v>
      </c>
      <c r="B321" s="16" t="s">
        <v>377</v>
      </c>
      <c r="C321" s="16" t="s">
        <v>20</v>
      </c>
      <c r="D321" s="16" t="n">
        <f aca="false">IFERROR(VLOOKUP(A321,Склад!$A$1:$B$2300,2,0),"0")</f>
        <v>0</v>
      </c>
      <c r="E321" s="24"/>
      <c r="F321" s="18" t="n">
        <f aca="false">IFERROR(IF(C321="pcs.",ROUND(IF(J321/7*2-(I321-X321)&lt;0,0,IF(J321/7*2-(I321-X321)&lt;L321,L321,J321/7*2-(I321-X321))),0),IF(J321/7*2-(I321-X321)&lt;0,0,IF(J321/7*2-(I321-X321)&lt;L321,L321,J321/7*2-(I321-X321)))),0)</f>
        <v>0</v>
      </c>
      <c r="I321" s="21" t="n">
        <f aca="false">IFERROR(VLOOKUP(A321,Магазин!$A$1:$B$2300,2,0),"0")</f>
        <v>0</v>
      </c>
      <c r="J321" s="21" t="str">
        <f aca="false">IFERROR(VLOOKUP(A321,'продажи магазинов'!$A$1:$B$2000,2,0),"0")</f>
        <v>0</v>
      </c>
      <c r="K321" s="22" t="str">
        <f aca="false">IFERROR(VLOOKUP(A321,'тип хранение'!A:E,5,0),"-")</f>
        <v>3</v>
      </c>
      <c r="L321" s="23" t="str">
        <f aca="false">IFERROR(VLOOKUP(A321,минвлож!A:D,4,0),"-")</f>
        <v>-</v>
      </c>
      <c r="M321" s="13" t="str">
        <f aca="false">LEFT(H321,5)</f>
        <v/>
      </c>
      <c r="N321" s="13" t="str">
        <f aca="false">IF(M321="актив",A321,"QWE")</f>
        <v>QWE</v>
      </c>
      <c r="O321" s="13" t="str">
        <f aca="false">IF(M321="акция",A321,"QWE")</f>
        <v>QWE</v>
      </c>
      <c r="P321" s="13" t="str">
        <f aca="false">IF(M321="ликви",A321,"QWE")</f>
        <v>QWE</v>
      </c>
      <c r="Q321" s="13" t="str">
        <f aca="false">IF(M321="предп",A321,"QWE")</f>
        <v>QWE</v>
      </c>
      <c r="R321" s="13" t="str">
        <f aca="false">IF(M321="новин",A321,"QWE")</f>
        <v>QWE</v>
      </c>
      <c r="S321" s="13" t="str">
        <f aca="false">IF(M321="новин",B321,"QWE")</f>
        <v>QWE</v>
      </c>
      <c r="T321" s="13" t="str">
        <f aca="false">IF(M321="актив",B321,"QWE")</f>
        <v>QWE</v>
      </c>
      <c r="U321" s="13" t="str">
        <f aca="false">IF(M321="акция",B321,"QWE")</f>
        <v>QWE</v>
      </c>
      <c r="V321" s="13" t="str">
        <f aca="false">IF(M321="ликви",B321,"QWE")</f>
        <v>QWE</v>
      </c>
      <c r="W321" s="13" t="str">
        <f aca="false">IF(M321="предп",B321,"QWE")</f>
        <v>QWE</v>
      </c>
      <c r="Y321" s="6" t="str">
        <f aca="false">IFERROR(VLOOKUP(A321,ликвидация!$A$1:$B$226,2,0)," ")</f>
        <v> </v>
      </c>
    </row>
    <row r="322" customFormat="false" ht="15" hidden="true" customHeight="false" outlineLevel="0" collapsed="false">
      <c r="A322" s="15" t="n">
        <v>30106</v>
      </c>
      <c r="B322" s="16" t="s">
        <v>378</v>
      </c>
      <c r="C322" s="16" t="s">
        <v>20</v>
      </c>
      <c r="D322" s="16" t="n">
        <f aca="false">IFERROR(VLOOKUP(A322,Склад!$A$1:$B$2300,2,0),"0")</f>
        <v>0</v>
      </c>
      <c r="E322" s="17"/>
      <c r="F322" s="18" t="n">
        <f aca="false">IFERROR(IF(C322="pcs.",ROUND(IF(J322/7*2-(I322-X322)&lt;0,0,IF(J322/7*2-(I322-X322)&lt;L322,L322,J322/7*2-(I322-X322))),0),IF(J322/7*2-(I322-X322)&lt;0,0,IF(J322/7*2-(I322-X322)&lt;L322,L322,J322/7*2-(I322-X322)))),0)</f>
        <v>0</v>
      </c>
      <c r="G322" s="19"/>
      <c r="H322" s="20" t="str">
        <f aca="false">IFERROR(VLOOKUP(A322,Акции!A:C,3,0)," ")</f>
        <v> </v>
      </c>
      <c r="I322" s="21" t="n">
        <f aca="false">IFERROR(VLOOKUP(A322,Магазин!$A$1:$B$2300,2,0),"0")</f>
        <v>0</v>
      </c>
      <c r="J322" s="21" t="str">
        <f aca="false">IFERROR(VLOOKUP(A322,'продажи магазинов'!$A$1:$B$2000,2,0),"0")</f>
        <v>0</v>
      </c>
      <c r="K322" s="22" t="str">
        <f aca="false">IFERROR(VLOOKUP(A322,'тип хранение'!A:E,5,0),"-")</f>
        <v>-</v>
      </c>
      <c r="L322" s="23" t="str">
        <f aca="false">IFERROR(VLOOKUP(A322,минвлож!A:D,4,0),"-")</f>
        <v>-</v>
      </c>
      <c r="M322" s="13" t="str">
        <f aca="false">LEFT(H322,5)</f>
        <v> </v>
      </c>
      <c r="N322" s="13" t="str">
        <f aca="false">IF(M322="актив",A322,"QWE")</f>
        <v>QWE</v>
      </c>
      <c r="O322" s="13" t="str">
        <f aca="false">IF(M322="акция",A322,"QWE")</f>
        <v>QWE</v>
      </c>
      <c r="P322" s="13" t="str">
        <f aca="false">IF(M322="ликви",A322,"QWE")</f>
        <v>QWE</v>
      </c>
      <c r="Q322" s="13" t="str">
        <f aca="false">IF(M322="предп",A322,"QWE")</f>
        <v>QWE</v>
      </c>
      <c r="R322" s="13" t="str">
        <f aca="false">IF(M322="новин",A322,"QWE")</f>
        <v>QWE</v>
      </c>
      <c r="S322" s="13" t="str">
        <f aca="false">IF(M322="новин",B322,"QWE")</f>
        <v>QWE</v>
      </c>
      <c r="T322" s="13" t="str">
        <f aca="false">IF(M322="актив",B322,"QWE")</f>
        <v>QWE</v>
      </c>
      <c r="U322" s="13" t="str">
        <f aca="false">IF(M322="акция",B322,"QWE")</f>
        <v>QWE</v>
      </c>
      <c r="V322" s="13" t="str">
        <f aca="false">IF(M322="ликви",B322,"QWE")</f>
        <v>QWE</v>
      </c>
      <c r="W322" s="13" t="str">
        <f aca="false">IF(M322="предп",B322,"QWE")</f>
        <v>QWE</v>
      </c>
      <c r="Y322" s="6" t="str">
        <f aca="false">IFERROR(VLOOKUP(A322,ликвидация!$A$1:$B$226,2,0)," ")</f>
        <v> </v>
      </c>
    </row>
    <row r="323" customFormat="false" ht="15" hidden="true" customHeight="false" outlineLevel="0" collapsed="false">
      <c r="A323" s="15" t="n">
        <v>30105</v>
      </c>
      <c r="B323" s="16" t="s">
        <v>379</v>
      </c>
      <c r="C323" s="16" t="s">
        <v>20</v>
      </c>
      <c r="D323" s="16" t="n">
        <f aca="false">IFERROR(VLOOKUP(A323,Склад!$A$1:$B$2300,2,0),"0")</f>
        <v>0</v>
      </c>
      <c r="E323" s="24"/>
      <c r="F323" s="18" t="n">
        <f aca="false">IFERROR(IF(C323="pcs.",ROUND(IF(J323/7*2-(I323-X323)&lt;0,0,IF(J323/7*2-(I323-X323)&lt;L323,L323,J323/7*2-(I323-X323))),0),IF(J323/7*2-(I323-X323)&lt;0,0,IF(J323/7*2-(I323-X323)&lt;L323,L323,J323/7*2-(I323-X323)))),0)</f>
        <v>0</v>
      </c>
      <c r="I323" s="21" t="n">
        <f aca="false">IFERROR(VLOOKUP(A323,Магазин!$A$1:$B$2300,2,0),"0")</f>
        <v>0</v>
      </c>
      <c r="J323" s="21" t="str">
        <f aca="false">IFERROR(VLOOKUP(A323,'продажи магазинов'!$A$1:$B$2000,2,0),"0")</f>
        <v>0</v>
      </c>
      <c r="K323" s="22" t="str">
        <f aca="false">IFERROR(VLOOKUP(A323,'тип хранение'!A:E,5,0),"-")</f>
        <v>-</v>
      </c>
      <c r="L323" s="23" t="str">
        <f aca="false">IFERROR(VLOOKUP(A323,минвлож!A:D,4,0),"-")</f>
        <v>-</v>
      </c>
      <c r="M323" s="13" t="str">
        <f aca="false">LEFT(H323,5)</f>
        <v/>
      </c>
      <c r="N323" s="13" t="str">
        <f aca="false">IF(M323="актив",A323,"QWE")</f>
        <v>QWE</v>
      </c>
      <c r="O323" s="13" t="str">
        <f aca="false">IF(M323="акция",A323,"QWE")</f>
        <v>QWE</v>
      </c>
      <c r="P323" s="13" t="str">
        <f aca="false">IF(M323="ликви",A323,"QWE")</f>
        <v>QWE</v>
      </c>
      <c r="Q323" s="13" t="str">
        <f aca="false">IF(M323="предп",A323,"QWE")</f>
        <v>QWE</v>
      </c>
      <c r="R323" s="13" t="str">
        <f aca="false">IF(M323="новин",A323,"QWE")</f>
        <v>QWE</v>
      </c>
      <c r="S323" s="13" t="str">
        <f aca="false">IF(M323="новин",B323,"QWE")</f>
        <v>QWE</v>
      </c>
      <c r="T323" s="13" t="str">
        <f aca="false">IF(M323="актив",B323,"QWE")</f>
        <v>QWE</v>
      </c>
      <c r="U323" s="13" t="str">
        <f aca="false">IF(M323="акция",B323,"QWE")</f>
        <v>QWE</v>
      </c>
      <c r="V323" s="13" t="str">
        <f aca="false">IF(M323="ликви",B323,"QWE")</f>
        <v>QWE</v>
      </c>
      <c r="W323" s="13" t="str">
        <f aca="false">IF(M323="предп",B323,"QWE")</f>
        <v>QWE</v>
      </c>
      <c r="Y323" s="6" t="str">
        <f aca="false">IFERROR(VLOOKUP(A323,ликвидация!$A$1:$B$226,2,0)," ")</f>
        <v> </v>
      </c>
    </row>
    <row r="324" customFormat="false" ht="15" hidden="true" customHeight="false" outlineLevel="0" collapsed="false">
      <c r="A324" s="15" t="n">
        <v>98803</v>
      </c>
      <c r="B324" s="16" t="s">
        <v>380</v>
      </c>
      <c r="C324" s="16" t="s">
        <v>20</v>
      </c>
      <c r="D324" s="16" t="n">
        <f aca="false">IFERROR(VLOOKUP(A324,Склад!$A$1:$B$2300,2,0),"0")</f>
        <v>0</v>
      </c>
      <c r="E324" s="24"/>
      <c r="F324" s="18" t="n">
        <f aca="false">IFERROR(IF(C324="pcs.",ROUND(IF(J324/7*2-(I324-X324)&lt;0,0,IF(J324/7*2-(I324-X324)&lt;L324,L324,J324/7*2-(I324-X324))),0),IF(J324/7*2-(I324-X324)&lt;0,0,IF(J324/7*2-(I324-X324)&lt;L324,L324,J324/7*2-(I324-X324)))),0)</f>
        <v>0</v>
      </c>
      <c r="I324" s="21" t="n">
        <f aca="false">IFERROR(VLOOKUP(A324,Магазин!$A$1:$B$2300,2,0),"0")</f>
        <v>0</v>
      </c>
      <c r="J324" s="21" t="str">
        <f aca="false">IFERROR(VLOOKUP(A324,'продажи магазинов'!$A$1:$B$2000,2,0),"0")</f>
        <v>0</v>
      </c>
      <c r="K324" s="22" t="str">
        <f aca="false">IFERROR(VLOOKUP(A324,'тип хранение'!A:E,5,0),"-")</f>
        <v>-</v>
      </c>
      <c r="L324" s="23" t="str">
        <f aca="false">IFERROR(VLOOKUP(A324,минвлож!A:D,4,0),"-")</f>
        <v>-</v>
      </c>
      <c r="M324" s="13" t="str">
        <f aca="false">LEFT(H324,5)</f>
        <v/>
      </c>
      <c r="N324" s="13" t="str">
        <f aca="false">IF(M324="актив",A324,"QWE")</f>
        <v>QWE</v>
      </c>
      <c r="O324" s="13" t="str">
        <f aca="false">IF(M324="акция",A324,"QWE")</f>
        <v>QWE</v>
      </c>
      <c r="P324" s="13" t="str">
        <f aca="false">IF(M324="ликви",A324,"QWE")</f>
        <v>QWE</v>
      </c>
      <c r="Q324" s="13" t="str">
        <f aca="false">IF(M324="предп",A324,"QWE")</f>
        <v>QWE</v>
      </c>
      <c r="R324" s="13" t="str">
        <f aca="false">IF(M324="новин",A324,"QWE")</f>
        <v>QWE</v>
      </c>
      <c r="S324" s="13" t="str">
        <f aca="false">IF(M324="новин",B324,"QWE")</f>
        <v>QWE</v>
      </c>
      <c r="T324" s="13" t="str">
        <f aca="false">IF(M324="актив",B324,"QWE")</f>
        <v>QWE</v>
      </c>
      <c r="U324" s="13" t="str">
        <f aca="false">IF(M324="акция",B324,"QWE")</f>
        <v>QWE</v>
      </c>
      <c r="V324" s="13" t="str">
        <f aca="false">IF(M324="ликви",B324,"QWE")</f>
        <v>QWE</v>
      </c>
      <c r="W324" s="13" t="str">
        <f aca="false">IF(M324="предп",B324,"QWE")</f>
        <v>QWE</v>
      </c>
      <c r="Y324" s="6" t="str">
        <f aca="false">IFERROR(VLOOKUP(A324,ликвидация!$A$1:$B$226,2,0)," ")</f>
        <v> </v>
      </c>
    </row>
    <row r="325" customFormat="false" ht="15" hidden="true" customHeight="false" outlineLevel="0" collapsed="false">
      <c r="A325" s="15" t="n">
        <v>98802</v>
      </c>
      <c r="B325" s="16" t="s">
        <v>381</v>
      </c>
      <c r="C325" s="16" t="s">
        <v>20</v>
      </c>
      <c r="D325" s="16" t="n">
        <f aca="false">IFERROR(VLOOKUP(A325,Склад!$A$1:$B$2300,2,0),"0")</f>
        <v>0</v>
      </c>
      <c r="E325" s="24"/>
      <c r="F325" s="18" t="n">
        <f aca="false">IFERROR(IF(C325="pcs.",ROUND(IF(J325/7*2-(I325-X325)&lt;0,0,IF(J325/7*2-(I325-X325)&lt;L325,L325,J325/7*2-(I325-X325))),0),IF(J325/7*2-(I325-X325)&lt;0,0,IF(J325/7*2-(I325-X325)&lt;L325,L325,J325/7*2-(I325-X325)))),0)</f>
        <v>0</v>
      </c>
      <c r="I325" s="21" t="n">
        <f aca="false">IFERROR(VLOOKUP(A325,Магазин!$A$1:$B$2300,2,0),"0")</f>
        <v>0</v>
      </c>
      <c r="J325" s="21" t="str">
        <f aca="false">IFERROR(VLOOKUP(A325,'продажи магазинов'!$A$1:$B$2000,2,0),"0")</f>
        <v>0</v>
      </c>
      <c r="K325" s="22" t="str">
        <f aca="false">IFERROR(VLOOKUP(A325,'тип хранение'!A:E,5,0),"-")</f>
        <v>-</v>
      </c>
      <c r="L325" s="23" t="str">
        <f aca="false">IFERROR(VLOOKUP(A325,минвлож!A:D,4,0),"-")</f>
        <v>-</v>
      </c>
      <c r="M325" s="13" t="str">
        <f aca="false">LEFT(H325,5)</f>
        <v/>
      </c>
      <c r="N325" s="13" t="str">
        <f aca="false">IF(M325="актив",A325,"QWE")</f>
        <v>QWE</v>
      </c>
      <c r="O325" s="13" t="str">
        <f aca="false">IF(M325="акция",A325,"QWE")</f>
        <v>QWE</v>
      </c>
      <c r="P325" s="13" t="str">
        <f aca="false">IF(M325="ликви",A325,"QWE")</f>
        <v>QWE</v>
      </c>
      <c r="Q325" s="13" t="str">
        <f aca="false">IF(M325="предп",A325,"QWE")</f>
        <v>QWE</v>
      </c>
      <c r="R325" s="13" t="str">
        <f aca="false">IF(M325="новин",A325,"QWE")</f>
        <v>QWE</v>
      </c>
      <c r="S325" s="13" t="str">
        <f aca="false">IF(M325="новин",B325,"QWE")</f>
        <v>QWE</v>
      </c>
      <c r="T325" s="13" t="str">
        <f aca="false">IF(M325="актив",B325,"QWE")</f>
        <v>QWE</v>
      </c>
      <c r="U325" s="13" t="str">
        <f aca="false">IF(M325="акция",B325,"QWE")</f>
        <v>QWE</v>
      </c>
      <c r="V325" s="13" t="str">
        <f aca="false">IF(M325="ликви",B325,"QWE")</f>
        <v>QWE</v>
      </c>
      <c r="W325" s="13" t="str">
        <f aca="false">IF(M325="предп",B325,"QWE")</f>
        <v>QWE</v>
      </c>
      <c r="Y325" s="6" t="str">
        <f aca="false">IFERROR(VLOOKUP(A325,ликвидация!$A$1:$B$226,2,0)," ")</f>
        <v> </v>
      </c>
    </row>
    <row r="326" customFormat="false" ht="15" hidden="true" customHeight="false" outlineLevel="0" collapsed="false">
      <c r="A326" s="15" t="n">
        <v>1301</v>
      </c>
      <c r="B326" s="16" t="s">
        <v>382</v>
      </c>
      <c r="C326" s="16" t="s">
        <v>20</v>
      </c>
      <c r="D326" s="16" t="n">
        <f aca="false">IFERROR(VLOOKUP(A326,Склад!$A$1:$B$2300,2,0),"0")</f>
        <v>0</v>
      </c>
      <c r="E326" s="24"/>
      <c r="F326" s="24"/>
      <c r="I326" s="21" t="n">
        <f aca="false">IFERROR(VLOOKUP(A326,Магазин!$A$1:$B$2300,2,0),"0")</f>
        <v>0</v>
      </c>
      <c r="J326" s="21" t="n">
        <f aca="false">IFERROR(VLOOKUP(A326,'продажи магазинов'!$A$1:$B$2000,2,0),"0")</f>
        <v>5</v>
      </c>
      <c r="K326" s="22" t="str">
        <f aca="false">IFERROR(VLOOKUP(A326,'тип хранение'!A:E,5,0),"-")</f>
        <v>-</v>
      </c>
      <c r="L326" s="23" t="str">
        <f aca="false">IFERROR(VLOOKUP(A326,минвлож!A:D,4,0),"-")</f>
        <v>-</v>
      </c>
      <c r="M326" s="13" t="str">
        <f aca="false">LEFT(H326,5)</f>
        <v/>
      </c>
      <c r="N326" s="13" t="str">
        <f aca="false">IF(M326="актив",A326,"QWE")</f>
        <v>QWE</v>
      </c>
      <c r="O326" s="13" t="str">
        <f aca="false">IF(M326="акция",A326,"QWE")</f>
        <v>QWE</v>
      </c>
      <c r="P326" s="13" t="str">
        <f aca="false">IF(M326="ликви",A326,"QWE")</f>
        <v>QWE</v>
      </c>
      <c r="Q326" s="13" t="str">
        <f aca="false">IF(M326="предп",A326,"QWE")</f>
        <v>QWE</v>
      </c>
      <c r="R326" s="13" t="str">
        <f aca="false">IF(M326="новин",A326,"QWE")</f>
        <v>QWE</v>
      </c>
      <c r="S326" s="13" t="str">
        <f aca="false">IF(M326="новин",B326,"QWE")</f>
        <v>QWE</v>
      </c>
      <c r="T326" s="13" t="str">
        <f aca="false">IF(M326="актив",B326,"QWE")</f>
        <v>QWE</v>
      </c>
      <c r="U326" s="13" t="str">
        <f aca="false">IF(M326="акция",B326,"QWE")</f>
        <v>QWE</v>
      </c>
      <c r="V326" s="13" t="str">
        <f aca="false">IF(M326="ликви",B326,"QWE")</f>
        <v>QWE</v>
      </c>
      <c r="W326" s="13" t="str">
        <f aca="false">IF(M326="предп",B326,"QWE")</f>
        <v>QWE</v>
      </c>
      <c r="Y326" s="6" t="str">
        <f aca="false">IFERROR(VLOOKUP(A326,ликвидация!$A$1:$B$226,2,0)," ")</f>
        <v> </v>
      </c>
    </row>
    <row r="327" customFormat="false" ht="15" hidden="true" customHeight="false" outlineLevel="0" collapsed="false">
      <c r="A327" s="15" t="n">
        <v>714</v>
      </c>
      <c r="B327" s="16" t="s">
        <v>383</v>
      </c>
      <c r="C327" s="16" t="s">
        <v>20</v>
      </c>
      <c r="D327" s="16" t="n">
        <f aca="false">IFERROR(VLOOKUP(A327,Склад!$A$1:$B$2300,2,0),"0")</f>
        <v>0</v>
      </c>
      <c r="E327" s="24"/>
      <c r="F327" s="18" t="n">
        <f aca="false">IFERROR(IF(C327="pcs.",ROUND(IF(J327/7*2-(I327-X327)&lt;0,0,IF(J327/7*2-(I327-X327)&lt;L327,L327,J327/7*2-(I327-X327))),0),IF(J327/7*2-(I327-X327)&lt;0,0,IF(J327/7*2-(I327-X327)&lt;L327,L327,J327/7*2-(I327-X327)))),0)</f>
        <v>0</v>
      </c>
      <c r="I327" s="21" t="n">
        <f aca="false">IFERROR(VLOOKUP(A327,Магазин!$A$1:$B$2300,2,0),"0")</f>
        <v>0</v>
      </c>
      <c r="J327" s="21" t="n">
        <f aca="false">IFERROR(VLOOKUP(A327,'продажи магазинов'!$A$1:$B$2000,2,0),"0")</f>
        <v>3</v>
      </c>
      <c r="K327" s="22" t="str">
        <f aca="false">IFERROR(VLOOKUP(A327,'тип хранение'!A:E,5,0),"-")</f>
        <v>-</v>
      </c>
      <c r="L327" s="23" t="str">
        <f aca="false">IFERROR(VLOOKUP(A327,минвлож!A:D,4,0),"-")</f>
        <v>-</v>
      </c>
      <c r="M327" s="13" t="str">
        <f aca="false">LEFT(H327,5)</f>
        <v/>
      </c>
      <c r="N327" s="13" t="str">
        <f aca="false">IF(M327="актив",A327,"QWE")</f>
        <v>QWE</v>
      </c>
      <c r="O327" s="13" t="str">
        <f aca="false">IF(M327="акция",A327,"QWE")</f>
        <v>QWE</v>
      </c>
      <c r="P327" s="13" t="str">
        <f aca="false">IF(M327="ликви",A327,"QWE")</f>
        <v>QWE</v>
      </c>
      <c r="Q327" s="13" t="str">
        <f aca="false">IF(M327="предп",A327,"QWE")</f>
        <v>QWE</v>
      </c>
      <c r="R327" s="13" t="str">
        <f aca="false">IF(M327="новин",A327,"QWE")</f>
        <v>QWE</v>
      </c>
      <c r="S327" s="13" t="str">
        <f aca="false">IF(M327="новин",B327,"QWE")</f>
        <v>QWE</v>
      </c>
      <c r="T327" s="13" t="str">
        <f aca="false">IF(M327="актив",B327,"QWE")</f>
        <v>QWE</v>
      </c>
      <c r="U327" s="13" t="str">
        <f aca="false">IF(M327="акция",B327,"QWE")</f>
        <v>QWE</v>
      </c>
      <c r="V327" s="13" t="str">
        <f aca="false">IF(M327="ликви",B327,"QWE")</f>
        <v>QWE</v>
      </c>
      <c r="W327" s="13" t="str">
        <f aca="false">IF(M327="предп",B327,"QWE")</f>
        <v>QWE</v>
      </c>
      <c r="Y327" s="6" t="str">
        <f aca="false">IFERROR(VLOOKUP(A327,ликвидация!$A$1:$B$226,2,0)," ")</f>
        <v> </v>
      </c>
    </row>
    <row r="328" customFormat="false" ht="15" hidden="true" customHeight="false" outlineLevel="0" collapsed="false">
      <c r="A328" s="15" t="n">
        <v>1356</v>
      </c>
      <c r="B328" s="16" t="s">
        <v>384</v>
      </c>
      <c r="C328" s="16" t="s">
        <v>20</v>
      </c>
      <c r="D328" s="16" t="n">
        <f aca="false">IFERROR(VLOOKUP(A328,Склад!$A$1:$B$2300,2,0),"0")</f>
        <v>0</v>
      </c>
      <c r="E328" s="24"/>
      <c r="F328" s="18" t="n">
        <f aca="false">IFERROR(IF(C328="pcs.",ROUND(IF(J328/7*2-(I328-X328)&lt;0,0,IF(J328/7*2-(I328-X328)&lt;L328,L328,J328/7*2-(I328-X328))),0),IF(J328/7*2-(I328-X328)&lt;0,0,IF(J328/7*2-(I328-X328)&lt;L328,L328,J328/7*2-(I328-X328)))),0)</f>
        <v>0</v>
      </c>
      <c r="H328" s="20" t="str">
        <f aca="false">IFERROR(VLOOKUP(A328,Акции!A:C,3,0)," ")</f>
        <v> </v>
      </c>
      <c r="I328" s="21" t="n">
        <f aca="false">IFERROR(VLOOKUP(A328,Магазин!$A$1:$B$2300,2,0),"0")</f>
        <v>0</v>
      </c>
      <c r="J328" s="21" t="str">
        <f aca="false">IFERROR(VLOOKUP(A328,'продажи магазинов'!$A$1:$B$2000,2,0),"0")</f>
        <v>0</v>
      </c>
      <c r="K328" s="22" t="str">
        <f aca="false">IFERROR(VLOOKUP(A328,'тип хранение'!A:E,5,0),"-")</f>
        <v>-</v>
      </c>
      <c r="L328" s="23" t="str">
        <f aca="false">IFERROR(VLOOKUP(A328,минвлож!A:D,4,0),"-")</f>
        <v>-</v>
      </c>
      <c r="M328" s="13" t="str">
        <f aca="false">LEFT(H328,5)</f>
        <v> </v>
      </c>
      <c r="N328" s="13" t="str">
        <f aca="false">IF(M328="актив",A328,"QWE")</f>
        <v>QWE</v>
      </c>
      <c r="O328" s="13" t="str">
        <f aca="false">IF(M328="акция",A328,"QWE")</f>
        <v>QWE</v>
      </c>
      <c r="P328" s="13" t="str">
        <f aca="false">IF(M328="ликви",A328,"QWE")</f>
        <v>QWE</v>
      </c>
      <c r="Q328" s="13" t="str">
        <f aca="false">IF(M328="предп",A328,"QWE")</f>
        <v>QWE</v>
      </c>
      <c r="R328" s="13" t="str">
        <f aca="false">IF(M328="новин",A328,"QWE")</f>
        <v>QWE</v>
      </c>
      <c r="S328" s="13" t="str">
        <f aca="false">IF(M328="новин",B328,"QWE")</f>
        <v>QWE</v>
      </c>
      <c r="T328" s="13" t="str">
        <f aca="false">IF(M328="актив",B328,"QWE")</f>
        <v>QWE</v>
      </c>
      <c r="U328" s="13" t="str">
        <f aca="false">IF(M328="акция",B328,"QWE")</f>
        <v>QWE</v>
      </c>
      <c r="V328" s="13" t="str">
        <f aca="false">IF(M328="ликви",B328,"QWE")</f>
        <v>QWE</v>
      </c>
      <c r="W328" s="13" t="str">
        <f aca="false">IF(M328="предп",B328,"QWE")</f>
        <v>QWE</v>
      </c>
      <c r="Y328" s="6" t="str">
        <f aca="false">IFERROR(VLOOKUP(A328,ликвидация!$A$1:$B$226,2,0)," ")</f>
        <v> </v>
      </c>
    </row>
    <row r="329" customFormat="false" ht="15" hidden="true" customHeight="false" outlineLevel="0" collapsed="false">
      <c r="A329" s="15" t="n">
        <v>1366</v>
      </c>
      <c r="B329" s="16" t="s">
        <v>385</v>
      </c>
      <c r="C329" s="16" t="s">
        <v>20</v>
      </c>
      <c r="D329" s="16" t="n">
        <f aca="false">IFERROR(VLOOKUP(A329,Склад!$A$1:$B$2300,2,0),"0")</f>
        <v>0</v>
      </c>
      <c r="E329" s="24"/>
      <c r="F329" s="24"/>
      <c r="I329" s="21" t="n">
        <f aca="false">IFERROR(VLOOKUP(A329,Магазин!$A$1:$B$2300,2,0),"0")</f>
        <v>0</v>
      </c>
      <c r="J329" s="21" t="str">
        <f aca="false">IFERROR(VLOOKUP(A329,'продажи магазинов'!$A$1:$B$2000,2,0),"0")</f>
        <v>0</v>
      </c>
      <c r="K329" s="22" t="str">
        <f aca="false">IFERROR(VLOOKUP(A329,'тип хранение'!A:E,5,0),"-")</f>
        <v>-</v>
      </c>
      <c r="L329" s="23" t="str">
        <f aca="false">IFERROR(VLOOKUP(A329,минвлож!A:D,4,0),"-")</f>
        <v>-</v>
      </c>
      <c r="M329" s="13" t="str">
        <f aca="false">LEFT(H329,5)</f>
        <v/>
      </c>
      <c r="N329" s="13" t="str">
        <f aca="false">IF(M329="актив",A329,"QWE")</f>
        <v>QWE</v>
      </c>
      <c r="O329" s="13" t="str">
        <f aca="false">IF(M329="акция",A329,"QWE")</f>
        <v>QWE</v>
      </c>
      <c r="P329" s="13" t="str">
        <f aca="false">IF(M329="ликви",A329,"QWE")</f>
        <v>QWE</v>
      </c>
      <c r="Q329" s="13" t="str">
        <f aca="false">IF(M329="предп",A329,"QWE")</f>
        <v>QWE</v>
      </c>
      <c r="R329" s="13" t="str">
        <f aca="false">IF(M329="новин",A329,"QWE")</f>
        <v>QWE</v>
      </c>
      <c r="S329" s="13" t="str">
        <f aca="false">IF(M329="новин",B329,"QWE")</f>
        <v>QWE</v>
      </c>
      <c r="T329" s="13" t="str">
        <f aca="false">IF(M329="актив",B329,"QWE")</f>
        <v>QWE</v>
      </c>
      <c r="U329" s="13" t="str">
        <f aca="false">IF(M329="акция",B329,"QWE")</f>
        <v>QWE</v>
      </c>
      <c r="V329" s="13" t="str">
        <f aca="false">IF(M329="ликви",B329,"QWE")</f>
        <v>QWE</v>
      </c>
      <c r="W329" s="13" t="str">
        <f aca="false">IF(M329="предп",B329,"QWE")</f>
        <v>QWE</v>
      </c>
      <c r="Y329" s="6" t="str">
        <f aca="false">IFERROR(VLOOKUP(A329,ликвидация!$A$1:$B$226,2,0)," ")</f>
        <v> </v>
      </c>
    </row>
    <row r="330" customFormat="false" ht="15" hidden="true" customHeight="false" outlineLevel="0" collapsed="false">
      <c r="A330" s="15" t="n">
        <v>1052</v>
      </c>
      <c r="B330" s="16" t="s">
        <v>386</v>
      </c>
      <c r="C330" s="16" t="s">
        <v>20</v>
      </c>
      <c r="D330" s="16" t="n">
        <f aca="false">IFERROR(VLOOKUP(A330,Склад!$A$1:$B$2300,2,0),"0")</f>
        <v>0</v>
      </c>
      <c r="E330" s="24"/>
      <c r="F330" s="18" t="n">
        <f aca="false">IFERROR(IF(C330="pcs.",ROUND(IF(J330/7*2-(I330-X330)&lt;0,0,IF(J330/7*2-(I330-X330)&lt;L330,L330,J330/7*2-(I330-X330))),0),IF(J330/7*2-(I330-X330)&lt;0,0,IF(J330/7*2-(I330-X330)&lt;L330,L330,J330/7*2-(I330-X330)))),0)</f>
        <v>12</v>
      </c>
      <c r="I330" s="21" t="n">
        <f aca="false">IFERROR(VLOOKUP(A330,Магазин!$A$1:$B$2300,2,0),"0")</f>
        <v>0</v>
      </c>
      <c r="J330" s="21" t="str">
        <f aca="false">IFERROR(VLOOKUP(A330,'продажи магазинов'!$A$1:$B$2000,2,0),"0")</f>
        <v>0</v>
      </c>
      <c r="K330" s="22" t="str">
        <f aca="false">IFERROR(VLOOKUP(A330,'тип хранение'!A:E,5,0),"-")</f>
        <v>3</v>
      </c>
      <c r="L330" s="23" t="n">
        <f aca="false">IFERROR(VLOOKUP(A330,минвлож!A:D,4,0),"-")</f>
        <v>12</v>
      </c>
      <c r="M330" s="13" t="str">
        <f aca="false">LEFT(H330,5)</f>
        <v/>
      </c>
      <c r="N330" s="13" t="str">
        <f aca="false">IF(M330="актив",A330,"QWE")</f>
        <v>QWE</v>
      </c>
      <c r="O330" s="13" t="str">
        <f aca="false">IF(M330="акция",A330,"QWE")</f>
        <v>QWE</v>
      </c>
      <c r="P330" s="13" t="str">
        <f aca="false">IF(M330="ликви",A330,"QWE")</f>
        <v>QWE</v>
      </c>
      <c r="Q330" s="13" t="str">
        <f aca="false">IF(M330="предп",A330,"QWE")</f>
        <v>QWE</v>
      </c>
      <c r="R330" s="13" t="str">
        <f aca="false">IF(M330="новин",A330,"QWE")</f>
        <v>QWE</v>
      </c>
      <c r="S330" s="13" t="str">
        <f aca="false">IF(M330="новин",B330,"QWE")</f>
        <v>QWE</v>
      </c>
      <c r="T330" s="13" t="str">
        <f aca="false">IF(M330="актив",B330,"QWE")</f>
        <v>QWE</v>
      </c>
      <c r="U330" s="13" t="str">
        <f aca="false">IF(M330="акция",B330,"QWE")</f>
        <v>QWE</v>
      </c>
      <c r="V330" s="13" t="str">
        <f aca="false">IF(M330="ликви",B330,"QWE")</f>
        <v>QWE</v>
      </c>
      <c r="W330" s="13" t="str">
        <f aca="false">IF(M330="предп",B330,"QWE")</f>
        <v>QWE</v>
      </c>
      <c r="Y330" s="6" t="str">
        <f aca="false">IFERROR(VLOOKUP(A330,ликвидация!$A$1:$B$226,2,0)," ")</f>
        <v> </v>
      </c>
    </row>
    <row r="331" customFormat="false" ht="15" hidden="true" customHeight="false" outlineLevel="0" collapsed="false">
      <c r="A331" s="15" t="n">
        <v>799958</v>
      </c>
      <c r="B331" s="16" t="s">
        <v>387</v>
      </c>
      <c r="C331" s="16" t="s">
        <v>70</v>
      </c>
      <c r="D331" s="16" t="n">
        <f aca="false">IFERROR(VLOOKUP(A331,Склад!$A$1:$B$2300,2,0),"0")</f>
        <v>0</v>
      </c>
      <c r="E331" s="24"/>
      <c r="F331" s="18" t="str">
        <f aca="false">IFERROR(IF(C331="pcs.",ROUND(IF(J331/7*2-(I331-X331)&lt;0,0,IF(J331/7*2-(I331-X331)&lt;L331,L331,J331/7*2-(I331-X331))),0),IF(J331/7*2-(I331-X331)&lt;0,0,IF(J331/7*2-(I331-X331)&lt;L331,L331,J331/7*2-(I331-X331)))),0)</f>
        <v>-</v>
      </c>
      <c r="I331" s="21" t="n">
        <f aca="false">IFERROR(VLOOKUP(A331,Магазин!$A$1:$B$2300,2,0),"0")</f>
        <v>0</v>
      </c>
      <c r="J331" s="21" t="str">
        <f aca="false">IFERROR(VLOOKUP(A331,'продажи магазинов'!$A$1:$B$2000,2,0),"0")</f>
        <v>0</v>
      </c>
      <c r="K331" s="22" t="str">
        <f aca="false">IFERROR(VLOOKUP(A331,'тип хранение'!A:E,5,0),"-")</f>
        <v>-</v>
      </c>
      <c r="L331" s="23" t="str">
        <f aca="false">IFERROR(VLOOKUP(A331,минвлож!A:D,4,0),"-")</f>
        <v>-</v>
      </c>
      <c r="M331" s="13" t="str">
        <f aca="false">LEFT(H331,5)</f>
        <v/>
      </c>
      <c r="N331" s="13" t="str">
        <f aca="false">IF(M331="актив",A331,"QWE")</f>
        <v>QWE</v>
      </c>
      <c r="O331" s="13" t="str">
        <f aca="false">IF(M331="акция",A331,"QWE")</f>
        <v>QWE</v>
      </c>
      <c r="P331" s="13" t="str">
        <f aca="false">IF(M331="ликви",A331,"QWE")</f>
        <v>QWE</v>
      </c>
      <c r="Q331" s="13" t="str">
        <f aca="false">IF(M331="предп",A331,"QWE")</f>
        <v>QWE</v>
      </c>
      <c r="R331" s="13" t="str">
        <f aca="false">IF(M331="новин",A331,"QWE")</f>
        <v>QWE</v>
      </c>
      <c r="S331" s="13" t="str">
        <f aca="false">IF(M331="новин",B331,"QWE")</f>
        <v>QWE</v>
      </c>
      <c r="T331" s="13" t="str">
        <f aca="false">IF(M331="актив",B331,"QWE")</f>
        <v>QWE</v>
      </c>
      <c r="U331" s="13" t="str">
        <f aca="false">IF(M331="акция",B331,"QWE")</f>
        <v>QWE</v>
      </c>
      <c r="V331" s="13" t="str">
        <f aca="false">IF(M331="ликви",B331,"QWE")</f>
        <v>QWE</v>
      </c>
      <c r="W331" s="13" t="str">
        <f aca="false">IF(M331="предп",B331,"QWE")</f>
        <v>QWE</v>
      </c>
      <c r="Y331" s="6" t="str">
        <f aca="false">IFERROR(VLOOKUP(A331,ликвидация!$A$1:$B$226,2,0)," ")</f>
        <v> </v>
      </c>
    </row>
    <row r="332" customFormat="false" ht="15" hidden="true" customHeight="false" outlineLevel="0" collapsed="false">
      <c r="A332" s="15" t="n">
        <v>17163</v>
      </c>
      <c r="B332" s="16" t="s">
        <v>388</v>
      </c>
      <c r="C332" s="16" t="s">
        <v>20</v>
      </c>
      <c r="D332" s="16" t="n">
        <f aca="false">IFERROR(VLOOKUP(A332,Склад!$A$1:$B$2300,2,0),"0")</f>
        <v>0</v>
      </c>
      <c r="E332" s="24" t="s">
        <v>207</v>
      </c>
      <c r="F332" s="18" t="n">
        <f aca="false">IFERROR(IF(C332="pcs.",ROUND(IF(J332/7*2-(I332-X332)&lt;0,0,IF(J332/7*2-(I332-X332)&lt;L332,L332,J332/7*2-(I332-X332))),0),IF(J332/7*2-(I332-X332)&lt;0,0,IF(J332/7*2-(I332-X332)&lt;L332,L332,J332/7*2-(I332-X332)))),0)</f>
        <v>20</v>
      </c>
      <c r="I332" s="21" t="n">
        <f aca="false">IFERROR(VLOOKUP(A332,Магазин!$A$1:$B$2300,2,0),"0")</f>
        <v>0</v>
      </c>
      <c r="J332" s="21" t="str">
        <f aca="false">IFERROR(VLOOKUP(A332,'продажи магазинов'!$A$1:$B$2000,2,0),"0")</f>
        <v>0</v>
      </c>
      <c r="K332" s="22" t="str">
        <f aca="false">IFERROR(VLOOKUP(A332,'тип хранение'!A:E,5,0),"-")</f>
        <v>2</v>
      </c>
      <c r="L332" s="23" t="n">
        <f aca="false">IFERROR(VLOOKUP(A332,минвлож!A:D,4,0),"-")</f>
        <v>20</v>
      </c>
      <c r="M332" s="13" t="str">
        <f aca="false">LEFT(H332,5)</f>
        <v/>
      </c>
      <c r="N332" s="13" t="str">
        <f aca="false">IF(M332="актив",A332,"QWE")</f>
        <v>QWE</v>
      </c>
      <c r="O332" s="13" t="str">
        <f aca="false">IF(M332="акция",A332,"QWE")</f>
        <v>QWE</v>
      </c>
      <c r="P332" s="13" t="str">
        <f aca="false">IF(M332="ликви",A332,"QWE")</f>
        <v>QWE</v>
      </c>
      <c r="Q332" s="13" t="str">
        <f aca="false">IF(M332="предп",A332,"QWE")</f>
        <v>QWE</v>
      </c>
      <c r="R332" s="13" t="str">
        <f aca="false">IF(M332="новин",A332,"QWE")</f>
        <v>QWE</v>
      </c>
      <c r="S332" s="13" t="str">
        <f aca="false">IF(M332="новин",B332,"QWE")</f>
        <v>QWE</v>
      </c>
      <c r="T332" s="13" t="str">
        <f aca="false">IF(M332="актив",B332,"QWE")</f>
        <v>QWE</v>
      </c>
      <c r="U332" s="13" t="str">
        <f aca="false">IF(M332="акция",B332,"QWE")</f>
        <v>QWE</v>
      </c>
      <c r="V332" s="13" t="str">
        <f aca="false">IF(M332="ликви",B332,"QWE")</f>
        <v>QWE</v>
      </c>
      <c r="W332" s="13" t="str">
        <f aca="false">IF(M332="предп",B332,"QWE")</f>
        <v>QWE</v>
      </c>
      <c r="Y332" s="6" t="str">
        <f aca="false">IFERROR(VLOOKUP(A332,ликвидация!$A$1:$B$226,2,0)," ")</f>
        <v> </v>
      </c>
    </row>
    <row r="333" customFormat="false" ht="15" hidden="true" customHeight="false" outlineLevel="0" collapsed="false">
      <c r="A333" s="15" t="n">
        <v>18539</v>
      </c>
      <c r="B333" s="16" t="s">
        <v>389</v>
      </c>
      <c r="C333" s="16" t="s">
        <v>20</v>
      </c>
      <c r="D333" s="16" t="n">
        <f aca="false">IFERROR(VLOOKUP(A333,Склад!$A$1:$B$2300,2,0),"0")</f>
        <v>0</v>
      </c>
      <c r="E333" s="24"/>
      <c r="F333" s="18" t="n">
        <f aca="false">IFERROR(IF(C333="pcs.",ROUND(IF(J333/7*2-(I333-X333)&lt;0,0,IF(J333/7*2-(I333-X333)&lt;L333,L333,J333/7*2-(I333-X333))),0),IF(J333/7*2-(I333-X333)&lt;0,0,IF(J333/7*2-(I333-X333)&lt;L333,L333,J333/7*2-(I333-X333)))),0)</f>
        <v>8</v>
      </c>
      <c r="I333" s="21" t="n">
        <f aca="false">IFERROR(VLOOKUP(A333,Магазин!$A$1:$B$2300,2,0),"0")</f>
        <v>0</v>
      </c>
      <c r="J333" s="21" t="n">
        <f aca="false">IFERROR(VLOOKUP(A333,'продажи магазинов'!$A$1:$B$2000,2,0),"0")</f>
        <v>2</v>
      </c>
      <c r="K333" s="22" t="str">
        <f aca="false">IFERROR(VLOOKUP(A333,'тип хранение'!A:E,5,0),"-")</f>
        <v>2</v>
      </c>
      <c r="L333" s="23" t="n">
        <f aca="false">IFERROR(VLOOKUP(A333,минвлож!A:D,4,0),"-")</f>
        <v>8</v>
      </c>
      <c r="M333" s="13" t="str">
        <f aca="false">LEFT(H333,5)</f>
        <v/>
      </c>
      <c r="N333" s="13" t="str">
        <f aca="false">IF(M333="актив",A333,"QWE")</f>
        <v>QWE</v>
      </c>
      <c r="O333" s="13" t="str">
        <f aca="false">IF(M333="акция",A333,"QWE")</f>
        <v>QWE</v>
      </c>
      <c r="P333" s="13" t="str">
        <f aca="false">IF(M333="ликви",A333,"QWE")</f>
        <v>QWE</v>
      </c>
      <c r="Q333" s="13" t="str">
        <f aca="false">IF(M333="предп",A333,"QWE")</f>
        <v>QWE</v>
      </c>
      <c r="R333" s="13" t="str">
        <f aca="false">IF(M333="новин",A333,"QWE")</f>
        <v>QWE</v>
      </c>
      <c r="S333" s="13" t="str">
        <f aca="false">IF(M333="новин",B333,"QWE")</f>
        <v>QWE</v>
      </c>
      <c r="T333" s="13" t="str">
        <f aca="false">IF(M333="актив",B333,"QWE")</f>
        <v>QWE</v>
      </c>
      <c r="U333" s="13" t="str">
        <f aca="false">IF(M333="акция",B333,"QWE")</f>
        <v>QWE</v>
      </c>
      <c r="V333" s="13" t="str">
        <f aca="false">IF(M333="ликви",B333,"QWE")</f>
        <v>QWE</v>
      </c>
      <c r="W333" s="13" t="str">
        <f aca="false">IF(M333="предп",B333,"QWE")</f>
        <v>QWE</v>
      </c>
      <c r="Y333" s="6" t="str">
        <f aca="false">IFERROR(VLOOKUP(A333,ликвидация!$A$1:$B$226,2,0)," ")</f>
        <v> </v>
      </c>
    </row>
    <row r="334" customFormat="false" ht="15" hidden="true" customHeight="false" outlineLevel="0" collapsed="false">
      <c r="A334" s="15" t="n">
        <v>18501</v>
      </c>
      <c r="B334" s="16" t="s">
        <v>390</v>
      </c>
      <c r="C334" s="16" t="s">
        <v>20</v>
      </c>
      <c r="D334" s="16" t="n">
        <f aca="false">IFERROR(VLOOKUP(A334,Склад!$A$1:$B$2300,2,0),"0")</f>
        <v>0</v>
      </c>
      <c r="E334" s="24"/>
      <c r="F334" s="18" t="n">
        <f aca="false">IFERROR(IF(C334="pcs.",ROUND(IF(J334/7*2-(I334-X334)&lt;0,0,IF(J334/7*2-(I334-X334)&lt;L334,L334,J334/7*2-(I334-X334))),0),IF(J334/7*2-(I334-X334)&lt;0,0,IF(J334/7*2-(I334-X334)&lt;L334,L334,J334/7*2-(I334-X334)))),0)</f>
        <v>10</v>
      </c>
      <c r="I334" s="21" t="n">
        <f aca="false">IFERROR(VLOOKUP(A334,Магазин!$A$1:$B$2300,2,0),"0")</f>
        <v>0</v>
      </c>
      <c r="J334" s="21" t="str">
        <f aca="false">IFERROR(VLOOKUP(A334,'продажи магазинов'!$A$1:$B$2000,2,0),"0")</f>
        <v>0</v>
      </c>
      <c r="K334" s="22" t="str">
        <f aca="false">IFERROR(VLOOKUP(A334,'тип хранение'!A:E,5,0),"-")</f>
        <v>2</v>
      </c>
      <c r="L334" s="23" t="n">
        <f aca="false">IFERROR(VLOOKUP(A334,минвлож!A:D,4,0),"-")</f>
        <v>10</v>
      </c>
      <c r="M334" s="13" t="str">
        <f aca="false">LEFT(H334,5)</f>
        <v/>
      </c>
      <c r="N334" s="13" t="str">
        <f aca="false">IF(M334="актив",A334,"QWE")</f>
        <v>QWE</v>
      </c>
      <c r="O334" s="13" t="str">
        <f aca="false">IF(M334="акция",A334,"QWE")</f>
        <v>QWE</v>
      </c>
      <c r="P334" s="13" t="str">
        <f aca="false">IF(M334="ликви",A334,"QWE")</f>
        <v>QWE</v>
      </c>
      <c r="Q334" s="13" t="str">
        <f aca="false">IF(M334="предп",A334,"QWE")</f>
        <v>QWE</v>
      </c>
      <c r="R334" s="13" t="str">
        <f aca="false">IF(M334="новин",A334,"QWE")</f>
        <v>QWE</v>
      </c>
      <c r="S334" s="13" t="str">
        <f aca="false">IF(M334="новин",B334,"QWE")</f>
        <v>QWE</v>
      </c>
      <c r="T334" s="13" t="str">
        <f aca="false">IF(M334="актив",B334,"QWE")</f>
        <v>QWE</v>
      </c>
      <c r="U334" s="13" t="str">
        <f aca="false">IF(M334="акция",B334,"QWE")</f>
        <v>QWE</v>
      </c>
      <c r="V334" s="13" t="str">
        <f aca="false">IF(M334="ликви",B334,"QWE")</f>
        <v>QWE</v>
      </c>
      <c r="W334" s="13" t="str">
        <f aca="false">IF(M334="предп",B334,"QWE")</f>
        <v>QWE</v>
      </c>
      <c r="Y334" s="6" t="str">
        <f aca="false">IFERROR(VLOOKUP(A334,ликвидация!$A$1:$B$226,2,0)," ")</f>
        <v> </v>
      </c>
    </row>
    <row r="335" customFormat="false" ht="15" hidden="true" customHeight="false" outlineLevel="0" collapsed="false">
      <c r="A335" s="15" t="n">
        <v>800125916</v>
      </c>
      <c r="B335" s="16" t="s">
        <v>391</v>
      </c>
      <c r="C335" s="16" t="s">
        <v>14</v>
      </c>
      <c r="D335" s="16" t="n">
        <f aca="false">IFERROR(VLOOKUP(A335,Склад!$A$1:$B$2300,2,0),"0")</f>
        <v>0</v>
      </c>
      <c r="E335" s="24"/>
      <c r="F335" s="18" t="str">
        <f aca="false">IFERROR(IF(C335="pcs.",ROUND(IF(J335/7*2-(I335-X335)&lt;0,0,IF(J335/7*2-(I335-X335)&lt;L335,L335,J335/7*2-(I335-X335))),0),IF(J335/7*2-(I335-X335)&lt;0,0,IF(J335/7*2-(I335-X335)&lt;L335,L335,J335/7*2-(I335-X335)))),0)</f>
        <v>-</v>
      </c>
      <c r="G335" s="29"/>
      <c r="H335" s="20" t="str">
        <f aca="false">IFERROR(VLOOKUP(A335,Акции!A:C,3,0)," ")</f>
        <v> </v>
      </c>
      <c r="I335" s="21" t="n">
        <f aca="false">IFERROR(VLOOKUP(A335,Магазин!$A$1:$B$2300,2,0),"0")</f>
        <v>0</v>
      </c>
      <c r="J335" s="21" t="str">
        <f aca="false">IFERROR(VLOOKUP(A335,'продажи магазинов'!$A$1:$B$2000,2,0),"0")</f>
        <v>0</v>
      </c>
      <c r="K335" s="22" t="str">
        <f aca="false">IFERROR(VLOOKUP(A335,'тип хранение'!A:E,5,0),"-")</f>
        <v>-</v>
      </c>
      <c r="L335" s="23" t="str">
        <f aca="false">IFERROR(VLOOKUP(A335,минвлож!A:D,4,0),"-")</f>
        <v>-</v>
      </c>
      <c r="M335" s="13" t="str">
        <f aca="false">LEFT(H335,5)</f>
        <v> </v>
      </c>
      <c r="N335" s="13" t="str">
        <f aca="false">IF(M335="актив",A335,"QWE")</f>
        <v>QWE</v>
      </c>
      <c r="O335" s="13" t="str">
        <f aca="false">IF(M335="акция",A335,"QWE")</f>
        <v>QWE</v>
      </c>
      <c r="P335" s="13" t="str">
        <f aca="false">IF(M335="ликви",A335,"QWE")</f>
        <v>QWE</v>
      </c>
      <c r="Q335" s="13" t="str">
        <f aca="false">IF(M335="предп",A335,"QWE")</f>
        <v>QWE</v>
      </c>
      <c r="R335" s="13" t="str">
        <f aca="false">IF(M335="новин",A335,"QWE")</f>
        <v>QWE</v>
      </c>
      <c r="S335" s="13" t="str">
        <f aca="false">IF(M335="новин",B335,"QWE")</f>
        <v>QWE</v>
      </c>
      <c r="T335" s="13" t="str">
        <f aca="false">IF(M335="актив",B335,"QWE")</f>
        <v>QWE</v>
      </c>
      <c r="U335" s="13" t="str">
        <f aca="false">IF(M335="акция",B335,"QWE")</f>
        <v>QWE</v>
      </c>
      <c r="V335" s="13" t="str">
        <f aca="false">IF(M335="ликви",B335,"QWE")</f>
        <v>QWE</v>
      </c>
      <c r="W335" s="13" t="str">
        <f aca="false">IF(M335="предп",B335,"QWE")</f>
        <v>QWE</v>
      </c>
      <c r="Y335" s="6" t="str">
        <f aca="false">IFERROR(VLOOKUP(A335,ликвидация!$A$1:$B$226,2,0)," ")</f>
        <v> </v>
      </c>
    </row>
    <row r="336" customFormat="false" ht="15" hidden="true" customHeight="false" outlineLevel="0" collapsed="false">
      <c r="A336" s="15" t="n">
        <v>800125928</v>
      </c>
      <c r="B336" s="16" t="s">
        <v>392</v>
      </c>
      <c r="C336" s="16" t="s">
        <v>20</v>
      </c>
      <c r="D336" s="16" t="n">
        <f aca="false">IFERROR(VLOOKUP(A336,Склад!$A$1:$B$2300,2,0),"0")</f>
        <v>0</v>
      </c>
      <c r="E336" s="24" t="s">
        <v>393</v>
      </c>
      <c r="F336" s="18" t="n">
        <f aca="false">IFERROR(IF(C336="pcs.",ROUND(IF(J336/7*2-(I336-X336)&lt;0,0,IF(J336/7*2-(I336-X336)&lt;L336,L336,J336/7*2-(I336-X336))),0),IF(J336/7*2-(I336-X336)&lt;0,0,IF(J336/7*2-(I336-X336)&lt;L336,L336,J336/7*2-(I336-X336)))),0)</f>
        <v>0</v>
      </c>
      <c r="I336" s="21" t="n">
        <f aca="false">IFERROR(VLOOKUP(A336,Магазин!$A$1:$B$2300,2,0),"0")</f>
        <v>0</v>
      </c>
      <c r="J336" s="21" t="str">
        <f aca="false">IFERROR(VLOOKUP(A336,'продажи магазинов'!$A$1:$B$2000,2,0),"0")</f>
        <v>0</v>
      </c>
      <c r="K336" s="22" t="str">
        <f aca="false">IFERROR(VLOOKUP(A336,'тип хранение'!A:E,5,0),"-")</f>
        <v>-</v>
      </c>
      <c r="L336" s="23" t="str">
        <f aca="false">IFERROR(VLOOKUP(A336,минвлож!A:D,4,0),"-")</f>
        <v>-</v>
      </c>
      <c r="M336" s="13" t="str">
        <f aca="false">LEFT(H336,5)</f>
        <v/>
      </c>
      <c r="N336" s="13" t="str">
        <f aca="false">IF(M336="актив",A336,"QWE")</f>
        <v>QWE</v>
      </c>
      <c r="O336" s="13" t="str">
        <f aca="false">IF(M336="акция",A336,"QWE")</f>
        <v>QWE</v>
      </c>
      <c r="P336" s="13" t="str">
        <f aca="false">IF(M336="ликви",A336,"QWE")</f>
        <v>QWE</v>
      </c>
      <c r="Q336" s="13" t="str">
        <f aca="false">IF(M336="предп",A336,"QWE")</f>
        <v>QWE</v>
      </c>
      <c r="R336" s="13" t="str">
        <f aca="false">IF(M336="новин",A336,"QWE")</f>
        <v>QWE</v>
      </c>
      <c r="S336" s="13" t="str">
        <f aca="false">IF(M336="новин",B336,"QWE")</f>
        <v>QWE</v>
      </c>
      <c r="T336" s="13" t="str">
        <f aca="false">IF(M336="актив",B336,"QWE")</f>
        <v>QWE</v>
      </c>
      <c r="U336" s="13" t="str">
        <f aca="false">IF(M336="акция",B336,"QWE")</f>
        <v>QWE</v>
      </c>
      <c r="V336" s="13" t="str">
        <f aca="false">IF(M336="ликви",B336,"QWE")</f>
        <v>QWE</v>
      </c>
      <c r="W336" s="13" t="str">
        <f aca="false">IF(M336="предп",B336,"QWE")</f>
        <v>QWE</v>
      </c>
      <c r="Y336" s="6" t="str">
        <f aca="false">IFERROR(VLOOKUP(A336,ликвидация!$A$1:$B$226,2,0)," ")</f>
        <v> </v>
      </c>
    </row>
    <row r="337" customFormat="false" ht="15" hidden="true" customHeight="false" outlineLevel="0" collapsed="false">
      <c r="A337" s="15" t="n">
        <v>800125930</v>
      </c>
      <c r="B337" s="16" t="s">
        <v>394</v>
      </c>
      <c r="C337" s="16" t="s">
        <v>20</v>
      </c>
      <c r="D337" s="16" t="n">
        <f aca="false">IFERROR(VLOOKUP(A337,Склад!$A$1:$B$2300,2,0),"0")</f>
        <v>0</v>
      </c>
      <c r="E337" s="24"/>
      <c r="F337" s="18" t="n">
        <f aca="false">IFERROR(IF(C337="pcs.",ROUND(IF(J337/7*2-(I337-X337)&lt;0,0,IF(J337/7*2-(I337-X337)&lt;L337,L337,J337/7*2-(I337-X337))),0),IF(J337/7*2-(I337-X337)&lt;0,0,IF(J337/7*2-(I337-X337)&lt;L337,L337,J337/7*2-(I337-X337)))),0)</f>
        <v>0</v>
      </c>
      <c r="I337" s="21" t="n">
        <f aca="false">IFERROR(VLOOKUP(A337,Магазин!$A$1:$B$2300,2,0),"0")</f>
        <v>0</v>
      </c>
      <c r="J337" s="21" t="n">
        <f aca="false">IFERROR(VLOOKUP(A337,'продажи магазинов'!$A$1:$B$2000,2,0),"0")</f>
        <v>11</v>
      </c>
      <c r="K337" s="22" t="str">
        <f aca="false">IFERROR(VLOOKUP(A337,'тип хранение'!A:E,5,0),"-")</f>
        <v>-</v>
      </c>
      <c r="L337" s="23" t="str">
        <f aca="false">IFERROR(VLOOKUP(A337,минвлож!A:D,4,0),"-")</f>
        <v>-</v>
      </c>
      <c r="M337" s="13" t="str">
        <f aca="false">LEFT(H337,5)</f>
        <v/>
      </c>
      <c r="N337" s="13" t="str">
        <f aca="false">IF(M337="актив",A337,"QWE")</f>
        <v>QWE</v>
      </c>
      <c r="O337" s="13" t="str">
        <f aca="false">IF(M337="акция",A337,"QWE")</f>
        <v>QWE</v>
      </c>
      <c r="P337" s="13" t="str">
        <f aca="false">IF(M337="ликви",A337,"QWE")</f>
        <v>QWE</v>
      </c>
      <c r="Q337" s="13" t="str">
        <f aca="false">IF(M337="предп",A337,"QWE")</f>
        <v>QWE</v>
      </c>
      <c r="R337" s="13" t="str">
        <f aca="false">IF(M337="новин",A337,"QWE")</f>
        <v>QWE</v>
      </c>
      <c r="S337" s="13" t="str">
        <f aca="false">IF(M337="новин",B337,"QWE")</f>
        <v>QWE</v>
      </c>
      <c r="T337" s="13" t="str">
        <f aca="false">IF(M337="актив",B337,"QWE")</f>
        <v>QWE</v>
      </c>
      <c r="U337" s="13" t="str">
        <f aca="false">IF(M337="акция",B337,"QWE")</f>
        <v>QWE</v>
      </c>
      <c r="V337" s="13" t="str">
        <f aca="false">IF(M337="ликви",B337,"QWE")</f>
        <v>QWE</v>
      </c>
      <c r="W337" s="13" t="str">
        <f aca="false">IF(M337="предп",B337,"QWE")</f>
        <v>QWE</v>
      </c>
      <c r="Y337" s="6" t="str">
        <f aca="false">IFERROR(VLOOKUP(A337,ликвидация!$A$1:$B$226,2,0)," ")</f>
        <v> </v>
      </c>
    </row>
    <row r="338" customFormat="false" ht="15" hidden="true" customHeight="false" outlineLevel="0" collapsed="false">
      <c r="A338" s="15" t="n">
        <v>800125931</v>
      </c>
      <c r="B338" s="16" t="s">
        <v>395</v>
      </c>
      <c r="C338" s="16" t="s">
        <v>20</v>
      </c>
      <c r="D338" s="16" t="n">
        <f aca="false">IFERROR(VLOOKUP(A338,Склад!$A$1:$B$2300,2,0),"0")</f>
        <v>0</v>
      </c>
      <c r="E338" s="17"/>
      <c r="F338" s="18" t="n">
        <f aca="false">IFERROR(IF(C338="pcs.",ROUND(IF(J338/7*2-(I338-X338)&lt;0,0,IF(J338/7*2-(I338-X338)&lt;L338,L338,J338/7*2-(I338-X338))),0),IF(J338/7*2-(I338-X338)&lt;0,0,IF(J338/7*2-(I338-X338)&lt;L338,L338,J338/7*2-(I338-X338)))),0)</f>
        <v>0</v>
      </c>
      <c r="G338" s="19"/>
      <c r="H338" s="20" t="str">
        <f aca="false">IFERROR(VLOOKUP(A338,Акции!A:C,3,0)," ")</f>
        <v> </v>
      </c>
      <c r="I338" s="21" t="n">
        <f aca="false">IFERROR(VLOOKUP(A338,Магазин!$A$1:$B$2300,2,0),"0")</f>
        <v>0</v>
      </c>
      <c r="J338" s="21" t="str">
        <f aca="false">IFERROR(VLOOKUP(A338,'продажи магазинов'!$A$1:$B$2000,2,0),"0")</f>
        <v>0</v>
      </c>
      <c r="K338" s="22" t="str">
        <f aca="false">IFERROR(VLOOKUP(A338,'тип хранение'!A:E,5,0),"-")</f>
        <v>-</v>
      </c>
      <c r="L338" s="23" t="str">
        <f aca="false">IFERROR(VLOOKUP(A338,минвлож!A:D,4,0),"-")</f>
        <v>-</v>
      </c>
      <c r="M338" s="13" t="str">
        <f aca="false">LEFT(H338,5)</f>
        <v> </v>
      </c>
      <c r="N338" s="13" t="str">
        <f aca="false">IF(M338="актив",A338,"QWE")</f>
        <v>QWE</v>
      </c>
      <c r="O338" s="13" t="str">
        <f aca="false">IF(M338="акция",A338,"QWE")</f>
        <v>QWE</v>
      </c>
      <c r="P338" s="13" t="str">
        <f aca="false">IF(M338="ликви",A338,"QWE")</f>
        <v>QWE</v>
      </c>
      <c r="Q338" s="13" t="str">
        <f aca="false">IF(M338="предп",A338,"QWE")</f>
        <v>QWE</v>
      </c>
      <c r="R338" s="13" t="str">
        <f aca="false">IF(M338="новин",A338,"QWE")</f>
        <v>QWE</v>
      </c>
      <c r="S338" s="13" t="str">
        <f aca="false">IF(M338="новин",B338,"QWE")</f>
        <v>QWE</v>
      </c>
      <c r="T338" s="13" t="str">
        <f aca="false">IF(M338="актив",B338,"QWE")</f>
        <v>QWE</v>
      </c>
      <c r="U338" s="13" t="str">
        <f aca="false">IF(M338="акция",B338,"QWE")</f>
        <v>QWE</v>
      </c>
      <c r="V338" s="13" t="str">
        <f aca="false">IF(M338="ликви",B338,"QWE")</f>
        <v>QWE</v>
      </c>
      <c r="W338" s="13" t="str">
        <f aca="false">IF(M338="предп",B338,"QWE")</f>
        <v>QWE</v>
      </c>
      <c r="Y338" s="6" t="str">
        <f aca="false">IFERROR(VLOOKUP(A338,ликвидация!$A$1:$B$226,2,0)," ")</f>
        <v> </v>
      </c>
    </row>
    <row r="339" customFormat="false" ht="15" hidden="true" customHeight="false" outlineLevel="0" collapsed="false">
      <c r="A339" s="15" t="n">
        <v>800125929</v>
      </c>
      <c r="B339" s="16" t="s">
        <v>396</v>
      </c>
      <c r="C339" s="16" t="s">
        <v>20</v>
      </c>
      <c r="D339" s="16" t="n">
        <f aca="false">IFERROR(VLOOKUP(A339,Склад!$A$1:$B$2300,2,0),"0")</f>
        <v>0</v>
      </c>
      <c r="E339" s="24" t="s">
        <v>154</v>
      </c>
      <c r="F339" s="18" t="n">
        <f aca="false">IFERROR(IF(C339="pcs.",ROUND(IF(J339/7*2-(I339-X339)&lt;0,0,IF(J339/7*2-(I339-X339)&lt;L339,L339,J339/7*2-(I339-X339))),0),IF(J339/7*2-(I339-X339)&lt;0,0,IF(J339/7*2-(I339-X339)&lt;L339,L339,J339/7*2-(I339-X339)))),0)</f>
        <v>0</v>
      </c>
      <c r="I339" s="21" t="n">
        <f aca="false">IFERROR(VLOOKUP(A339,Магазин!$A$1:$B$2300,2,0),"0")</f>
        <v>0</v>
      </c>
      <c r="J339" s="21" t="str">
        <f aca="false">IFERROR(VLOOKUP(A339,'продажи магазинов'!$A$1:$B$2000,2,0),"0")</f>
        <v>0</v>
      </c>
      <c r="K339" s="22" t="str">
        <f aca="false">IFERROR(VLOOKUP(A339,'тип хранение'!A:E,5,0),"-")</f>
        <v>-</v>
      </c>
      <c r="L339" s="23" t="str">
        <f aca="false">IFERROR(VLOOKUP(A339,минвлож!A:D,4,0),"-")</f>
        <v>-</v>
      </c>
      <c r="M339" s="13" t="str">
        <f aca="false">LEFT(H339,5)</f>
        <v/>
      </c>
      <c r="N339" s="13" t="str">
        <f aca="false">IF(M339="актив",A339,"QWE")</f>
        <v>QWE</v>
      </c>
      <c r="O339" s="13" t="str">
        <f aca="false">IF(M339="акция",A339,"QWE")</f>
        <v>QWE</v>
      </c>
      <c r="P339" s="13" t="str">
        <f aca="false">IF(M339="ликви",A339,"QWE")</f>
        <v>QWE</v>
      </c>
      <c r="Q339" s="13" t="str">
        <f aca="false">IF(M339="предп",A339,"QWE")</f>
        <v>QWE</v>
      </c>
      <c r="R339" s="13" t="str">
        <f aca="false">IF(M339="новин",A339,"QWE")</f>
        <v>QWE</v>
      </c>
      <c r="S339" s="13" t="str">
        <f aca="false">IF(M339="новин",B339,"QWE")</f>
        <v>QWE</v>
      </c>
      <c r="T339" s="13" t="str">
        <f aca="false">IF(M339="актив",B339,"QWE")</f>
        <v>QWE</v>
      </c>
      <c r="U339" s="13" t="str">
        <f aca="false">IF(M339="акция",B339,"QWE")</f>
        <v>QWE</v>
      </c>
      <c r="V339" s="13" t="str">
        <f aca="false">IF(M339="ликви",B339,"QWE")</f>
        <v>QWE</v>
      </c>
      <c r="W339" s="13" t="str">
        <f aca="false">IF(M339="предп",B339,"QWE")</f>
        <v>QWE</v>
      </c>
      <c r="Y339" s="6" t="str">
        <f aca="false">IFERROR(VLOOKUP(A339,ликвидация!$A$1:$B$226,2,0)," ")</f>
        <v> </v>
      </c>
    </row>
    <row r="340" customFormat="false" ht="15" hidden="true" customHeight="false" outlineLevel="0" collapsed="false">
      <c r="A340" s="15" t="n">
        <v>80017601</v>
      </c>
      <c r="B340" s="16" t="s">
        <v>397</v>
      </c>
      <c r="C340" s="16" t="s">
        <v>20</v>
      </c>
      <c r="D340" s="16" t="n">
        <f aca="false">IFERROR(VLOOKUP(A340,Склад!$A$1:$B$2300,2,0),"0")</f>
        <v>0</v>
      </c>
      <c r="E340" s="24" t="s">
        <v>398</v>
      </c>
      <c r="F340" s="18" t="n">
        <f aca="false">IFERROR(IF(C340="pcs.",ROUND(IF(J340/7*2-(I340-X340)&lt;0,0,IF(J340/7*2-(I340-X340)&lt;L340,L340,J340/7*2-(I340-X340))),0),IF(J340/7*2-(I340-X340)&lt;0,0,IF(J340/7*2-(I340-X340)&lt;L340,L340,J340/7*2-(I340-X340)))),0)</f>
        <v>0</v>
      </c>
      <c r="I340" s="21" t="n">
        <f aca="false">IFERROR(VLOOKUP(A340,Магазин!$A$1:$B$2300,2,0),"0")</f>
        <v>0</v>
      </c>
      <c r="J340" s="21" t="str">
        <f aca="false">IFERROR(VLOOKUP(A340,'продажи магазинов'!$A$1:$B$2000,2,0),"0")</f>
        <v>0</v>
      </c>
      <c r="K340" s="22" t="str">
        <f aca="false">IFERROR(VLOOKUP(A340,'тип хранение'!A:E,5,0),"-")</f>
        <v>-</v>
      </c>
      <c r="L340" s="23" t="str">
        <f aca="false">IFERROR(VLOOKUP(A340,минвлож!A:D,4,0),"-")</f>
        <v>-</v>
      </c>
      <c r="M340" s="13" t="str">
        <f aca="false">LEFT(H340,5)</f>
        <v/>
      </c>
      <c r="N340" s="13" t="str">
        <f aca="false">IF(M340="актив",A340,"QWE")</f>
        <v>QWE</v>
      </c>
      <c r="O340" s="13" t="str">
        <f aca="false">IF(M340="акция",A340,"QWE")</f>
        <v>QWE</v>
      </c>
      <c r="P340" s="13" t="str">
        <f aca="false">IF(M340="ликви",A340,"QWE")</f>
        <v>QWE</v>
      </c>
      <c r="Q340" s="13" t="str">
        <f aca="false">IF(M340="предп",A340,"QWE")</f>
        <v>QWE</v>
      </c>
      <c r="R340" s="13" t="str">
        <f aca="false">IF(M340="новин",A340,"QWE")</f>
        <v>QWE</v>
      </c>
      <c r="S340" s="13" t="str">
        <f aca="false">IF(M340="новин",B340,"QWE")</f>
        <v>QWE</v>
      </c>
      <c r="T340" s="13" t="str">
        <f aca="false">IF(M340="актив",B340,"QWE")</f>
        <v>QWE</v>
      </c>
      <c r="U340" s="13" t="str">
        <f aca="false">IF(M340="акция",B340,"QWE")</f>
        <v>QWE</v>
      </c>
      <c r="V340" s="13" t="str">
        <f aca="false">IF(M340="ликви",B340,"QWE")</f>
        <v>QWE</v>
      </c>
      <c r="W340" s="13" t="str">
        <f aca="false">IF(M340="предп",B340,"QWE")</f>
        <v>QWE</v>
      </c>
      <c r="Y340" s="6" t="str">
        <f aca="false">IFERROR(VLOOKUP(A340,ликвидация!$A$1:$B$226,2,0)," ")</f>
        <v> </v>
      </c>
    </row>
    <row r="341" customFormat="false" ht="15" hidden="true" customHeight="false" outlineLevel="0" collapsed="false">
      <c r="A341" s="15" t="n">
        <v>800125750</v>
      </c>
      <c r="B341" s="16" t="s">
        <v>399</v>
      </c>
      <c r="C341" s="16" t="s">
        <v>20</v>
      </c>
      <c r="D341" s="16" t="n">
        <f aca="false">IFERROR(VLOOKUP(A341,Склад!$A$1:$B$2300,2,0),"0")</f>
        <v>0</v>
      </c>
      <c r="E341" s="24" t="s">
        <v>400</v>
      </c>
      <c r="F341" s="18" t="n">
        <f aca="false">IFERROR(IF(C341="pcs.",ROUND(IF(J341/7*2-(I341-X341)&lt;0,0,IF(J341/7*2-(I341-X341)&lt;L341,L341,J341/7*2-(I341-X341))),0),IF(J341/7*2-(I341-X341)&lt;0,0,IF(J341/7*2-(I341-X341)&lt;L341,L341,J341/7*2-(I341-X341)))),0)</f>
        <v>0</v>
      </c>
      <c r="I341" s="21" t="n">
        <f aca="false">IFERROR(VLOOKUP(A341,Магазин!$A$1:$B$2300,2,0),"0")</f>
        <v>0</v>
      </c>
      <c r="J341" s="21" t="str">
        <f aca="false">IFERROR(VLOOKUP(A341,'продажи магазинов'!$A$1:$B$2000,2,0),"0")</f>
        <v>0</v>
      </c>
      <c r="K341" s="22" t="str">
        <f aca="false">IFERROR(VLOOKUP(A341,'тип хранение'!A:E,5,0),"-")</f>
        <v>-</v>
      </c>
      <c r="L341" s="23" t="str">
        <f aca="false">IFERROR(VLOOKUP(A341,минвлож!A:D,4,0),"-")</f>
        <v>-</v>
      </c>
      <c r="M341" s="13" t="str">
        <f aca="false">LEFT(H341,5)</f>
        <v/>
      </c>
      <c r="N341" s="13" t="str">
        <f aca="false">IF(M341="актив",A341,"QWE")</f>
        <v>QWE</v>
      </c>
      <c r="O341" s="13" t="str">
        <f aca="false">IF(M341="акция",A341,"QWE")</f>
        <v>QWE</v>
      </c>
      <c r="P341" s="13" t="str">
        <f aca="false">IF(M341="ликви",A341,"QWE")</f>
        <v>QWE</v>
      </c>
      <c r="Q341" s="13" t="str">
        <f aca="false">IF(M341="предп",A341,"QWE")</f>
        <v>QWE</v>
      </c>
      <c r="R341" s="13" t="str">
        <f aca="false">IF(M341="новин",A341,"QWE")</f>
        <v>QWE</v>
      </c>
      <c r="S341" s="13" t="str">
        <f aca="false">IF(M341="новин",B341,"QWE")</f>
        <v>QWE</v>
      </c>
      <c r="T341" s="13" t="str">
        <f aca="false">IF(M341="актив",B341,"QWE")</f>
        <v>QWE</v>
      </c>
      <c r="U341" s="13" t="str">
        <f aca="false">IF(M341="акция",B341,"QWE")</f>
        <v>QWE</v>
      </c>
      <c r="V341" s="13" t="str">
        <f aca="false">IF(M341="ликви",B341,"QWE")</f>
        <v>QWE</v>
      </c>
      <c r="W341" s="13" t="str">
        <f aca="false">IF(M341="предп",B341,"QWE")</f>
        <v>QWE</v>
      </c>
      <c r="Y341" s="6" t="str">
        <f aca="false">IFERROR(VLOOKUP(A341,ликвидация!$A$1:$B$226,2,0)," ")</f>
        <v> </v>
      </c>
    </row>
    <row r="342" customFormat="false" ht="15" hidden="true" customHeight="false" outlineLevel="0" collapsed="false">
      <c r="A342" s="15" t="n">
        <v>80017602</v>
      </c>
      <c r="B342" s="16" t="s">
        <v>401</v>
      </c>
      <c r="C342" s="16" t="s">
        <v>20</v>
      </c>
      <c r="D342" s="16" t="n">
        <f aca="false">IFERROR(VLOOKUP(A342,Склад!$A$1:$B$2300,2,0),"0")</f>
        <v>0</v>
      </c>
      <c r="E342" s="24"/>
      <c r="F342" s="18" t="n">
        <f aca="false">IFERROR(IF(C342="pcs.",ROUND(IF(J342/7*2-(I342-X342)&lt;0,0,IF(J342/7*2-(I342-X342)&lt;L342,L342,J342/7*2-(I342-X342))),0),IF(J342/7*2-(I342-X342)&lt;0,0,IF(J342/7*2-(I342-X342)&lt;L342,L342,J342/7*2-(I342-X342)))),0)</f>
        <v>0</v>
      </c>
      <c r="I342" s="21" t="n">
        <f aca="false">IFERROR(VLOOKUP(A342,Магазин!$A$1:$B$2300,2,0),"0")</f>
        <v>0</v>
      </c>
      <c r="J342" s="21" t="str">
        <f aca="false">IFERROR(VLOOKUP(A342,'продажи магазинов'!$A$1:$B$2000,2,0),"0")</f>
        <v>0</v>
      </c>
      <c r="K342" s="22" t="str">
        <f aca="false">IFERROR(VLOOKUP(A342,'тип хранение'!A:E,5,0),"-")</f>
        <v>-</v>
      </c>
      <c r="L342" s="23" t="str">
        <f aca="false">IFERROR(VLOOKUP(A342,минвлож!A:D,4,0),"-")</f>
        <v>-</v>
      </c>
      <c r="M342" s="13" t="str">
        <f aca="false">LEFT(H342,5)</f>
        <v/>
      </c>
      <c r="N342" s="13" t="str">
        <f aca="false">IF(M342="актив",A342,"QWE")</f>
        <v>QWE</v>
      </c>
      <c r="O342" s="13" t="str">
        <f aca="false">IF(M342="акция",A342,"QWE")</f>
        <v>QWE</v>
      </c>
      <c r="P342" s="13" t="str">
        <f aca="false">IF(M342="ликви",A342,"QWE")</f>
        <v>QWE</v>
      </c>
      <c r="Q342" s="13" t="str">
        <f aca="false">IF(M342="предп",A342,"QWE")</f>
        <v>QWE</v>
      </c>
      <c r="R342" s="13" t="str">
        <f aca="false">IF(M342="новин",A342,"QWE")</f>
        <v>QWE</v>
      </c>
      <c r="S342" s="13" t="str">
        <f aca="false">IF(M342="новин",B342,"QWE")</f>
        <v>QWE</v>
      </c>
      <c r="T342" s="13" t="str">
        <f aca="false">IF(M342="актив",B342,"QWE")</f>
        <v>QWE</v>
      </c>
      <c r="U342" s="13" t="str">
        <f aca="false">IF(M342="акция",B342,"QWE")</f>
        <v>QWE</v>
      </c>
      <c r="V342" s="13" t="str">
        <f aca="false">IF(M342="ликви",B342,"QWE")</f>
        <v>QWE</v>
      </c>
      <c r="W342" s="13" t="str">
        <f aca="false">IF(M342="предп",B342,"QWE")</f>
        <v>QWE</v>
      </c>
      <c r="Y342" s="6" t="str">
        <f aca="false">IFERROR(VLOOKUP(A342,ликвидация!$A$1:$B$226,2,0)," ")</f>
        <v> </v>
      </c>
    </row>
    <row r="343" customFormat="false" ht="15" hidden="true" customHeight="false" outlineLevel="0" collapsed="false">
      <c r="A343" s="15" t="n">
        <v>705402</v>
      </c>
      <c r="B343" s="16" t="s">
        <v>402</v>
      </c>
      <c r="C343" s="16" t="s">
        <v>20</v>
      </c>
      <c r="D343" s="16" t="n">
        <f aca="false">IFERROR(VLOOKUP(A343,Склад!$A$1:$B$2300,2,0),"0")</f>
        <v>0</v>
      </c>
      <c r="E343" s="24"/>
      <c r="F343" s="18" t="n">
        <f aca="false">IFERROR(IF(C343="pcs.",ROUND(IF(J343/7*2-(I343-X343)&lt;0,0,IF(J343/7*2-(I343-X343)&lt;L343,L343,J343/7*2-(I343-X343))),0),IF(J343/7*2-(I343-X343)&lt;0,0,IF(J343/7*2-(I343-X343)&lt;L343,L343,J343/7*2-(I343-X343)))),0)</f>
        <v>0</v>
      </c>
      <c r="I343" s="21" t="n">
        <f aca="false">IFERROR(VLOOKUP(A343,Магазин!$A$1:$B$2300,2,0),"0")</f>
        <v>0</v>
      </c>
      <c r="J343" s="21" t="n">
        <f aca="false">IFERROR(VLOOKUP(A343,'продажи магазинов'!$A$1:$B$2000,2,0),"0")</f>
        <v>1</v>
      </c>
      <c r="K343" s="22" t="str">
        <f aca="false">IFERROR(VLOOKUP(A343,'тип хранение'!A:E,5,0),"-")</f>
        <v>-</v>
      </c>
      <c r="L343" s="23" t="str">
        <f aca="false">IFERROR(VLOOKUP(A343,минвлож!A:D,4,0),"-")</f>
        <v>-</v>
      </c>
      <c r="M343" s="13" t="str">
        <f aca="false">LEFT(H343,5)</f>
        <v/>
      </c>
      <c r="N343" s="13" t="str">
        <f aca="false">IF(M343="актив",A343,"QWE")</f>
        <v>QWE</v>
      </c>
      <c r="O343" s="13" t="str">
        <f aca="false">IF(M343="акция",A343,"QWE")</f>
        <v>QWE</v>
      </c>
      <c r="P343" s="13" t="str">
        <f aca="false">IF(M343="ликви",A343,"QWE")</f>
        <v>QWE</v>
      </c>
      <c r="Q343" s="13" t="str">
        <f aca="false">IF(M343="предп",A343,"QWE")</f>
        <v>QWE</v>
      </c>
      <c r="R343" s="13" t="str">
        <f aca="false">IF(M343="новин",A343,"QWE")</f>
        <v>QWE</v>
      </c>
      <c r="S343" s="13" t="str">
        <f aca="false">IF(M343="новин",B343,"QWE")</f>
        <v>QWE</v>
      </c>
      <c r="T343" s="13" t="str">
        <f aca="false">IF(M343="актив",B343,"QWE")</f>
        <v>QWE</v>
      </c>
      <c r="U343" s="13" t="str">
        <f aca="false">IF(M343="акция",B343,"QWE")</f>
        <v>QWE</v>
      </c>
      <c r="V343" s="13" t="str">
        <f aca="false">IF(M343="ликви",B343,"QWE")</f>
        <v>QWE</v>
      </c>
      <c r="W343" s="13" t="str">
        <f aca="false">IF(M343="предп",B343,"QWE")</f>
        <v>QWE</v>
      </c>
      <c r="Y343" s="6" t="str">
        <f aca="false">IFERROR(VLOOKUP(A343,ликвидация!$A$1:$B$226,2,0)," ")</f>
        <v> </v>
      </c>
    </row>
    <row r="344" customFormat="false" ht="15" hidden="true" customHeight="false" outlineLevel="0" collapsed="false">
      <c r="A344" s="15" t="n">
        <v>705403</v>
      </c>
      <c r="B344" s="16" t="s">
        <v>403</v>
      </c>
      <c r="C344" s="16" t="s">
        <v>20</v>
      </c>
      <c r="D344" s="16" t="n">
        <f aca="false">IFERROR(VLOOKUP(A344,Склад!$A$1:$B$2300,2,0),"0")</f>
        <v>0</v>
      </c>
      <c r="E344" s="24"/>
      <c r="F344" s="18" t="n">
        <f aca="false">IFERROR(IF(C344="pcs.",ROUND(IF(J344/7*2-(I344-X344)&lt;0,0,IF(J344/7*2-(I344-X344)&lt;L344,L344,J344/7*2-(I344-X344))),0),IF(J344/7*2-(I344-X344)&lt;0,0,IF(J344/7*2-(I344-X344)&lt;L344,L344,J344/7*2-(I344-X344)))),0)</f>
        <v>0</v>
      </c>
      <c r="I344" s="21" t="n">
        <f aca="false">IFERROR(VLOOKUP(A344,Магазин!$A$1:$B$2300,2,0),"0")</f>
        <v>0</v>
      </c>
      <c r="J344" s="21" t="str">
        <f aca="false">IFERROR(VLOOKUP(A344,'продажи магазинов'!$A$1:$B$2000,2,0),"0")</f>
        <v>0</v>
      </c>
      <c r="K344" s="22" t="str">
        <f aca="false">IFERROR(VLOOKUP(A344,'тип хранение'!A:E,5,0),"-")</f>
        <v>-</v>
      </c>
      <c r="L344" s="23" t="str">
        <f aca="false">IFERROR(VLOOKUP(A344,минвлож!A:D,4,0),"-")</f>
        <v>-</v>
      </c>
      <c r="M344" s="13" t="str">
        <f aca="false">LEFT(H344,5)</f>
        <v/>
      </c>
      <c r="N344" s="13" t="str">
        <f aca="false">IF(M344="актив",A344,"QWE")</f>
        <v>QWE</v>
      </c>
      <c r="O344" s="13" t="str">
        <f aca="false">IF(M344="акция",A344,"QWE")</f>
        <v>QWE</v>
      </c>
      <c r="P344" s="13" t="str">
        <f aca="false">IF(M344="ликви",A344,"QWE")</f>
        <v>QWE</v>
      </c>
      <c r="Q344" s="13" t="str">
        <f aca="false">IF(M344="предп",A344,"QWE")</f>
        <v>QWE</v>
      </c>
      <c r="R344" s="13" t="str">
        <f aca="false">IF(M344="новин",A344,"QWE")</f>
        <v>QWE</v>
      </c>
      <c r="S344" s="13" t="str">
        <f aca="false">IF(M344="новин",B344,"QWE")</f>
        <v>QWE</v>
      </c>
      <c r="T344" s="13" t="str">
        <f aca="false">IF(M344="актив",B344,"QWE")</f>
        <v>QWE</v>
      </c>
      <c r="U344" s="13" t="str">
        <f aca="false">IF(M344="акция",B344,"QWE")</f>
        <v>QWE</v>
      </c>
      <c r="V344" s="13" t="str">
        <f aca="false">IF(M344="ликви",B344,"QWE")</f>
        <v>QWE</v>
      </c>
      <c r="W344" s="13" t="str">
        <f aca="false">IF(M344="предп",B344,"QWE")</f>
        <v>QWE</v>
      </c>
      <c r="Y344" s="6" t="str">
        <f aca="false">IFERROR(VLOOKUP(A344,ликвидация!$A$1:$B$226,2,0)," ")</f>
        <v> </v>
      </c>
    </row>
    <row r="345" customFormat="false" ht="15" hidden="true" customHeight="false" outlineLevel="0" collapsed="false">
      <c r="A345" s="15" t="n">
        <v>84902</v>
      </c>
      <c r="B345" s="16" t="s">
        <v>404</v>
      </c>
      <c r="C345" s="16" t="s">
        <v>20</v>
      </c>
      <c r="D345" s="16" t="n">
        <f aca="false">IFERROR(VLOOKUP(A345,Склад!$A$1:$B$2300,2,0),"0")</f>
        <v>0</v>
      </c>
      <c r="E345" s="24"/>
      <c r="F345" s="18" t="n">
        <f aca="false">IFERROR(IF(C345="pcs.",ROUND(IF(J345/7*2-(I345-X345)&lt;0,0,IF(J345/7*2-(I345-X345)&lt;L345,L345,J345/7*2-(I345-X345))),0),IF(J345/7*2-(I345-X345)&lt;0,0,IF(J345/7*2-(I345-X345)&lt;L345,L345,J345/7*2-(I345-X345)))),0)</f>
        <v>0</v>
      </c>
      <c r="I345" s="21" t="n">
        <f aca="false">IFERROR(VLOOKUP(A345,Магазин!$A$1:$B$2300,2,0),"0")</f>
        <v>0</v>
      </c>
      <c r="J345" s="21" t="str">
        <f aca="false">IFERROR(VLOOKUP(A345,'продажи магазинов'!$A$1:$B$2000,2,0),"0")</f>
        <v>0</v>
      </c>
      <c r="K345" s="22" t="str">
        <f aca="false">IFERROR(VLOOKUP(A345,'тип хранение'!A:E,5,0),"-")</f>
        <v>-</v>
      </c>
      <c r="L345" s="23" t="str">
        <f aca="false">IFERROR(VLOOKUP(A345,минвлож!A:D,4,0),"-")</f>
        <v>-</v>
      </c>
      <c r="M345" s="13" t="str">
        <f aca="false">LEFT(H345,5)</f>
        <v/>
      </c>
      <c r="N345" s="13" t="str">
        <f aca="false">IF(M345="актив",A345,"QWE")</f>
        <v>QWE</v>
      </c>
      <c r="O345" s="13" t="str">
        <f aca="false">IF(M345="акция",A345,"QWE")</f>
        <v>QWE</v>
      </c>
      <c r="P345" s="13" t="str">
        <f aca="false">IF(M345="ликви",A345,"QWE")</f>
        <v>QWE</v>
      </c>
      <c r="Q345" s="13" t="str">
        <f aca="false">IF(M345="предп",A345,"QWE")</f>
        <v>QWE</v>
      </c>
      <c r="R345" s="13" t="str">
        <f aca="false">IF(M345="новин",A345,"QWE")</f>
        <v>QWE</v>
      </c>
      <c r="S345" s="13" t="str">
        <f aca="false">IF(M345="новин",B345,"QWE")</f>
        <v>QWE</v>
      </c>
      <c r="T345" s="13" t="str">
        <f aca="false">IF(M345="актив",B345,"QWE")</f>
        <v>QWE</v>
      </c>
      <c r="U345" s="13" t="str">
        <f aca="false">IF(M345="акция",B345,"QWE")</f>
        <v>QWE</v>
      </c>
      <c r="V345" s="13" t="str">
        <f aca="false">IF(M345="ликви",B345,"QWE")</f>
        <v>QWE</v>
      </c>
      <c r="W345" s="13" t="str">
        <f aca="false">IF(M345="предп",B345,"QWE")</f>
        <v>QWE</v>
      </c>
      <c r="Y345" s="6" t="str">
        <f aca="false">IFERROR(VLOOKUP(A345,ликвидация!$A$1:$B$226,2,0)," ")</f>
        <v> </v>
      </c>
    </row>
    <row r="346" customFormat="false" ht="15" hidden="true" customHeight="false" outlineLevel="0" collapsed="false">
      <c r="A346" s="15" t="n">
        <v>84901</v>
      </c>
      <c r="B346" s="16" t="s">
        <v>405</v>
      </c>
      <c r="C346" s="16" t="s">
        <v>20</v>
      </c>
      <c r="D346" s="16" t="n">
        <f aca="false">IFERROR(VLOOKUP(A346,Склад!$A$1:$B$2300,2,0),"0")</f>
        <v>0</v>
      </c>
      <c r="E346" s="24"/>
      <c r="F346" s="18" t="n">
        <f aca="false">IFERROR(IF(C346="pcs.",ROUND(IF(J346/7*2-(I346-X346)&lt;0,0,IF(J346/7*2-(I346-X346)&lt;L346,L346,J346/7*2-(I346-X346))),0),IF(J346/7*2-(I346-X346)&lt;0,0,IF(J346/7*2-(I346-X346)&lt;L346,L346,J346/7*2-(I346-X346)))),0)</f>
        <v>0</v>
      </c>
      <c r="I346" s="21" t="n">
        <f aca="false">IFERROR(VLOOKUP(A346,Магазин!$A$1:$B$2300,2,0),"0")</f>
        <v>0</v>
      </c>
      <c r="J346" s="21" t="n">
        <f aca="false">IFERROR(VLOOKUP(A346,'продажи магазинов'!$A$1:$B$2000,2,0),"0")</f>
        <v>5</v>
      </c>
      <c r="K346" s="22" t="str">
        <f aca="false">IFERROR(VLOOKUP(A346,'тип хранение'!A:E,5,0),"-")</f>
        <v>-</v>
      </c>
      <c r="L346" s="23" t="str">
        <f aca="false">IFERROR(VLOOKUP(A346,минвлож!A:D,4,0),"-")</f>
        <v>-</v>
      </c>
      <c r="M346" s="13" t="str">
        <f aca="false">LEFT(H346,5)</f>
        <v/>
      </c>
      <c r="N346" s="13" t="str">
        <f aca="false">IF(M346="актив",A346,"QWE")</f>
        <v>QWE</v>
      </c>
      <c r="O346" s="13" t="str">
        <f aca="false">IF(M346="акция",A346,"QWE")</f>
        <v>QWE</v>
      </c>
      <c r="P346" s="13" t="str">
        <f aca="false">IF(M346="ликви",A346,"QWE")</f>
        <v>QWE</v>
      </c>
      <c r="Q346" s="13" t="str">
        <f aca="false">IF(M346="предп",A346,"QWE")</f>
        <v>QWE</v>
      </c>
      <c r="R346" s="13" t="str">
        <f aca="false">IF(M346="новин",A346,"QWE")</f>
        <v>QWE</v>
      </c>
      <c r="S346" s="13" t="str">
        <f aca="false">IF(M346="новин",B346,"QWE")</f>
        <v>QWE</v>
      </c>
      <c r="T346" s="13" t="str">
        <f aca="false">IF(M346="актив",B346,"QWE")</f>
        <v>QWE</v>
      </c>
      <c r="U346" s="13" t="str">
        <f aca="false">IF(M346="акция",B346,"QWE")</f>
        <v>QWE</v>
      </c>
      <c r="V346" s="13" t="str">
        <f aca="false">IF(M346="ликви",B346,"QWE")</f>
        <v>QWE</v>
      </c>
      <c r="W346" s="13" t="str">
        <f aca="false">IF(M346="предп",B346,"QWE")</f>
        <v>QWE</v>
      </c>
      <c r="Y346" s="6" t="str">
        <f aca="false">IFERROR(VLOOKUP(A346,ликвидация!$A$1:$B$226,2,0)," ")</f>
        <v> </v>
      </c>
    </row>
    <row r="347" customFormat="false" ht="15" hidden="true" customHeight="false" outlineLevel="0" collapsed="false">
      <c r="A347" s="15" t="n">
        <v>83004</v>
      </c>
      <c r="B347" s="16" t="s">
        <v>406</v>
      </c>
      <c r="C347" s="16" t="s">
        <v>20</v>
      </c>
      <c r="D347" s="16" t="n">
        <f aca="false">IFERROR(VLOOKUP(A347,Склад!$A$1:$B$2300,2,0),"0")</f>
        <v>0</v>
      </c>
      <c r="E347" s="24"/>
      <c r="F347" s="18" t="n">
        <f aca="false">IFERROR(IF(C347="pcs.",ROUND(IF(J347/7*2-(I347-X347)&lt;0,0,IF(J347/7*2-(I347-X347)&lt;L347,L347,J347/7*2-(I347-X347))),0),IF(J347/7*2-(I347-X347)&lt;0,0,IF(J347/7*2-(I347-X347)&lt;L347,L347,J347/7*2-(I347-X347)))),0)</f>
        <v>0</v>
      </c>
      <c r="I347" s="21" t="n">
        <f aca="false">IFERROR(VLOOKUP(A347,Магазин!$A$1:$B$2300,2,0),"0")</f>
        <v>0</v>
      </c>
      <c r="J347" s="21" t="str">
        <f aca="false">IFERROR(VLOOKUP(A347,'продажи магазинов'!$A$1:$B$2000,2,0),"0")</f>
        <v>0</v>
      </c>
      <c r="K347" s="22" t="str">
        <f aca="false">IFERROR(VLOOKUP(A347,'тип хранение'!A:E,5,0),"-")</f>
        <v>-</v>
      </c>
      <c r="L347" s="23" t="str">
        <f aca="false">IFERROR(VLOOKUP(A347,минвлож!A:D,4,0),"-")</f>
        <v>-</v>
      </c>
      <c r="M347" s="13" t="str">
        <f aca="false">LEFT(H347,5)</f>
        <v/>
      </c>
      <c r="N347" s="13" t="str">
        <f aca="false">IF(M347="актив",A347,"QWE")</f>
        <v>QWE</v>
      </c>
      <c r="O347" s="13" t="str">
        <f aca="false">IF(M347="акция",A347,"QWE")</f>
        <v>QWE</v>
      </c>
      <c r="P347" s="13" t="str">
        <f aca="false">IF(M347="ликви",A347,"QWE")</f>
        <v>QWE</v>
      </c>
      <c r="Q347" s="13" t="str">
        <f aca="false">IF(M347="предп",A347,"QWE")</f>
        <v>QWE</v>
      </c>
      <c r="R347" s="13" t="str">
        <f aca="false">IF(M347="новин",A347,"QWE")</f>
        <v>QWE</v>
      </c>
      <c r="S347" s="13" t="str">
        <f aca="false">IF(M347="новин",B347,"QWE")</f>
        <v>QWE</v>
      </c>
      <c r="T347" s="13" t="str">
        <f aca="false">IF(M347="актив",B347,"QWE")</f>
        <v>QWE</v>
      </c>
      <c r="U347" s="13" t="str">
        <f aca="false">IF(M347="акция",B347,"QWE")</f>
        <v>QWE</v>
      </c>
      <c r="V347" s="13" t="str">
        <f aca="false">IF(M347="ликви",B347,"QWE")</f>
        <v>QWE</v>
      </c>
      <c r="W347" s="13" t="str">
        <f aca="false">IF(M347="предп",B347,"QWE")</f>
        <v>QWE</v>
      </c>
      <c r="Y347" s="6" t="str">
        <f aca="false">IFERROR(VLOOKUP(A347,ликвидация!$A$1:$B$226,2,0)," ")</f>
        <v> </v>
      </c>
    </row>
    <row r="348" customFormat="false" ht="15" hidden="true" customHeight="false" outlineLevel="0" collapsed="false">
      <c r="A348" s="15" t="n">
        <v>1751</v>
      </c>
      <c r="B348" s="16" t="s">
        <v>407</v>
      </c>
      <c r="C348" s="16" t="s">
        <v>20</v>
      </c>
      <c r="D348" s="16" t="n">
        <f aca="false">IFERROR(VLOOKUP(A348,Склад!$A$1:$B$2300,2,0),"0")</f>
        <v>0</v>
      </c>
      <c r="E348" s="24"/>
      <c r="F348" s="18" t="n">
        <f aca="false">IFERROR(IF(C348="pcs.",ROUND(IF(J348/7*2-(I348-X348)&lt;0,0,IF(J348/7*2-(I348-X348)&lt;L348,L348,J348/7*2-(I348-X348))),0),IF(J348/7*2-(I348-X348)&lt;0,0,IF(J348/7*2-(I348-X348)&lt;L348,L348,J348/7*2-(I348-X348)))),0)</f>
        <v>0</v>
      </c>
      <c r="I348" s="21" t="n">
        <f aca="false">IFERROR(VLOOKUP(A348,Магазин!$A$1:$B$2300,2,0),"0")</f>
        <v>0</v>
      </c>
      <c r="J348" s="21" t="str">
        <f aca="false">IFERROR(VLOOKUP(A348,'продажи магазинов'!$A$1:$B$2000,2,0),"0")</f>
        <v>0</v>
      </c>
      <c r="K348" s="22" t="str">
        <f aca="false">IFERROR(VLOOKUP(A348,'тип хранение'!A:E,5,0),"-")</f>
        <v>-</v>
      </c>
      <c r="L348" s="23" t="str">
        <f aca="false">IFERROR(VLOOKUP(A348,минвлож!A:D,4,0),"-")</f>
        <v>-</v>
      </c>
      <c r="M348" s="13" t="str">
        <f aca="false">LEFT(H348,5)</f>
        <v/>
      </c>
      <c r="N348" s="13" t="str">
        <f aca="false">IF(M348="актив",A348,"QWE")</f>
        <v>QWE</v>
      </c>
      <c r="O348" s="13" t="str">
        <f aca="false">IF(M348="акция",A348,"QWE")</f>
        <v>QWE</v>
      </c>
      <c r="P348" s="13" t="str">
        <f aca="false">IF(M348="ликви",A348,"QWE")</f>
        <v>QWE</v>
      </c>
      <c r="Q348" s="13" t="str">
        <f aca="false">IF(M348="предп",A348,"QWE")</f>
        <v>QWE</v>
      </c>
      <c r="R348" s="13" t="str">
        <f aca="false">IF(M348="новин",A348,"QWE")</f>
        <v>QWE</v>
      </c>
      <c r="S348" s="13" t="str">
        <f aca="false">IF(M348="новин",B348,"QWE")</f>
        <v>QWE</v>
      </c>
      <c r="T348" s="13" t="str">
        <f aca="false">IF(M348="актив",B348,"QWE")</f>
        <v>QWE</v>
      </c>
      <c r="U348" s="13" t="str">
        <f aca="false">IF(M348="акция",B348,"QWE")</f>
        <v>QWE</v>
      </c>
      <c r="V348" s="13" t="str">
        <f aca="false">IF(M348="ликви",B348,"QWE")</f>
        <v>QWE</v>
      </c>
      <c r="W348" s="13" t="str">
        <f aca="false">IF(M348="предп",B348,"QWE")</f>
        <v>QWE</v>
      </c>
      <c r="Y348" s="6" t="str">
        <f aca="false">IFERROR(VLOOKUP(A348,ликвидация!$A$1:$B$226,2,0)," ")</f>
        <v> </v>
      </c>
    </row>
    <row r="349" customFormat="false" ht="15" hidden="true" customHeight="false" outlineLevel="0" collapsed="false">
      <c r="A349" s="15" t="n">
        <v>4908</v>
      </c>
      <c r="B349" s="16" t="s">
        <v>408</v>
      </c>
      <c r="C349" s="16" t="s">
        <v>20</v>
      </c>
      <c r="D349" s="16" t="n">
        <f aca="false">IFERROR(VLOOKUP(A349,Склад!$A$1:$B$2300,2,0),"0")</f>
        <v>0</v>
      </c>
      <c r="E349" s="24"/>
      <c r="F349" s="18" t="n">
        <f aca="false">IFERROR(IF(C349="pcs.",ROUND(IF(J349/7*2-(I349-X349)&lt;0,0,IF(J349/7*2-(I349-X349)&lt;L349,L349,J349/7*2-(I349-X349))),0),IF(J349/7*2-(I349-X349)&lt;0,0,IF(J349/7*2-(I349-X349)&lt;L349,L349,J349/7*2-(I349-X349)))),0)</f>
        <v>6</v>
      </c>
      <c r="I349" s="21" t="n">
        <f aca="false">IFERROR(VLOOKUP(A349,Магазин!$A$1:$B$2300,2,0),"0")</f>
        <v>0</v>
      </c>
      <c r="J349" s="21" t="str">
        <f aca="false">IFERROR(VLOOKUP(A349,'продажи магазинов'!$A$1:$B$2000,2,0),"0")</f>
        <v>0</v>
      </c>
      <c r="K349" s="22" t="str">
        <f aca="false">IFERROR(VLOOKUP(A349,'тип хранение'!A:E,5,0),"-")</f>
        <v>1</v>
      </c>
      <c r="L349" s="23" t="n">
        <f aca="false">IFERROR(VLOOKUP(A349,минвлож!A:D,4,0),"-")</f>
        <v>6</v>
      </c>
      <c r="M349" s="13" t="str">
        <f aca="false">LEFT(H349,5)</f>
        <v/>
      </c>
      <c r="N349" s="13" t="str">
        <f aca="false">IF(M349="актив",A349,"QWE")</f>
        <v>QWE</v>
      </c>
      <c r="O349" s="13" t="str">
        <f aca="false">IF(M349="акция",A349,"QWE")</f>
        <v>QWE</v>
      </c>
      <c r="P349" s="13" t="str">
        <f aca="false">IF(M349="ликви",A349,"QWE")</f>
        <v>QWE</v>
      </c>
      <c r="Q349" s="13" t="str">
        <f aca="false">IF(M349="предп",A349,"QWE")</f>
        <v>QWE</v>
      </c>
      <c r="R349" s="13" t="str">
        <f aca="false">IF(M349="новин",A349,"QWE")</f>
        <v>QWE</v>
      </c>
      <c r="S349" s="13" t="str">
        <f aca="false">IF(M349="новин",B349,"QWE")</f>
        <v>QWE</v>
      </c>
      <c r="T349" s="13" t="str">
        <f aca="false">IF(M349="актив",B349,"QWE")</f>
        <v>QWE</v>
      </c>
      <c r="U349" s="13" t="str">
        <f aca="false">IF(M349="акция",B349,"QWE")</f>
        <v>QWE</v>
      </c>
      <c r="V349" s="13" t="str">
        <f aca="false">IF(M349="ликви",B349,"QWE")</f>
        <v>QWE</v>
      </c>
      <c r="W349" s="13" t="str">
        <f aca="false">IF(M349="предп",B349,"QWE")</f>
        <v>QWE</v>
      </c>
      <c r="Y349" s="6" t="str">
        <f aca="false">IFERROR(VLOOKUP(A349,ликвидация!$A$1:$B$226,2,0)," ")</f>
        <v> </v>
      </c>
    </row>
    <row r="350" customFormat="false" ht="15" hidden="true" customHeight="false" outlineLevel="0" collapsed="false">
      <c r="A350" s="15" t="n">
        <v>799962</v>
      </c>
      <c r="B350" s="16" t="s">
        <v>409</v>
      </c>
      <c r="C350" s="16" t="s">
        <v>20</v>
      </c>
      <c r="D350" s="16" t="n">
        <f aca="false">IFERROR(VLOOKUP(A350,Склад!$A$1:$B$2300,2,0),"0")</f>
        <v>0</v>
      </c>
      <c r="E350" s="24"/>
      <c r="F350" s="18" t="n">
        <f aca="false">IFERROR(IF(C350="pcs.",ROUND(IF(J350/7*2-(I350-X350)&lt;0,0,IF(J350/7*2-(I350-X350)&lt;L350,L350,J350/7*2-(I350-X350))),0),IF(J350/7*2-(I350-X350)&lt;0,0,IF(J350/7*2-(I350-X350)&lt;L350,L350,J350/7*2-(I350-X350)))),0)</f>
        <v>0</v>
      </c>
      <c r="I350" s="21" t="n">
        <f aca="false">IFERROR(VLOOKUP(A350,Магазин!$A$1:$B$2300,2,0),"0")</f>
        <v>0</v>
      </c>
      <c r="J350" s="21" t="str">
        <f aca="false">IFERROR(VLOOKUP(A350,'продажи магазинов'!$A$1:$B$2000,2,0),"0")</f>
        <v>0</v>
      </c>
      <c r="K350" s="22" t="str">
        <f aca="false">IFERROR(VLOOKUP(A350,'тип хранение'!A:E,5,0),"-")</f>
        <v>-</v>
      </c>
      <c r="L350" s="23" t="str">
        <f aca="false">IFERROR(VLOOKUP(A350,минвлож!A:D,4,0),"-")</f>
        <v>-</v>
      </c>
      <c r="M350" s="13" t="str">
        <f aca="false">LEFT(H350,5)</f>
        <v/>
      </c>
      <c r="N350" s="13" t="str">
        <f aca="false">IF(M350="актив",A350,"QWE")</f>
        <v>QWE</v>
      </c>
      <c r="O350" s="13" t="str">
        <f aca="false">IF(M350="акция",A350,"QWE")</f>
        <v>QWE</v>
      </c>
      <c r="P350" s="13" t="str">
        <f aca="false">IF(M350="ликви",A350,"QWE")</f>
        <v>QWE</v>
      </c>
      <c r="Q350" s="13" t="str">
        <f aca="false">IF(M350="предп",A350,"QWE")</f>
        <v>QWE</v>
      </c>
      <c r="R350" s="13" t="str">
        <f aca="false">IF(M350="новин",A350,"QWE")</f>
        <v>QWE</v>
      </c>
      <c r="S350" s="13" t="str">
        <f aca="false">IF(M350="новин",B350,"QWE")</f>
        <v>QWE</v>
      </c>
      <c r="T350" s="13" t="str">
        <f aca="false">IF(M350="актив",B350,"QWE")</f>
        <v>QWE</v>
      </c>
      <c r="U350" s="13" t="str">
        <f aca="false">IF(M350="акция",B350,"QWE")</f>
        <v>QWE</v>
      </c>
      <c r="V350" s="13" t="str">
        <f aca="false">IF(M350="ликви",B350,"QWE")</f>
        <v>QWE</v>
      </c>
      <c r="W350" s="13" t="str">
        <f aca="false">IF(M350="предп",B350,"QWE")</f>
        <v>QWE</v>
      </c>
      <c r="Y350" s="6" t="str">
        <f aca="false">IFERROR(VLOOKUP(A350,ликвидация!$A$1:$B$226,2,0)," ")</f>
        <v> </v>
      </c>
    </row>
    <row r="351" customFormat="false" ht="15" hidden="true" customHeight="false" outlineLevel="0" collapsed="false">
      <c r="A351" s="15" t="n">
        <v>41301</v>
      </c>
      <c r="B351" s="16" t="s">
        <v>410</v>
      </c>
      <c r="C351" s="16" t="s">
        <v>20</v>
      </c>
      <c r="D351" s="16" t="n">
        <f aca="false">IFERROR(VLOOKUP(A351,Склад!$A$1:$B$2300,2,0),"0")</f>
        <v>0</v>
      </c>
      <c r="E351" s="24"/>
      <c r="F351" s="24"/>
      <c r="I351" s="21" t="n">
        <f aca="false">IFERROR(VLOOKUP(A351,Магазин!$A$1:$B$2300,2,0),"0")</f>
        <v>0</v>
      </c>
      <c r="J351" s="21" t="str">
        <f aca="false">IFERROR(VLOOKUP(A351,'продажи магазинов'!$A$1:$B$2000,2,0),"0")</f>
        <v>0</v>
      </c>
      <c r="K351" s="22" t="n">
        <f aca="false">IFERROR(VLOOKUP(A351,'тип хранение'!A:E,5,0),"-")</f>
        <v>3</v>
      </c>
      <c r="L351" s="23" t="n">
        <f aca="false">IFERROR(VLOOKUP(A351,минвлож!A:D,4,0),"-")</f>
        <v>8</v>
      </c>
      <c r="M351" s="13" t="str">
        <f aca="false">LEFT(H351,5)</f>
        <v/>
      </c>
      <c r="N351" s="13" t="str">
        <f aca="false">IF(M351="актив",A351,"QWE")</f>
        <v>QWE</v>
      </c>
      <c r="O351" s="13" t="str">
        <f aca="false">IF(M351="акция",A351,"QWE")</f>
        <v>QWE</v>
      </c>
      <c r="P351" s="13" t="str">
        <f aca="false">IF(M351="ликви",A351,"QWE")</f>
        <v>QWE</v>
      </c>
      <c r="Q351" s="13" t="str">
        <f aca="false">IF(M351="предп",A351,"QWE")</f>
        <v>QWE</v>
      </c>
      <c r="R351" s="13" t="str">
        <f aca="false">IF(M351="новин",A351,"QWE")</f>
        <v>QWE</v>
      </c>
      <c r="S351" s="13" t="str">
        <f aca="false">IF(M351="новин",B351,"QWE")</f>
        <v>QWE</v>
      </c>
      <c r="T351" s="13" t="str">
        <f aca="false">IF(M351="актив",B351,"QWE")</f>
        <v>QWE</v>
      </c>
      <c r="U351" s="13" t="str">
        <f aca="false">IF(M351="акция",B351,"QWE")</f>
        <v>QWE</v>
      </c>
      <c r="V351" s="13" t="str">
        <f aca="false">IF(M351="ликви",B351,"QWE")</f>
        <v>QWE</v>
      </c>
      <c r="W351" s="13" t="str">
        <f aca="false">IF(M351="предп",B351,"QWE")</f>
        <v>QWE</v>
      </c>
      <c r="Y351" s="6" t="str">
        <f aca="false">IFERROR(VLOOKUP(A351,ликвидация!$A$1:$B$226,2,0)," ")</f>
        <v> </v>
      </c>
    </row>
    <row r="352" customFormat="false" ht="15" hidden="true" customHeight="false" outlineLevel="0" collapsed="false">
      <c r="A352" s="15" t="n">
        <v>41313</v>
      </c>
      <c r="B352" s="16" t="s">
        <v>411</v>
      </c>
      <c r="C352" s="16" t="s">
        <v>20</v>
      </c>
      <c r="D352" s="16" t="n">
        <f aca="false">IFERROR(VLOOKUP(A352,Склад!$A$1:$B$2300,2,0),"0")</f>
        <v>0</v>
      </c>
      <c r="E352" s="24"/>
      <c r="F352" s="24"/>
      <c r="I352" s="21" t="n">
        <f aca="false">IFERROR(VLOOKUP(A352,Магазин!$A$1:$B$2300,2,0),"0")</f>
        <v>0</v>
      </c>
      <c r="J352" s="21" t="n">
        <f aca="false">IFERROR(VLOOKUP(A352,'продажи магазинов'!$A$1:$B$2000,2,0),"0")</f>
        <v>1</v>
      </c>
      <c r="K352" s="22" t="str">
        <f aca="false">IFERROR(VLOOKUP(A352,'тип хранение'!A:E,5,0),"-")</f>
        <v>3</v>
      </c>
      <c r="L352" s="23" t="n">
        <f aca="false">IFERROR(VLOOKUP(A352,минвлож!A:D,4,0),"-")</f>
        <v>6</v>
      </c>
      <c r="M352" s="13" t="str">
        <f aca="false">LEFT(H352,5)</f>
        <v/>
      </c>
      <c r="N352" s="13" t="str">
        <f aca="false">IF(M352="актив",A352,"QWE")</f>
        <v>QWE</v>
      </c>
      <c r="O352" s="13" t="str">
        <f aca="false">IF(M352="акция",A352,"QWE")</f>
        <v>QWE</v>
      </c>
      <c r="P352" s="13" t="str">
        <f aca="false">IF(M352="ликви",A352,"QWE")</f>
        <v>QWE</v>
      </c>
      <c r="Q352" s="13" t="str">
        <f aca="false">IF(M352="предп",A352,"QWE")</f>
        <v>QWE</v>
      </c>
      <c r="R352" s="13" t="str">
        <f aca="false">IF(M352="новин",A352,"QWE")</f>
        <v>QWE</v>
      </c>
      <c r="S352" s="13" t="str">
        <f aca="false">IF(M352="новин",B352,"QWE")</f>
        <v>QWE</v>
      </c>
      <c r="T352" s="13" t="str">
        <f aca="false">IF(M352="актив",B352,"QWE")</f>
        <v>QWE</v>
      </c>
      <c r="U352" s="13" t="str">
        <f aca="false">IF(M352="акция",B352,"QWE")</f>
        <v>QWE</v>
      </c>
      <c r="V352" s="13" t="str">
        <f aca="false">IF(M352="ликви",B352,"QWE")</f>
        <v>QWE</v>
      </c>
      <c r="W352" s="13" t="str">
        <f aca="false">IF(M352="предп",B352,"QWE")</f>
        <v>QWE</v>
      </c>
      <c r="Y352" s="6" t="str">
        <f aca="false">IFERROR(VLOOKUP(A352,ликвидация!$A$1:$B$226,2,0)," ")</f>
        <v> </v>
      </c>
    </row>
    <row r="353" customFormat="false" ht="15" hidden="true" customHeight="false" outlineLevel="0" collapsed="false">
      <c r="A353" s="15" t="n">
        <v>800125588</v>
      </c>
      <c r="B353" s="16" t="s">
        <v>412</v>
      </c>
      <c r="C353" s="16" t="s">
        <v>20</v>
      </c>
      <c r="D353" s="16" t="n">
        <f aca="false">IFERROR(VLOOKUP(A353,Склад!$A$1:$B$2300,2,0),"0")</f>
        <v>0</v>
      </c>
      <c r="E353" s="24"/>
      <c r="F353" s="18" t="n">
        <f aca="false">IFERROR(IF(C353="pcs.",ROUND(IF(J353/7*2-(I353-X353)&lt;0,0,IF(J353/7*2-(I353-X353)&lt;L353,L353,J353/7*2-(I353-X353))),0),IF(J353/7*2-(I353-X353)&lt;0,0,IF(J353/7*2-(I353-X353)&lt;L353,L353,J353/7*2-(I353-X353)))),0)</f>
        <v>0</v>
      </c>
      <c r="I353" s="21" t="n">
        <f aca="false">IFERROR(VLOOKUP(A353,Магазин!$A$1:$B$2300,2,0),"0")</f>
        <v>0</v>
      </c>
      <c r="J353" s="21" t="str">
        <f aca="false">IFERROR(VLOOKUP(A353,'продажи магазинов'!$A$1:$B$2000,2,0),"0")</f>
        <v>0</v>
      </c>
      <c r="K353" s="22" t="str">
        <f aca="false">IFERROR(VLOOKUP(A353,'тип хранение'!A:E,5,0),"-")</f>
        <v>-</v>
      </c>
      <c r="L353" s="23" t="str">
        <f aca="false">IFERROR(VLOOKUP(A353,минвлож!A:D,4,0),"-")</f>
        <v>-</v>
      </c>
      <c r="M353" s="13" t="str">
        <f aca="false">LEFT(H353,5)</f>
        <v/>
      </c>
      <c r="N353" s="13" t="str">
        <f aca="false">IF(M353="актив",A353,"QWE")</f>
        <v>QWE</v>
      </c>
      <c r="O353" s="13" t="str">
        <f aca="false">IF(M353="акция",A353,"QWE")</f>
        <v>QWE</v>
      </c>
      <c r="P353" s="13" t="str">
        <f aca="false">IF(M353="ликви",A353,"QWE")</f>
        <v>QWE</v>
      </c>
      <c r="Q353" s="13" t="str">
        <f aca="false">IF(M353="предп",A353,"QWE")</f>
        <v>QWE</v>
      </c>
      <c r="R353" s="13" t="str">
        <f aca="false">IF(M353="новин",A353,"QWE")</f>
        <v>QWE</v>
      </c>
      <c r="S353" s="13" t="str">
        <f aca="false">IF(M353="новин",B353,"QWE")</f>
        <v>QWE</v>
      </c>
      <c r="T353" s="13" t="str">
        <f aca="false">IF(M353="актив",B353,"QWE")</f>
        <v>QWE</v>
      </c>
      <c r="U353" s="13" t="str">
        <f aca="false">IF(M353="акция",B353,"QWE")</f>
        <v>QWE</v>
      </c>
      <c r="V353" s="13" t="str">
        <f aca="false">IF(M353="ликви",B353,"QWE")</f>
        <v>QWE</v>
      </c>
      <c r="W353" s="13" t="str">
        <f aca="false">IF(M353="предп",B353,"QWE")</f>
        <v>QWE</v>
      </c>
      <c r="Y353" s="6" t="str">
        <f aca="false">IFERROR(VLOOKUP(A353,ликвидация!$A$1:$B$226,2,0)," ")</f>
        <v> </v>
      </c>
    </row>
    <row r="354" customFormat="false" ht="15" hidden="true" customHeight="false" outlineLevel="0" collapsed="false">
      <c r="A354" s="15" t="n">
        <v>18545</v>
      </c>
      <c r="B354" s="16" t="s">
        <v>413</v>
      </c>
      <c r="C354" s="16" t="s">
        <v>20</v>
      </c>
      <c r="D354" s="16" t="n">
        <f aca="false">IFERROR(VLOOKUP(A354,Склад!$A$1:$B$2300,2,0),"0")</f>
        <v>0</v>
      </c>
      <c r="E354" s="24"/>
      <c r="F354" s="18" t="n">
        <f aca="false">IFERROR(IF(C354="pcs.",ROUND(IF(J354/7*2-(I354-X354)&lt;0,0,IF(J354/7*2-(I354-X354)&lt;L354,L354,J354/7*2-(I354-X354))),0),IF(J354/7*2-(I354-X354)&lt;0,0,IF(J354/7*2-(I354-X354)&lt;L354,L354,J354/7*2-(I354-X354)))),0)</f>
        <v>6</v>
      </c>
      <c r="I354" s="21" t="n">
        <f aca="false">IFERROR(VLOOKUP(A354,Магазин!$A$1:$B$2300,2,0),"0")</f>
        <v>0</v>
      </c>
      <c r="J354" s="21" t="n">
        <f aca="false">IFERROR(VLOOKUP(A354,'продажи магазинов'!$A$1:$B$2000,2,0),"0")</f>
        <v>1</v>
      </c>
      <c r="K354" s="22" t="str">
        <f aca="false">IFERROR(VLOOKUP(A354,'тип хранение'!A:E,5,0),"-")</f>
        <v>2</v>
      </c>
      <c r="L354" s="23" t="n">
        <f aca="false">IFERROR(VLOOKUP(A354,минвлож!A:D,4,0),"-")</f>
        <v>6</v>
      </c>
      <c r="M354" s="13" t="str">
        <f aca="false">LEFT(H354,5)</f>
        <v/>
      </c>
      <c r="N354" s="13" t="str">
        <f aca="false">IF(M354="актив",A354,"QWE")</f>
        <v>QWE</v>
      </c>
      <c r="O354" s="13" t="str">
        <f aca="false">IF(M354="акция",A354,"QWE")</f>
        <v>QWE</v>
      </c>
      <c r="P354" s="13" t="str">
        <f aca="false">IF(M354="ликви",A354,"QWE")</f>
        <v>QWE</v>
      </c>
      <c r="Q354" s="13" t="str">
        <f aca="false">IF(M354="предп",A354,"QWE")</f>
        <v>QWE</v>
      </c>
      <c r="R354" s="13" t="str">
        <f aca="false">IF(M354="новин",A354,"QWE")</f>
        <v>QWE</v>
      </c>
      <c r="S354" s="13" t="str">
        <f aca="false">IF(M354="новин",B354,"QWE")</f>
        <v>QWE</v>
      </c>
      <c r="T354" s="13" t="str">
        <f aca="false">IF(M354="актив",B354,"QWE")</f>
        <v>QWE</v>
      </c>
      <c r="U354" s="13" t="str">
        <f aca="false">IF(M354="акция",B354,"QWE")</f>
        <v>QWE</v>
      </c>
      <c r="V354" s="13" t="str">
        <f aca="false">IF(M354="ликви",B354,"QWE")</f>
        <v>QWE</v>
      </c>
      <c r="W354" s="13" t="str">
        <f aca="false">IF(M354="предп",B354,"QWE")</f>
        <v>QWE</v>
      </c>
      <c r="Y354" s="6" t="str">
        <f aca="false">IFERROR(VLOOKUP(A354,ликвидация!$A$1:$B$226,2,0)," ")</f>
        <v> </v>
      </c>
    </row>
    <row r="355" customFormat="false" ht="15" hidden="true" customHeight="false" outlineLevel="0" collapsed="false">
      <c r="A355" s="15" t="n">
        <v>4603</v>
      </c>
      <c r="B355" s="16" t="s">
        <v>414</v>
      </c>
      <c r="C355" s="16" t="s">
        <v>20</v>
      </c>
      <c r="D355" s="16" t="n">
        <f aca="false">IFERROR(VLOOKUP(A355,Склад!$A$1:$B$2300,2,0),"0")</f>
        <v>0</v>
      </c>
      <c r="E355" s="24"/>
      <c r="F355" s="18" t="n">
        <f aca="false">IFERROR(IF(C355="pcs.",ROUND(IF(J355/7*2-(I355-X355)&lt;0,0,IF(J355/7*2-(I355-X355)&lt;L355,L355,J355/7*2-(I355-X355))),0),IF(J355/7*2-(I355-X355)&lt;0,0,IF(J355/7*2-(I355-X355)&lt;L355,L355,J355/7*2-(I355-X355)))),0)</f>
        <v>18</v>
      </c>
      <c r="I355" s="21" t="n">
        <f aca="false">IFERROR(VLOOKUP(A355,Магазин!$A$1:$B$2300,2,0),"0")</f>
        <v>0</v>
      </c>
      <c r="J355" s="21" t="n">
        <f aca="false">IFERROR(VLOOKUP(A355,'продажи магазинов'!$A$1:$B$2000,2,0),"0")</f>
        <v>14</v>
      </c>
      <c r="K355" s="22" t="str">
        <f aca="false">IFERROR(VLOOKUP(A355,'тип хранение'!A:E,5,0),"-")</f>
        <v>1</v>
      </c>
      <c r="L355" s="23" t="n">
        <f aca="false">IFERROR(VLOOKUP(A355,минвлож!A:D,4,0),"-")</f>
        <v>18</v>
      </c>
      <c r="M355" s="13" t="str">
        <f aca="false">LEFT(H355,5)</f>
        <v/>
      </c>
      <c r="N355" s="13" t="str">
        <f aca="false">IF(M355="актив",A355,"QWE")</f>
        <v>QWE</v>
      </c>
      <c r="O355" s="13" t="str">
        <f aca="false">IF(M355="акция",A355,"QWE")</f>
        <v>QWE</v>
      </c>
      <c r="P355" s="13" t="str">
        <f aca="false">IF(M355="ликви",A355,"QWE")</f>
        <v>QWE</v>
      </c>
      <c r="Q355" s="13" t="str">
        <f aca="false">IF(M355="предп",A355,"QWE")</f>
        <v>QWE</v>
      </c>
      <c r="R355" s="13" t="str">
        <f aca="false">IF(M355="новин",A355,"QWE")</f>
        <v>QWE</v>
      </c>
      <c r="S355" s="13" t="str">
        <f aca="false">IF(M355="новин",B355,"QWE")</f>
        <v>QWE</v>
      </c>
      <c r="T355" s="13" t="str">
        <f aca="false">IF(M355="актив",B355,"QWE")</f>
        <v>QWE</v>
      </c>
      <c r="U355" s="13" t="str">
        <f aca="false">IF(M355="акция",B355,"QWE")</f>
        <v>QWE</v>
      </c>
      <c r="V355" s="13" t="str">
        <f aca="false">IF(M355="ликви",B355,"QWE")</f>
        <v>QWE</v>
      </c>
      <c r="W355" s="13" t="str">
        <f aca="false">IF(M355="предп",B355,"QWE")</f>
        <v>QWE</v>
      </c>
      <c r="Y355" s="6" t="str">
        <f aca="false">IFERROR(VLOOKUP(A355,ликвидация!$A$1:$B$226,2,0)," ")</f>
        <v> </v>
      </c>
    </row>
    <row r="356" customFormat="false" ht="15" hidden="true" customHeight="false" outlineLevel="0" collapsed="false">
      <c r="A356" s="15" t="n">
        <v>4604</v>
      </c>
      <c r="B356" s="16" t="s">
        <v>415</v>
      </c>
      <c r="C356" s="16" t="s">
        <v>20</v>
      </c>
      <c r="D356" s="16" t="n">
        <f aca="false">IFERROR(VLOOKUP(A356,Склад!$A$1:$B$2300,2,0),"0")</f>
        <v>0</v>
      </c>
      <c r="E356" s="24"/>
      <c r="F356" s="18" t="n">
        <f aca="false">IFERROR(IF(C356="pcs.",ROUND(IF(J356/7*2-(I356-X356)&lt;0,0,IF(J356/7*2-(I356-X356)&lt;L356,L356,J356/7*2-(I356-X356))),0),IF(J356/7*2-(I356-X356)&lt;0,0,IF(J356/7*2-(I356-X356)&lt;L356,L356,J356/7*2-(I356-X356)))),0)</f>
        <v>18</v>
      </c>
      <c r="I356" s="21" t="n">
        <f aca="false">IFERROR(VLOOKUP(A356,Магазин!$A$1:$B$2300,2,0),"0")</f>
        <v>0</v>
      </c>
      <c r="J356" s="21" t="n">
        <f aca="false">IFERROR(VLOOKUP(A356,'продажи магазинов'!$A$1:$B$2000,2,0),"0")</f>
        <v>16</v>
      </c>
      <c r="K356" s="22" t="str">
        <f aca="false">IFERROR(VLOOKUP(A356,'тип хранение'!A:E,5,0),"-")</f>
        <v>1</v>
      </c>
      <c r="L356" s="23" t="n">
        <f aca="false">IFERROR(VLOOKUP(A356,минвлож!A:D,4,0),"-")</f>
        <v>18</v>
      </c>
      <c r="M356" s="13" t="str">
        <f aca="false">LEFT(H356,5)</f>
        <v/>
      </c>
      <c r="N356" s="13" t="str">
        <f aca="false">IF(M356="актив",A356,"QWE")</f>
        <v>QWE</v>
      </c>
      <c r="O356" s="13" t="str">
        <f aca="false">IF(M356="акция",A356,"QWE")</f>
        <v>QWE</v>
      </c>
      <c r="P356" s="13" t="str">
        <f aca="false">IF(M356="ликви",A356,"QWE")</f>
        <v>QWE</v>
      </c>
      <c r="Q356" s="13" t="str">
        <f aca="false">IF(M356="предп",A356,"QWE")</f>
        <v>QWE</v>
      </c>
      <c r="R356" s="13" t="str">
        <f aca="false">IF(M356="новин",A356,"QWE")</f>
        <v>QWE</v>
      </c>
      <c r="S356" s="13" t="str">
        <f aca="false">IF(M356="новин",B356,"QWE")</f>
        <v>QWE</v>
      </c>
      <c r="T356" s="13" t="str">
        <f aca="false">IF(M356="актив",B356,"QWE")</f>
        <v>QWE</v>
      </c>
      <c r="U356" s="13" t="str">
        <f aca="false">IF(M356="акция",B356,"QWE")</f>
        <v>QWE</v>
      </c>
      <c r="V356" s="13" t="str">
        <f aca="false">IF(M356="ликви",B356,"QWE")</f>
        <v>QWE</v>
      </c>
      <c r="W356" s="13" t="str">
        <f aca="false">IF(M356="предп",B356,"QWE")</f>
        <v>QWE</v>
      </c>
      <c r="Y356" s="6" t="str">
        <f aca="false">IFERROR(VLOOKUP(A356,ликвидация!$A$1:$B$226,2,0)," ")</f>
        <v> </v>
      </c>
    </row>
    <row r="357" customFormat="false" ht="15" hidden="true" customHeight="false" outlineLevel="0" collapsed="false">
      <c r="A357" s="15" t="n">
        <v>4606</v>
      </c>
      <c r="B357" s="16" t="s">
        <v>416</v>
      </c>
      <c r="C357" s="16" t="s">
        <v>20</v>
      </c>
      <c r="D357" s="16" t="n">
        <f aca="false">IFERROR(VLOOKUP(A357,Склад!$A$1:$B$2300,2,0),"0")</f>
        <v>0</v>
      </c>
      <c r="E357" s="24"/>
      <c r="F357" s="18" t="n">
        <f aca="false">IFERROR(IF(C357="pcs.",ROUND(IF(J357/7*2-(I357-X357)&lt;0,0,IF(J357/7*2-(I357-X357)&lt;L357,L357,J357/7*2-(I357-X357))),0),IF(J357/7*2-(I357-X357)&lt;0,0,IF(J357/7*2-(I357-X357)&lt;L357,L357,J357/7*2-(I357-X357)))),0)</f>
        <v>18</v>
      </c>
      <c r="I357" s="21" t="n">
        <f aca="false">IFERROR(VLOOKUP(A357,Магазин!$A$1:$B$2300,2,0),"0")</f>
        <v>0</v>
      </c>
      <c r="J357" s="21" t="n">
        <f aca="false">IFERROR(VLOOKUP(A357,'продажи магазинов'!$A$1:$B$2000,2,0),"0")</f>
        <v>9</v>
      </c>
      <c r="K357" s="22" t="str">
        <f aca="false">IFERROR(VLOOKUP(A357,'тип хранение'!A:E,5,0),"-")</f>
        <v>1</v>
      </c>
      <c r="L357" s="23" t="n">
        <f aca="false">IFERROR(VLOOKUP(A357,минвлож!A:D,4,0),"-")</f>
        <v>18</v>
      </c>
      <c r="M357" s="13" t="str">
        <f aca="false">LEFT(H357,5)</f>
        <v/>
      </c>
      <c r="N357" s="13" t="str">
        <f aca="false">IF(M357="актив",A357,"QWE")</f>
        <v>QWE</v>
      </c>
      <c r="O357" s="13" t="str">
        <f aca="false">IF(M357="акция",A357,"QWE")</f>
        <v>QWE</v>
      </c>
      <c r="P357" s="13" t="str">
        <f aca="false">IF(M357="ликви",A357,"QWE")</f>
        <v>QWE</v>
      </c>
      <c r="Q357" s="13" t="str">
        <f aca="false">IF(M357="предп",A357,"QWE")</f>
        <v>QWE</v>
      </c>
      <c r="R357" s="13" t="str">
        <f aca="false">IF(M357="новин",A357,"QWE")</f>
        <v>QWE</v>
      </c>
      <c r="S357" s="13" t="str">
        <f aca="false">IF(M357="новин",B357,"QWE")</f>
        <v>QWE</v>
      </c>
      <c r="T357" s="13" t="str">
        <f aca="false">IF(M357="актив",B357,"QWE")</f>
        <v>QWE</v>
      </c>
      <c r="U357" s="13" t="str">
        <f aca="false">IF(M357="акция",B357,"QWE")</f>
        <v>QWE</v>
      </c>
      <c r="V357" s="13" t="str">
        <f aca="false">IF(M357="ликви",B357,"QWE")</f>
        <v>QWE</v>
      </c>
      <c r="W357" s="13" t="str">
        <f aca="false">IF(M357="предп",B357,"QWE")</f>
        <v>QWE</v>
      </c>
      <c r="Y357" s="6" t="str">
        <f aca="false">IFERROR(VLOOKUP(A357,ликвидация!$A$1:$B$226,2,0)," ")</f>
        <v> </v>
      </c>
    </row>
    <row r="358" customFormat="false" ht="15" hidden="true" customHeight="false" outlineLevel="0" collapsed="false">
      <c r="A358" s="15" t="n">
        <v>4601</v>
      </c>
      <c r="B358" s="16" t="s">
        <v>417</v>
      </c>
      <c r="C358" s="16" t="s">
        <v>20</v>
      </c>
      <c r="D358" s="16" t="n">
        <f aca="false">IFERROR(VLOOKUP(A358,Склад!$A$1:$B$2300,2,0),"0")</f>
        <v>0</v>
      </c>
      <c r="E358" s="24"/>
      <c r="F358" s="18" t="n">
        <f aca="false">IFERROR(IF(C358="pcs.",ROUND(IF(J358/7*2-(I358-X358)&lt;0,0,IF(J358/7*2-(I358-X358)&lt;L358,L358,J358/7*2-(I358-X358))),0),IF(J358/7*2-(I358-X358)&lt;0,0,IF(J358/7*2-(I358-X358)&lt;L358,L358,J358/7*2-(I358-X358)))),0)</f>
        <v>18</v>
      </c>
      <c r="I358" s="21" t="n">
        <f aca="false">IFERROR(VLOOKUP(A358,Магазин!$A$1:$B$2300,2,0),"0")</f>
        <v>0</v>
      </c>
      <c r="J358" s="21" t="n">
        <f aca="false">IFERROR(VLOOKUP(A358,'продажи магазинов'!$A$1:$B$2000,2,0),"0")</f>
        <v>10</v>
      </c>
      <c r="K358" s="22" t="str">
        <f aca="false">IFERROR(VLOOKUP(A358,'тип хранение'!A:E,5,0),"-")</f>
        <v>1</v>
      </c>
      <c r="L358" s="23" t="n">
        <f aca="false">IFERROR(VLOOKUP(A358,минвлож!A:D,4,0),"-")</f>
        <v>18</v>
      </c>
      <c r="M358" s="13" t="str">
        <f aca="false">LEFT(H358,5)</f>
        <v/>
      </c>
      <c r="N358" s="13" t="str">
        <f aca="false">IF(M358="актив",A358,"QWE")</f>
        <v>QWE</v>
      </c>
      <c r="O358" s="13" t="str">
        <f aca="false">IF(M358="акция",A358,"QWE")</f>
        <v>QWE</v>
      </c>
      <c r="P358" s="13" t="str">
        <f aca="false">IF(M358="ликви",A358,"QWE")</f>
        <v>QWE</v>
      </c>
      <c r="Q358" s="13" t="str">
        <f aca="false">IF(M358="предп",A358,"QWE")</f>
        <v>QWE</v>
      </c>
      <c r="R358" s="13" t="str">
        <f aca="false">IF(M358="новин",A358,"QWE")</f>
        <v>QWE</v>
      </c>
      <c r="S358" s="13" t="str">
        <f aca="false">IF(M358="новин",B358,"QWE")</f>
        <v>QWE</v>
      </c>
      <c r="T358" s="13" t="str">
        <f aca="false">IF(M358="актив",B358,"QWE")</f>
        <v>QWE</v>
      </c>
      <c r="U358" s="13" t="str">
        <f aca="false">IF(M358="акция",B358,"QWE")</f>
        <v>QWE</v>
      </c>
      <c r="V358" s="13" t="str">
        <f aca="false">IF(M358="ликви",B358,"QWE")</f>
        <v>QWE</v>
      </c>
      <c r="W358" s="13" t="str">
        <f aca="false">IF(M358="предп",B358,"QWE")</f>
        <v>QWE</v>
      </c>
      <c r="Y358" s="6" t="str">
        <f aca="false">IFERROR(VLOOKUP(A358,ликвидация!$A$1:$B$226,2,0)," ")</f>
        <v> </v>
      </c>
    </row>
    <row r="359" customFormat="false" ht="15" hidden="true" customHeight="false" outlineLevel="0" collapsed="false">
      <c r="A359" s="15" t="n">
        <v>4605</v>
      </c>
      <c r="B359" s="16" t="s">
        <v>418</v>
      </c>
      <c r="C359" s="16" t="s">
        <v>20</v>
      </c>
      <c r="D359" s="16" t="n">
        <f aca="false">IFERROR(VLOOKUP(A359,Склад!$A$1:$B$2300,2,0),"0")</f>
        <v>0</v>
      </c>
      <c r="E359" s="24"/>
      <c r="F359" s="18" t="n">
        <f aca="false">IFERROR(IF(C359="pcs.",ROUND(IF(J359/7*2-(I359-X359)&lt;0,0,IF(J359/7*2-(I359-X359)&lt;L359,L359,J359/7*2-(I359-X359))),0),IF(J359/7*2-(I359-X359)&lt;0,0,IF(J359/7*2-(I359-X359)&lt;L359,L359,J359/7*2-(I359-X359)))),0)</f>
        <v>18</v>
      </c>
      <c r="I359" s="21" t="n">
        <f aca="false">IFERROR(VLOOKUP(A359,Магазин!$A$1:$B$2300,2,0),"0")</f>
        <v>0</v>
      </c>
      <c r="J359" s="21" t="n">
        <f aca="false">IFERROR(VLOOKUP(A359,'продажи магазинов'!$A$1:$B$2000,2,0),"0")</f>
        <v>21</v>
      </c>
      <c r="K359" s="22" t="str">
        <f aca="false">IFERROR(VLOOKUP(A359,'тип хранение'!A:E,5,0),"-")</f>
        <v>1</v>
      </c>
      <c r="L359" s="23" t="n">
        <f aca="false">IFERROR(VLOOKUP(A359,минвлож!A:D,4,0),"-")</f>
        <v>18</v>
      </c>
      <c r="M359" s="13" t="str">
        <f aca="false">LEFT(H359,5)</f>
        <v/>
      </c>
      <c r="N359" s="13" t="str">
        <f aca="false">IF(M359="актив",A359,"QWE")</f>
        <v>QWE</v>
      </c>
      <c r="O359" s="13" t="str">
        <f aca="false">IF(M359="акция",A359,"QWE")</f>
        <v>QWE</v>
      </c>
      <c r="P359" s="13" t="str">
        <f aca="false">IF(M359="ликви",A359,"QWE")</f>
        <v>QWE</v>
      </c>
      <c r="Q359" s="13" t="str">
        <f aca="false">IF(M359="предп",A359,"QWE")</f>
        <v>QWE</v>
      </c>
      <c r="R359" s="13" t="str">
        <f aca="false">IF(M359="новин",A359,"QWE")</f>
        <v>QWE</v>
      </c>
      <c r="S359" s="13" t="str">
        <f aca="false">IF(M359="новин",B359,"QWE")</f>
        <v>QWE</v>
      </c>
      <c r="T359" s="13" t="str">
        <f aca="false">IF(M359="актив",B359,"QWE")</f>
        <v>QWE</v>
      </c>
      <c r="U359" s="13" t="str">
        <f aca="false">IF(M359="акция",B359,"QWE")</f>
        <v>QWE</v>
      </c>
      <c r="V359" s="13" t="str">
        <f aca="false">IF(M359="ликви",B359,"QWE")</f>
        <v>QWE</v>
      </c>
      <c r="W359" s="13" t="str">
        <f aca="false">IF(M359="предп",B359,"QWE")</f>
        <v>QWE</v>
      </c>
      <c r="Y359" s="6" t="str">
        <f aca="false">IFERROR(VLOOKUP(A359,ликвидация!$A$1:$B$226,2,0)," ")</f>
        <v> </v>
      </c>
    </row>
    <row r="360" customFormat="false" ht="15" hidden="true" customHeight="false" outlineLevel="0" collapsed="false">
      <c r="A360" s="15" t="n">
        <v>18557</v>
      </c>
      <c r="B360" s="16" t="s">
        <v>419</v>
      </c>
      <c r="C360" s="16" t="s">
        <v>20</v>
      </c>
      <c r="D360" s="16" t="n">
        <f aca="false">IFERROR(VLOOKUP(A360,Склад!$A$1:$B$2300,2,0),"0")</f>
        <v>0</v>
      </c>
      <c r="E360" s="17"/>
      <c r="F360" s="18" t="n">
        <f aca="false">IFERROR(IF(C360="pcs.",ROUND(IF(J360/7*2-(I360-X360)&lt;0,0,IF(J360/7*2-(I360-X360)&lt;L360,L360,J360/7*2-(I360-X360))),0),IF(J360/7*2-(I360-X360)&lt;0,0,IF(J360/7*2-(I360-X360)&lt;L360,L360,J360/7*2-(I360-X360)))),0)</f>
        <v>0</v>
      </c>
      <c r="G360" s="19"/>
      <c r="H360" s="20" t="str">
        <f aca="false">IFERROR(VLOOKUP(A360,Акции!A:C,3,0)," ")</f>
        <v> </v>
      </c>
      <c r="I360" s="21" t="n">
        <f aca="false">IFERROR(VLOOKUP(A360,Магазин!$A$1:$B$2300,2,0),"0")</f>
        <v>0</v>
      </c>
      <c r="J360" s="21" t="str">
        <f aca="false">IFERROR(VLOOKUP(A360,'продажи магазинов'!$A$1:$B$2000,2,0),"0")</f>
        <v>0</v>
      </c>
      <c r="K360" s="22" t="str">
        <f aca="false">IFERROR(VLOOKUP(A360,'тип хранение'!A:E,5,0),"-")</f>
        <v>-</v>
      </c>
      <c r="L360" s="23" t="str">
        <f aca="false">IFERROR(VLOOKUP(A360,минвлож!A:D,4,0),"-")</f>
        <v>-</v>
      </c>
      <c r="M360" s="13" t="str">
        <f aca="false">LEFT(H360,5)</f>
        <v> </v>
      </c>
      <c r="N360" s="13" t="str">
        <f aca="false">IF(M360="актив",A360,"QWE")</f>
        <v>QWE</v>
      </c>
      <c r="O360" s="13" t="str">
        <f aca="false">IF(M360="акция",A360,"QWE")</f>
        <v>QWE</v>
      </c>
      <c r="P360" s="13" t="str">
        <f aca="false">IF(M360="ликви",A360,"QWE")</f>
        <v>QWE</v>
      </c>
      <c r="Q360" s="13" t="str">
        <f aca="false">IF(M360="предп",A360,"QWE")</f>
        <v>QWE</v>
      </c>
      <c r="R360" s="13" t="str">
        <f aca="false">IF(M360="новин",A360,"QWE")</f>
        <v>QWE</v>
      </c>
      <c r="S360" s="13" t="str">
        <f aca="false">IF(M360="новин",B360,"QWE")</f>
        <v>QWE</v>
      </c>
      <c r="T360" s="13" t="str">
        <f aca="false">IF(M360="актив",B360,"QWE")</f>
        <v>QWE</v>
      </c>
      <c r="U360" s="13" t="str">
        <f aca="false">IF(M360="акция",B360,"QWE")</f>
        <v>QWE</v>
      </c>
      <c r="V360" s="13" t="str">
        <f aca="false">IF(M360="ликви",B360,"QWE")</f>
        <v>QWE</v>
      </c>
      <c r="W360" s="13" t="str">
        <f aca="false">IF(M360="предп",B360,"QWE")</f>
        <v>QWE</v>
      </c>
      <c r="Y360" s="6" t="str">
        <f aca="false">IFERROR(VLOOKUP(A360,ликвидация!$A$1:$B$226,2,0)," ")</f>
        <v> </v>
      </c>
    </row>
    <row r="361" customFormat="false" ht="15" hidden="true" customHeight="false" outlineLevel="0" collapsed="false">
      <c r="A361" s="15" t="n">
        <v>18551</v>
      </c>
      <c r="B361" s="16" t="s">
        <v>420</v>
      </c>
      <c r="C361" s="16" t="s">
        <v>20</v>
      </c>
      <c r="D361" s="16" t="n">
        <f aca="false">IFERROR(VLOOKUP(A361,Склад!$A$1:$B$2300,2,0),"0")</f>
        <v>0</v>
      </c>
      <c r="E361" s="24"/>
      <c r="F361" s="18" t="n">
        <f aca="false">IFERROR(IF(C361="pcs.",ROUND(IF(J361/7*2-(I361-X361)&lt;0,0,IF(J361/7*2-(I361-X361)&lt;L361,L361,J361/7*2-(I361-X361))),0),IF(J361/7*2-(I361-X361)&lt;0,0,IF(J361/7*2-(I361-X361)&lt;L361,L361,J361/7*2-(I361-X361)))),0)</f>
        <v>0</v>
      </c>
      <c r="I361" s="21" t="n">
        <f aca="false">IFERROR(VLOOKUP(A361,Магазин!$A$1:$B$2300,2,0),"0")</f>
        <v>0</v>
      </c>
      <c r="J361" s="21" t="str">
        <f aca="false">IFERROR(VLOOKUP(A361,'продажи магазинов'!$A$1:$B$2000,2,0),"0")</f>
        <v>0</v>
      </c>
      <c r="K361" s="22" t="str">
        <f aca="false">IFERROR(VLOOKUP(A361,'тип хранение'!A:E,5,0),"-")</f>
        <v>-</v>
      </c>
      <c r="L361" s="23" t="str">
        <f aca="false">IFERROR(VLOOKUP(A361,минвлож!A:D,4,0),"-")</f>
        <v>-</v>
      </c>
      <c r="M361" s="13" t="str">
        <f aca="false">LEFT(H361,5)</f>
        <v/>
      </c>
      <c r="N361" s="13" t="str">
        <f aca="false">IF(M361="актив",A361,"QWE")</f>
        <v>QWE</v>
      </c>
      <c r="O361" s="13" t="str">
        <f aca="false">IF(M361="акция",A361,"QWE")</f>
        <v>QWE</v>
      </c>
      <c r="P361" s="13" t="str">
        <f aca="false">IF(M361="ликви",A361,"QWE")</f>
        <v>QWE</v>
      </c>
      <c r="Q361" s="13" t="str">
        <f aca="false">IF(M361="предп",A361,"QWE")</f>
        <v>QWE</v>
      </c>
      <c r="R361" s="13" t="str">
        <f aca="false">IF(M361="новин",A361,"QWE")</f>
        <v>QWE</v>
      </c>
      <c r="S361" s="13" t="str">
        <f aca="false">IF(M361="новин",B361,"QWE")</f>
        <v>QWE</v>
      </c>
      <c r="T361" s="13" t="str">
        <f aca="false">IF(M361="актив",B361,"QWE")</f>
        <v>QWE</v>
      </c>
      <c r="U361" s="13" t="str">
        <f aca="false">IF(M361="акция",B361,"QWE")</f>
        <v>QWE</v>
      </c>
      <c r="V361" s="13" t="str">
        <f aca="false">IF(M361="ликви",B361,"QWE")</f>
        <v>QWE</v>
      </c>
      <c r="W361" s="13" t="str">
        <f aca="false">IF(M361="предп",B361,"QWE")</f>
        <v>QWE</v>
      </c>
      <c r="Y361" s="6" t="str">
        <f aca="false">IFERROR(VLOOKUP(A361,ликвидация!$A$1:$B$226,2,0)," ")</f>
        <v> </v>
      </c>
    </row>
    <row r="362" customFormat="false" ht="15" hidden="true" customHeight="false" outlineLevel="0" collapsed="false">
      <c r="A362" s="15" t="n">
        <v>18550</v>
      </c>
      <c r="B362" s="16" t="s">
        <v>421</v>
      </c>
      <c r="C362" s="16" t="s">
        <v>20</v>
      </c>
      <c r="D362" s="16" t="n">
        <f aca="false">IFERROR(VLOOKUP(A362,Склад!$A$1:$B$2300,2,0),"0")</f>
        <v>0</v>
      </c>
      <c r="E362" s="24"/>
      <c r="F362" s="18" t="n">
        <f aca="false">IFERROR(IF(C362="pcs.",ROUND(IF(J362/7*2-(I362-X362)&lt;0,0,IF(J362/7*2-(I362-X362)&lt;L362,L362,J362/7*2-(I362-X362))),0),IF(J362/7*2-(I362-X362)&lt;0,0,IF(J362/7*2-(I362-X362)&lt;L362,L362,J362/7*2-(I362-X362)))),0)</f>
        <v>0</v>
      </c>
      <c r="I362" s="21" t="n">
        <f aca="false">IFERROR(VLOOKUP(A362,Магазин!$A$1:$B$2300,2,0),"0")</f>
        <v>0</v>
      </c>
      <c r="J362" s="21" t="str">
        <f aca="false">IFERROR(VLOOKUP(A362,'продажи магазинов'!$A$1:$B$2000,2,0),"0")</f>
        <v>0</v>
      </c>
      <c r="K362" s="22" t="str">
        <f aca="false">IFERROR(VLOOKUP(A362,'тип хранение'!A:E,5,0),"-")</f>
        <v>-</v>
      </c>
      <c r="L362" s="23" t="str">
        <f aca="false">IFERROR(VLOOKUP(A362,минвлож!A:D,4,0),"-")</f>
        <v>-</v>
      </c>
      <c r="M362" s="13" t="str">
        <f aca="false">LEFT(H362,5)</f>
        <v/>
      </c>
      <c r="N362" s="13" t="str">
        <f aca="false">IF(M362="актив",A362,"QWE")</f>
        <v>QWE</v>
      </c>
      <c r="O362" s="13" t="str">
        <f aca="false">IF(M362="акция",A362,"QWE")</f>
        <v>QWE</v>
      </c>
      <c r="P362" s="13" t="str">
        <f aca="false">IF(M362="ликви",A362,"QWE")</f>
        <v>QWE</v>
      </c>
      <c r="Q362" s="13" t="str">
        <f aca="false">IF(M362="предп",A362,"QWE")</f>
        <v>QWE</v>
      </c>
      <c r="R362" s="13" t="str">
        <f aca="false">IF(M362="новин",A362,"QWE")</f>
        <v>QWE</v>
      </c>
      <c r="S362" s="13" t="str">
        <f aca="false">IF(M362="новин",B362,"QWE")</f>
        <v>QWE</v>
      </c>
      <c r="T362" s="13" t="str">
        <f aca="false">IF(M362="актив",B362,"QWE")</f>
        <v>QWE</v>
      </c>
      <c r="U362" s="13" t="str">
        <f aca="false">IF(M362="акция",B362,"QWE")</f>
        <v>QWE</v>
      </c>
      <c r="V362" s="13" t="str">
        <f aca="false">IF(M362="ликви",B362,"QWE")</f>
        <v>QWE</v>
      </c>
      <c r="W362" s="13" t="str">
        <f aca="false">IF(M362="предп",B362,"QWE")</f>
        <v>QWE</v>
      </c>
      <c r="Y362" s="6" t="str">
        <f aca="false">IFERROR(VLOOKUP(A362,ликвидация!$A$1:$B$226,2,0)," ")</f>
        <v> </v>
      </c>
    </row>
    <row r="363" customFormat="false" ht="15" hidden="true" customHeight="false" outlineLevel="0" collapsed="false">
      <c r="A363" s="15" t="n">
        <v>18553</v>
      </c>
      <c r="B363" s="16" t="s">
        <v>422</v>
      </c>
      <c r="C363" s="16" t="s">
        <v>20</v>
      </c>
      <c r="D363" s="16" t="n">
        <f aca="false">IFERROR(VLOOKUP(A363,Склад!$A$1:$B$2300,2,0),"0")</f>
        <v>0</v>
      </c>
      <c r="E363" s="24"/>
      <c r="F363" s="24"/>
      <c r="I363" s="21" t="n">
        <f aca="false">IFERROR(VLOOKUP(A363,Магазин!$A$1:$B$2300,2,0),"0")</f>
        <v>0</v>
      </c>
      <c r="J363" s="21" t="str">
        <f aca="false">IFERROR(VLOOKUP(A363,'продажи магазинов'!$A$1:$B$2000,2,0),"0")</f>
        <v>0</v>
      </c>
      <c r="K363" s="22" t="str">
        <f aca="false">IFERROR(VLOOKUP(A363,'тип хранение'!A:E,5,0),"-")</f>
        <v>-</v>
      </c>
      <c r="L363" s="23" t="str">
        <f aca="false">IFERROR(VLOOKUP(A363,минвлож!A:D,4,0),"-")</f>
        <v>-</v>
      </c>
      <c r="M363" s="13" t="str">
        <f aca="false">LEFT(H363,5)</f>
        <v/>
      </c>
      <c r="N363" s="13" t="str">
        <f aca="false">IF(M363="актив",A363,"QWE")</f>
        <v>QWE</v>
      </c>
      <c r="O363" s="13" t="str">
        <f aca="false">IF(M363="акция",A363,"QWE")</f>
        <v>QWE</v>
      </c>
      <c r="P363" s="13" t="str">
        <f aca="false">IF(M363="ликви",A363,"QWE")</f>
        <v>QWE</v>
      </c>
      <c r="Q363" s="13" t="str">
        <f aca="false">IF(M363="предп",A363,"QWE")</f>
        <v>QWE</v>
      </c>
      <c r="R363" s="13" t="str">
        <f aca="false">IF(M363="новин",A363,"QWE")</f>
        <v>QWE</v>
      </c>
      <c r="S363" s="13" t="str">
        <f aca="false">IF(M363="новин",B363,"QWE")</f>
        <v>QWE</v>
      </c>
      <c r="T363" s="13" t="str">
        <f aca="false">IF(M363="актив",B363,"QWE")</f>
        <v>QWE</v>
      </c>
      <c r="U363" s="13" t="str">
        <f aca="false">IF(M363="акция",B363,"QWE")</f>
        <v>QWE</v>
      </c>
      <c r="V363" s="13" t="str">
        <f aca="false">IF(M363="ликви",B363,"QWE")</f>
        <v>QWE</v>
      </c>
      <c r="W363" s="13" t="str">
        <f aca="false">IF(M363="предп",B363,"QWE")</f>
        <v>QWE</v>
      </c>
      <c r="Y363" s="6" t="str">
        <f aca="false">IFERROR(VLOOKUP(A363,ликвидация!$A$1:$B$226,2,0)," ")</f>
        <v> </v>
      </c>
    </row>
    <row r="364" customFormat="false" ht="15" hidden="true" customHeight="false" outlineLevel="0" collapsed="false">
      <c r="A364" s="15" t="n">
        <v>18552</v>
      </c>
      <c r="B364" s="16" t="s">
        <v>423</v>
      </c>
      <c r="C364" s="16" t="s">
        <v>20</v>
      </c>
      <c r="D364" s="16" t="n">
        <f aca="false">IFERROR(VLOOKUP(A364,Склад!$A$1:$B$2300,2,0),"0")</f>
        <v>0</v>
      </c>
      <c r="E364" s="24"/>
      <c r="F364" s="24"/>
      <c r="I364" s="21" t="n">
        <f aca="false">IFERROR(VLOOKUP(A364,Магазин!$A$1:$B$2300,2,0),"0")</f>
        <v>0</v>
      </c>
      <c r="J364" s="21" t="n">
        <f aca="false">IFERROR(VLOOKUP(A364,'продажи магазинов'!$A$1:$B$2000,2,0),"0")</f>
        <v>2</v>
      </c>
      <c r="K364" s="22" t="str">
        <f aca="false">IFERROR(VLOOKUP(A364,'тип хранение'!A:E,5,0),"-")</f>
        <v>-</v>
      </c>
      <c r="L364" s="23" t="str">
        <f aca="false">IFERROR(VLOOKUP(A364,минвлож!A:D,4,0),"-")</f>
        <v>-</v>
      </c>
      <c r="M364" s="13" t="str">
        <f aca="false">LEFT(H364,5)</f>
        <v/>
      </c>
      <c r="N364" s="13" t="str">
        <f aca="false">IF(M364="актив",A364,"QWE")</f>
        <v>QWE</v>
      </c>
      <c r="O364" s="13" t="str">
        <f aca="false">IF(M364="акция",A364,"QWE")</f>
        <v>QWE</v>
      </c>
      <c r="P364" s="13" t="str">
        <f aca="false">IF(M364="ликви",A364,"QWE")</f>
        <v>QWE</v>
      </c>
      <c r="Q364" s="13" t="str">
        <f aca="false">IF(M364="предп",A364,"QWE")</f>
        <v>QWE</v>
      </c>
      <c r="R364" s="13" t="str">
        <f aca="false">IF(M364="новин",A364,"QWE")</f>
        <v>QWE</v>
      </c>
      <c r="S364" s="13" t="str">
        <f aca="false">IF(M364="новин",B364,"QWE")</f>
        <v>QWE</v>
      </c>
      <c r="T364" s="13" t="str">
        <f aca="false">IF(M364="актив",B364,"QWE")</f>
        <v>QWE</v>
      </c>
      <c r="U364" s="13" t="str">
        <f aca="false">IF(M364="акция",B364,"QWE")</f>
        <v>QWE</v>
      </c>
      <c r="V364" s="13" t="str">
        <f aca="false">IF(M364="ликви",B364,"QWE")</f>
        <v>QWE</v>
      </c>
      <c r="W364" s="13" t="str">
        <f aca="false">IF(M364="предп",B364,"QWE")</f>
        <v>QWE</v>
      </c>
      <c r="Y364" s="6" t="str">
        <f aca="false">IFERROR(VLOOKUP(A364,ликвидация!$A$1:$B$226,2,0)," ")</f>
        <v> </v>
      </c>
    </row>
    <row r="365" customFormat="false" ht="15" hidden="true" customHeight="false" outlineLevel="0" collapsed="false">
      <c r="A365" s="15" t="n">
        <v>900094</v>
      </c>
      <c r="B365" s="16" t="s">
        <v>424</v>
      </c>
      <c r="C365" s="16" t="s">
        <v>20</v>
      </c>
      <c r="D365" s="16" t="n">
        <f aca="false">IFERROR(VLOOKUP(A365,Склад!$A$1:$B$2300,2,0),"0")</f>
        <v>0</v>
      </c>
      <c r="E365" s="24"/>
      <c r="F365" s="18" t="n">
        <f aca="false">IFERROR(IF(C365="pcs.",ROUND(IF(J365/7*2-(I365-X365)&lt;0,0,IF(J365/7*2-(I365-X365)&lt;L365,L365,J365/7*2-(I365-X365))),0),IF(J365/7*2-(I365-X365)&lt;0,0,IF(J365/7*2-(I365-X365)&lt;L365,L365,J365/7*2-(I365-X365)))),0)</f>
        <v>0</v>
      </c>
      <c r="I365" s="21" t="n">
        <f aca="false">IFERROR(VLOOKUP(A365,Магазин!$A$1:$B$2300,2,0),"0")</f>
        <v>0</v>
      </c>
      <c r="J365" s="21" t="str">
        <f aca="false">IFERROR(VLOOKUP(A365,'продажи магазинов'!$A$1:$B$2000,2,0),"0")</f>
        <v>0</v>
      </c>
      <c r="K365" s="22" t="str">
        <f aca="false">IFERROR(VLOOKUP(A365,'тип хранение'!A:E,5,0),"-")</f>
        <v>-</v>
      </c>
      <c r="L365" s="23" t="str">
        <f aca="false">IFERROR(VLOOKUP(A365,минвлож!A:D,4,0),"-")</f>
        <v>-</v>
      </c>
      <c r="M365" s="13" t="str">
        <f aca="false">LEFT(H365,5)</f>
        <v/>
      </c>
      <c r="N365" s="13" t="str">
        <f aca="false">IF(M365="актив",A365,"QWE")</f>
        <v>QWE</v>
      </c>
      <c r="O365" s="13" t="str">
        <f aca="false">IF(M365="акция",A365,"QWE")</f>
        <v>QWE</v>
      </c>
      <c r="P365" s="13" t="str">
        <f aca="false">IF(M365="ликви",A365,"QWE")</f>
        <v>QWE</v>
      </c>
      <c r="Q365" s="13" t="str">
        <f aca="false">IF(M365="предп",A365,"QWE")</f>
        <v>QWE</v>
      </c>
      <c r="R365" s="13" t="str">
        <f aca="false">IF(M365="новин",A365,"QWE")</f>
        <v>QWE</v>
      </c>
      <c r="S365" s="13" t="str">
        <f aca="false">IF(M365="новин",B365,"QWE")</f>
        <v>QWE</v>
      </c>
      <c r="T365" s="13" t="str">
        <f aca="false">IF(M365="актив",B365,"QWE")</f>
        <v>QWE</v>
      </c>
      <c r="U365" s="13" t="str">
        <f aca="false">IF(M365="акция",B365,"QWE")</f>
        <v>QWE</v>
      </c>
      <c r="V365" s="13" t="str">
        <f aca="false">IF(M365="ликви",B365,"QWE")</f>
        <v>QWE</v>
      </c>
      <c r="W365" s="13" t="str">
        <f aca="false">IF(M365="предп",B365,"QWE")</f>
        <v>QWE</v>
      </c>
      <c r="Y365" s="6" t="str">
        <f aca="false">IFERROR(VLOOKUP(A365,ликвидация!$A$1:$B$226,2,0)," ")</f>
        <v> </v>
      </c>
    </row>
    <row r="366" customFormat="false" ht="15" hidden="true" customHeight="false" outlineLevel="0" collapsed="false">
      <c r="A366" s="15" t="n">
        <v>800091</v>
      </c>
      <c r="B366" s="16" t="s">
        <v>425</v>
      </c>
      <c r="C366" s="16" t="s">
        <v>20</v>
      </c>
      <c r="D366" s="16" t="n">
        <f aca="false">IFERROR(VLOOKUP(A366,Склад!$A$1:$B$2300,2,0),"0")</f>
        <v>0</v>
      </c>
      <c r="E366" s="24"/>
      <c r="F366" s="24"/>
      <c r="I366" s="21" t="n">
        <f aca="false">IFERROR(VLOOKUP(A366,Магазин!$A$1:$B$2300,2,0),"0")</f>
        <v>0</v>
      </c>
      <c r="J366" s="21" t="n">
        <f aca="false">IFERROR(VLOOKUP(A366,'продажи магазинов'!$A$1:$B$2000,2,0),"0")</f>
        <v>36</v>
      </c>
      <c r="K366" s="22" t="str">
        <f aca="false">IFERROR(VLOOKUP(A366,'тип хранение'!A:E,5,0),"-")</f>
        <v>-</v>
      </c>
      <c r="L366" s="23" t="str">
        <f aca="false">IFERROR(VLOOKUP(A366,минвлож!A:D,4,0),"-")</f>
        <v>-</v>
      </c>
      <c r="M366" s="13" t="str">
        <f aca="false">LEFT(H366,5)</f>
        <v/>
      </c>
      <c r="N366" s="13" t="str">
        <f aca="false">IF(M366="актив",A366,"QWE")</f>
        <v>QWE</v>
      </c>
      <c r="O366" s="13" t="str">
        <f aca="false">IF(M366="акция",A366,"QWE")</f>
        <v>QWE</v>
      </c>
      <c r="P366" s="13" t="str">
        <f aca="false">IF(M366="ликви",A366,"QWE")</f>
        <v>QWE</v>
      </c>
      <c r="Q366" s="13" t="str">
        <f aca="false">IF(M366="предп",A366,"QWE")</f>
        <v>QWE</v>
      </c>
      <c r="R366" s="13" t="str">
        <f aca="false">IF(M366="новин",A366,"QWE")</f>
        <v>QWE</v>
      </c>
      <c r="S366" s="13" t="str">
        <f aca="false">IF(M366="новин",B366,"QWE")</f>
        <v>QWE</v>
      </c>
      <c r="T366" s="13" t="str">
        <f aca="false">IF(M366="актив",B366,"QWE")</f>
        <v>QWE</v>
      </c>
      <c r="U366" s="13" t="str">
        <f aca="false">IF(M366="акция",B366,"QWE")</f>
        <v>QWE</v>
      </c>
      <c r="V366" s="13" t="str">
        <f aca="false">IF(M366="ликви",B366,"QWE")</f>
        <v>QWE</v>
      </c>
      <c r="W366" s="13" t="str">
        <f aca="false">IF(M366="предп",B366,"QWE")</f>
        <v>QWE</v>
      </c>
      <c r="Y366" s="6" t="str">
        <f aca="false">IFERROR(VLOOKUP(A366,ликвидация!$A$1:$B$226,2,0)," ")</f>
        <v> </v>
      </c>
    </row>
    <row r="367" customFormat="false" ht="15" hidden="true" customHeight="false" outlineLevel="0" collapsed="false">
      <c r="A367" s="15" t="n">
        <v>2952</v>
      </c>
      <c r="B367" s="16" t="s">
        <v>426</v>
      </c>
      <c r="C367" s="16" t="s">
        <v>20</v>
      </c>
      <c r="D367" s="16" t="n">
        <f aca="false">IFERROR(VLOOKUP(A367,Склад!$A$1:$B$2300,2,0),"0")</f>
        <v>0</v>
      </c>
      <c r="E367" s="24"/>
      <c r="F367" s="18" t="n">
        <f aca="false">IFERROR(IF(C367="pcs.",ROUND(IF(J367/7*2-(I367-X367)&lt;0,0,IF(J367/7*2-(I367-X367)&lt;L367,L367,J367/7*2-(I367-X367))),0),IF(J367/7*2-(I367-X367)&lt;0,0,IF(J367/7*2-(I367-X367)&lt;L367,L367,J367/7*2-(I367-X367)))),0)</f>
        <v>18</v>
      </c>
      <c r="I367" s="21" t="n">
        <f aca="false">IFERROR(VLOOKUP(A367,Магазин!$A$1:$B$2300,2,0),"0")</f>
        <v>0</v>
      </c>
      <c r="J367" s="21" t="n">
        <f aca="false">IFERROR(VLOOKUP(A367,'продажи магазинов'!$A$1:$B$2000,2,0),"0")</f>
        <v>2</v>
      </c>
      <c r="K367" s="22" t="str">
        <f aca="false">IFERROR(VLOOKUP(A367,'тип хранение'!A:E,5,0),"-")</f>
        <v>1</v>
      </c>
      <c r="L367" s="23" t="n">
        <f aca="false">IFERROR(VLOOKUP(A367,минвлож!A:D,4,0),"-")</f>
        <v>18</v>
      </c>
      <c r="M367" s="13" t="str">
        <f aca="false">LEFT(H367,5)</f>
        <v/>
      </c>
      <c r="N367" s="13" t="str">
        <f aca="false">IF(M367="актив",A367,"QWE")</f>
        <v>QWE</v>
      </c>
      <c r="O367" s="13" t="str">
        <f aca="false">IF(M367="акция",A367,"QWE")</f>
        <v>QWE</v>
      </c>
      <c r="P367" s="13" t="str">
        <f aca="false">IF(M367="ликви",A367,"QWE")</f>
        <v>QWE</v>
      </c>
      <c r="Q367" s="13" t="str">
        <f aca="false">IF(M367="предп",A367,"QWE")</f>
        <v>QWE</v>
      </c>
      <c r="R367" s="13" t="str">
        <f aca="false">IF(M367="новин",A367,"QWE")</f>
        <v>QWE</v>
      </c>
      <c r="S367" s="13" t="str">
        <f aca="false">IF(M367="новин",B367,"QWE")</f>
        <v>QWE</v>
      </c>
      <c r="T367" s="13" t="str">
        <f aca="false">IF(M367="актив",B367,"QWE")</f>
        <v>QWE</v>
      </c>
      <c r="U367" s="13" t="str">
        <f aca="false">IF(M367="акция",B367,"QWE")</f>
        <v>QWE</v>
      </c>
      <c r="V367" s="13" t="str">
        <f aca="false">IF(M367="ликви",B367,"QWE")</f>
        <v>QWE</v>
      </c>
      <c r="W367" s="13" t="str">
        <f aca="false">IF(M367="предп",B367,"QWE")</f>
        <v>QWE</v>
      </c>
      <c r="Y367" s="6" t="str">
        <f aca="false">IFERROR(VLOOKUP(A367,ликвидация!$A$1:$B$226,2,0)," ")</f>
        <v> </v>
      </c>
    </row>
    <row r="368" customFormat="false" ht="15" hidden="true" customHeight="false" outlineLevel="0" collapsed="false">
      <c r="A368" s="15" t="n">
        <v>8000500</v>
      </c>
      <c r="B368" s="16" t="s">
        <v>427</v>
      </c>
      <c r="C368" s="16" t="s">
        <v>20</v>
      </c>
      <c r="D368" s="16" t="n">
        <f aca="false">IFERROR(VLOOKUP(A368,Склад!$A$1:$B$2300,2,0),"0")</f>
        <v>0</v>
      </c>
      <c r="E368" s="24"/>
      <c r="F368" s="18" t="n">
        <f aca="false">IFERROR(IF(C368="pcs.",ROUND(IF(J368/7*2-(I368-X368)&lt;0,0,IF(J368/7*2-(I368-X368)&lt;L368,L368,J368/7*2-(I368-X368))),0),IF(J368/7*2-(I368-X368)&lt;0,0,IF(J368/7*2-(I368-X368)&lt;L368,L368,J368/7*2-(I368-X368)))),0)</f>
        <v>0</v>
      </c>
      <c r="I368" s="21" t="n">
        <f aca="false">IFERROR(VLOOKUP(A368,Магазин!$A$1:$B$2300,2,0),"0")</f>
        <v>0</v>
      </c>
      <c r="J368" s="21" t="n">
        <f aca="false">IFERROR(VLOOKUP(A368,'продажи магазинов'!$A$1:$B$2000,2,0),"0")</f>
        <v>11</v>
      </c>
      <c r="K368" s="22" t="str">
        <f aca="false">IFERROR(VLOOKUP(A368,'тип хранение'!A:E,5,0),"-")</f>
        <v>-</v>
      </c>
      <c r="L368" s="23" t="str">
        <f aca="false">IFERROR(VLOOKUP(A368,минвлож!A:D,4,0),"-")</f>
        <v>-</v>
      </c>
      <c r="M368" s="13" t="str">
        <f aca="false">LEFT(H368,5)</f>
        <v/>
      </c>
      <c r="N368" s="13" t="str">
        <f aca="false">IF(M368="актив",A368,"QWE")</f>
        <v>QWE</v>
      </c>
      <c r="O368" s="13" t="str">
        <f aca="false">IF(M368="акция",A368,"QWE")</f>
        <v>QWE</v>
      </c>
      <c r="P368" s="13" t="str">
        <f aca="false">IF(M368="ликви",A368,"QWE")</f>
        <v>QWE</v>
      </c>
      <c r="Q368" s="13" t="str">
        <f aca="false">IF(M368="предп",A368,"QWE")</f>
        <v>QWE</v>
      </c>
      <c r="R368" s="13" t="str">
        <f aca="false">IF(M368="новин",A368,"QWE")</f>
        <v>QWE</v>
      </c>
      <c r="S368" s="13" t="str">
        <f aca="false">IF(M368="новин",B368,"QWE")</f>
        <v>QWE</v>
      </c>
      <c r="T368" s="13" t="str">
        <f aca="false">IF(M368="актив",B368,"QWE")</f>
        <v>QWE</v>
      </c>
      <c r="U368" s="13" t="str">
        <f aca="false">IF(M368="акция",B368,"QWE")</f>
        <v>QWE</v>
      </c>
      <c r="V368" s="13" t="str">
        <f aca="false">IF(M368="ликви",B368,"QWE")</f>
        <v>QWE</v>
      </c>
      <c r="W368" s="13" t="str">
        <f aca="false">IF(M368="предп",B368,"QWE")</f>
        <v>QWE</v>
      </c>
      <c r="Y368" s="6" t="str">
        <f aca="false">IFERROR(VLOOKUP(A368,ликвидация!$A$1:$B$226,2,0)," ")</f>
        <v> </v>
      </c>
    </row>
    <row r="369" customFormat="false" ht="15" hidden="true" customHeight="false" outlineLevel="0" collapsed="false">
      <c r="A369" s="15" t="n">
        <v>18554</v>
      </c>
      <c r="B369" s="16" t="s">
        <v>428</v>
      </c>
      <c r="C369" s="16" t="s">
        <v>20</v>
      </c>
      <c r="D369" s="16" t="n">
        <f aca="false">IFERROR(VLOOKUP(A369,Склад!$A$1:$B$2300,2,0),"0")</f>
        <v>0</v>
      </c>
      <c r="E369" s="24"/>
      <c r="F369" s="18" t="n">
        <f aca="false">IFERROR(IF(C369="pcs.",ROUND(IF(J369/7*2-(I369-X369)&lt;0,0,IF(J369/7*2-(I369-X369)&lt;L369,L369,J369/7*2-(I369-X369))),0),IF(J369/7*2-(I369-X369)&lt;0,0,IF(J369/7*2-(I369-X369)&lt;L369,L369,J369/7*2-(I369-X369)))),0)</f>
        <v>0</v>
      </c>
      <c r="I369" s="21" t="n">
        <f aca="false">IFERROR(VLOOKUP(A369,Магазин!$A$1:$B$2300,2,0),"0")</f>
        <v>0</v>
      </c>
      <c r="J369" s="21" t="n">
        <f aca="false">IFERROR(VLOOKUP(A369,'продажи магазинов'!$A$1:$B$2000,2,0),"0")</f>
        <v>7</v>
      </c>
      <c r="K369" s="22" t="str">
        <f aca="false">IFERROR(VLOOKUP(A369,'тип хранение'!A:E,5,0),"-")</f>
        <v>-</v>
      </c>
      <c r="L369" s="23" t="str">
        <f aca="false">IFERROR(VLOOKUP(A369,минвлож!A:D,4,0),"-")</f>
        <v>-</v>
      </c>
      <c r="M369" s="13" t="str">
        <f aca="false">LEFT(H369,5)</f>
        <v/>
      </c>
      <c r="N369" s="13" t="str">
        <f aca="false">IF(M369="актив",A369,"QWE")</f>
        <v>QWE</v>
      </c>
      <c r="O369" s="13" t="str">
        <f aca="false">IF(M369="акция",A369,"QWE")</f>
        <v>QWE</v>
      </c>
      <c r="P369" s="13" t="str">
        <f aca="false">IF(M369="ликви",A369,"QWE")</f>
        <v>QWE</v>
      </c>
      <c r="Q369" s="13" t="str">
        <f aca="false">IF(M369="предп",A369,"QWE")</f>
        <v>QWE</v>
      </c>
      <c r="R369" s="13" t="str">
        <f aca="false">IF(M369="новин",A369,"QWE")</f>
        <v>QWE</v>
      </c>
      <c r="S369" s="13" t="str">
        <f aca="false">IF(M369="новин",B369,"QWE")</f>
        <v>QWE</v>
      </c>
      <c r="T369" s="13" t="str">
        <f aca="false">IF(M369="актив",B369,"QWE")</f>
        <v>QWE</v>
      </c>
      <c r="U369" s="13" t="str">
        <f aca="false">IF(M369="акция",B369,"QWE")</f>
        <v>QWE</v>
      </c>
      <c r="V369" s="13" t="str">
        <f aca="false">IF(M369="ликви",B369,"QWE")</f>
        <v>QWE</v>
      </c>
      <c r="W369" s="13" t="str">
        <f aca="false">IF(M369="предп",B369,"QWE")</f>
        <v>QWE</v>
      </c>
      <c r="Y369" s="6" t="str">
        <f aca="false">IFERROR(VLOOKUP(A369,ликвидация!$A$1:$B$226,2,0)," ")</f>
        <v> </v>
      </c>
    </row>
    <row r="370" customFormat="false" ht="15" hidden="true" customHeight="false" outlineLevel="0" collapsed="false">
      <c r="A370" s="15" t="n">
        <v>1032</v>
      </c>
      <c r="B370" s="16" t="s">
        <v>429</v>
      </c>
      <c r="C370" s="16" t="s">
        <v>14</v>
      </c>
      <c r="D370" s="16" t="n">
        <f aca="false">IFERROR(VLOOKUP(A370,Склад!$A$1:$B$2300,2,0),"0")</f>
        <v>0</v>
      </c>
      <c r="E370" s="17"/>
      <c r="F370" s="18" t="str">
        <f aca="false">IFERROR(IF(C370="pcs.",ROUND(IF(J370/7*2-(I370-X370)&lt;0,0,IF(J370/7*2-(I370-X370)&lt;L370,L370,J370/7*2-(I370-X370))),0),IF(J370/7*2-(I370-X370)&lt;0,0,IF(J370/7*2-(I370-X370)&lt;L370,L370,J370/7*2-(I370-X370)))),0)</f>
        <v>-</v>
      </c>
      <c r="G370" s="19"/>
      <c r="H370" s="20" t="str">
        <f aca="false">IFERROR(VLOOKUP(A370,Акции!A:C,3,0)," ")</f>
        <v> </v>
      </c>
      <c r="I370" s="21" t="n">
        <f aca="false">IFERROR(VLOOKUP(A370,Магазин!$A$1:$B$2300,2,0),"0")</f>
        <v>0</v>
      </c>
      <c r="J370" s="21" t="str">
        <f aca="false">IFERROR(VLOOKUP(A370,'продажи магазинов'!$A$1:$B$2000,2,0),"0")</f>
        <v>0</v>
      </c>
      <c r="K370" s="22" t="str">
        <f aca="false">IFERROR(VLOOKUP(A370,'тип хранение'!A:E,5,0),"-")</f>
        <v>-</v>
      </c>
      <c r="L370" s="23" t="str">
        <f aca="false">IFERROR(VLOOKUP(A370,минвлож!A:D,4,0),"-")</f>
        <v>-</v>
      </c>
      <c r="M370" s="13" t="str">
        <f aca="false">LEFT(H370,5)</f>
        <v> </v>
      </c>
      <c r="N370" s="13" t="str">
        <f aca="false">IF(M370="актив",A370,"QWE")</f>
        <v>QWE</v>
      </c>
      <c r="O370" s="13" t="str">
        <f aca="false">IF(M370="акция",A370,"QWE")</f>
        <v>QWE</v>
      </c>
      <c r="P370" s="13" t="str">
        <f aca="false">IF(M370="ликви",A370,"QWE")</f>
        <v>QWE</v>
      </c>
      <c r="Q370" s="13" t="str">
        <f aca="false">IF(M370="предп",A370,"QWE")</f>
        <v>QWE</v>
      </c>
      <c r="R370" s="13" t="str">
        <f aca="false">IF(M370="новин",A370,"QWE")</f>
        <v>QWE</v>
      </c>
      <c r="S370" s="13" t="str">
        <f aca="false">IF(M370="новин",B370,"QWE")</f>
        <v>QWE</v>
      </c>
      <c r="T370" s="13" t="str">
        <f aca="false">IF(M370="актив",B370,"QWE")</f>
        <v>QWE</v>
      </c>
      <c r="U370" s="13" t="str">
        <f aca="false">IF(M370="акция",B370,"QWE")</f>
        <v>QWE</v>
      </c>
      <c r="V370" s="13" t="str">
        <f aca="false">IF(M370="ликви",B370,"QWE")</f>
        <v>QWE</v>
      </c>
      <c r="W370" s="13" t="str">
        <f aca="false">IF(M370="предп",B370,"QWE")</f>
        <v>QWE</v>
      </c>
      <c r="Y370" s="6" t="str">
        <f aca="false">IFERROR(VLOOKUP(A370,ликвидация!$A$1:$B$226,2,0)," ")</f>
        <v> </v>
      </c>
    </row>
    <row r="371" customFormat="false" ht="15" hidden="true" customHeight="false" outlineLevel="0" collapsed="false">
      <c r="A371" s="15" t="n">
        <v>18543</v>
      </c>
      <c r="B371" s="16" t="s">
        <v>430</v>
      </c>
      <c r="C371" s="16" t="s">
        <v>20</v>
      </c>
      <c r="D371" s="16" t="n">
        <f aca="false">IFERROR(VLOOKUP(A371,Склад!$A$1:$B$2300,2,0),"0")</f>
        <v>0</v>
      </c>
      <c r="E371" s="24" t="s">
        <v>17</v>
      </c>
      <c r="F371" s="18" t="n">
        <f aca="false">IFERROR(IF(C371="pcs.",ROUND(IF(J371/7*2-(I371-X371)&lt;0,0,IF(J371/7*2-(I371-X371)&lt;L371,L371,J371/7*2-(I371-X371))),0),IF(J371/7*2-(I371-X371)&lt;0,0,IF(J371/7*2-(I371-X371)&lt;L371,L371,J371/7*2-(I371-X371)))),0)</f>
        <v>0</v>
      </c>
      <c r="I371" s="21" t="n">
        <f aca="false">IFERROR(VLOOKUP(A371,Магазин!$A$1:$B$2300,2,0),"0")</f>
        <v>0</v>
      </c>
      <c r="J371" s="21" t="n">
        <f aca="false">IFERROR(VLOOKUP(A371,'продажи магазинов'!$A$1:$B$2000,2,0),"0")</f>
        <v>3</v>
      </c>
      <c r="K371" s="22" t="str">
        <f aca="false">IFERROR(VLOOKUP(A371,'тип хранение'!A:E,5,0),"-")</f>
        <v>-</v>
      </c>
      <c r="L371" s="23" t="str">
        <f aca="false">IFERROR(VLOOKUP(A371,минвлож!A:D,4,0),"-")</f>
        <v>-</v>
      </c>
      <c r="M371" s="13" t="str">
        <f aca="false">LEFT(H371,5)</f>
        <v/>
      </c>
      <c r="N371" s="13" t="str">
        <f aca="false">IF(M371="актив",A371,"QWE")</f>
        <v>QWE</v>
      </c>
      <c r="O371" s="13" t="str">
        <f aca="false">IF(M371="акция",A371,"QWE")</f>
        <v>QWE</v>
      </c>
      <c r="P371" s="13" t="str">
        <f aca="false">IF(M371="ликви",A371,"QWE")</f>
        <v>QWE</v>
      </c>
      <c r="Q371" s="13" t="str">
        <f aca="false">IF(M371="предп",A371,"QWE")</f>
        <v>QWE</v>
      </c>
      <c r="R371" s="13" t="str">
        <f aca="false">IF(M371="новин",A371,"QWE")</f>
        <v>QWE</v>
      </c>
      <c r="S371" s="13" t="str">
        <f aca="false">IF(M371="новин",B371,"QWE")</f>
        <v>QWE</v>
      </c>
      <c r="T371" s="13" t="str">
        <f aca="false">IF(M371="актив",B371,"QWE")</f>
        <v>QWE</v>
      </c>
      <c r="U371" s="13" t="str">
        <f aca="false">IF(M371="акция",B371,"QWE")</f>
        <v>QWE</v>
      </c>
      <c r="V371" s="13" t="str">
        <f aca="false">IF(M371="ликви",B371,"QWE")</f>
        <v>QWE</v>
      </c>
      <c r="W371" s="13" t="str">
        <f aca="false">IF(M371="предп",B371,"QWE")</f>
        <v>QWE</v>
      </c>
      <c r="Y371" s="6" t="str">
        <f aca="false">IFERROR(VLOOKUP(A371,ликвидация!$A$1:$B$226,2,0)," ")</f>
        <v> </v>
      </c>
    </row>
    <row r="372" customFormat="false" ht="15" hidden="true" customHeight="false" outlineLevel="0" collapsed="false">
      <c r="A372" s="15" t="n">
        <v>799959</v>
      </c>
      <c r="B372" s="16" t="s">
        <v>431</v>
      </c>
      <c r="C372" s="16" t="s">
        <v>14</v>
      </c>
      <c r="D372" s="16" t="n">
        <f aca="false">IFERROR(VLOOKUP(A372,Склад!$A$1:$B$2300,2,0),"0")</f>
        <v>0</v>
      </c>
      <c r="E372" s="17"/>
      <c r="F372" s="18" t="str">
        <f aca="false">IFERROR(IF(C372="pcs.",ROUND(IF(J372/7*2-(I372-X372)&lt;0,0,IF(J372/7*2-(I372-X372)&lt;L372,L372,J372/7*2-(I372-X372))),0),IF(J372/7*2-(I372-X372)&lt;0,0,IF(J372/7*2-(I372-X372)&lt;L372,L372,J372/7*2-(I372-X372)))),0)</f>
        <v>-</v>
      </c>
      <c r="G372" s="19"/>
      <c r="H372" s="20" t="str">
        <f aca="false">IFERROR(VLOOKUP(A372,Акции!A:C,3,0)," ")</f>
        <v> </v>
      </c>
      <c r="I372" s="21" t="n">
        <f aca="false">IFERROR(VLOOKUP(A372,Магазин!$A$1:$B$2300,2,0),"0")</f>
        <v>0</v>
      </c>
      <c r="J372" s="21" t="str">
        <f aca="false">IFERROR(VLOOKUP(A372,'продажи магазинов'!$A$1:$B$2000,2,0),"0")</f>
        <v>0</v>
      </c>
      <c r="K372" s="22" t="str">
        <f aca="false">IFERROR(VLOOKUP(A372,'тип хранение'!A:E,5,0),"-")</f>
        <v>-</v>
      </c>
      <c r="L372" s="23" t="str">
        <f aca="false">IFERROR(VLOOKUP(A372,минвлож!A:D,4,0),"-")</f>
        <v>-</v>
      </c>
      <c r="M372" s="13" t="str">
        <f aca="false">LEFT(H372,5)</f>
        <v> </v>
      </c>
      <c r="N372" s="13" t="str">
        <f aca="false">IF(M372="актив",A372,"QWE")</f>
        <v>QWE</v>
      </c>
      <c r="O372" s="13" t="str">
        <f aca="false">IF(M372="акция",A372,"QWE")</f>
        <v>QWE</v>
      </c>
      <c r="P372" s="13" t="str">
        <f aca="false">IF(M372="ликви",A372,"QWE")</f>
        <v>QWE</v>
      </c>
      <c r="Q372" s="13" t="str">
        <f aca="false">IF(M372="предп",A372,"QWE")</f>
        <v>QWE</v>
      </c>
      <c r="R372" s="13" t="str">
        <f aca="false">IF(M372="новин",A372,"QWE")</f>
        <v>QWE</v>
      </c>
      <c r="S372" s="13" t="str">
        <f aca="false">IF(M372="новин",B372,"QWE")</f>
        <v>QWE</v>
      </c>
      <c r="T372" s="13" t="str">
        <f aca="false">IF(M372="актив",B372,"QWE")</f>
        <v>QWE</v>
      </c>
      <c r="U372" s="13" t="str">
        <f aca="false">IF(M372="акция",B372,"QWE")</f>
        <v>QWE</v>
      </c>
      <c r="V372" s="13" t="str">
        <f aca="false">IF(M372="ликви",B372,"QWE")</f>
        <v>QWE</v>
      </c>
      <c r="W372" s="13" t="str">
        <f aca="false">IF(M372="предп",B372,"QWE")</f>
        <v>QWE</v>
      </c>
      <c r="Y372" s="6" t="str">
        <f aca="false">IFERROR(VLOOKUP(A372,ликвидация!$A$1:$B$226,2,0)," ")</f>
        <v> </v>
      </c>
    </row>
    <row r="373" customFormat="false" ht="15" hidden="true" customHeight="false" outlineLevel="0" collapsed="false">
      <c r="A373" s="15" t="n">
        <v>1554</v>
      </c>
      <c r="B373" s="16" t="s">
        <v>432</v>
      </c>
      <c r="C373" s="16" t="s">
        <v>14</v>
      </c>
      <c r="D373" s="16" t="n">
        <f aca="false">IFERROR(VLOOKUP(A373,Склад!$A$1:$B$2300,2,0),"0")</f>
        <v>0</v>
      </c>
      <c r="E373" s="24"/>
      <c r="F373" s="18" t="str">
        <f aca="false">IFERROR(IF(C373="pcs.",ROUND(IF(J373/7*2-(I373-X373)&lt;0,0,IF(J373/7*2-(I373-X373)&lt;L373,L373,J373/7*2-(I373-X373))),0),IF(J373/7*2-(I373-X373)&lt;0,0,IF(J373/7*2-(I373-X373)&lt;L373,L373,J373/7*2-(I373-X373)))),0)</f>
        <v>-</v>
      </c>
      <c r="I373" s="21" t="n">
        <f aca="false">IFERROR(VLOOKUP(A373,Магазин!$A$1:$B$2300,2,0),"0")</f>
        <v>0</v>
      </c>
      <c r="J373" s="21" t="str">
        <f aca="false">IFERROR(VLOOKUP(A373,'продажи магазинов'!$A$1:$B$2000,2,0),"0")</f>
        <v>0</v>
      </c>
      <c r="K373" s="22" t="str">
        <f aca="false">IFERROR(VLOOKUP(A373,'тип хранение'!A:E,5,0),"-")</f>
        <v>-</v>
      </c>
      <c r="L373" s="23" t="str">
        <f aca="false">IFERROR(VLOOKUP(A373,минвлож!A:D,4,0),"-")</f>
        <v>-</v>
      </c>
      <c r="M373" s="13" t="str">
        <f aca="false">LEFT(H373,5)</f>
        <v/>
      </c>
      <c r="N373" s="13" t="str">
        <f aca="false">IF(M373="актив",A373,"QWE")</f>
        <v>QWE</v>
      </c>
      <c r="O373" s="13" t="str">
        <f aca="false">IF(M373="акция",A373,"QWE")</f>
        <v>QWE</v>
      </c>
      <c r="P373" s="13" t="str">
        <f aca="false">IF(M373="ликви",A373,"QWE")</f>
        <v>QWE</v>
      </c>
      <c r="Q373" s="13" t="str">
        <f aca="false">IF(M373="предп",A373,"QWE")</f>
        <v>QWE</v>
      </c>
      <c r="R373" s="13" t="str">
        <f aca="false">IF(M373="новин",A373,"QWE")</f>
        <v>QWE</v>
      </c>
      <c r="S373" s="13" t="str">
        <f aca="false">IF(M373="новин",B373,"QWE")</f>
        <v>QWE</v>
      </c>
      <c r="T373" s="13" t="str">
        <f aca="false">IF(M373="актив",B373,"QWE")</f>
        <v>QWE</v>
      </c>
      <c r="U373" s="13" t="str">
        <f aca="false">IF(M373="акция",B373,"QWE")</f>
        <v>QWE</v>
      </c>
      <c r="V373" s="13" t="str">
        <f aca="false">IF(M373="ликви",B373,"QWE")</f>
        <v>QWE</v>
      </c>
      <c r="W373" s="13" t="str">
        <f aca="false">IF(M373="предп",B373,"QWE")</f>
        <v>QWE</v>
      </c>
      <c r="Y373" s="6" t="str">
        <f aca="false">IFERROR(VLOOKUP(A373,ликвидация!$A$1:$B$226,2,0)," ")</f>
        <v> </v>
      </c>
    </row>
    <row r="374" customFormat="false" ht="15" hidden="true" customHeight="false" outlineLevel="0" collapsed="false">
      <c r="A374" s="15" t="n">
        <v>1553</v>
      </c>
      <c r="B374" s="16" t="s">
        <v>433</v>
      </c>
      <c r="C374" s="16" t="s">
        <v>14</v>
      </c>
      <c r="D374" s="16" t="n">
        <f aca="false">IFERROR(VLOOKUP(A374,Склад!$A$1:$B$2300,2,0),"0")</f>
        <v>0</v>
      </c>
      <c r="E374" s="24"/>
      <c r="F374" s="24"/>
      <c r="I374" s="21" t="n">
        <f aca="false">IFERROR(VLOOKUP(A374,Магазин!$A$1:$B$2300,2,0),"0")</f>
        <v>0</v>
      </c>
      <c r="J374" s="21" t="str">
        <f aca="false">IFERROR(VLOOKUP(A374,'продажи магазинов'!$A$1:$B$2000,2,0),"0")</f>
        <v>0</v>
      </c>
      <c r="K374" s="22" t="str">
        <f aca="false">IFERROR(VLOOKUP(A374,'тип хранение'!A:E,5,0),"-")</f>
        <v>-</v>
      </c>
      <c r="L374" s="23" t="str">
        <f aca="false">IFERROR(VLOOKUP(A374,минвлож!A:D,4,0),"-")</f>
        <v>-</v>
      </c>
      <c r="M374" s="13" t="str">
        <f aca="false">LEFT(H374,5)</f>
        <v/>
      </c>
      <c r="N374" s="13" t="str">
        <f aca="false">IF(M374="актив",A374,"QWE")</f>
        <v>QWE</v>
      </c>
      <c r="O374" s="13" t="str">
        <f aca="false">IF(M374="акция",A374,"QWE")</f>
        <v>QWE</v>
      </c>
      <c r="P374" s="13" t="str">
        <f aca="false">IF(M374="ликви",A374,"QWE")</f>
        <v>QWE</v>
      </c>
      <c r="Q374" s="13" t="str">
        <f aca="false">IF(M374="предп",A374,"QWE")</f>
        <v>QWE</v>
      </c>
      <c r="R374" s="13" t="str">
        <f aca="false">IF(M374="новин",A374,"QWE")</f>
        <v>QWE</v>
      </c>
      <c r="S374" s="13" t="str">
        <f aca="false">IF(M374="новин",B374,"QWE")</f>
        <v>QWE</v>
      </c>
      <c r="T374" s="13" t="str">
        <f aca="false">IF(M374="актив",B374,"QWE")</f>
        <v>QWE</v>
      </c>
      <c r="U374" s="13" t="str">
        <f aca="false">IF(M374="акция",B374,"QWE")</f>
        <v>QWE</v>
      </c>
      <c r="V374" s="13" t="str">
        <f aca="false">IF(M374="ликви",B374,"QWE")</f>
        <v>QWE</v>
      </c>
      <c r="W374" s="13" t="str">
        <f aca="false">IF(M374="предп",B374,"QWE")</f>
        <v>QWE</v>
      </c>
      <c r="Y374" s="6" t="str">
        <f aca="false">IFERROR(VLOOKUP(A374,ликвидация!$A$1:$B$226,2,0)," ")</f>
        <v> </v>
      </c>
    </row>
    <row r="375" customFormat="false" ht="15" hidden="true" customHeight="false" outlineLevel="0" collapsed="false">
      <c r="A375" s="15" t="n">
        <v>800125672</v>
      </c>
      <c r="B375" s="16" t="s">
        <v>434</v>
      </c>
      <c r="C375" s="16" t="s">
        <v>20</v>
      </c>
      <c r="D375" s="16" t="n">
        <f aca="false">IFERROR(VLOOKUP(A375,Склад!$A$1:$B$2300,2,0),"0")</f>
        <v>0</v>
      </c>
      <c r="E375" s="24"/>
      <c r="F375" s="18" t="n">
        <f aca="false">IFERROR(IF(C375="pcs.",ROUND(IF(J375/7*2-(I375-X375)&lt;0,0,IF(J375/7*2-(I375-X375)&lt;L375,L375,J375/7*2-(I375-X375))),0),IF(J375/7*2-(I375-X375)&lt;0,0,IF(J375/7*2-(I375-X375)&lt;L375,L375,J375/7*2-(I375-X375)))),0)</f>
        <v>0</v>
      </c>
      <c r="I375" s="21" t="n">
        <f aca="false">IFERROR(VLOOKUP(A375,Магазин!$A$1:$B$2300,2,0),"0")</f>
        <v>0</v>
      </c>
      <c r="J375" s="21" t="str">
        <f aca="false">IFERROR(VLOOKUP(A375,'продажи магазинов'!$A$1:$B$2000,2,0),"0")</f>
        <v>0</v>
      </c>
      <c r="K375" s="22" t="str">
        <f aca="false">IFERROR(VLOOKUP(A375,'тип хранение'!A:E,5,0),"-")</f>
        <v>-</v>
      </c>
      <c r="L375" s="23" t="str">
        <f aca="false">IFERROR(VLOOKUP(A375,минвлож!A:D,4,0),"-")</f>
        <v>-</v>
      </c>
      <c r="M375" s="13" t="str">
        <f aca="false">LEFT(H375,5)</f>
        <v/>
      </c>
      <c r="N375" s="13" t="str">
        <f aca="false">IF(M375="актив",A375,"QWE")</f>
        <v>QWE</v>
      </c>
      <c r="O375" s="13" t="str">
        <f aca="false">IF(M375="акция",A375,"QWE")</f>
        <v>QWE</v>
      </c>
      <c r="P375" s="13" t="str">
        <f aca="false">IF(M375="ликви",A375,"QWE")</f>
        <v>QWE</v>
      </c>
      <c r="Q375" s="13" t="str">
        <f aca="false">IF(M375="предп",A375,"QWE")</f>
        <v>QWE</v>
      </c>
      <c r="R375" s="13" t="str">
        <f aca="false">IF(M375="новин",A375,"QWE")</f>
        <v>QWE</v>
      </c>
      <c r="S375" s="13" t="str">
        <f aca="false">IF(M375="новин",B375,"QWE")</f>
        <v>QWE</v>
      </c>
      <c r="T375" s="13" t="str">
        <f aca="false">IF(M375="актив",B375,"QWE")</f>
        <v>QWE</v>
      </c>
      <c r="U375" s="13" t="str">
        <f aca="false">IF(M375="акция",B375,"QWE")</f>
        <v>QWE</v>
      </c>
      <c r="V375" s="13" t="str">
        <f aca="false">IF(M375="ликви",B375,"QWE")</f>
        <v>QWE</v>
      </c>
      <c r="W375" s="13" t="str">
        <f aca="false">IF(M375="предп",B375,"QWE")</f>
        <v>QWE</v>
      </c>
      <c r="Y375" s="6" t="str">
        <f aca="false">IFERROR(VLOOKUP(A375,ликвидация!$A$1:$B$226,2,0)," ")</f>
        <v> </v>
      </c>
    </row>
    <row r="376" customFormat="false" ht="15" hidden="true" customHeight="false" outlineLevel="0" collapsed="false">
      <c r="A376" s="15" t="n">
        <v>800125834</v>
      </c>
      <c r="B376" s="16" t="s">
        <v>435</v>
      </c>
      <c r="C376" s="16" t="s">
        <v>20</v>
      </c>
      <c r="D376" s="16" t="n">
        <f aca="false">IFERROR(VLOOKUP(A376,Склад!$A$1:$B$2300,2,0),"0")</f>
        <v>0</v>
      </c>
      <c r="E376" s="24"/>
      <c r="F376" s="18" t="n">
        <f aca="false">IFERROR(IF(C376="pcs.",ROUND(IF(J376/7*2-(I376-X376)&lt;0,0,IF(J376/7*2-(I376-X376)&lt;L376,L376,J376/7*2-(I376-X376))),0),IF(J376/7*2-(I376-X376)&lt;0,0,IF(J376/7*2-(I376-X376)&lt;L376,L376,J376/7*2-(I376-X376)))),0)</f>
        <v>0</v>
      </c>
      <c r="I376" s="21" t="n">
        <f aca="false">IFERROR(VLOOKUP(A376,Магазин!$A$1:$B$2300,2,0),"0")</f>
        <v>0</v>
      </c>
      <c r="J376" s="21" t="str">
        <f aca="false">IFERROR(VLOOKUP(A376,'продажи магазинов'!$A$1:$B$2000,2,0),"0")</f>
        <v>0</v>
      </c>
      <c r="K376" s="22" t="str">
        <f aca="false">IFERROR(VLOOKUP(A376,'тип хранение'!A:E,5,0),"-")</f>
        <v>-</v>
      </c>
      <c r="L376" s="23" t="str">
        <f aca="false">IFERROR(VLOOKUP(A376,минвлож!A:D,4,0),"-")</f>
        <v>-</v>
      </c>
      <c r="M376" s="13" t="str">
        <f aca="false">LEFT(H376,5)</f>
        <v/>
      </c>
      <c r="N376" s="13" t="str">
        <f aca="false">IF(M376="актив",A376,"QWE")</f>
        <v>QWE</v>
      </c>
      <c r="O376" s="13" t="str">
        <f aca="false">IF(M376="акция",A376,"QWE")</f>
        <v>QWE</v>
      </c>
      <c r="P376" s="13" t="str">
        <f aca="false">IF(M376="ликви",A376,"QWE")</f>
        <v>QWE</v>
      </c>
      <c r="Q376" s="13" t="str">
        <f aca="false">IF(M376="предп",A376,"QWE")</f>
        <v>QWE</v>
      </c>
      <c r="R376" s="13" t="str">
        <f aca="false">IF(M376="новин",A376,"QWE")</f>
        <v>QWE</v>
      </c>
      <c r="S376" s="13" t="str">
        <f aca="false">IF(M376="новин",B376,"QWE")</f>
        <v>QWE</v>
      </c>
      <c r="T376" s="13" t="str">
        <f aca="false">IF(M376="актив",B376,"QWE")</f>
        <v>QWE</v>
      </c>
      <c r="U376" s="13" t="str">
        <f aca="false">IF(M376="акция",B376,"QWE")</f>
        <v>QWE</v>
      </c>
      <c r="V376" s="13" t="str">
        <f aca="false">IF(M376="ликви",B376,"QWE")</f>
        <v>QWE</v>
      </c>
      <c r="W376" s="13" t="str">
        <f aca="false">IF(M376="предп",B376,"QWE")</f>
        <v>QWE</v>
      </c>
      <c r="Y376" s="6" t="str">
        <f aca="false">IFERROR(VLOOKUP(A376,ликвидация!$A$1:$B$226,2,0)," ")</f>
        <v> </v>
      </c>
    </row>
    <row r="377" customFormat="false" ht="15" hidden="true" customHeight="false" outlineLevel="0" collapsed="false">
      <c r="A377" s="15" t="n">
        <v>800125678</v>
      </c>
      <c r="B377" s="16" t="s">
        <v>436</v>
      </c>
      <c r="C377" s="16" t="s">
        <v>20</v>
      </c>
      <c r="D377" s="16" t="n">
        <f aca="false">IFERROR(VLOOKUP(A377,Склад!$A$1:$B$2300,2,0),"0")</f>
        <v>0</v>
      </c>
      <c r="E377" s="24"/>
      <c r="F377" s="18" t="n">
        <f aca="false">IFERROR(IF(C377="pcs.",ROUND(IF(J377/7*2-(I377-X377)&lt;0,0,IF(J377/7*2-(I377-X377)&lt;L377,L377,J377/7*2-(I377-X377))),0),IF(J377/7*2-(I377-X377)&lt;0,0,IF(J377/7*2-(I377-X377)&lt;L377,L377,J377/7*2-(I377-X377)))),0)</f>
        <v>0</v>
      </c>
      <c r="I377" s="21" t="n">
        <f aca="false">IFERROR(VLOOKUP(A377,Магазин!$A$1:$B$2300,2,0),"0")</f>
        <v>0</v>
      </c>
      <c r="J377" s="21" t="str">
        <f aca="false">IFERROR(VLOOKUP(A377,'продажи магазинов'!$A$1:$B$2000,2,0),"0")</f>
        <v>0</v>
      </c>
      <c r="K377" s="22" t="str">
        <f aca="false">IFERROR(VLOOKUP(A377,'тип хранение'!A:E,5,0),"-")</f>
        <v>-</v>
      </c>
      <c r="L377" s="23" t="str">
        <f aca="false">IFERROR(VLOOKUP(A377,минвлож!A:D,4,0),"-")</f>
        <v>-</v>
      </c>
      <c r="M377" s="13" t="str">
        <f aca="false">LEFT(H377,5)</f>
        <v/>
      </c>
      <c r="N377" s="13" t="str">
        <f aca="false">IF(M377="актив",A377,"QWE")</f>
        <v>QWE</v>
      </c>
      <c r="O377" s="13" t="str">
        <f aca="false">IF(M377="акция",A377,"QWE")</f>
        <v>QWE</v>
      </c>
      <c r="P377" s="13" t="str">
        <f aca="false">IF(M377="ликви",A377,"QWE")</f>
        <v>QWE</v>
      </c>
      <c r="Q377" s="13" t="str">
        <f aca="false">IF(M377="предп",A377,"QWE")</f>
        <v>QWE</v>
      </c>
      <c r="R377" s="13" t="str">
        <f aca="false">IF(M377="новин",A377,"QWE")</f>
        <v>QWE</v>
      </c>
      <c r="S377" s="13" t="str">
        <f aca="false">IF(M377="новин",B377,"QWE")</f>
        <v>QWE</v>
      </c>
      <c r="T377" s="13" t="str">
        <f aca="false">IF(M377="актив",B377,"QWE")</f>
        <v>QWE</v>
      </c>
      <c r="U377" s="13" t="str">
        <f aca="false">IF(M377="акция",B377,"QWE")</f>
        <v>QWE</v>
      </c>
      <c r="V377" s="13" t="str">
        <f aca="false">IF(M377="ликви",B377,"QWE")</f>
        <v>QWE</v>
      </c>
      <c r="W377" s="13" t="str">
        <f aca="false">IF(M377="предп",B377,"QWE")</f>
        <v>QWE</v>
      </c>
      <c r="Y377" s="6" t="str">
        <f aca="false">IFERROR(VLOOKUP(A377,ликвидация!$A$1:$B$226,2,0)," ")</f>
        <v> </v>
      </c>
    </row>
    <row r="378" customFormat="false" ht="15" hidden="true" customHeight="false" outlineLevel="0" collapsed="false">
      <c r="A378" s="15" t="n">
        <v>760007</v>
      </c>
      <c r="B378" s="16" t="s">
        <v>437</v>
      </c>
      <c r="C378" s="16" t="s">
        <v>20</v>
      </c>
      <c r="D378" s="16" t="n">
        <f aca="false">IFERROR(VLOOKUP(A378,Склад!$A$1:$B$2300,2,0),"0")</f>
        <v>0</v>
      </c>
      <c r="E378" s="24"/>
      <c r="F378" s="24"/>
      <c r="I378" s="21" t="n">
        <f aca="false">IFERROR(VLOOKUP(A378,Магазин!$A$1:$B$2300,2,0),"0")</f>
        <v>0</v>
      </c>
      <c r="J378" s="21" t="str">
        <f aca="false">IFERROR(VLOOKUP(A378,'продажи магазинов'!$A$1:$B$2000,2,0),"0")</f>
        <v>0</v>
      </c>
      <c r="K378" s="22" t="str">
        <f aca="false">IFERROR(VLOOKUP(A378,'тип хранение'!A:E,5,0),"-")</f>
        <v>-</v>
      </c>
      <c r="L378" s="23" t="str">
        <f aca="false">IFERROR(VLOOKUP(A378,минвлож!A:D,4,0),"-")</f>
        <v>-</v>
      </c>
      <c r="M378" s="13" t="str">
        <f aca="false">LEFT(H378,5)</f>
        <v/>
      </c>
      <c r="N378" s="13" t="str">
        <f aca="false">IF(M378="актив",A378,"QWE")</f>
        <v>QWE</v>
      </c>
      <c r="O378" s="13" t="str">
        <f aca="false">IF(M378="акция",A378,"QWE")</f>
        <v>QWE</v>
      </c>
      <c r="P378" s="13" t="str">
        <f aca="false">IF(M378="ликви",A378,"QWE")</f>
        <v>QWE</v>
      </c>
      <c r="Q378" s="13" t="str">
        <f aca="false">IF(M378="предп",A378,"QWE")</f>
        <v>QWE</v>
      </c>
      <c r="R378" s="13" t="str">
        <f aca="false">IF(M378="новин",A378,"QWE")</f>
        <v>QWE</v>
      </c>
      <c r="S378" s="13" t="str">
        <f aca="false">IF(M378="новин",B378,"QWE")</f>
        <v>QWE</v>
      </c>
      <c r="T378" s="13" t="str">
        <f aca="false">IF(M378="актив",B378,"QWE")</f>
        <v>QWE</v>
      </c>
      <c r="U378" s="13" t="str">
        <f aca="false">IF(M378="акция",B378,"QWE")</f>
        <v>QWE</v>
      </c>
      <c r="V378" s="13" t="str">
        <f aca="false">IF(M378="ликви",B378,"QWE")</f>
        <v>QWE</v>
      </c>
      <c r="W378" s="13" t="str">
        <f aca="false">IF(M378="предп",B378,"QWE")</f>
        <v>QWE</v>
      </c>
      <c r="Y378" s="6" t="str">
        <f aca="false">IFERROR(VLOOKUP(A378,ликвидация!$A$1:$B$226,2,0)," ")</f>
        <v> </v>
      </c>
    </row>
    <row r="379" customFormat="false" ht="15" hidden="true" customHeight="false" outlineLevel="0" collapsed="false">
      <c r="A379" s="15" t="n">
        <v>760005</v>
      </c>
      <c r="B379" s="16" t="s">
        <v>438</v>
      </c>
      <c r="C379" s="16" t="s">
        <v>20</v>
      </c>
      <c r="D379" s="16" t="n">
        <f aca="false">IFERROR(VLOOKUP(A379,Склад!$A$1:$B$2300,2,0),"0")</f>
        <v>0</v>
      </c>
      <c r="E379" s="24"/>
      <c r="F379" s="18" t="n">
        <f aca="false">IFERROR(IF(C379="pcs.",ROUND(IF(J379/7*2-(I379-X379)&lt;0,0,IF(J379/7*2-(I379-X379)&lt;L379,L379,J379/7*2-(I379-X379))),0),IF(J379/7*2-(I379-X379)&lt;0,0,IF(J379/7*2-(I379-X379)&lt;L379,L379,J379/7*2-(I379-X379)))),0)</f>
        <v>0</v>
      </c>
      <c r="I379" s="21" t="n">
        <f aca="false">IFERROR(VLOOKUP(A379,Магазин!$A$1:$B$2300,2,0),"0")</f>
        <v>0</v>
      </c>
      <c r="J379" s="21" t="str">
        <f aca="false">IFERROR(VLOOKUP(A379,'продажи магазинов'!$A$1:$B$2000,2,0),"0")</f>
        <v>0</v>
      </c>
      <c r="K379" s="22" t="str">
        <f aca="false">IFERROR(VLOOKUP(A379,'тип хранение'!A:E,5,0),"-")</f>
        <v>-</v>
      </c>
      <c r="L379" s="23" t="str">
        <f aca="false">IFERROR(VLOOKUP(A379,минвлож!A:D,4,0),"-")</f>
        <v>-</v>
      </c>
      <c r="M379" s="13" t="str">
        <f aca="false">LEFT(H379,5)</f>
        <v/>
      </c>
      <c r="N379" s="13" t="str">
        <f aca="false">IF(M379="актив",A379,"QWE")</f>
        <v>QWE</v>
      </c>
      <c r="O379" s="13" t="str">
        <f aca="false">IF(M379="акция",A379,"QWE")</f>
        <v>QWE</v>
      </c>
      <c r="P379" s="13" t="str">
        <f aca="false">IF(M379="ликви",A379,"QWE")</f>
        <v>QWE</v>
      </c>
      <c r="Q379" s="13" t="str">
        <f aca="false">IF(M379="предп",A379,"QWE")</f>
        <v>QWE</v>
      </c>
      <c r="R379" s="13" t="str">
        <f aca="false">IF(M379="новин",A379,"QWE")</f>
        <v>QWE</v>
      </c>
      <c r="S379" s="13" t="str">
        <f aca="false">IF(M379="новин",B379,"QWE")</f>
        <v>QWE</v>
      </c>
      <c r="T379" s="13" t="str">
        <f aca="false">IF(M379="актив",B379,"QWE")</f>
        <v>QWE</v>
      </c>
      <c r="U379" s="13" t="str">
        <f aca="false">IF(M379="акция",B379,"QWE")</f>
        <v>QWE</v>
      </c>
      <c r="V379" s="13" t="str">
        <f aca="false">IF(M379="ликви",B379,"QWE")</f>
        <v>QWE</v>
      </c>
      <c r="W379" s="13" t="str">
        <f aca="false">IF(M379="предп",B379,"QWE")</f>
        <v>QWE</v>
      </c>
      <c r="Y379" s="6" t="str">
        <f aca="false">IFERROR(VLOOKUP(A379,ликвидация!$A$1:$B$226,2,0)," ")</f>
        <v> </v>
      </c>
    </row>
    <row r="380" customFormat="false" ht="15" hidden="true" customHeight="false" outlineLevel="0" collapsed="false">
      <c r="A380" s="15" t="n">
        <v>760006</v>
      </c>
      <c r="B380" s="16" t="s">
        <v>439</v>
      </c>
      <c r="C380" s="16" t="s">
        <v>20</v>
      </c>
      <c r="D380" s="16" t="n">
        <f aca="false">IFERROR(VLOOKUP(A380,Склад!$A$1:$B$2300,2,0),"0")</f>
        <v>0</v>
      </c>
      <c r="E380" s="24"/>
      <c r="F380" s="24"/>
      <c r="I380" s="21" t="n">
        <f aca="false">IFERROR(VLOOKUP(A380,Магазин!$A$1:$B$2300,2,0),"0")</f>
        <v>0</v>
      </c>
      <c r="J380" s="21" t="str">
        <f aca="false">IFERROR(VLOOKUP(A380,'продажи магазинов'!$A$1:$B$2000,2,0),"0")</f>
        <v>0</v>
      </c>
      <c r="K380" s="22" t="str">
        <f aca="false">IFERROR(VLOOKUP(A380,'тип хранение'!A:E,5,0),"-")</f>
        <v>-</v>
      </c>
      <c r="L380" s="23" t="str">
        <f aca="false">IFERROR(VLOOKUP(A380,минвлож!A:D,4,0),"-")</f>
        <v>-</v>
      </c>
      <c r="M380" s="13" t="str">
        <f aca="false">LEFT(H380,5)</f>
        <v/>
      </c>
      <c r="N380" s="13" t="str">
        <f aca="false">IF(M380="актив",A380,"QWE")</f>
        <v>QWE</v>
      </c>
      <c r="O380" s="13" t="str">
        <f aca="false">IF(M380="акция",A380,"QWE")</f>
        <v>QWE</v>
      </c>
      <c r="P380" s="13" t="str">
        <f aca="false">IF(M380="ликви",A380,"QWE")</f>
        <v>QWE</v>
      </c>
      <c r="Q380" s="13" t="str">
        <f aca="false">IF(M380="предп",A380,"QWE")</f>
        <v>QWE</v>
      </c>
      <c r="R380" s="13" t="str">
        <f aca="false">IF(M380="новин",A380,"QWE")</f>
        <v>QWE</v>
      </c>
      <c r="S380" s="13" t="str">
        <f aca="false">IF(M380="новин",B380,"QWE")</f>
        <v>QWE</v>
      </c>
      <c r="T380" s="13" t="str">
        <f aca="false">IF(M380="актив",B380,"QWE")</f>
        <v>QWE</v>
      </c>
      <c r="U380" s="13" t="str">
        <f aca="false">IF(M380="акция",B380,"QWE")</f>
        <v>QWE</v>
      </c>
      <c r="V380" s="13" t="str">
        <f aca="false">IF(M380="ликви",B380,"QWE")</f>
        <v>QWE</v>
      </c>
      <c r="W380" s="13" t="str">
        <f aca="false">IF(M380="предп",B380,"QWE")</f>
        <v>QWE</v>
      </c>
      <c r="Y380" s="6" t="str">
        <f aca="false">IFERROR(VLOOKUP(A380,ликвидация!$A$1:$B$226,2,0)," ")</f>
        <v> </v>
      </c>
    </row>
    <row r="381" customFormat="false" ht="15" hidden="true" customHeight="false" outlineLevel="0" collapsed="false">
      <c r="A381" s="15" t="n">
        <v>760004</v>
      </c>
      <c r="B381" s="16" t="s">
        <v>440</v>
      </c>
      <c r="C381" s="16" t="s">
        <v>20</v>
      </c>
      <c r="D381" s="16" t="n">
        <f aca="false">IFERROR(VLOOKUP(A381,Склад!$A$1:$B$2300,2,0),"0")</f>
        <v>0</v>
      </c>
      <c r="E381" s="24"/>
      <c r="F381" s="24"/>
      <c r="I381" s="21" t="n">
        <f aca="false">IFERROR(VLOOKUP(A381,Магазин!$A$1:$B$2300,2,0),"0")</f>
        <v>0</v>
      </c>
      <c r="J381" s="21" t="str">
        <f aca="false">IFERROR(VLOOKUP(A381,'продажи магазинов'!$A$1:$B$2000,2,0),"0")</f>
        <v>0</v>
      </c>
      <c r="K381" s="22" t="str">
        <f aca="false">IFERROR(VLOOKUP(A381,'тип хранение'!A:E,5,0),"-")</f>
        <v>-</v>
      </c>
      <c r="L381" s="23" t="str">
        <f aca="false">IFERROR(VLOOKUP(A381,минвлож!A:D,4,0),"-")</f>
        <v>-</v>
      </c>
      <c r="M381" s="13" t="str">
        <f aca="false">LEFT(H381,5)</f>
        <v/>
      </c>
      <c r="N381" s="13" t="str">
        <f aca="false">IF(M381="актив",A381,"QWE")</f>
        <v>QWE</v>
      </c>
      <c r="O381" s="13" t="str">
        <f aca="false">IF(M381="акция",A381,"QWE")</f>
        <v>QWE</v>
      </c>
      <c r="P381" s="13" t="str">
        <f aca="false">IF(M381="ликви",A381,"QWE")</f>
        <v>QWE</v>
      </c>
      <c r="Q381" s="13" t="str">
        <f aca="false">IF(M381="предп",A381,"QWE")</f>
        <v>QWE</v>
      </c>
      <c r="R381" s="13" t="str">
        <f aca="false">IF(M381="новин",A381,"QWE")</f>
        <v>QWE</v>
      </c>
      <c r="S381" s="13" t="str">
        <f aca="false">IF(M381="новин",B381,"QWE")</f>
        <v>QWE</v>
      </c>
      <c r="T381" s="13" t="str">
        <f aca="false">IF(M381="актив",B381,"QWE")</f>
        <v>QWE</v>
      </c>
      <c r="U381" s="13" t="str">
        <f aca="false">IF(M381="акция",B381,"QWE")</f>
        <v>QWE</v>
      </c>
      <c r="V381" s="13" t="str">
        <f aca="false">IF(M381="ликви",B381,"QWE")</f>
        <v>QWE</v>
      </c>
      <c r="W381" s="13" t="str">
        <f aca="false">IF(M381="предп",B381,"QWE")</f>
        <v>QWE</v>
      </c>
      <c r="Y381" s="6" t="str">
        <f aca="false">IFERROR(VLOOKUP(A381,ликвидация!$A$1:$B$226,2,0)," ")</f>
        <v> </v>
      </c>
    </row>
    <row r="382" customFormat="false" ht="15" hidden="true" customHeight="false" outlineLevel="0" collapsed="false">
      <c r="A382" s="15" t="n">
        <v>545</v>
      </c>
      <c r="B382" s="16" t="s">
        <v>441</v>
      </c>
      <c r="C382" s="16" t="s">
        <v>20</v>
      </c>
      <c r="D382" s="16" t="n">
        <f aca="false">IFERROR(VLOOKUP(A382,Склад!$A$1:$B$2300,2,0),"0")</f>
        <v>0</v>
      </c>
      <c r="E382" s="24"/>
      <c r="F382" s="18" t="n">
        <f aca="false">IFERROR(IF(C382="pcs.",ROUND(IF(J382/7*2-(I382-X382)&lt;0,0,IF(J382/7*2-(I382-X382)&lt;L382,L382,J382/7*2-(I382-X382))),0),IF(J382/7*2-(I382-X382)&lt;0,0,IF(J382/7*2-(I382-X382)&lt;L382,L382,J382/7*2-(I382-X382)))),0)</f>
        <v>0</v>
      </c>
      <c r="I382" s="21" t="n">
        <f aca="false">IFERROR(VLOOKUP(A382,Магазин!$A$1:$B$2300,2,0),"0")</f>
        <v>0</v>
      </c>
      <c r="J382" s="21" t="str">
        <f aca="false">IFERROR(VLOOKUP(A382,'продажи магазинов'!$A$1:$B$2000,2,0),"0")</f>
        <v>0</v>
      </c>
      <c r="K382" s="22" t="str">
        <f aca="false">IFERROR(VLOOKUP(A382,'тип хранение'!A:E,5,0),"-")</f>
        <v>-</v>
      </c>
      <c r="L382" s="23" t="str">
        <f aca="false">IFERROR(VLOOKUP(A382,минвлож!A:D,4,0),"-")</f>
        <v>-</v>
      </c>
      <c r="M382" s="13" t="str">
        <f aca="false">LEFT(H382,5)</f>
        <v/>
      </c>
      <c r="N382" s="13" t="str">
        <f aca="false">IF(M382="актив",A382,"QWE")</f>
        <v>QWE</v>
      </c>
      <c r="O382" s="13" t="str">
        <f aca="false">IF(M382="акция",A382,"QWE")</f>
        <v>QWE</v>
      </c>
      <c r="P382" s="13" t="str">
        <f aca="false">IF(M382="ликви",A382,"QWE")</f>
        <v>QWE</v>
      </c>
      <c r="Q382" s="13" t="str">
        <f aca="false">IF(M382="предп",A382,"QWE")</f>
        <v>QWE</v>
      </c>
      <c r="R382" s="13" t="str">
        <f aca="false">IF(M382="новин",A382,"QWE")</f>
        <v>QWE</v>
      </c>
      <c r="S382" s="13" t="str">
        <f aca="false">IF(M382="новин",B382,"QWE")</f>
        <v>QWE</v>
      </c>
      <c r="T382" s="13" t="str">
        <f aca="false">IF(M382="актив",B382,"QWE")</f>
        <v>QWE</v>
      </c>
      <c r="U382" s="13" t="str">
        <f aca="false">IF(M382="акция",B382,"QWE")</f>
        <v>QWE</v>
      </c>
      <c r="V382" s="13" t="str">
        <f aca="false">IF(M382="ликви",B382,"QWE")</f>
        <v>QWE</v>
      </c>
      <c r="W382" s="13" t="str">
        <f aca="false">IF(M382="предп",B382,"QWE")</f>
        <v>QWE</v>
      </c>
      <c r="Y382" s="6" t="str">
        <f aca="false">IFERROR(VLOOKUP(A382,ликвидация!$A$1:$B$226,2,0)," ")</f>
        <v> </v>
      </c>
    </row>
    <row r="383" customFormat="false" ht="15" hidden="true" customHeight="false" outlineLevel="0" collapsed="false">
      <c r="A383" s="15" t="n">
        <v>546</v>
      </c>
      <c r="B383" s="16" t="s">
        <v>442</v>
      </c>
      <c r="C383" s="16" t="s">
        <v>20</v>
      </c>
      <c r="D383" s="16" t="n">
        <f aca="false">IFERROR(VLOOKUP(A383,Склад!$A$1:$B$2300,2,0),"0")</f>
        <v>0</v>
      </c>
      <c r="E383" s="17"/>
      <c r="F383" s="18" t="n">
        <f aca="false">IFERROR(IF(C383="pcs.",ROUND(IF(J383/7*2-(I383-X383)&lt;0,0,IF(J383/7*2-(I383-X383)&lt;L383,L383,J383/7*2-(I383-X383))),0),IF(J383/7*2-(I383-X383)&lt;0,0,IF(J383/7*2-(I383-X383)&lt;L383,L383,J383/7*2-(I383-X383)))),0)</f>
        <v>0</v>
      </c>
      <c r="G383" s="19"/>
      <c r="H383" s="20" t="str">
        <f aca="false">IFERROR(VLOOKUP(A383,Акции!A:C,3,0)," ")</f>
        <v> </v>
      </c>
      <c r="I383" s="21" t="n">
        <f aca="false">IFERROR(VLOOKUP(A383,Магазин!$A$1:$B$2300,2,0),"0")</f>
        <v>0</v>
      </c>
      <c r="J383" s="21" t="n">
        <f aca="false">IFERROR(VLOOKUP(A383,'продажи магазинов'!$A$1:$B$2000,2,0),"0")</f>
        <v>2</v>
      </c>
      <c r="K383" s="22" t="str">
        <f aca="false">IFERROR(VLOOKUP(A383,'тип хранение'!A:E,5,0),"-")</f>
        <v>-</v>
      </c>
      <c r="L383" s="23" t="str">
        <f aca="false">IFERROR(VLOOKUP(A383,минвлож!A:D,4,0),"-")</f>
        <v>-</v>
      </c>
      <c r="M383" s="13" t="str">
        <f aca="false">LEFT(H383,5)</f>
        <v> </v>
      </c>
      <c r="N383" s="13" t="str">
        <f aca="false">IF(M383="актив",A383,"QWE")</f>
        <v>QWE</v>
      </c>
      <c r="O383" s="13" t="str">
        <f aca="false">IF(M383="акция",A383,"QWE")</f>
        <v>QWE</v>
      </c>
      <c r="P383" s="13" t="str">
        <f aca="false">IF(M383="ликви",A383,"QWE")</f>
        <v>QWE</v>
      </c>
      <c r="Q383" s="13" t="str">
        <f aca="false">IF(M383="предп",A383,"QWE")</f>
        <v>QWE</v>
      </c>
      <c r="R383" s="13" t="str">
        <f aca="false">IF(M383="новин",A383,"QWE")</f>
        <v>QWE</v>
      </c>
      <c r="S383" s="13" t="str">
        <f aca="false">IF(M383="новин",B383,"QWE")</f>
        <v>QWE</v>
      </c>
      <c r="T383" s="13" t="str">
        <f aca="false">IF(M383="актив",B383,"QWE")</f>
        <v>QWE</v>
      </c>
      <c r="U383" s="13" t="str">
        <f aca="false">IF(M383="акция",B383,"QWE")</f>
        <v>QWE</v>
      </c>
      <c r="V383" s="13" t="str">
        <f aca="false">IF(M383="ликви",B383,"QWE")</f>
        <v>QWE</v>
      </c>
      <c r="W383" s="13" t="str">
        <f aca="false">IF(M383="предп",B383,"QWE")</f>
        <v>QWE</v>
      </c>
      <c r="Y383" s="6" t="str">
        <f aca="false">IFERROR(VLOOKUP(A383,ликвидация!$A$1:$B$226,2,0)," ")</f>
        <v> </v>
      </c>
    </row>
    <row r="384" customFormat="false" ht="15" hidden="true" customHeight="false" outlineLevel="0" collapsed="false">
      <c r="A384" s="15" t="n">
        <v>547</v>
      </c>
      <c r="B384" s="16" t="s">
        <v>443</v>
      </c>
      <c r="C384" s="16" t="s">
        <v>20</v>
      </c>
      <c r="D384" s="16" t="n">
        <f aca="false">IFERROR(VLOOKUP(A384,Склад!$A$1:$B$2300,2,0),"0")</f>
        <v>0</v>
      </c>
      <c r="E384" s="24"/>
      <c r="F384" s="18" t="n">
        <f aca="false">IFERROR(IF(C384="pcs.",ROUND(IF(J384/7*2-(I384-X384)&lt;0,0,IF(J384/7*2-(I384-X384)&lt;L384,L384,J384/7*2-(I384-X384))),0),IF(J384/7*2-(I384-X384)&lt;0,0,IF(J384/7*2-(I384-X384)&lt;L384,L384,J384/7*2-(I384-X384)))),0)</f>
        <v>0</v>
      </c>
      <c r="I384" s="21" t="n">
        <f aca="false">IFERROR(VLOOKUP(A384,Магазин!$A$1:$B$2300,2,0),"0")</f>
        <v>0</v>
      </c>
      <c r="J384" s="21" t="n">
        <f aca="false">IFERROR(VLOOKUP(A384,'продажи магазинов'!$A$1:$B$2000,2,0),"0")</f>
        <v>1</v>
      </c>
      <c r="K384" s="22" t="str">
        <f aca="false">IFERROR(VLOOKUP(A384,'тип хранение'!A:E,5,0),"-")</f>
        <v>-</v>
      </c>
      <c r="L384" s="23" t="str">
        <f aca="false">IFERROR(VLOOKUP(A384,минвлож!A:D,4,0),"-")</f>
        <v>-</v>
      </c>
      <c r="M384" s="13" t="str">
        <f aca="false">LEFT(H384,5)</f>
        <v/>
      </c>
      <c r="N384" s="13" t="str">
        <f aca="false">IF(M384="актив",A384,"QWE")</f>
        <v>QWE</v>
      </c>
      <c r="O384" s="13" t="str">
        <f aca="false">IF(M384="акция",A384,"QWE")</f>
        <v>QWE</v>
      </c>
      <c r="P384" s="13" t="str">
        <f aca="false">IF(M384="ликви",A384,"QWE")</f>
        <v>QWE</v>
      </c>
      <c r="Q384" s="13" t="str">
        <f aca="false">IF(M384="предп",A384,"QWE")</f>
        <v>QWE</v>
      </c>
      <c r="R384" s="13" t="str">
        <f aca="false">IF(M384="новин",A384,"QWE")</f>
        <v>QWE</v>
      </c>
      <c r="S384" s="13" t="str">
        <f aca="false">IF(M384="новин",B384,"QWE")</f>
        <v>QWE</v>
      </c>
      <c r="T384" s="13" t="str">
        <f aca="false">IF(M384="актив",B384,"QWE")</f>
        <v>QWE</v>
      </c>
      <c r="U384" s="13" t="str">
        <f aca="false">IF(M384="акция",B384,"QWE")</f>
        <v>QWE</v>
      </c>
      <c r="V384" s="13" t="str">
        <f aca="false">IF(M384="ликви",B384,"QWE")</f>
        <v>QWE</v>
      </c>
      <c r="W384" s="13" t="str">
        <f aca="false">IF(M384="предп",B384,"QWE")</f>
        <v>QWE</v>
      </c>
      <c r="Y384" s="6" t="str">
        <f aca="false">IFERROR(VLOOKUP(A384,ликвидация!$A$1:$B$226,2,0)," ")</f>
        <v> </v>
      </c>
    </row>
    <row r="385" customFormat="false" ht="15" hidden="true" customHeight="false" outlineLevel="0" collapsed="false">
      <c r="A385" s="15" t="n">
        <v>99946</v>
      </c>
      <c r="B385" s="16" t="s">
        <v>444</v>
      </c>
      <c r="C385" s="16" t="s">
        <v>20</v>
      </c>
      <c r="D385" s="16" t="n">
        <f aca="false">IFERROR(VLOOKUP(A385,Склад!$A$1:$B$2300,2,0),"0")</f>
        <v>0</v>
      </c>
      <c r="E385" s="24"/>
      <c r="F385" s="18" t="n">
        <f aca="false">IFERROR(IF(C385="pcs.",ROUND(IF(J385/7*2-(I385-X385)&lt;0,0,IF(J385/7*2-(I385-X385)&lt;L385,L385,J385/7*2-(I385-X385))),0),IF(J385/7*2-(I385-X385)&lt;0,0,IF(J385/7*2-(I385-X385)&lt;L385,L385,J385/7*2-(I385-X385)))),0)</f>
        <v>0</v>
      </c>
      <c r="I385" s="21" t="n">
        <f aca="false">IFERROR(VLOOKUP(A385,Магазин!$A$1:$B$2300,2,0),"0")</f>
        <v>0</v>
      </c>
      <c r="J385" s="21" t="str">
        <f aca="false">IFERROR(VLOOKUP(A385,'продажи магазинов'!$A$1:$B$2000,2,0),"0")</f>
        <v>0</v>
      </c>
      <c r="K385" s="22" t="str">
        <f aca="false">IFERROR(VLOOKUP(A385,'тип хранение'!A:E,5,0),"-")</f>
        <v>-</v>
      </c>
      <c r="L385" s="23" t="str">
        <f aca="false">IFERROR(VLOOKUP(A385,минвлож!A:D,4,0),"-")</f>
        <v>-</v>
      </c>
      <c r="M385" s="13" t="str">
        <f aca="false">LEFT(H385,5)</f>
        <v/>
      </c>
      <c r="N385" s="13" t="str">
        <f aca="false">IF(M385="актив",A385,"QWE")</f>
        <v>QWE</v>
      </c>
      <c r="O385" s="13" t="str">
        <f aca="false">IF(M385="акция",A385,"QWE")</f>
        <v>QWE</v>
      </c>
      <c r="P385" s="13" t="str">
        <f aca="false">IF(M385="ликви",A385,"QWE")</f>
        <v>QWE</v>
      </c>
      <c r="Q385" s="13" t="str">
        <f aca="false">IF(M385="предп",A385,"QWE")</f>
        <v>QWE</v>
      </c>
      <c r="R385" s="13" t="str">
        <f aca="false">IF(M385="новин",A385,"QWE")</f>
        <v>QWE</v>
      </c>
      <c r="S385" s="13" t="str">
        <f aca="false">IF(M385="новин",B385,"QWE")</f>
        <v>QWE</v>
      </c>
      <c r="T385" s="13" t="str">
        <f aca="false">IF(M385="актив",B385,"QWE")</f>
        <v>QWE</v>
      </c>
      <c r="U385" s="13" t="str">
        <f aca="false">IF(M385="акция",B385,"QWE")</f>
        <v>QWE</v>
      </c>
      <c r="V385" s="13" t="str">
        <f aca="false">IF(M385="ликви",B385,"QWE")</f>
        <v>QWE</v>
      </c>
      <c r="W385" s="13" t="str">
        <f aca="false">IF(M385="предп",B385,"QWE")</f>
        <v>QWE</v>
      </c>
      <c r="Y385" s="6" t="str">
        <f aca="false">IFERROR(VLOOKUP(A385,ликвидация!$A$1:$B$226,2,0)," ")</f>
        <v> </v>
      </c>
    </row>
    <row r="386" customFormat="false" ht="15" hidden="true" customHeight="false" outlineLevel="0" collapsed="false">
      <c r="A386" s="15" t="n">
        <v>1224</v>
      </c>
      <c r="B386" s="16" t="s">
        <v>445</v>
      </c>
      <c r="C386" s="16" t="s">
        <v>20</v>
      </c>
      <c r="D386" s="16" t="n">
        <f aca="false">IFERROR(VLOOKUP(A386,Склад!$A$1:$B$2300,2,0),"0")</f>
        <v>0</v>
      </c>
      <c r="E386" s="24" t="s">
        <v>446</v>
      </c>
      <c r="F386" s="18" t="n">
        <f aca="false">IFERROR(IF(C386="pcs.",ROUND(IF(J386/7*2-(I386-X386)&lt;0,0,IF(J386/7*2-(I386-X386)&lt;L386,L386,J386/7*2-(I386-X386))),0),IF(J386/7*2-(I386-X386)&lt;0,0,IF(J386/7*2-(I386-X386)&lt;L386,L386,J386/7*2-(I386-X386)))),0)</f>
        <v>0</v>
      </c>
      <c r="I386" s="21" t="n">
        <f aca="false">IFERROR(VLOOKUP(A386,Магазин!$A$1:$B$2300,2,0),"0")</f>
        <v>0</v>
      </c>
      <c r="J386" s="21" t="str">
        <f aca="false">IFERROR(VLOOKUP(A386,'продажи магазинов'!$A$1:$B$2000,2,0),"0")</f>
        <v>0</v>
      </c>
      <c r="K386" s="22" t="str">
        <f aca="false">IFERROR(VLOOKUP(A386,'тип хранение'!A:E,5,0),"-")</f>
        <v>-</v>
      </c>
      <c r="L386" s="23" t="str">
        <f aca="false">IFERROR(VLOOKUP(A386,минвлож!A:D,4,0),"-")</f>
        <v>-</v>
      </c>
      <c r="M386" s="13" t="str">
        <f aca="false">LEFT(H386,5)</f>
        <v/>
      </c>
      <c r="N386" s="13" t="str">
        <f aca="false">IF(M386="актив",A386,"QWE")</f>
        <v>QWE</v>
      </c>
      <c r="O386" s="13" t="str">
        <f aca="false">IF(M386="акция",A386,"QWE")</f>
        <v>QWE</v>
      </c>
      <c r="P386" s="13" t="str">
        <f aca="false">IF(M386="ликви",A386,"QWE")</f>
        <v>QWE</v>
      </c>
      <c r="Q386" s="13" t="str">
        <f aca="false">IF(M386="предп",A386,"QWE")</f>
        <v>QWE</v>
      </c>
      <c r="R386" s="13" t="str">
        <f aca="false">IF(M386="новин",A386,"QWE")</f>
        <v>QWE</v>
      </c>
      <c r="S386" s="13" t="str">
        <f aca="false">IF(M386="новин",B386,"QWE")</f>
        <v>QWE</v>
      </c>
      <c r="T386" s="13" t="str">
        <f aca="false">IF(M386="актив",B386,"QWE")</f>
        <v>QWE</v>
      </c>
      <c r="U386" s="13" t="str">
        <f aca="false">IF(M386="акция",B386,"QWE")</f>
        <v>QWE</v>
      </c>
      <c r="V386" s="13" t="str">
        <f aca="false">IF(M386="ликви",B386,"QWE")</f>
        <v>QWE</v>
      </c>
      <c r="W386" s="13" t="str">
        <f aca="false">IF(M386="предп",B386,"QWE")</f>
        <v>QWE</v>
      </c>
      <c r="Y386" s="6" t="str">
        <f aca="false">IFERROR(VLOOKUP(A386,ликвидация!$A$1:$B$226,2,0)," ")</f>
        <v> </v>
      </c>
    </row>
    <row r="387" customFormat="false" ht="15" hidden="true" customHeight="false" outlineLevel="0" collapsed="false">
      <c r="A387" s="15" t="n">
        <v>11221</v>
      </c>
      <c r="B387" s="16" t="s">
        <v>447</v>
      </c>
      <c r="C387" s="16" t="s">
        <v>14</v>
      </c>
      <c r="D387" s="16" t="n">
        <f aca="false">IFERROR(VLOOKUP(A387,Склад!$A$1:$B$2300,2,0),"0")</f>
        <v>0.214</v>
      </c>
      <c r="E387" s="24" t="s">
        <v>448</v>
      </c>
      <c r="F387" s="18" t="str">
        <f aca="false">IFERROR(IF(C387="pcs.",ROUND(IF(J387/7*2-(I387-X387)&lt;0,0,IF(J387/7*2-(I387-X387)&lt;L387,L387,J387/7*2-(I387-X387))),0),IF(J387/7*2-(I387-X387)&lt;0,0,IF(J387/7*2-(I387-X387)&lt;L387,L387,J387/7*2-(I387-X387)))),0)</f>
        <v>-</v>
      </c>
      <c r="I387" s="21" t="n">
        <f aca="false">IFERROR(VLOOKUP(A387,Магазин!$A$1:$B$2300,2,0),"0")</f>
        <v>0</v>
      </c>
      <c r="J387" s="21" t="str">
        <f aca="false">IFERROR(VLOOKUP(A387,'продажи магазинов'!$A$1:$B$2000,2,0),"0")</f>
        <v>0</v>
      </c>
      <c r="K387" s="22" t="str">
        <f aca="false">IFERROR(VLOOKUP(A387,'тип хранение'!A:E,5,0),"-")</f>
        <v>-</v>
      </c>
      <c r="L387" s="23" t="str">
        <f aca="false">IFERROR(VLOOKUP(A387,минвлож!A:D,4,0),"-")</f>
        <v>-</v>
      </c>
      <c r="M387" s="13" t="str">
        <f aca="false">LEFT(H387,5)</f>
        <v/>
      </c>
      <c r="N387" s="13" t="str">
        <f aca="false">IF(M387="актив",A387,"QWE")</f>
        <v>QWE</v>
      </c>
      <c r="O387" s="13" t="str">
        <f aca="false">IF(M387="акция",A387,"QWE")</f>
        <v>QWE</v>
      </c>
      <c r="P387" s="13" t="str">
        <f aca="false">IF(M387="ликви",A387,"QWE")</f>
        <v>QWE</v>
      </c>
      <c r="Q387" s="13" t="str">
        <f aca="false">IF(M387="предп",A387,"QWE")</f>
        <v>QWE</v>
      </c>
      <c r="R387" s="13" t="str">
        <f aca="false">IF(M387="новин",A387,"QWE")</f>
        <v>QWE</v>
      </c>
      <c r="S387" s="13" t="str">
        <f aca="false">IF(M387="новин",B387,"QWE")</f>
        <v>QWE</v>
      </c>
      <c r="T387" s="13" t="str">
        <f aca="false">IF(M387="актив",B387,"QWE")</f>
        <v>QWE</v>
      </c>
      <c r="U387" s="13" t="str">
        <f aca="false">IF(M387="акция",B387,"QWE")</f>
        <v>QWE</v>
      </c>
      <c r="V387" s="13" t="str">
        <f aca="false">IF(M387="ликви",B387,"QWE")</f>
        <v>QWE</v>
      </c>
      <c r="W387" s="13" t="str">
        <f aca="false">IF(M387="предп",B387,"QWE")</f>
        <v>QWE</v>
      </c>
      <c r="Y387" s="6" t="str">
        <f aca="false">IFERROR(VLOOKUP(A387,ликвидация!$A$1:$B$226,2,0)," ")</f>
        <v> </v>
      </c>
    </row>
    <row r="388" customFormat="false" ht="15" hidden="true" customHeight="false" outlineLevel="0" collapsed="false">
      <c r="A388" s="15" t="n">
        <v>11192</v>
      </c>
      <c r="B388" s="16" t="s">
        <v>449</v>
      </c>
      <c r="C388" s="16" t="s">
        <v>14</v>
      </c>
      <c r="D388" s="16" t="n">
        <f aca="false">IFERROR(VLOOKUP(A388,Склад!$A$1:$B$2300,2,0),"0")</f>
        <v>0</v>
      </c>
      <c r="E388" s="24"/>
      <c r="F388" s="24"/>
      <c r="I388" s="21" t="n">
        <f aca="false">IFERROR(VLOOKUP(A388,Магазин!$A$1:$B$2300,2,0),"0")</f>
        <v>0</v>
      </c>
      <c r="J388" s="21" t="str">
        <f aca="false">IFERROR(VLOOKUP(A388,'продажи магазинов'!$A$1:$B$2000,2,0),"0")</f>
        <v>0</v>
      </c>
      <c r="K388" s="22" t="str">
        <f aca="false">IFERROR(VLOOKUP(A388,'тип хранение'!A:E,5,0),"-")</f>
        <v>-</v>
      </c>
      <c r="L388" s="23" t="str">
        <f aca="false">IFERROR(VLOOKUP(A388,минвлож!A:D,4,0),"-")</f>
        <v>-</v>
      </c>
      <c r="M388" s="13" t="str">
        <f aca="false">LEFT(H388,5)</f>
        <v/>
      </c>
      <c r="N388" s="13" t="str">
        <f aca="false">IF(M388="актив",A388,"QWE")</f>
        <v>QWE</v>
      </c>
      <c r="O388" s="13" t="str">
        <f aca="false">IF(M388="акция",A388,"QWE")</f>
        <v>QWE</v>
      </c>
      <c r="P388" s="13" t="str">
        <f aca="false">IF(M388="ликви",A388,"QWE")</f>
        <v>QWE</v>
      </c>
      <c r="Q388" s="13" t="str">
        <f aca="false">IF(M388="предп",A388,"QWE")</f>
        <v>QWE</v>
      </c>
      <c r="R388" s="13" t="str">
        <f aca="false">IF(M388="новин",A388,"QWE")</f>
        <v>QWE</v>
      </c>
      <c r="S388" s="13" t="str">
        <f aca="false">IF(M388="новин",B388,"QWE")</f>
        <v>QWE</v>
      </c>
      <c r="T388" s="13" t="str">
        <f aca="false">IF(M388="актив",B388,"QWE")</f>
        <v>QWE</v>
      </c>
      <c r="U388" s="13" t="str">
        <f aca="false">IF(M388="акция",B388,"QWE")</f>
        <v>QWE</v>
      </c>
      <c r="V388" s="13" t="str">
        <f aca="false">IF(M388="ликви",B388,"QWE")</f>
        <v>QWE</v>
      </c>
      <c r="W388" s="13" t="str">
        <f aca="false">IF(M388="предп",B388,"QWE")</f>
        <v>QWE</v>
      </c>
      <c r="Y388" s="6" t="str">
        <f aca="false">IFERROR(VLOOKUP(A388,ликвидация!$A$1:$B$226,2,0)," ")</f>
        <v> </v>
      </c>
    </row>
    <row r="389" customFormat="false" ht="15" hidden="true" customHeight="false" outlineLevel="0" collapsed="false">
      <c r="A389" s="15" t="n">
        <v>11183</v>
      </c>
      <c r="B389" s="16" t="s">
        <v>450</v>
      </c>
      <c r="C389" s="16" t="s">
        <v>20</v>
      </c>
      <c r="D389" s="16" t="n">
        <f aca="false">IFERROR(VLOOKUP(A389,Склад!$A$1:$B$2300,2,0),"0")</f>
        <v>0</v>
      </c>
      <c r="E389" s="24"/>
      <c r="F389" s="18" t="n">
        <f aca="false">IFERROR(IF(C389="pcs.",ROUND(IF(J389/7*2-(I389-X389)&lt;0,0,IF(J389/7*2-(I389-X389)&lt;L389,L389,J389/7*2-(I389-X389))),0),IF(J389/7*2-(I389-X389)&lt;0,0,IF(J389/7*2-(I389-X389)&lt;L389,L389,J389/7*2-(I389-X389)))),0)</f>
        <v>30</v>
      </c>
      <c r="I389" s="21" t="n">
        <f aca="false">IFERROR(VLOOKUP(A389,Магазин!$A$1:$B$2300,2,0),"0")</f>
        <v>0</v>
      </c>
      <c r="J389" s="21" t="n">
        <f aca="false">IFERROR(VLOOKUP(A389,'продажи магазинов'!$A$1:$B$2000,2,0),"0")</f>
        <v>2</v>
      </c>
      <c r="K389" s="22" t="str">
        <f aca="false">IFERROR(VLOOKUP(A389,'тип хранение'!A:E,5,0),"-")</f>
        <v>2</v>
      </c>
      <c r="L389" s="23" t="n">
        <f aca="false">IFERROR(VLOOKUP(A389,минвлож!A:D,4,0),"-")</f>
        <v>30</v>
      </c>
      <c r="M389" s="13" t="str">
        <f aca="false">LEFT(H389,5)</f>
        <v/>
      </c>
      <c r="N389" s="13" t="str">
        <f aca="false">IF(M389="актив",A389,"QWE")</f>
        <v>QWE</v>
      </c>
      <c r="O389" s="13" t="str">
        <f aca="false">IF(M389="акция",A389,"QWE")</f>
        <v>QWE</v>
      </c>
      <c r="P389" s="13" t="str">
        <f aca="false">IF(M389="ликви",A389,"QWE")</f>
        <v>QWE</v>
      </c>
      <c r="Q389" s="13" t="str">
        <f aca="false">IF(M389="предп",A389,"QWE")</f>
        <v>QWE</v>
      </c>
      <c r="R389" s="13" t="str">
        <f aca="false">IF(M389="новин",A389,"QWE")</f>
        <v>QWE</v>
      </c>
      <c r="S389" s="13" t="str">
        <f aca="false">IF(M389="новин",B389,"QWE")</f>
        <v>QWE</v>
      </c>
      <c r="T389" s="13" t="str">
        <f aca="false">IF(M389="актив",B389,"QWE")</f>
        <v>QWE</v>
      </c>
      <c r="U389" s="13" t="str">
        <f aca="false">IF(M389="акция",B389,"QWE")</f>
        <v>QWE</v>
      </c>
      <c r="V389" s="13" t="str">
        <f aca="false">IF(M389="ликви",B389,"QWE")</f>
        <v>QWE</v>
      </c>
      <c r="W389" s="13" t="str">
        <f aca="false">IF(M389="предп",B389,"QWE")</f>
        <v>QWE</v>
      </c>
      <c r="Y389" s="6" t="str">
        <f aca="false">IFERROR(VLOOKUP(A389,ликвидация!$A$1:$B$226,2,0)," ")</f>
        <v> </v>
      </c>
    </row>
    <row r="390" customFormat="false" ht="15" hidden="true" customHeight="false" outlineLevel="0" collapsed="false">
      <c r="A390" s="15" t="n">
        <v>800125995</v>
      </c>
      <c r="B390" s="16" t="s">
        <v>451</v>
      </c>
      <c r="C390" s="16" t="s">
        <v>14</v>
      </c>
      <c r="D390" s="16" t="n">
        <f aca="false">IFERROR(VLOOKUP(A390,Склад!$A$1:$B$2300,2,0),"0")</f>
        <v>0</v>
      </c>
      <c r="E390" s="24"/>
      <c r="F390" s="18" t="str">
        <f aca="false">IFERROR(IF(C390="pcs.",ROUND(IF(J390/7*2-(I390-X390)&lt;0,0,IF(J390/7*2-(I390-X390)&lt;L390,L390,J390/7*2-(I390-X390))),0),IF(J390/7*2-(I390-X390)&lt;0,0,IF(J390/7*2-(I390-X390)&lt;L390,L390,J390/7*2-(I390-X390)))),0)</f>
        <v>-</v>
      </c>
      <c r="H390" s="20" t="str">
        <f aca="false">IFERROR(VLOOKUP(A390,Акции!A:C,3,0)," ")</f>
        <v> </v>
      </c>
      <c r="I390" s="21" t="n">
        <f aca="false">IFERROR(VLOOKUP(A390,Магазин!$A$1:$B$2300,2,0),"0")</f>
        <v>0</v>
      </c>
      <c r="J390" s="21" t="str">
        <f aca="false">IFERROR(VLOOKUP(A390,'продажи магазинов'!$A$1:$B$2000,2,0),"0")</f>
        <v>0</v>
      </c>
      <c r="K390" s="22" t="str">
        <f aca="false">IFERROR(VLOOKUP(A390,'тип хранение'!A:E,5,0),"-")</f>
        <v>-</v>
      </c>
      <c r="L390" s="23" t="str">
        <f aca="false">IFERROR(VLOOKUP(A390,минвлож!A:D,4,0),"-")</f>
        <v>-</v>
      </c>
      <c r="M390" s="13" t="str">
        <f aca="false">LEFT(H390,5)</f>
        <v> </v>
      </c>
      <c r="N390" s="13" t="str">
        <f aca="false">IF(M390="актив",A390,"QWE")</f>
        <v>QWE</v>
      </c>
      <c r="O390" s="13" t="str">
        <f aca="false">IF(M390="акция",A390,"QWE")</f>
        <v>QWE</v>
      </c>
      <c r="P390" s="13" t="str">
        <f aca="false">IF(M390="ликви",A390,"QWE")</f>
        <v>QWE</v>
      </c>
      <c r="Q390" s="13" t="str">
        <f aca="false">IF(M390="предп",A390,"QWE")</f>
        <v>QWE</v>
      </c>
      <c r="R390" s="13" t="str">
        <f aca="false">IF(M390="новин",A390,"QWE")</f>
        <v>QWE</v>
      </c>
      <c r="S390" s="13" t="str">
        <f aca="false">IF(M390="новин",B390,"QWE")</f>
        <v>QWE</v>
      </c>
      <c r="T390" s="13" t="str">
        <f aca="false">IF(M390="актив",B390,"QWE")</f>
        <v>QWE</v>
      </c>
      <c r="U390" s="13" t="str">
        <f aca="false">IF(M390="акция",B390,"QWE")</f>
        <v>QWE</v>
      </c>
      <c r="V390" s="13" t="str">
        <f aca="false">IF(M390="ликви",B390,"QWE")</f>
        <v>QWE</v>
      </c>
      <c r="W390" s="13" t="str">
        <f aca="false">IF(M390="предп",B390,"QWE")</f>
        <v>QWE</v>
      </c>
      <c r="Y390" s="6" t="str">
        <f aca="false">IFERROR(VLOOKUP(A390,ликвидация!$A$1:$B$226,2,0)," ")</f>
        <v> </v>
      </c>
    </row>
    <row r="391" customFormat="false" ht="15" hidden="true" customHeight="false" outlineLevel="0" collapsed="false">
      <c r="A391" s="15" t="n">
        <v>800125951</v>
      </c>
      <c r="B391" s="16" t="s">
        <v>452</v>
      </c>
      <c r="C391" s="16" t="s">
        <v>20</v>
      </c>
      <c r="D391" s="16" t="n">
        <f aca="false">IFERROR(VLOOKUP(A391,Склад!$A$1:$B$2300,2,0),"0")</f>
        <v>0</v>
      </c>
      <c r="E391" s="24" t="s">
        <v>201</v>
      </c>
      <c r="F391" s="18" t="n">
        <f aca="false">IFERROR(IF(C391="pcs.",ROUND(IF(J391/7*2-(I391-X391)&lt;0,0,IF(J391/7*2-(I391-X391)&lt;L391,L391,J391/7*2-(I391-X391))),0),IF(J391/7*2-(I391-X391)&lt;0,0,IF(J391/7*2-(I391-X391)&lt;L391,L391,J391/7*2-(I391-X391)))),0)</f>
        <v>0</v>
      </c>
      <c r="I391" s="21" t="n">
        <f aca="false">IFERROR(VLOOKUP(A391,Магазин!$A$1:$B$2300,2,0),"0")</f>
        <v>0</v>
      </c>
      <c r="J391" s="21" t="str">
        <f aca="false">IFERROR(VLOOKUP(A391,'продажи магазинов'!$A$1:$B$2000,2,0),"0")</f>
        <v>0</v>
      </c>
      <c r="K391" s="22" t="str">
        <f aca="false">IFERROR(VLOOKUP(A391,'тип хранение'!A:E,5,0),"-")</f>
        <v>-</v>
      </c>
      <c r="L391" s="23" t="str">
        <f aca="false">IFERROR(VLOOKUP(A391,минвлож!A:D,4,0),"-")</f>
        <v>-</v>
      </c>
      <c r="M391" s="13" t="str">
        <f aca="false">LEFT(H391,5)</f>
        <v/>
      </c>
      <c r="N391" s="13" t="str">
        <f aca="false">IF(M391="актив",A391,"QWE")</f>
        <v>QWE</v>
      </c>
      <c r="O391" s="13" t="str">
        <f aca="false">IF(M391="акция",A391,"QWE")</f>
        <v>QWE</v>
      </c>
      <c r="P391" s="13" t="str">
        <f aca="false">IF(M391="ликви",A391,"QWE")</f>
        <v>QWE</v>
      </c>
      <c r="Q391" s="13" t="str">
        <f aca="false">IF(M391="предп",A391,"QWE")</f>
        <v>QWE</v>
      </c>
      <c r="R391" s="13" t="str">
        <f aca="false">IF(M391="новин",A391,"QWE")</f>
        <v>QWE</v>
      </c>
      <c r="S391" s="13" t="str">
        <f aca="false">IF(M391="новин",B391,"QWE")</f>
        <v>QWE</v>
      </c>
      <c r="T391" s="13" t="str">
        <f aca="false">IF(M391="актив",B391,"QWE")</f>
        <v>QWE</v>
      </c>
      <c r="U391" s="13" t="str">
        <f aca="false">IF(M391="акция",B391,"QWE")</f>
        <v>QWE</v>
      </c>
      <c r="V391" s="13" t="str">
        <f aca="false">IF(M391="ликви",B391,"QWE")</f>
        <v>QWE</v>
      </c>
      <c r="W391" s="13" t="str">
        <f aca="false">IF(M391="предп",B391,"QWE")</f>
        <v>QWE</v>
      </c>
      <c r="Y391" s="6" t="str">
        <f aca="false">IFERROR(VLOOKUP(A391,ликвидация!$A$1:$B$226,2,0)," ")</f>
        <v> </v>
      </c>
    </row>
    <row r="392" customFormat="false" ht="15" hidden="true" customHeight="false" outlineLevel="0" collapsed="false">
      <c r="A392" s="15" t="n">
        <v>57628</v>
      </c>
      <c r="B392" s="16" t="s">
        <v>453</v>
      </c>
      <c r="C392" s="16" t="s">
        <v>20</v>
      </c>
      <c r="D392" s="16" t="n">
        <f aca="false">IFERROR(VLOOKUP(A392,Склад!$A$1:$B$2300,2,0),"0")</f>
        <v>0</v>
      </c>
      <c r="E392" s="24"/>
      <c r="F392" s="18" t="n">
        <f aca="false">IFERROR(IF(C392="pcs.",ROUND(IF(J392/7*2-(I392-X392)&lt;0,0,IF(J392/7*2-(I392-X392)&lt;L392,L392,J392/7*2-(I392-X392))),0),IF(J392/7*2-(I392-X392)&lt;0,0,IF(J392/7*2-(I392-X392)&lt;L392,L392,J392/7*2-(I392-X392)))),0)</f>
        <v>0</v>
      </c>
      <c r="I392" s="21" t="n">
        <f aca="false">IFERROR(VLOOKUP(A392,Магазин!$A$1:$B$2300,2,0),"0")</f>
        <v>0</v>
      </c>
      <c r="J392" s="21" t="str">
        <f aca="false">IFERROR(VLOOKUP(A392,'продажи магазинов'!$A$1:$B$2000,2,0),"0")</f>
        <v>0</v>
      </c>
      <c r="K392" s="22" t="str">
        <f aca="false">IFERROR(VLOOKUP(A392,'тип хранение'!A:E,5,0),"-")</f>
        <v>-</v>
      </c>
      <c r="L392" s="23" t="str">
        <f aca="false">IFERROR(VLOOKUP(A392,минвлож!A:D,4,0),"-")</f>
        <v>-</v>
      </c>
      <c r="M392" s="13" t="str">
        <f aca="false">LEFT(H392,5)</f>
        <v/>
      </c>
      <c r="N392" s="13" t="str">
        <f aca="false">IF(M392="актив",A392,"QWE")</f>
        <v>QWE</v>
      </c>
      <c r="O392" s="13" t="str">
        <f aca="false">IF(M392="акция",A392,"QWE")</f>
        <v>QWE</v>
      </c>
      <c r="P392" s="13" t="str">
        <f aca="false">IF(M392="ликви",A392,"QWE")</f>
        <v>QWE</v>
      </c>
      <c r="Q392" s="13" t="str">
        <f aca="false">IF(M392="предп",A392,"QWE")</f>
        <v>QWE</v>
      </c>
      <c r="R392" s="13" t="str">
        <f aca="false">IF(M392="новин",A392,"QWE")</f>
        <v>QWE</v>
      </c>
      <c r="S392" s="13" t="str">
        <f aca="false">IF(M392="новин",B392,"QWE")</f>
        <v>QWE</v>
      </c>
      <c r="T392" s="13" t="str">
        <f aca="false">IF(M392="актив",B392,"QWE")</f>
        <v>QWE</v>
      </c>
      <c r="U392" s="13" t="str">
        <f aca="false">IF(M392="акция",B392,"QWE")</f>
        <v>QWE</v>
      </c>
      <c r="V392" s="13" t="str">
        <f aca="false">IF(M392="ликви",B392,"QWE")</f>
        <v>QWE</v>
      </c>
      <c r="W392" s="13" t="str">
        <f aca="false">IF(M392="предп",B392,"QWE")</f>
        <v>QWE</v>
      </c>
      <c r="Y392" s="6" t="str">
        <f aca="false">IFERROR(VLOOKUP(A392,ликвидация!$A$1:$B$226,2,0)," ")</f>
        <v> </v>
      </c>
    </row>
    <row r="393" customFormat="false" ht="15" hidden="true" customHeight="false" outlineLevel="0" collapsed="false">
      <c r="A393" s="15" t="n">
        <v>11222</v>
      </c>
      <c r="B393" s="16" t="s">
        <v>454</v>
      </c>
      <c r="C393" s="16" t="s">
        <v>14</v>
      </c>
      <c r="D393" s="16" t="n">
        <f aca="false">IFERROR(VLOOKUP(A393,Склад!$A$1:$B$2300,2,0),"0")</f>
        <v>0</v>
      </c>
      <c r="E393" s="17"/>
      <c r="F393" s="18" t="str">
        <f aca="false">IFERROR(IF(C393="pcs.",ROUND(IF(J393/7*2-(I393-X393)&lt;0,0,IF(J393/7*2-(I393-X393)&lt;L393,L393,J393/7*2-(I393-X393))),0),IF(J393/7*2-(I393-X393)&lt;0,0,IF(J393/7*2-(I393-X393)&lt;L393,L393,J393/7*2-(I393-X393)))),0)</f>
        <v>-</v>
      </c>
      <c r="G393" s="19"/>
      <c r="H393" s="20" t="str">
        <f aca="false">IFERROR(VLOOKUP(A393,Акции!A:C,3,0)," ")</f>
        <v> </v>
      </c>
      <c r="I393" s="21" t="n">
        <f aca="false">IFERROR(VLOOKUP(A393,Магазин!$A$1:$B$2300,2,0),"0")</f>
        <v>0</v>
      </c>
      <c r="J393" s="21" t="str">
        <f aca="false">IFERROR(VLOOKUP(A393,'продажи магазинов'!$A$1:$B$2000,2,0),"0")</f>
        <v>0</v>
      </c>
      <c r="K393" s="22" t="str">
        <f aca="false">IFERROR(VLOOKUP(A393,'тип хранение'!A:E,5,0),"-")</f>
        <v>-</v>
      </c>
      <c r="L393" s="23" t="str">
        <f aca="false">IFERROR(VLOOKUP(A393,минвлож!A:D,4,0),"-")</f>
        <v>-</v>
      </c>
      <c r="M393" s="13" t="str">
        <f aca="false">LEFT(H393,5)</f>
        <v> </v>
      </c>
      <c r="N393" s="13" t="str">
        <f aca="false">IF(M393="актив",A393,"QWE")</f>
        <v>QWE</v>
      </c>
      <c r="O393" s="13" t="str">
        <f aca="false">IF(M393="акция",A393,"QWE")</f>
        <v>QWE</v>
      </c>
      <c r="P393" s="13" t="str">
        <f aca="false">IF(M393="ликви",A393,"QWE")</f>
        <v>QWE</v>
      </c>
      <c r="Q393" s="13" t="str">
        <f aca="false">IF(M393="предп",A393,"QWE")</f>
        <v>QWE</v>
      </c>
      <c r="R393" s="13" t="str">
        <f aca="false">IF(M393="новин",A393,"QWE")</f>
        <v>QWE</v>
      </c>
      <c r="S393" s="13" t="str">
        <f aca="false">IF(M393="новин",B393,"QWE")</f>
        <v>QWE</v>
      </c>
      <c r="T393" s="13" t="str">
        <f aca="false">IF(M393="актив",B393,"QWE")</f>
        <v>QWE</v>
      </c>
      <c r="U393" s="13" t="str">
        <f aca="false">IF(M393="акция",B393,"QWE")</f>
        <v>QWE</v>
      </c>
      <c r="V393" s="13" t="str">
        <f aca="false">IF(M393="ликви",B393,"QWE")</f>
        <v>QWE</v>
      </c>
      <c r="W393" s="13" t="str">
        <f aca="false">IF(M393="предп",B393,"QWE")</f>
        <v>QWE</v>
      </c>
      <c r="Y393" s="6" t="str">
        <f aca="false">IFERROR(VLOOKUP(A393,ликвидация!$A$1:$B$226,2,0)," ")</f>
        <v> </v>
      </c>
    </row>
    <row r="394" customFormat="false" ht="15" hidden="true" customHeight="false" outlineLevel="0" collapsed="false">
      <c r="A394" s="15" t="n">
        <v>800125952</v>
      </c>
      <c r="B394" s="16" t="s">
        <v>455</v>
      </c>
      <c r="C394" s="16" t="s">
        <v>20</v>
      </c>
      <c r="D394" s="16" t="n">
        <f aca="false">IFERROR(VLOOKUP(A394,Склад!$A$1:$B$2300,2,0),"0")</f>
        <v>0</v>
      </c>
      <c r="E394" s="24"/>
      <c r="F394" s="18" t="n">
        <f aca="false">IFERROR(IF(C394="pcs.",ROUND(IF(J394/7*2-(I394-X394)&lt;0,0,IF(J394/7*2-(I394-X394)&lt;L394,L394,J394/7*2-(I394-X394))),0),IF(J394/7*2-(I394-X394)&lt;0,0,IF(J394/7*2-(I394-X394)&lt;L394,L394,J394/7*2-(I394-X394)))),0)</f>
        <v>0</v>
      </c>
      <c r="I394" s="21" t="n">
        <f aca="false">IFERROR(VLOOKUP(A394,Магазин!$A$1:$B$2300,2,0),"0")</f>
        <v>0</v>
      </c>
      <c r="J394" s="21" t="str">
        <f aca="false">IFERROR(VLOOKUP(A394,'продажи магазинов'!$A$1:$B$2000,2,0),"0")</f>
        <v>0</v>
      </c>
      <c r="K394" s="22" t="str">
        <f aca="false">IFERROR(VLOOKUP(A394,'тип хранение'!A:E,5,0),"-")</f>
        <v>-</v>
      </c>
      <c r="L394" s="23" t="str">
        <f aca="false">IFERROR(VLOOKUP(A394,минвлож!A:D,4,0),"-")</f>
        <v>-</v>
      </c>
      <c r="M394" s="13" t="str">
        <f aca="false">LEFT(H394,5)</f>
        <v/>
      </c>
      <c r="N394" s="13" t="str">
        <f aca="false">IF(M394="актив",A394,"QWE")</f>
        <v>QWE</v>
      </c>
      <c r="O394" s="13" t="str">
        <f aca="false">IF(M394="акция",A394,"QWE")</f>
        <v>QWE</v>
      </c>
      <c r="P394" s="13" t="str">
        <f aca="false">IF(M394="ликви",A394,"QWE")</f>
        <v>QWE</v>
      </c>
      <c r="Q394" s="13" t="str">
        <f aca="false">IF(M394="предп",A394,"QWE")</f>
        <v>QWE</v>
      </c>
      <c r="R394" s="13" t="str">
        <f aca="false">IF(M394="новин",A394,"QWE")</f>
        <v>QWE</v>
      </c>
      <c r="S394" s="13" t="str">
        <f aca="false">IF(M394="новин",B394,"QWE")</f>
        <v>QWE</v>
      </c>
      <c r="T394" s="13" t="str">
        <f aca="false">IF(M394="актив",B394,"QWE")</f>
        <v>QWE</v>
      </c>
      <c r="U394" s="13" t="str">
        <f aca="false">IF(M394="акция",B394,"QWE")</f>
        <v>QWE</v>
      </c>
      <c r="V394" s="13" t="str">
        <f aca="false">IF(M394="ликви",B394,"QWE")</f>
        <v>QWE</v>
      </c>
      <c r="W394" s="13" t="str">
        <f aca="false">IF(M394="предп",B394,"QWE")</f>
        <v>QWE</v>
      </c>
      <c r="Y394" s="6" t="str">
        <f aca="false">IFERROR(VLOOKUP(A394,ликвидация!$A$1:$B$226,2,0)," ")</f>
        <v> </v>
      </c>
    </row>
    <row r="395" customFormat="false" ht="15" hidden="true" customHeight="false" outlineLevel="0" collapsed="false">
      <c r="A395" s="15" t="n">
        <v>11194</v>
      </c>
      <c r="B395" s="16" t="s">
        <v>456</v>
      </c>
      <c r="C395" s="16" t="s">
        <v>14</v>
      </c>
      <c r="D395" s="16" t="n">
        <f aca="false">IFERROR(VLOOKUP(A395,Склад!$A$1:$B$2300,2,0),"0")</f>
        <v>0</v>
      </c>
      <c r="E395" s="24"/>
      <c r="F395" s="18" t="str">
        <f aca="false">IFERROR(IF(C395="pcs.",ROUND(IF(J395/7*2-(I395-X395)&lt;0,0,IF(J395/7*2-(I395-X395)&lt;L395,L395,J395/7*2-(I395-X395))),0),IF(J395/7*2-(I395-X395)&lt;0,0,IF(J395/7*2-(I395-X395)&lt;L395,L395,J395/7*2-(I395-X395)))),0)</f>
        <v>-</v>
      </c>
      <c r="I395" s="21" t="n">
        <f aca="false">IFERROR(VLOOKUP(A395,Магазин!$A$1:$B$2300,2,0),"0")</f>
        <v>0</v>
      </c>
      <c r="J395" s="21" t="n">
        <f aca="false">IFERROR(VLOOKUP(A395,'продажи магазинов'!$A$1:$B$2000,2,0),"0")</f>
        <v>0.566</v>
      </c>
      <c r="K395" s="22" t="str">
        <f aca="false">IFERROR(VLOOKUP(A395,'тип хранение'!A:E,5,0),"-")</f>
        <v>-</v>
      </c>
      <c r="L395" s="23" t="str">
        <f aca="false">IFERROR(VLOOKUP(A395,минвлож!A:D,4,0),"-")</f>
        <v>-</v>
      </c>
      <c r="M395" s="13" t="str">
        <f aca="false">LEFT(H395,5)</f>
        <v/>
      </c>
      <c r="N395" s="13" t="str">
        <f aca="false">IF(M395="актив",A395,"QWE")</f>
        <v>QWE</v>
      </c>
      <c r="O395" s="13" t="str">
        <f aca="false">IF(M395="акция",A395,"QWE")</f>
        <v>QWE</v>
      </c>
      <c r="P395" s="13" t="str">
        <f aca="false">IF(M395="ликви",A395,"QWE")</f>
        <v>QWE</v>
      </c>
      <c r="Q395" s="13" t="str">
        <f aca="false">IF(M395="предп",A395,"QWE")</f>
        <v>QWE</v>
      </c>
      <c r="R395" s="13" t="str">
        <f aca="false">IF(M395="новин",A395,"QWE")</f>
        <v>QWE</v>
      </c>
      <c r="S395" s="13" t="str">
        <f aca="false">IF(M395="новин",B395,"QWE")</f>
        <v>QWE</v>
      </c>
      <c r="T395" s="13" t="str">
        <f aca="false">IF(M395="актив",B395,"QWE")</f>
        <v>QWE</v>
      </c>
      <c r="U395" s="13" t="str">
        <f aca="false">IF(M395="акция",B395,"QWE")</f>
        <v>QWE</v>
      </c>
      <c r="V395" s="13" t="str">
        <f aca="false">IF(M395="ликви",B395,"QWE")</f>
        <v>QWE</v>
      </c>
      <c r="W395" s="13" t="str">
        <f aca="false">IF(M395="предп",B395,"QWE")</f>
        <v>QWE</v>
      </c>
      <c r="Y395" s="6" t="str">
        <f aca="false">IFERROR(VLOOKUP(A395,ликвидация!$A$1:$B$226,2,0)," ")</f>
        <v> </v>
      </c>
    </row>
    <row r="396" customFormat="false" ht="15" hidden="true" customHeight="false" outlineLevel="0" collapsed="false">
      <c r="A396" s="15" t="n">
        <v>11224</v>
      </c>
      <c r="B396" s="16" t="s">
        <v>457</v>
      </c>
      <c r="C396" s="16" t="s">
        <v>20</v>
      </c>
      <c r="D396" s="16" t="n">
        <f aca="false">IFERROR(VLOOKUP(A396,Склад!$A$1:$B$2300,2,0),"0")</f>
        <v>0</v>
      </c>
      <c r="E396" s="24" t="s">
        <v>458</v>
      </c>
      <c r="F396" s="18" t="n">
        <f aca="false">IFERROR(IF(C396="pcs.",ROUND(IF(J396/7*2-(I396-X396)&lt;0,0,IF(J396/7*2-(I396-X396)&lt;L396,L396,J396/7*2-(I396-X396))),0),IF(J396/7*2-(I396-X396)&lt;0,0,IF(J396/7*2-(I396-X396)&lt;L396,L396,J396/7*2-(I396-X396)))),0)</f>
        <v>0</v>
      </c>
      <c r="I396" s="21" t="n">
        <f aca="false">IFERROR(VLOOKUP(A396,Магазин!$A$1:$B$2300,2,0),"0")</f>
        <v>0</v>
      </c>
      <c r="J396" s="21" t="str">
        <f aca="false">IFERROR(VLOOKUP(A396,'продажи магазинов'!$A$1:$B$2000,2,0),"0")</f>
        <v>0</v>
      </c>
      <c r="K396" s="22" t="str">
        <f aca="false">IFERROR(VLOOKUP(A396,'тип хранение'!A:E,5,0),"-")</f>
        <v>-</v>
      </c>
      <c r="L396" s="23" t="str">
        <f aca="false">IFERROR(VLOOKUP(A396,минвлож!A:D,4,0),"-")</f>
        <v>-</v>
      </c>
      <c r="M396" s="13" t="str">
        <f aca="false">LEFT(H396,5)</f>
        <v/>
      </c>
      <c r="N396" s="13" t="str">
        <f aca="false">IF(M396="актив",A396,"QWE")</f>
        <v>QWE</v>
      </c>
      <c r="O396" s="13" t="str">
        <f aca="false">IF(M396="акция",A396,"QWE")</f>
        <v>QWE</v>
      </c>
      <c r="P396" s="13" t="str">
        <f aca="false">IF(M396="ликви",A396,"QWE")</f>
        <v>QWE</v>
      </c>
      <c r="Q396" s="13" t="str">
        <f aca="false">IF(M396="предп",A396,"QWE")</f>
        <v>QWE</v>
      </c>
      <c r="R396" s="13" t="str">
        <f aca="false">IF(M396="новин",A396,"QWE")</f>
        <v>QWE</v>
      </c>
      <c r="S396" s="13" t="str">
        <f aca="false">IF(M396="новин",B396,"QWE")</f>
        <v>QWE</v>
      </c>
      <c r="T396" s="13" t="str">
        <f aca="false">IF(M396="актив",B396,"QWE")</f>
        <v>QWE</v>
      </c>
      <c r="U396" s="13" t="str">
        <f aca="false">IF(M396="акция",B396,"QWE")</f>
        <v>QWE</v>
      </c>
      <c r="V396" s="13" t="str">
        <f aca="false">IF(M396="ликви",B396,"QWE")</f>
        <v>QWE</v>
      </c>
      <c r="W396" s="13" t="str">
        <f aca="false">IF(M396="предп",B396,"QWE")</f>
        <v>QWE</v>
      </c>
      <c r="Y396" s="6" t="str">
        <f aca="false">IFERROR(VLOOKUP(A396,ликвидация!$A$1:$B$226,2,0)," ")</f>
        <v> </v>
      </c>
    </row>
    <row r="397" customFormat="false" ht="15" hidden="true" customHeight="false" outlineLevel="0" collapsed="false">
      <c r="A397" s="15" t="n">
        <v>800125953</v>
      </c>
      <c r="B397" s="16" t="s">
        <v>459</v>
      </c>
      <c r="C397" s="16" t="s">
        <v>20</v>
      </c>
      <c r="D397" s="16" t="n">
        <f aca="false">IFERROR(VLOOKUP(A397,Склад!$A$1:$B$2300,2,0),"0")</f>
        <v>0</v>
      </c>
      <c r="E397" s="24"/>
      <c r="F397" s="18" t="n">
        <f aca="false">IFERROR(IF(C397="pcs.",ROUND(IF(J397/7*2-(I397-X397)&lt;0,0,IF(J397/7*2-(I397-X397)&lt;L397,L397,J397/7*2-(I397-X397))),0),IF(J397/7*2-(I397-X397)&lt;0,0,IF(J397/7*2-(I397-X397)&lt;L397,L397,J397/7*2-(I397-X397)))),0)</f>
        <v>0</v>
      </c>
      <c r="I397" s="21" t="n">
        <f aca="false">IFERROR(VLOOKUP(A397,Магазин!$A$1:$B$2300,2,0),"0")</f>
        <v>0</v>
      </c>
      <c r="J397" s="21" t="str">
        <f aca="false">IFERROR(VLOOKUP(A397,'продажи магазинов'!$A$1:$B$2000,2,0),"0")</f>
        <v>0</v>
      </c>
      <c r="K397" s="22" t="str">
        <f aca="false">IFERROR(VLOOKUP(A397,'тип хранение'!A:E,5,0),"-")</f>
        <v>-</v>
      </c>
      <c r="L397" s="23" t="str">
        <f aca="false">IFERROR(VLOOKUP(A397,минвлож!A:D,4,0),"-")</f>
        <v>-</v>
      </c>
      <c r="M397" s="13" t="str">
        <f aca="false">LEFT(H397,5)</f>
        <v/>
      </c>
      <c r="N397" s="13" t="str">
        <f aca="false">IF(M397="актив",A397,"QWE")</f>
        <v>QWE</v>
      </c>
      <c r="O397" s="13" t="str">
        <f aca="false">IF(M397="акция",A397,"QWE")</f>
        <v>QWE</v>
      </c>
      <c r="P397" s="13" t="str">
        <f aca="false">IF(M397="ликви",A397,"QWE")</f>
        <v>QWE</v>
      </c>
      <c r="Q397" s="13" t="str">
        <f aca="false">IF(M397="предп",A397,"QWE")</f>
        <v>QWE</v>
      </c>
      <c r="R397" s="13" t="str">
        <f aca="false">IF(M397="новин",A397,"QWE")</f>
        <v>QWE</v>
      </c>
      <c r="S397" s="13" t="str">
        <f aca="false">IF(M397="новин",B397,"QWE")</f>
        <v>QWE</v>
      </c>
      <c r="T397" s="13" t="str">
        <f aca="false">IF(M397="актив",B397,"QWE")</f>
        <v>QWE</v>
      </c>
      <c r="U397" s="13" t="str">
        <f aca="false">IF(M397="акция",B397,"QWE")</f>
        <v>QWE</v>
      </c>
      <c r="V397" s="13" t="str">
        <f aca="false">IF(M397="ликви",B397,"QWE")</f>
        <v>QWE</v>
      </c>
      <c r="W397" s="13" t="str">
        <f aca="false">IF(M397="предп",B397,"QWE")</f>
        <v>QWE</v>
      </c>
      <c r="Y397" s="6" t="str">
        <f aca="false">IFERROR(VLOOKUP(A397,ликвидация!$A$1:$B$226,2,0)," ")</f>
        <v> </v>
      </c>
    </row>
    <row r="398" customFormat="false" ht="15" hidden="true" customHeight="false" outlineLevel="0" collapsed="false">
      <c r="A398" s="15" t="n">
        <v>1532</v>
      </c>
      <c r="B398" s="16" t="s">
        <v>460</v>
      </c>
      <c r="C398" s="16" t="s">
        <v>14</v>
      </c>
      <c r="D398" s="16" t="n">
        <f aca="false">IFERROR(VLOOKUP(A398,Склад!$A$1:$B$2300,2,0),"0")</f>
        <v>0</v>
      </c>
      <c r="E398" s="24"/>
      <c r="F398" s="18" t="str">
        <f aca="false">IFERROR(IF(C398="pcs.",ROUND(IF(J398/7*2-(I398-X398)&lt;0,0,IF(J398/7*2-(I398-X398)&lt;L398,L398,J398/7*2-(I398-X398))),0),IF(J398/7*2-(I398-X398)&lt;0,0,IF(J398/7*2-(I398-X398)&lt;L398,L398,J398/7*2-(I398-X398)))),0)</f>
        <v>-</v>
      </c>
      <c r="I398" s="21" t="n">
        <f aca="false">IFERROR(VLOOKUP(A398,Магазин!$A$1:$B$2300,2,0),"0")</f>
        <v>0</v>
      </c>
      <c r="J398" s="21" t="str">
        <f aca="false">IFERROR(VLOOKUP(A398,'продажи магазинов'!$A$1:$B$2000,2,0),"0")</f>
        <v>0</v>
      </c>
      <c r="K398" s="22" t="str">
        <f aca="false">IFERROR(VLOOKUP(A398,'тип хранение'!A:E,5,0),"-")</f>
        <v>1</v>
      </c>
      <c r="L398" s="23" t="str">
        <f aca="false">IFERROR(VLOOKUP(A398,минвлож!A:D,4,0),"-")</f>
        <v>-</v>
      </c>
      <c r="M398" s="13" t="str">
        <f aca="false">LEFT(H398,5)</f>
        <v/>
      </c>
      <c r="N398" s="13" t="str">
        <f aca="false">IF(M398="актив",A398,"QWE")</f>
        <v>QWE</v>
      </c>
      <c r="O398" s="13" t="str">
        <f aca="false">IF(M398="акция",A398,"QWE")</f>
        <v>QWE</v>
      </c>
      <c r="P398" s="13" t="str">
        <f aca="false">IF(M398="ликви",A398,"QWE")</f>
        <v>QWE</v>
      </c>
      <c r="Q398" s="13" t="str">
        <f aca="false">IF(M398="предп",A398,"QWE")</f>
        <v>QWE</v>
      </c>
      <c r="R398" s="13" t="str">
        <f aca="false">IF(M398="новин",A398,"QWE")</f>
        <v>QWE</v>
      </c>
      <c r="S398" s="13" t="str">
        <f aca="false">IF(M398="новин",B398,"QWE")</f>
        <v>QWE</v>
      </c>
      <c r="T398" s="13" t="str">
        <f aca="false">IF(M398="актив",B398,"QWE")</f>
        <v>QWE</v>
      </c>
      <c r="U398" s="13" t="str">
        <f aca="false">IF(M398="акция",B398,"QWE")</f>
        <v>QWE</v>
      </c>
      <c r="V398" s="13" t="str">
        <f aca="false">IF(M398="ликви",B398,"QWE")</f>
        <v>QWE</v>
      </c>
      <c r="W398" s="13" t="str">
        <f aca="false">IF(M398="предп",B398,"QWE")</f>
        <v>QWE</v>
      </c>
      <c r="Y398" s="6" t="str">
        <f aca="false">IFERROR(VLOOKUP(A398,ликвидация!$A$1:$B$226,2,0)," ")</f>
        <v> </v>
      </c>
    </row>
    <row r="399" customFormat="false" ht="15" hidden="true" customHeight="false" outlineLevel="0" collapsed="false">
      <c r="A399" s="15" t="n">
        <v>11223</v>
      </c>
      <c r="B399" s="16" t="s">
        <v>461</v>
      </c>
      <c r="C399" s="16" t="s">
        <v>20</v>
      </c>
      <c r="D399" s="16" t="n">
        <f aca="false">IFERROR(VLOOKUP(A399,Склад!$A$1:$B$2300,2,0),"0")</f>
        <v>0</v>
      </c>
      <c r="E399" s="25"/>
      <c r="F399" s="18" t="n">
        <f aca="false">IFERROR(IF(C399="pcs.",ROUND(IF(J399/7*2-(I399-X399)&lt;0,0,IF(J399/7*2-(I399-X399)&lt;L399,L399,J399/7*2-(I399-X399))),0),IF(J399/7*2-(I399-X399)&lt;0,0,IF(J399/7*2-(I399-X399)&lt;L399,L399,J399/7*2-(I399-X399)))),0)</f>
        <v>0</v>
      </c>
      <c r="G399" s="26"/>
      <c r="H399" s="27" t="str">
        <f aca="false">IFERROR(VLOOKUP(A399,Акции!A:C,3,0)," ")</f>
        <v> </v>
      </c>
      <c r="I399" s="21" t="n">
        <f aca="false">IFERROR(VLOOKUP(A399,Магазин!$A$1:$B$2300,2,0),"0")</f>
        <v>0</v>
      </c>
      <c r="J399" s="21" t="str">
        <f aca="false">IFERROR(VLOOKUP(A399,'продажи магазинов'!$A$1:$B$2000,2,0),"0")</f>
        <v>0</v>
      </c>
      <c r="K399" s="22" t="str">
        <f aca="false">IFERROR(VLOOKUP(A399,'тип хранение'!A:E,5,0),"-")</f>
        <v>-</v>
      </c>
      <c r="L399" s="23" t="str">
        <f aca="false">IFERROR(VLOOKUP(A399,минвлож!A:D,4,0),"-")</f>
        <v>-</v>
      </c>
      <c r="M399" s="13" t="str">
        <f aca="false">LEFT(H399,5)</f>
        <v> </v>
      </c>
      <c r="N399" s="13" t="str">
        <f aca="false">IF(M399="актив",A399,"QWE")</f>
        <v>QWE</v>
      </c>
      <c r="O399" s="13" t="str">
        <f aca="false">IF(M399="акция",A399,"QWE")</f>
        <v>QWE</v>
      </c>
      <c r="P399" s="13" t="str">
        <f aca="false">IF(M399="ликви",A399,"QWE")</f>
        <v>QWE</v>
      </c>
      <c r="Q399" s="13" t="str">
        <f aca="false">IF(M399="предп",A399,"QWE")</f>
        <v>QWE</v>
      </c>
      <c r="R399" s="13" t="str">
        <f aca="false">IF(M399="новин",A399,"QWE")</f>
        <v>QWE</v>
      </c>
      <c r="S399" s="13" t="str">
        <f aca="false">IF(M399="новин",B399,"QWE")</f>
        <v>QWE</v>
      </c>
      <c r="T399" s="13" t="str">
        <f aca="false">IF(M399="актив",B399,"QWE")</f>
        <v>QWE</v>
      </c>
      <c r="U399" s="13" t="str">
        <f aca="false">IF(M399="акция",B399,"QWE")</f>
        <v>QWE</v>
      </c>
      <c r="V399" s="13" t="str">
        <f aca="false">IF(M399="ликви",B399,"QWE")</f>
        <v>QWE</v>
      </c>
      <c r="W399" s="13" t="str">
        <f aca="false">IF(M399="предп",B399,"QWE")</f>
        <v>QWE</v>
      </c>
      <c r="Y399" s="6" t="str">
        <f aca="false">IFERROR(VLOOKUP(A399,ликвидация!$A$1:$B$226,2,0)," ")</f>
        <v> </v>
      </c>
    </row>
    <row r="400" customFormat="false" ht="15" hidden="true" customHeight="false" outlineLevel="0" collapsed="false">
      <c r="A400" s="15" t="n">
        <v>667301</v>
      </c>
      <c r="B400" s="16" t="s">
        <v>462</v>
      </c>
      <c r="C400" s="16" t="s">
        <v>20</v>
      </c>
      <c r="D400" s="16" t="n">
        <f aca="false">IFERROR(VLOOKUP(A400,Склад!$A$1:$B$2300,2,0),"0")</f>
        <v>0</v>
      </c>
      <c r="E400" s="24"/>
      <c r="F400" s="18" t="n">
        <f aca="false">IFERROR(IF(C400="pcs.",ROUND(IF(J400/7*2-(I400-X400)&lt;0,0,IF(J400/7*2-(I400-X400)&lt;L400,L400,J400/7*2-(I400-X400))),0),IF(J400/7*2-(I400-X400)&lt;0,0,IF(J400/7*2-(I400-X400)&lt;L400,L400,J400/7*2-(I400-X400)))),0)</f>
        <v>0</v>
      </c>
      <c r="I400" s="21" t="n">
        <f aca="false">IFERROR(VLOOKUP(A400,Магазин!$A$1:$B$2300,2,0),"0")</f>
        <v>0</v>
      </c>
      <c r="J400" s="21" t="str">
        <f aca="false">IFERROR(VLOOKUP(A400,'продажи магазинов'!$A$1:$B$2000,2,0),"0")</f>
        <v>0</v>
      </c>
      <c r="K400" s="22" t="str">
        <f aca="false">IFERROR(VLOOKUP(A400,'тип хранение'!A:E,5,0),"-")</f>
        <v>-</v>
      </c>
      <c r="L400" s="23" t="str">
        <f aca="false">IFERROR(VLOOKUP(A400,минвлож!A:D,4,0),"-")</f>
        <v>-</v>
      </c>
      <c r="M400" s="13" t="str">
        <f aca="false">LEFT(H400,5)</f>
        <v/>
      </c>
      <c r="N400" s="13" t="str">
        <f aca="false">IF(M400="актив",A400,"QWE")</f>
        <v>QWE</v>
      </c>
      <c r="O400" s="13" t="str">
        <f aca="false">IF(M400="акция",A400,"QWE")</f>
        <v>QWE</v>
      </c>
      <c r="P400" s="13" t="str">
        <f aca="false">IF(M400="ликви",A400,"QWE")</f>
        <v>QWE</v>
      </c>
      <c r="Q400" s="13" t="str">
        <f aca="false">IF(M400="предп",A400,"QWE")</f>
        <v>QWE</v>
      </c>
      <c r="R400" s="13" t="str">
        <f aca="false">IF(M400="новин",A400,"QWE")</f>
        <v>QWE</v>
      </c>
      <c r="S400" s="13" t="str">
        <f aca="false">IF(M400="новин",B400,"QWE")</f>
        <v>QWE</v>
      </c>
      <c r="T400" s="13" t="str">
        <f aca="false">IF(M400="актив",B400,"QWE")</f>
        <v>QWE</v>
      </c>
      <c r="U400" s="13" t="str">
        <f aca="false">IF(M400="акция",B400,"QWE")</f>
        <v>QWE</v>
      </c>
      <c r="V400" s="13" t="str">
        <f aca="false">IF(M400="ликви",B400,"QWE")</f>
        <v>QWE</v>
      </c>
      <c r="W400" s="13" t="str">
        <f aca="false">IF(M400="предп",B400,"QWE")</f>
        <v>QWE</v>
      </c>
      <c r="Y400" s="6" t="str">
        <f aca="false">IFERROR(VLOOKUP(A400,ликвидация!$A$1:$B$226,2,0)," ")</f>
        <v> </v>
      </c>
    </row>
    <row r="401" customFormat="false" ht="15" hidden="true" customHeight="false" outlineLevel="0" collapsed="false">
      <c r="A401" s="15" t="n">
        <v>667223</v>
      </c>
      <c r="B401" s="16" t="s">
        <v>463</v>
      </c>
      <c r="C401" s="16" t="s">
        <v>20</v>
      </c>
      <c r="D401" s="16" t="n">
        <f aca="false">IFERROR(VLOOKUP(A401,Склад!$A$1:$B$2300,2,0),"0")</f>
        <v>0</v>
      </c>
      <c r="E401" s="24"/>
      <c r="F401" s="18" t="n">
        <f aca="false">IFERROR(IF(C401="pcs.",ROUND(IF(J401/7*2-(I401-X401)&lt;0,0,IF(J401/7*2-(I401-X401)&lt;L401,L401,J401/7*2-(I401-X401))),0),IF(J401/7*2-(I401-X401)&lt;0,0,IF(J401/7*2-(I401-X401)&lt;L401,L401,J401/7*2-(I401-X401)))),0)</f>
        <v>0</v>
      </c>
      <c r="I401" s="21" t="n">
        <f aca="false">IFERROR(VLOOKUP(A401,Магазин!$A$1:$B$2300,2,0),"0")</f>
        <v>0</v>
      </c>
      <c r="J401" s="21" t="str">
        <f aca="false">IFERROR(VLOOKUP(A401,'продажи магазинов'!$A$1:$B$2000,2,0),"0")</f>
        <v>0</v>
      </c>
      <c r="K401" s="22" t="str">
        <f aca="false">IFERROR(VLOOKUP(A401,'тип хранение'!A:E,5,0),"-")</f>
        <v>-</v>
      </c>
      <c r="L401" s="23" t="str">
        <f aca="false">IFERROR(VLOOKUP(A401,минвлож!A:D,4,0),"-")</f>
        <v>-</v>
      </c>
      <c r="M401" s="13" t="str">
        <f aca="false">LEFT(H401,5)</f>
        <v/>
      </c>
      <c r="N401" s="13" t="str">
        <f aca="false">IF(M401="актив",A401,"QWE")</f>
        <v>QWE</v>
      </c>
      <c r="O401" s="13" t="str">
        <f aca="false">IF(M401="акция",A401,"QWE")</f>
        <v>QWE</v>
      </c>
      <c r="P401" s="13" t="str">
        <f aca="false">IF(M401="ликви",A401,"QWE")</f>
        <v>QWE</v>
      </c>
      <c r="Q401" s="13" t="str">
        <f aca="false">IF(M401="предп",A401,"QWE")</f>
        <v>QWE</v>
      </c>
      <c r="R401" s="13" t="str">
        <f aca="false">IF(M401="новин",A401,"QWE")</f>
        <v>QWE</v>
      </c>
      <c r="S401" s="13" t="str">
        <f aca="false">IF(M401="новин",B401,"QWE")</f>
        <v>QWE</v>
      </c>
      <c r="T401" s="13" t="str">
        <f aca="false">IF(M401="актив",B401,"QWE")</f>
        <v>QWE</v>
      </c>
      <c r="U401" s="13" t="str">
        <f aca="false">IF(M401="акция",B401,"QWE")</f>
        <v>QWE</v>
      </c>
      <c r="V401" s="13" t="str">
        <f aca="false">IF(M401="ликви",B401,"QWE")</f>
        <v>QWE</v>
      </c>
      <c r="W401" s="13" t="str">
        <f aca="false">IF(M401="предп",B401,"QWE")</f>
        <v>QWE</v>
      </c>
      <c r="Y401" s="6" t="str">
        <f aca="false">IFERROR(VLOOKUP(A401,ликвидация!$A$1:$B$226,2,0)," ")</f>
        <v> </v>
      </c>
    </row>
    <row r="402" customFormat="false" ht="15" hidden="true" customHeight="false" outlineLevel="0" collapsed="false">
      <c r="A402" s="15" t="n">
        <v>667405</v>
      </c>
      <c r="B402" s="16" t="s">
        <v>464</v>
      </c>
      <c r="C402" s="16" t="s">
        <v>20</v>
      </c>
      <c r="D402" s="16" t="n">
        <f aca="false">IFERROR(VLOOKUP(A402,Склад!$A$1:$B$2300,2,0),"0")</f>
        <v>0</v>
      </c>
      <c r="E402" s="24"/>
      <c r="F402" s="24"/>
      <c r="I402" s="21" t="n">
        <f aca="false">IFERROR(VLOOKUP(A402,Магазин!$A$1:$B$2300,2,0),"0")</f>
        <v>0</v>
      </c>
      <c r="J402" s="21" t="str">
        <f aca="false">IFERROR(VLOOKUP(A402,'продажи магазинов'!$A$1:$B$2000,2,0),"0")</f>
        <v>0</v>
      </c>
      <c r="K402" s="22" t="str">
        <f aca="false">IFERROR(VLOOKUP(A402,'тип хранение'!A:E,5,0),"-")</f>
        <v>-</v>
      </c>
      <c r="L402" s="23" t="str">
        <f aca="false">IFERROR(VLOOKUP(A402,минвлож!A:D,4,0),"-")</f>
        <v>-</v>
      </c>
      <c r="M402" s="13" t="str">
        <f aca="false">LEFT(H402,5)</f>
        <v/>
      </c>
      <c r="N402" s="13" t="str">
        <f aca="false">IF(M402="актив",A402,"QWE")</f>
        <v>QWE</v>
      </c>
      <c r="O402" s="13" t="str">
        <f aca="false">IF(M402="акция",A402,"QWE")</f>
        <v>QWE</v>
      </c>
      <c r="P402" s="13" t="str">
        <f aca="false">IF(M402="ликви",A402,"QWE")</f>
        <v>QWE</v>
      </c>
      <c r="Q402" s="13" t="str">
        <f aca="false">IF(M402="предп",A402,"QWE")</f>
        <v>QWE</v>
      </c>
      <c r="R402" s="13" t="str">
        <f aca="false">IF(M402="новин",A402,"QWE")</f>
        <v>QWE</v>
      </c>
      <c r="S402" s="13" t="str">
        <f aca="false">IF(M402="новин",B402,"QWE")</f>
        <v>QWE</v>
      </c>
      <c r="T402" s="13" t="str">
        <f aca="false">IF(M402="актив",B402,"QWE")</f>
        <v>QWE</v>
      </c>
      <c r="U402" s="13" t="str">
        <f aca="false">IF(M402="акция",B402,"QWE")</f>
        <v>QWE</v>
      </c>
      <c r="V402" s="13" t="str">
        <f aca="false">IF(M402="ликви",B402,"QWE")</f>
        <v>QWE</v>
      </c>
      <c r="W402" s="13" t="str">
        <f aca="false">IF(M402="предп",B402,"QWE")</f>
        <v>QWE</v>
      </c>
      <c r="Y402" s="6" t="str">
        <f aca="false">IFERROR(VLOOKUP(A402,ликвидация!$A$1:$B$226,2,0)," ")</f>
        <v> </v>
      </c>
    </row>
    <row r="403" customFormat="false" ht="15" hidden="true" customHeight="false" outlineLevel="0" collapsed="false">
      <c r="A403" s="15" t="n">
        <v>667403</v>
      </c>
      <c r="B403" s="16" t="s">
        <v>465</v>
      </c>
      <c r="C403" s="16" t="s">
        <v>20</v>
      </c>
      <c r="D403" s="16" t="n">
        <f aca="false">IFERROR(VLOOKUP(A403,Склад!$A$1:$B$2300,2,0),"0")</f>
        <v>0</v>
      </c>
      <c r="E403" s="24"/>
      <c r="F403" s="18" t="n">
        <f aca="false">IFERROR(IF(C403="pcs.",ROUND(IF(J403/7*2-(I403-X403)&lt;0,0,IF(J403/7*2-(I403-X403)&lt;L403,L403,J403/7*2-(I403-X403))),0),IF(J403/7*2-(I403-X403)&lt;0,0,IF(J403/7*2-(I403-X403)&lt;L403,L403,J403/7*2-(I403-X403)))),0)</f>
        <v>0</v>
      </c>
      <c r="I403" s="21" t="n">
        <f aca="false">IFERROR(VLOOKUP(A403,Магазин!$A$1:$B$2300,2,0),"0")</f>
        <v>0</v>
      </c>
      <c r="J403" s="21" t="str">
        <f aca="false">IFERROR(VLOOKUP(A403,'продажи магазинов'!$A$1:$B$2000,2,0),"0")</f>
        <v>0</v>
      </c>
      <c r="K403" s="22" t="str">
        <f aca="false">IFERROR(VLOOKUP(A403,'тип хранение'!A:E,5,0),"-")</f>
        <v>-</v>
      </c>
      <c r="L403" s="23" t="str">
        <f aca="false">IFERROR(VLOOKUP(A403,минвлож!A:D,4,0),"-")</f>
        <v>-</v>
      </c>
      <c r="M403" s="13" t="str">
        <f aca="false">LEFT(H403,5)</f>
        <v/>
      </c>
      <c r="N403" s="13" t="str">
        <f aca="false">IF(M403="актив",A403,"QWE")</f>
        <v>QWE</v>
      </c>
      <c r="O403" s="13" t="str">
        <f aca="false">IF(M403="акция",A403,"QWE")</f>
        <v>QWE</v>
      </c>
      <c r="P403" s="13" t="str">
        <f aca="false">IF(M403="ликви",A403,"QWE")</f>
        <v>QWE</v>
      </c>
      <c r="Q403" s="13" t="str">
        <f aca="false">IF(M403="предп",A403,"QWE")</f>
        <v>QWE</v>
      </c>
      <c r="R403" s="13" t="str">
        <f aca="false">IF(M403="новин",A403,"QWE")</f>
        <v>QWE</v>
      </c>
      <c r="S403" s="13" t="str">
        <f aca="false">IF(M403="новин",B403,"QWE")</f>
        <v>QWE</v>
      </c>
      <c r="T403" s="13" t="str">
        <f aca="false">IF(M403="актив",B403,"QWE")</f>
        <v>QWE</v>
      </c>
      <c r="U403" s="13" t="str">
        <f aca="false">IF(M403="акция",B403,"QWE")</f>
        <v>QWE</v>
      </c>
      <c r="V403" s="13" t="str">
        <f aca="false">IF(M403="ликви",B403,"QWE")</f>
        <v>QWE</v>
      </c>
      <c r="W403" s="13" t="str">
        <f aca="false">IF(M403="предп",B403,"QWE")</f>
        <v>QWE</v>
      </c>
      <c r="Y403" s="6" t="str">
        <f aca="false">IFERROR(VLOOKUP(A403,ликвидация!$A$1:$B$226,2,0)," ")</f>
        <v> </v>
      </c>
    </row>
    <row r="404" customFormat="false" ht="15" hidden="true" customHeight="false" outlineLevel="0" collapsed="false">
      <c r="A404" s="15" t="n">
        <v>667401</v>
      </c>
      <c r="B404" s="16" t="s">
        <v>466</v>
      </c>
      <c r="C404" s="16" t="s">
        <v>20</v>
      </c>
      <c r="D404" s="16" t="n">
        <f aca="false">IFERROR(VLOOKUP(A404,Склад!$A$1:$B$2300,2,0),"0")</f>
        <v>0</v>
      </c>
      <c r="E404" s="24"/>
      <c r="F404" s="18" t="n">
        <f aca="false">IFERROR(IF(C404="pcs.",ROUND(IF(J404/7*2-(I404-X404)&lt;0,0,IF(J404/7*2-(I404-X404)&lt;L404,L404,J404/7*2-(I404-X404))),0),IF(J404/7*2-(I404-X404)&lt;0,0,IF(J404/7*2-(I404-X404)&lt;L404,L404,J404/7*2-(I404-X404)))),0)</f>
        <v>0</v>
      </c>
      <c r="I404" s="21" t="n">
        <f aca="false">IFERROR(VLOOKUP(A404,Магазин!$A$1:$B$2300,2,0),"0")</f>
        <v>0</v>
      </c>
      <c r="J404" s="21" t="str">
        <f aca="false">IFERROR(VLOOKUP(A404,'продажи магазинов'!$A$1:$B$2000,2,0),"0")</f>
        <v>0</v>
      </c>
      <c r="K404" s="22" t="str">
        <f aca="false">IFERROR(VLOOKUP(A404,'тип хранение'!A:E,5,0),"-")</f>
        <v>-</v>
      </c>
      <c r="L404" s="23" t="str">
        <f aca="false">IFERROR(VLOOKUP(A404,минвлож!A:D,4,0),"-")</f>
        <v>-</v>
      </c>
      <c r="M404" s="13" t="str">
        <f aca="false">LEFT(H404,5)</f>
        <v/>
      </c>
      <c r="N404" s="13" t="str">
        <f aca="false">IF(M404="актив",A404,"QWE")</f>
        <v>QWE</v>
      </c>
      <c r="O404" s="13" t="str">
        <f aca="false">IF(M404="акция",A404,"QWE")</f>
        <v>QWE</v>
      </c>
      <c r="P404" s="13" t="str">
        <f aca="false">IF(M404="ликви",A404,"QWE")</f>
        <v>QWE</v>
      </c>
      <c r="Q404" s="13" t="str">
        <f aca="false">IF(M404="предп",A404,"QWE")</f>
        <v>QWE</v>
      </c>
      <c r="R404" s="13" t="str">
        <f aca="false">IF(M404="новин",A404,"QWE")</f>
        <v>QWE</v>
      </c>
      <c r="S404" s="13" t="str">
        <f aca="false">IF(M404="новин",B404,"QWE")</f>
        <v>QWE</v>
      </c>
      <c r="T404" s="13" t="str">
        <f aca="false">IF(M404="актив",B404,"QWE")</f>
        <v>QWE</v>
      </c>
      <c r="U404" s="13" t="str">
        <f aca="false">IF(M404="акция",B404,"QWE")</f>
        <v>QWE</v>
      </c>
      <c r="V404" s="13" t="str">
        <f aca="false">IF(M404="ликви",B404,"QWE")</f>
        <v>QWE</v>
      </c>
      <c r="W404" s="13" t="str">
        <f aca="false">IF(M404="предп",B404,"QWE")</f>
        <v>QWE</v>
      </c>
      <c r="Y404" s="6" t="str">
        <f aca="false">IFERROR(VLOOKUP(A404,ликвидация!$A$1:$B$226,2,0)," ")</f>
        <v> </v>
      </c>
    </row>
    <row r="405" customFormat="false" ht="15" hidden="true" customHeight="false" outlineLevel="0" collapsed="false">
      <c r="A405" s="15" t="n">
        <v>667404</v>
      </c>
      <c r="B405" s="16" t="s">
        <v>467</v>
      </c>
      <c r="C405" s="16" t="s">
        <v>20</v>
      </c>
      <c r="D405" s="16" t="n">
        <f aca="false">IFERROR(VLOOKUP(A405,Склад!$A$1:$B$2300,2,0),"0")</f>
        <v>0</v>
      </c>
      <c r="E405" s="24"/>
      <c r="F405" s="18" t="n">
        <f aca="false">IFERROR(IF(C405="pcs.",ROUND(IF(J405/7*2-(I405-X405)&lt;0,0,IF(J405/7*2-(I405-X405)&lt;L405,L405,J405/7*2-(I405-X405))),0),IF(J405/7*2-(I405-X405)&lt;0,0,IF(J405/7*2-(I405-X405)&lt;L405,L405,J405/7*2-(I405-X405)))),0)</f>
        <v>0</v>
      </c>
      <c r="I405" s="21" t="n">
        <f aca="false">IFERROR(VLOOKUP(A405,Магазин!$A$1:$B$2300,2,0),"0")</f>
        <v>0</v>
      </c>
      <c r="J405" s="21" t="str">
        <f aca="false">IFERROR(VLOOKUP(A405,'продажи магазинов'!$A$1:$B$2000,2,0),"0")</f>
        <v>0</v>
      </c>
      <c r="K405" s="22" t="str">
        <f aca="false">IFERROR(VLOOKUP(A405,'тип хранение'!A:E,5,0),"-")</f>
        <v>-</v>
      </c>
      <c r="L405" s="23" t="str">
        <f aca="false">IFERROR(VLOOKUP(A405,минвлож!A:D,4,0),"-")</f>
        <v>-</v>
      </c>
      <c r="M405" s="13" t="str">
        <f aca="false">LEFT(H405,5)</f>
        <v/>
      </c>
      <c r="N405" s="13" t="str">
        <f aca="false">IF(M405="актив",A405,"QWE")</f>
        <v>QWE</v>
      </c>
      <c r="O405" s="13" t="str">
        <f aca="false">IF(M405="акция",A405,"QWE")</f>
        <v>QWE</v>
      </c>
      <c r="P405" s="13" t="str">
        <f aca="false">IF(M405="ликви",A405,"QWE")</f>
        <v>QWE</v>
      </c>
      <c r="Q405" s="13" t="str">
        <f aca="false">IF(M405="предп",A405,"QWE")</f>
        <v>QWE</v>
      </c>
      <c r="R405" s="13" t="str">
        <f aca="false">IF(M405="новин",A405,"QWE")</f>
        <v>QWE</v>
      </c>
      <c r="S405" s="13" t="str">
        <f aca="false">IF(M405="новин",B405,"QWE")</f>
        <v>QWE</v>
      </c>
      <c r="T405" s="13" t="str">
        <f aca="false">IF(M405="актив",B405,"QWE")</f>
        <v>QWE</v>
      </c>
      <c r="U405" s="13" t="str">
        <f aca="false">IF(M405="акция",B405,"QWE")</f>
        <v>QWE</v>
      </c>
      <c r="V405" s="13" t="str">
        <f aca="false">IF(M405="ликви",B405,"QWE")</f>
        <v>QWE</v>
      </c>
      <c r="W405" s="13" t="str">
        <f aca="false">IF(M405="предп",B405,"QWE")</f>
        <v>QWE</v>
      </c>
      <c r="Y405" s="6" t="str">
        <f aca="false">IFERROR(VLOOKUP(A405,ликвидация!$A$1:$B$226,2,0)," ")</f>
        <v> </v>
      </c>
    </row>
    <row r="406" customFormat="false" ht="15" hidden="true" customHeight="false" outlineLevel="0" collapsed="false">
      <c r="A406" s="15" t="n">
        <v>69714</v>
      </c>
      <c r="B406" s="16" t="s">
        <v>468</v>
      </c>
      <c r="C406" s="16" t="s">
        <v>20</v>
      </c>
      <c r="D406" s="16" t="n">
        <f aca="false">IFERROR(VLOOKUP(A406,Склад!$A$1:$B$2300,2,0),"0")</f>
        <v>0</v>
      </c>
      <c r="E406" s="17"/>
      <c r="F406" s="18" t="n">
        <f aca="false">IFERROR(IF(C406="pcs.",ROUND(IF(J406/7*2-(I406-X406)&lt;0,0,IF(J406/7*2-(I406-X406)&lt;L406,L406,J406/7*2-(I406-X406))),0),IF(J406/7*2-(I406-X406)&lt;0,0,IF(J406/7*2-(I406-X406)&lt;L406,L406,J406/7*2-(I406-X406)))),0)</f>
        <v>0</v>
      </c>
      <c r="G406" s="19"/>
      <c r="H406" s="20" t="str">
        <f aca="false">IFERROR(VLOOKUP(A406,Акции!A:C,3,0)," ")</f>
        <v> </v>
      </c>
      <c r="I406" s="21" t="n">
        <f aca="false">IFERROR(VLOOKUP(A406,Магазин!$A$1:$B$2300,2,0),"0")</f>
        <v>0</v>
      </c>
      <c r="J406" s="21" t="str">
        <f aca="false">IFERROR(VLOOKUP(A406,'продажи магазинов'!$A$1:$B$2000,2,0),"0")</f>
        <v>0</v>
      </c>
      <c r="K406" s="22" t="str">
        <f aca="false">IFERROR(VLOOKUP(A406,'тип хранение'!A:E,5,0),"-")</f>
        <v>-</v>
      </c>
      <c r="L406" s="23" t="str">
        <f aca="false">IFERROR(VLOOKUP(A406,минвлож!A:D,4,0),"-")</f>
        <v>-</v>
      </c>
      <c r="M406" s="13" t="str">
        <f aca="false">LEFT(H406,5)</f>
        <v> </v>
      </c>
      <c r="N406" s="13" t="str">
        <f aca="false">IF(M406="актив",A406,"QWE")</f>
        <v>QWE</v>
      </c>
      <c r="O406" s="13" t="str">
        <f aca="false">IF(M406="акция",A406,"QWE")</f>
        <v>QWE</v>
      </c>
      <c r="P406" s="13" t="str">
        <f aca="false">IF(M406="ликви",A406,"QWE")</f>
        <v>QWE</v>
      </c>
      <c r="Q406" s="13" t="str">
        <f aca="false">IF(M406="предп",A406,"QWE")</f>
        <v>QWE</v>
      </c>
      <c r="R406" s="13" t="str">
        <f aca="false">IF(M406="новин",A406,"QWE")</f>
        <v>QWE</v>
      </c>
      <c r="S406" s="13" t="str">
        <f aca="false">IF(M406="новин",B406,"QWE")</f>
        <v>QWE</v>
      </c>
      <c r="T406" s="13" t="str">
        <f aca="false">IF(M406="актив",B406,"QWE")</f>
        <v>QWE</v>
      </c>
      <c r="U406" s="13" t="str">
        <f aca="false">IF(M406="акция",B406,"QWE")</f>
        <v>QWE</v>
      </c>
      <c r="V406" s="13" t="str">
        <f aca="false">IF(M406="ликви",B406,"QWE")</f>
        <v>QWE</v>
      </c>
      <c r="W406" s="13" t="str">
        <f aca="false">IF(M406="предп",B406,"QWE")</f>
        <v>QWE</v>
      </c>
      <c r="Y406" s="6" t="str">
        <f aca="false">IFERROR(VLOOKUP(A406,ликвидация!$A$1:$B$226,2,0)," ")</f>
        <v> </v>
      </c>
    </row>
    <row r="407" customFormat="false" ht="15" hidden="true" customHeight="false" outlineLevel="0" collapsed="false">
      <c r="A407" s="15" t="n">
        <v>667402</v>
      </c>
      <c r="B407" s="16" t="s">
        <v>469</v>
      </c>
      <c r="C407" s="16" t="s">
        <v>20</v>
      </c>
      <c r="D407" s="16" t="n">
        <f aca="false">IFERROR(VLOOKUP(A407,Склад!$A$1:$B$2300,2,0),"0")</f>
        <v>0</v>
      </c>
      <c r="E407" s="24"/>
      <c r="F407" s="18" t="n">
        <f aca="false">IFERROR(IF(C407="pcs.",ROUND(IF(J407/7*2-(I407-X407)&lt;0,0,IF(J407/7*2-(I407-X407)&lt;L407,L407,J407/7*2-(I407-X407))),0),IF(J407/7*2-(I407-X407)&lt;0,0,IF(J407/7*2-(I407-X407)&lt;L407,L407,J407/7*2-(I407-X407)))),0)</f>
        <v>0</v>
      </c>
      <c r="I407" s="21" t="n">
        <f aca="false">IFERROR(VLOOKUP(A407,Магазин!$A$1:$B$2300,2,0),"0")</f>
        <v>0</v>
      </c>
      <c r="J407" s="21" t="str">
        <f aca="false">IFERROR(VLOOKUP(A407,'продажи магазинов'!$A$1:$B$2000,2,0),"0")</f>
        <v>0</v>
      </c>
      <c r="K407" s="22" t="str">
        <f aca="false">IFERROR(VLOOKUP(A407,'тип хранение'!A:E,5,0),"-")</f>
        <v>-</v>
      </c>
      <c r="L407" s="23" t="str">
        <f aca="false">IFERROR(VLOOKUP(A407,минвлож!A:D,4,0),"-")</f>
        <v>-</v>
      </c>
      <c r="M407" s="13" t="str">
        <f aca="false">LEFT(H407,5)</f>
        <v/>
      </c>
      <c r="N407" s="13" t="str">
        <f aca="false">IF(M407="актив",A407,"QWE")</f>
        <v>QWE</v>
      </c>
      <c r="O407" s="13" t="str">
        <f aca="false">IF(M407="акция",A407,"QWE")</f>
        <v>QWE</v>
      </c>
      <c r="P407" s="13" t="str">
        <f aca="false">IF(M407="ликви",A407,"QWE")</f>
        <v>QWE</v>
      </c>
      <c r="Q407" s="13" t="str">
        <f aca="false">IF(M407="предп",A407,"QWE")</f>
        <v>QWE</v>
      </c>
      <c r="R407" s="13" t="str">
        <f aca="false">IF(M407="новин",A407,"QWE")</f>
        <v>QWE</v>
      </c>
      <c r="S407" s="13" t="str">
        <f aca="false">IF(M407="новин",B407,"QWE")</f>
        <v>QWE</v>
      </c>
      <c r="T407" s="13" t="str">
        <f aca="false">IF(M407="актив",B407,"QWE")</f>
        <v>QWE</v>
      </c>
      <c r="U407" s="13" t="str">
        <f aca="false">IF(M407="акция",B407,"QWE")</f>
        <v>QWE</v>
      </c>
      <c r="V407" s="13" t="str">
        <f aca="false">IF(M407="ликви",B407,"QWE")</f>
        <v>QWE</v>
      </c>
      <c r="W407" s="13" t="str">
        <f aca="false">IF(M407="предп",B407,"QWE")</f>
        <v>QWE</v>
      </c>
      <c r="Y407" s="6" t="str">
        <f aca="false">IFERROR(VLOOKUP(A407,ликвидация!$A$1:$B$226,2,0)," ")</f>
        <v> </v>
      </c>
    </row>
    <row r="408" customFormat="false" ht="15" hidden="true" customHeight="false" outlineLevel="0" collapsed="false">
      <c r="A408" s="15" t="n">
        <v>667222</v>
      </c>
      <c r="B408" s="16" t="s">
        <v>470</v>
      </c>
      <c r="C408" s="16" t="s">
        <v>20</v>
      </c>
      <c r="D408" s="16" t="n">
        <f aca="false">IFERROR(VLOOKUP(A408,Склад!$A$1:$B$2300,2,0),"0")</f>
        <v>0</v>
      </c>
      <c r="E408" s="24"/>
      <c r="F408" s="18" t="n">
        <f aca="false">IFERROR(IF(C408="pcs.",ROUND(IF(J408/7*2-(I408-X408)&lt;0,0,IF(J408/7*2-(I408-X408)&lt;L408,L408,J408/7*2-(I408-X408))),0),IF(J408/7*2-(I408-X408)&lt;0,0,IF(J408/7*2-(I408-X408)&lt;L408,L408,J408/7*2-(I408-X408)))),0)</f>
        <v>0</v>
      </c>
      <c r="I408" s="21" t="n">
        <f aca="false">IFERROR(VLOOKUP(A408,Магазин!$A$1:$B$2300,2,0),"0")</f>
        <v>0</v>
      </c>
      <c r="J408" s="21" t="str">
        <f aca="false">IFERROR(VLOOKUP(A408,'продажи магазинов'!$A$1:$B$2000,2,0),"0")</f>
        <v>0</v>
      </c>
      <c r="K408" s="22" t="str">
        <f aca="false">IFERROR(VLOOKUP(A408,'тип хранение'!A:E,5,0),"-")</f>
        <v>-</v>
      </c>
      <c r="L408" s="23" t="str">
        <f aca="false">IFERROR(VLOOKUP(A408,минвлож!A:D,4,0),"-")</f>
        <v>-</v>
      </c>
      <c r="M408" s="13" t="str">
        <f aca="false">LEFT(H408,5)</f>
        <v/>
      </c>
      <c r="N408" s="13" t="str">
        <f aca="false">IF(M408="актив",A408,"QWE")</f>
        <v>QWE</v>
      </c>
      <c r="O408" s="13" t="str">
        <f aca="false">IF(M408="акция",A408,"QWE")</f>
        <v>QWE</v>
      </c>
      <c r="P408" s="13" t="str">
        <f aca="false">IF(M408="ликви",A408,"QWE")</f>
        <v>QWE</v>
      </c>
      <c r="Q408" s="13" t="str">
        <f aca="false">IF(M408="предп",A408,"QWE")</f>
        <v>QWE</v>
      </c>
      <c r="R408" s="13" t="str">
        <f aca="false">IF(M408="новин",A408,"QWE")</f>
        <v>QWE</v>
      </c>
      <c r="S408" s="13" t="str">
        <f aca="false">IF(M408="новин",B408,"QWE")</f>
        <v>QWE</v>
      </c>
      <c r="T408" s="13" t="str">
        <f aca="false">IF(M408="актив",B408,"QWE")</f>
        <v>QWE</v>
      </c>
      <c r="U408" s="13" t="str">
        <f aca="false">IF(M408="акция",B408,"QWE")</f>
        <v>QWE</v>
      </c>
      <c r="V408" s="13" t="str">
        <f aca="false">IF(M408="ликви",B408,"QWE")</f>
        <v>QWE</v>
      </c>
      <c r="W408" s="13" t="str">
        <f aca="false">IF(M408="предп",B408,"QWE")</f>
        <v>QWE</v>
      </c>
      <c r="Y408" s="6" t="str">
        <f aca="false">IFERROR(VLOOKUP(A408,ликвидация!$A$1:$B$226,2,0)," ")</f>
        <v> </v>
      </c>
    </row>
    <row r="409" customFormat="false" ht="15" hidden="true" customHeight="false" outlineLevel="0" collapsed="false">
      <c r="A409" s="15" t="n">
        <v>87102</v>
      </c>
      <c r="B409" s="16" t="s">
        <v>471</v>
      </c>
      <c r="C409" s="16" t="s">
        <v>20</v>
      </c>
      <c r="D409" s="16" t="n">
        <f aca="false">IFERROR(VLOOKUP(A409,Склад!$A$1:$B$2300,2,0),"0")</f>
        <v>0</v>
      </c>
      <c r="E409" s="24" t="s">
        <v>149</v>
      </c>
      <c r="F409" s="18" t="n">
        <f aca="false">IFERROR(IF(C409="pcs.",ROUND(IF(J409/7*2-(I409-X409)&lt;0,0,IF(J409/7*2-(I409-X409)&lt;L409,L409,J409/7*2-(I409-X409))),0),IF(J409/7*2-(I409-X409)&lt;0,0,IF(J409/7*2-(I409-X409)&lt;L409,L409,J409/7*2-(I409-X409)))),0)</f>
        <v>0</v>
      </c>
      <c r="I409" s="21" t="n">
        <f aca="false">IFERROR(VLOOKUP(A409,Магазин!$A$1:$B$2300,2,0),"0")</f>
        <v>0</v>
      </c>
      <c r="J409" s="21" t="str">
        <f aca="false">IFERROR(VLOOKUP(A409,'продажи магазинов'!$A$1:$B$2000,2,0),"0")</f>
        <v>0</v>
      </c>
      <c r="K409" s="22" t="str">
        <f aca="false">IFERROR(VLOOKUP(A409,'тип хранение'!A:E,5,0),"-")</f>
        <v>-</v>
      </c>
      <c r="L409" s="23" t="str">
        <f aca="false">IFERROR(VLOOKUP(A409,минвлож!A:D,4,0),"-")</f>
        <v>-</v>
      </c>
      <c r="M409" s="13" t="str">
        <f aca="false">LEFT(H409,5)</f>
        <v/>
      </c>
      <c r="N409" s="13" t="str">
        <f aca="false">IF(M409="актив",A409,"QWE")</f>
        <v>QWE</v>
      </c>
      <c r="O409" s="13" t="str">
        <f aca="false">IF(M409="акция",A409,"QWE")</f>
        <v>QWE</v>
      </c>
      <c r="P409" s="13" t="str">
        <f aca="false">IF(M409="ликви",A409,"QWE")</f>
        <v>QWE</v>
      </c>
      <c r="Q409" s="13" t="str">
        <f aca="false">IF(M409="предп",A409,"QWE")</f>
        <v>QWE</v>
      </c>
      <c r="R409" s="13" t="str">
        <f aca="false">IF(M409="новин",A409,"QWE")</f>
        <v>QWE</v>
      </c>
      <c r="S409" s="13" t="str">
        <f aca="false">IF(M409="новин",B409,"QWE")</f>
        <v>QWE</v>
      </c>
      <c r="T409" s="13" t="str">
        <f aca="false">IF(M409="актив",B409,"QWE")</f>
        <v>QWE</v>
      </c>
      <c r="U409" s="13" t="str">
        <f aca="false">IF(M409="акция",B409,"QWE")</f>
        <v>QWE</v>
      </c>
      <c r="V409" s="13" t="str">
        <f aca="false">IF(M409="ликви",B409,"QWE")</f>
        <v>QWE</v>
      </c>
      <c r="W409" s="13" t="str">
        <f aca="false">IF(M409="предп",B409,"QWE")</f>
        <v>QWE</v>
      </c>
      <c r="Y409" s="6" t="str">
        <f aca="false">IFERROR(VLOOKUP(A409,ликвидация!$A$1:$B$226,2,0)," ")</f>
        <v> </v>
      </c>
    </row>
    <row r="410" customFormat="false" ht="15" hidden="true" customHeight="false" outlineLevel="0" collapsed="false">
      <c r="A410" s="15" t="n">
        <v>1344</v>
      </c>
      <c r="B410" s="16" t="s">
        <v>472</v>
      </c>
      <c r="C410" s="16" t="s">
        <v>20</v>
      </c>
      <c r="D410" s="16" t="n">
        <f aca="false">IFERROR(VLOOKUP(A410,Склад!$A$1:$B$2300,2,0),"0")</f>
        <v>0</v>
      </c>
      <c r="E410" s="24"/>
      <c r="F410" s="18" t="n">
        <f aca="false">IFERROR(IF(C410="pcs.",ROUND(IF(J410/7*2-(I410-X410)&lt;0,0,IF(J410/7*2-(I410-X410)&lt;L410,L410,J410/7*2-(I410-X410))),0),IF(J410/7*2-(I410-X410)&lt;0,0,IF(J410/7*2-(I410-X410)&lt;L410,L410,J410/7*2-(I410-X410)))),0)</f>
        <v>0</v>
      </c>
      <c r="I410" s="21" t="n">
        <f aca="false">IFERROR(VLOOKUP(A410,Магазин!$A$1:$B$2300,2,0),"0")</f>
        <v>0</v>
      </c>
      <c r="J410" s="21" t="n">
        <f aca="false">IFERROR(VLOOKUP(A410,'продажи магазинов'!$A$1:$B$2000,2,0),"0")</f>
        <v>1</v>
      </c>
      <c r="K410" s="22" t="str">
        <f aca="false">IFERROR(VLOOKUP(A410,'тип хранение'!A:E,5,0),"-")</f>
        <v>-</v>
      </c>
      <c r="L410" s="23" t="str">
        <f aca="false">IFERROR(VLOOKUP(A410,минвлож!A:D,4,0),"-")</f>
        <v>-</v>
      </c>
      <c r="M410" s="13" t="str">
        <f aca="false">LEFT(H410,5)</f>
        <v/>
      </c>
      <c r="N410" s="13" t="str">
        <f aca="false">IF(M410="актив",A410,"QWE")</f>
        <v>QWE</v>
      </c>
      <c r="O410" s="13" t="str">
        <f aca="false">IF(M410="акция",A410,"QWE")</f>
        <v>QWE</v>
      </c>
      <c r="P410" s="13" t="str">
        <f aca="false">IF(M410="ликви",A410,"QWE")</f>
        <v>QWE</v>
      </c>
      <c r="Q410" s="13" t="str">
        <f aca="false">IF(M410="предп",A410,"QWE")</f>
        <v>QWE</v>
      </c>
      <c r="R410" s="13" t="str">
        <f aca="false">IF(M410="новин",A410,"QWE")</f>
        <v>QWE</v>
      </c>
      <c r="S410" s="13" t="str">
        <f aca="false">IF(M410="новин",B410,"QWE")</f>
        <v>QWE</v>
      </c>
      <c r="T410" s="13" t="str">
        <f aca="false">IF(M410="актив",B410,"QWE")</f>
        <v>QWE</v>
      </c>
      <c r="U410" s="13" t="str">
        <f aca="false">IF(M410="акция",B410,"QWE")</f>
        <v>QWE</v>
      </c>
      <c r="V410" s="13" t="str">
        <f aca="false">IF(M410="ликви",B410,"QWE")</f>
        <v>QWE</v>
      </c>
      <c r="W410" s="13" t="str">
        <f aca="false">IF(M410="предп",B410,"QWE")</f>
        <v>QWE</v>
      </c>
      <c r="Y410" s="6" t="str">
        <f aca="false">IFERROR(VLOOKUP(A410,ликвидация!$A$1:$B$226,2,0)," ")</f>
        <v> </v>
      </c>
    </row>
    <row r="411" customFormat="false" ht="15" hidden="true" customHeight="false" outlineLevel="0" collapsed="false">
      <c r="A411" s="15" t="n">
        <v>155</v>
      </c>
      <c r="B411" s="16" t="s">
        <v>473</v>
      </c>
      <c r="C411" s="16" t="s">
        <v>20</v>
      </c>
      <c r="D411" s="16" t="n">
        <f aca="false">IFERROR(VLOOKUP(A411,Склад!$A$1:$B$2300,2,0),"0")</f>
        <v>0</v>
      </c>
      <c r="E411" s="24"/>
      <c r="F411" s="18" t="n">
        <f aca="false">IFERROR(IF(C411="pcs.",ROUND(IF(J411/7*2-(I411-X411)&lt;0,0,IF(J411/7*2-(I411-X411)&lt;L411,L411,J411/7*2-(I411-X411))),0),IF(J411/7*2-(I411-X411)&lt;0,0,IF(J411/7*2-(I411-X411)&lt;L411,L411,J411/7*2-(I411-X411)))),0)</f>
        <v>0</v>
      </c>
      <c r="I411" s="21" t="n">
        <f aca="false">IFERROR(VLOOKUP(A411,Магазин!$A$1:$B$2300,2,0),"0")</f>
        <v>0</v>
      </c>
      <c r="J411" s="21" t="str">
        <f aca="false">IFERROR(VLOOKUP(A411,'продажи магазинов'!$A$1:$B$2000,2,0),"0")</f>
        <v>0</v>
      </c>
      <c r="K411" s="22" t="str">
        <f aca="false">IFERROR(VLOOKUP(A411,'тип хранение'!A:E,5,0),"-")</f>
        <v>-</v>
      </c>
      <c r="L411" s="23" t="str">
        <f aca="false">IFERROR(VLOOKUP(A411,минвлож!A:D,4,0),"-")</f>
        <v>-</v>
      </c>
      <c r="M411" s="13" t="str">
        <f aca="false">LEFT(H411,5)</f>
        <v/>
      </c>
      <c r="N411" s="13" t="str">
        <f aca="false">IF(M411="актив",A411,"QWE")</f>
        <v>QWE</v>
      </c>
      <c r="O411" s="13" t="str">
        <f aca="false">IF(M411="акция",A411,"QWE")</f>
        <v>QWE</v>
      </c>
      <c r="P411" s="13" t="str">
        <f aca="false">IF(M411="ликви",A411,"QWE")</f>
        <v>QWE</v>
      </c>
      <c r="Q411" s="13" t="str">
        <f aca="false">IF(M411="предп",A411,"QWE")</f>
        <v>QWE</v>
      </c>
      <c r="R411" s="13" t="str">
        <f aca="false">IF(M411="новин",A411,"QWE")</f>
        <v>QWE</v>
      </c>
      <c r="S411" s="13" t="str">
        <f aca="false">IF(M411="новин",B411,"QWE")</f>
        <v>QWE</v>
      </c>
      <c r="T411" s="13" t="str">
        <f aca="false">IF(M411="актив",B411,"QWE")</f>
        <v>QWE</v>
      </c>
      <c r="U411" s="13" t="str">
        <f aca="false">IF(M411="акция",B411,"QWE")</f>
        <v>QWE</v>
      </c>
      <c r="V411" s="13" t="str">
        <f aca="false">IF(M411="ликви",B411,"QWE")</f>
        <v>QWE</v>
      </c>
      <c r="W411" s="13" t="str">
        <f aca="false">IF(M411="предп",B411,"QWE")</f>
        <v>QWE</v>
      </c>
      <c r="Y411" s="6" t="str">
        <f aca="false">IFERROR(VLOOKUP(A411,ликвидация!$A$1:$B$226,2,0)," ")</f>
        <v> </v>
      </c>
    </row>
    <row r="412" customFormat="false" ht="15" hidden="true" customHeight="false" outlineLevel="0" collapsed="false">
      <c r="A412" s="15" t="n">
        <v>154</v>
      </c>
      <c r="B412" s="16" t="s">
        <v>474</v>
      </c>
      <c r="C412" s="16" t="s">
        <v>20</v>
      </c>
      <c r="D412" s="16" t="n">
        <f aca="false">IFERROR(VLOOKUP(A412,Склад!$A$1:$B$2300,2,0),"0")</f>
        <v>0</v>
      </c>
      <c r="E412" s="24"/>
      <c r="F412" s="18" t="n">
        <f aca="false">IFERROR(IF(C412="pcs.",ROUND(IF(J412/7*2-(I412-X412)&lt;0,0,IF(J412/7*2-(I412-X412)&lt;L412,L412,J412/7*2-(I412-X412))),0),IF(J412/7*2-(I412-X412)&lt;0,0,IF(J412/7*2-(I412-X412)&lt;L412,L412,J412/7*2-(I412-X412)))),0)</f>
        <v>2</v>
      </c>
      <c r="I412" s="21" t="n">
        <f aca="false">IFERROR(VLOOKUP(A412,Магазин!$A$1:$B$2300,2,0),"0")</f>
        <v>0</v>
      </c>
      <c r="J412" s="21" t="str">
        <f aca="false">IFERROR(VLOOKUP(A412,'продажи магазинов'!$A$1:$B$2000,2,0),"0")</f>
        <v>0</v>
      </c>
      <c r="K412" s="22" t="str">
        <f aca="false">IFERROR(VLOOKUP(A412,'тип хранение'!A:E,5,0),"-")</f>
        <v>3</v>
      </c>
      <c r="L412" s="23" t="n">
        <f aca="false">IFERROR(VLOOKUP(A412,минвлож!A:D,4,0),"-")</f>
        <v>2</v>
      </c>
      <c r="M412" s="13" t="str">
        <f aca="false">LEFT(H412,5)</f>
        <v/>
      </c>
      <c r="N412" s="13" t="str">
        <f aca="false">IF(M412="актив",A412,"QWE")</f>
        <v>QWE</v>
      </c>
      <c r="O412" s="13" t="str">
        <f aca="false">IF(M412="акция",A412,"QWE")</f>
        <v>QWE</v>
      </c>
      <c r="P412" s="13" t="str">
        <f aca="false">IF(M412="ликви",A412,"QWE")</f>
        <v>QWE</v>
      </c>
      <c r="Q412" s="13" t="str">
        <f aca="false">IF(M412="предп",A412,"QWE")</f>
        <v>QWE</v>
      </c>
      <c r="R412" s="13" t="str">
        <f aca="false">IF(M412="новин",A412,"QWE")</f>
        <v>QWE</v>
      </c>
      <c r="S412" s="13" t="str">
        <f aca="false">IF(M412="новин",B412,"QWE")</f>
        <v>QWE</v>
      </c>
      <c r="T412" s="13" t="str">
        <f aca="false">IF(M412="актив",B412,"QWE")</f>
        <v>QWE</v>
      </c>
      <c r="U412" s="13" t="str">
        <f aca="false">IF(M412="акция",B412,"QWE")</f>
        <v>QWE</v>
      </c>
      <c r="V412" s="13" t="str">
        <f aca="false">IF(M412="ликви",B412,"QWE")</f>
        <v>QWE</v>
      </c>
      <c r="W412" s="13" t="str">
        <f aca="false">IF(M412="предп",B412,"QWE")</f>
        <v>QWE</v>
      </c>
      <c r="Y412" s="6" t="str">
        <f aca="false">IFERROR(VLOOKUP(A412,ликвидация!$A$1:$B$226,2,0)," ")</f>
        <v> </v>
      </c>
    </row>
    <row r="413" customFormat="false" ht="15" hidden="true" customHeight="false" outlineLevel="0" collapsed="false">
      <c r="A413" s="15" t="n">
        <v>9568</v>
      </c>
      <c r="B413" s="16" t="s">
        <v>475</v>
      </c>
      <c r="C413" s="16" t="s">
        <v>14</v>
      </c>
      <c r="D413" s="16" t="n">
        <f aca="false">IFERROR(VLOOKUP(A413,Склад!$A$1:$B$2300,2,0),"0")</f>
        <v>0</v>
      </c>
      <c r="E413" s="24"/>
      <c r="F413" s="18" t="str">
        <f aca="false">IFERROR(IF(C413="pcs.",ROUND(IF(J413/7*2-(I413-X413)&lt;0,0,IF(J413/7*2-(I413-X413)&lt;L413,L413,J413/7*2-(I413-X413))),0),IF(J413/7*2-(I413-X413)&lt;0,0,IF(J413/7*2-(I413-X413)&lt;L413,L413,J413/7*2-(I413-X413)))),0)</f>
        <v>-</v>
      </c>
      <c r="I413" s="21" t="n">
        <f aca="false">IFERROR(VLOOKUP(A413,Магазин!$A$1:$B$2300,2,0),"0")</f>
        <v>0</v>
      </c>
      <c r="J413" s="21" t="str">
        <f aca="false">IFERROR(VLOOKUP(A413,'продажи магазинов'!$A$1:$B$2000,2,0),"0")</f>
        <v>0</v>
      </c>
      <c r="K413" s="22" t="str">
        <f aca="false">IFERROR(VLOOKUP(A413,'тип хранение'!A:E,5,0),"-")</f>
        <v>-</v>
      </c>
      <c r="L413" s="23" t="str">
        <f aca="false">IFERROR(VLOOKUP(A413,минвлож!A:D,4,0),"-")</f>
        <v>-</v>
      </c>
      <c r="M413" s="13" t="str">
        <f aca="false">LEFT(H413,5)</f>
        <v/>
      </c>
      <c r="N413" s="13" t="str">
        <f aca="false">IF(M413="актив",A413,"QWE")</f>
        <v>QWE</v>
      </c>
      <c r="O413" s="13" t="str">
        <f aca="false">IF(M413="акция",A413,"QWE")</f>
        <v>QWE</v>
      </c>
      <c r="P413" s="13" t="str">
        <f aca="false">IF(M413="ликви",A413,"QWE")</f>
        <v>QWE</v>
      </c>
      <c r="Q413" s="13" t="str">
        <f aca="false">IF(M413="предп",A413,"QWE")</f>
        <v>QWE</v>
      </c>
      <c r="R413" s="13" t="str">
        <f aca="false">IF(M413="новин",A413,"QWE")</f>
        <v>QWE</v>
      </c>
      <c r="S413" s="13" t="str">
        <f aca="false">IF(M413="новин",B413,"QWE")</f>
        <v>QWE</v>
      </c>
      <c r="T413" s="13" t="str">
        <f aca="false">IF(M413="актив",B413,"QWE")</f>
        <v>QWE</v>
      </c>
      <c r="U413" s="13" t="str">
        <f aca="false">IF(M413="акция",B413,"QWE")</f>
        <v>QWE</v>
      </c>
      <c r="V413" s="13" t="str">
        <f aca="false">IF(M413="ликви",B413,"QWE")</f>
        <v>QWE</v>
      </c>
      <c r="W413" s="13" t="str">
        <f aca="false">IF(M413="предп",B413,"QWE")</f>
        <v>QWE</v>
      </c>
      <c r="Y413" s="6" t="str">
        <f aca="false">IFERROR(VLOOKUP(A413,ликвидация!$A$1:$B$226,2,0)," ")</f>
        <v> </v>
      </c>
    </row>
    <row r="414" customFormat="false" ht="15" hidden="true" customHeight="false" outlineLevel="0" collapsed="false">
      <c r="A414" s="15" t="n">
        <v>72106</v>
      </c>
      <c r="B414" s="16" t="s">
        <v>476</v>
      </c>
      <c r="C414" s="16" t="s">
        <v>20</v>
      </c>
      <c r="D414" s="16" t="n">
        <f aca="false">IFERROR(VLOOKUP(A414,Склад!$A$1:$B$2300,2,0),"0")</f>
        <v>0</v>
      </c>
      <c r="E414" s="24"/>
      <c r="F414" s="18" t="n">
        <f aca="false">IFERROR(IF(C414="pcs.",ROUND(IF(J414/7*2-(I414-X414)&lt;0,0,IF(J414/7*2-(I414-X414)&lt;L414,L414,J414/7*2-(I414-X414))),0),IF(J414/7*2-(I414-X414)&lt;0,0,IF(J414/7*2-(I414-X414)&lt;L414,L414,J414/7*2-(I414-X414)))),0)</f>
        <v>0</v>
      </c>
      <c r="I414" s="21" t="n">
        <f aca="false">IFERROR(VLOOKUP(A414,Магазин!$A$1:$B$2300,2,0),"0")</f>
        <v>0</v>
      </c>
      <c r="J414" s="21" t="str">
        <f aca="false">IFERROR(VLOOKUP(A414,'продажи магазинов'!$A$1:$B$2000,2,0),"0")</f>
        <v>0</v>
      </c>
      <c r="K414" s="22" t="str">
        <f aca="false">IFERROR(VLOOKUP(A414,'тип хранение'!A:E,5,0),"-")</f>
        <v>-</v>
      </c>
      <c r="L414" s="23" t="str">
        <f aca="false">IFERROR(VLOOKUP(A414,минвлож!A:D,4,0),"-")</f>
        <v>-</v>
      </c>
      <c r="M414" s="13" t="str">
        <f aca="false">LEFT(H414,5)</f>
        <v/>
      </c>
      <c r="N414" s="13" t="str">
        <f aca="false">IF(M414="актив",A414,"QWE")</f>
        <v>QWE</v>
      </c>
      <c r="O414" s="13" t="str">
        <f aca="false">IF(M414="акция",A414,"QWE")</f>
        <v>QWE</v>
      </c>
      <c r="P414" s="13" t="str">
        <f aca="false">IF(M414="ликви",A414,"QWE")</f>
        <v>QWE</v>
      </c>
      <c r="Q414" s="13" t="str">
        <f aca="false">IF(M414="предп",A414,"QWE")</f>
        <v>QWE</v>
      </c>
      <c r="R414" s="13" t="str">
        <f aca="false">IF(M414="новин",A414,"QWE")</f>
        <v>QWE</v>
      </c>
      <c r="S414" s="13" t="str">
        <f aca="false">IF(M414="новин",B414,"QWE")</f>
        <v>QWE</v>
      </c>
      <c r="T414" s="13" t="str">
        <f aca="false">IF(M414="актив",B414,"QWE")</f>
        <v>QWE</v>
      </c>
      <c r="U414" s="13" t="str">
        <f aca="false">IF(M414="акция",B414,"QWE")</f>
        <v>QWE</v>
      </c>
      <c r="V414" s="13" t="str">
        <f aca="false">IF(M414="ликви",B414,"QWE")</f>
        <v>QWE</v>
      </c>
      <c r="W414" s="13" t="str">
        <f aca="false">IF(M414="предп",B414,"QWE")</f>
        <v>QWE</v>
      </c>
      <c r="Y414" s="6" t="str">
        <f aca="false">IFERROR(VLOOKUP(A414,ликвидация!$A$1:$B$226,2,0)," ")</f>
        <v>Ликвидация</v>
      </c>
    </row>
    <row r="415" customFormat="false" ht="15" hidden="true" customHeight="false" outlineLevel="0" collapsed="false">
      <c r="A415" s="15" t="n">
        <v>72104</v>
      </c>
      <c r="B415" s="16" t="s">
        <v>477</v>
      </c>
      <c r="C415" s="16" t="s">
        <v>20</v>
      </c>
      <c r="D415" s="16" t="n">
        <f aca="false">IFERROR(VLOOKUP(A415,Склад!$A$1:$B$2300,2,0),"0")</f>
        <v>0</v>
      </c>
      <c r="E415" s="24" t="s">
        <v>334</v>
      </c>
      <c r="F415" s="18" t="n">
        <f aca="false">IFERROR(IF(C415="pcs.",ROUND(IF(J415/7*2-(I415-X415)&lt;0,0,IF(J415/7*2-(I415-X415)&lt;L415,L415,J415/7*2-(I415-X415))),0),IF(J415/7*2-(I415-X415)&lt;0,0,IF(J415/7*2-(I415-X415)&lt;L415,L415,J415/7*2-(I415-X415)))),0)</f>
        <v>0</v>
      </c>
      <c r="I415" s="21" t="n">
        <f aca="false">IFERROR(VLOOKUP(A415,Магазин!$A$1:$B$2300,2,0),"0")</f>
        <v>0</v>
      </c>
      <c r="J415" s="21" t="str">
        <f aca="false">IFERROR(VLOOKUP(A415,'продажи магазинов'!$A$1:$B$2000,2,0),"0")</f>
        <v>0</v>
      </c>
      <c r="K415" s="22" t="str">
        <f aca="false">IFERROR(VLOOKUP(A415,'тип хранение'!A:E,5,0),"-")</f>
        <v>-</v>
      </c>
      <c r="L415" s="23" t="str">
        <f aca="false">IFERROR(VLOOKUP(A415,минвлож!A:D,4,0),"-")</f>
        <v>-</v>
      </c>
      <c r="M415" s="13" t="str">
        <f aca="false">LEFT(H415,5)</f>
        <v/>
      </c>
      <c r="N415" s="13" t="str">
        <f aca="false">IF(M415="актив",A415,"QWE")</f>
        <v>QWE</v>
      </c>
      <c r="O415" s="13" t="str">
        <f aca="false">IF(M415="акция",A415,"QWE")</f>
        <v>QWE</v>
      </c>
      <c r="P415" s="13" t="str">
        <f aca="false">IF(M415="ликви",A415,"QWE")</f>
        <v>QWE</v>
      </c>
      <c r="Q415" s="13" t="str">
        <f aca="false">IF(M415="предп",A415,"QWE")</f>
        <v>QWE</v>
      </c>
      <c r="R415" s="13" t="str">
        <f aca="false">IF(M415="новин",A415,"QWE")</f>
        <v>QWE</v>
      </c>
      <c r="S415" s="13" t="str">
        <f aca="false">IF(M415="новин",B415,"QWE")</f>
        <v>QWE</v>
      </c>
      <c r="T415" s="13" t="str">
        <f aca="false">IF(M415="актив",B415,"QWE")</f>
        <v>QWE</v>
      </c>
      <c r="U415" s="13" t="str">
        <f aca="false">IF(M415="акция",B415,"QWE")</f>
        <v>QWE</v>
      </c>
      <c r="V415" s="13" t="str">
        <f aca="false">IF(M415="ликви",B415,"QWE")</f>
        <v>QWE</v>
      </c>
      <c r="W415" s="13" t="str">
        <f aca="false">IF(M415="предп",B415,"QWE")</f>
        <v>QWE</v>
      </c>
      <c r="Y415" s="6" t="str">
        <f aca="false">IFERROR(VLOOKUP(A415,ликвидация!$A$1:$B$226,2,0)," ")</f>
        <v>Ликвидация</v>
      </c>
    </row>
    <row r="416" customFormat="false" ht="15" hidden="true" customHeight="false" outlineLevel="0" collapsed="false">
      <c r="A416" s="15" t="n">
        <v>4803</v>
      </c>
      <c r="B416" s="16" t="s">
        <v>478</v>
      </c>
      <c r="C416" s="16" t="s">
        <v>20</v>
      </c>
      <c r="D416" s="16" t="n">
        <f aca="false">IFERROR(VLOOKUP(A416,Склад!$A$1:$B$2300,2,0),"0")</f>
        <v>0</v>
      </c>
      <c r="E416" s="24"/>
      <c r="F416" s="18" t="n">
        <f aca="false">IFERROR(IF(C416="pcs.",ROUND(IF(J416/7*2-(I416-X416)&lt;0,0,IF(J416/7*2-(I416-X416)&lt;L416,L416,J416/7*2-(I416-X416))),0),IF(J416/7*2-(I416-X416)&lt;0,0,IF(J416/7*2-(I416-X416)&lt;L416,L416,J416/7*2-(I416-X416)))),0)</f>
        <v>4</v>
      </c>
      <c r="I416" s="21" t="n">
        <f aca="false">IFERROR(VLOOKUP(A416,Магазин!$A$1:$B$2300,2,0),"0")</f>
        <v>0</v>
      </c>
      <c r="J416" s="21" t="str">
        <f aca="false">IFERROR(VLOOKUP(A416,'продажи магазинов'!$A$1:$B$2000,2,0),"0")</f>
        <v>0</v>
      </c>
      <c r="K416" s="22" t="n">
        <f aca="false">IFERROR(VLOOKUP(A416,'тип хранение'!A:E,5,0),"-")</f>
        <v>1</v>
      </c>
      <c r="L416" s="23" t="n">
        <f aca="false">IFERROR(VLOOKUP(A416,минвлож!A:D,4,0),"-")</f>
        <v>4</v>
      </c>
      <c r="M416" s="13" t="str">
        <f aca="false">LEFT(H416,5)</f>
        <v/>
      </c>
      <c r="N416" s="13" t="str">
        <f aca="false">IF(M416="актив",A416,"QWE")</f>
        <v>QWE</v>
      </c>
      <c r="O416" s="13" t="str">
        <f aca="false">IF(M416="акция",A416,"QWE")</f>
        <v>QWE</v>
      </c>
      <c r="P416" s="13" t="str">
        <f aca="false">IF(M416="ликви",A416,"QWE")</f>
        <v>QWE</v>
      </c>
      <c r="Q416" s="13" t="str">
        <f aca="false">IF(M416="предп",A416,"QWE")</f>
        <v>QWE</v>
      </c>
      <c r="R416" s="13" t="str">
        <f aca="false">IF(M416="новин",A416,"QWE")</f>
        <v>QWE</v>
      </c>
      <c r="S416" s="13" t="str">
        <f aca="false">IF(M416="новин",B416,"QWE")</f>
        <v>QWE</v>
      </c>
      <c r="T416" s="13" t="str">
        <f aca="false">IF(M416="актив",B416,"QWE")</f>
        <v>QWE</v>
      </c>
      <c r="U416" s="13" t="str">
        <f aca="false">IF(M416="акция",B416,"QWE")</f>
        <v>QWE</v>
      </c>
      <c r="V416" s="13" t="str">
        <f aca="false">IF(M416="ликви",B416,"QWE")</f>
        <v>QWE</v>
      </c>
      <c r="W416" s="13" t="str">
        <f aca="false">IF(M416="предп",B416,"QWE")</f>
        <v>QWE</v>
      </c>
      <c r="Y416" s="6" t="str">
        <f aca="false">IFERROR(VLOOKUP(A416,ликвидация!$A$1:$B$226,2,0)," ")</f>
        <v>Ликвидация</v>
      </c>
    </row>
    <row r="417" customFormat="false" ht="15" hidden="true" customHeight="false" outlineLevel="0" collapsed="false">
      <c r="A417" s="15" t="n">
        <v>4802</v>
      </c>
      <c r="B417" s="16" t="s">
        <v>479</v>
      </c>
      <c r="C417" s="16" t="s">
        <v>20</v>
      </c>
      <c r="D417" s="16" t="n">
        <f aca="false">IFERROR(VLOOKUP(A417,Склад!$A$1:$B$2300,2,0),"0")</f>
        <v>0</v>
      </c>
      <c r="E417" s="24"/>
      <c r="F417" s="18" t="n">
        <f aca="false">IFERROR(IF(C417="pcs.",ROUND(IF(J417/7*2-(I417-X417)&lt;0,0,IF(J417/7*2-(I417-X417)&lt;L417,L417,J417/7*2-(I417-X417))),0),IF(J417/7*2-(I417-X417)&lt;0,0,IF(J417/7*2-(I417-X417)&lt;L417,L417,J417/7*2-(I417-X417)))),0)</f>
        <v>4</v>
      </c>
      <c r="I417" s="21" t="n">
        <f aca="false">IFERROR(VLOOKUP(A417,Магазин!$A$1:$B$2300,2,0),"0")</f>
        <v>0</v>
      </c>
      <c r="J417" s="21" t="str">
        <f aca="false">IFERROR(VLOOKUP(A417,'продажи магазинов'!$A$1:$B$2000,2,0),"0")</f>
        <v>0</v>
      </c>
      <c r="K417" s="22" t="n">
        <f aca="false">IFERROR(VLOOKUP(A417,'тип хранение'!A:E,5,0),"-")</f>
        <v>1</v>
      </c>
      <c r="L417" s="23" t="n">
        <f aca="false">IFERROR(VLOOKUP(A417,минвлож!A:D,4,0),"-")</f>
        <v>4</v>
      </c>
      <c r="M417" s="13" t="str">
        <f aca="false">LEFT(H417,5)</f>
        <v/>
      </c>
      <c r="N417" s="13" t="str">
        <f aca="false">IF(M417="актив",A417,"QWE")</f>
        <v>QWE</v>
      </c>
      <c r="O417" s="13" t="str">
        <f aca="false">IF(M417="акция",A417,"QWE")</f>
        <v>QWE</v>
      </c>
      <c r="P417" s="13" t="str">
        <f aca="false">IF(M417="ликви",A417,"QWE")</f>
        <v>QWE</v>
      </c>
      <c r="Q417" s="13" t="str">
        <f aca="false">IF(M417="предп",A417,"QWE")</f>
        <v>QWE</v>
      </c>
      <c r="R417" s="13" t="str">
        <f aca="false">IF(M417="новин",A417,"QWE")</f>
        <v>QWE</v>
      </c>
      <c r="S417" s="13" t="str">
        <f aca="false">IF(M417="новин",B417,"QWE")</f>
        <v>QWE</v>
      </c>
      <c r="T417" s="13" t="str">
        <f aca="false">IF(M417="актив",B417,"QWE")</f>
        <v>QWE</v>
      </c>
      <c r="U417" s="13" t="str">
        <f aca="false">IF(M417="акция",B417,"QWE")</f>
        <v>QWE</v>
      </c>
      <c r="V417" s="13" t="str">
        <f aca="false">IF(M417="ликви",B417,"QWE")</f>
        <v>QWE</v>
      </c>
      <c r="W417" s="13" t="str">
        <f aca="false">IF(M417="предп",B417,"QWE")</f>
        <v>QWE</v>
      </c>
      <c r="Y417" s="6" t="str">
        <f aca="false">IFERROR(VLOOKUP(A417,ликвидация!$A$1:$B$226,2,0)," ")</f>
        <v>Ликвидация</v>
      </c>
    </row>
    <row r="418" customFormat="false" ht="15" hidden="true" customHeight="false" outlineLevel="0" collapsed="false">
      <c r="A418" s="15" t="n">
        <v>800125935</v>
      </c>
      <c r="B418" s="16" t="s">
        <v>480</v>
      </c>
      <c r="C418" s="16" t="s">
        <v>20</v>
      </c>
      <c r="D418" s="16" t="n">
        <f aca="false">IFERROR(VLOOKUP(A418,Склад!$A$1:$B$2300,2,0),"0")</f>
        <v>0</v>
      </c>
      <c r="E418" s="24"/>
      <c r="F418" s="18" t="n">
        <f aca="false">IFERROR(IF(C418="pcs.",ROUND(IF(J418/7*2-(I418-X418)&lt;0,0,IF(J418/7*2-(I418-X418)&lt;L418,L418,J418/7*2-(I418-X418))),0),IF(J418/7*2-(I418-X418)&lt;0,0,IF(J418/7*2-(I418-X418)&lt;L418,L418,J418/7*2-(I418-X418)))),0)</f>
        <v>0</v>
      </c>
      <c r="I418" s="21" t="n">
        <f aca="false">IFERROR(VLOOKUP(A418,Магазин!$A$1:$B$2300,2,0),"0")</f>
        <v>0</v>
      </c>
      <c r="J418" s="21" t="str">
        <f aca="false">IFERROR(VLOOKUP(A418,'продажи магазинов'!$A$1:$B$2000,2,0),"0")</f>
        <v>0</v>
      </c>
      <c r="K418" s="22" t="str">
        <f aca="false">IFERROR(VLOOKUP(A418,'тип хранение'!A:E,5,0),"-")</f>
        <v>-</v>
      </c>
      <c r="L418" s="23" t="str">
        <f aca="false">IFERROR(VLOOKUP(A418,минвлож!A:D,4,0),"-")</f>
        <v>-</v>
      </c>
      <c r="M418" s="13" t="str">
        <f aca="false">LEFT(H418,5)</f>
        <v/>
      </c>
      <c r="N418" s="13" t="str">
        <f aca="false">IF(M418="актив",A418,"QWE")</f>
        <v>QWE</v>
      </c>
      <c r="O418" s="13" t="str">
        <f aca="false">IF(M418="акция",A418,"QWE")</f>
        <v>QWE</v>
      </c>
      <c r="P418" s="13" t="str">
        <f aca="false">IF(M418="ликви",A418,"QWE")</f>
        <v>QWE</v>
      </c>
      <c r="Q418" s="13" t="str">
        <f aca="false">IF(M418="предп",A418,"QWE")</f>
        <v>QWE</v>
      </c>
      <c r="R418" s="13" t="str">
        <f aca="false">IF(M418="новин",A418,"QWE")</f>
        <v>QWE</v>
      </c>
      <c r="S418" s="13" t="str">
        <f aca="false">IF(M418="новин",B418,"QWE")</f>
        <v>QWE</v>
      </c>
      <c r="T418" s="13" t="str">
        <f aca="false">IF(M418="актив",B418,"QWE")</f>
        <v>QWE</v>
      </c>
      <c r="U418" s="13" t="str">
        <f aca="false">IF(M418="акция",B418,"QWE")</f>
        <v>QWE</v>
      </c>
      <c r="V418" s="13" t="str">
        <f aca="false">IF(M418="ликви",B418,"QWE")</f>
        <v>QWE</v>
      </c>
      <c r="W418" s="13" t="str">
        <f aca="false">IF(M418="предп",B418,"QWE")</f>
        <v>QWE</v>
      </c>
      <c r="Y418" s="6" t="str">
        <f aca="false">IFERROR(VLOOKUP(A418,ликвидация!$A$1:$B$226,2,0)," ")</f>
        <v> </v>
      </c>
    </row>
    <row r="419" customFormat="false" ht="15" hidden="true" customHeight="false" outlineLevel="0" collapsed="false">
      <c r="A419" s="15" t="n">
        <v>800125934</v>
      </c>
      <c r="B419" s="16" t="s">
        <v>481</v>
      </c>
      <c r="C419" s="16" t="s">
        <v>20</v>
      </c>
      <c r="D419" s="16" t="n">
        <f aca="false">IFERROR(VLOOKUP(A419,Склад!$A$1:$B$2300,2,0),"0")</f>
        <v>0</v>
      </c>
      <c r="E419" s="24"/>
      <c r="F419" s="18" t="n">
        <f aca="false">IFERROR(IF(C419="pcs.",ROUND(IF(J419/7*2-(I419-X419)&lt;0,0,IF(J419/7*2-(I419-X419)&lt;L419,L419,J419/7*2-(I419-X419))),0),IF(J419/7*2-(I419-X419)&lt;0,0,IF(J419/7*2-(I419-X419)&lt;L419,L419,J419/7*2-(I419-X419)))),0)</f>
        <v>0</v>
      </c>
      <c r="I419" s="21" t="n">
        <f aca="false">IFERROR(VLOOKUP(A419,Магазин!$A$1:$B$2300,2,0),"0")</f>
        <v>0</v>
      </c>
      <c r="J419" s="21" t="n">
        <f aca="false">IFERROR(VLOOKUP(A419,'продажи магазинов'!$A$1:$B$2000,2,0),"0")</f>
        <v>1</v>
      </c>
      <c r="K419" s="22" t="str">
        <f aca="false">IFERROR(VLOOKUP(A419,'тип хранение'!A:E,5,0),"-")</f>
        <v>-</v>
      </c>
      <c r="L419" s="23" t="str">
        <f aca="false">IFERROR(VLOOKUP(A419,минвлож!A:D,4,0),"-")</f>
        <v>-</v>
      </c>
      <c r="M419" s="13" t="str">
        <f aca="false">LEFT(H419,5)</f>
        <v/>
      </c>
      <c r="N419" s="13" t="str">
        <f aca="false">IF(M419="актив",A419,"QWE")</f>
        <v>QWE</v>
      </c>
      <c r="O419" s="13" t="str">
        <f aca="false">IF(M419="акция",A419,"QWE")</f>
        <v>QWE</v>
      </c>
      <c r="P419" s="13" t="str">
        <f aca="false">IF(M419="ликви",A419,"QWE")</f>
        <v>QWE</v>
      </c>
      <c r="Q419" s="13" t="str">
        <f aca="false">IF(M419="предп",A419,"QWE")</f>
        <v>QWE</v>
      </c>
      <c r="R419" s="13" t="str">
        <f aca="false">IF(M419="новин",A419,"QWE")</f>
        <v>QWE</v>
      </c>
      <c r="S419" s="13" t="str">
        <f aca="false">IF(M419="новин",B419,"QWE")</f>
        <v>QWE</v>
      </c>
      <c r="T419" s="13" t="str">
        <f aca="false">IF(M419="актив",B419,"QWE")</f>
        <v>QWE</v>
      </c>
      <c r="U419" s="13" t="str">
        <f aca="false">IF(M419="акция",B419,"QWE")</f>
        <v>QWE</v>
      </c>
      <c r="V419" s="13" t="str">
        <f aca="false">IF(M419="ликви",B419,"QWE")</f>
        <v>QWE</v>
      </c>
      <c r="W419" s="13" t="str">
        <f aca="false">IF(M419="предп",B419,"QWE")</f>
        <v>QWE</v>
      </c>
      <c r="Y419" s="6" t="str">
        <f aca="false">IFERROR(VLOOKUP(A419,ликвидация!$A$1:$B$226,2,0)," ")</f>
        <v> </v>
      </c>
    </row>
    <row r="420" customFormat="false" ht="15" hidden="true" customHeight="false" outlineLevel="0" collapsed="false">
      <c r="A420" s="15" t="n">
        <v>1966</v>
      </c>
      <c r="B420" s="16" t="s">
        <v>482</v>
      </c>
      <c r="C420" s="16" t="s">
        <v>20</v>
      </c>
      <c r="D420" s="16" t="n">
        <f aca="false">IFERROR(VLOOKUP(A420,Склад!$A$1:$B$2300,2,0),"0")</f>
        <v>0</v>
      </c>
      <c r="E420" s="24"/>
      <c r="F420" s="24"/>
      <c r="I420" s="21" t="n">
        <f aca="false">IFERROR(VLOOKUP(A420,Магазин!$A$1:$B$2300,2,0),"0")</f>
        <v>0</v>
      </c>
      <c r="J420" s="21" t="str">
        <f aca="false">IFERROR(VLOOKUP(A420,'продажи магазинов'!$A$1:$B$2000,2,0),"0")</f>
        <v>0</v>
      </c>
      <c r="K420" s="22" t="str">
        <f aca="false">IFERROR(VLOOKUP(A420,'тип хранение'!A:E,5,0),"-")</f>
        <v>-</v>
      </c>
      <c r="L420" s="23" t="str">
        <f aca="false">IFERROR(VLOOKUP(A420,минвлож!A:D,4,0),"-")</f>
        <v>-</v>
      </c>
      <c r="M420" s="13" t="str">
        <f aca="false">LEFT(H420,5)</f>
        <v/>
      </c>
      <c r="N420" s="13" t="str">
        <f aca="false">IF(M420="актив",A420,"QWE")</f>
        <v>QWE</v>
      </c>
      <c r="O420" s="13" t="str">
        <f aca="false">IF(M420="акция",A420,"QWE")</f>
        <v>QWE</v>
      </c>
      <c r="P420" s="13" t="str">
        <f aca="false">IF(M420="ликви",A420,"QWE")</f>
        <v>QWE</v>
      </c>
      <c r="Q420" s="13" t="str">
        <f aca="false">IF(M420="предп",A420,"QWE")</f>
        <v>QWE</v>
      </c>
      <c r="R420" s="13" t="str">
        <f aca="false">IF(M420="новин",A420,"QWE")</f>
        <v>QWE</v>
      </c>
      <c r="S420" s="13" t="str">
        <f aca="false">IF(M420="новин",B420,"QWE")</f>
        <v>QWE</v>
      </c>
      <c r="T420" s="13" t="str">
        <f aca="false">IF(M420="актив",B420,"QWE")</f>
        <v>QWE</v>
      </c>
      <c r="U420" s="13" t="str">
        <f aca="false">IF(M420="акция",B420,"QWE")</f>
        <v>QWE</v>
      </c>
      <c r="V420" s="13" t="str">
        <f aca="false">IF(M420="ликви",B420,"QWE")</f>
        <v>QWE</v>
      </c>
      <c r="W420" s="13" t="str">
        <f aca="false">IF(M420="предп",B420,"QWE")</f>
        <v>QWE</v>
      </c>
      <c r="Y420" s="6" t="str">
        <f aca="false">IFERROR(VLOOKUP(A420,ликвидация!$A$1:$B$226,2,0)," ")</f>
        <v> </v>
      </c>
    </row>
    <row r="421" customFormat="false" ht="15" hidden="true" customHeight="false" outlineLevel="0" collapsed="false">
      <c r="A421" s="15" t="n">
        <v>72102</v>
      </c>
      <c r="B421" s="16" t="s">
        <v>483</v>
      </c>
      <c r="C421" s="16" t="s">
        <v>20</v>
      </c>
      <c r="D421" s="16" t="n">
        <f aca="false">IFERROR(VLOOKUP(A421,Склад!$A$1:$B$2300,2,0),"0")</f>
        <v>0</v>
      </c>
      <c r="E421" s="24"/>
      <c r="F421" s="18" t="n">
        <f aca="false">IFERROR(IF(C421="pcs.",ROUND(IF(J421/7*2-(I421-X421)&lt;0,0,IF(J421/7*2-(I421-X421)&lt;L421,L421,J421/7*2-(I421-X421))),0),IF(J421/7*2-(I421-X421)&lt;0,0,IF(J421/7*2-(I421-X421)&lt;L421,L421,J421/7*2-(I421-X421)))),0)</f>
        <v>0</v>
      </c>
      <c r="I421" s="21" t="n">
        <f aca="false">IFERROR(VLOOKUP(A421,Магазин!$A$1:$B$2300,2,0),"0")</f>
        <v>0</v>
      </c>
      <c r="J421" s="21" t="str">
        <f aca="false">IFERROR(VLOOKUP(A421,'продажи магазинов'!$A$1:$B$2000,2,0),"0")</f>
        <v>0</v>
      </c>
      <c r="K421" s="22" t="str">
        <f aca="false">IFERROR(VLOOKUP(A421,'тип хранение'!A:E,5,0),"-")</f>
        <v>-</v>
      </c>
      <c r="L421" s="23" t="str">
        <f aca="false">IFERROR(VLOOKUP(A421,минвлож!A:D,4,0),"-")</f>
        <v>-</v>
      </c>
      <c r="M421" s="13" t="str">
        <f aca="false">LEFT(H421,5)</f>
        <v/>
      </c>
      <c r="N421" s="13" t="str">
        <f aca="false">IF(M421="актив",A421,"QWE")</f>
        <v>QWE</v>
      </c>
      <c r="O421" s="13" t="str">
        <f aca="false">IF(M421="акция",A421,"QWE")</f>
        <v>QWE</v>
      </c>
      <c r="P421" s="13" t="str">
        <f aca="false">IF(M421="ликви",A421,"QWE")</f>
        <v>QWE</v>
      </c>
      <c r="Q421" s="13" t="str">
        <f aca="false">IF(M421="предп",A421,"QWE")</f>
        <v>QWE</v>
      </c>
      <c r="R421" s="13" t="str">
        <f aca="false">IF(M421="новин",A421,"QWE")</f>
        <v>QWE</v>
      </c>
      <c r="S421" s="13" t="str">
        <f aca="false">IF(M421="новин",B421,"QWE")</f>
        <v>QWE</v>
      </c>
      <c r="T421" s="13" t="str">
        <f aca="false">IF(M421="актив",B421,"QWE")</f>
        <v>QWE</v>
      </c>
      <c r="U421" s="13" t="str">
        <f aca="false">IF(M421="акция",B421,"QWE")</f>
        <v>QWE</v>
      </c>
      <c r="V421" s="13" t="str">
        <f aca="false">IF(M421="ликви",B421,"QWE")</f>
        <v>QWE</v>
      </c>
      <c r="W421" s="13" t="str">
        <f aca="false">IF(M421="предп",B421,"QWE")</f>
        <v>QWE</v>
      </c>
      <c r="Y421" s="6" t="str">
        <f aca="false">IFERROR(VLOOKUP(A421,ликвидация!$A$1:$B$226,2,0)," ")</f>
        <v>Ликвидация</v>
      </c>
    </row>
    <row r="422" customFormat="false" ht="15" hidden="true" customHeight="false" outlineLevel="0" collapsed="false">
      <c r="A422" s="15" t="n">
        <v>72109</v>
      </c>
      <c r="B422" s="16" t="s">
        <v>484</v>
      </c>
      <c r="C422" s="16" t="s">
        <v>20</v>
      </c>
      <c r="D422" s="16" t="n">
        <f aca="false">IFERROR(VLOOKUP(A422,Склад!$A$1:$B$2300,2,0),"0")</f>
        <v>0</v>
      </c>
      <c r="E422" s="24"/>
      <c r="F422" s="18" t="n">
        <f aca="false">IFERROR(IF(C422="pcs.",ROUND(IF(J422/7*2-(I422-X422)&lt;0,0,IF(J422/7*2-(I422-X422)&lt;L422,L422,J422/7*2-(I422-X422))),0),IF(J422/7*2-(I422-X422)&lt;0,0,IF(J422/7*2-(I422-X422)&lt;L422,L422,J422/7*2-(I422-X422)))),0)</f>
        <v>0</v>
      </c>
      <c r="G422" s="19"/>
      <c r="H422" s="20" t="str">
        <f aca="false">IFERROR(VLOOKUP(A422,Акции!A:C,3,0)," ")</f>
        <v> </v>
      </c>
      <c r="I422" s="21" t="n">
        <f aca="false">IFERROR(VLOOKUP(A422,Магазин!$A$1:$B$2300,2,0),"0")</f>
        <v>0</v>
      </c>
      <c r="J422" s="21" t="str">
        <f aca="false">IFERROR(VLOOKUP(A422,'продажи магазинов'!$A$1:$B$2000,2,0),"0")</f>
        <v>0</v>
      </c>
      <c r="K422" s="22" t="str">
        <f aca="false">IFERROR(VLOOKUP(A422,'тип хранение'!A:E,5,0),"-")</f>
        <v>-</v>
      </c>
      <c r="L422" s="23" t="str">
        <f aca="false">IFERROR(VLOOKUP(A422,минвлож!A:D,4,0),"-")</f>
        <v>-</v>
      </c>
      <c r="M422" s="13" t="str">
        <f aca="false">LEFT(H422,5)</f>
        <v> </v>
      </c>
      <c r="N422" s="13" t="str">
        <f aca="false">IF(M422="актив",A422,"QWE")</f>
        <v>QWE</v>
      </c>
      <c r="O422" s="13" t="str">
        <f aca="false">IF(M422="акция",A422,"QWE")</f>
        <v>QWE</v>
      </c>
      <c r="P422" s="13" t="str">
        <f aca="false">IF(M422="ликви",A422,"QWE")</f>
        <v>QWE</v>
      </c>
      <c r="Q422" s="13" t="str">
        <f aca="false">IF(M422="предп",A422,"QWE")</f>
        <v>QWE</v>
      </c>
      <c r="R422" s="13" t="str">
        <f aca="false">IF(M422="новин",A422,"QWE")</f>
        <v>QWE</v>
      </c>
      <c r="S422" s="13" t="str">
        <f aca="false">IF(M422="новин",B422,"QWE")</f>
        <v>QWE</v>
      </c>
      <c r="T422" s="13" t="str">
        <f aca="false">IF(M422="актив",B422,"QWE")</f>
        <v>QWE</v>
      </c>
      <c r="U422" s="13" t="str">
        <f aca="false">IF(M422="акция",B422,"QWE")</f>
        <v>QWE</v>
      </c>
      <c r="V422" s="13" t="str">
        <f aca="false">IF(M422="ликви",B422,"QWE")</f>
        <v>QWE</v>
      </c>
      <c r="W422" s="13" t="str">
        <f aca="false">IF(M422="предп",B422,"QWE")</f>
        <v>QWE</v>
      </c>
      <c r="Y422" s="6" t="str">
        <f aca="false">IFERROR(VLOOKUP(A422,ликвидация!$A$1:$B$226,2,0)," ")</f>
        <v> </v>
      </c>
    </row>
    <row r="423" customFormat="false" ht="15" hidden="true" customHeight="false" outlineLevel="0" collapsed="false">
      <c r="A423" s="15" t="n">
        <v>72105</v>
      </c>
      <c r="B423" s="16" t="s">
        <v>485</v>
      </c>
      <c r="C423" s="16" t="s">
        <v>20</v>
      </c>
      <c r="D423" s="16" t="n">
        <f aca="false">IFERROR(VLOOKUP(A423,Склад!$A$1:$B$2300,2,0),"0")</f>
        <v>0</v>
      </c>
      <c r="E423" s="24"/>
      <c r="F423" s="18" t="n">
        <f aca="false">IFERROR(IF(C423="pcs.",ROUND(IF(J423/7*2-(I423-X423)&lt;0,0,IF(J423/7*2-(I423-X423)&lt;L423,L423,J423/7*2-(I423-X423))),0),IF(J423/7*2-(I423-X423)&lt;0,0,IF(J423/7*2-(I423-X423)&lt;L423,L423,J423/7*2-(I423-X423)))),0)</f>
        <v>0</v>
      </c>
      <c r="H423" s="20" t="str">
        <f aca="false">IFERROR(VLOOKUP(A423,Акции!A:C,3,0)," ")</f>
        <v> </v>
      </c>
      <c r="I423" s="21" t="n">
        <f aca="false">IFERROR(VLOOKUP(A423,Магазин!$A$1:$B$2300,2,0),"0")</f>
        <v>0</v>
      </c>
      <c r="J423" s="21" t="str">
        <f aca="false">IFERROR(VLOOKUP(A423,'продажи магазинов'!$A$1:$B$2000,2,0),"0")</f>
        <v>0</v>
      </c>
      <c r="K423" s="22" t="str">
        <f aca="false">IFERROR(VLOOKUP(A423,'тип хранение'!A:E,5,0),"-")</f>
        <v>-</v>
      </c>
      <c r="L423" s="23" t="str">
        <f aca="false">IFERROR(VLOOKUP(A423,минвлож!A:D,4,0),"-")</f>
        <v>-</v>
      </c>
      <c r="M423" s="13" t="str">
        <f aca="false">LEFT(H423,5)</f>
        <v> </v>
      </c>
      <c r="N423" s="13" t="str">
        <f aca="false">IF(M423="актив",A423,"QWE")</f>
        <v>QWE</v>
      </c>
      <c r="O423" s="13" t="str">
        <f aca="false">IF(M423="акция",A423,"QWE")</f>
        <v>QWE</v>
      </c>
      <c r="P423" s="13" t="str">
        <f aca="false">IF(M423="ликви",A423,"QWE")</f>
        <v>QWE</v>
      </c>
      <c r="Q423" s="13" t="str">
        <f aca="false">IF(M423="предп",A423,"QWE")</f>
        <v>QWE</v>
      </c>
      <c r="R423" s="13" t="str">
        <f aca="false">IF(M423="новин",A423,"QWE")</f>
        <v>QWE</v>
      </c>
      <c r="S423" s="13" t="str">
        <f aca="false">IF(M423="новин",B423,"QWE")</f>
        <v>QWE</v>
      </c>
      <c r="T423" s="13" t="str">
        <f aca="false">IF(M423="актив",B423,"QWE")</f>
        <v>QWE</v>
      </c>
      <c r="U423" s="13" t="str">
        <f aca="false">IF(M423="акция",B423,"QWE")</f>
        <v>QWE</v>
      </c>
      <c r="V423" s="13" t="str">
        <f aca="false">IF(M423="ликви",B423,"QWE")</f>
        <v>QWE</v>
      </c>
      <c r="W423" s="13" t="str">
        <f aca="false">IF(M423="предп",B423,"QWE")</f>
        <v>QWE</v>
      </c>
      <c r="Y423" s="6" t="str">
        <f aca="false">IFERROR(VLOOKUP(A423,ликвидация!$A$1:$B$226,2,0)," ")</f>
        <v>Ликвидация</v>
      </c>
    </row>
    <row r="424" customFormat="false" ht="15" hidden="true" customHeight="false" outlineLevel="0" collapsed="false">
      <c r="A424" s="15" t="n">
        <v>41202</v>
      </c>
      <c r="B424" s="16" t="s">
        <v>486</v>
      </c>
      <c r="C424" s="16" t="s">
        <v>20</v>
      </c>
      <c r="D424" s="16" t="n">
        <f aca="false">IFERROR(VLOOKUP(A424,Склад!$A$1:$B$2300,2,0),"0")</f>
        <v>0</v>
      </c>
      <c r="E424" s="24" t="s">
        <v>487</v>
      </c>
      <c r="F424" s="18" t="n">
        <f aca="false">IFERROR(IF(C424="pcs.",ROUND(IF(J424/7*2-(I424-X424)&lt;0,0,IF(J424/7*2-(I424-X424)&lt;L424,L424,J424/7*2-(I424-X424))),0),IF(J424/7*2-(I424-X424)&lt;0,0,IF(J424/7*2-(I424-X424)&lt;L424,L424,J424/7*2-(I424-X424)))),0)</f>
        <v>0</v>
      </c>
      <c r="I424" s="21" t="n">
        <f aca="false">IFERROR(VLOOKUP(A424,Магазин!$A$1:$B$2300,2,0),"0")</f>
        <v>0</v>
      </c>
      <c r="J424" s="21" t="n">
        <f aca="false">IFERROR(VLOOKUP(A424,'продажи магазинов'!$A$1:$B$2000,2,0),"0")</f>
        <v>4</v>
      </c>
      <c r="K424" s="22" t="str">
        <f aca="false">IFERROR(VLOOKUP(A424,'тип хранение'!A:E,5,0),"-")</f>
        <v>-</v>
      </c>
      <c r="L424" s="23" t="str">
        <f aca="false">IFERROR(VLOOKUP(A424,минвлож!A:D,4,0),"-")</f>
        <v>-</v>
      </c>
      <c r="M424" s="13" t="str">
        <f aca="false">LEFT(H424,5)</f>
        <v/>
      </c>
      <c r="N424" s="13" t="str">
        <f aca="false">IF(M424="актив",A424,"QWE")</f>
        <v>QWE</v>
      </c>
      <c r="O424" s="13" t="str">
        <f aca="false">IF(M424="акция",A424,"QWE")</f>
        <v>QWE</v>
      </c>
      <c r="P424" s="13" t="str">
        <f aca="false">IF(M424="ликви",A424,"QWE")</f>
        <v>QWE</v>
      </c>
      <c r="Q424" s="13" t="str">
        <f aca="false">IF(M424="предп",A424,"QWE")</f>
        <v>QWE</v>
      </c>
      <c r="R424" s="13" t="str">
        <f aca="false">IF(M424="новин",A424,"QWE")</f>
        <v>QWE</v>
      </c>
      <c r="S424" s="13" t="str">
        <f aca="false">IF(M424="новин",B424,"QWE")</f>
        <v>QWE</v>
      </c>
      <c r="T424" s="13" t="str">
        <f aca="false">IF(M424="актив",B424,"QWE")</f>
        <v>QWE</v>
      </c>
      <c r="U424" s="13" t="str">
        <f aca="false">IF(M424="акция",B424,"QWE")</f>
        <v>QWE</v>
      </c>
      <c r="V424" s="13" t="str">
        <f aca="false">IF(M424="ликви",B424,"QWE")</f>
        <v>QWE</v>
      </c>
      <c r="W424" s="13" t="str">
        <f aca="false">IF(M424="предп",B424,"QWE")</f>
        <v>QWE</v>
      </c>
      <c r="Y424" s="6" t="str">
        <f aca="false">IFERROR(VLOOKUP(A424,ликвидация!$A$1:$B$226,2,0)," ")</f>
        <v> </v>
      </c>
    </row>
    <row r="425" customFormat="false" ht="15" hidden="true" customHeight="false" outlineLevel="0" collapsed="false">
      <c r="A425" s="15" t="n">
        <v>800125732</v>
      </c>
      <c r="B425" s="16" t="s">
        <v>488</v>
      </c>
      <c r="C425" s="16" t="s">
        <v>20</v>
      </c>
      <c r="D425" s="16" t="n">
        <f aca="false">IFERROR(VLOOKUP(A425,Склад!$A$1:$B$2300,2,0),"0")</f>
        <v>0</v>
      </c>
      <c r="E425" s="24"/>
      <c r="F425" s="18" t="n">
        <f aca="false">IFERROR(IF(C425="pcs.",ROUND(IF(J425/7*2-(I425-X425)&lt;0,0,IF(J425/7*2-(I425-X425)&lt;L425,L425,J425/7*2-(I425-X425))),0),IF(J425/7*2-(I425-X425)&lt;0,0,IF(J425/7*2-(I425-X425)&lt;L425,L425,J425/7*2-(I425-X425)))),0)</f>
        <v>0</v>
      </c>
      <c r="I425" s="21" t="n">
        <f aca="false">IFERROR(VLOOKUP(A425,Магазин!$A$1:$B$2300,2,0),"0")</f>
        <v>0</v>
      </c>
      <c r="J425" s="21" t="str">
        <f aca="false">IFERROR(VLOOKUP(A425,'продажи магазинов'!$A$1:$B$2000,2,0),"0")</f>
        <v>0</v>
      </c>
      <c r="K425" s="22" t="str">
        <f aca="false">IFERROR(VLOOKUP(A425,'тип хранение'!A:E,5,0),"-")</f>
        <v>-</v>
      </c>
      <c r="L425" s="23" t="str">
        <f aca="false">IFERROR(VLOOKUP(A425,минвлож!A:D,4,0),"-")</f>
        <v>-</v>
      </c>
      <c r="M425" s="13" t="str">
        <f aca="false">LEFT(H425,5)</f>
        <v/>
      </c>
      <c r="N425" s="13" t="str">
        <f aca="false">IF(M425="актив",A425,"QWE")</f>
        <v>QWE</v>
      </c>
      <c r="O425" s="13" t="str">
        <f aca="false">IF(M425="акция",A425,"QWE")</f>
        <v>QWE</v>
      </c>
      <c r="P425" s="13" t="str">
        <f aca="false">IF(M425="ликви",A425,"QWE")</f>
        <v>QWE</v>
      </c>
      <c r="Q425" s="13" t="str">
        <f aca="false">IF(M425="предп",A425,"QWE")</f>
        <v>QWE</v>
      </c>
      <c r="R425" s="13" t="str">
        <f aca="false">IF(M425="новин",A425,"QWE")</f>
        <v>QWE</v>
      </c>
      <c r="S425" s="13" t="str">
        <f aca="false">IF(M425="новин",B425,"QWE")</f>
        <v>QWE</v>
      </c>
      <c r="T425" s="13" t="str">
        <f aca="false">IF(M425="актив",B425,"QWE")</f>
        <v>QWE</v>
      </c>
      <c r="U425" s="13" t="str">
        <f aca="false">IF(M425="акция",B425,"QWE")</f>
        <v>QWE</v>
      </c>
      <c r="V425" s="13" t="str">
        <f aca="false">IF(M425="ликви",B425,"QWE")</f>
        <v>QWE</v>
      </c>
      <c r="W425" s="13" t="str">
        <f aca="false">IF(M425="предп",B425,"QWE")</f>
        <v>QWE</v>
      </c>
      <c r="Y425" s="6" t="str">
        <f aca="false">IFERROR(VLOOKUP(A425,ликвидация!$A$1:$B$226,2,0)," ")</f>
        <v> </v>
      </c>
    </row>
    <row r="426" customFormat="false" ht="15" hidden="true" customHeight="false" outlineLevel="0" collapsed="false">
      <c r="A426" s="15" t="n">
        <v>2933</v>
      </c>
      <c r="B426" s="16" t="s">
        <v>489</v>
      </c>
      <c r="C426" s="16" t="s">
        <v>20</v>
      </c>
      <c r="D426" s="16" t="n">
        <f aca="false">IFERROR(VLOOKUP(A426,Склад!$A$1:$B$2300,2,0),"0")</f>
        <v>0</v>
      </c>
      <c r="E426" s="24"/>
      <c r="F426" s="18" t="n">
        <f aca="false">IFERROR(IF(C426="pcs.",ROUND(IF(J426/7*2-(I426-X426)&lt;0,0,IF(J426/7*2-(I426-X426)&lt;L426,L426,J426/7*2-(I426-X426))),0),IF(J426/7*2-(I426-X426)&lt;0,0,IF(J426/7*2-(I426-X426)&lt;L426,L426,J426/7*2-(I426-X426)))),0)</f>
        <v>0</v>
      </c>
      <c r="I426" s="21" t="n">
        <f aca="false">IFERROR(VLOOKUP(A426,Магазин!$A$1:$B$2300,2,0),"0")</f>
        <v>0</v>
      </c>
      <c r="J426" s="21" t="n">
        <f aca="false">IFERROR(VLOOKUP(A426,'продажи магазинов'!$A$1:$B$2000,2,0),"0")</f>
        <v>4</v>
      </c>
      <c r="K426" s="22" t="str">
        <f aca="false">IFERROR(VLOOKUP(A426,'тип хранение'!A:E,5,0),"-")</f>
        <v>-</v>
      </c>
      <c r="L426" s="23" t="str">
        <f aca="false">IFERROR(VLOOKUP(A426,минвлож!A:D,4,0),"-")</f>
        <v>-</v>
      </c>
      <c r="M426" s="13" t="str">
        <f aca="false">LEFT(H426,5)</f>
        <v/>
      </c>
      <c r="N426" s="13" t="str">
        <f aca="false">IF(M426="актив",A426,"QWE")</f>
        <v>QWE</v>
      </c>
      <c r="O426" s="13" t="str">
        <f aca="false">IF(M426="акция",A426,"QWE")</f>
        <v>QWE</v>
      </c>
      <c r="P426" s="13" t="str">
        <f aca="false">IF(M426="ликви",A426,"QWE")</f>
        <v>QWE</v>
      </c>
      <c r="Q426" s="13" t="str">
        <f aca="false">IF(M426="предп",A426,"QWE")</f>
        <v>QWE</v>
      </c>
      <c r="R426" s="13" t="str">
        <f aca="false">IF(M426="новин",A426,"QWE")</f>
        <v>QWE</v>
      </c>
      <c r="S426" s="13" t="str">
        <f aca="false">IF(M426="новин",B426,"QWE")</f>
        <v>QWE</v>
      </c>
      <c r="T426" s="13" t="str">
        <f aca="false">IF(M426="актив",B426,"QWE")</f>
        <v>QWE</v>
      </c>
      <c r="U426" s="13" t="str">
        <f aca="false">IF(M426="акция",B426,"QWE")</f>
        <v>QWE</v>
      </c>
      <c r="V426" s="13" t="str">
        <f aca="false">IF(M426="ликви",B426,"QWE")</f>
        <v>QWE</v>
      </c>
      <c r="W426" s="13" t="str">
        <f aca="false">IF(M426="предп",B426,"QWE")</f>
        <v>QWE</v>
      </c>
      <c r="Y426" s="6" t="str">
        <f aca="false">IFERROR(VLOOKUP(A426,ликвидация!$A$1:$B$226,2,0)," ")</f>
        <v> </v>
      </c>
    </row>
    <row r="427" customFormat="false" ht="15" hidden="true" customHeight="false" outlineLevel="0" collapsed="false">
      <c r="A427" s="15" t="n">
        <v>99962</v>
      </c>
      <c r="B427" s="16" t="s">
        <v>490</v>
      </c>
      <c r="C427" s="16" t="s">
        <v>20</v>
      </c>
      <c r="D427" s="16" t="n">
        <f aca="false">IFERROR(VLOOKUP(A427,Склад!$A$1:$B$2300,2,0),"0")</f>
        <v>1</v>
      </c>
      <c r="E427" s="24"/>
      <c r="F427" s="18" t="n">
        <f aca="false">IFERROR(IF(C427="pcs.",ROUND(IF(J427/7*2-(I427-X427)&lt;0,0,IF(J427/7*2-(I427-X427)&lt;L427,L427,J427/7*2-(I427-X427))),0),IF(J427/7*2-(I427-X427)&lt;0,0,IF(J427/7*2-(I427-X427)&lt;L427,L427,J427/7*2-(I427-X427)))),0)</f>
        <v>0</v>
      </c>
      <c r="I427" s="21" t="n">
        <f aca="false">IFERROR(VLOOKUP(A427,Магазин!$A$1:$B$2300,2,0),"0")</f>
        <v>0</v>
      </c>
      <c r="J427" s="21" t="str">
        <f aca="false">IFERROR(VLOOKUP(A427,'продажи магазинов'!$A$1:$B$2000,2,0),"0")</f>
        <v>0</v>
      </c>
      <c r="K427" s="22" t="str">
        <f aca="false">IFERROR(VLOOKUP(A427,'тип хранение'!A:E,5,0),"-")</f>
        <v>-</v>
      </c>
      <c r="L427" s="23" t="str">
        <f aca="false">IFERROR(VLOOKUP(A427,минвлож!A:D,4,0),"-")</f>
        <v>-</v>
      </c>
      <c r="M427" s="13" t="str">
        <f aca="false">LEFT(H427,5)</f>
        <v/>
      </c>
      <c r="N427" s="13" t="str">
        <f aca="false">IF(M427="актив",A427,"QWE")</f>
        <v>QWE</v>
      </c>
      <c r="O427" s="13" t="str">
        <f aca="false">IF(M427="акция",A427,"QWE")</f>
        <v>QWE</v>
      </c>
      <c r="P427" s="13" t="str">
        <f aca="false">IF(M427="ликви",A427,"QWE")</f>
        <v>QWE</v>
      </c>
      <c r="Q427" s="13" t="str">
        <f aca="false">IF(M427="предп",A427,"QWE")</f>
        <v>QWE</v>
      </c>
      <c r="R427" s="13" t="str">
        <f aca="false">IF(M427="новин",A427,"QWE")</f>
        <v>QWE</v>
      </c>
      <c r="S427" s="13" t="str">
        <f aca="false">IF(M427="новин",B427,"QWE")</f>
        <v>QWE</v>
      </c>
      <c r="T427" s="13" t="str">
        <f aca="false">IF(M427="актив",B427,"QWE")</f>
        <v>QWE</v>
      </c>
      <c r="U427" s="13" t="str">
        <f aca="false">IF(M427="акция",B427,"QWE")</f>
        <v>QWE</v>
      </c>
      <c r="V427" s="13" t="str">
        <f aca="false">IF(M427="ликви",B427,"QWE")</f>
        <v>QWE</v>
      </c>
      <c r="W427" s="13" t="str">
        <f aca="false">IF(M427="предп",B427,"QWE")</f>
        <v>QWE</v>
      </c>
      <c r="Y427" s="6" t="str">
        <f aca="false">IFERROR(VLOOKUP(A427,ликвидация!$A$1:$B$226,2,0)," ")</f>
        <v> </v>
      </c>
    </row>
    <row r="428" customFormat="false" ht="15" hidden="true" customHeight="false" outlineLevel="0" collapsed="false">
      <c r="A428" s="15" t="n">
        <v>4365</v>
      </c>
      <c r="B428" s="16" t="s">
        <v>491</v>
      </c>
      <c r="C428" s="16" t="s">
        <v>20</v>
      </c>
      <c r="D428" s="16" t="n">
        <f aca="false">IFERROR(VLOOKUP(A428,Склад!$A$1:$B$2300,2,0),"0")</f>
        <v>0</v>
      </c>
      <c r="E428" s="24" t="s">
        <v>492</v>
      </c>
      <c r="F428" s="18" t="n">
        <f aca="false">IFERROR(IF(C428="pcs.",ROUND(IF(J428/7*2-(I428-X428)&lt;0,0,IF(J428/7*2-(I428-X428)&lt;L428,L428,J428/7*2-(I428-X428))),0),IF(J428/7*2-(I428-X428)&lt;0,0,IF(J428/7*2-(I428-X428)&lt;L428,L428,J428/7*2-(I428-X428)))),0)</f>
        <v>0</v>
      </c>
      <c r="G428" s="19"/>
      <c r="H428" s="20" t="str">
        <f aca="false">IFERROR(VLOOKUP(A428,Акции!A:C,3,0)," ")</f>
        <v> </v>
      </c>
      <c r="I428" s="21" t="n">
        <f aca="false">IFERROR(VLOOKUP(A428,Магазин!$A$1:$B$2300,2,0),"0")</f>
        <v>0</v>
      </c>
      <c r="J428" s="21" t="str">
        <f aca="false">IFERROR(VLOOKUP(A428,'продажи магазинов'!$A$1:$B$2000,2,0),"0")</f>
        <v>0</v>
      </c>
      <c r="K428" s="22" t="str">
        <f aca="false">IFERROR(VLOOKUP(A428,'тип хранение'!A:E,5,0),"-")</f>
        <v>-</v>
      </c>
      <c r="L428" s="23" t="str">
        <f aca="false">IFERROR(VLOOKUP(A428,минвлож!A:D,4,0),"-")</f>
        <v>-</v>
      </c>
      <c r="M428" s="13" t="str">
        <f aca="false">LEFT(H428,5)</f>
        <v> </v>
      </c>
      <c r="N428" s="13" t="str">
        <f aca="false">IF(M428="актив",A428,"QWE")</f>
        <v>QWE</v>
      </c>
      <c r="O428" s="13" t="str">
        <f aca="false">IF(M428="акция",A428,"QWE")</f>
        <v>QWE</v>
      </c>
      <c r="P428" s="13" t="str">
        <f aca="false">IF(M428="ликви",A428,"QWE")</f>
        <v>QWE</v>
      </c>
      <c r="Q428" s="13" t="str">
        <f aca="false">IF(M428="предп",A428,"QWE")</f>
        <v>QWE</v>
      </c>
      <c r="R428" s="13" t="str">
        <f aca="false">IF(M428="новин",A428,"QWE")</f>
        <v>QWE</v>
      </c>
      <c r="S428" s="13" t="str">
        <f aca="false">IF(M428="новин",B428,"QWE")</f>
        <v>QWE</v>
      </c>
      <c r="T428" s="13" t="str">
        <f aca="false">IF(M428="актив",B428,"QWE")</f>
        <v>QWE</v>
      </c>
      <c r="U428" s="13" t="str">
        <f aca="false">IF(M428="акция",B428,"QWE")</f>
        <v>QWE</v>
      </c>
      <c r="V428" s="13" t="str">
        <f aca="false">IF(M428="ликви",B428,"QWE")</f>
        <v>QWE</v>
      </c>
      <c r="W428" s="13" t="str">
        <f aca="false">IF(M428="предп",B428,"QWE")</f>
        <v>QWE</v>
      </c>
      <c r="Y428" s="6" t="str">
        <f aca="false">IFERROR(VLOOKUP(A428,ликвидация!$A$1:$B$226,2,0)," ")</f>
        <v> </v>
      </c>
    </row>
    <row r="429" customFormat="false" ht="15" hidden="true" customHeight="false" outlineLevel="0" collapsed="false">
      <c r="A429" s="15" t="n">
        <v>800125591</v>
      </c>
      <c r="B429" s="16" t="s">
        <v>493</v>
      </c>
      <c r="C429" s="16" t="s">
        <v>20</v>
      </c>
      <c r="D429" s="16" t="n">
        <f aca="false">IFERROR(VLOOKUP(A429,Склад!$A$1:$B$2300,2,0),"0")</f>
        <v>0</v>
      </c>
      <c r="E429" s="24" t="s">
        <v>494</v>
      </c>
      <c r="F429" s="18" t="n">
        <f aca="false">IFERROR(IF(C429="pcs.",ROUND(IF(J429/7*2-(I429-X429)&lt;0,0,IF(J429/7*2-(I429-X429)&lt;L429,L429,J429/7*2-(I429-X429))),0),IF(J429/7*2-(I429-X429)&lt;0,0,IF(J429/7*2-(I429-X429)&lt;L429,L429,J429/7*2-(I429-X429)))),0)</f>
        <v>0</v>
      </c>
      <c r="I429" s="21" t="n">
        <f aca="false">IFERROR(VLOOKUP(A429,Магазин!$A$1:$B$2300,2,0),"0")</f>
        <v>0</v>
      </c>
      <c r="J429" s="21" t="str">
        <f aca="false">IFERROR(VLOOKUP(A429,'продажи магазинов'!$A$1:$B$2000,2,0),"0")</f>
        <v>0</v>
      </c>
      <c r="K429" s="22" t="str">
        <f aca="false">IFERROR(VLOOKUP(A429,'тип хранение'!A:E,5,0),"-")</f>
        <v>-</v>
      </c>
      <c r="L429" s="23" t="str">
        <f aca="false">IFERROR(VLOOKUP(A429,минвлож!A:D,4,0),"-")</f>
        <v>-</v>
      </c>
      <c r="M429" s="13" t="str">
        <f aca="false">LEFT(H429,5)</f>
        <v/>
      </c>
      <c r="N429" s="13" t="str">
        <f aca="false">IF(M429="актив",A429,"QWE")</f>
        <v>QWE</v>
      </c>
      <c r="O429" s="13" t="str">
        <f aca="false">IF(M429="акция",A429,"QWE")</f>
        <v>QWE</v>
      </c>
      <c r="P429" s="13" t="str">
        <f aca="false">IF(M429="ликви",A429,"QWE")</f>
        <v>QWE</v>
      </c>
      <c r="Q429" s="13" t="str">
        <f aca="false">IF(M429="предп",A429,"QWE")</f>
        <v>QWE</v>
      </c>
      <c r="R429" s="13" t="str">
        <f aca="false">IF(M429="новин",A429,"QWE")</f>
        <v>QWE</v>
      </c>
      <c r="S429" s="13" t="str">
        <f aca="false">IF(M429="новин",B429,"QWE")</f>
        <v>QWE</v>
      </c>
      <c r="T429" s="13" t="str">
        <f aca="false">IF(M429="актив",B429,"QWE")</f>
        <v>QWE</v>
      </c>
      <c r="U429" s="13" t="str">
        <f aca="false">IF(M429="акция",B429,"QWE")</f>
        <v>QWE</v>
      </c>
      <c r="V429" s="13" t="str">
        <f aca="false">IF(M429="ликви",B429,"QWE")</f>
        <v>QWE</v>
      </c>
      <c r="W429" s="13" t="str">
        <f aca="false">IF(M429="предп",B429,"QWE")</f>
        <v>QWE</v>
      </c>
      <c r="Y429" s="6" t="str">
        <f aca="false">IFERROR(VLOOKUP(A429,ликвидация!$A$1:$B$226,2,0)," ")</f>
        <v> </v>
      </c>
    </row>
    <row r="430" customFormat="false" ht="15" hidden="true" customHeight="false" outlineLevel="0" collapsed="false">
      <c r="A430" s="15" t="n">
        <v>41708</v>
      </c>
      <c r="B430" s="16" t="s">
        <v>495</v>
      </c>
      <c r="C430" s="16" t="s">
        <v>70</v>
      </c>
      <c r="D430" s="16" t="n">
        <f aca="false">IFERROR(VLOOKUP(A430,Склад!$A$1:$B$2300,2,0),"0")</f>
        <v>0</v>
      </c>
      <c r="E430" s="25" t="s">
        <v>496</v>
      </c>
      <c r="F430" s="18" t="str">
        <f aca="false">IFERROR(IF(C430="pcs.",ROUND(IF(J430/7*2-(I430-X430)&lt;0,0,IF(J430/7*2-(I430-X430)&lt;L430,L430,J430/7*2-(I430-X430))),0),IF(J430/7*2-(I430-X430)&lt;0,0,IF(J430/7*2-(I430-X430)&lt;L430,L430,J430/7*2-(I430-X430)))),0)</f>
        <v>-</v>
      </c>
      <c r="G430" s="26"/>
      <c r="H430" s="27" t="str">
        <f aca="false">IFERROR(VLOOKUP(A430,Акции!A:C,3,0)," ")</f>
        <v> </v>
      </c>
      <c r="I430" s="21" t="n">
        <f aca="false">IFERROR(VLOOKUP(A430,Магазин!$A$1:$B$2300,2,0),"0")</f>
        <v>0</v>
      </c>
      <c r="J430" s="21" t="str">
        <f aca="false">IFERROR(VLOOKUP(A430,'продажи магазинов'!$A$1:$B$2000,2,0),"0")</f>
        <v>0</v>
      </c>
      <c r="K430" s="22" t="str">
        <f aca="false">IFERROR(VLOOKUP(A430,'тип хранение'!A:E,5,0),"-")</f>
        <v>-</v>
      </c>
      <c r="L430" s="23" t="str">
        <f aca="false">IFERROR(VLOOKUP(A430,минвлож!A:D,4,0),"-")</f>
        <v>-</v>
      </c>
      <c r="M430" s="13" t="str">
        <f aca="false">LEFT(H430,5)</f>
        <v> </v>
      </c>
      <c r="N430" s="13" t="str">
        <f aca="false">IF(M430="актив",A430,"QWE")</f>
        <v>QWE</v>
      </c>
      <c r="O430" s="13" t="str">
        <f aca="false">IF(M430="акция",A430,"QWE")</f>
        <v>QWE</v>
      </c>
      <c r="P430" s="13" t="str">
        <f aca="false">IF(M430="ликви",A430,"QWE")</f>
        <v>QWE</v>
      </c>
      <c r="Q430" s="13" t="str">
        <f aca="false">IF(M430="предп",A430,"QWE")</f>
        <v>QWE</v>
      </c>
      <c r="R430" s="13" t="str">
        <f aca="false">IF(M430="новин",A430,"QWE")</f>
        <v>QWE</v>
      </c>
      <c r="S430" s="13" t="str">
        <f aca="false">IF(M430="новин",B430,"QWE")</f>
        <v>QWE</v>
      </c>
      <c r="T430" s="13" t="str">
        <f aca="false">IF(M430="актив",B430,"QWE")</f>
        <v>QWE</v>
      </c>
      <c r="U430" s="13" t="str">
        <f aca="false">IF(M430="акция",B430,"QWE")</f>
        <v>QWE</v>
      </c>
      <c r="V430" s="13" t="str">
        <f aca="false">IF(M430="ликви",B430,"QWE")</f>
        <v>QWE</v>
      </c>
      <c r="W430" s="13" t="str">
        <f aca="false">IF(M430="предп",B430,"QWE")</f>
        <v>QWE</v>
      </c>
      <c r="Y430" s="6" t="str">
        <f aca="false">IFERROR(VLOOKUP(A430,ликвидация!$A$1:$B$226,2,0)," ")</f>
        <v> </v>
      </c>
    </row>
    <row r="431" customFormat="false" ht="15" hidden="true" customHeight="false" outlineLevel="0" collapsed="false">
      <c r="A431" s="15" t="n">
        <v>58127</v>
      </c>
      <c r="B431" s="16" t="s">
        <v>497</v>
      </c>
      <c r="C431" s="16" t="s">
        <v>20</v>
      </c>
      <c r="D431" s="16" t="n">
        <f aca="false">IFERROR(VLOOKUP(A431,Склад!$A$1:$B$2300,2,0),"0")</f>
        <v>0</v>
      </c>
      <c r="E431" s="24" t="s">
        <v>498</v>
      </c>
      <c r="F431" s="18" t="n">
        <f aca="false">IFERROR(IF(C431="pcs.",ROUND(IF(J431/7*2-(I431-X431)&lt;0,0,IF(J431/7*2-(I431-X431)&lt;L431,L431,J431/7*2-(I431-X431))),0),IF(J431/7*2-(I431-X431)&lt;0,0,IF(J431/7*2-(I431-X431)&lt;L431,L431,J431/7*2-(I431-X431)))),0)</f>
        <v>0</v>
      </c>
      <c r="I431" s="21" t="n">
        <f aca="false">IFERROR(VLOOKUP(A431,Магазин!$A$1:$B$2300,2,0),"0")</f>
        <v>0</v>
      </c>
      <c r="J431" s="21" t="n">
        <f aca="false">IFERROR(VLOOKUP(A431,'продажи магазинов'!$A$1:$B$2000,2,0),"0")</f>
        <v>2</v>
      </c>
      <c r="K431" s="22" t="str">
        <f aca="false">IFERROR(VLOOKUP(A431,'тип хранение'!A:E,5,0),"-")</f>
        <v>-</v>
      </c>
      <c r="L431" s="23" t="str">
        <f aca="false">IFERROR(VLOOKUP(A431,минвлож!A:D,4,0),"-")</f>
        <v>-</v>
      </c>
      <c r="M431" s="13" t="str">
        <f aca="false">LEFT(H431,5)</f>
        <v/>
      </c>
      <c r="N431" s="13" t="str">
        <f aca="false">IF(M431="актив",A431,"QWE")</f>
        <v>QWE</v>
      </c>
      <c r="O431" s="13" t="str">
        <f aca="false">IF(M431="акция",A431,"QWE")</f>
        <v>QWE</v>
      </c>
      <c r="P431" s="13" t="str">
        <f aca="false">IF(M431="ликви",A431,"QWE")</f>
        <v>QWE</v>
      </c>
      <c r="Q431" s="13" t="str">
        <f aca="false">IF(M431="предп",A431,"QWE")</f>
        <v>QWE</v>
      </c>
      <c r="R431" s="13" t="str">
        <f aca="false">IF(M431="новин",A431,"QWE")</f>
        <v>QWE</v>
      </c>
      <c r="S431" s="13" t="str">
        <f aca="false">IF(M431="новин",B431,"QWE")</f>
        <v>QWE</v>
      </c>
      <c r="T431" s="13" t="str">
        <f aca="false">IF(M431="актив",B431,"QWE")</f>
        <v>QWE</v>
      </c>
      <c r="U431" s="13" t="str">
        <f aca="false">IF(M431="акция",B431,"QWE")</f>
        <v>QWE</v>
      </c>
      <c r="V431" s="13" t="str">
        <f aca="false">IF(M431="ликви",B431,"QWE")</f>
        <v>QWE</v>
      </c>
      <c r="W431" s="13" t="str">
        <f aca="false">IF(M431="предп",B431,"QWE")</f>
        <v>QWE</v>
      </c>
      <c r="Y431" s="6" t="str">
        <f aca="false">IFERROR(VLOOKUP(A431,ликвидация!$A$1:$B$226,2,0)," ")</f>
        <v> </v>
      </c>
    </row>
    <row r="432" customFormat="false" ht="15" hidden="true" customHeight="false" outlineLevel="0" collapsed="false">
      <c r="A432" s="15" t="n">
        <v>15352</v>
      </c>
      <c r="B432" s="16" t="s">
        <v>499</v>
      </c>
      <c r="C432" s="16" t="s">
        <v>20</v>
      </c>
      <c r="D432" s="16" t="n">
        <f aca="false">IFERROR(VLOOKUP(A432,Склад!$A$1:$B$2300,2,0),"0")</f>
        <v>0</v>
      </c>
      <c r="E432" s="24" t="s">
        <v>500</v>
      </c>
      <c r="F432" s="18" t="n">
        <f aca="false">IFERROR(IF(C432="pcs.",ROUND(IF(J432/7*2-(I432-X432)&lt;0,0,IF(J432/7*2-(I432-X432)&lt;L432,L432,J432/7*2-(I432-X432))),0),IF(J432/7*2-(I432-X432)&lt;0,0,IF(J432/7*2-(I432-X432)&lt;L432,L432,J432/7*2-(I432-X432)))),0)</f>
        <v>0</v>
      </c>
      <c r="I432" s="21" t="n">
        <f aca="false">IFERROR(VLOOKUP(A432,Магазин!$A$1:$B$2300,2,0),"0")</f>
        <v>0</v>
      </c>
      <c r="J432" s="21" t="str">
        <f aca="false">IFERROR(VLOOKUP(A432,'продажи магазинов'!$A$1:$B$2000,2,0),"0")</f>
        <v>0</v>
      </c>
      <c r="K432" s="22" t="str">
        <f aca="false">IFERROR(VLOOKUP(A432,'тип хранение'!A:E,5,0),"-")</f>
        <v>-</v>
      </c>
      <c r="L432" s="23" t="str">
        <f aca="false">IFERROR(VLOOKUP(A432,минвлож!A:D,4,0),"-")</f>
        <v>-</v>
      </c>
      <c r="M432" s="13" t="str">
        <f aca="false">LEFT(H432,5)</f>
        <v/>
      </c>
      <c r="N432" s="13" t="str">
        <f aca="false">IF(M432="актив",A432,"QWE")</f>
        <v>QWE</v>
      </c>
      <c r="O432" s="13" t="str">
        <f aca="false">IF(M432="акция",A432,"QWE")</f>
        <v>QWE</v>
      </c>
      <c r="P432" s="13" t="str">
        <f aca="false">IF(M432="ликви",A432,"QWE")</f>
        <v>QWE</v>
      </c>
      <c r="Q432" s="13" t="str">
        <f aca="false">IF(M432="предп",A432,"QWE")</f>
        <v>QWE</v>
      </c>
      <c r="R432" s="13" t="str">
        <f aca="false">IF(M432="новин",A432,"QWE")</f>
        <v>QWE</v>
      </c>
      <c r="S432" s="13" t="str">
        <f aca="false">IF(M432="новин",B432,"QWE")</f>
        <v>QWE</v>
      </c>
      <c r="T432" s="13" t="str">
        <f aca="false">IF(M432="актив",B432,"QWE")</f>
        <v>QWE</v>
      </c>
      <c r="U432" s="13" t="str">
        <f aca="false">IF(M432="акция",B432,"QWE")</f>
        <v>QWE</v>
      </c>
      <c r="V432" s="13" t="str">
        <f aca="false">IF(M432="ликви",B432,"QWE")</f>
        <v>QWE</v>
      </c>
      <c r="W432" s="13" t="str">
        <f aca="false">IF(M432="предп",B432,"QWE")</f>
        <v>QWE</v>
      </c>
      <c r="Y432" s="6" t="str">
        <f aca="false">IFERROR(VLOOKUP(A432,ликвидация!$A$1:$B$226,2,0)," ")</f>
        <v> </v>
      </c>
    </row>
    <row r="433" customFormat="false" ht="15" hidden="true" customHeight="false" outlineLevel="0" collapsed="false">
      <c r="A433" s="15" t="n">
        <v>7201</v>
      </c>
      <c r="B433" s="16" t="s">
        <v>501</v>
      </c>
      <c r="C433" s="16" t="s">
        <v>20</v>
      </c>
      <c r="D433" s="16" t="n">
        <f aca="false">IFERROR(VLOOKUP(A433,Склад!$A$1:$B$2300,2,0),"0")</f>
        <v>0</v>
      </c>
      <c r="E433" s="24" t="s">
        <v>502</v>
      </c>
      <c r="F433" s="18" t="n">
        <f aca="false">IFERROR(IF(C433="pcs.",ROUND(IF(J433/7*2-(I433-X433)&lt;0,0,IF(J433/7*2-(I433-X433)&lt;L433,L433,J433/7*2-(I433-X433))),0),IF(J433/7*2-(I433-X433)&lt;0,0,IF(J433/7*2-(I433-X433)&lt;L433,L433,J433/7*2-(I433-X433)))),0)</f>
        <v>6</v>
      </c>
      <c r="I433" s="21" t="n">
        <f aca="false">IFERROR(VLOOKUP(A433,Магазин!$A$1:$B$2300,2,0),"0")</f>
        <v>0</v>
      </c>
      <c r="J433" s="21" t="n">
        <f aca="false">IFERROR(VLOOKUP(A433,'продажи магазинов'!$A$1:$B$2000,2,0),"0")</f>
        <v>1</v>
      </c>
      <c r="K433" s="22" t="str">
        <f aca="false">IFERROR(VLOOKUP(A433,'тип хранение'!A:E,5,0),"-")</f>
        <v>2</v>
      </c>
      <c r="L433" s="23" t="n">
        <f aca="false">IFERROR(VLOOKUP(A433,минвлож!A:D,4,0),"-")</f>
        <v>6</v>
      </c>
      <c r="M433" s="13" t="str">
        <f aca="false">LEFT(H433,5)</f>
        <v/>
      </c>
      <c r="N433" s="13" t="str">
        <f aca="false">IF(M433="актив",A433,"QWE")</f>
        <v>QWE</v>
      </c>
      <c r="O433" s="13" t="str">
        <f aca="false">IF(M433="акция",A433,"QWE")</f>
        <v>QWE</v>
      </c>
      <c r="P433" s="13" t="str">
        <f aca="false">IF(M433="ликви",A433,"QWE")</f>
        <v>QWE</v>
      </c>
      <c r="Q433" s="13" t="str">
        <f aca="false">IF(M433="предп",A433,"QWE")</f>
        <v>QWE</v>
      </c>
      <c r="R433" s="13" t="str">
        <f aca="false">IF(M433="новин",A433,"QWE")</f>
        <v>QWE</v>
      </c>
      <c r="S433" s="13" t="str">
        <f aca="false">IF(M433="новин",B433,"QWE")</f>
        <v>QWE</v>
      </c>
      <c r="T433" s="13" t="str">
        <f aca="false">IF(M433="актив",B433,"QWE")</f>
        <v>QWE</v>
      </c>
      <c r="U433" s="13" t="str">
        <f aca="false">IF(M433="акция",B433,"QWE")</f>
        <v>QWE</v>
      </c>
      <c r="V433" s="13" t="str">
        <f aca="false">IF(M433="ликви",B433,"QWE")</f>
        <v>QWE</v>
      </c>
      <c r="W433" s="13" t="str">
        <f aca="false">IF(M433="предп",B433,"QWE")</f>
        <v>QWE</v>
      </c>
      <c r="Y433" s="6" t="str">
        <f aca="false">IFERROR(VLOOKUP(A433,ликвидация!$A$1:$B$226,2,0)," ")</f>
        <v>Ликвидация</v>
      </c>
    </row>
    <row r="434" customFormat="false" ht="15" hidden="true" customHeight="false" outlineLevel="0" collapsed="false">
      <c r="A434" s="15" t="n">
        <v>15351</v>
      </c>
      <c r="B434" s="16" t="s">
        <v>503</v>
      </c>
      <c r="C434" s="16" t="s">
        <v>20</v>
      </c>
      <c r="D434" s="16" t="n">
        <f aca="false">IFERROR(VLOOKUP(A434,Склад!$A$1:$B$2300,2,0),"0")</f>
        <v>0</v>
      </c>
      <c r="E434" s="24"/>
      <c r="F434" s="24"/>
      <c r="I434" s="21" t="n">
        <f aca="false">IFERROR(VLOOKUP(A434,Магазин!$A$1:$B$2300,2,0),"0")</f>
        <v>0</v>
      </c>
      <c r="J434" s="21" t="str">
        <f aca="false">IFERROR(VLOOKUP(A434,'продажи магазинов'!$A$1:$B$2000,2,0),"0")</f>
        <v>0</v>
      </c>
      <c r="K434" s="22" t="str">
        <f aca="false">IFERROR(VLOOKUP(A434,'тип хранение'!A:E,5,0),"-")</f>
        <v>-</v>
      </c>
      <c r="L434" s="23" t="str">
        <f aca="false">IFERROR(VLOOKUP(A434,минвлож!A:D,4,0),"-")</f>
        <v>-</v>
      </c>
      <c r="M434" s="13" t="str">
        <f aca="false">LEFT(H434,5)</f>
        <v/>
      </c>
      <c r="N434" s="13" t="str">
        <f aca="false">IF(M434="актив",A434,"QWE")</f>
        <v>QWE</v>
      </c>
      <c r="O434" s="13" t="str">
        <f aca="false">IF(M434="акция",A434,"QWE")</f>
        <v>QWE</v>
      </c>
      <c r="P434" s="13" t="str">
        <f aca="false">IF(M434="ликви",A434,"QWE")</f>
        <v>QWE</v>
      </c>
      <c r="Q434" s="13" t="str">
        <f aca="false">IF(M434="предп",A434,"QWE")</f>
        <v>QWE</v>
      </c>
      <c r="R434" s="13" t="str">
        <f aca="false">IF(M434="новин",A434,"QWE")</f>
        <v>QWE</v>
      </c>
      <c r="S434" s="13" t="str">
        <f aca="false">IF(M434="новин",B434,"QWE")</f>
        <v>QWE</v>
      </c>
      <c r="T434" s="13" t="str">
        <f aca="false">IF(M434="актив",B434,"QWE")</f>
        <v>QWE</v>
      </c>
      <c r="U434" s="13" t="str">
        <f aca="false">IF(M434="акция",B434,"QWE")</f>
        <v>QWE</v>
      </c>
      <c r="V434" s="13" t="str">
        <f aca="false">IF(M434="ликви",B434,"QWE")</f>
        <v>QWE</v>
      </c>
      <c r="W434" s="13" t="str">
        <f aca="false">IF(M434="предп",B434,"QWE")</f>
        <v>QWE</v>
      </c>
      <c r="Y434" s="6" t="str">
        <f aca="false">IFERROR(VLOOKUP(A434,ликвидация!$A$1:$B$226,2,0)," ")</f>
        <v> </v>
      </c>
    </row>
    <row r="435" customFormat="false" ht="15" hidden="true" customHeight="false" outlineLevel="0" collapsed="false">
      <c r="A435" s="15" t="n">
        <v>800126012</v>
      </c>
      <c r="B435" s="16" t="s">
        <v>504</v>
      </c>
      <c r="C435" s="16" t="s">
        <v>14</v>
      </c>
      <c r="D435" s="16" t="n">
        <f aca="false">IFERROR(VLOOKUP(A435,Склад!$A$1:$B$2300,2,0),"0")</f>
        <v>0</v>
      </c>
      <c r="E435" s="24"/>
      <c r="F435" s="18" t="str">
        <f aca="false">IFERROR(IF(C435="pcs.",ROUND(IF(J435/7*2-(I435-X435)&lt;0,0,IF(J435/7*2-(I435-X435)&lt;L435,L435,J435/7*2-(I435-X435))),0),IF(J435/7*2-(I435-X435)&lt;0,0,IF(J435/7*2-(I435-X435)&lt;L435,L435,J435/7*2-(I435-X435)))),0)</f>
        <v>-</v>
      </c>
      <c r="I435" s="21" t="n">
        <f aca="false">IFERROR(VLOOKUP(A435,Магазин!$A$1:$B$2300,2,0),"0")</f>
        <v>0</v>
      </c>
      <c r="J435" s="21" t="str">
        <f aca="false">IFERROR(VLOOKUP(A435,'продажи магазинов'!$A$1:$B$2000,2,0),"0")</f>
        <v>0</v>
      </c>
      <c r="K435" s="22" t="str">
        <f aca="false">IFERROR(VLOOKUP(A435,'тип хранение'!A:E,5,0),"-")</f>
        <v>-</v>
      </c>
      <c r="L435" s="23" t="str">
        <f aca="false">IFERROR(VLOOKUP(A435,минвлож!A:D,4,0),"-")</f>
        <v>-</v>
      </c>
      <c r="M435" s="13" t="str">
        <f aca="false">LEFT(H435,5)</f>
        <v/>
      </c>
      <c r="N435" s="13" t="str">
        <f aca="false">IF(M435="актив",A435,"QWE")</f>
        <v>QWE</v>
      </c>
      <c r="O435" s="13" t="str">
        <f aca="false">IF(M435="акция",A435,"QWE")</f>
        <v>QWE</v>
      </c>
      <c r="P435" s="13" t="str">
        <f aca="false">IF(M435="ликви",A435,"QWE")</f>
        <v>QWE</v>
      </c>
      <c r="Q435" s="13" t="str">
        <f aca="false">IF(M435="предп",A435,"QWE")</f>
        <v>QWE</v>
      </c>
      <c r="R435" s="13" t="str">
        <f aca="false">IF(M435="новин",A435,"QWE")</f>
        <v>QWE</v>
      </c>
      <c r="S435" s="13" t="str">
        <f aca="false">IF(M435="новин",B435,"QWE")</f>
        <v>QWE</v>
      </c>
      <c r="T435" s="13" t="str">
        <f aca="false">IF(M435="актив",B435,"QWE")</f>
        <v>QWE</v>
      </c>
      <c r="U435" s="13" t="str">
        <f aca="false">IF(M435="акция",B435,"QWE")</f>
        <v>QWE</v>
      </c>
      <c r="V435" s="13" t="str">
        <f aca="false">IF(M435="ликви",B435,"QWE")</f>
        <v>QWE</v>
      </c>
      <c r="W435" s="13" t="str">
        <f aca="false">IF(M435="предп",B435,"QWE")</f>
        <v>QWE</v>
      </c>
      <c r="Y435" s="6" t="str">
        <f aca="false">IFERROR(VLOOKUP(A435,ликвидация!$A$1:$B$226,2,0)," ")</f>
        <v> </v>
      </c>
    </row>
    <row r="436" customFormat="false" ht="15" hidden="true" customHeight="false" outlineLevel="0" collapsed="false">
      <c r="A436" s="15" t="n">
        <v>705222</v>
      </c>
      <c r="B436" s="16" t="s">
        <v>505</v>
      </c>
      <c r="C436" s="16" t="s">
        <v>14</v>
      </c>
      <c r="D436" s="16" t="n">
        <f aca="false">IFERROR(VLOOKUP(A436,Склад!$A$1:$B$2300,2,0),"0")</f>
        <v>0</v>
      </c>
      <c r="E436" s="24"/>
      <c r="F436" s="24"/>
      <c r="I436" s="21" t="n">
        <f aca="false">IFERROR(VLOOKUP(A436,Магазин!$A$1:$B$2300,2,0),"0")</f>
        <v>0</v>
      </c>
      <c r="J436" s="21" t="str">
        <f aca="false">IFERROR(VLOOKUP(A436,'продажи магазинов'!$A$1:$B$2000,2,0),"0")</f>
        <v>0</v>
      </c>
      <c r="K436" s="22" t="str">
        <f aca="false">IFERROR(VLOOKUP(A436,'тип хранение'!A:E,5,0),"-")</f>
        <v>-</v>
      </c>
      <c r="L436" s="23" t="str">
        <f aca="false">IFERROR(VLOOKUP(A436,минвлож!A:D,4,0),"-")</f>
        <v>-</v>
      </c>
      <c r="M436" s="13" t="str">
        <f aca="false">LEFT(H436,5)</f>
        <v/>
      </c>
      <c r="N436" s="13" t="str">
        <f aca="false">IF(M436="актив",A436,"QWE")</f>
        <v>QWE</v>
      </c>
      <c r="O436" s="13" t="str">
        <f aca="false">IF(M436="акция",A436,"QWE")</f>
        <v>QWE</v>
      </c>
      <c r="P436" s="13" t="str">
        <f aca="false">IF(M436="ликви",A436,"QWE")</f>
        <v>QWE</v>
      </c>
      <c r="Q436" s="13" t="str">
        <f aca="false">IF(M436="предп",A436,"QWE")</f>
        <v>QWE</v>
      </c>
      <c r="R436" s="13" t="str">
        <f aca="false">IF(M436="новин",A436,"QWE")</f>
        <v>QWE</v>
      </c>
      <c r="S436" s="13" t="str">
        <f aca="false">IF(M436="новин",B436,"QWE")</f>
        <v>QWE</v>
      </c>
      <c r="T436" s="13" t="str">
        <f aca="false">IF(M436="актив",B436,"QWE")</f>
        <v>QWE</v>
      </c>
      <c r="U436" s="13" t="str">
        <f aca="false">IF(M436="акция",B436,"QWE")</f>
        <v>QWE</v>
      </c>
      <c r="V436" s="13" t="str">
        <f aca="false">IF(M436="ликви",B436,"QWE")</f>
        <v>QWE</v>
      </c>
      <c r="W436" s="13" t="str">
        <f aca="false">IF(M436="предп",B436,"QWE")</f>
        <v>QWE</v>
      </c>
      <c r="Y436" s="6" t="str">
        <f aca="false">IFERROR(VLOOKUP(A436,ликвидация!$A$1:$B$226,2,0)," ")</f>
        <v> </v>
      </c>
    </row>
    <row r="437" customFormat="false" ht="15" hidden="true" customHeight="false" outlineLevel="0" collapsed="false">
      <c r="A437" s="15" t="n">
        <v>41459</v>
      </c>
      <c r="B437" s="16" t="s">
        <v>506</v>
      </c>
      <c r="C437" s="16" t="s">
        <v>20</v>
      </c>
      <c r="D437" s="16" t="n">
        <f aca="false">IFERROR(VLOOKUP(A437,Склад!$A$1:$B$2300,2,0),"0")</f>
        <v>0</v>
      </c>
      <c r="E437" s="17"/>
      <c r="F437" s="18" t="n">
        <f aca="false">IFERROR(IF(C437="pcs.",ROUND(IF(J437/7*2-(I437-X437)&lt;0,0,IF(J437/7*2-(I437-X437)&lt;L437,L437,J437/7*2-(I437-X437))),0),IF(J437/7*2-(I437-X437)&lt;0,0,IF(J437/7*2-(I437-X437)&lt;L437,L437,J437/7*2-(I437-X437)))),0)</f>
        <v>0</v>
      </c>
      <c r="G437" s="19"/>
      <c r="H437" s="20" t="str">
        <f aca="false">IFERROR(VLOOKUP(A437,Акции!A:C,3,0)," ")</f>
        <v> </v>
      </c>
      <c r="I437" s="21" t="n">
        <f aca="false">IFERROR(VLOOKUP(A437,Магазин!$A$1:$B$2300,2,0),"0")</f>
        <v>0</v>
      </c>
      <c r="J437" s="21" t="str">
        <f aca="false">IFERROR(VLOOKUP(A437,'продажи магазинов'!$A$1:$B$2000,2,0),"0")</f>
        <v>0</v>
      </c>
      <c r="K437" s="22" t="str">
        <f aca="false">IFERROR(VLOOKUP(A437,'тип хранение'!A:E,5,0),"-")</f>
        <v>-</v>
      </c>
      <c r="L437" s="23" t="str">
        <f aca="false">IFERROR(VLOOKUP(A437,минвлож!A:D,4,0),"-")</f>
        <v>-</v>
      </c>
      <c r="M437" s="13" t="str">
        <f aca="false">LEFT(H437,5)</f>
        <v> </v>
      </c>
      <c r="N437" s="13" t="str">
        <f aca="false">IF(M437="актив",A437,"QWE")</f>
        <v>QWE</v>
      </c>
      <c r="O437" s="13" t="str">
        <f aca="false">IF(M437="акция",A437,"QWE")</f>
        <v>QWE</v>
      </c>
      <c r="P437" s="13" t="str">
        <f aca="false">IF(M437="ликви",A437,"QWE")</f>
        <v>QWE</v>
      </c>
      <c r="Q437" s="13" t="str">
        <f aca="false">IF(M437="предп",A437,"QWE")</f>
        <v>QWE</v>
      </c>
      <c r="R437" s="13" t="str">
        <f aca="false">IF(M437="новин",A437,"QWE")</f>
        <v>QWE</v>
      </c>
      <c r="S437" s="13" t="str">
        <f aca="false">IF(M437="новин",B437,"QWE")</f>
        <v>QWE</v>
      </c>
      <c r="T437" s="13" t="str">
        <f aca="false">IF(M437="актив",B437,"QWE")</f>
        <v>QWE</v>
      </c>
      <c r="U437" s="13" t="str">
        <f aca="false">IF(M437="акция",B437,"QWE")</f>
        <v>QWE</v>
      </c>
      <c r="V437" s="13" t="str">
        <f aca="false">IF(M437="ликви",B437,"QWE")</f>
        <v>QWE</v>
      </c>
      <c r="W437" s="13" t="str">
        <f aca="false">IF(M437="предп",B437,"QWE")</f>
        <v>QWE</v>
      </c>
      <c r="Y437" s="6" t="str">
        <f aca="false">IFERROR(VLOOKUP(A437,ликвидация!$A$1:$B$226,2,0)," ")</f>
        <v> </v>
      </c>
    </row>
    <row r="438" customFormat="false" ht="15" hidden="true" customHeight="false" outlineLevel="0" collapsed="false">
      <c r="A438" s="15" t="n">
        <v>98811</v>
      </c>
      <c r="B438" s="16" t="s">
        <v>507</v>
      </c>
      <c r="C438" s="16" t="s">
        <v>20</v>
      </c>
      <c r="D438" s="16" t="n">
        <f aca="false">IFERROR(VLOOKUP(A438,Склад!$A$1:$B$2300,2,0),"0")</f>
        <v>0</v>
      </c>
      <c r="E438" s="17" t="s">
        <v>508</v>
      </c>
      <c r="F438" s="18" t="n">
        <f aca="false">IFERROR(IF(C438="pcs.",ROUND(IF(J438/7*2-(I438-X438)&lt;0,0,IF(J438/7*2-(I438-X438)&lt;L438,L438,J438/7*2-(I438-X438))),0),IF(J438/7*2-(I438-X438)&lt;0,0,IF(J438/7*2-(I438-X438)&lt;L438,L438,J438/7*2-(I438-X438)))),0)</f>
        <v>0</v>
      </c>
      <c r="G438" s="26"/>
      <c r="H438" s="20" t="str">
        <f aca="false">IFERROR(VLOOKUP(A438,Акции!A:C,3,0)," ")</f>
        <v> </v>
      </c>
      <c r="I438" s="21" t="n">
        <f aca="false">IFERROR(VLOOKUP(A438,Магазин!$A$1:$B$2300,2,0),"0")</f>
        <v>0</v>
      </c>
      <c r="J438" s="21" t="str">
        <f aca="false">IFERROR(VLOOKUP(A438,'продажи магазинов'!$A$1:$B$2000,2,0),"0")</f>
        <v>0</v>
      </c>
      <c r="K438" s="22" t="str">
        <f aca="false">IFERROR(VLOOKUP(A438,'тип хранение'!A:E,5,0),"-")</f>
        <v>-</v>
      </c>
      <c r="L438" s="23" t="str">
        <f aca="false">IFERROR(VLOOKUP(A438,минвлож!A:D,4,0),"-")</f>
        <v>-</v>
      </c>
      <c r="M438" s="13" t="str">
        <f aca="false">LEFT(H438,5)</f>
        <v> </v>
      </c>
      <c r="N438" s="13" t="str">
        <f aca="false">IF(M438="актив",A438,"QWE")</f>
        <v>QWE</v>
      </c>
      <c r="O438" s="13" t="str">
        <f aca="false">IF(M438="акция",A438,"QWE")</f>
        <v>QWE</v>
      </c>
      <c r="P438" s="13" t="str">
        <f aca="false">IF(M438="ликви",A438,"QWE")</f>
        <v>QWE</v>
      </c>
      <c r="Q438" s="13" t="str">
        <f aca="false">IF(M438="предп",A438,"QWE")</f>
        <v>QWE</v>
      </c>
      <c r="R438" s="13" t="str">
        <f aca="false">IF(M438="новин",A438,"QWE")</f>
        <v>QWE</v>
      </c>
      <c r="S438" s="13" t="str">
        <f aca="false">IF(M438="новин",B438,"QWE")</f>
        <v>QWE</v>
      </c>
      <c r="T438" s="13" t="str">
        <f aca="false">IF(M438="актив",B438,"QWE")</f>
        <v>QWE</v>
      </c>
      <c r="U438" s="13" t="str">
        <f aca="false">IF(M438="акция",B438,"QWE")</f>
        <v>QWE</v>
      </c>
      <c r="V438" s="13" t="str">
        <f aca="false">IF(M438="ликви",B438,"QWE")</f>
        <v>QWE</v>
      </c>
      <c r="W438" s="13" t="str">
        <f aca="false">IF(M438="предп",B438,"QWE")</f>
        <v>QWE</v>
      </c>
      <c r="Y438" s="6" t="str">
        <f aca="false">IFERROR(VLOOKUP(A438,ликвидация!$A$1:$B$226,2,0)," ")</f>
        <v> </v>
      </c>
    </row>
    <row r="439" customFormat="false" ht="15" hidden="true" customHeight="false" outlineLevel="0" collapsed="false">
      <c r="A439" s="15" t="n">
        <v>8207</v>
      </c>
      <c r="B439" s="16" t="s">
        <v>509</v>
      </c>
      <c r="C439" s="16" t="s">
        <v>20</v>
      </c>
      <c r="D439" s="16" t="n">
        <f aca="false">IFERROR(VLOOKUP(A439,Склад!$A$1:$B$2300,2,0),"0")</f>
        <v>0</v>
      </c>
      <c r="E439" s="24"/>
      <c r="F439" s="18" t="n">
        <f aca="false">IFERROR(IF(C439="pcs.",ROUND(IF(J439/7*2-(I439-X439)&lt;0,0,IF(J439/7*2-(I439-X439)&lt;L439,L439,J439/7*2-(I439-X439))),0),IF(J439/7*2-(I439-X439)&lt;0,0,IF(J439/7*2-(I439-X439)&lt;L439,L439,J439/7*2-(I439-X439)))),0)</f>
        <v>0</v>
      </c>
      <c r="I439" s="21" t="n">
        <f aca="false">IFERROR(VLOOKUP(A439,Магазин!$A$1:$B$2300,2,0),"0")</f>
        <v>0</v>
      </c>
      <c r="J439" s="21" t="str">
        <f aca="false">IFERROR(VLOOKUP(A439,'продажи магазинов'!$A$1:$B$2000,2,0),"0")</f>
        <v>0</v>
      </c>
      <c r="K439" s="22" t="str">
        <f aca="false">IFERROR(VLOOKUP(A439,'тип хранение'!A:E,5,0),"-")</f>
        <v>-</v>
      </c>
      <c r="L439" s="23" t="str">
        <f aca="false">IFERROR(VLOOKUP(A439,минвлож!A:D,4,0),"-")</f>
        <v>-</v>
      </c>
      <c r="M439" s="13" t="str">
        <f aca="false">LEFT(H439,5)</f>
        <v/>
      </c>
      <c r="N439" s="13" t="str">
        <f aca="false">IF(M439="актив",A439,"QWE")</f>
        <v>QWE</v>
      </c>
      <c r="O439" s="13" t="str">
        <f aca="false">IF(M439="акция",A439,"QWE")</f>
        <v>QWE</v>
      </c>
      <c r="P439" s="13" t="str">
        <f aca="false">IF(M439="ликви",A439,"QWE")</f>
        <v>QWE</v>
      </c>
      <c r="Q439" s="13" t="str">
        <f aca="false">IF(M439="предп",A439,"QWE")</f>
        <v>QWE</v>
      </c>
      <c r="R439" s="13" t="str">
        <f aca="false">IF(M439="новин",A439,"QWE")</f>
        <v>QWE</v>
      </c>
      <c r="S439" s="13" t="str">
        <f aca="false">IF(M439="новин",B439,"QWE")</f>
        <v>QWE</v>
      </c>
      <c r="T439" s="13" t="str">
        <f aca="false">IF(M439="актив",B439,"QWE")</f>
        <v>QWE</v>
      </c>
      <c r="U439" s="13" t="str">
        <f aca="false">IF(M439="акция",B439,"QWE")</f>
        <v>QWE</v>
      </c>
      <c r="V439" s="13" t="str">
        <f aca="false">IF(M439="ликви",B439,"QWE")</f>
        <v>QWE</v>
      </c>
      <c r="W439" s="13" t="str">
        <f aca="false">IF(M439="предп",B439,"QWE")</f>
        <v>QWE</v>
      </c>
      <c r="Y439" s="6" t="str">
        <f aca="false">IFERROR(VLOOKUP(A439,ликвидация!$A$1:$B$226,2,0)," ")</f>
        <v> </v>
      </c>
    </row>
    <row r="440" customFormat="false" ht="15" hidden="true" customHeight="false" outlineLevel="0" collapsed="false">
      <c r="A440" s="15" t="n">
        <v>99919</v>
      </c>
      <c r="B440" s="16" t="s">
        <v>510</v>
      </c>
      <c r="C440" s="16" t="s">
        <v>20</v>
      </c>
      <c r="D440" s="16" t="n">
        <f aca="false">IFERROR(VLOOKUP(A440,Склад!$A$1:$B$2300,2,0),"0")</f>
        <v>0</v>
      </c>
      <c r="E440" s="24"/>
      <c r="F440" s="18" t="n">
        <f aca="false">IFERROR(IF(C440="pcs.",ROUND(IF(J440/7*2-(I440-X440)&lt;0,0,IF(J440/7*2-(I440-X440)&lt;L440,L440,J440/7*2-(I440-X440))),0),IF(J440/7*2-(I440-X440)&lt;0,0,IF(J440/7*2-(I440-X440)&lt;L440,L440,J440/7*2-(I440-X440)))),0)</f>
        <v>0</v>
      </c>
      <c r="I440" s="21" t="n">
        <f aca="false">IFERROR(VLOOKUP(A440,Магазин!$A$1:$B$2300,2,0),"0")</f>
        <v>0</v>
      </c>
      <c r="J440" s="21" t="str">
        <f aca="false">IFERROR(VLOOKUP(A440,'продажи магазинов'!$A$1:$B$2000,2,0),"0")</f>
        <v>0</v>
      </c>
      <c r="K440" s="22" t="str">
        <f aca="false">IFERROR(VLOOKUP(A440,'тип хранение'!A:E,5,0),"-")</f>
        <v>-</v>
      </c>
      <c r="L440" s="23" t="str">
        <f aca="false">IFERROR(VLOOKUP(A440,минвлож!A:D,4,0),"-")</f>
        <v>-</v>
      </c>
      <c r="M440" s="13" t="str">
        <f aca="false">LEFT(H440,5)</f>
        <v/>
      </c>
      <c r="N440" s="13" t="str">
        <f aca="false">IF(M440="актив",A440,"QWE")</f>
        <v>QWE</v>
      </c>
      <c r="O440" s="13" t="str">
        <f aca="false">IF(M440="акция",A440,"QWE")</f>
        <v>QWE</v>
      </c>
      <c r="P440" s="13" t="str">
        <f aca="false">IF(M440="ликви",A440,"QWE")</f>
        <v>QWE</v>
      </c>
      <c r="Q440" s="13" t="str">
        <f aca="false">IF(M440="предп",A440,"QWE")</f>
        <v>QWE</v>
      </c>
      <c r="R440" s="13" t="str">
        <f aca="false">IF(M440="новин",A440,"QWE")</f>
        <v>QWE</v>
      </c>
      <c r="S440" s="13" t="str">
        <f aca="false">IF(M440="новин",B440,"QWE")</f>
        <v>QWE</v>
      </c>
      <c r="T440" s="13" t="str">
        <f aca="false">IF(M440="актив",B440,"QWE")</f>
        <v>QWE</v>
      </c>
      <c r="U440" s="13" t="str">
        <f aca="false">IF(M440="акция",B440,"QWE")</f>
        <v>QWE</v>
      </c>
      <c r="V440" s="13" t="str">
        <f aca="false">IF(M440="ликви",B440,"QWE")</f>
        <v>QWE</v>
      </c>
      <c r="W440" s="13" t="str">
        <f aca="false">IF(M440="предп",B440,"QWE")</f>
        <v>QWE</v>
      </c>
      <c r="Y440" s="6" t="str">
        <f aca="false">IFERROR(VLOOKUP(A440,ликвидация!$A$1:$B$226,2,0)," ")</f>
        <v> </v>
      </c>
    </row>
    <row r="441" customFormat="false" ht="15" hidden="true" customHeight="false" outlineLevel="0" collapsed="false">
      <c r="A441" s="15" t="n">
        <v>99917</v>
      </c>
      <c r="B441" s="16" t="s">
        <v>511</v>
      </c>
      <c r="C441" s="16" t="s">
        <v>20</v>
      </c>
      <c r="D441" s="16" t="n">
        <f aca="false">IFERROR(VLOOKUP(A441,Склад!$A$1:$B$2300,2,0),"0")</f>
        <v>0</v>
      </c>
      <c r="E441" s="24"/>
      <c r="F441" s="18" t="n">
        <f aca="false">IFERROR(IF(C441="pcs.",ROUND(IF(J441/7*2-(I441-X441)&lt;0,0,IF(J441/7*2-(I441-X441)&lt;L441,L441,J441/7*2-(I441-X441))),0),IF(J441/7*2-(I441-X441)&lt;0,0,IF(J441/7*2-(I441-X441)&lt;L441,L441,J441/7*2-(I441-X441)))),0)</f>
        <v>0</v>
      </c>
      <c r="I441" s="21" t="n">
        <f aca="false">IFERROR(VLOOKUP(A441,Магазин!$A$1:$B$2300,2,0),"0")</f>
        <v>0</v>
      </c>
      <c r="J441" s="21" t="str">
        <f aca="false">IFERROR(VLOOKUP(A441,'продажи магазинов'!$A$1:$B$2000,2,0),"0")</f>
        <v>0</v>
      </c>
      <c r="K441" s="22" t="str">
        <f aca="false">IFERROR(VLOOKUP(A441,'тип хранение'!A:E,5,0),"-")</f>
        <v>-</v>
      </c>
      <c r="L441" s="23" t="str">
        <f aca="false">IFERROR(VLOOKUP(A441,минвлож!A:D,4,0),"-")</f>
        <v>-</v>
      </c>
      <c r="M441" s="13" t="str">
        <f aca="false">LEFT(H441,5)</f>
        <v/>
      </c>
      <c r="N441" s="13" t="str">
        <f aca="false">IF(M441="актив",A441,"QWE")</f>
        <v>QWE</v>
      </c>
      <c r="O441" s="13" t="str">
        <f aca="false">IF(M441="акция",A441,"QWE")</f>
        <v>QWE</v>
      </c>
      <c r="P441" s="13" t="str">
        <f aca="false">IF(M441="ликви",A441,"QWE")</f>
        <v>QWE</v>
      </c>
      <c r="Q441" s="13" t="str">
        <f aca="false">IF(M441="предп",A441,"QWE")</f>
        <v>QWE</v>
      </c>
      <c r="R441" s="13" t="str">
        <f aca="false">IF(M441="новин",A441,"QWE")</f>
        <v>QWE</v>
      </c>
      <c r="S441" s="13" t="str">
        <f aca="false">IF(M441="новин",B441,"QWE")</f>
        <v>QWE</v>
      </c>
      <c r="T441" s="13" t="str">
        <f aca="false">IF(M441="актив",B441,"QWE")</f>
        <v>QWE</v>
      </c>
      <c r="U441" s="13" t="str">
        <f aca="false">IF(M441="акция",B441,"QWE")</f>
        <v>QWE</v>
      </c>
      <c r="V441" s="13" t="str">
        <f aca="false">IF(M441="ликви",B441,"QWE")</f>
        <v>QWE</v>
      </c>
      <c r="W441" s="13" t="str">
        <f aca="false">IF(M441="предп",B441,"QWE")</f>
        <v>QWE</v>
      </c>
      <c r="Y441" s="6" t="str">
        <f aca="false">IFERROR(VLOOKUP(A441,ликвидация!$A$1:$B$226,2,0)," ")</f>
        <v> </v>
      </c>
    </row>
    <row r="442" customFormat="false" ht="15" hidden="true" customHeight="false" outlineLevel="0" collapsed="false">
      <c r="A442" s="15" t="n">
        <v>99918</v>
      </c>
      <c r="B442" s="16" t="s">
        <v>512</v>
      </c>
      <c r="C442" s="16" t="s">
        <v>20</v>
      </c>
      <c r="D442" s="16" t="n">
        <f aca="false">IFERROR(VLOOKUP(A442,Склад!$A$1:$B$2300,2,0),"0")</f>
        <v>0</v>
      </c>
      <c r="E442" s="17" t="s">
        <v>513</v>
      </c>
      <c r="F442" s="18" t="n">
        <f aca="false">IFERROR(IF(C442="pcs.",ROUND(IF(J442/7*2-(I442-X442)&lt;0,0,IF(J442/7*2-(I442-X442)&lt;L442,L442,J442/7*2-(I442-X442))),0),IF(J442/7*2-(I442-X442)&lt;0,0,IF(J442/7*2-(I442-X442)&lt;L442,L442,J442/7*2-(I442-X442)))),0)</f>
        <v>0</v>
      </c>
      <c r="G442" s="19"/>
      <c r="H442" s="20" t="str">
        <f aca="false">IFERROR(VLOOKUP(A442,Акции!A:C,3,0)," ")</f>
        <v> </v>
      </c>
      <c r="I442" s="21" t="n">
        <f aca="false">IFERROR(VLOOKUP(A442,Магазин!$A$1:$B$2300,2,0),"0")</f>
        <v>0</v>
      </c>
      <c r="J442" s="21" t="str">
        <f aca="false">IFERROR(VLOOKUP(A442,'продажи магазинов'!$A$1:$B$2000,2,0),"0")</f>
        <v>0</v>
      </c>
      <c r="K442" s="22" t="str">
        <f aca="false">IFERROR(VLOOKUP(A442,'тип хранение'!A:E,5,0),"-")</f>
        <v>-</v>
      </c>
      <c r="L442" s="23" t="str">
        <f aca="false">IFERROR(VLOOKUP(A442,минвлож!A:D,4,0),"-")</f>
        <v>-</v>
      </c>
      <c r="M442" s="13" t="str">
        <f aca="false">LEFT(H442,5)</f>
        <v> </v>
      </c>
      <c r="N442" s="13" t="str">
        <f aca="false">IF(M442="актив",A442,"QWE")</f>
        <v>QWE</v>
      </c>
      <c r="O442" s="13" t="str">
        <f aca="false">IF(M442="акция",A442,"QWE")</f>
        <v>QWE</v>
      </c>
      <c r="P442" s="13" t="str">
        <f aca="false">IF(M442="ликви",A442,"QWE")</f>
        <v>QWE</v>
      </c>
      <c r="Q442" s="13" t="str">
        <f aca="false">IF(M442="предп",A442,"QWE")</f>
        <v>QWE</v>
      </c>
      <c r="R442" s="13" t="str">
        <f aca="false">IF(M442="новин",A442,"QWE")</f>
        <v>QWE</v>
      </c>
      <c r="S442" s="13" t="str">
        <f aca="false">IF(M442="новин",B442,"QWE")</f>
        <v>QWE</v>
      </c>
      <c r="T442" s="13" t="str">
        <f aca="false">IF(M442="актив",B442,"QWE")</f>
        <v>QWE</v>
      </c>
      <c r="U442" s="13" t="str">
        <f aca="false">IF(M442="акция",B442,"QWE")</f>
        <v>QWE</v>
      </c>
      <c r="V442" s="13" t="str">
        <f aca="false">IF(M442="ликви",B442,"QWE")</f>
        <v>QWE</v>
      </c>
      <c r="W442" s="13" t="str">
        <f aca="false">IF(M442="предп",B442,"QWE")</f>
        <v>QWE</v>
      </c>
      <c r="Y442" s="6" t="str">
        <f aca="false">IFERROR(VLOOKUP(A442,ликвидация!$A$1:$B$226,2,0)," ")</f>
        <v> </v>
      </c>
    </row>
    <row r="443" customFormat="false" ht="15" hidden="true" customHeight="false" outlineLevel="0" collapsed="false">
      <c r="A443" s="15" t="n">
        <v>800125981</v>
      </c>
      <c r="B443" s="16" t="s">
        <v>514</v>
      </c>
      <c r="C443" s="16" t="s">
        <v>20</v>
      </c>
      <c r="D443" s="16" t="n">
        <f aca="false">IFERROR(VLOOKUP(A443,Склад!$A$1:$B$2300,2,0),"0")</f>
        <v>0</v>
      </c>
      <c r="E443" s="17"/>
      <c r="F443" s="18" t="n">
        <f aca="false">IFERROR(IF(C443="pcs.",ROUND(IF(J443/7*2-(I443-X443)&lt;0,0,IF(J443/7*2-(I443-X443)&lt;L443,L443,J443/7*2-(I443-X443))),0),IF(J443/7*2-(I443-X443)&lt;0,0,IF(J443/7*2-(I443-X443)&lt;L443,L443,J443/7*2-(I443-X443)))),0)</f>
        <v>0</v>
      </c>
      <c r="G443" s="19"/>
      <c r="H443" s="20" t="str">
        <f aca="false">IFERROR(VLOOKUP(A443,Акции!A:C,3,0)," ")</f>
        <v> </v>
      </c>
      <c r="I443" s="21" t="n">
        <f aca="false">IFERROR(VLOOKUP(A443,Магазин!$A$1:$B$2300,2,0),"0")</f>
        <v>0</v>
      </c>
      <c r="J443" s="21" t="str">
        <f aca="false">IFERROR(VLOOKUP(A443,'продажи магазинов'!$A$1:$B$2000,2,0),"0")</f>
        <v>0</v>
      </c>
      <c r="K443" s="22" t="str">
        <f aca="false">IFERROR(VLOOKUP(A443,'тип хранение'!A:E,5,0),"-")</f>
        <v>-</v>
      </c>
      <c r="L443" s="23" t="str">
        <f aca="false">IFERROR(VLOOKUP(A443,минвлож!A:D,4,0),"-")</f>
        <v>-</v>
      </c>
      <c r="M443" s="13" t="str">
        <f aca="false">LEFT(H443,5)</f>
        <v> </v>
      </c>
      <c r="N443" s="13" t="str">
        <f aca="false">IF(M443="актив",A443,"QWE")</f>
        <v>QWE</v>
      </c>
      <c r="O443" s="13" t="str">
        <f aca="false">IF(M443="акция",A443,"QWE")</f>
        <v>QWE</v>
      </c>
      <c r="P443" s="13" t="str">
        <f aca="false">IF(M443="ликви",A443,"QWE")</f>
        <v>QWE</v>
      </c>
      <c r="Q443" s="13" t="str">
        <f aca="false">IF(M443="предп",A443,"QWE")</f>
        <v>QWE</v>
      </c>
      <c r="R443" s="13" t="str">
        <f aca="false">IF(M443="новин",A443,"QWE")</f>
        <v>QWE</v>
      </c>
      <c r="S443" s="13" t="str">
        <f aca="false">IF(M443="новин",B443,"QWE")</f>
        <v>QWE</v>
      </c>
      <c r="T443" s="13" t="str">
        <f aca="false">IF(M443="актив",B443,"QWE")</f>
        <v>QWE</v>
      </c>
      <c r="U443" s="13" t="str">
        <f aca="false">IF(M443="акция",B443,"QWE")</f>
        <v>QWE</v>
      </c>
      <c r="V443" s="13" t="str">
        <f aca="false">IF(M443="ликви",B443,"QWE")</f>
        <v>QWE</v>
      </c>
      <c r="W443" s="13" t="str">
        <f aca="false">IF(M443="предп",B443,"QWE")</f>
        <v>QWE</v>
      </c>
      <c r="Y443" s="6" t="str">
        <f aca="false">IFERROR(VLOOKUP(A443,ликвидация!$A$1:$B$226,2,0)," ")</f>
        <v> </v>
      </c>
    </row>
    <row r="444" customFormat="false" ht="15" hidden="true" customHeight="false" outlineLevel="0" collapsed="false">
      <c r="A444" s="15" t="n">
        <v>18601</v>
      </c>
      <c r="B444" s="16" t="s">
        <v>515</v>
      </c>
      <c r="C444" s="16" t="s">
        <v>70</v>
      </c>
      <c r="D444" s="16" t="n">
        <f aca="false">IFERROR(VLOOKUP(A444,Склад!$A$1:$B$2300,2,0),"0")</f>
        <v>0</v>
      </c>
      <c r="E444" s="24"/>
      <c r="F444" s="18" t="str">
        <f aca="false">IFERROR(IF(C444="pcs.",ROUND(IF(J444/7*2-(I444-X444)&lt;0,0,IF(J444/7*2-(I444-X444)&lt;L444,L444,J444/7*2-(I444-X444))),0),IF(J444/7*2-(I444-X444)&lt;0,0,IF(J444/7*2-(I444-X444)&lt;L444,L444,J444/7*2-(I444-X444)))),0)</f>
        <v>-</v>
      </c>
      <c r="I444" s="21" t="n">
        <f aca="false">IFERROR(VLOOKUP(A444,Магазин!$A$1:$B$2300,2,0),"0")</f>
        <v>0</v>
      </c>
      <c r="J444" s="21" t="str">
        <f aca="false">IFERROR(VLOOKUP(A444,'продажи магазинов'!$A$1:$B$2000,2,0),"0")</f>
        <v>0</v>
      </c>
      <c r="K444" s="22" t="str">
        <f aca="false">IFERROR(VLOOKUP(A444,'тип хранение'!A:E,5,0),"-")</f>
        <v>2</v>
      </c>
      <c r="L444" s="23" t="str">
        <f aca="false">IFERROR(VLOOKUP(A444,минвлож!A:D,4,0),"-")</f>
        <v>-</v>
      </c>
      <c r="M444" s="13" t="str">
        <f aca="false">LEFT(H444,5)</f>
        <v/>
      </c>
      <c r="N444" s="13" t="str">
        <f aca="false">IF(M444="актив",A444,"QWE")</f>
        <v>QWE</v>
      </c>
      <c r="O444" s="13" t="str">
        <f aca="false">IF(M444="акция",A444,"QWE")</f>
        <v>QWE</v>
      </c>
      <c r="P444" s="13" t="str">
        <f aca="false">IF(M444="ликви",A444,"QWE")</f>
        <v>QWE</v>
      </c>
      <c r="Q444" s="13" t="str">
        <f aca="false">IF(M444="предп",A444,"QWE")</f>
        <v>QWE</v>
      </c>
      <c r="R444" s="13" t="str">
        <f aca="false">IF(M444="новин",A444,"QWE")</f>
        <v>QWE</v>
      </c>
      <c r="S444" s="13" t="str">
        <f aca="false">IF(M444="новин",B444,"QWE")</f>
        <v>QWE</v>
      </c>
      <c r="T444" s="13" t="str">
        <f aca="false">IF(M444="актив",B444,"QWE")</f>
        <v>QWE</v>
      </c>
      <c r="U444" s="13" t="str">
        <f aca="false">IF(M444="акция",B444,"QWE")</f>
        <v>QWE</v>
      </c>
      <c r="V444" s="13" t="str">
        <f aca="false">IF(M444="ликви",B444,"QWE")</f>
        <v>QWE</v>
      </c>
      <c r="W444" s="13" t="str">
        <f aca="false">IF(M444="предп",B444,"QWE")</f>
        <v>QWE</v>
      </c>
      <c r="Y444" s="6" t="str">
        <f aca="false">IFERROR(VLOOKUP(A444,ликвидация!$A$1:$B$226,2,0)," ")</f>
        <v> </v>
      </c>
    </row>
    <row r="445" customFormat="false" ht="15" hidden="true" customHeight="false" outlineLevel="0" collapsed="false">
      <c r="A445" s="15" t="n">
        <v>18602</v>
      </c>
      <c r="B445" s="16" t="s">
        <v>516</v>
      </c>
      <c r="C445" s="16" t="s">
        <v>70</v>
      </c>
      <c r="D445" s="16" t="n">
        <f aca="false">IFERROR(VLOOKUP(A445,Склад!$A$1:$B$2300,2,0),"0")</f>
        <v>0</v>
      </c>
      <c r="E445" s="24" t="s">
        <v>154</v>
      </c>
      <c r="F445" s="18" t="str">
        <f aca="false">IFERROR(IF(C445="pcs.",ROUND(IF(J445/7*2-(I445-X445)&lt;0,0,IF(J445/7*2-(I445-X445)&lt;L445,L445,J445/7*2-(I445-X445))),0),IF(J445/7*2-(I445-X445)&lt;0,0,IF(J445/7*2-(I445-X445)&lt;L445,L445,J445/7*2-(I445-X445)))),0)</f>
        <v>-</v>
      </c>
      <c r="I445" s="21" t="n">
        <f aca="false">IFERROR(VLOOKUP(A445,Магазин!$A$1:$B$2300,2,0),"0")</f>
        <v>0</v>
      </c>
      <c r="J445" s="21" t="n">
        <f aca="false">IFERROR(VLOOKUP(A445,'продажи магазинов'!$A$1:$B$2000,2,0),"0")</f>
        <v>2</v>
      </c>
      <c r="K445" s="22" t="str">
        <f aca="false">IFERROR(VLOOKUP(A445,'тип хранение'!A:E,5,0),"-")</f>
        <v>2</v>
      </c>
      <c r="L445" s="23" t="str">
        <f aca="false">IFERROR(VLOOKUP(A445,минвлож!A:D,4,0),"-")</f>
        <v>-</v>
      </c>
      <c r="M445" s="13" t="str">
        <f aca="false">LEFT(H445,5)</f>
        <v/>
      </c>
      <c r="N445" s="13" t="str">
        <f aca="false">IF(M445="актив",A445,"QWE")</f>
        <v>QWE</v>
      </c>
      <c r="O445" s="13" t="str">
        <f aca="false">IF(M445="акция",A445,"QWE")</f>
        <v>QWE</v>
      </c>
      <c r="P445" s="13" t="str">
        <f aca="false">IF(M445="ликви",A445,"QWE")</f>
        <v>QWE</v>
      </c>
      <c r="Q445" s="13" t="str">
        <f aca="false">IF(M445="предп",A445,"QWE")</f>
        <v>QWE</v>
      </c>
      <c r="R445" s="13" t="str">
        <f aca="false">IF(M445="новин",A445,"QWE")</f>
        <v>QWE</v>
      </c>
      <c r="S445" s="13" t="str">
        <f aca="false">IF(M445="новин",B445,"QWE")</f>
        <v>QWE</v>
      </c>
      <c r="T445" s="13" t="str">
        <f aca="false">IF(M445="актив",B445,"QWE")</f>
        <v>QWE</v>
      </c>
      <c r="U445" s="13" t="str">
        <f aca="false">IF(M445="акция",B445,"QWE")</f>
        <v>QWE</v>
      </c>
      <c r="V445" s="13" t="str">
        <f aca="false">IF(M445="ликви",B445,"QWE")</f>
        <v>QWE</v>
      </c>
      <c r="W445" s="13" t="str">
        <f aca="false">IF(M445="предп",B445,"QWE")</f>
        <v>QWE</v>
      </c>
      <c r="Y445" s="6" t="str">
        <f aca="false">IFERROR(VLOOKUP(A445,ликвидация!$A$1:$B$226,2,0)," ")</f>
        <v> </v>
      </c>
    </row>
    <row r="446" customFormat="false" ht="15" hidden="true" customHeight="false" outlineLevel="0" collapsed="false">
      <c r="A446" s="15" t="n">
        <v>704055</v>
      </c>
      <c r="B446" s="16" t="s">
        <v>517</v>
      </c>
      <c r="C446" s="16" t="s">
        <v>20</v>
      </c>
      <c r="D446" s="16" t="n">
        <f aca="false">IFERROR(VLOOKUP(A446,Склад!$A$1:$B$2300,2,0),"0")</f>
        <v>0</v>
      </c>
      <c r="E446" s="24"/>
      <c r="F446" s="18" t="n">
        <f aca="false">IFERROR(IF(C446="pcs.",ROUND(IF(J446/7*2-(I446-X446)&lt;0,0,IF(J446/7*2-(I446-X446)&lt;L446,L446,J446/7*2-(I446-X446))),0),IF(J446/7*2-(I446-X446)&lt;0,0,IF(J446/7*2-(I446-X446)&lt;L446,L446,J446/7*2-(I446-X446)))),0)</f>
        <v>0</v>
      </c>
      <c r="I446" s="21" t="n">
        <f aca="false">IFERROR(VLOOKUP(A446,Магазин!$A$1:$B$2300,2,0),"0")</f>
        <v>0</v>
      </c>
      <c r="J446" s="21" t="str">
        <f aca="false">IFERROR(VLOOKUP(A446,'продажи магазинов'!$A$1:$B$2000,2,0),"0")</f>
        <v>0</v>
      </c>
      <c r="K446" s="22" t="str">
        <f aca="false">IFERROR(VLOOKUP(A446,'тип хранение'!A:E,5,0),"-")</f>
        <v>-</v>
      </c>
      <c r="L446" s="23" t="str">
        <f aca="false">IFERROR(VLOOKUP(A446,минвлож!A:D,4,0),"-")</f>
        <v>-</v>
      </c>
      <c r="M446" s="13" t="str">
        <f aca="false">LEFT(H446,5)</f>
        <v/>
      </c>
      <c r="N446" s="13" t="str">
        <f aca="false">IF(M446="актив",A446,"QWE")</f>
        <v>QWE</v>
      </c>
      <c r="O446" s="13" t="str">
        <f aca="false">IF(M446="акция",A446,"QWE")</f>
        <v>QWE</v>
      </c>
      <c r="P446" s="13" t="str">
        <f aca="false">IF(M446="ликви",A446,"QWE")</f>
        <v>QWE</v>
      </c>
      <c r="Q446" s="13" t="str">
        <f aca="false">IF(M446="предп",A446,"QWE")</f>
        <v>QWE</v>
      </c>
      <c r="R446" s="13" t="str">
        <f aca="false">IF(M446="новин",A446,"QWE")</f>
        <v>QWE</v>
      </c>
      <c r="S446" s="13" t="str">
        <f aca="false">IF(M446="новин",B446,"QWE")</f>
        <v>QWE</v>
      </c>
      <c r="T446" s="13" t="str">
        <f aca="false">IF(M446="актив",B446,"QWE")</f>
        <v>QWE</v>
      </c>
      <c r="U446" s="13" t="str">
        <f aca="false">IF(M446="акция",B446,"QWE")</f>
        <v>QWE</v>
      </c>
      <c r="V446" s="13" t="str">
        <f aca="false">IF(M446="ликви",B446,"QWE")</f>
        <v>QWE</v>
      </c>
      <c r="W446" s="13" t="str">
        <f aca="false">IF(M446="предп",B446,"QWE")</f>
        <v>QWE</v>
      </c>
      <c r="Y446" s="6" t="str">
        <f aca="false">IFERROR(VLOOKUP(A446,ликвидация!$A$1:$B$226,2,0)," ")</f>
        <v> </v>
      </c>
    </row>
    <row r="447" customFormat="false" ht="15" hidden="true" customHeight="false" outlineLevel="0" collapsed="false">
      <c r="A447" s="15" t="n">
        <v>1271</v>
      </c>
      <c r="B447" s="16" t="s">
        <v>518</v>
      </c>
      <c r="C447" s="16" t="s">
        <v>20</v>
      </c>
      <c r="D447" s="16" t="n">
        <f aca="false">IFERROR(VLOOKUP(A447,Склад!$A$1:$B$2300,2,0),"0")</f>
        <v>0</v>
      </c>
      <c r="E447" s="17"/>
      <c r="F447" s="18" t="n">
        <f aca="false">IFERROR(IF(C447="pcs.",ROUND(IF(J447/7*2-(I447-X447)&lt;0,0,IF(J447/7*2-(I447-X447)&lt;L447,L447,J447/7*2-(I447-X447))),0),IF(J447/7*2-(I447-X447)&lt;0,0,IF(J447/7*2-(I447-X447)&lt;L447,L447,J447/7*2-(I447-X447)))),0)</f>
        <v>0</v>
      </c>
      <c r="G447" s="19"/>
      <c r="H447" s="20" t="str">
        <f aca="false">IFERROR(VLOOKUP(A447,Акции!A:C,3,0)," ")</f>
        <v> </v>
      </c>
      <c r="I447" s="21" t="n">
        <f aca="false">IFERROR(VLOOKUP(A447,Магазин!$A$1:$B$2300,2,0),"0")</f>
        <v>0</v>
      </c>
      <c r="J447" s="21" t="n">
        <f aca="false">IFERROR(VLOOKUP(A447,'продажи магазинов'!$A$1:$B$2000,2,0),"0")</f>
        <v>4</v>
      </c>
      <c r="K447" s="22" t="str">
        <f aca="false">IFERROR(VLOOKUP(A447,'тип хранение'!A:E,5,0),"-")</f>
        <v>-</v>
      </c>
      <c r="L447" s="23" t="str">
        <f aca="false">IFERROR(VLOOKUP(A447,минвлож!A:D,4,0),"-")</f>
        <v>-</v>
      </c>
      <c r="M447" s="13" t="str">
        <f aca="false">LEFT(H447,5)</f>
        <v> </v>
      </c>
      <c r="N447" s="13" t="str">
        <f aca="false">IF(M447="актив",A447,"QWE")</f>
        <v>QWE</v>
      </c>
      <c r="O447" s="13" t="str">
        <f aca="false">IF(M447="акция",A447,"QWE")</f>
        <v>QWE</v>
      </c>
      <c r="P447" s="13" t="str">
        <f aca="false">IF(M447="ликви",A447,"QWE")</f>
        <v>QWE</v>
      </c>
      <c r="Q447" s="13" t="str">
        <f aca="false">IF(M447="предп",A447,"QWE")</f>
        <v>QWE</v>
      </c>
      <c r="R447" s="13" t="str">
        <f aca="false">IF(M447="новин",A447,"QWE")</f>
        <v>QWE</v>
      </c>
      <c r="S447" s="13" t="str">
        <f aca="false">IF(M447="новин",B447,"QWE")</f>
        <v>QWE</v>
      </c>
      <c r="T447" s="13" t="str">
        <f aca="false">IF(M447="актив",B447,"QWE")</f>
        <v>QWE</v>
      </c>
      <c r="U447" s="13" t="str">
        <f aca="false">IF(M447="акция",B447,"QWE")</f>
        <v>QWE</v>
      </c>
      <c r="V447" s="13" t="str">
        <f aca="false">IF(M447="ликви",B447,"QWE")</f>
        <v>QWE</v>
      </c>
      <c r="W447" s="13" t="str">
        <f aca="false">IF(M447="предп",B447,"QWE")</f>
        <v>QWE</v>
      </c>
      <c r="Y447" s="6" t="str">
        <f aca="false">IFERROR(VLOOKUP(A447,ликвидация!$A$1:$B$226,2,0)," ")</f>
        <v> </v>
      </c>
    </row>
    <row r="448" customFormat="false" ht="15" hidden="true" customHeight="false" outlineLevel="0" collapsed="false">
      <c r="A448" s="15" t="n">
        <v>89963</v>
      </c>
      <c r="B448" s="16" t="s">
        <v>519</v>
      </c>
      <c r="C448" s="16" t="s">
        <v>14</v>
      </c>
      <c r="D448" s="16" t="n">
        <f aca="false">IFERROR(VLOOKUP(A448,Склад!$A$1:$B$2300,2,0),"0")</f>
        <v>0</v>
      </c>
      <c r="E448" s="24"/>
      <c r="F448" s="18" t="str">
        <f aca="false">IFERROR(IF(C448="pcs.",ROUND(IF(J448/7*2-(I448-X448)&lt;0,0,IF(J448/7*2-(I448-X448)&lt;L448,L448,J448/7*2-(I448-X448))),0),IF(J448/7*2-(I448-X448)&lt;0,0,IF(J448/7*2-(I448-X448)&lt;L448,L448,J448/7*2-(I448-X448)))),0)</f>
        <v>-</v>
      </c>
      <c r="I448" s="21" t="n">
        <f aca="false">IFERROR(VLOOKUP(A448,Магазин!$A$1:$B$2300,2,0),"0")</f>
        <v>0</v>
      </c>
      <c r="J448" s="21" t="str">
        <f aca="false">IFERROR(VLOOKUP(A448,'продажи магазинов'!$A$1:$B$2000,2,0),"0")</f>
        <v>0</v>
      </c>
      <c r="K448" s="22" t="str">
        <f aca="false">IFERROR(VLOOKUP(A448,'тип хранение'!A:E,5,0),"-")</f>
        <v>-</v>
      </c>
      <c r="L448" s="23" t="str">
        <f aca="false">IFERROR(VLOOKUP(A448,минвлож!A:D,4,0),"-")</f>
        <v>-</v>
      </c>
      <c r="M448" s="13" t="str">
        <f aca="false">LEFT(H448,5)</f>
        <v/>
      </c>
      <c r="N448" s="13" t="str">
        <f aca="false">IF(M448="актив",A448,"QWE")</f>
        <v>QWE</v>
      </c>
      <c r="O448" s="13" t="str">
        <f aca="false">IF(M448="акция",A448,"QWE")</f>
        <v>QWE</v>
      </c>
      <c r="P448" s="13" t="str">
        <f aca="false">IF(M448="ликви",A448,"QWE")</f>
        <v>QWE</v>
      </c>
      <c r="Q448" s="13" t="str">
        <f aca="false">IF(M448="предп",A448,"QWE")</f>
        <v>QWE</v>
      </c>
      <c r="R448" s="13" t="str">
        <f aca="false">IF(M448="новин",A448,"QWE")</f>
        <v>QWE</v>
      </c>
      <c r="S448" s="13" t="str">
        <f aca="false">IF(M448="новин",B448,"QWE")</f>
        <v>QWE</v>
      </c>
      <c r="T448" s="13" t="str">
        <f aca="false">IF(M448="актив",B448,"QWE")</f>
        <v>QWE</v>
      </c>
      <c r="U448" s="13" t="str">
        <f aca="false">IF(M448="акция",B448,"QWE")</f>
        <v>QWE</v>
      </c>
      <c r="V448" s="13" t="str">
        <f aca="false">IF(M448="ликви",B448,"QWE")</f>
        <v>QWE</v>
      </c>
      <c r="W448" s="13" t="str">
        <f aca="false">IF(M448="предп",B448,"QWE")</f>
        <v>QWE</v>
      </c>
      <c r="Y448" s="6" t="str">
        <f aca="false">IFERROR(VLOOKUP(A448,ликвидация!$A$1:$B$226,2,0)," ")</f>
        <v> </v>
      </c>
    </row>
    <row r="449" customFormat="false" ht="15" hidden="true" customHeight="false" outlineLevel="0" collapsed="false">
      <c r="A449" s="15" t="n">
        <v>799921</v>
      </c>
      <c r="B449" s="16" t="s">
        <v>520</v>
      </c>
      <c r="C449" s="16" t="s">
        <v>14</v>
      </c>
      <c r="D449" s="16" t="n">
        <f aca="false">IFERROR(VLOOKUP(A449,Склад!$A$1:$B$2300,2,0),"0")</f>
        <v>0</v>
      </c>
      <c r="E449" s="17"/>
      <c r="F449" s="18" t="n">
        <f aca="false">IFERROR(IF(C449="pcs.",ROUND(IF(J449/7*2-(I449-X449)&lt;0,0,IF(J449/7*2-(I449-X449)&lt;L449,L449,J449/7*2-(I449-X449))),0),IF(J449/7*2-(I449-X449)&lt;0,0,IF(J449/7*2-(I449-X449)&lt;L449,L449,J449/7*2-(I449-X449)))),0)</f>
        <v>10</v>
      </c>
      <c r="G449" s="26"/>
      <c r="H449" s="20" t="str">
        <f aca="false">IFERROR(VLOOKUP(A449,Акции!A:C,3,0)," ")</f>
        <v> </v>
      </c>
      <c r="I449" s="21" t="n">
        <f aca="false">IFERROR(VLOOKUP(A449,Магазин!$A$1:$B$2300,2,0),"0")</f>
        <v>0</v>
      </c>
      <c r="J449" s="21" t="str">
        <f aca="false">IFERROR(VLOOKUP(A449,'продажи магазинов'!$A$1:$B$2000,2,0),"0")</f>
        <v>0</v>
      </c>
      <c r="K449" s="22" t="n">
        <f aca="false">IFERROR(VLOOKUP(A449,'тип хранение'!A:E,5,0),"-")</f>
        <v>1</v>
      </c>
      <c r="L449" s="23" t="n">
        <f aca="false">IFERROR(VLOOKUP(A449,минвлож!A:D,4,0),"-")</f>
        <v>10</v>
      </c>
      <c r="M449" s="13" t="str">
        <f aca="false">LEFT(H449,5)</f>
        <v> </v>
      </c>
      <c r="N449" s="13" t="str">
        <f aca="false">IF(M449="актив",A449,"QWE")</f>
        <v>QWE</v>
      </c>
      <c r="O449" s="13" t="str">
        <f aca="false">IF(M449="акция",A449,"QWE")</f>
        <v>QWE</v>
      </c>
      <c r="P449" s="13" t="str">
        <f aca="false">IF(M449="ликви",A449,"QWE")</f>
        <v>QWE</v>
      </c>
      <c r="Q449" s="13" t="str">
        <f aca="false">IF(M449="предп",A449,"QWE")</f>
        <v>QWE</v>
      </c>
      <c r="R449" s="13" t="str">
        <f aca="false">IF(M449="новин",A449,"QWE")</f>
        <v>QWE</v>
      </c>
      <c r="S449" s="13" t="str">
        <f aca="false">IF(M449="новин",B449,"QWE")</f>
        <v>QWE</v>
      </c>
      <c r="T449" s="13" t="str">
        <f aca="false">IF(M449="актив",B449,"QWE")</f>
        <v>QWE</v>
      </c>
      <c r="U449" s="13" t="str">
        <f aca="false">IF(M449="акция",B449,"QWE")</f>
        <v>QWE</v>
      </c>
      <c r="V449" s="13" t="str">
        <f aca="false">IF(M449="ликви",B449,"QWE")</f>
        <v>QWE</v>
      </c>
      <c r="W449" s="13" t="str">
        <f aca="false">IF(M449="предп",B449,"QWE")</f>
        <v>QWE</v>
      </c>
      <c r="Y449" s="6" t="str">
        <f aca="false">IFERROR(VLOOKUP(A449,ликвидация!$A$1:$B$226,2,0)," ")</f>
        <v> </v>
      </c>
    </row>
    <row r="450" customFormat="false" ht="15" hidden="true" customHeight="false" outlineLevel="0" collapsed="false">
      <c r="A450" s="15" t="n">
        <v>799952</v>
      </c>
      <c r="B450" s="16" t="s">
        <v>521</v>
      </c>
      <c r="C450" s="16" t="s">
        <v>14</v>
      </c>
      <c r="D450" s="16" t="n">
        <f aca="false">IFERROR(VLOOKUP(A450,Склад!$A$1:$B$2300,2,0),"0")</f>
        <v>0</v>
      </c>
      <c r="E450" s="24"/>
      <c r="F450" s="18" t="str">
        <f aca="false">IFERROR(IF(C450="pcs.",ROUND(IF(J450/7*2-(I450-X450)&lt;0,0,IF(J450/7*2-(I450-X450)&lt;L450,L450,J450/7*2-(I450-X450))),0),IF(J450/7*2-(I450-X450)&lt;0,0,IF(J450/7*2-(I450-X450)&lt;L450,L450,J450/7*2-(I450-X450)))),0)</f>
        <v>-</v>
      </c>
      <c r="I450" s="21" t="n">
        <f aca="false">IFERROR(VLOOKUP(A450,Магазин!$A$1:$B$2300,2,0),"0")</f>
        <v>0</v>
      </c>
      <c r="J450" s="21" t="str">
        <f aca="false">IFERROR(VLOOKUP(A450,'продажи магазинов'!$A$1:$B$2000,2,0),"0")</f>
        <v>0</v>
      </c>
      <c r="K450" s="22" t="str">
        <f aca="false">IFERROR(VLOOKUP(A450,'тип хранение'!A:E,5,0),"-")</f>
        <v>-</v>
      </c>
      <c r="L450" s="23" t="str">
        <f aca="false">IFERROR(VLOOKUP(A450,минвлож!A:D,4,0),"-")</f>
        <v>-</v>
      </c>
      <c r="M450" s="13" t="str">
        <f aca="false">LEFT(H450,5)</f>
        <v/>
      </c>
      <c r="N450" s="13" t="str">
        <f aca="false">IF(M450="актив",A450,"QWE")</f>
        <v>QWE</v>
      </c>
      <c r="O450" s="13" t="str">
        <f aca="false">IF(M450="акция",A450,"QWE")</f>
        <v>QWE</v>
      </c>
      <c r="P450" s="13" t="str">
        <f aca="false">IF(M450="ликви",A450,"QWE")</f>
        <v>QWE</v>
      </c>
      <c r="Q450" s="13" t="str">
        <f aca="false">IF(M450="предп",A450,"QWE")</f>
        <v>QWE</v>
      </c>
      <c r="R450" s="13" t="str">
        <f aca="false">IF(M450="новин",A450,"QWE")</f>
        <v>QWE</v>
      </c>
      <c r="S450" s="13" t="str">
        <f aca="false">IF(M450="новин",B450,"QWE")</f>
        <v>QWE</v>
      </c>
      <c r="T450" s="13" t="str">
        <f aca="false">IF(M450="актив",B450,"QWE")</f>
        <v>QWE</v>
      </c>
      <c r="U450" s="13" t="str">
        <f aca="false">IF(M450="акция",B450,"QWE")</f>
        <v>QWE</v>
      </c>
      <c r="V450" s="13" t="str">
        <f aca="false">IF(M450="ликви",B450,"QWE")</f>
        <v>QWE</v>
      </c>
      <c r="W450" s="13" t="str">
        <f aca="false">IF(M450="предп",B450,"QWE")</f>
        <v>QWE</v>
      </c>
      <c r="Y450" s="6" t="str">
        <f aca="false">IFERROR(VLOOKUP(A450,ликвидация!$A$1:$B$226,2,0)," ")</f>
        <v> </v>
      </c>
    </row>
    <row r="451" customFormat="false" ht="15" hidden="true" customHeight="false" outlineLevel="0" collapsed="false">
      <c r="A451" s="15" t="n">
        <v>1715</v>
      </c>
      <c r="B451" s="16" t="s">
        <v>522</v>
      </c>
      <c r="C451" s="16" t="s">
        <v>20</v>
      </c>
      <c r="D451" s="16" t="n">
        <f aca="false">IFERROR(VLOOKUP(A451,Склад!$A$1:$B$2300,2,0),"0")</f>
        <v>0</v>
      </c>
      <c r="E451" s="24"/>
      <c r="F451" s="18" t="n">
        <f aca="false">IFERROR(IF(C451="pcs.",ROUND(IF(J451/7*2-(I451-X451)&lt;0,0,IF(J451/7*2-(I451-X451)&lt;L451,L451,J451/7*2-(I451-X451))),0),IF(J451/7*2-(I451-X451)&lt;0,0,IF(J451/7*2-(I451-X451)&lt;L451,L451,J451/7*2-(I451-X451)))),0)</f>
        <v>0</v>
      </c>
      <c r="I451" s="21" t="n">
        <f aca="false">IFERROR(VLOOKUP(A451,Магазин!$A$1:$B$2300,2,0),"0")</f>
        <v>0</v>
      </c>
      <c r="J451" s="21" t="str">
        <f aca="false">IFERROR(VLOOKUP(A451,'продажи магазинов'!$A$1:$B$2000,2,0),"0")</f>
        <v>0</v>
      </c>
      <c r="K451" s="22" t="str">
        <f aca="false">IFERROR(VLOOKUP(A451,'тип хранение'!A:E,5,0),"-")</f>
        <v>-</v>
      </c>
      <c r="L451" s="23" t="str">
        <f aca="false">IFERROR(VLOOKUP(A451,минвлож!A:D,4,0),"-")</f>
        <v>-</v>
      </c>
      <c r="M451" s="13" t="str">
        <f aca="false">LEFT(H451,5)</f>
        <v/>
      </c>
      <c r="N451" s="13" t="str">
        <f aca="false">IF(M451="актив",A451,"QWE")</f>
        <v>QWE</v>
      </c>
      <c r="O451" s="13" t="str">
        <f aca="false">IF(M451="акция",A451,"QWE")</f>
        <v>QWE</v>
      </c>
      <c r="P451" s="13" t="str">
        <f aca="false">IF(M451="ликви",A451,"QWE")</f>
        <v>QWE</v>
      </c>
      <c r="Q451" s="13" t="str">
        <f aca="false">IF(M451="предп",A451,"QWE")</f>
        <v>QWE</v>
      </c>
      <c r="R451" s="13" t="str">
        <f aca="false">IF(M451="новин",A451,"QWE")</f>
        <v>QWE</v>
      </c>
      <c r="S451" s="13" t="str">
        <f aca="false">IF(M451="новин",B451,"QWE")</f>
        <v>QWE</v>
      </c>
      <c r="T451" s="13" t="str">
        <f aca="false">IF(M451="актив",B451,"QWE")</f>
        <v>QWE</v>
      </c>
      <c r="U451" s="13" t="str">
        <f aca="false">IF(M451="акция",B451,"QWE")</f>
        <v>QWE</v>
      </c>
      <c r="V451" s="13" t="str">
        <f aca="false">IF(M451="ликви",B451,"QWE")</f>
        <v>QWE</v>
      </c>
      <c r="W451" s="13" t="str">
        <f aca="false">IF(M451="предп",B451,"QWE")</f>
        <v>QWE</v>
      </c>
      <c r="Y451" s="6" t="str">
        <f aca="false">IFERROR(VLOOKUP(A451,ликвидация!$A$1:$B$226,2,0)," ")</f>
        <v> </v>
      </c>
    </row>
    <row r="452" customFormat="false" ht="15" hidden="true" customHeight="false" outlineLevel="0" collapsed="false">
      <c r="A452" s="15" t="n">
        <v>799953</v>
      </c>
      <c r="B452" s="16" t="s">
        <v>523</v>
      </c>
      <c r="C452" s="16" t="s">
        <v>14</v>
      </c>
      <c r="D452" s="16" t="n">
        <f aca="false">IFERROR(VLOOKUP(A452,Склад!$A$1:$B$2300,2,0),"0")</f>
        <v>0</v>
      </c>
      <c r="E452" s="24"/>
      <c r="F452" s="18" t="str">
        <f aca="false">IFERROR(IF(C452="pcs.",ROUND(IF(J452/7*2-(I452-X452)&lt;0,0,IF(J452/7*2-(I452-X452)&lt;L452,L452,J452/7*2-(I452-X452))),0),IF(J452/7*2-(I452-X452)&lt;0,0,IF(J452/7*2-(I452-X452)&lt;L452,L452,J452/7*2-(I452-X452)))),0)</f>
        <v>-</v>
      </c>
      <c r="I452" s="21" t="n">
        <f aca="false">IFERROR(VLOOKUP(A452,Магазин!$A$1:$B$2300,2,0),"0")</f>
        <v>0</v>
      </c>
      <c r="J452" s="21" t="str">
        <f aca="false">IFERROR(VLOOKUP(A452,'продажи магазинов'!$A$1:$B$2000,2,0),"0")</f>
        <v>0</v>
      </c>
      <c r="K452" s="22" t="str">
        <f aca="false">IFERROR(VLOOKUP(A452,'тип хранение'!A:E,5,0),"-")</f>
        <v>-</v>
      </c>
      <c r="L452" s="23" t="str">
        <f aca="false">IFERROR(VLOOKUP(A452,минвлож!A:D,4,0),"-")</f>
        <v>-</v>
      </c>
      <c r="M452" s="13" t="str">
        <f aca="false">LEFT(H452,5)</f>
        <v/>
      </c>
      <c r="N452" s="13" t="str">
        <f aca="false">IF(M452="актив",A452,"QWE")</f>
        <v>QWE</v>
      </c>
      <c r="O452" s="13" t="str">
        <f aca="false">IF(M452="акция",A452,"QWE")</f>
        <v>QWE</v>
      </c>
      <c r="P452" s="13" t="str">
        <f aca="false">IF(M452="ликви",A452,"QWE")</f>
        <v>QWE</v>
      </c>
      <c r="Q452" s="13" t="str">
        <f aca="false">IF(M452="предп",A452,"QWE")</f>
        <v>QWE</v>
      </c>
      <c r="R452" s="13" t="str">
        <f aca="false">IF(M452="новин",A452,"QWE")</f>
        <v>QWE</v>
      </c>
      <c r="S452" s="13" t="str">
        <f aca="false">IF(M452="новин",B452,"QWE")</f>
        <v>QWE</v>
      </c>
      <c r="T452" s="13" t="str">
        <f aca="false">IF(M452="актив",B452,"QWE")</f>
        <v>QWE</v>
      </c>
      <c r="U452" s="13" t="str">
        <f aca="false">IF(M452="акция",B452,"QWE")</f>
        <v>QWE</v>
      </c>
      <c r="V452" s="13" t="str">
        <f aca="false">IF(M452="ликви",B452,"QWE")</f>
        <v>QWE</v>
      </c>
      <c r="W452" s="13" t="str">
        <f aca="false">IF(M452="предп",B452,"QWE")</f>
        <v>QWE</v>
      </c>
      <c r="Y452" s="6" t="str">
        <f aca="false">IFERROR(VLOOKUP(A452,ликвидация!$A$1:$B$226,2,0)," ")</f>
        <v> </v>
      </c>
    </row>
    <row r="453" customFormat="false" ht="15" hidden="true" customHeight="false" outlineLevel="0" collapsed="false">
      <c r="A453" s="15" t="n">
        <v>972</v>
      </c>
      <c r="B453" s="16" t="s">
        <v>524</v>
      </c>
      <c r="C453" s="16" t="s">
        <v>20</v>
      </c>
      <c r="D453" s="16" t="n">
        <f aca="false">IFERROR(VLOOKUP(A453,Склад!$A$1:$B$2300,2,0),"0")</f>
        <v>0</v>
      </c>
      <c r="E453" s="24"/>
      <c r="F453" s="18" t="n">
        <f aca="false">IFERROR(IF(C453="pcs.",ROUND(IF(J453/7*2-(I453-X453)&lt;0,0,IF(J453/7*2-(I453-X453)&lt;L453,L453,J453/7*2-(I453-X453))),0),IF(J453/7*2-(I453-X453)&lt;0,0,IF(J453/7*2-(I453-X453)&lt;L453,L453,J453/7*2-(I453-X453)))),0)</f>
        <v>20</v>
      </c>
      <c r="I453" s="21" t="n">
        <f aca="false">IFERROR(VLOOKUP(A453,Магазин!$A$1:$B$2300,2,0),"0")</f>
        <v>0</v>
      </c>
      <c r="J453" s="21" t="n">
        <f aca="false">IFERROR(VLOOKUP(A453,'продажи магазинов'!$A$1:$B$2000,2,0),"0")</f>
        <v>1</v>
      </c>
      <c r="K453" s="22" t="n">
        <f aca="false">IFERROR(VLOOKUP(A453,'тип хранение'!A:E,5,0),"-")</f>
        <v>3</v>
      </c>
      <c r="L453" s="23" t="n">
        <f aca="false">IFERROR(VLOOKUP(A453,минвлож!A:D,4,0),"-")</f>
        <v>20</v>
      </c>
      <c r="M453" s="13" t="str">
        <f aca="false">LEFT(H453,5)</f>
        <v/>
      </c>
      <c r="N453" s="13" t="str">
        <f aca="false">IF(M453="актив",A453,"QWE")</f>
        <v>QWE</v>
      </c>
      <c r="O453" s="13" t="str">
        <f aca="false">IF(M453="акция",A453,"QWE")</f>
        <v>QWE</v>
      </c>
      <c r="P453" s="13" t="str">
        <f aca="false">IF(M453="ликви",A453,"QWE")</f>
        <v>QWE</v>
      </c>
      <c r="Q453" s="13" t="str">
        <f aca="false">IF(M453="предп",A453,"QWE")</f>
        <v>QWE</v>
      </c>
      <c r="R453" s="13" t="str">
        <f aca="false">IF(M453="новин",A453,"QWE")</f>
        <v>QWE</v>
      </c>
      <c r="S453" s="13" t="str">
        <f aca="false">IF(M453="новин",B453,"QWE")</f>
        <v>QWE</v>
      </c>
      <c r="T453" s="13" t="str">
        <f aca="false">IF(M453="актив",B453,"QWE")</f>
        <v>QWE</v>
      </c>
      <c r="U453" s="13" t="str">
        <f aca="false">IF(M453="акция",B453,"QWE")</f>
        <v>QWE</v>
      </c>
      <c r="V453" s="13" t="str">
        <f aca="false">IF(M453="ликви",B453,"QWE")</f>
        <v>QWE</v>
      </c>
      <c r="W453" s="13" t="str">
        <f aca="false">IF(M453="предп",B453,"QWE")</f>
        <v>QWE</v>
      </c>
      <c r="Y453" s="6" t="str">
        <f aca="false">IFERROR(VLOOKUP(A453,ликвидация!$A$1:$B$226,2,0)," ")</f>
        <v> </v>
      </c>
    </row>
    <row r="454" customFormat="false" ht="15" hidden="true" customHeight="false" outlineLevel="0" collapsed="false">
      <c r="A454" s="15" t="n">
        <v>973</v>
      </c>
      <c r="B454" s="16" t="s">
        <v>525</v>
      </c>
      <c r="C454" s="16" t="s">
        <v>20</v>
      </c>
      <c r="D454" s="16" t="n">
        <f aca="false">IFERROR(VLOOKUP(A454,Склад!$A$1:$B$2300,2,0),"0")</f>
        <v>0</v>
      </c>
      <c r="E454" s="24"/>
      <c r="F454" s="18" t="n">
        <f aca="false">IFERROR(IF(C454="pcs.",ROUND(IF(J454/7*2-(I454-X454)&lt;0,0,IF(J454/7*2-(I454-X454)&lt;L454,L454,J454/7*2-(I454-X454))),0),IF(J454/7*2-(I454-X454)&lt;0,0,IF(J454/7*2-(I454-X454)&lt;L454,L454,J454/7*2-(I454-X454)))),0)</f>
        <v>20</v>
      </c>
      <c r="I454" s="21" t="n">
        <f aca="false">IFERROR(VLOOKUP(A454,Магазин!$A$1:$B$2300,2,0),"0")</f>
        <v>0</v>
      </c>
      <c r="J454" s="21" t="n">
        <f aca="false">IFERROR(VLOOKUP(A454,'продажи магазинов'!$A$1:$B$2000,2,0),"0")</f>
        <v>2</v>
      </c>
      <c r="K454" s="22" t="n">
        <f aca="false">IFERROR(VLOOKUP(A454,'тип хранение'!A:E,5,0),"-")</f>
        <v>3</v>
      </c>
      <c r="L454" s="23" t="n">
        <f aca="false">IFERROR(VLOOKUP(A454,минвлож!A:D,4,0),"-")</f>
        <v>20</v>
      </c>
      <c r="M454" s="13" t="str">
        <f aca="false">LEFT(H454,5)</f>
        <v/>
      </c>
      <c r="N454" s="13" t="str">
        <f aca="false">IF(M454="актив",A454,"QWE")</f>
        <v>QWE</v>
      </c>
      <c r="O454" s="13" t="str">
        <f aca="false">IF(M454="акция",A454,"QWE")</f>
        <v>QWE</v>
      </c>
      <c r="P454" s="13" t="str">
        <f aca="false">IF(M454="ликви",A454,"QWE")</f>
        <v>QWE</v>
      </c>
      <c r="Q454" s="13" t="str">
        <f aca="false">IF(M454="предп",A454,"QWE")</f>
        <v>QWE</v>
      </c>
      <c r="R454" s="13" t="str">
        <f aca="false">IF(M454="новин",A454,"QWE")</f>
        <v>QWE</v>
      </c>
      <c r="S454" s="13" t="str">
        <f aca="false">IF(M454="новин",B454,"QWE")</f>
        <v>QWE</v>
      </c>
      <c r="T454" s="13" t="str">
        <f aca="false">IF(M454="актив",B454,"QWE")</f>
        <v>QWE</v>
      </c>
      <c r="U454" s="13" t="str">
        <f aca="false">IF(M454="акция",B454,"QWE")</f>
        <v>QWE</v>
      </c>
      <c r="V454" s="13" t="str">
        <f aca="false">IF(M454="ликви",B454,"QWE")</f>
        <v>QWE</v>
      </c>
      <c r="W454" s="13" t="str">
        <f aca="false">IF(M454="предп",B454,"QWE")</f>
        <v>QWE</v>
      </c>
      <c r="Y454" s="6" t="str">
        <f aca="false">IFERROR(VLOOKUP(A454,ликвидация!$A$1:$B$226,2,0)," ")</f>
        <v> </v>
      </c>
    </row>
    <row r="455" customFormat="false" ht="15" hidden="true" customHeight="false" outlineLevel="0" collapsed="false">
      <c r="A455" s="15" t="n">
        <v>46004</v>
      </c>
      <c r="B455" s="16" t="s">
        <v>526</v>
      </c>
      <c r="C455" s="16" t="s">
        <v>20</v>
      </c>
      <c r="D455" s="16" t="n">
        <f aca="false">IFERROR(VLOOKUP(A455,Склад!$A$1:$B$2300,2,0),"0")</f>
        <v>0</v>
      </c>
      <c r="E455" s="24"/>
      <c r="F455" s="18" t="n">
        <f aca="false">IFERROR(IF(C455="pcs.",ROUND(IF(J455/7*2-(I455-X455)&lt;0,0,IF(J455/7*2-(I455-X455)&lt;L455,L455,J455/7*2-(I455-X455))),0),IF(J455/7*2-(I455-X455)&lt;0,0,IF(J455/7*2-(I455-X455)&lt;L455,L455,J455/7*2-(I455-X455)))),0)</f>
        <v>0</v>
      </c>
      <c r="I455" s="21" t="n">
        <f aca="false">IFERROR(VLOOKUP(A455,Магазин!$A$1:$B$2300,2,0),"0")</f>
        <v>0</v>
      </c>
      <c r="J455" s="21" t="str">
        <f aca="false">IFERROR(VLOOKUP(A455,'продажи магазинов'!$A$1:$B$2000,2,0),"0")</f>
        <v>0</v>
      </c>
      <c r="K455" s="22" t="str">
        <f aca="false">IFERROR(VLOOKUP(A455,'тип хранение'!A:E,5,0),"-")</f>
        <v>-</v>
      </c>
      <c r="L455" s="23" t="str">
        <f aca="false">IFERROR(VLOOKUP(A455,минвлож!A:D,4,0),"-")</f>
        <v>-</v>
      </c>
      <c r="M455" s="13" t="str">
        <f aca="false">LEFT(H455,5)</f>
        <v/>
      </c>
      <c r="N455" s="13" t="str">
        <f aca="false">IF(M455="актив",A455,"QWE")</f>
        <v>QWE</v>
      </c>
      <c r="O455" s="13" t="str">
        <f aca="false">IF(M455="акция",A455,"QWE")</f>
        <v>QWE</v>
      </c>
      <c r="P455" s="13" t="str">
        <f aca="false">IF(M455="ликви",A455,"QWE")</f>
        <v>QWE</v>
      </c>
      <c r="Q455" s="13" t="str">
        <f aca="false">IF(M455="предп",A455,"QWE")</f>
        <v>QWE</v>
      </c>
      <c r="R455" s="13" t="str">
        <f aca="false">IF(M455="новин",A455,"QWE")</f>
        <v>QWE</v>
      </c>
      <c r="S455" s="13" t="str">
        <f aca="false">IF(M455="новин",B455,"QWE")</f>
        <v>QWE</v>
      </c>
      <c r="T455" s="13" t="str">
        <f aca="false">IF(M455="актив",B455,"QWE")</f>
        <v>QWE</v>
      </c>
      <c r="U455" s="13" t="str">
        <f aca="false">IF(M455="акция",B455,"QWE")</f>
        <v>QWE</v>
      </c>
      <c r="V455" s="13" t="str">
        <f aca="false">IF(M455="ликви",B455,"QWE")</f>
        <v>QWE</v>
      </c>
      <c r="W455" s="13" t="str">
        <f aca="false">IF(M455="предп",B455,"QWE")</f>
        <v>QWE</v>
      </c>
      <c r="Y455" s="6" t="str">
        <f aca="false">IFERROR(VLOOKUP(A455,ликвидация!$A$1:$B$226,2,0)," ")</f>
        <v> </v>
      </c>
    </row>
    <row r="456" customFormat="false" ht="15" hidden="true" customHeight="false" outlineLevel="0" collapsed="false">
      <c r="A456" s="15" t="n">
        <v>46006</v>
      </c>
      <c r="B456" s="16" t="s">
        <v>527</v>
      </c>
      <c r="C456" s="16" t="s">
        <v>20</v>
      </c>
      <c r="D456" s="16" t="n">
        <f aca="false">IFERROR(VLOOKUP(A456,Склад!$A$1:$B$2300,2,0),"0")</f>
        <v>0</v>
      </c>
      <c r="E456" s="24"/>
      <c r="F456" s="18" t="n">
        <f aca="false">IFERROR(IF(C456="pcs.",ROUND(IF(J456/7*2-(I456-X456)&lt;0,0,IF(J456/7*2-(I456-X456)&lt;L456,L456,J456/7*2-(I456-X456))),0),IF(J456/7*2-(I456-X456)&lt;0,0,IF(J456/7*2-(I456-X456)&lt;L456,L456,J456/7*2-(I456-X456)))),0)</f>
        <v>0</v>
      </c>
      <c r="I456" s="21" t="n">
        <f aca="false">IFERROR(VLOOKUP(A456,Магазин!$A$1:$B$2300,2,0),"0")</f>
        <v>0</v>
      </c>
      <c r="J456" s="21" t="str">
        <f aca="false">IFERROR(VLOOKUP(A456,'продажи магазинов'!$A$1:$B$2000,2,0),"0")</f>
        <v>0</v>
      </c>
      <c r="K456" s="22" t="str">
        <f aca="false">IFERROR(VLOOKUP(A456,'тип хранение'!A:E,5,0),"-")</f>
        <v>-</v>
      </c>
      <c r="L456" s="23" t="str">
        <f aca="false">IFERROR(VLOOKUP(A456,минвлож!A:D,4,0),"-")</f>
        <v>-</v>
      </c>
      <c r="M456" s="13" t="str">
        <f aca="false">LEFT(H456,5)</f>
        <v/>
      </c>
      <c r="N456" s="13" t="str">
        <f aca="false">IF(M456="актив",A456,"QWE")</f>
        <v>QWE</v>
      </c>
      <c r="O456" s="13" t="str">
        <f aca="false">IF(M456="акция",A456,"QWE")</f>
        <v>QWE</v>
      </c>
      <c r="P456" s="13" t="str">
        <f aca="false">IF(M456="ликви",A456,"QWE")</f>
        <v>QWE</v>
      </c>
      <c r="Q456" s="13" t="str">
        <f aca="false">IF(M456="предп",A456,"QWE")</f>
        <v>QWE</v>
      </c>
      <c r="R456" s="13" t="str">
        <f aca="false">IF(M456="новин",A456,"QWE")</f>
        <v>QWE</v>
      </c>
      <c r="S456" s="13" t="str">
        <f aca="false">IF(M456="новин",B456,"QWE")</f>
        <v>QWE</v>
      </c>
      <c r="T456" s="13" t="str">
        <f aca="false">IF(M456="актив",B456,"QWE")</f>
        <v>QWE</v>
      </c>
      <c r="U456" s="13" t="str">
        <f aca="false">IF(M456="акция",B456,"QWE")</f>
        <v>QWE</v>
      </c>
      <c r="V456" s="13" t="str">
        <f aca="false">IF(M456="ликви",B456,"QWE")</f>
        <v>QWE</v>
      </c>
      <c r="W456" s="13" t="str">
        <f aca="false">IF(M456="предп",B456,"QWE")</f>
        <v>QWE</v>
      </c>
      <c r="Y456" s="6" t="str">
        <f aca="false">IFERROR(VLOOKUP(A456,ликвидация!$A$1:$B$226,2,0)," ")</f>
        <v> </v>
      </c>
    </row>
    <row r="457" customFormat="false" ht="15" hidden="true" customHeight="false" outlineLevel="0" collapsed="false">
      <c r="A457" s="15" t="n">
        <v>46005</v>
      </c>
      <c r="B457" s="16" t="s">
        <v>528</v>
      </c>
      <c r="C457" s="16" t="s">
        <v>20</v>
      </c>
      <c r="D457" s="16" t="n">
        <f aca="false">IFERROR(VLOOKUP(A457,Склад!$A$1:$B$2300,2,0),"0")</f>
        <v>0</v>
      </c>
      <c r="E457" s="24"/>
      <c r="F457" s="18" t="n">
        <f aca="false">IFERROR(IF(C457="pcs.",ROUND(IF(J457/7*2-(I457-X457)&lt;0,0,IF(J457/7*2-(I457-X457)&lt;L457,L457,J457/7*2-(I457-X457))),0),IF(J457/7*2-(I457-X457)&lt;0,0,IF(J457/7*2-(I457-X457)&lt;L457,L457,J457/7*2-(I457-X457)))),0)</f>
        <v>0</v>
      </c>
      <c r="I457" s="21" t="n">
        <f aca="false">IFERROR(VLOOKUP(A457,Магазин!$A$1:$B$2300,2,0),"0")</f>
        <v>0</v>
      </c>
      <c r="J457" s="21" t="str">
        <f aca="false">IFERROR(VLOOKUP(A457,'продажи магазинов'!$A$1:$B$2000,2,0),"0")</f>
        <v>0</v>
      </c>
      <c r="K457" s="22" t="str">
        <f aca="false">IFERROR(VLOOKUP(A457,'тип хранение'!A:E,5,0),"-")</f>
        <v>-</v>
      </c>
      <c r="L457" s="23" t="str">
        <f aca="false">IFERROR(VLOOKUP(A457,минвлож!A:D,4,0),"-")</f>
        <v>-</v>
      </c>
      <c r="M457" s="13" t="str">
        <f aca="false">LEFT(H457,5)</f>
        <v/>
      </c>
      <c r="N457" s="13" t="str">
        <f aca="false">IF(M457="актив",A457,"QWE")</f>
        <v>QWE</v>
      </c>
      <c r="O457" s="13" t="str">
        <f aca="false">IF(M457="акция",A457,"QWE")</f>
        <v>QWE</v>
      </c>
      <c r="P457" s="13" t="str">
        <f aca="false">IF(M457="ликви",A457,"QWE")</f>
        <v>QWE</v>
      </c>
      <c r="Q457" s="13" t="str">
        <f aca="false">IF(M457="предп",A457,"QWE")</f>
        <v>QWE</v>
      </c>
      <c r="R457" s="13" t="str">
        <f aca="false">IF(M457="новин",A457,"QWE")</f>
        <v>QWE</v>
      </c>
      <c r="S457" s="13" t="str">
        <f aca="false">IF(M457="новин",B457,"QWE")</f>
        <v>QWE</v>
      </c>
      <c r="T457" s="13" t="str">
        <f aca="false">IF(M457="актив",B457,"QWE")</f>
        <v>QWE</v>
      </c>
      <c r="U457" s="13" t="str">
        <f aca="false">IF(M457="акция",B457,"QWE")</f>
        <v>QWE</v>
      </c>
      <c r="V457" s="13" t="str">
        <f aca="false">IF(M457="ликви",B457,"QWE")</f>
        <v>QWE</v>
      </c>
      <c r="W457" s="13" t="str">
        <f aca="false">IF(M457="предп",B457,"QWE")</f>
        <v>QWE</v>
      </c>
      <c r="Y457" s="6" t="str">
        <f aca="false">IFERROR(VLOOKUP(A457,ликвидация!$A$1:$B$226,2,0)," ")</f>
        <v> </v>
      </c>
    </row>
    <row r="458" customFormat="false" ht="15" hidden="true" customHeight="false" outlineLevel="0" collapsed="false">
      <c r="A458" s="15" t="n">
        <v>22007</v>
      </c>
      <c r="B458" s="16" t="s">
        <v>529</v>
      </c>
      <c r="C458" s="16" t="s">
        <v>20</v>
      </c>
      <c r="D458" s="16" t="n">
        <f aca="false">IFERROR(VLOOKUP(A458,Склад!$A$1:$B$2300,2,0),"0")</f>
        <v>0</v>
      </c>
      <c r="E458" s="24"/>
      <c r="F458" s="18" t="n">
        <f aca="false">IFERROR(IF(C458="pcs.",ROUND(IF(J458/7*2-(I458-X458)&lt;0,0,IF(J458/7*2-(I458-X458)&lt;L458,L458,J458/7*2-(I458-X458))),0),IF(J458/7*2-(I458-X458)&lt;0,0,IF(J458/7*2-(I458-X458)&lt;L458,L458,J458/7*2-(I458-X458)))),0)</f>
        <v>0</v>
      </c>
      <c r="I458" s="21" t="n">
        <f aca="false">IFERROR(VLOOKUP(A458,Магазин!$A$1:$B$2300,2,0),"0")</f>
        <v>0</v>
      </c>
      <c r="J458" s="21" t="str">
        <f aca="false">IFERROR(VLOOKUP(A458,'продажи магазинов'!$A$1:$B$2000,2,0),"0")</f>
        <v>0</v>
      </c>
      <c r="K458" s="22" t="str">
        <f aca="false">IFERROR(VLOOKUP(A458,'тип хранение'!A:E,5,0),"-")</f>
        <v>-</v>
      </c>
      <c r="L458" s="23" t="str">
        <f aca="false">IFERROR(VLOOKUP(A458,минвлож!A:D,4,0),"-")</f>
        <v>-</v>
      </c>
      <c r="M458" s="13" t="str">
        <f aca="false">LEFT(H458,5)</f>
        <v/>
      </c>
      <c r="N458" s="13" t="str">
        <f aca="false">IF(M458="актив",A458,"QWE")</f>
        <v>QWE</v>
      </c>
      <c r="O458" s="13" t="str">
        <f aca="false">IF(M458="акция",A458,"QWE")</f>
        <v>QWE</v>
      </c>
      <c r="P458" s="13" t="str">
        <f aca="false">IF(M458="ликви",A458,"QWE")</f>
        <v>QWE</v>
      </c>
      <c r="Q458" s="13" t="str">
        <f aca="false">IF(M458="предп",A458,"QWE")</f>
        <v>QWE</v>
      </c>
      <c r="R458" s="13" t="str">
        <f aca="false">IF(M458="новин",A458,"QWE")</f>
        <v>QWE</v>
      </c>
      <c r="S458" s="13" t="str">
        <f aca="false">IF(M458="новин",B458,"QWE")</f>
        <v>QWE</v>
      </c>
      <c r="T458" s="13" t="str">
        <f aca="false">IF(M458="актив",B458,"QWE")</f>
        <v>QWE</v>
      </c>
      <c r="U458" s="13" t="str">
        <f aca="false">IF(M458="акция",B458,"QWE")</f>
        <v>QWE</v>
      </c>
      <c r="V458" s="13" t="str">
        <f aca="false">IF(M458="ликви",B458,"QWE")</f>
        <v>QWE</v>
      </c>
      <c r="W458" s="13" t="str">
        <f aca="false">IF(M458="предп",B458,"QWE")</f>
        <v>QWE</v>
      </c>
      <c r="Y458" s="6" t="str">
        <f aca="false">IFERROR(VLOOKUP(A458,ликвидация!$A$1:$B$226,2,0)," ")</f>
        <v> </v>
      </c>
    </row>
    <row r="459" customFormat="false" ht="15" hidden="true" customHeight="false" outlineLevel="0" collapsed="false">
      <c r="A459" s="15" t="n">
        <v>99948</v>
      </c>
      <c r="B459" s="16" t="s">
        <v>530</v>
      </c>
      <c r="C459" s="16" t="s">
        <v>20</v>
      </c>
      <c r="D459" s="16" t="n">
        <f aca="false">IFERROR(VLOOKUP(A459,Склад!$A$1:$B$2300,2,0),"0")</f>
        <v>0</v>
      </c>
      <c r="E459" s="24"/>
      <c r="F459" s="18" t="n">
        <f aca="false">IFERROR(IF(C459="pcs.",ROUND(IF(J459/7*2-(I459-X459)&lt;0,0,IF(J459/7*2-(I459-X459)&lt;L459,L459,J459/7*2-(I459-X459))),0),IF(J459/7*2-(I459-X459)&lt;0,0,IF(J459/7*2-(I459-X459)&lt;L459,L459,J459/7*2-(I459-X459)))),0)</f>
        <v>0</v>
      </c>
      <c r="I459" s="21" t="n">
        <f aca="false">IFERROR(VLOOKUP(A459,Магазин!$A$1:$B$2300,2,0),"0")</f>
        <v>0</v>
      </c>
      <c r="J459" s="21" t="str">
        <f aca="false">IFERROR(VLOOKUP(A459,'продажи магазинов'!$A$1:$B$2000,2,0),"0")</f>
        <v>0</v>
      </c>
      <c r="K459" s="22" t="str">
        <f aca="false">IFERROR(VLOOKUP(A459,'тип хранение'!A:E,5,0),"-")</f>
        <v>-</v>
      </c>
      <c r="L459" s="23" t="str">
        <f aca="false">IFERROR(VLOOKUP(A459,минвлож!A:D,4,0),"-")</f>
        <v>-</v>
      </c>
      <c r="M459" s="13" t="str">
        <f aca="false">LEFT(H459,5)</f>
        <v/>
      </c>
      <c r="N459" s="13" t="str">
        <f aca="false">IF(M459="актив",A459,"QWE")</f>
        <v>QWE</v>
      </c>
      <c r="O459" s="13" t="str">
        <f aca="false">IF(M459="акция",A459,"QWE")</f>
        <v>QWE</v>
      </c>
      <c r="P459" s="13" t="str">
        <f aca="false">IF(M459="ликви",A459,"QWE")</f>
        <v>QWE</v>
      </c>
      <c r="Q459" s="13" t="str">
        <f aca="false">IF(M459="предп",A459,"QWE")</f>
        <v>QWE</v>
      </c>
      <c r="R459" s="13" t="str">
        <f aca="false">IF(M459="новин",A459,"QWE")</f>
        <v>QWE</v>
      </c>
      <c r="S459" s="13" t="str">
        <f aca="false">IF(M459="новин",B459,"QWE")</f>
        <v>QWE</v>
      </c>
      <c r="T459" s="13" t="str">
        <f aca="false">IF(M459="актив",B459,"QWE")</f>
        <v>QWE</v>
      </c>
      <c r="U459" s="13" t="str">
        <f aca="false">IF(M459="акция",B459,"QWE")</f>
        <v>QWE</v>
      </c>
      <c r="V459" s="13" t="str">
        <f aca="false">IF(M459="ликви",B459,"QWE")</f>
        <v>QWE</v>
      </c>
      <c r="W459" s="13" t="str">
        <f aca="false">IF(M459="предп",B459,"QWE")</f>
        <v>QWE</v>
      </c>
      <c r="Y459" s="6" t="str">
        <f aca="false">IFERROR(VLOOKUP(A459,ликвидация!$A$1:$B$226,2,0)," ")</f>
        <v> </v>
      </c>
    </row>
    <row r="460" customFormat="false" ht="15" hidden="true" customHeight="false" outlineLevel="0" collapsed="false">
      <c r="A460" s="15" t="n">
        <v>99911</v>
      </c>
      <c r="B460" s="16" t="s">
        <v>531</v>
      </c>
      <c r="C460" s="16" t="s">
        <v>20</v>
      </c>
      <c r="D460" s="16" t="n">
        <f aca="false">IFERROR(VLOOKUP(A460,Склад!$A$1:$B$2300,2,0),"0")</f>
        <v>0</v>
      </c>
      <c r="E460" s="24"/>
      <c r="F460" s="18" t="n">
        <f aca="false">IFERROR(IF(C460="pcs.",ROUND(IF(J460/7*2-(I460-X460)&lt;0,0,IF(J460/7*2-(I460-X460)&lt;L460,L460,J460/7*2-(I460-X460))),0),IF(J460/7*2-(I460-X460)&lt;0,0,IF(J460/7*2-(I460-X460)&lt;L460,L460,J460/7*2-(I460-X460)))),0)</f>
        <v>0</v>
      </c>
      <c r="I460" s="21" t="n">
        <f aca="false">IFERROR(VLOOKUP(A460,Магазин!$A$1:$B$2300,2,0),"0")</f>
        <v>0</v>
      </c>
      <c r="J460" s="21" t="str">
        <f aca="false">IFERROR(VLOOKUP(A460,'продажи магазинов'!$A$1:$B$2000,2,0),"0")</f>
        <v>0</v>
      </c>
      <c r="K460" s="22" t="str">
        <f aca="false">IFERROR(VLOOKUP(A460,'тип хранение'!A:E,5,0),"-")</f>
        <v>-</v>
      </c>
      <c r="L460" s="23" t="str">
        <f aca="false">IFERROR(VLOOKUP(A460,минвлож!A:D,4,0),"-")</f>
        <v>-</v>
      </c>
      <c r="M460" s="13" t="str">
        <f aca="false">LEFT(H460,5)</f>
        <v/>
      </c>
      <c r="N460" s="13" t="str">
        <f aca="false">IF(M460="актив",A460,"QWE")</f>
        <v>QWE</v>
      </c>
      <c r="O460" s="13" t="str">
        <f aca="false">IF(M460="акция",A460,"QWE")</f>
        <v>QWE</v>
      </c>
      <c r="P460" s="13" t="str">
        <f aca="false">IF(M460="ликви",A460,"QWE")</f>
        <v>QWE</v>
      </c>
      <c r="Q460" s="13" t="str">
        <f aca="false">IF(M460="предп",A460,"QWE")</f>
        <v>QWE</v>
      </c>
      <c r="R460" s="13" t="str">
        <f aca="false">IF(M460="новин",A460,"QWE")</f>
        <v>QWE</v>
      </c>
      <c r="S460" s="13" t="str">
        <f aca="false">IF(M460="новин",B460,"QWE")</f>
        <v>QWE</v>
      </c>
      <c r="T460" s="13" t="str">
        <f aca="false">IF(M460="актив",B460,"QWE")</f>
        <v>QWE</v>
      </c>
      <c r="U460" s="13" t="str">
        <f aca="false">IF(M460="акция",B460,"QWE")</f>
        <v>QWE</v>
      </c>
      <c r="V460" s="13" t="str">
        <f aca="false">IF(M460="ликви",B460,"QWE")</f>
        <v>QWE</v>
      </c>
      <c r="W460" s="13" t="str">
        <f aca="false">IF(M460="предп",B460,"QWE")</f>
        <v>QWE</v>
      </c>
      <c r="Y460" s="6" t="str">
        <f aca="false">IFERROR(VLOOKUP(A460,ликвидация!$A$1:$B$226,2,0)," ")</f>
        <v> </v>
      </c>
    </row>
    <row r="461" customFormat="false" ht="15" hidden="true" customHeight="false" outlineLevel="0" collapsed="false">
      <c r="A461" s="15" t="n">
        <v>99974</v>
      </c>
      <c r="B461" s="16" t="s">
        <v>532</v>
      </c>
      <c r="C461" s="16" t="s">
        <v>20</v>
      </c>
      <c r="D461" s="16" t="n">
        <f aca="false">IFERROR(VLOOKUP(A461,Склад!$A$1:$B$2300,2,0),"0")</f>
        <v>0</v>
      </c>
      <c r="E461" s="24" t="s">
        <v>533</v>
      </c>
      <c r="F461" s="18" t="n">
        <f aca="false">IFERROR(IF(C461="pcs.",ROUND(IF(J461/7*2-(I461-X461)&lt;0,0,IF(J461/7*2-(I461-X461)&lt;L461,L461,J461/7*2-(I461-X461))),0),IF(J461/7*2-(I461-X461)&lt;0,0,IF(J461/7*2-(I461-X461)&lt;L461,L461,J461/7*2-(I461-X461)))),0)</f>
        <v>0</v>
      </c>
      <c r="I461" s="21" t="n">
        <f aca="false">IFERROR(VLOOKUP(A461,Магазин!$A$1:$B$2300,2,0),"0")</f>
        <v>0</v>
      </c>
      <c r="J461" s="21" t="str">
        <f aca="false">IFERROR(VLOOKUP(A461,'продажи магазинов'!$A$1:$B$2000,2,0),"0")</f>
        <v>0</v>
      </c>
      <c r="K461" s="22" t="str">
        <f aca="false">IFERROR(VLOOKUP(A461,'тип хранение'!A:E,5,0),"-")</f>
        <v>-</v>
      </c>
      <c r="L461" s="23" t="str">
        <f aca="false">IFERROR(VLOOKUP(A461,минвлож!A:D,4,0),"-")</f>
        <v>-</v>
      </c>
      <c r="M461" s="13" t="str">
        <f aca="false">LEFT(H461,5)</f>
        <v/>
      </c>
      <c r="N461" s="13" t="str">
        <f aca="false">IF(M461="актив",A461,"QWE")</f>
        <v>QWE</v>
      </c>
      <c r="O461" s="13" t="str">
        <f aca="false">IF(M461="акция",A461,"QWE")</f>
        <v>QWE</v>
      </c>
      <c r="P461" s="13" t="str">
        <f aca="false">IF(M461="ликви",A461,"QWE")</f>
        <v>QWE</v>
      </c>
      <c r="Q461" s="13" t="str">
        <f aca="false">IF(M461="предп",A461,"QWE")</f>
        <v>QWE</v>
      </c>
      <c r="R461" s="13" t="str">
        <f aca="false">IF(M461="новин",A461,"QWE")</f>
        <v>QWE</v>
      </c>
      <c r="S461" s="13" t="str">
        <f aca="false">IF(M461="новин",B461,"QWE")</f>
        <v>QWE</v>
      </c>
      <c r="T461" s="13" t="str">
        <f aca="false">IF(M461="актив",B461,"QWE")</f>
        <v>QWE</v>
      </c>
      <c r="U461" s="13" t="str">
        <f aca="false">IF(M461="акция",B461,"QWE")</f>
        <v>QWE</v>
      </c>
      <c r="V461" s="13" t="str">
        <f aca="false">IF(M461="ликви",B461,"QWE")</f>
        <v>QWE</v>
      </c>
      <c r="W461" s="13" t="str">
        <f aca="false">IF(M461="предп",B461,"QWE")</f>
        <v>QWE</v>
      </c>
      <c r="Y461" s="6" t="str">
        <f aca="false">IFERROR(VLOOKUP(A461,ликвидация!$A$1:$B$226,2,0)," ")</f>
        <v> </v>
      </c>
    </row>
    <row r="462" customFormat="false" ht="15" hidden="true" customHeight="false" outlineLevel="0" collapsed="false">
      <c r="A462" s="15" t="n">
        <v>67008</v>
      </c>
      <c r="B462" s="16" t="s">
        <v>534</v>
      </c>
      <c r="C462" s="16" t="s">
        <v>20</v>
      </c>
      <c r="D462" s="16" t="n">
        <f aca="false">IFERROR(VLOOKUP(A462,Склад!$A$1:$B$2300,2,0),"0")</f>
        <v>0</v>
      </c>
      <c r="E462" s="24"/>
      <c r="F462" s="18" t="n">
        <f aca="false">IFERROR(IF(C462="pcs.",ROUND(IF(J462/7*2-(I462-X462)&lt;0,0,IF(J462/7*2-(I462-X462)&lt;L462,L462,J462/7*2-(I462-X462))),0),IF(J462/7*2-(I462-X462)&lt;0,0,IF(J462/7*2-(I462-X462)&lt;L462,L462,J462/7*2-(I462-X462)))),0)</f>
        <v>0</v>
      </c>
      <c r="I462" s="21" t="n">
        <f aca="false">IFERROR(VLOOKUP(A462,Магазин!$A$1:$B$2300,2,0),"0")</f>
        <v>0</v>
      </c>
      <c r="J462" s="21" t="str">
        <f aca="false">IFERROR(VLOOKUP(A462,'продажи магазинов'!$A$1:$B$2000,2,0),"0")</f>
        <v>0</v>
      </c>
      <c r="K462" s="22" t="str">
        <f aca="false">IFERROR(VLOOKUP(A462,'тип хранение'!A:E,5,0),"-")</f>
        <v>-</v>
      </c>
      <c r="L462" s="23" t="str">
        <f aca="false">IFERROR(VLOOKUP(A462,минвлож!A:D,4,0),"-")</f>
        <v>-</v>
      </c>
      <c r="M462" s="13" t="str">
        <f aca="false">LEFT(H462,5)</f>
        <v/>
      </c>
      <c r="N462" s="13" t="str">
        <f aca="false">IF(M462="актив",A462,"QWE")</f>
        <v>QWE</v>
      </c>
      <c r="O462" s="13" t="str">
        <f aca="false">IF(M462="акция",A462,"QWE")</f>
        <v>QWE</v>
      </c>
      <c r="P462" s="13" t="str">
        <f aca="false">IF(M462="ликви",A462,"QWE")</f>
        <v>QWE</v>
      </c>
      <c r="Q462" s="13" t="str">
        <f aca="false">IF(M462="предп",A462,"QWE")</f>
        <v>QWE</v>
      </c>
      <c r="R462" s="13" t="str">
        <f aca="false">IF(M462="новин",A462,"QWE")</f>
        <v>QWE</v>
      </c>
      <c r="S462" s="13" t="str">
        <f aca="false">IF(M462="новин",B462,"QWE")</f>
        <v>QWE</v>
      </c>
      <c r="T462" s="13" t="str">
        <f aca="false">IF(M462="актив",B462,"QWE")</f>
        <v>QWE</v>
      </c>
      <c r="U462" s="13" t="str">
        <f aca="false">IF(M462="акция",B462,"QWE")</f>
        <v>QWE</v>
      </c>
      <c r="V462" s="13" t="str">
        <f aca="false">IF(M462="ликви",B462,"QWE")</f>
        <v>QWE</v>
      </c>
      <c r="W462" s="13" t="str">
        <f aca="false">IF(M462="предп",B462,"QWE")</f>
        <v>QWE</v>
      </c>
      <c r="Y462" s="6" t="str">
        <f aca="false">IFERROR(VLOOKUP(A462,ликвидация!$A$1:$B$226,2,0)," ")</f>
        <v> </v>
      </c>
    </row>
    <row r="463" customFormat="false" ht="15" hidden="true" customHeight="false" outlineLevel="0" collapsed="false">
      <c r="A463" s="15" t="n">
        <v>80017660</v>
      </c>
      <c r="B463" s="16" t="s">
        <v>535</v>
      </c>
      <c r="C463" s="16" t="s">
        <v>20</v>
      </c>
      <c r="D463" s="16" t="n">
        <f aca="false">IFERROR(VLOOKUP(A463,Склад!$A$1:$B$2300,2,0),"0")</f>
        <v>0</v>
      </c>
      <c r="E463" s="24"/>
      <c r="F463" s="18" t="n">
        <f aca="false">IFERROR(IF(C463="pcs.",ROUND(IF(J463/7*2-(I463-X463)&lt;0,0,IF(J463/7*2-(I463-X463)&lt;L463,L463,J463/7*2-(I463-X463))),0),IF(J463/7*2-(I463-X463)&lt;0,0,IF(J463/7*2-(I463-X463)&lt;L463,L463,J463/7*2-(I463-X463)))),0)</f>
        <v>0</v>
      </c>
      <c r="I463" s="21" t="n">
        <f aca="false">IFERROR(VLOOKUP(A463,Магазин!$A$1:$B$2300,2,0),"0")</f>
        <v>0</v>
      </c>
      <c r="J463" s="21" t="n">
        <f aca="false">IFERROR(VLOOKUP(A463,'продажи магазинов'!$A$1:$B$2000,2,0),"0")</f>
        <v>4</v>
      </c>
      <c r="K463" s="22" t="str">
        <f aca="false">IFERROR(VLOOKUP(A463,'тип хранение'!A:E,5,0),"-")</f>
        <v>-</v>
      </c>
      <c r="L463" s="23" t="str">
        <f aca="false">IFERROR(VLOOKUP(A463,минвлож!A:D,4,0),"-")</f>
        <v>-</v>
      </c>
      <c r="M463" s="13" t="str">
        <f aca="false">LEFT(H463,5)</f>
        <v/>
      </c>
      <c r="N463" s="13" t="str">
        <f aca="false">IF(M463="актив",A463,"QWE")</f>
        <v>QWE</v>
      </c>
      <c r="O463" s="13" t="str">
        <f aca="false">IF(M463="акция",A463,"QWE")</f>
        <v>QWE</v>
      </c>
      <c r="P463" s="13" t="str">
        <f aca="false">IF(M463="ликви",A463,"QWE")</f>
        <v>QWE</v>
      </c>
      <c r="Q463" s="13" t="str">
        <f aca="false">IF(M463="предп",A463,"QWE")</f>
        <v>QWE</v>
      </c>
      <c r="R463" s="13" t="str">
        <f aca="false">IF(M463="новин",A463,"QWE")</f>
        <v>QWE</v>
      </c>
      <c r="S463" s="13" t="str">
        <f aca="false">IF(M463="новин",B463,"QWE")</f>
        <v>QWE</v>
      </c>
      <c r="T463" s="13" t="str">
        <f aca="false">IF(M463="актив",B463,"QWE")</f>
        <v>QWE</v>
      </c>
      <c r="U463" s="13" t="str">
        <f aca="false">IF(M463="акция",B463,"QWE")</f>
        <v>QWE</v>
      </c>
      <c r="V463" s="13" t="str">
        <f aca="false">IF(M463="ликви",B463,"QWE")</f>
        <v>QWE</v>
      </c>
      <c r="W463" s="13" t="str">
        <f aca="false">IF(M463="предп",B463,"QWE")</f>
        <v>QWE</v>
      </c>
      <c r="Y463" s="6" t="str">
        <f aca="false">IFERROR(VLOOKUP(A463,ликвидация!$A$1:$B$226,2,0)," ")</f>
        <v> </v>
      </c>
    </row>
    <row r="464" customFormat="false" ht="15" hidden="true" customHeight="false" outlineLevel="0" collapsed="false">
      <c r="A464" s="15" t="n">
        <v>80017661</v>
      </c>
      <c r="B464" s="16" t="s">
        <v>536</v>
      </c>
      <c r="C464" s="16" t="s">
        <v>20</v>
      </c>
      <c r="D464" s="16" t="n">
        <f aca="false">IFERROR(VLOOKUP(A464,Склад!$A$1:$B$2300,2,0),"0")</f>
        <v>0</v>
      </c>
      <c r="E464" s="24"/>
      <c r="F464" s="18" t="n">
        <f aca="false">IFERROR(IF(C464="pcs.",ROUND(IF(J464/7*2-(I464-X464)&lt;0,0,IF(J464/7*2-(I464-X464)&lt;L464,L464,J464/7*2-(I464-X464))),0),IF(J464/7*2-(I464-X464)&lt;0,0,IF(J464/7*2-(I464-X464)&lt;L464,L464,J464/7*2-(I464-X464)))),0)</f>
        <v>0</v>
      </c>
      <c r="I464" s="21" t="n">
        <f aca="false">IFERROR(VLOOKUP(A464,Магазин!$A$1:$B$2300,2,0),"0")</f>
        <v>0</v>
      </c>
      <c r="J464" s="21" t="str">
        <f aca="false">IFERROR(VLOOKUP(A464,'продажи магазинов'!$A$1:$B$2000,2,0),"0")</f>
        <v>0</v>
      </c>
      <c r="K464" s="22" t="str">
        <f aca="false">IFERROR(VLOOKUP(A464,'тип хранение'!A:E,5,0),"-")</f>
        <v>-</v>
      </c>
      <c r="L464" s="23" t="str">
        <f aca="false">IFERROR(VLOOKUP(A464,минвлож!A:D,4,0),"-")</f>
        <v>-</v>
      </c>
      <c r="M464" s="13" t="str">
        <f aca="false">LEFT(H464,5)</f>
        <v/>
      </c>
      <c r="N464" s="13" t="str">
        <f aca="false">IF(M464="актив",A464,"QWE")</f>
        <v>QWE</v>
      </c>
      <c r="O464" s="13" t="str">
        <f aca="false">IF(M464="акция",A464,"QWE")</f>
        <v>QWE</v>
      </c>
      <c r="P464" s="13" t="str">
        <f aca="false">IF(M464="ликви",A464,"QWE")</f>
        <v>QWE</v>
      </c>
      <c r="Q464" s="13" t="str">
        <f aca="false">IF(M464="предп",A464,"QWE")</f>
        <v>QWE</v>
      </c>
      <c r="R464" s="13" t="str">
        <f aca="false">IF(M464="новин",A464,"QWE")</f>
        <v>QWE</v>
      </c>
      <c r="S464" s="13" t="str">
        <f aca="false">IF(M464="новин",B464,"QWE")</f>
        <v>QWE</v>
      </c>
      <c r="T464" s="13" t="str">
        <f aca="false">IF(M464="актив",B464,"QWE")</f>
        <v>QWE</v>
      </c>
      <c r="U464" s="13" t="str">
        <f aca="false">IF(M464="акция",B464,"QWE")</f>
        <v>QWE</v>
      </c>
      <c r="V464" s="13" t="str">
        <f aca="false">IF(M464="ликви",B464,"QWE")</f>
        <v>QWE</v>
      </c>
      <c r="W464" s="13" t="str">
        <f aca="false">IF(M464="предп",B464,"QWE")</f>
        <v>QWE</v>
      </c>
      <c r="Y464" s="6" t="str">
        <f aca="false">IFERROR(VLOOKUP(A464,ликвидация!$A$1:$B$226,2,0)," ")</f>
        <v> </v>
      </c>
    </row>
    <row r="465" customFormat="false" ht="15" hidden="true" customHeight="false" outlineLevel="0" collapsed="false">
      <c r="A465" s="15" t="n">
        <v>799961</v>
      </c>
      <c r="B465" s="16" t="s">
        <v>537</v>
      </c>
      <c r="C465" s="16" t="s">
        <v>14</v>
      </c>
      <c r="D465" s="16" t="n">
        <f aca="false">IFERROR(VLOOKUP(A465,Склад!$A$1:$B$2300,2,0),"0")</f>
        <v>0</v>
      </c>
      <c r="E465" s="24"/>
      <c r="F465" s="18" t="str">
        <f aca="false">IFERROR(IF(C465="pcs.",ROUND(IF(J465/7*2-(I465-X465)&lt;0,0,IF(J465/7*2-(I465-X465)&lt;L465,L465,J465/7*2-(I465-X465))),0),IF(J465/7*2-(I465-X465)&lt;0,0,IF(J465/7*2-(I465-X465)&lt;L465,L465,J465/7*2-(I465-X465)))),0)</f>
        <v>-</v>
      </c>
      <c r="I465" s="21" t="n">
        <f aca="false">IFERROR(VLOOKUP(A465,Магазин!$A$1:$B$2300,2,0),"0")</f>
        <v>0</v>
      </c>
      <c r="J465" s="21" t="str">
        <f aca="false">IFERROR(VLOOKUP(A465,'продажи магазинов'!$A$1:$B$2000,2,0),"0")</f>
        <v>0</v>
      </c>
      <c r="K465" s="22" t="str">
        <f aca="false">IFERROR(VLOOKUP(A465,'тип хранение'!A:E,5,0),"-")</f>
        <v>-</v>
      </c>
      <c r="L465" s="23" t="str">
        <f aca="false">IFERROR(VLOOKUP(A465,минвлож!A:D,4,0),"-")</f>
        <v>-</v>
      </c>
      <c r="M465" s="13" t="str">
        <f aca="false">LEFT(H465,5)</f>
        <v/>
      </c>
      <c r="N465" s="13" t="str">
        <f aca="false">IF(M465="актив",A465,"QWE")</f>
        <v>QWE</v>
      </c>
      <c r="O465" s="13" t="str">
        <f aca="false">IF(M465="акция",A465,"QWE")</f>
        <v>QWE</v>
      </c>
      <c r="P465" s="13" t="str">
        <f aca="false">IF(M465="ликви",A465,"QWE")</f>
        <v>QWE</v>
      </c>
      <c r="Q465" s="13" t="str">
        <f aca="false">IF(M465="предп",A465,"QWE")</f>
        <v>QWE</v>
      </c>
      <c r="R465" s="13" t="str">
        <f aca="false">IF(M465="новин",A465,"QWE")</f>
        <v>QWE</v>
      </c>
      <c r="S465" s="13" t="str">
        <f aca="false">IF(M465="новин",B465,"QWE")</f>
        <v>QWE</v>
      </c>
      <c r="T465" s="13" t="str">
        <f aca="false">IF(M465="актив",B465,"QWE")</f>
        <v>QWE</v>
      </c>
      <c r="U465" s="13" t="str">
        <f aca="false">IF(M465="акция",B465,"QWE")</f>
        <v>QWE</v>
      </c>
      <c r="V465" s="13" t="str">
        <f aca="false">IF(M465="ликви",B465,"QWE")</f>
        <v>QWE</v>
      </c>
      <c r="W465" s="13" t="str">
        <f aca="false">IF(M465="предп",B465,"QWE")</f>
        <v>QWE</v>
      </c>
      <c r="Y465" s="6" t="str">
        <f aca="false">IFERROR(VLOOKUP(A465,ликвидация!$A$1:$B$226,2,0)," ")</f>
        <v> </v>
      </c>
    </row>
    <row r="466" customFormat="false" ht="15" hidden="true" customHeight="false" outlineLevel="0" collapsed="false">
      <c r="A466" s="15" t="n">
        <v>1252</v>
      </c>
      <c r="B466" s="16" t="s">
        <v>538</v>
      </c>
      <c r="C466" s="16" t="s">
        <v>20</v>
      </c>
      <c r="D466" s="16" t="n">
        <f aca="false">IFERROR(VLOOKUP(A466,Склад!$A$1:$B$2300,2,0),"0")</f>
        <v>0</v>
      </c>
      <c r="E466" s="24" t="s">
        <v>539</v>
      </c>
      <c r="F466" s="18" t="n">
        <f aca="false">IFERROR(IF(C466="pcs.",ROUND(IF(J466/7*2-(I466-X466)&lt;0,0,IF(J466/7*2-(I466-X466)&lt;L466,L466,J466/7*2-(I466-X466))),0),IF(J466/7*2-(I466-X466)&lt;0,0,IF(J466/7*2-(I466-X466)&lt;L466,L466,J466/7*2-(I466-X466)))),0)</f>
        <v>0</v>
      </c>
      <c r="I466" s="21" t="n">
        <f aca="false">IFERROR(VLOOKUP(A466,Магазин!$A$1:$B$2300,2,0),"0")</f>
        <v>0</v>
      </c>
      <c r="J466" s="21" t="str">
        <f aca="false">IFERROR(VLOOKUP(A466,'продажи магазинов'!$A$1:$B$2000,2,0),"0")</f>
        <v>0</v>
      </c>
      <c r="K466" s="22" t="str">
        <f aca="false">IFERROR(VLOOKUP(A466,'тип хранение'!A:E,5,0),"-")</f>
        <v>-</v>
      </c>
      <c r="L466" s="23" t="str">
        <f aca="false">IFERROR(VLOOKUP(A466,минвлож!A:D,4,0),"-")</f>
        <v>-</v>
      </c>
      <c r="M466" s="13" t="str">
        <f aca="false">LEFT(H466,5)</f>
        <v/>
      </c>
      <c r="N466" s="13" t="str">
        <f aca="false">IF(M466="актив",A466,"QWE")</f>
        <v>QWE</v>
      </c>
      <c r="O466" s="13" t="str">
        <f aca="false">IF(M466="акция",A466,"QWE")</f>
        <v>QWE</v>
      </c>
      <c r="P466" s="13" t="str">
        <f aca="false">IF(M466="ликви",A466,"QWE")</f>
        <v>QWE</v>
      </c>
      <c r="Q466" s="13" t="str">
        <f aca="false">IF(M466="предп",A466,"QWE")</f>
        <v>QWE</v>
      </c>
      <c r="R466" s="13" t="str">
        <f aca="false">IF(M466="новин",A466,"QWE")</f>
        <v>QWE</v>
      </c>
      <c r="S466" s="13" t="str">
        <f aca="false">IF(M466="новин",B466,"QWE")</f>
        <v>QWE</v>
      </c>
      <c r="T466" s="13" t="str">
        <f aca="false">IF(M466="актив",B466,"QWE")</f>
        <v>QWE</v>
      </c>
      <c r="U466" s="13" t="str">
        <f aca="false">IF(M466="акция",B466,"QWE")</f>
        <v>QWE</v>
      </c>
      <c r="V466" s="13" t="str">
        <f aca="false">IF(M466="ликви",B466,"QWE")</f>
        <v>QWE</v>
      </c>
      <c r="W466" s="13" t="str">
        <f aca="false">IF(M466="предп",B466,"QWE")</f>
        <v>QWE</v>
      </c>
      <c r="Y466" s="6" t="str">
        <f aca="false">IFERROR(VLOOKUP(A466,ликвидация!$A$1:$B$226,2,0)," ")</f>
        <v> </v>
      </c>
    </row>
    <row r="467" customFormat="false" ht="15" hidden="true" customHeight="false" outlineLevel="0" collapsed="false">
      <c r="A467" s="15" t="n">
        <v>41302</v>
      </c>
      <c r="B467" s="16" t="s">
        <v>540</v>
      </c>
      <c r="C467" s="16" t="s">
        <v>20</v>
      </c>
      <c r="D467" s="16" t="n">
        <f aca="false">IFERROR(VLOOKUP(A467,Склад!$A$1:$B$2300,2,0),"0")</f>
        <v>0</v>
      </c>
      <c r="E467" s="24" t="s">
        <v>541</v>
      </c>
      <c r="F467" s="18" t="n">
        <f aca="false">IFERROR(IF(C467="pcs.",ROUND(IF(J467/7*2-(I467-X467)&lt;0,0,IF(J467/7*2-(I467-X467)&lt;L467,L467,J467/7*2-(I467-X467))),0),IF(J467/7*2-(I467-X467)&lt;0,0,IF(J467/7*2-(I467-X467)&lt;L467,L467,J467/7*2-(I467-X467)))),0)</f>
        <v>8</v>
      </c>
      <c r="I467" s="21" t="n">
        <f aca="false">IFERROR(VLOOKUP(A467,Магазин!$A$1:$B$2300,2,0),"0")</f>
        <v>0</v>
      </c>
      <c r="J467" s="21" t="n">
        <f aca="false">IFERROR(VLOOKUP(A467,'продажи магазинов'!$A$1:$B$2000,2,0),"0")</f>
        <v>1</v>
      </c>
      <c r="K467" s="22" t="str">
        <f aca="false">IFERROR(VLOOKUP(A467,'тип хранение'!A:E,5,0),"-")</f>
        <v>3</v>
      </c>
      <c r="L467" s="23" t="n">
        <f aca="false">IFERROR(VLOOKUP(A467,минвлож!A:D,4,0),"-")</f>
        <v>8</v>
      </c>
      <c r="M467" s="13" t="str">
        <f aca="false">LEFT(H467,5)</f>
        <v/>
      </c>
      <c r="N467" s="13" t="str">
        <f aca="false">IF(M467="актив",A467,"QWE")</f>
        <v>QWE</v>
      </c>
      <c r="O467" s="13" t="str">
        <f aca="false">IF(M467="акция",A467,"QWE")</f>
        <v>QWE</v>
      </c>
      <c r="P467" s="13" t="str">
        <f aca="false">IF(M467="ликви",A467,"QWE")</f>
        <v>QWE</v>
      </c>
      <c r="Q467" s="13" t="str">
        <f aca="false">IF(M467="предп",A467,"QWE")</f>
        <v>QWE</v>
      </c>
      <c r="R467" s="13" t="str">
        <f aca="false">IF(M467="новин",A467,"QWE")</f>
        <v>QWE</v>
      </c>
      <c r="S467" s="13" t="str">
        <f aca="false">IF(M467="новин",B467,"QWE")</f>
        <v>QWE</v>
      </c>
      <c r="T467" s="13" t="str">
        <f aca="false">IF(M467="актив",B467,"QWE")</f>
        <v>QWE</v>
      </c>
      <c r="U467" s="13" t="str">
        <f aca="false">IF(M467="акция",B467,"QWE")</f>
        <v>QWE</v>
      </c>
      <c r="V467" s="13" t="str">
        <f aca="false">IF(M467="ликви",B467,"QWE")</f>
        <v>QWE</v>
      </c>
      <c r="W467" s="13" t="str">
        <f aca="false">IF(M467="предп",B467,"QWE")</f>
        <v>QWE</v>
      </c>
      <c r="Y467" s="6" t="str">
        <f aca="false">IFERROR(VLOOKUP(A467,ликвидация!$A$1:$B$226,2,0)," ")</f>
        <v> </v>
      </c>
    </row>
    <row r="468" customFormat="false" ht="15" hidden="true" customHeight="false" outlineLevel="0" collapsed="false">
      <c r="A468" s="15" t="n">
        <v>8001619</v>
      </c>
      <c r="B468" s="16" t="s">
        <v>542</v>
      </c>
      <c r="C468" s="16" t="s">
        <v>20</v>
      </c>
      <c r="D468" s="16" t="n">
        <f aca="false">IFERROR(VLOOKUP(A468,Склад!$A$1:$B$2300,2,0),"0")</f>
        <v>0</v>
      </c>
      <c r="E468" s="24"/>
      <c r="F468" s="24"/>
      <c r="I468" s="21" t="n">
        <f aca="false">IFERROR(VLOOKUP(A468,Магазин!$A$1:$B$2300,2,0),"0")</f>
        <v>0</v>
      </c>
      <c r="J468" s="21" t="str">
        <f aca="false">IFERROR(VLOOKUP(A468,'продажи магазинов'!$A$1:$B$2000,2,0),"0")</f>
        <v>0</v>
      </c>
      <c r="K468" s="22" t="str">
        <f aca="false">IFERROR(VLOOKUP(A468,'тип хранение'!A:E,5,0),"-")</f>
        <v>-</v>
      </c>
      <c r="L468" s="23" t="str">
        <f aca="false">IFERROR(VLOOKUP(A468,минвлож!A:D,4,0),"-")</f>
        <v>-</v>
      </c>
      <c r="M468" s="13" t="str">
        <f aca="false">LEFT(H468,5)</f>
        <v/>
      </c>
      <c r="N468" s="13" t="str">
        <f aca="false">IF(M468="актив",A468,"QWE")</f>
        <v>QWE</v>
      </c>
      <c r="O468" s="13" t="str">
        <f aca="false">IF(M468="акция",A468,"QWE")</f>
        <v>QWE</v>
      </c>
      <c r="P468" s="13" t="str">
        <f aca="false">IF(M468="ликви",A468,"QWE")</f>
        <v>QWE</v>
      </c>
      <c r="Q468" s="13" t="str">
        <f aca="false">IF(M468="предп",A468,"QWE")</f>
        <v>QWE</v>
      </c>
      <c r="R468" s="13" t="str">
        <f aca="false">IF(M468="новин",A468,"QWE")</f>
        <v>QWE</v>
      </c>
      <c r="S468" s="13" t="str">
        <f aca="false">IF(M468="новин",B468,"QWE")</f>
        <v>QWE</v>
      </c>
      <c r="T468" s="13" t="str">
        <f aca="false">IF(M468="актив",B468,"QWE")</f>
        <v>QWE</v>
      </c>
      <c r="U468" s="13" t="str">
        <f aca="false">IF(M468="акция",B468,"QWE")</f>
        <v>QWE</v>
      </c>
      <c r="V468" s="13" t="str">
        <f aca="false">IF(M468="ликви",B468,"QWE")</f>
        <v>QWE</v>
      </c>
      <c r="W468" s="13" t="str">
        <f aca="false">IF(M468="предп",B468,"QWE")</f>
        <v>QWE</v>
      </c>
      <c r="Y468" s="6" t="str">
        <f aca="false">IFERROR(VLOOKUP(A468,ликвидация!$A$1:$B$226,2,0)," ")</f>
        <v> </v>
      </c>
    </row>
    <row r="469" customFormat="false" ht="15" hidden="true" customHeight="false" outlineLevel="0" collapsed="false">
      <c r="A469" s="15" t="n">
        <v>1114</v>
      </c>
      <c r="B469" s="16" t="s">
        <v>543</v>
      </c>
      <c r="C469" s="16" t="s">
        <v>14</v>
      </c>
      <c r="D469" s="16" t="n">
        <f aca="false">IFERROR(VLOOKUP(A469,Склад!$A$1:$B$2300,2,0),"0")</f>
        <v>0</v>
      </c>
      <c r="E469" s="24"/>
      <c r="F469" s="18" t="n">
        <f aca="false">IFERROR(IF(C469="pcs.",ROUND(IF(J469/7*2-(I469-X469)&lt;0,0,IF(J469/7*2-(I469-X469)&lt;L469,L469,J469/7*2-(I469-X469))),0),IF(J469/7*2-(I469-X469)&lt;0,0,IF(J469/7*2-(I469-X469)&lt;L469,L469,J469/7*2-(I469-X469)))),0)</f>
        <v>4</v>
      </c>
      <c r="I469" s="21" t="n">
        <f aca="false">IFERROR(VLOOKUP(A469,Магазин!$A$1:$B$2300,2,0),"0")</f>
        <v>0</v>
      </c>
      <c r="J469" s="21" t="str">
        <f aca="false">IFERROR(VLOOKUP(A469,'продажи магазинов'!$A$1:$B$2000,2,0),"0")</f>
        <v>0</v>
      </c>
      <c r="K469" s="22" t="str">
        <f aca="false">IFERROR(VLOOKUP(A469,'тип хранение'!A:E,5,0),"-")</f>
        <v>3</v>
      </c>
      <c r="L469" s="23" t="n">
        <f aca="false">IFERROR(VLOOKUP(A469,минвлож!A:D,4,0),"-")</f>
        <v>4</v>
      </c>
      <c r="M469" s="13" t="str">
        <f aca="false">LEFT(H469,5)</f>
        <v/>
      </c>
      <c r="N469" s="13" t="str">
        <f aca="false">IF(M469="актив",A469,"QWE")</f>
        <v>QWE</v>
      </c>
      <c r="O469" s="13" t="str">
        <f aca="false">IF(M469="акция",A469,"QWE")</f>
        <v>QWE</v>
      </c>
      <c r="P469" s="13" t="str">
        <f aca="false">IF(M469="ликви",A469,"QWE")</f>
        <v>QWE</v>
      </c>
      <c r="Q469" s="13" t="str">
        <f aca="false">IF(M469="предп",A469,"QWE")</f>
        <v>QWE</v>
      </c>
      <c r="R469" s="13" t="str">
        <f aca="false">IF(M469="новин",A469,"QWE")</f>
        <v>QWE</v>
      </c>
      <c r="S469" s="13" t="str">
        <f aca="false">IF(M469="новин",B469,"QWE")</f>
        <v>QWE</v>
      </c>
      <c r="T469" s="13" t="str">
        <f aca="false">IF(M469="актив",B469,"QWE")</f>
        <v>QWE</v>
      </c>
      <c r="U469" s="13" t="str">
        <f aca="false">IF(M469="акция",B469,"QWE")</f>
        <v>QWE</v>
      </c>
      <c r="V469" s="13" t="str">
        <f aca="false">IF(M469="ликви",B469,"QWE")</f>
        <v>QWE</v>
      </c>
      <c r="W469" s="13" t="str">
        <f aca="false">IF(M469="предп",B469,"QWE")</f>
        <v>QWE</v>
      </c>
      <c r="Y469" s="6" t="str">
        <f aca="false">IFERROR(VLOOKUP(A469,ликвидация!$A$1:$B$226,2,0)," ")</f>
        <v> </v>
      </c>
    </row>
    <row r="470" customFormat="false" ht="15" hidden="true" customHeight="false" outlineLevel="0" collapsed="false">
      <c r="A470" s="15" t="n">
        <v>1110</v>
      </c>
      <c r="B470" s="16" t="s">
        <v>544</v>
      </c>
      <c r="C470" s="16" t="s">
        <v>14</v>
      </c>
      <c r="D470" s="16" t="n">
        <f aca="false">IFERROR(VLOOKUP(A470,Склад!$A$1:$B$2300,2,0),"0")</f>
        <v>21</v>
      </c>
      <c r="E470" s="24"/>
      <c r="F470" s="24"/>
      <c r="I470" s="21" t="n">
        <f aca="false">IFERROR(VLOOKUP(A470,Магазин!$A$1:$B$2300,2,0),"0")</f>
        <v>0</v>
      </c>
      <c r="J470" s="21" t="str">
        <f aca="false">IFERROR(VLOOKUP(A470,'продажи магазинов'!$A$1:$B$2000,2,0),"0")</f>
        <v>0</v>
      </c>
      <c r="K470" s="22" t="str">
        <f aca="false">IFERROR(VLOOKUP(A470,'тип хранение'!A:E,5,0),"-")</f>
        <v>3</v>
      </c>
      <c r="L470" s="23" t="n">
        <f aca="false">IFERROR(VLOOKUP(A470,минвлож!A:D,4,0),"-")</f>
        <v>3</v>
      </c>
      <c r="M470" s="13" t="str">
        <f aca="false">LEFT(H470,5)</f>
        <v/>
      </c>
      <c r="N470" s="13" t="str">
        <f aca="false">IF(M470="актив",A470,"QWE")</f>
        <v>QWE</v>
      </c>
      <c r="O470" s="13" t="str">
        <f aca="false">IF(M470="акция",A470,"QWE")</f>
        <v>QWE</v>
      </c>
      <c r="P470" s="13" t="str">
        <f aca="false">IF(M470="ликви",A470,"QWE")</f>
        <v>QWE</v>
      </c>
      <c r="Q470" s="13" t="str">
        <f aca="false">IF(M470="предп",A470,"QWE")</f>
        <v>QWE</v>
      </c>
      <c r="R470" s="13" t="str">
        <f aca="false">IF(M470="новин",A470,"QWE")</f>
        <v>QWE</v>
      </c>
      <c r="S470" s="13" t="str">
        <f aca="false">IF(M470="новин",B470,"QWE")</f>
        <v>QWE</v>
      </c>
      <c r="T470" s="13" t="str">
        <f aca="false">IF(M470="актив",B470,"QWE")</f>
        <v>QWE</v>
      </c>
      <c r="U470" s="13" t="str">
        <f aca="false">IF(M470="акция",B470,"QWE")</f>
        <v>QWE</v>
      </c>
      <c r="V470" s="13" t="str">
        <f aca="false">IF(M470="ликви",B470,"QWE")</f>
        <v>QWE</v>
      </c>
      <c r="W470" s="13" t="str">
        <f aca="false">IF(M470="предп",B470,"QWE")</f>
        <v>QWE</v>
      </c>
      <c r="Y470" s="6" t="str">
        <f aca="false">IFERROR(VLOOKUP(A470,ликвидация!$A$1:$B$226,2,0)," ")</f>
        <v> </v>
      </c>
    </row>
    <row r="471" customFormat="false" ht="15" hidden="true" customHeight="false" outlineLevel="0" collapsed="false">
      <c r="A471" s="15" t="n">
        <v>1101</v>
      </c>
      <c r="B471" s="16" t="s">
        <v>545</v>
      </c>
      <c r="C471" s="16" t="s">
        <v>14</v>
      </c>
      <c r="D471" s="16" t="n">
        <f aca="false">IFERROR(VLOOKUP(A471,Склад!$A$1:$B$2300,2,0),"0")</f>
        <v>24</v>
      </c>
      <c r="E471" s="24"/>
      <c r="F471" s="24"/>
      <c r="I471" s="21" t="n">
        <f aca="false">IFERROR(VLOOKUP(A471,Магазин!$A$1:$B$2300,2,0),"0")</f>
        <v>0</v>
      </c>
      <c r="J471" s="21" t="str">
        <f aca="false">IFERROR(VLOOKUP(A471,'продажи магазинов'!$A$1:$B$2000,2,0),"0")</f>
        <v>0</v>
      </c>
      <c r="K471" s="22" t="str">
        <f aca="false">IFERROR(VLOOKUP(A471,'тип хранение'!A:E,5,0),"-")</f>
        <v>3</v>
      </c>
      <c r="L471" s="23" t="n">
        <f aca="false">IFERROR(VLOOKUP(A471,минвлож!A:D,4,0),"-")</f>
        <v>3</v>
      </c>
      <c r="M471" s="13" t="str">
        <f aca="false">LEFT(H471,5)</f>
        <v/>
      </c>
      <c r="N471" s="13" t="str">
        <f aca="false">IF(M471="актив",A471,"QWE")</f>
        <v>QWE</v>
      </c>
      <c r="O471" s="13" t="str">
        <f aca="false">IF(M471="акция",A471,"QWE")</f>
        <v>QWE</v>
      </c>
      <c r="P471" s="13" t="str">
        <f aca="false">IF(M471="ликви",A471,"QWE")</f>
        <v>QWE</v>
      </c>
      <c r="Q471" s="13" t="str">
        <f aca="false">IF(M471="предп",A471,"QWE")</f>
        <v>QWE</v>
      </c>
      <c r="R471" s="13" t="str">
        <f aca="false">IF(M471="новин",A471,"QWE")</f>
        <v>QWE</v>
      </c>
      <c r="S471" s="13" t="str">
        <f aca="false">IF(M471="новин",B471,"QWE")</f>
        <v>QWE</v>
      </c>
      <c r="T471" s="13" t="str">
        <f aca="false">IF(M471="актив",B471,"QWE")</f>
        <v>QWE</v>
      </c>
      <c r="U471" s="13" t="str">
        <f aca="false">IF(M471="акция",B471,"QWE")</f>
        <v>QWE</v>
      </c>
      <c r="V471" s="13" t="str">
        <f aca="false">IF(M471="ликви",B471,"QWE")</f>
        <v>QWE</v>
      </c>
      <c r="W471" s="13" t="str">
        <f aca="false">IF(M471="предп",B471,"QWE")</f>
        <v>QWE</v>
      </c>
      <c r="Y471" s="6" t="str">
        <f aca="false">IFERROR(VLOOKUP(A471,ликвидация!$A$1:$B$226,2,0)," ")</f>
        <v> </v>
      </c>
    </row>
    <row r="472" customFormat="false" ht="15" hidden="true" customHeight="false" outlineLevel="0" collapsed="false">
      <c r="A472" s="15" t="n">
        <v>1121</v>
      </c>
      <c r="B472" s="16" t="s">
        <v>546</v>
      </c>
      <c r="C472" s="16" t="s">
        <v>14</v>
      </c>
      <c r="D472" s="16" t="n">
        <f aca="false">IFERROR(VLOOKUP(A472,Склад!$A$1:$B$2300,2,0),"0")</f>
        <v>27</v>
      </c>
      <c r="E472" s="24" t="s">
        <v>547</v>
      </c>
      <c r="F472" s="18" t="n">
        <f aca="false">IFERROR(IF(C472="pcs.",ROUND(IF(J472/7*2-(I472-X472)&lt;0,0,IF(J472/7*2-(I472-X472)&lt;L472,L472,J472/7*2-(I472-X472))),0),IF(J472/7*2-(I472-X472)&lt;0,0,IF(J472/7*2-(I472-X472)&lt;L472,L472,J472/7*2-(I472-X472)))),0)</f>
        <v>3</v>
      </c>
      <c r="I472" s="21" t="n">
        <f aca="false">IFERROR(VLOOKUP(A472,Магазин!$A$1:$B$2300,2,0),"0")</f>
        <v>0</v>
      </c>
      <c r="J472" s="21" t="str">
        <f aca="false">IFERROR(VLOOKUP(A472,'продажи магазинов'!$A$1:$B$2000,2,0),"0")</f>
        <v>0</v>
      </c>
      <c r="K472" s="22" t="n">
        <f aca="false">IFERROR(VLOOKUP(A472,'тип хранение'!A:E,5,0),"-")</f>
        <v>3</v>
      </c>
      <c r="L472" s="23" t="n">
        <f aca="false">IFERROR(VLOOKUP(A472,минвлож!A:D,4,0),"-")</f>
        <v>3</v>
      </c>
      <c r="M472" s="13" t="str">
        <f aca="false">LEFT(H472,5)</f>
        <v/>
      </c>
      <c r="N472" s="13" t="str">
        <f aca="false">IF(M472="актив",A472,"QWE")</f>
        <v>QWE</v>
      </c>
      <c r="O472" s="13" t="str">
        <f aca="false">IF(M472="акция",A472,"QWE")</f>
        <v>QWE</v>
      </c>
      <c r="P472" s="13" t="str">
        <f aca="false">IF(M472="ликви",A472,"QWE")</f>
        <v>QWE</v>
      </c>
      <c r="Q472" s="13" t="str">
        <f aca="false">IF(M472="предп",A472,"QWE")</f>
        <v>QWE</v>
      </c>
      <c r="R472" s="13" t="str">
        <f aca="false">IF(M472="новин",A472,"QWE")</f>
        <v>QWE</v>
      </c>
      <c r="S472" s="13" t="str">
        <f aca="false">IF(M472="новин",B472,"QWE")</f>
        <v>QWE</v>
      </c>
      <c r="T472" s="13" t="str">
        <f aca="false">IF(M472="актив",B472,"QWE")</f>
        <v>QWE</v>
      </c>
      <c r="U472" s="13" t="str">
        <f aca="false">IF(M472="акция",B472,"QWE")</f>
        <v>QWE</v>
      </c>
      <c r="V472" s="13" t="str">
        <f aca="false">IF(M472="ликви",B472,"QWE")</f>
        <v>QWE</v>
      </c>
      <c r="W472" s="13" t="str">
        <f aca="false">IF(M472="предп",B472,"QWE")</f>
        <v>QWE</v>
      </c>
      <c r="Y472" s="6" t="str">
        <f aca="false">IFERROR(VLOOKUP(A472,ликвидация!$A$1:$B$226,2,0)," ")</f>
        <v> </v>
      </c>
    </row>
    <row r="473" customFormat="false" ht="15" hidden="true" customHeight="false" outlineLevel="0" collapsed="false">
      <c r="A473" s="15" t="n">
        <v>1108</v>
      </c>
      <c r="B473" s="16" t="s">
        <v>548</v>
      </c>
      <c r="C473" s="16" t="s">
        <v>14</v>
      </c>
      <c r="D473" s="16" t="n">
        <f aca="false">IFERROR(VLOOKUP(A473,Склад!$A$1:$B$2300,2,0),"0")</f>
        <v>21</v>
      </c>
      <c r="E473" s="24" t="s">
        <v>549</v>
      </c>
      <c r="F473" s="18" t="n">
        <f aca="false">IFERROR(IF(C473="pcs.",ROUND(IF(J473/7*2-(I473-X473)&lt;0,0,IF(J473/7*2-(I473-X473)&lt;L473,L473,J473/7*2-(I473-X473))),0),IF(J473/7*2-(I473-X473)&lt;0,0,IF(J473/7*2-(I473-X473)&lt;L473,L473,J473/7*2-(I473-X473)))),0)</f>
        <v>3</v>
      </c>
      <c r="I473" s="21" t="n">
        <f aca="false">IFERROR(VLOOKUP(A473,Магазин!$A$1:$B$2300,2,0),"0")</f>
        <v>0</v>
      </c>
      <c r="J473" s="21" t="str">
        <f aca="false">IFERROR(VLOOKUP(A473,'продажи магазинов'!$A$1:$B$2000,2,0),"0")</f>
        <v>0</v>
      </c>
      <c r="K473" s="22" t="str">
        <f aca="false">IFERROR(VLOOKUP(A473,'тип хранение'!A:E,5,0),"-")</f>
        <v>3</v>
      </c>
      <c r="L473" s="23" t="n">
        <f aca="false">IFERROR(VLOOKUP(A473,минвлож!A:D,4,0),"-")</f>
        <v>3</v>
      </c>
      <c r="M473" s="13" t="str">
        <f aca="false">LEFT(H473,5)</f>
        <v/>
      </c>
      <c r="N473" s="13" t="str">
        <f aca="false">IF(M473="актив",A473,"QWE")</f>
        <v>QWE</v>
      </c>
      <c r="O473" s="13" t="str">
        <f aca="false">IF(M473="акция",A473,"QWE")</f>
        <v>QWE</v>
      </c>
      <c r="P473" s="13" t="str">
        <f aca="false">IF(M473="ликви",A473,"QWE")</f>
        <v>QWE</v>
      </c>
      <c r="Q473" s="13" t="str">
        <f aca="false">IF(M473="предп",A473,"QWE")</f>
        <v>QWE</v>
      </c>
      <c r="R473" s="13" t="str">
        <f aca="false">IF(M473="новин",A473,"QWE")</f>
        <v>QWE</v>
      </c>
      <c r="S473" s="13" t="str">
        <f aca="false">IF(M473="новин",B473,"QWE")</f>
        <v>QWE</v>
      </c>
      <c r="T473" s="13" t="str">
        <f aca="false">IF(M473="актив",B473,"QWE")</f>
        <v>QWE</v>
      </c>
      <c r="U473" s="13" t="str">
        <f aca="false">IF(M473="акция",B473,"QWE")</f>
        <v>QWE</v>
      </c>
      <c r="V473" s="13" t="str">
        <f aca="false">IF(M473="ликви",B473,"QWE")</f>
        <v>QWE</v>
      </c>
      <c r="W473" s="13" t="str">
        <f aca="false">IF(M473="предп",B473,"QWE")</f>
        <v>QWE</v>
      </c>
      <c r="Y473" s="6" t="str">
        <f aca="false">IFERROR(VLOOKUP(A473,ликвидация!$A$1:$B$226,2,0)," ")</f>
        <v> </v>
      </c>
    </row>
    <row r="474" customFormat="false" ht="15" hidden="true" customHeight="false" outlineLevel="0" collapsed="false">
      <c r="A474" s="15" t="n">
        <v>1367</v>
      </c>
      <c r="B474" s="16" t="s">
        <v>550</v>
      </c>
      <c r="C474" s="16" t="s">
        <v>14</v>
      </c>
      <c r="D474" s="16" t="n">
        <f aca="false">IFERROR(VLOOKUP(A474,Склад!$A$1:$B$2300,2,0),"0")</f>
        <v>0</v>
      </c>
      <c r="E474" s="24" t="s">
        <v>500</v>
      </c>
      <c r="F474" s="18" t="str">
        <f aca="false">IFERROR(IF(C474="pcs.",ROUND(IF(J474/7*2-(I474-X474)&lt;0,0,IF(J474/7*2-(I474-X474)&lt;L474,L474,J474/7*2-(I474-X474))),0),IF(J474/7*2-(I474-X474)&lt;0,0,IF(J474/7*2-(I474-X474)&lt;L474,L474,J474/7*2-(I474-X474)))),0)</f>
        <v>-</v>
      </c>
      <c r="I474" s="21" t="n">
        <f aca="false">IFERROR(VLOOKUP(A474,Магазин!$A$1:$B$2300,2,0),"0")</f>
        <v>0</v>
      </c>
      <c r="J474" s="21" t="str">
        <f aca="false">IFERROR(VLOOKUP(A474,'продажи магазинов'!$A$1:$B$2000,2,0),"0")</f>
        <v>0</v>
      </c>
      <c r="K474" s="22" t="str">
        <f aca="false">IFERROR(VLOOKUP(A474,'тип хранение'!A:E,5,0),"-")</f>
        <v>-</v>
      </c>
      <c r="L474" s="23" t="str">
        <f aca="false">IFERROR(VLOOKUP(A474,минвлож!A:D,4,0),"-")</f>
        <v>-</v>
      </c>
      <c r="M474" s="13" t="str">
        <f aca="false">LEFT(H474,5)</f>
        <v/>
      </c>
      <c r="N474" s="13" t="str">
        <f aca="false">IF(M474="актив",A474,"QWE")</f>
        <v>QWE</v>
      </c>
      <c r="O474" s="13" t="str">
        <f aca="false">IF(M474="акция",A474,"QWE")</f>
        <v>QWE</v>
      </c>
      <c r="P474" s="13" t="str">
        <f aca="false">IF(M474="ликви",A474,"QWE")</f>
        <v>QWE</v>
      </c>
      <c r="Q474" s="13" t="str">
        <f aca="false">IF(M474="предп",A474,"QWE")</f>
        <v>QWE</v>
      </c>
      <c r="R474" s="13" t="str">
        <f aca="false">IF(M474="новин",A474,"QWE")</f>
        <v>QWE</v>
      </c>
      <c r="S474" s="13" t="str">
        <f aca="false">IF(M474="новин",B474,"QWE")</f>
        <v>QWE</v>
      </c>
      <c r="T474" s="13" t="str">
        <f aca="false">IF(M474="актив",B474,"QWE")</f>
        <v>QWE</v>
      </c>
      <c r="U474" s="13" t="str">
        <f aca="false">IF(M474="акция",B474,"QWE")</f>
        <v>QWE</v>
      </c>
      <c r="V474" s="13" t="str">
        <f aca="false">IF(M474="ликви",B474,"QWE")</f>
        <v>QWE</v>
      </c>
      <c r="W474" s="13" t="str">
        <f aca="false">IF(M474="предп",B474,"QWE")</f>
        <v>QWE</v>
      </c>
      <c r="Y474" s="6" t="str">
        <f aca="false">IFERROR(VLOOKUP(A474,ликвидация!$A$1:$B$226,2,0)," ")</f>
        <v> </v>
      </c>
    </row>
    <row r="475" customFormat="false" ht="15" hidden="true" customHeight="false" outlineLevel="0" collapsed="false">
      <c r="A475" s="15" t="n">
        <v>4452</v>
      </c>
      <c r="B475" s="16" t="s">
        <v>551</v>
      </c>
      <c r="C475" s="16" t="s">
        <v>20</v>
      </c>
      <c r="D475" s="16" t="n">
        <f aca="false">IFERROR(VLOOKUP(A475,Склад!$A$1:$B$2300,2,0),"0")</f>
        <v>0</v>
      </c>
      <c r="E475" s="24"/>
      <c r="F475" s="18" t="n">
        <f aca="false">IFERROR(IF(C475="pcs.",ROUND(IF(J475/7*2-(I475-X475)&lt;0,0,IF(J475/7*2-(I475-X475)&lt;L475,L475,J475/7*2-(I475-X475))),0),IF(J475/7*2-(I475-X475)&lt;0,0,IF(J475/7*2-(I475-X475)&lt;L475,L475,J475/7*2-(I475-X475)))),0)</f>
        <v>0</v>
      </c>
      <c r="I475" s="21" t="n">
        <f aca="false">IFERROR(VLOOKUP(A475,Магазин!$A$1:$B$2300,2,0),"0")</f>
        <v>0</v>
      </c>
      <c r="J475" s="21" t="n">
        <f aca="false">IFERROR(VLOOKUP(A475,'продажи магазинов'!$A$1:$B$2000,2,0),"0")</f>
        <v>4</v>
      </c>
      <c r="K475" s="22" t="str">
        <f aca="false">IFERROR(VLOOKUP(A475,'тип хранение'!A:E,5,0),"-")</f>
        <v>-</v>
      </c>
      <c r="L475" s="23" t="str">
        <f aca="false">IFERROR(VLOOKUP(A475,минвлож!A:D,4,0),"-")</f>
        <v>-</v>
      </c>
      <c r="M475" s="13" t="str">
        <f aca="false">LEFT(H475,5)</f>
        <v/>
      </c>
      <c r="N475" s="13" t="str">
        <f aca="false">IF(M475="актив",A475,"QWE")</f>
        <v>QWE</v>
      </c>
      <c r="O475" s="13" t="str">
        <f aca="false">IF(M475="акция",A475,"QWE")</f>
        <v>QWE</v>
      </c>
      <c r="P475" s="13" t="str">
        <f aca="false">IF(M475="ликви",A475,"QWE")</f>
        <v>QWE</v>
      </c>
      <c r="Q475" s="13" t="str">
        <f aca="false">IF(M475="предп",A475,"QWE")</f>
        <v>QWE</v>
      </c>
      <c r="R475" s="13" t="str">
        <f aca="false">IF(M475="новин",A475,"QWE")</f>
        <v>QWE</v>
      </c>
      <c r="S475" s="13" t="str">
        <f aca="false">IF(M475="новин",B475,"QWE")</f>
        <v>QWE</v>
      </c>
      <c r="T475" s="13" t="str">
        <f aca="false">IF(M475="актив",B475,"QWE")</f>
        <v>QWE</v>
      </c>
      <c r="U475" s="13" t="str">
        <f aca="false">IF(M475="акция",B475,"QWE")</f>
        <v>QWE</v>
      </c>
      <c r="V475" s="13" t="str">
        <f aca="false">IF(M475="ликви",B475,"QWE")</f>
        <v>QWE</v>
      </c>
      <c r="W475" s="13" t="str">
        <f aca="false">IF(M475="предп",B475,"QWE")</f>
        <v>QWE</v>
      </c>
      <c r="Y475" s="6" t="str">
        <f aca="false">IFERROR(VLOOKUP(A475,ликвидация!$A$1:$B$226,2,0)," ")</f>
        <v> </v>
      </c>
    </row>
    <row r="476" customFormat="false" ht="15" hidden="true" customHeight="false" outlineLevel="0" collapsed="false">
      <c r="A476" s="15" t="n">
        <v>4454</v>
      </c>
      <c r="B476" s="16" t="s">
        <v>552</v>
      </c>
      <c r="C476" s="16" t="s">
        <v>20</v>
      </c>
      <c r="D476" s="16" t="n">
        <f aca="false">IFERROR(VLOOKUP(A476,Склад!$A$1:$B$2300,2,0),"0")</f>
        <v>0</v>
      </c>
      <c r="E476" s="24"/>
      <c r="F476" s="18" t="n">
        <f aca="false">IFERROR(IF(C476="pcs.",ROUND(IF(J476/7*2-(I476-X476)&lt;0,0,IF(J476/7*2-(I476-X476)&lt;L476,L476,J476/7*2-(I476-X476))),0),IF(J476/7*2-(I476-X476)&lt;0,0,IF(J476/7*2-(I476-X476)&lt;L476,L476,J476/7*2-(I476-X476)))),0)</f>
        <v>0</v>
      </c>
      <c r="I476" s="21" t="n">
        <f aca="false">IFERROR(VLOOKUP(A476,Магазин!$A$1:$B$2300,2,0),"0")</f>
        <v>0</v>
      </c>
      <c r="J476" s="21" t="n">
        <f aca="false">IFERROR(VLOOKUP(A476,'продажи магазинов'!$A$1:$B$2000,2,0),"0")</f>
        <v>24</v>
      </c>
      <c r="K476" s="22" t="str">
        <f aca="false">IFERROR(VLOOKUP(A476,'тип хранение'!A:E,5,0),"-")</f>
        <v>-</v>
      </c>
      <c r="L476" s="23" t="str">
        <f aca="false">IFERROR(VLOOKUP(A476,минвлож!A:D,4,0),"-")</f>
        <v>-</v>
      </c>
      <c r="M476" s="13" t="str">
        <f aca="false">LEFT(H476,5)</f>
        <v/>
      </c>
      <c r="N476" s="13" t="str">
        <f aca="false">IF(M476="актив",A476,"QWE")</f>
        <v>QWE</v>
      </c>
      <c r="O476" s="13" t="str">
        <f aca="false">IF(M476="акция",A476,"QWE")</f>
        <v>QWE</v>
      </c>
      <c r="P476" s="13" t="str">
        <f aca="false">IF(M476="ликви",A476,"QWE")</f>
        <v>QWE</v>
      </c>
      <c r="Q476" s="13" t="str">
        <f aca="false">IF(M476="предп",A476,"QWE")</f>
        <v>QWE</v>
      </c>
      <c r="R476" s="13" t="str">
        <f aca="false">IF(M476="новин",A476,"QWE")</f>
        <v>QWE</v>
      </c>
      <c r="S476" s="13" t="str">
        <f aca="false">IF(M476="новин",B476,"QWE")</f>
        <v>QWE</v>
      </c>
      <c r="T476" s="13" t="str">
        <f aca="false">IF(M476="актив",B476,"QWE")</f>
        <v>QWE</v>
      </c>
      <c r="U476" s="13" t="str">
        <f aca="false">IF(M476="акция",B476,"QWE")</f>
        <v>QWE</v>
      </c>
      <c r="V476" s="13" t="str">
        <f aca="false">IF(M476="ликви",B476,"QWE")</f>
        <v>QWE</v>
      </c>
      <c r="W476" s="13" t="str">
        <f aca="false">IF(M476="предп",B476,"QWE")</f>
        <v>QWE</v>
      </c>
      <c r="Y476" s="6" t="str">
        <f aca="false">IFERROR(VLOOKUP(A476,ликвидация!$A$1:$B$226,2,0)," ")</f>
        <v> </v>
      </c>
    </row>
    <row r="477" customFormat="false" ht="15" hidden="true" customHeight="false" outlineLevel="0" collapsed="false">
      <c r="A477" s="15" t="n">
        <v>4607</v>
      </c>
      <c r="B477" s="16" t="s">
        <v>553</v>
      </c>
      <c r="C477" s="16" t="s">
        <v>20</v>
      </c>
      <c r="D477" s="16" t="n">
        <f aca="false">IFERROR(VLOOKUP(A477,Склад!$A$1:$B$2300,2,0),"0")</f>
        <v>0</v>
      </c>
      <c r="E477" s="17"/>
      <c r="F477" s="18" t="n">
        <f aca="false">IFERROR(IF(C477="pcs.",ROUND(IF(J477/7*2-(I477-X477)&lt;0,0,IF(J477/7*2-(I477-X477)&lt;L477,L477,J477/7*2-(I477-X477))),0),IF(J477/7*2-(I477-X477)&lt;0,0,IF(J477/7*2-(I477-X477)&lt;L477,L477,J477/7*2-(I477-X477)))),0)</f>
        <v>18</v>
      </c>
      <c r="G477" s="19"/>
      <c r="H477" s="20" t="str">
        <f aca="false">IFERROR(VLOOKUP(A477,Акции!A:C,3,0)," ")</f>
        <v> </v>
      </c>
      <c r="I477" s="21" t="n">
        <f aca="false">IFERROR(VLOOKUP(A477,Магазин!$A$1:$B$2300,2,0),"0")</f>
        <v>0</v>
      </c>
      <c r="J477" s="21" t="n">
        <f aca="false">IFERROR(VLOOKUP(A477,'продажи магазинов'!$A$1:$B$2000,2,0),"0")</f>
        <v>11</v>
      </c>
      <c r="K477" s="22" t="str">
        <f aca="false">IFERROR(VLOOKUP(A477,'тип хранение'!A:E,5,0),"-")</f>
        <v>1</v>
      </c>
      <c r="L477" s="23" t="n">
        <f aca="false">IFERROR(VLOOKUP(A477,минвлож!A:D,4,0),"-")</f>
        <v>18</v>
      </c>
      <c r="M477" s="13" t="str">
        <f aca="false">LEFT(H477,5)</f>
        <v> </v>
      </c>
      <c r="N477" s="13" t="str">
        <f aca="false">IF(M477="актив",A477,"QWE")</f>
        <v>QWE</v>
      </c>
      <c r="O477" s="13" t="str">
        <f aca="false">IF(M477="акция",A477,"QWE")</f>
        <v>QWE</v>
      </c>
      <c r="P477" s="13" t="str">
        <f aca="false">IF(M477="ликви",A477,"QWE")</f>
        <v>QWE</v>
      </c>
      <c r="Q477" s="13" t="str">
        <f aca="false">IF(M477="предп",A477,"QWE")</f>
        <v>QWE</v>
      </c>
      <c r="R477" s="13" t="str">
        <f aca="false">IF(M477="новин",A477,"QWE")</f>
        <v>QWE</v>
      </c>
      <c r="S477" s="13" t="str">
        <f aca="false">IF(M477="новин",B477,"QWE")</f>
        <v>QWE</v>
      </c>
      <c r="T477" s="13" t="str">
        <f aca="false">IF(M477="актив",B477,"QWE")</f>
        <v>QWE</v>
      </c>
      <c r="U477" s="13" t="str">
        <f aca="false">IF(M477="акция",B477,"QWE")</f>
        <v>QWE</v>
      </c>
      <c r="V477" s="13" t="str">
        <f aca="false">IF(M477="ликви",B477,"QWE")</f>
        <v>QWE</v>
      </c>
      <c r="W477" s="13" t="str">
        <f aca="false">IF(M477="предп",B477,"QWE")</f>
        <v>QWE</v>
      </c>
      <c r="Y477" s="6" t="str">
        <f aca="false">IFERROR(VLOOKUP(A477,ликвидация!$A$1:$B$226,2,0)," ")</f>
        <v> </v>
      </c>
    </row>
    <row r="478" customFormat="false" ht="15" hidden="true" customHeight="false" outlineLevel="0" collapsed="false">
      <c r="A478" s="15" t="n">
        <v>1064</v>
      </c>
      <c r="B478" s="16" t="s">
        <v>554</v>
      </c>
      <c r="C478" s="16" t="s">
        <v>20</v>
      </c>
      <c r="D478" s="16" t="n">
        <f aca="false">IFERROR(VLOOKUP(A478,Склад!$A$1:$B$2300,2,0),"0")</f>
        <v>0</v>
      </c>
      <c r="E478" s="24"/>
      <c r="F478" s="18" t="n">
        <f aca="false">IFERROR(IF(C478="pcs.",ROUND(IF(J478/7*2-(I478-X478)&lt;0,0,IF(J478/7*2-(I478-X478)&lt;L478,L478,J478/7*2-(I478-X478))),0),IF(J478/7*2-(I478-X478)&lt;0,0,IF(J478/7*2-(I478-X478)&lt;L478,L478,J478/7*2-(I478-X478)))),0)</f>
        <v>10</v>
      </c>
      <c r="I478" s="21" t="n">
        <f aca="false">IFERROR(VLOOKUP(A478,Магазин!$A$1:$B$2300,2,0),"0")</f>
        <v>0</v>
      </c>
      <c r="J478" s="21" t="n">
        <f aca="false">IFERROR(VLOOKUP(A478,'продажи магазинов'!$A$1:$B$2000,2,0),"0")</f>
        <v>2</v>
      </c>
      <c r="K478" s="22" t="str">
        <f aca="false">IFERROR(VLOOKUP(A478,'тип хранение'!A:E,5,0),"-")</f>
        <v>3</v>
      </c>
      <c r="L478" s="23" t="n">
        <f aca="false">IFERROR(VLOOKUP(A478,минвлож!A:D,4,0),"-")</f>
        <v>10</v>
      </c>
      <c r="M478" s="13" t="str">
        <f aca="false">LEFT(H478,5)</f>
        <v/>
      </c>
      <c r="N478" s="13" t="str">
        <f aca="false">IF(M478="актив",A478,"QWE")</f>
        <v>QWE</v>
      </c>
      <c r="O478" s="13" t="str">
        <f aca="false">IF(M478="акция",A478,"QWE")</f>
        <v>QWE</v>
      </c>
      <c r="P478" s="13" t="str">
        <f aca="false">IF(M478="ликви",A478,"QWE")</f>
        <v>QWE</v>
      </c>
      <c r="Q478" s="13" t="str">
        <f aca="false">IF(M478="предп",A478,"QWE")</f>
        <v>QWE</v>
      </c>
      <c r="R478" s="13" t="str">
        <f aca="false">IF(M478="новин",A478,"QWE")</f>
        <v>QWE</v>
      </c>
      <c r="S478" s="13" t="str">
        <f aca="false">IF(M478="новин",B478,"QWE")</f>
        <v>QWE</v>
      </c>
      <c r="T478" s="13" t="str">
        <f aca="false">IF(M478="актив",B478,"QWE")</f>
        <v>QWE</v>
      </c>
      <c r="U478" s="13" t="str">
        <f aca="false">IF(M478="акция",B478,"QWE")</f>
        <v>QWE</v>
      </c>
      <c r="V478" s="13" t="str">
        <f aca="false">IF(M478="ликви",B478,"QWE")</f>
        <v>QWE</v>
      </c>
      <c r="W478" s="13" t="str">
        <f aca="false">IF(M478="предп",B478,"QWE")</f>
        <v>QWE</v>
      </c>
      <c r="Y478" s="6" t="str">
        <f aca="false">IFERROR(VLOOKUP(A478,ликвидация!$A$1:$B$226,2,0)," ")</f>
        <v> </v>
      </c>
    </row>
    <row r="479" customFormat="false" ht="15" hidden="true" customHeight="false" outlineLevel="0" collapsed="false">
      <c r="A479" s="15" t="n">
        <v>685</v>
      </c>
      <c r="B479" s="16" t="s">
        <v>555</v>
      </c>
      <c r="C479" s="16" t="s">
        <v>20</v>
      </c>
      <c r="D479" s="16" t="n">
        <f aca="false">IFERROR(VLOOKUP(A479,Склад!$A$1:$B$2300,2,0),"0")</f>
        <v>0</v>
      </c>
      <c r="E479" s="24"/>
      <c r="F479" s="24"/>
      <c r="I479" s="21" t="n">
        <f aca="false">IFERROR(VLOOKUP(A479,Магазин!$A$1:$B$2300,2,0),"0")</f>
        <v>0</v>
      </c>
      <c r="J479" s="21" t="str">
        <f aca="false">IFERROR(VLOOKUP(A479,'продажи магазинов'!$A$1:$B$2000,2,0),"0")</f>
        <v>0</v>
      </c>
      <c r="K479" s="22" t="str">
        <f aca="false">IFERROR(VLOOKUP(A479,'тип хранение'!A:E,5,0),"-")</f>
        <v>-</v>
      </c>
      <c r="L479" s="23" t="str">
        <f aca="false">IFERROR(VLOOKUP(A479,минвлож!A:D,4,0),"-")</f>
        <v>-</v>
      </c>
      <c r="M479" s="13" t="str">
        <f aca="false">LEFT(H479,5)</f>
        <v/>
      </c>
      <c r="N479" s="13" t="str">
        <f aca="false">IF(M479="актив",A479,"QWE")</f>
        <v>QWE</v>
      </c>
      <c r="O479" s="13" t="str">
        <f aca="false">IF(M479="акция",A479,"QWE")</f>
        <v>QWE</v>
      </c>
      <c r="P479" s="13" t="str">
        <f aca="false">IF(M479="ликви",A479,"QWE")</f>
        <v>QWE</v>
      </c>
      <c r="Q479" s="13" t="str">
        <f aca="false">IF(M479="предп",A479,"QWE")</f>
        <v>QWE</v>
      </c>
      <c r="R479" s="13" t="str">
        <f aca="false">IF(M479="новин",A479,"QWE")</f>
        <v>QWE</v>
      </c>
      <c r="S479" s="13" t="str">
        <f aca="false">IF(M479="новин",B479,"QWE")</f>
        <v>QWE</v>
      </c>
      <c r="T479" s="13" t="str">
        <f aca="false">IF(M479="актив",B479,"QWE")</f>
        <v>QWE</v>
      </c>
      <c r="U479" s="13" t="str">
        <f aca="false">IF(M479="акция",B479,"QWE")</f>
        <v>QWE</v>
      </c>
      <c r="V479" s="13" t="str">
        <f aca="false">IF(M479="ликви",B479,"QWE")</f>
        <v>QWE</v>
      </c>
      <c r="W479" s="13" t="str">
        <f aca="false">IF(M479="предп",B479,"QWE")</f>
        <v>QWE</v>
      </c>
      <c r="Y479" s="6" t="str">
        <f aca="false">IFERROR(VLOOKUP(A479,ликвидация!$A$1:$B$226,2,0)," ")</f>
        <v> </v>
      </c>
    </row>
    <row r="480" customFormat="false" ht="15" hidden="true" customHeight="false" outlineLevel="0" collapsed="false">
      <c r="A480" s="15" t="n">
        <v>18273</v>
      </c>
      <c r="B480" s="16" t="s">
        <v>556</v>
      </c>
      <c r="C480" s="16" t="s">
        <v>14</v>
      </c>
      <c r="D480" s="16" t="n">
        <f aca="false">IFERROR(VLOOKUP(A480,Склад!$A$1:$B$2300,2,0),"0")</f>
        <v>0</v>
      </c>
      <c r="E480" s="24"/>
      <c r="F480" s="18" t="str">
        <f aca="false">IFERROR(IF(C480="pcs.",ROUND(IF(J480/7*2-(I480-X480)&lt;0,0,IF(J480/7*2-(I480-X480)&lt;L480,L480,J480/7*2-(I480-X480))),0),IF(J480/7*2-(I480-X480)&lt;0,0,IF(J480/7*2-(I480-X480)&lt;L480,L480,J480/7*2-(I480-X480)))),0)</f>
        <v>-</v>
      </c>
      <c r="I480" s="21" t="n">
        <f aca="false">IFERROR(VLOOKUP(A480,Магазин!$A$1:$B$2300,2,0),"0")</f>
        <v>0</v>
      </c>
      <c r="J480" s="21" t="str">
        <f aca="false">IFERROR(VLOOKUP(A480,'продажи магазинов'!$A$1:$B$2000,2,0),"0")</f>
        <v>0</v>
      </c>
      <c r="K480" s="22" t="str">
        <f aca="false">IFERROR(VLOOKUP(A480,'тип хранение'!A:E,5,0),"-")</f>
        <v>-</v>
      </c>
      <c r="L480" s="23" t="str">
        <f aca="false">IFERROR(VLOOKUP(A480,минвлож!A:D,4,0),"-")</f>
        <v>-</v>
      </c>
      <c r="M480" s="13" t="str">
        <f aca="false">LEFT(H480,5)</f>
        <v/>
      </c>
      <c r="N480" s="13" t="str">
        <f aca="false">IF(M480="актив",A480,"QWE")</f>
        <v>QWE</v>
      </c>
      <c r="O480" s="13" t="str">
        <f aca="false">IF(M480="акция",A480,"QWE")</f>
        <v>QWE</v>
      </c>
      <c r="P480" s="13" t="str">
        <f aca="false">IF(M480="ликви",A480,"QWE")</f>
        <v>QWE</v>
      </c>
      <c r="Q480" s="13" t="str">
        <f aca="false">IF(M480="предп",A480,"QWE")</f>
        <v>QWE</v>
      </c>
      <c r="R480" s="13" t="str">
        <f aca="false">IF(M480="новин",A480,"QWE")</f>
        <v>QWE</v>
      </c>
      <c r="S480" s="13" t="str">
        <f aca="false">IF(M480="новин",B480,"QWE")</f>
        <v>QWE</v>
      </c>
      <c r="T480" s="13" t="str">
        <f aca="false">IF(M480="актив",B480,"QWE")</f>
        <v>QWE</v>
      </c>
      <c r="U480" s="13" t="str">
        <f aca="false">IF(M480="акция",B480,"QWE")</f>
        <v>QWE</v>
      </c>
      <c r="V480" s="13" t="str">
        <f aca="false">IF(M480="ликви",B480,"QWE")</f>
        <v>QWE</v>
      </c>
      <c r="W480" s="13" t="str">
        <f aca="false">IF(M480="предп",B480,"QWE")</f>
        <v>QWE</v>
      </c>
      <c r="Y480" s="6" t="str">
        <f aca="false">IFERROR(VLOOKUP(A480,ликвидация!$A$1:$B$226,2,0)," ")</f>
        <v> </v>
      </c>
    </row>
    <row r="481" customFormat="false" ht="15" hidden="true" customHeight="false" outlineLevel="0" collapsed="false">
      <c r="A481" s="15" t="n">
        <v>991</v>
      </c>
      <c r="B481" s="16" t="s">
        <v>557</v>
      </c>
      <c r="C481" s="16" t="s">
        <v>14</v>
      </c>
      <c r="D481" s="16" t="n">
        <f aca="false">IFERROR(VLOOKUP(A481,Склад!$A$1:$B$2300,2,0),"0")</f>
        <v>0</v>
      </c>
      <c r="E481" s="24" t="s">
        <v>558</v>
      </c>
      <c r="F481" s="18" t="n">
        <f aca="false">IFERROR(IF(C481="pcs.",ROUND(IF(J481/7*2-(I481-X481)&lt;0,0,IF(J481/7*2-(I481-X481)&lt;L481,L481,J481/7*2-(I481-X481))),0),IF(J481/7*2-(I481-X481)&lt;0,0,IF(J481/7*2-(I481-X481)&lt;L481,L481,J481/7*2-(I481-X481)))),0)</f>
        <v>3</v>
      </c>
      <c r="I481" s="21" t="n">
        <f aca="false">IFERROR(VLOOKUP(A481,Магазин!$A$1:$B$2300,2,0),"0")</f>
        <v>0</v>
      </c>
      <c r="J481" s="21" t="str">
        <f aca="false">IFERROR(VLOOKUP(A481,'продажи магазинов'!$A$1:$B$2000,2,0),"0")</f>
        <v>0</v>
      </c>
      <c r="K481" s="22" t="n">
        <f aca="false">IFERROR(VLOOKUP(A481,'тип хранение'!A:E,5,0),"-")</f>
        <v>3</v>
      </c>
      <c r="L481" s="23" t="n">
        <f aca="false">IFERROR(VLOOKUP(A481,минвлож!A:D,4,0),"-")</f>
        <v>3</v>
      </c>
      <c r="M481" s="13" t="str">
        <f aca="false">LEFT(H481,5)</f>
        <v/>
      </c>
      <c r="N481" s="13" t="str">
        <f aca="false">IF(M481="актив",A481,"QWE")</f>
        <v>QWE</v>
      </c>
      <c r="O481" s="13" t="str">
        <f aca="false">IF(M481="акция",A481,"QWE")</f>
        <v>QWE</v>
      </c>
      <c r="P481" s="13" t="str">
        <f aca="false">IF(M481="ликви",A481,"QWE")</f>
        <v>QWE</v>
      </c>
      <c r="Q481" s="13" t="str">
        <f aca="false">IF(M481="предп",A481,"QWE")</f>
        <v>QWE</v>
      </c>
      <c r="R481" s="13" t="str">
        <f aca="false">IF(M481="новин",A481,"QWE")</f>
        <v>QWE</v>
      </c>
      <c r="S481" s="13" t="str">
        <f aca="false">IF(M481="новин",B481,"QWE")</f>
        <v>QWE</v>
      </c>
      <c r="T481" s="13" t="str">
        <f aca="false">IF(M481="актив",B481,"QWE")</f>
        <v>QWE</v>
      </c>
      <c r="U481" s="13" t="str">
        <f aca="false">IF(M481="акция",B481,"QWE")</f>
        <v>QWE</v>
      </c>
      <c r="V481" s="13" t="str">
        <f aca="false">IF(M481="ликви",B481,"QWE")</f>
        <v>QWE</v>
      </c>
      <c r="W481" s="13" t="str">
        <f aca="false">IF(M481="предп",B481,"QWE")</f>
        <v>QWE</v>
      </c>
      <c r="Y481" s="6" t="str">
        <f aca="false">IFERROR(VLOOKUP(A481,ликвидация!$A$1:$B$226,2,0)," ")</f>
        <v> </v>
      </c>
    </row>
    <row r="482" customFormat="false" ht="15" hidden="true" customHeight="false" outlineLevel="0" collapsed="false">
      <c r="A482" s="15" t="n">
        <v>8001040</v>
      </c>
      <c r="B482" s="16" t="s">
        <v>559</v>
      </c>
      <c r="C482" s="16" t="s">
        <v>20</v>
      </c>
      <c r="D482" s="16" t="n">
        <f aca="false">IFERROR(VLOOKUP(A482,Склад!$A$1:$B$2300,2,0),"0")</f>
        <v>0</v>
      </c>
      <c r="E482" s="17"/>
      <c r="F482" s="18" t="n">
        <f aca="false">IFERROR(IF(C482="pcs.",ROUND(IF(J482/7*2-(I482-X482)&lt;0,0,IF(J482/7*2-(I482-X482)&lt;L482,L482,J482/7*2-(I482-X482))),0),IF(J482/7*2-(I482-X482)&lt;0,0,IF(J482/7*2-(I482-X482)&lt;L482,L482,J482/7*2-(I482-X482)))),0)</f>
        <v>0</v>
      </c>
      <c r="G482" s="19"/>
      <c r="H482" s="20" t="str">
        <f aca="false">IFERROR(VLOOKUP(A482,Акции!A:C,3,0)," ")</f>
        <v> </v>
      </c>
      <c r="I482" s="21" t="n">
        <f aca="false">IFERROR(VLOOKUP(A482,Магазин!$A$1:$B$2300,2,0),"0")</f>
        <v>0</v>
      </c>
      <c r="J482" s="21" t="str">
        <f aca="false">IFERROR(VLOOKUP(A482,'продажи магазинов'!$A$1:$B$2000,2,0),"0")</f>
        <v>0</v>
      </c>
      <c r="K482" s="22" t="str">
        <f aca="false">IFERROR(VLOOKUP(A482,'тип хранение'!A:E,5,0),"-")</f>
        <v>-</v>
      </c>
      <c r="L482" s="23" t="str">
        <f aca="false">IFERROR(VLOOKUP(A482,минвлож!A:D,4,0),"-")</f>
        <v>-</v>
      </c>
      <c r="M482" s="13" t="str">
        <f aca="false">LEFT(H482,5)</f>
        <v> </v>
      </c>
      <c r="N482" s="13" t="str">
        <f aca="false">IF(M482="актив",A482,"QWE")</f>
        <v>QWE</v>
      </c>
      <c r="O482" s="13" t="str">
        <f aca="false">IF(M482="акция",A482,"QWE")</f>
        <v>QWE</v>
      </c>
      <c r="P482" s="13" t="str">
        <f aca="false">IF(M482="ликви",A482,"QWE")</f>
        <v>QWE</v>
      </c>
      <c r="Q482" s="13" t="str">
        <f aca="false">IF(M482="предп",A482,"QWE")</f>
        <v>QWE</v>
      </c>
      <c r="R482" s="13" t="str">
        <f aca="false">IF(M482="новин",A482,"QWE")</f>
        <v>QWE</v>
      </c>
      <c r="S482" s="13" t="str">
        <f aca="false">IF(M482="новин",B482,"QWE")</f>
        <v>QWE</v>
      </c>
      <c r="T482" s="13" t="str">
        <f aca="false">IF(M482="актив",B482,"QWE")</f>
        <v>QWE</v>
      </c>
      <c r="U482" s="13" t="str">
        <f aca="false">IF(M482="акция",B482,"QWE")</f>
        <v>QWE</v>
      </c>
      <c r="V482" s="13" t="str">
        <f aca="false">IF(M482="ликви",B482,"QWE")</f>
        <v>QWE</v>
      </c>
      <c r="W482" s="13" t="str">
        <f aca="false">IF(M482="предп",B482,"QWE")</f>
        <v>QWE</v>
      </c>
      <c r="Y482" s="6" t="str">
        <f aca="false">IFERROR(VLOOKUP(A482,ликвидация!$A$1:$B$226,2,0)," ")</f>
        <v> </v>
      </c>
    </row>
    <row r="483" customFormat="false" ht="15" hidden="true" customHeight="false" outlineLevel="0" collapsed="false">
      <c r="A483" s="15" t="n">
        <v>800125835</v>
      </c>
      <c r="B483" s="16" t="s">
        <v>560</v>
      </c>
      <c r="C483" s="16" t="s">
        <v>20</v>
      </c>
      <c r="D483" s="16" t="n">
        <f aca="false">IFERROR(VLOOKUP(A483,Склад!$A$1:$B$2300,2,0),"0")</f>
        <v>0</v>
      </c>
      <c r="E483" s="24"/>
      <c r="F483" s="18" t="n">
        <f aca="false">IFERROR(IF(C483="pcs.",ROUND(IF(J483/7*2-(I483-X483)&lt;0,0,IF(J483/7*2-(I483-X483)&lt;L483,L483,J483/7*2-(I483-X483))),0),IF(J483/7*2-(I483-X483)&lt;0,0,IF(J483/7*2-(I483-X483)&lt;L483,L483,J483/7*2-(I483-X483)))),0)</f>
        <v>0</v>
      </c>
      <c r="I483" s="21" t="n">
        <f aca="false">IFERROR(VLOOKUP(A483,Магазин!$A$1:$B$2300,2,0),"0")</f>
        <v>0</v>
      </c>
      <c r="J483" s="21" t="str">
        <f aca="false">IFERROR(VLOOKUP(A483,'продажи магазинов'!$A$1:$B$2000,2,0),"0")</f>
        <v>0</v>
      </c>
      <c r="K483" s="22" t="str">
        <f aca="false">IFERROR(VLOOKUP(A483,'тип хранение'!A:E,5,0),"-")</f>
        <v>-</v>
      </c>
      <c r="L483" s="23" t="str">
        <f aca="false">IFERROR(VLOOKUP(A483,минвлож!A:D,4,0),"-")</f>
        <v>-</v>
      </c>
      <c r="M483" s="13" t="str">
        <f aca="false">LEFT(H483,5)</f>
        <v/>
      </c>
      <c r="N483" s="13" t="str">
        <f aca="false">IF(M483="актив",A483,"QWE")</f>
        <v>QWE</v>
      </c>
      <c r="O483" s="13" t="str">
        <f aca="false">IF(M483="акция",A483,"QWE")</f>
        <v>QWE</v>
      </c>
      <c r="P483" s="13" t="str">
        <f aca="false">IF(M483="ликви",A483,"QWE")</f>
        <v>QWE</v>
      </c>
      <c r="Q483" s="13" t="str">
        <f aca="false">IF(M483="предп",A483,"QWE")</f>
        <v>QWE</v>
      </c>
      <c r="R483" s="13" t="str">
        <f aca="false">IF(M483="новин",A483,"QWE")</f>
        <v>QWE</v>
      </c>
      <c r="S483" s="13" t="str">
        <f aca="false">IF(M483="новин",B483,"QWE")</f>
        <v>QWE</v>
      </c>
      <c r="T483" s="13" t="str">
        <f aca="false">IF(M483="актив",B483,"QWE")</f>
        <v>QWE</v>
      </c>
      <c r="U483" s="13" t="str">
        <f aca="false">IF(M483="акция",B483,"QWE")</f>
        <v>QWE</v>
      </c>
      <c r="V483" s="13" t="str">
        <f aca="false">IF(M483="ликви",B483,"QWE")</f>
        <v>QWE</v>
      </c>
      <c r="W483" s="13" t="str">
        <f aca="false">IF(M483="предп",B483,"QWE")</f>
        <v>QWE</v>
      </c>
      <c r="Y483" s="6" t="str">
        <f aca="false">IFERROR(VLOOKUP(A483,ликвидация!$A$1:$B$226,2,0)," ")</f>
        <v> </v>
      </c>
    </row>
    <row r="484" customFormat="false" ht="15" hidden="true" customHeight="false" outlineLevel="0" collapsed="false">
      <c r="A484" s="15" t="n">
        <v>67002</v>
      </c>
      <c r="B484" s="16" t="s">
        <v>561</v>
      </c>
      <c r="C484" s="16" t="s">
        <v>20</v>
      </c>
      <c r="D484" s="16" t="n">
        <f aca="false">IFERROR(VLOOKUP(A484,Склад!$A$1:$B$2300,2,0),"0")</f>
        <v>0</v>
      </c>
      <c r="E484" s="24"/>
      <c r="F484" s="18" t="n">
        <f aca="false">IFERROR(IF(C484="pcs.",ROUND(IF(J484/7*2-(I484-X484)&lt;0,0,IF(J484/7*2-(I484-X484)&lt;L484,L484,J484/7*2-(I484-X484))),0),IF(J484/7*2-(I484-X484)&lt;0,0,IF(J484/7*2-(I484-X484)&lt;L484,L484,J484/7*2-(I484-X484)))),0)</f>
        <v>0</v>
      </c>
      <c r="I484" s="21" t="n">
        <f aca="false">IFERROR(VLOOKUP(A484,Магазин!$A$1:$B$2300,2,0),"0")</f>
        <v>0</v>
      </c>
      <c r="J484" s="21" t="str">
        <f aca="false">IFERROR(VLOOKUP(A484,'продажи магазинов'!$A$1:$B$2000,2,0),"0")</f>
        <v>0</v>
      </c>
      <c r="K484" s="22" t="str">
        <f aca="false">IFERROR(VLOOKUP(A484,'тип хранение'!A:E,5,0),"-")</f>
        <v>-</v>
      </c>
      <c r="L484" s="23" t="str">
        <f aca="false">IFERROR(VLOOKUP(A484,минвлож!A:D,4,0),"-")</f>
        <v>-</v>
      </c>
      <c r="M484" s="13" t="str">
        <f aca="false">LEFT(H484,5)</f>
        <v/>
      </c>
      <c r="N484" s="13" t="str">
        <f aca="false">IF(M484="актив",A484,"QWE")</f>
        <v>QWE</v>
      </c>
      <c r="O484" s="13" t="str">
        <f aca="false">IF(M484="акция",A484,"QWE")</f>
        <v>QWE</v>
      </c>
      <c r="P484" s="13" t="str">
        <f aca="false">IF(M484="ликви",A484,"QWE")</f>
        <v>QWE</v>
      </c>
      <c r="Q484" s="13" t="str">
        <f aca="false">IF(M484="предп",A484,"QWE")</f>
        <v>QWE</v>
      </c>
      <c r="R484" s="13" t="str">
        <f aca="false">IF(M484="новин",A484,"QWE")</f>
        <v>QWE</v>
      </c>
      <c r="S484" s="13" t="str">
        <f aca="false">IF(M484="новин",B484,"QWE")</f>
        <v>QWE</v>
      </c>
      <c r="T484" s="13" t="str">
        <f aca="false">IF(M484="актив",B484,"QWE")</f>
        <v>QWE</v>
      </c>
      <c r="U484" s="13" t="str">
        <f aca="false">IF(M484="акция",B484,"QWE")</f>
        <v>QWE</v>
      </c>
      <c r="V484" s="13" t="str">
        <f aca="false">IF(M484="ликви",B484,"QWE")</f>
        <v>QWE</v>
      </c>
      <c r="W484" s="13" t="str">
        <f aca="false">IF(M484="предп",B484,"QWE")</f>
        <v>QWE</v>
      </c>
      <c r="Y484" s="6" t="str">
        <f aca="false">IFERROR(VLOOKUP(A484,ликвидация!$A$1:$B$226,2,0)," ")</f>
        <v> </v>
      </c>
    </row>
    <row r="485" customFormat="false" ht="15" hidden="true" customHeight="false" outlineLevel="0" collapsed="false">
      <c r="A485" s="15" t="n">
        <v>8000338</v>
      </c>
      <c r="B485" s="16" t="s">
        <v>562</v>
      </c>
      <c r="C485" s="16" t="s">
        <v>14</v>
      </c>
      <c r="D485" s="16" t="n">
        <f aca="false">IFERROR(VLOOKUP(A485,Склад!$A$1:$B$2300,2,0),"0")</f>
        <v>0</v>
      </c>
      <c r="E485" s="24" t="s">
        <v>563</v>
      </c>
      <c r="F485" s="18" t="str">
        <f aca="false">IFERROR(IF(C485="pcs.",ROUND(IF(J485/7*2-(I485-X485)&lt;0,0,IF(J485/7*2-(I485-X485)&lt;L485,L485,J485/7*2-(I485-X485))),0),IF(J485/7*2-(I485-X485)&lt;0,0,IF(J485/7*2-(I485-X485)&lt;L485,L485,J485/7*2-(I485-X485)))),0)</f>
        <v>-</v>
      </c>
      <c r="I485" s="21" t="n">
        <f aca="false">IFERROR(VLOOKUP(A485,Магазин!$A$1:$B$2300,2,0),"0")</f>
        <v>0</v>
      </c>
      <c r="J485" s="21" t="str">
        <f aca="false">IFERROR(VLOOKUP(A485,'продажи магазинов'!$A$1:$B$2000,2,0),"0")</f>
        <v>0</v>
      </c>
      <c r="K485" s="22" t="str">
        <f aca="false">IFERROR(VLOOKUP(A485,'тип хранение'!A:E,5,0),"-")</f>
        <v>-</v>
      </c>
      <c r="L485" s="23" t="str">
        <f aca="false">IFERROR(VLOOKUP(A485,минвлож!A:D,4,0),"-")</f>
        <v>-</v>
      </c>
      <c r="M485" s="13" t="str">
        <f aca="false">LEFT(H485,5)</f>
        <v/>
      </c>
      <c r="N485" s="13" t="str">
        <f aca="false">IF(M485="актив",A485,"QWE")</f>
        <v>QWE</v>
      </c>
      <c r="O485" s="13" t="str">
        <f aca="false">IF(M485="акция",A485,"QWE")</f>
        <v>QWE</v>
      </c>
      <c r="P485" s="13" t="str">
        <f aca="false">IF(M485="ликви",A485,"QWE")</f>
        <v>QWE</v>
      </c>
      <c r="Q485" s="13" t="str">
        <f aca="false">IF(M485="предп",A485,"QWE")</f>
        <v>QWE</v>
      </c>
      <c r="R485" s="13" t="str">
        <f aca="false">IF(M485="новин",A485,"QWE")</f>
        <v>QWE</v>
      </c>
      <c r="S485" s="13" t="str">
        <f aca="false">IF(M485="новин",B485,"QWE")</f>
        <v>QWE</v>
      </c>
      <c r="T485" s="13" t="str">
        <f aca="false">IF(M485="актив",B485,"QWE")</f>
        <v>QWE</v>
      </c>
      <c r="U485" s="13" t="str">
        <f aca="false">IF(M485="акция",B485,"QWE")</f>
        <v>QWE</v>
      </c>
      <c r="V485" s="13" t="str">
        <f aca="false">IF(M485="ликви",B485,"QWE")</f>
        <v>QWE</v>
      </c>
      <c r="W485" s="13" t="str">
        <f aca="false">IF(M485="предп",B485,"QWE")</f>
        <v>QWE</v>
      </c>
      <c r="Y485" s="6" t="str">
        <f aca="false">IFERROR(VLOOKUP(A485,ликвидация!$A$1:$B$226,2,0)," ")</f>
        <v> </v>
      </c>
    </row>
    <row r="486" customFormat="false" ht="15" hidden="true" customHeight="false" outlineLevel="0" collapsed="false">
      <c r="A486" s="15" t="n">
        <v>9567</v>
      </c>
      <c r="B486" s="16" t="s">
        <v>564</v>
      </c>
      <c r="C486" s="16" t="s">
        <v>14</v>
      </c>
      <c r="D486" s="16" t="n">
        <f aca="false">IFERROR(VLOOKUP(A486,Склад!$A$1:$B$2300,2,0),"0")</f>
        <v>0</v>
      </c>
      <c r="E486" s="24"/>
      <c r="F486" s="18" t="str">
        <f aca="false">IFERROR(IF(C486="pcs.",ROUND(IF(J486/7*2-(I486-X486)&lt;0,0,IF(J486/7*2-(I486-X486)&lt;L486,L486,J486/7*2-(I486-X486))),0),IF(J486/7*2-(I486-X486)&lt;0,0,IF(J486/7*2-(I486-X486)&lt;L486,L486,J486/7*2-(I486-X486)))),0)</f>
        <v>-</v>
      </c>
      <c r="I486" s="21" t="n">
        <f aca="false">IFERROR(VLOOKUP(A486,Магазин!$A$1:$B$2300,2,0),"0")</f>
        <v>0</v>
      </c>
      <c r="J486" s="21" t="str">
        <f aca="false">IFERROR(VLOOKUP(A486,'продажи магазинов'!$A$1:$B$2000,2,0),"0")</f>
        <v>0</v>
      </c>
      <c r="K486" s="22" t="str">
        <f aca="false">IFERROR(VLOOKUP(A486,'тип хранение'!A:E,5,0),"-")</f>
        <v>-</v>
      </c>
      <c r="L486" s="23" t="str">
        <f aca="false">IFERROR(VLOOKUP(A486,минвлож!A:D,4,0),"-")</f>
        <v>-</v>
      </c>
      <c r="M486" s="13" t="str">
        <f aca="false">LEFT(H486,5)</f>
        <v/>
      </c>
      <c r="N486" s="13" t="str">
        <f aca="false">IF(M486="актив",A486,"QWE")</f>
        <v>QWE</v>
      </c>
      <c r="O486" s="13" t="str">
        <f aca="false">IF(M486="акция",A486,"QWE")</f>
        <v>QWE</v>
      </c>
      <c r="P486" s="13" t="str">
        <f aca="false">IF(M486="ликви",A486,"QWE")</f>
        <v>QWE</v>
      </c>
      <c r="Q486" s="13" t="str">
        <f aca="false">IF(M486="предп",A486,"QWE")</f>
        <v>QWE</v>
      </c>
      <c r="R486" s="13" t="str">
        <f aca="false">IF(M486="новин",A486,"QWE")</f>
        <v>QWE</v>
      </c>
      <c r="S486" s="13" t="str">
        <f aca="false">IF(M486="новин",B486,"QWE")</f>
        <v>QWE</v>
      </c>
      <c r="T486" s="13" t="str">
        <f aca="false">IF(M486="актив",B486,"QWE")</f>
        <v>QWE</v>
      </c>
      <c r="U486" s="13" t="str">
        <f aca="false">IF(M486="акция",B486,"QWE")</f>
        <v>QWE</v>
      </c>
      <c r="V486" s="13" t="str">
        <f aca="false">IF(M486="ликви",B486,"QWE")</f>
        <v>QWE</v>
      </c>
      <c r="W486" s="13" t="str">
        <f aca="false">IF(M486="предп",B486,"QWE")</f>
        <v>QWE</v>
      </c>
      <c r="Y486" s="6" t="str">
        <f aca="false">IFERROR(VLOOKUP(A486,ликвидация!$A$1:$B$226,2,0)," ")</f>
        <v> </v>
      </c>
    </row>
    <row r="487" customFormat="false" ht="15" hidden="true" customHeight="false" outlineLevel="0" collapsed="false">
      <c r="A487" s="15" t="n">
        <v>800125869</v>
      </c>
      <c r="B487" s="16" t="s">
        <v>565</v>
      </c>
      <c r="C487" s="16" t="s">
        <v>20</v>
      </c>
      <c r="D487" s="16" t="n">
        <f aca="false">IFERROR(VLOOKUP(A487,Склад!$A$1:$B$2300,2,0),"0")</f>
        <v>0</v>
      </c>
      <c r="E487" s="24"/>
      <c r="F487" s="18" t="n">
        <f aca="false">IFERROR(IF(C487="pcs.",ROUND(IF(J487/7*2-(I487-X487)&lt;0,0,IF(J487/7*2-(I487-X487)&lt;L487,L487,J487/7*2-(I487-X487))),0),IF(J487/7*2-(I487-X487)&lt;0,0,IF(J487/7*2-(I487-X487)&lt;L487,L487,J487/7*2-(I487-X487)))),0)</f>
        <v>0</v>
      </c>
      <c r="I487" s="21" t="n">
        <f aca="false">IFERROR(VLOOKUP(A487,Магазин!$A$1:$B$2300,2,0),"0")</f>
        <v>0</v>
      </c>
      <c r="J487" s="21" t="str">
        <f aca="false">IFERROR(VLOOKUP(A487,'продажи магазинов'!$A$1:$B$2000,2,0),"0")</f>
        <v>0</v>
      </c>
      <c r="K487" s="22" t="str">
        <f aca="false">IFERROR(VLOOKUP(A487,'тип хранение'!A:E,5,0),"-")</f>
        <v>-</v>
      </c>
      <c r="L487" s="23" t="str">
        <f aca="false">IFERROR(VLOOKUP(A487,минвлож!A:D,4,0),"-")</f>
        <v>-</v>
      </c>
      <c r="M487" s="13" t="str">
        <f aca="false">LEFT(H487,5)</f>
        <v/>
      </c>
      <c r="N487" s="13" t="str">
        <f aca="false">IF(M487="актив",A487,"QWE")</f>
        <v>QWE</v>
      </c>
      <c r="O487" s="13" t="str">
        <f aca="false">IF(M487="акция",A487,"QWE")</f>
        <v>QWE</v>
      </c>
      <c r="P487" s="13" t="str">
        <f aca="false">IF(M487="ликви",A487,"QWE")</f>
        <v>QWE</v>
      </c>
      <c r="Q487" s="13" t="str">
        <f aca="false">IF(M487="предп",A487,"QWE")</f>
        <v>QWE</v>
      </c>
      <c r="R487" s="13" t="str">
        <f aca="false">IF(M487="новин",A487,"QWE")</f>
        <v>QWE</v>
      </c>
      <c r="S487" s="13" t="str">
        <f aca="false">IF(M487="новин",B487,"QWE")</f>
        <v>QWE</v>
      </c>
      <c r="T487" s="13" t="str">
        <f aca="false">IF(M487="актив",B487,"QWE")</f>
        <v>QWE</v>
      </c>
      <c r="U487" s="13" t="str">
        <f aca="false">IF(M487="акция",B487,"QWE")</f>
        <v>QWE</v>
      </c>
      <c r="V487" s="13" t="str">
        <f aca="false">IF(M487="ликви",B487,"QWE")</f>
        <v>QWE</v>
      </c>
      <c r="W487" s="13" t="str">
        <f aca="false">IF(M487="предп",B487,"QWE")</f>
        <v>QWE</v>
      </c>
      <c r="Y487" s="6" t="str">
        <f aca="false">IFERROR(VLOOKUP(A487,ликвидация!$A$1:$B$226,2,0)," ")</f>
        <v> </v>
      </c>
    </row>
    <row r="488" customFormat="false" ht="15" hidden="true" customHeight="false" outlineLevel="0" collapsed="false">
      <c r="A488" s="15" t="n">
        <v>800125999</v>
      </c>
      <c r="B488" s="16" t="s">
        <v>566</v>
      </c>
      <c r="C488" s="16" t="s">
        <v>20</v>
      </c>
      <c r="D488" s="16" t="n">
        <f aca="false">IFERROR(VLOOKUP(A488,Склад!$A$1:$B$2300,2,0),"0")</f>
        <v>0</v>
      </c>
      <c r="E488" s="17" t="s">
        <v>567</v>
      </c>
      <c r="F488" s="18" t="n">
        <f aca="false">IFERROR(IF(C488="pcs.",ROUND(IF(J488/7*2-(I488-X488)&lt;0,0,IF(J488/7*2-(I488-X488)&lt;L488,L488,J488/7*2-(I488-X488))),0),IF(J488/7*2-(I488-X488)&lt;0,0,IF(J488/7*2-(I488-X488)&lt;L488,L488,J488/7*2-(I488-X488)))),0)</f>
        <v>0</v>
      </c>
      <c r="G488" s="26"/>
      <c r="H488" s="20" t="str">
        <f aca="false">IFERROR(VLOOKUP(A488,Акции!A:C,3,0)," ")</f>
        <v> </v>
      </c>
      <c r="I488" s="21" t="n">
        <f aca="false">IFERROR(VLOOKUP(A488,Магазин!$A$1:$B$2300,2,0),"0")</f>
        <v>0</v>
      </c>
      <c r="J488" s="21" t="n">
        <f aca="false">IFERROR(VLOOKUP(A488,'продажи магазинов'!$A$1:$B$2000,2,0),"0")</f>
        <v>16</v>
      </c>
      <c r="K488" s="22" t="str">
        <f aca="false">IFERROR(VLOOKUP(A488,'тип хранение'!A:E,5,0),"-")</f>
        <v>-</v>
      </c>
      <c r="L488" s="23" t="str">
        <f aca="false">IFERROR(VLOOKUP(A488,минвлож!A:D,4,0),"-")</f>
        <v>-</v>
      </c>
      <c r="M488" s="13" t="str">
        <f aca="false">LEFT(H488,5)</f>
        <v> </v>
      </c>
      <c r="N488" s="13" t="str">
        <f aca="false">IF(M488="актив",A488,"QWE")</f>
        <v>QWE</v>
      </c>
      <c r="O488" s="13" t="str">
        <f aca="false">IF(M488="акция",A488,"QWE")</f>
        <v>QWE</v>
      </c>
      <c r="P488" s="13" t="str">
        <f aca="false">IF(M488="ликви",A488,"QWE")</f>
        <v>QWE</v>
      </c>
      <c r="Q488" s="13" t="str">
        <f aca="false">IF(M488="предп",A488,"QWE")</f>
        <v>QWE</v>
      </c>
      <c r="R488" s="13" t="str">
        <f aca="false">IF(M488="новин",A488,"QWE")</f>
        <v>QWE</v>
      </c>
      <c r="S488" s="13" t="str">
        <f aca="false">IF(M488="новин",B488,"QWE")</f>
        <v>QWE</v>
      </c>
      <c r="T488" s="13" t="str">
        <f aca="false">IF(M488="актив",B488,"QWE")</f>
        <v>QWE</v>
      </c>
      <c r="U488" s="13" t="str">
        <f aca="false">IF(M488="акция",B488,"QWE")</f>
        <v>QWE</v>
      </c>
      <c r="V488" s="13" t="str">
        <f aca="false">IF(M488="ликви",B488,"QWE")</f>
        <v>QWE</v>
      </c>
      <c r="W488" s="13" t="str">
        <f aca="false">IF(M488="предп",B488,"QWE")</f>
        <v>QWE</v>
      </c>
      <c r="Y488" s="6" t="str">
        <f aca="false">IFERROR(VLOOKUP(A488,ликвидация!$A$1:$B$226,2,0)," ")</f>
        <v> </v>
      </c>
    </row>
    <row r="489" customFormat="false" ht="15" hidden="true" customHeight="false" outlineLevel="0" collapsed="false">
      <c r="A489" s="15" t="n">
        <v>800126000</v>
      </c>
      <c r="B489" s="16" t="s">
        <v>568</v>
      </c>
      <c r="C489" s="16" t="s">
        <v>20</v>
      </c>
      <c r="D489" s="16" t="n">
        <f aca="false">IFERROR(VLOOKUP(A489,Склад!$A$1:$B$2300,2,0),"0")</f>
        <v>0</v>
      </c>
      <c r="E489" s="17"/>
      <c r="F489" s="18" t="n">
        <f aca="false">IFERROR(IF(C489="pcs.",ROUND(IF(J489/7*2-(I489-X489)&lt;0,0,IF(J489/7*2-(I489-X489)&lt;L489,L489,J489/7*2-(I489-X489))),0),IF(J489/7*2-(I489-X489)&lt;0,0,IF(J489/7*2-(I489-X489)&lt;L489,L489,J489/7*2-(I489-X489)))),0)</f>
        <v>0</v>
      </c>
      <c r="G489" s="19"/>
      <c r="H489" s="20" t="str">
        <f aca="false">IFERROR(VLOOKUP(A489,Акции!A:C,3,0)," ")</f>
        <v> </v>
      </c>
      <c r="I489" s="21" t="n">
        <f aca="false">IFERROR(VLOOKUP(A489,Магазин!$A$1:$B$2300,2,0),"0")</f>
        <v>0</v>
      </c>
      <c r="J489" s="21" t="str">
        <f aca="false">IFERROR(VLOOKUP(A489,'продажи магазинов'!$A$1:$B$2000,2,0),"0")</f>
        <v>0</v>
      </c>
      <c r="K489" s="22" t="str">
        <f aca="false">IFERROR(VLOOKUP(A489,'тип хранение'!A:E,5,0),"-")</f>
        <v>-</v>
      </c>
      <c r="L489" s="23" t="str">
        <f aca="false">IFERROR(VLOOKUP(A489,минвлож!A:D,4,0),"-")</f>
        <v>-</v>
      </c>
      <c r="M489" s="13" t="str">
        <f aca="false">LEFT(H489,5)</f>
        <v> </v>
      </c>
      <c r="N489" s="13" t="str">
        <f aca="false">IF(M489="актив",A489,"QWE")</f>
        <v>QWE</v>
      </c>
      <c r="O489" s="13" t="str">
        <f aca="false">IF(M489="акция",A489,"QWE")</f>
        <v>QWE</v>
      </c>
      <c r="P489" s="13" t="str">
        <f aca="false">IF(M489="ликви",A489,"QWE")</f>
        <v>QWE</v>
      </c>
      <c r="Q489" s="13" t="str">
        <f aca="false">IF(M489="предп",A489,"QWE")</f>
        <v>QWE</v>
      </c>
      <c r="R489" s="13" t="str">
        <f aca="false">IF(M489="новин",A489,"QWE")</f>
        <v>QWE</v>
      </c>
      <c r="S489" s="13" t="str">
        <f aca="false">IF(M489="новин",B489,"QWE")</f>
        <v>QWE</v>
      </c>
      <c r="T489" s="13" t="str">
        <f aca="false">IF(M489="актив",B489,"QWE")</f>
        <v>QWE</v>
      </c>
      <c r="U489" s="13" t="str">
        <f aca="false">IF(M489="акция",B489,"QWE")</f>
        <v>QWE</v>
      </c>
      <c r="V489" s="13" t="str">
        <f aca="false">IF(M489="ликви",B489,"QWE")</f>
        <v>QWE</v>
      </c>
      <c r="W489" s="13" t="str">
        <f aca="false">IF(M489="предп",B489,"QWE")</f>
        <v>QWE</v>
      </c>
      <c r="Y489" s="6" t="str">
        <f aca="false">IFERROR(VLOOKUP(A489,ликвидация!$A$1:$B$226,2,0)," ")</f>
        <v> </v>
      </c>
    </row>
    <row r="490" customFormat="false" ht="15" hidden="true" customHeight="false" outlineLevel="0" collapsed="false">
      <c r="A490" s="15" t="n">
        <v>41702</v>
      </c>
      <c r="B490" s="16" t="s">
        <v>569</v>
      </c>
      <c r="C490" s="16" t="s">
        <v>20</v>
      </c>
      <c r="D490" s="16" t="n">
        <f aca="false">IFERROR(VLOOKUP(A490,Склад!$A$1:$B$2300,2,0),"0")</f>
        <v>0</v>
      </c>
      <c r="E490" s="17"/>
      <c r="F490" s="18" t="n">
        <f aca="false">IFERROR(IF(C490="pcs.",ROUND(IF(J490/7*2-(I490-X490)&lt;0,0,IF(J490/7*2-(I490-X490)&lt;L490,L490,J490/7*2-(I490-X490))),0),IF(J490/7*2-(I490-X490)&lt;0,0,IF(J490/7*2-(I490-X490)&lt;L490,L490,J490/7*2-(I490-X490)))),0)</f>
        <v>0</v>
      </c>
      <c r="G490" s="19"/>
      <c r="H490" s="20" t="str">
        <f aca="false">IFERROR(VLOOKUP(A490,Акции!A:C,3,0)," ")</f>
        <v> </v>
      </c>
      <c r="I490" s="21" t="n">
        <f aca="false">IFERROR(VLOOKUP(A490,Магазин!$A$1:$B$2300,2,0),"0")</f>
        <v>0</v>
      </c>
      <c r="J490" s="21" t="str">
        <f aca="false">IFERROR(VLOOKUP(A490,'продажи магазинов'!$A$1:$B$2000,2,0),"0")</f>
        <v>0</v>
      </c>
      <c r="K490" s="22" t="str">
        <f aca="false">IFERROR(VLOOKUP(A490,'тип хранение'!A:E,5,0),"-")</f>
        <v>-</v>
      </c>
      <c r="L490" s="23" t="str">
        <f aca="false">IFERROR(VLOOKUP(A490,минвлож!A:D,4,0),"-")</f>
        <v>-</v>
      </c>
      <c r="M490" s="13" t="str">
        <f aca="false">LEFT(H490,5)</f>
        <v> </v>
      </c>
      <c r="N490" s="13" t="str">
        <f aca="false">IF(M490="актив",A490,"QWE")</f>
        <v>QWE</v>
      </c>
      <c r="O490" s="13" t="str">
        <f aca="false">IF(M490="акция",A490,"QWE")</f>
        <v>QWE</v>
      </c>
      <c r="P490" s="13" t="str">
        <f aca="false">IF(M490="ликви",A490,"QWE")</f>
        <v>QWE</v>
      </c>
      <c r="Q490" s="13" t="str">
        <f aca="false">IF(M490="предп",A490,"QWE")</f>
        <v>QWE</v>
      </c>
      <c r="R490" s="13" t="str">
        <f aca="false">IF(M490="новин",A490,"QWE")</f>
        <v>QWE</v>
      </c>
      <c r="S490" s="13" t="str">
        <f aca="false">IF(M490="новин",B490,"QWE")</f>
        <v>QWE</v>
      </c>
      <c r="T490" s="13" t="str">
        <f aca="false">IF(M490="актив",B490,"QWE")</f>
        <v>QWE</v>
      </c>
      <c r="U490" s="13" t="str">
        <f aca="false">IF(M490="акция",B490,"QWE")</f>
        <v>QWE</v>
      </c>
      <c r="V490" s="13" t="str">
        <f aca="false">IF(M490="ликви",B490,"QWE")</f>
        <v>QWE</v>
      </c>
      <c r="W490" s="13" t="str">
        <f aca="false">IF(M490="предп",B490,"QWE")</f>
        <v>QWE</v>
      </c>
      <c r="Y490" s="6" t="str">
        <f aca="false">IFERROR(VLOOKUP(A490,ликвидация!$A$1:$B$226,2,0)," ")</f>
        <v> </v>
      </c>
    </row>
    <row r="491" customFormat="false" ht="15" hidden="true" customHeight="false" outlineLevel="0" collapsed="false">
      <c r="A491" s="15" t="n">
        <v>41707</v>
      </c>
      <c r="B491" s="16" t="s">
        <v>570</v>
      </c>
      <c r="C491" s="16" t="s">
        <v>20</v>
      </c>
      <c r="D491" s="16" t="n">
        <f aca="false">IFERROR(VLOOKUP(A491,Склад!$A$1:$B$2300,2,0),"0")</f>
        <v>0</v>
      </c>
      <c r="E491" s="17"/>
      <c r="F491" s="18" t="n">
        <f aca="false">IFERROR(IF(C491="pcs.",ROUND(IF(J491/7*2-(I491-X491)&lt;0,0,IF(J491/7*2-(I491-X491)&lt;L491,L491,J491/7*2-(I491-X491))),0),IF(J491/7*2-(I491-X491)&lt;0,0,IF(J491/7*2-(I491-X491)&lt;L491,L491,J491/7*2-(I491-X491)))),0)</f>
        <v>0</v>
      </c>
      <c r="G491" s="19"/>
      <c r="H491" s="20" t="str">
        <f aca="false">IFERROR(VLOOKUP(A491,Акции!A:C,3,0)," ")</f>
        <v> </v>
      </c>
      <c r="I491" s="21" t="n">
        <f aca="false">IFERROR(VLOOKUP(A491,Магазин!$A$1:$B$2300,2,0),"0")</f>
        <v>0</v>
      </c>
      <c r="J491" s="21" t="str">
        <f aca="false">IFERROR(VLOOKUP(A491,'продажи магазинов'!$A$1:$B$2000,2,0),"0")</f>
        <v>0</v>
      </c>
      <c r="K491" s="22" t="str">
        <f aca="false">IFERROR(VLOOKUP(A491,'тип хранение'!A:E,5,0),"-")</f>
        <v>-</v>
      </c>
      <c r="L491" s="23" t="str">
        <f aca="false">IFERROR(VLOOKUP(A491,минвлож!A:D,4,0),"-")</f>
        <v>-</v>
      </c>
      <c r="M491" s="13" t="str">
        <f aca="false">LEFT(H491,5)</f>
        <v> </v>
      </c>
      <c r="N491" s="13" t="str">
        <f aca="false">IF(M491="актив",A491,"QWE")</f>
        <v>QWE</v>
      </c>
      <c r="O491" s="13" t="str">
        <f aca="false">IF(M491="акция",A491,"QWE")</f>
        <v>QWE</v>
      </c>
      <c r="P491" s="13" t="str">
        <f aca="false">IF(M491="ликви",A491,"QWE")</f>
        <v>QWE</v>
      </c>
      <c r="Q491" s="13" t="str">
        <f aca="false">IF(M491="предп",A491,"QWE")</f>
        <v>QWE</v>
      </c>
      <c r="R491" s="13" t="str">
        <f aca="false">IF(M491="новин",A491,"QWE")</f>
        <v>QWE</v>
      </c>
      <c r="S491" s="13" t="str">
        <f aca="false">IF(M491="новин",B491,"QWE")</f>
        <v>QWE</v>
      </c>
      <c r="T491" s="13" t="str">
        <f aca="false">IF(M491="актив",B491,"QWE")</f>
        <v>QWE</v>
      </c>
      <c r="U491" s="13" t="str">
        <f aca="false">IF(M491="акция",B491,"QWE")</f>
        <v>QWE</v>
      </c>
      <c r="V491" s="13" t="str">
        <f aca="false">IF(M491="ликви",B491,"QWE")</f>
        <v>QWE</v>
      </c>
      <c r="W491" s="13" t="str">
        <f aca="false">IF(M491="предп",B491,"QWE")</f>
        <v>QWE</v>
      </c>
      <c r="Y491" s="6" t="str">
        <f aca="false">IFERROR(VLOOKUP(A491,ликвидация!$A$1:$B$226,2,0)," ")</f>
        <v> </v>
      </c>
    </row>
    <row r="492" customFormat="false" ht="15" hidden="true" customHeight="false" outlineLevel="0" collapsed="false">
      <c r="A492" s="15" t="n">
        <v>89961</v>
      </c>
      <c r="B492" s="16" t="s">
        <v>571</v>
      </c>
      <c r="C492" s="16" t="s">
        <v>14</v>
      </c>
      <c r="D492" s="16" t="n">
        <f aca="false">IFERROR(VLOOKUP(A492,Склад!$A$1:$B$2300,2,0),"0")</f>
        <v>0</v>
      </c>
      <c r="E492" s="17"/>
      <c r="F492" s="18" t="str">
        <f aca="false">IFERROR(IF(C492="pcs.",ROUND(IF(J492/7*2-(I492-X492)&lt;0,0,IF(J492/7*2-(I492-X492)&lt;L492,L492,J492/7*2-(I492-X492))),0),IF(J492/7*2-(I492-X492)&lt;0,0,IF(J492/7*2-(I492-X492)&lt;L492,L492,J492/7*2-(I492-X492)))),0)</f>
        <v>-</v>
      </c>
      <c r="G492" s="19"/>
      <c r="H492" s="20" t="str">
        <f aca="false">IFERROR(VLOOKUP(A492,Акции!A:C,3,0)," ")</f>
        <v> </v>
      </c>
      <c r="I492" s="21" t="n">
        <f aca="false">IFERROR(VLOOKUP(A492,Магазин!$A$1:$B$2300,2,0),"0")</f>
        <v>0</v>
      </c>
      <c r="J492" s="21" t="str">
        <f aca="false">IFERROR(VLOOKUP(A492,'продажи магазинов'!$A$1:$B$2000,2,0),"0")</f>
        <v>0</v>
      </c>
      <c r="K492" s="22" t="n">
        <f aca="false">IFERROR(VLOOKUP(A492,'тип хранение'!A:E,5,0),"-")</f>
        <v>0</v>
      </c>
      <c r="L492" s="23" t="str">
        <f aca="false">IFERROR(VLOOKUP(A492,минвлож!A:D,4,0),"-")</f>
        <v>-</v>
      </c>
      <c r="M492" s="13" t="str">
        <f aca="false">LEFT(H492,5)</f>
        <v> </v>
      </c>
      <c r="N492" s="13" t="str">
        <f aca="false">IF(M492="актив",A492,"QWE")</f>
        <v>QWE</v>
      </c>
      <c r="O492" s="13" t="str">
        <f aca="false">IF(M492="акция",A492,"QWE")</f>
        <v>QWE</v>
      </c>
      <c r="P492" s="13" t="str">
        <f aca="false">IF(M492="ликви",A492,"QWE")</f>
        <v>QWE</v>
      </c>
      <c r="Q492" s="13" t="str">
        <f aca="false">IF(M492="предп",A492,"QWE")</f>
        <v>QWE</v>
      </c>
      <c r="R492" s="13" t="str">
        <f aca="false">IF(M492="новин",A492,"QWE")</f>
        <v>QWE</v>
      </c>
      <c r="S492" s="13" t="str">
        <f aca="false">IF(M492="новин",B492,"QWE")</f>
        <v>QWE</v>
      </c>
      <c r="T492" s="13" t="str">
        <f aca="false">IF(M492="актив",B492,"QWE")</f>
        <v>QWE</v>
      </c>
      <c r="U492" s="13" t="str">
        <f aca="false">IF(M492="акция",B492,"QWE")</f>
        <v>QWE</v>
      </c>
      <c r="V492" s="13" t="str">
        <f aca="false">IF(M492="ликви",B492,"QWE")</f>
        <v>QWE</v>
      </c>
      <c r="W492" s="13" t="str">
        <f aca="false">IF(M492="предп",B492,"QWE")</f>
        <v>QWE</v>
      </c>
      <c r="Y492" s="6" t="str">
        <f aca="false">IFERROR(VLOOKUP(A492,ликвидация!$A$1:$B$226,2,0)," ")</f>
        <v> </v>
      </c>
    </row>
    <row r="493" customFormat="false" ht="15" hidden="true" customHeight="false" outlineLevel="0" collapsed="false">
      <c r="A493" s="15" t="n">
        <v>800125985</v>
      </c>
      <c r="B493" s="16" t="s">
        <v>572</v>
      </c>
      <c r="C493" s="16" t="s">
        <v>14</v>
      </c>
      <c r="D493" s="16" t="n">
        <f aca="false">IFERROR(VLOOKUP(A493,Склад!$A$1:$B$2300,2,0),"0")</f>
        <v>0</v>
      </c>
      <c r="E493" s="24" t="s">
        <v>197</v>
      </c>
      <c r="F493" s="18" t="str">
        <f aca="false">IFERROR(IF(C493="pcs.",ROUND(IF(J493/7*2-(I493-X493)&lt;0,0,IF(J493/7*2-(I493-X493)&lt;L493,L493,J493/7*2-(I493-X493))),0),IF(J493/7*2-(I493-X493)&lt;0,0,IF(J493/7*2-(I493-X493)&lt;L493,L493,J493/7*2-(I493-X493)))),0)</f>
        <v>-</v>
      </c>
      <c r="I493" s="21" t="n">
        <f aca="false">IFERROR(VLOOKUP(A493,Магазин!$A$1:$B$2300,2,0),"0")</f>
        <v>0</v>
      </c>
      <c r="J493" s="21" t="str">
        <f aca="false">IFERROR(VLOOKUP(A493,'продажи магазинов'!$A$1:$B$2000,2,0),"0")</f>
        <v>0</v>
      </c>
      <c r="K493" s="22" t="str">
        <f aca="false">IFERROR(VLOOKUP(A493,'тип хранение'!A:E,5,0),"-")</f>
        <v>-</v>
      </c>
      <c r="L493" s="23" t="str">
        <f aca="false">IFERROR(VLOOKUP(A493,минвлож!A:D,4,0),"-")</f>
        <v>-</v>
      </c>
      <c r="M493" s="13" t="str">
        <f aca="false">LEFT(H493,5)</f>
        <v/>
      </c>
      <c r="N493" s="13" t="str">
        <f aca="false">IF(M493="актив",A493,"QWE")</f>
        <v>QWE</v>
      </c>
      <c r="O493" s="13" t="str">
        <f aca="false">IF(M493="акция",A493,"QWE")</f>
        <v>QWE</v>
      </c>
      <c r="P493" s="13" t="str">
        <f aca="false">IF(M493="ликви",A493,"QWE")</f>
        <v>QWE</v>
      </c>
      <c r="Q493" s="13" t="str">
        <f aca="false">IF(M493="предп",A493,"QWE")</f>
        <v>QWE</v>
      </c>
      <c r="R493" s="13" t="str">
        <f aca="false">IF(M493="новин",A493,"QWE")</f>
        <v>QWE</v>
      </c>
      <c r="S493" s="13" t="str">
        <f aca="false">IF(M493="новин",B493,"QWE")</f>
        <v>QWE</v>
      </c>
      <c r="T493" s="13" t="str">
        <f aca="false">IF(M493="актив",B493,"QWE")</f>
        <v>QWE</v>
      </c>
      <c r="U493" s="13" t="str">
        <f aca="false">IF(M493="акция",B493,"QWE")</f>
        <v>QWE</v>
      </c>
      <c r="V493" s="13" t="str">
        <f aca="false">IF(M493="ликви",B493,"QWE")</f>
        <v>QWE</v>
      </c>
      <c r="W493" s="13" t="str">
        <f aca="false">IF(M493="предп",B493,"QWE")</f>
        <v>QWE</v>
      </c>
      <c r="Y493" s="6" t="str">
        <f aca="false">IFERROR(VLOOKUP(A493,ликвидация!$A$1:$B$226,2,0)," ")</f>
        <v> </v>
      </c>
    </row>
    <row r="494" customFormat="false" ht="15" hidden="true" customHeight="false" outlineLevel="0" collapsed="false">
      <c r="A494" s="15" t="n">
        <v>800125886</v>
      </c>
      <c r="B494" s="16" t="s">
        <v>573</v>
      </c>
      <c r="C494" s="16" t="s">
        <v>20</v>
      </c>
      <c r="D494" s="16" t="n">
        <f aca="false">IFERROR(VLOOKUP(A494,Склад!$A$1:$B$2300,2,0),"0")</f>
        <v>0</v>
      </c>
      <c r="E494" s="24"/>
      <c r="F494" s="18" t="n">
        <f aca="false">IFERROR(IF(C494="pcs.",ROUND(IF(J494/7*2-(I494-X494)&lt;0,0,IF(J494/7*2-(I494-X494)&lt;L494,L494,J494/7*2-(I494-X494))),0),IF(J494/7*2-(I494-X494)&lt;0,0,IF(J494/7*2-(I494-X494)&lt;L494,L494,J494/7*2-(I494-X494)))),0)</f>
        <v>0</v>
      </c>
      <c r="I494" s="21" t="n">
        <f aca="false">IFERROR(VLOOKUP(A494,Магазин!$A$1:$B$2300,2,0),"0")</f>
        <v>0</v>
      </c>
      <c r="J494" s="21" t="n">
        <f aca="false">IFERROR(VLOOKUP(A494,'продажи магазинов'!$A$1:$B$2000,2,0),"0")</f>
        <v>4</v>
      </c>
      <c r="K494" s="22" t="str">
        <f aca="false">IFERROR(VLOOKUP(A494,'тип хранение'!A:E,5,0),"-")</f>
        <v>-</v>
      </c>
      <c r="L494" s="23" t="str">
        <f aca="false">IFERROR(VLOOKUP(A494,минвлож!A:D,4,0),"-")</f>
        <v>-</v>
      </c>
      <c r="M494" s="13" t="str">
        <f aca="false">LEFT(H494,5)</f>
        <v/>
      </c>
      <c r="N494" s="13" t="str">
        <f aca="false">IF(M494="актив",A494,"QWE")</f>
        <v>QWE</v>
      </c>
      <c r="O494" s="13" t="str">
        <f aca="false">IF(M494="акция",A494,"QWE")</f>
        <v>QWE</v>
      </c>
      <c r="P494" s="13" t="str">
        <f aca="false">IF(M494="ликви",A494,"QWE")</f>
        <v>QWE</v>
      </c>
      <c r="Q494" s="13" t="str">
        <f aca="false">IF(M494="предп",A494,"QWE")</f>
        <v>QWE</v>
      </c>
      <c r="R494" s="13" t="str">
        <f aca="false">IF(M494="новин",A494,"QWE")</f>
        <v>QWE</v>
      </c>
      <c r="S494" s="13" t="str">
        <f aca="false">IF(M494="новин",B494,"QWE")</f>
        <v>QWE</v>
      </c>
      <c r="T494" s="13" t="str">
        <f aca="false">IF(M494="актив",B494,"QWE")</f>
        <v>QWE</v>
      </c>
      <c r="U494" s="13" t="str">
        <f aca="false">IF(M494="акция",B494,"QWE")</f>
        <v>QWE</v>
      </c>
      <c r="V494" s="13" t="str">
        <f aca="false">IF(M494="ликви",B494,"QWE")</f>
        <v>QWE</v>
      </c>
      <c r="W494" s="13" t="str">
        <f aca="false">IF(M494="предп",B494,"QWE")</f>
        <v>QWE</v>
      </c>
      <c r="Y494" s="6" t="str">
        <f aca="false">IFERROR(VLOOKUP(A494,ликвидация!$A$1:$B$226,2,0)," ")</f>
        <v> </v>
      </c>
    </row>
    <row r="495" customFormat="false" ht="15" hidden="true" customHeight="false" outlineLevel="0" collapsed="false">
      <c r="A495" s="15" t="n">
        <v>2501</v>
      </c>
      <c r="B495" s="16" t="s">
        <v>574</v>
      </c>
      <c r="C495" s="16" t="s">
        <v>20</v>
      </c>
      <c r="D495" s="16" t="n">
        <f aca="false">IFERROR(VLOOKUP(A495,Склад!$A$1:$B$2300,2,0),"0")</f>
        <v>0</v>
      </c>
      <c r="E495" s="24"/>
      <c r="F495" s="24"/>
      <c r="I495" s="21" t="n">
        <f aca="false">IFERROR(VLOOKUP(A495,Магазин!$A$1:$B$2300,2,0),"0")</f>
        <v>0</v>
      </c>
      <c r="J495" s="21" t="str">
        <f aca="false">IFERROR(VLOOKUP(A495,'продажи магазинов'!$A$1:$B$2000,2,0),"0")</f>
        <v>0</v>
      </c>
      <c r="K495" s="22" t="str">
        <f aca="false">IFERROR(VLOOKUP(A495,'тип хранение'!A:E,5,0),"-")</f>
        <v>-</v>
      </c>
      <c r="L495" s="23" t="str">
        <f aca="false">IFERROR(VLOOKUP(A495,минвлож!A:D,4,0),"-")</f>
        <v>-</v>
      </c>
      <c r="M495" s="13" t="str">
        <f aca="false">LEFT(H495,5)</f>
        <v/>
      </c>
      <c r="N495" s="13" t="str">
        <f aca="false">IF(M495="актив",A495,"QWE")</f>
        <v>QWE</v>
      </c>
      <c r="O495" s="13" t="str">
        <f aca="false">IF(M495="акция",A495,"QWE")</f>
        <v>QWE</v>
      </c>
      <c r="P495" s="13" t="str">
        <f aca="false">IF(M495="ликви",A495,"QWE")</f>
        <v>QWE</v>
      </c>
      <c r="Q495" s="13" t="str">
        <f aca="false">IF(M495="предп",A495,"QWE")</f>
        <v>QWE</v>
      </c>
      <c r="R495" s="13" t="str">
        <f aca="false">IF(M495="новин",A495,"QWE")</f>
        <v>QWE</v>
      </c>
      <c r="S495" s="13" t="str">
        <f aca="false">IF(M495="новин",B495,"QWE")</f>
        <v>QWE</v>
      </c>
      <c r="T495" s="13" t="str">
        <f aca="false">IF(M495="актив",B495,"QWE")</f>
        <v>QWE</v>
      </c>
      <c r="U495" s="13" t="str">
        <f aca="false">IF(M495="акция",B495,"QWE")</f>
        <v>QWE</v>
      </c>
      <c r="V495" s="13" t="str">
        <f aca="false">IF(M495="ликви",B495,"QWE")</f>
        <v>QWE</v>
      </c>
      <c r="W495" s="13" t="str">
        <f aca="false">IF(M495="предп",B495,"QWE")</f>
        <v>QWE</v>
      </c>
      <c r="Y495" s="6" t="str">
        <f aca="false">IFERROR(VLOOKUP(A495,ликвидация!$A$1:$B$226,2,0)," ")</f>
        <v> </v>
      </c>
    </row>
    <row r="496" customFormat="false" ht="15" hidden="true" customHeight="false" outlineLevel="0" collapsed="false">
      <c r="A496" s="15" t="n">
        <v>105603</v>
      </c>
      <c r="B496" s="16" t="s">
        <v>575</v>
      </c>
      <c r="C496" s="16" t="s">
        <v>20</v>
      </c>
      <c r="D496" s="16" t="n">
        <f aca="false">IFERROR(VLOOKUP(A496,Склад!$A$1:$B$2300,2,0),"0")</f>
        <v>0</v>
      </c>
      <c r="E496" s="17" t="s">
        <v>576</v>
      </c>
      <c r="F496" s="18" t="n">
        <f aca="false">IFERROR(IF(C496="pcs.",ROUND(IF(J496/7*2-(I496-X496)&lt;0,0,IF(J496/7*2-(I496-X496)&lt;L496,L496,J496/7*2-(I496-X496))),0),IF(J496/7*2-(I496-X496)&lt;0,0,IF(J496/7*2-(I496-X496)&lt;L496,L496,J496/7*2-(I496-X496)))),0)</f>
        <v>12</v>
      </c>
      <c r="G496" s="19"/>
      <c r="H496" s="20" t="str">
        <f aca="false">IFERROR(VLOOKUP(A496,Акции!A:C,3,0)," ")</f>
        <v> </v>
      </c>
      <c r="I496" s="21" t="n">
        <f aca="false">IFERROR(VLOOKUP(A496,Магазин!$A$1:$B$2300,2,0),"0")</f>
        <v>0</v>
      </c>
      <c r="J496" s="21" t="n">
        <f aca="false">IFERROR(VLOOKUP(A496,'продажи магазинов'!$A$1:$B$2000,2,0),"0")</f>
        <v>1</v>
      </c>
      <c r="K496" s="22" t="str">
        <f aca="false">IFERROR(VLOOKUP(A496,'тип хранение'!A:E,5,0),"-")</f>
        <v>3</v>
      </c>
      <c r="L496" s="23" t="n">
        <f aca="false">IFERROR(VLOOKUP(A496,минвлож!A:D,4,0),"-")</f>
        <v>12</v>
      </c>
      <c r="M496" s="13" t="str">
        <f aca="false">LEFT(H496,5)</f>
        <v> </v>
      </c>
      <c r="N496" s="13" t="str">
        <f aca="false">IF(M496="актив",A496,"QWE")</f>
        <v>QWE</v>
      </c>
      <c r="O496" s="13" t="str">
        <f aca="false">IF(M496="акция",A496,"QWE")</f>
        <v>QWE</v>
      </c>
      <c r="P496" s="13" t="str">
        <f aca="false">IF(M496="ликви",A496,"QWE")</f>
        <v>QWE</v>
      </c>
      <c r="Q496" s="13" t="str">
        <f aca="false">IF(M496="предп",A496,"QWE")</f>
        <v>QWE</v>
      </c>
      <c r="R496" s="13" t="str">
        <f aca="false">IF(M496="новин",A496,"QWE")</f>
        <v>QWE</v>
      </c>
      <c r="S496" s="13" t="str">
        <f aca="false">IF(M496="новин",B496,"QWE")</f>
        <v>QWE</v>
      </c>
      <c r="T496" s="13" t="str">
        <f aca="false">IF(M496="актив",B496,"QWE")</f>
        <v>QWE</v>
      </c>
      <c r="U496" s="13" t="str">
        <f aca="false">IF(M496="акция",B496,"QWE")</f>
        <v>QWE</v>
      </c>
      <c r="V496" s="13" t="str">
        <f aca="false">IF(M496="ликви",B496,"QWE")</f>
        <v>QWE</v>
      </c>
      <c r="W496" s="13" t="str">
        <f aca="false">IF(M496="предп",B496,"QWE")</f>
        <v>QWE</v>
      </c>
      <c r="Y496" s="6" t="str">
        <f aca="false">IFERROR(VLOOKUP(A496,ликвидация!$A$1:$B$226,2,0)," ")</f>
        <v> </v>
      </c>
    </row>
    <row r="497" customFormat="false" ht="15" hidden="true" customHeight="false" outlineLevel="0" collapsed="false">
      <c r="A497" s="15" t="n">
        <v>105505</v>
      </c>
      <c r="B497" s="16" t="s">
        <v>577</v>
      </c>
      <c r="C497" s="16" t="s">
        <v>20</v>
      </c>
      <c r="D497" s="16" t="n">
        <f aca="false">IFERROR(VLOOKUP(A497,Склад!$A$1:$B$2300,2,0),"0")</f>
        <v>0</v>
      </c>
      <c r="E497" s="24" t="s">
        <v>578</v>
      </c>
      <c r="F497" s="18" t="n">
        <f aca="false">IFERROR(IF(C497="pcs.",ROUND(IF(J497/7*2-(I497-X497)&lt;0,0,IF(J497/7*2-(I497-X497)&lt;L497,L497,J497/7*2-(I497-X497))),0),IF(J497/7*2-(I497-X497)&lt;0,0,IF(J497/7*2-(I497-X497)&lt;L497,L497,J497/7*2-(I497-X497)))),0)</f>
        <v>12</v>
      </c>
      <c r="I497" s="21" t="n">
        <f aca="false">IFERROR(VLOOKUP(A497,Магазин!$A$1:$B$2300,2,0),"0")</f>
        <v>0</v>
      </c>
      <c r="J497" s="21" t="str">
        <f aca="false">IFERROR(VLOOKUP(A497,'продажи магазинов'!$A$1:$B$2000,2,0),"0")</f>
        <v>0</v>
      </c>
      <c r="K497" s="22" t="str">
        <f aca="false">IFERROR(VLOOKUP(A497,'тип хранение'!A:E,5,0),"-")</f>
        <v>3</v>
      </c>
      <c r="L497" s="23" t="n">
        <f aca="false">IFERROR(VLOOKUP(A497,минвлож!A:D,4,0),"-")</f>
        <v>12</v>
      </c>
      <c r="M497" s="13" t="str">
        <f aca="false">LEFT(H497,5)</f>
        <v/>
      </c>
      <c r="N497" s="13" t="str">
        <f aca="false">IF(M497="актив",A497,"QWE")</f>
        <v>QWE</v>
      </c>
      <c r="O497" s="13" t="str">
        <f aca="false">IF(M497="акция",A497,"QWE")</f>
        <v>QWE</v>
      </c>
      <c r="P497" s="13" t="str">
        <f aca="false">IF(M497="ликви",A497,"QWE")</f>
        <v>QWE</v>
      </c>
      <c r="Q497" s="13" t="str">
        <f aca="false">IF(M497="предп",A497,"QWE")</f>
        <v>QWE</v>
      </c>
      <c r="R497" s="13" t="str">
        <f aca="false">IF(M497="новин",A497,"QWE")</f>
        <v>QWE</v>
      </c>
      <c r="S497" s="13" t="str">
        <f aca="false">IF(M497="новин",B497,"QWE")</f>
        <v>QWE</v>
      </c>
      <c r="T497" s="13" t="str">
        <f aca="false">IF(M497="актив",B497,"QWE")</f>
        <v>QWE</v>
      </c>
      <c r="U497" s="13" t="str">
        <f aca="false">IF(M497="акция",B497,"QWE")</f>
        <v>QWE</v>
      </c>
      <c r="V497" s="13" t="str">
        <f aca="false">IF(M497="ликви",B497,"QWE")</f>
        <v>QWE</v>
      </c>
      <c r="W497" s="13" t="str">
        <f aca="false">IF(M497="предп",B497,"QWE")</f>
        <v>QWE</v>
      </c>
      <c r="Y497" s="6" t="str">
        <f aca="false">IFERROR(VLOOKUP(A497,ликвидация!$A$1:$B$226,2,0)," ")</f>
        <v> </v>
      </c>
    </row>
    <row r="498" customFormat="false" ht="15" hidden="true" customHeight="false" outlineLevel="0" collapsed="false">
      <c r="A498" s="15" t="n">
        <v>99943</v>
      </c>
      <c r="B498" s="16" t="s">
        <v>579</v>
      </c>
      <c r="C498" s="16" t="s">
        <v>20</v>
      </c>
      <c r="D498" s="16" t="n">
        <f aca="false">IFERROR(VLOOKUP(A498,Склад!$A$1:$B$2300,2,0),"0")</f>
        <v>2</v>
      </c>
      <c r="E498" s="24" t="s">
        <v>580</v>
      </c>
      <c r="F498" s="18" t="n">
        <f aca="false">IFERROR(IF(C498="pcs.",ROUND(IF(J498/7*2-(I498-X498)&lt;0,0,IF(J498/7*2-(I498-X498)&lt;L498,L498,J498/7*2-(I498-X498))),0),IF(J498/7*2-(I498-X498)&lt;0,0,IF(J498/7*2-(I498-X498)&lt;L498,L498,J498/7*2-(I498-X498)))),0)</f>
        <v>0</v>
      </c>
      <c r="I498" s="21" t="n">
        <f aca="false">IFERROR(VLOOKUP(A498,Магазин!$A$1:$B$2300,2,0),"0")</f>
        <v>0</v>
      </c>
      <c r="J498" s="21" t="str">
        <f aca="false">IFERROR(VLOOKUP(A498,'продажи магазинов'!$A$1:$B$2000,2,0),"0")</f>
        <v>0</v>
      </c>
      <c r="K498" s="22" t="str">
        <f aca="false">IFERROR(VLOOKUP(A498,'тип хранение'!A:E,5,0),"-")</f>
        <v>-</v>
      </c>
      <c r="L498" s="23" t="str">
        <f aca="false">IFERROR(VLOOKUP(A498,минвлож!A:D,4,0),"-")</f>
        <v>-</v>
      </c>
      <c r="M498" s="13" t="str">
        <f aca="false">LEFT(H498,5)</f>
        <v/>
      </c>
      <c r="N498" s="13" t="str">
        <f aca="false">IF(M498="актив",A498,"QWE")</f>
        <v>QWE</v>
      </c>
      <c r="O498" s="13" t="str">
        <f aca="false">IF(M498="акция",A498,"QWE")</f>
        <v>QWE</v>
      </c>
      <c r="P498" s="13" t="str">
        <f aca="false">IF(M498="ликви",A498,"QWE")</f>
        <v>QWE</v>
      </c>
      <c r="Q498" s="13" t="str">
        <f aca="false">IF(M498="предп",A498,"QWE")</f>
        <v>QWE</v>
      </c>
      <c r="R498" s="13" t="str">
        <f aca="false">IF(M498="новин",A498,"QWE")</f>
        <v>QWE</v>
      </c>
      <c r="S498" s="13" t="str">
        <f aca="false">IF(M498="новин",B498,"QWE")</f>
        <v>QWE</v>
      </c>
      <c r="T498" s="13" t="str">
        <f aca="false">IF(M498="актив",B498,"QWE")</f>
        <v>QWE</v>
      </c>
      <c r="U498" s="13" t="str">
        <f aca="false">IF(M498="акция",B498,"QWE")</f>
        <v>QWE</v>
      </c>
      <c r="V498" s="13" t="str">
        <f aca="false">IF(M498="ликви",B498,"QWE")</f>
        <v>QWE</v>
      </c>
      <c r="W498" s="13" t="str">
        <f aca="false">IF(M498="предп",B498,"QWE")</f>
        <v>QWE</v>
      </c>
      <c r="Y498" s="6" t="str">
        <f aca="false">IFERROR(VLOOKUP(A498,ликвидация!$A$1:$B$226,2,0)," ")</f>
        <v> </v>
      </c>
    </row>
    <row r="499" customFormat="false" ht="15" hidden="true" customHeight="false" outlineLevel="0" collapsed="false">
      <c r="A499" s="15" t="n">
        <v>99942</v>
      </c>
      <c r="B499" s="16" t="s">
        <v>581</v>
      </c>
      <c r="C499" s="16" t="s">
        <v>20</v>
      </c>
      <c r="D499" s="16" t="n">
        <f aca="false">IFERROR(VLOOKUP(A499,Склад!$A$1:$B$2300,2,0),"0")</f>
        <v>0</v>
      </c>
      <c r="E499" s="24" t="s">
        <v>582</v>
      </c>
      <c r="F499" s="18" t="n">
        <f aca="false">IFERROR(IF(C499="pcs.",ROUND(IF(J499/7*2-(I499-X499)&lt;0,0,IF(J499/7*2-(I499-X499)&lt;L499,L499,J499/7*2-(I499-X499))),0),IF(J499/7*2-(I499-X499)&lt;0,0,IF(J499/7*2-(I499-X499)&lt;L499,L499,J499/7*2-(I499-X499)))),0)</f>
        <v>0</v>
      </c>
      <c r="I499" s="21" t="n">
        <f aca="false">IFERROR(VLOOKUP(A499,Магазин!$A$1:$B$2300,2,0),"0")</f>
        <v>0</v>
      </c>
      <c r="J499" s="21" t="str">
        <f aca="false">IFERROR(VLOOKUP(A499,'продажи магазинов'!$A$1:$B$2000,2,0),"0")</f>
        <v>0</v>
      </c>
      <c r="K499" s="22" t="str">
        <f aca="false">IFERROR(VLOOKUP(A499,'тип хранение'!A:E,5,0),"-")</f>
        <v>-</v>
      </c>
      <c r="L499" s="23" t="str">
        <f aca="false">IFERROR(VLOOKUP(A499,минвлож!A:D,4,0),"-")</f>
        <v>-</v>
      </c>
      <c r="M499" s="13" t="str">
        <f aca="false">LEFT(H499,5)</f>
        <v/>
      </c>
      <c r="N499" s="13" t="str">
        <f aca="false">IF(M499="актив",A499,"QWE")</f>
        <v>QWE</v>
      </c>
      <c r="O499" s="13" t="str">
        <f aca="false">IF(M499="акция",A499,"QWE")</f>
        <v>QWE</v>
      </c>
      <c r="P499" s="13" t="str">
        <f aca="false">IF(M499="ликви",A499,"QWE")</f>
        <v>QWE</v>
      </c>
      <c r="Q499" s="13" t="str">
        <f aca="false">IF(M499="предп",A499,"QWE")</f>
        <v>QWE</v>
      </c>
      <c r="R499" s="13" t="str">
        <f aca="false">IF(M499="новин",A499,"QWE")</f>
        <v>QWE</v>
      </c>
      <c r="S499" s="13" t="str">
        <f aca="false">IF(M499="новин",B499,"QWE")</f>
        <v>QWE</v>
      </c>
      <c r="T499" s="13" t="str">
        <f aca="false">IF(M499="актив",B499,"QWE")</f>
        <v>QWE</v>
      </c>
      <c r="U499" s="13" t="str">
        <f aca="false">IF(M499="акция",B499,"QWE")</f>
        <v>QWE</v>
      </c>
      <c r="V499" s="13" t="str">
        <f aca="false">IF(M499="ликви",B499,"QWE")</f>
        <v>QWE</v>
      </c>
      <c r="W499" s="13" t="str">
        <f aca="false">IF(M499="предп",B499,"QWE")</f>
        <v>QWE</v>
      </c>
      <c r="Y499" s="6" t="str">
        <f aca="false">IFERROR(VLOOKUP(A499,ликвидация!$A$1:$B$226,2,0)," ")</f>
        <v> </v>
      </c>
    </row>
    <row r="500" customFormat="false" ht="15" hidden="true" customHeight="false" outlineLevel="0" collapsed="false">
      <c r="A500" s="15" t="n">
        <v>654</v>
      </c>
      <c r="B500" s="16" t="s">
        <v>583</v>
      </c>
      <c r="C500" s="16" t="s">
        <v>20</v>
      </c>
      <c r="D500" s="16" t="n">
        <f aca="false">IFERROR(VLOOKUP(A500,Склад!$A$1:$B$2300,2,0),"0")</f>
        <v>0</v>
      </c>
      <c r="E500" s="17"/>
      <c r="F500" s="18" t="n">
        <f aca="false">IFERROR(IF(C500="pcs.",ROUND(IF(J500/7*2-(I500-X500)&lt;0,0,IF(J500/7*2-(I500-X500)&lt;L500,L500,J500/7*2-(I500-X500))),0),IF(J500/7*2-(I500-X500)&lt;0,0,IF(J500/7*2-(I500-X500)&lt;L500,L500,J500/7*2-(I500-X500)))),0)</f>
        <v>90</v>
      </c>
      <c r="G500" s="19"/>
      <c r="H500" s="20" t="str">
        <f aca="false">IFERROR(VLOOKUP(A500,Акции!A:C,3,0)," ")</f>
        <v> </v>
      </c>
      <c r="I500" s="21" t="n">
        <f aca="false">IFERROR(VLOOKUP(A500,Магазин!$A$1:$B$2300,2,0),"0")</f>
        <v>0</v>
      </c>
      <c r="J500" s="21" t="n">
        <f aca="false">IFERROR(VLOOKUP(A500,'продажи магазинов'!$A$1:$B$2000,2,0),"0")</f>
        <v>1</v>
      </c>
      <c r="K500" s="22" t="str">
        <f aca="false">IFERROR(VLOOKUP(A500,'тип хранение'!A:E,5,0),"-")</f>
        <v>3</v>
      </c>
      <c r="L500" s="23" t="n">
        <f aca="false">IFERROR(VLOOKUP(A500,минвлож!A:D,4,0),"-")</f>
        <v>90</v>
      </c>
      <c r="M500" s="13" t="str">
        <f aca="false">LEFT(H500,5)</f>
        <v> </v>
      </c>
      <c r="N500" s="13" t="str">
        <f aca="false">IF(M500="актив",A500,"QWE")</f>
        <v>QWE</v>
      </c>
      <c r="O500" s="13" t="str">
        <f aca="false">IF(M500="акция",A500,"QWE")</f>
        <v>QWE</v>
      </c>
      <c r="P500" s="13" t="str">
        <f aca="false">IF(M500="ликви",A500,"QWE")</f>
        <v>QWE</v>
      </c>
      <c r="Q500" s="13" t="str">
        <f aca="false">IF(M500="предп",A500,"QWE")</f>
        <v>QWE</v>
      </c>
      <c r="R500" s="13" t="str">
        <f aca="false">IF(M500="новин",A500,"QWE")</f>
        <v>QWE</v>
      </c>
      <c r="S500" s="13" t="str">
        <f aca="false">IF(M500="новин",B500,"QWE")</f>
        <v>QWE</v>
      </c>
      <c r="T500" s="13" t="str">
        <f aca="false">IF(M500="актив",B500,"QWE")</f>
        <v>QWE</v>
      </c>
      <c r="U500" s="13" t="str">
        <f aca="false">IF(M500="акция",B500,"QWE")</f>
        <v>QWE</v>
      </c>
      <c r="V500" s="13" t="str">
        <f aca="false">IF(M500="ликви",B500,"QWE")</f>
        <v>QWE</v>
      </c>
      <c r="W500" s="13" t="str">
        <f aca="false">IF(M500="предп",B500,"QWE")</f>
        <v>QWE</v>
      </c>
      <c r="Y500" s="6" t="str">
        <f aca="false">IFERROR(VLOOKUP(A500,ликвидация!$A$1:$B$226,2,0)," ")</f>
        <v> </v>
      </c>
    </row>
    <row r="501" customFormat="false" ht="15" hidden="true" customHeight="false" outlineLevel="0" collapsed="false">
      <c r="A501" s="15" t="n">
        <v>670</v>
      </c>
      <c r="B501" s="16" t="s">
        <v>584</v>
      </c>
      <c r="C501" s="16" t="s">
        <v>20</v>
      </c>
      <c r="D501" s="16" t="n">
        <f aca="false">IFERROR(VLOOKUP(A501,Склад!$A$1:$B$2300,2,0),"0")</f>
        <v>0</v>
      </c>
      <c r="E501" s="17"/>
      <c r="F501" s="18" t="n">
        <f aca="false">IFERROR(IF(C501="pcs.",ROUND(IF(J501/7*2-(I501-X501)&lt;0,0,IF(J501/7*2-(I501-X501)&lt;L501,L501,J501/7*2-(I501-X501))),0),IF(J501/7*2-(I501-X501)&lt;0,0,IF(J501/7*2-(I501-X501)&lt;L501,L501,J501/7*2-(I501-X501)))),0)</f>
        <v>16</v>
      </c>
      <c r="G501" s="19"/>
      <c r="H501" s="20" t="str">
        <f aca="false">IFERROR(VLOOKUP(A501,Акции!A:C,3,0)," ")</f>
        <v> </v>
      </c>
      <c r="I501" s="21" t="n">
        <f aca="false">IFERROR(VLOOKUP(A501,Магазин!$A$1:$B$2300,2,0),"0")</f>
        <v>0</v>
      </c>
      <c r="J501" s="21" t="str">
        <f aca="false">IFERROR(VLOOKUP(A501,'продажи магазинов'!$A$1:$B$2000,2,0),"0")</f>
        <v>0</v>
      </c>
      <c r="K501" s="22" t="str">
        <f aca="false">IFERROR(VLOOKUP(A501,'тип хранение'!A:E,5,0),"-")</f>
        <v>3</v>
      </c>
      <c r="L501" s="23" t="n">
        <f aca="false">IFERROR(VLOOKUP(A501,минвлож!A:D,4,0),"-")</f>
        <v>16</v>
      </c>
      <c r="M501" s="13" t="str">
        <f aca="false">LEFT(H501,5)</f>
        <v> </v>
      </c>
      <c r="N501" s="13" t="str">
        <f aca="false">IF(M501="актив",A501,"QWE")</f>
        <v>QWE</v>
      </c>
      <c r="O501" s="13" t="str">
        <f aca="false">IF(M501="акция",A501,"QWE")</f>
        <v>QWE</v>
      </c>
      <c r="P501" s="13" t="str">
        <f aca="false">IF(M501="ликви",A501,"QWE")</f>
        <v>QWE</v>
      </c>
      <c r="Q501" s="13" t="str">
        <f aca="false">IF(M501="предп",A501,"QWE")</f>
        <v>QWE</v>
      </c>
      <c r="R501" s="13" t="str">
        <f aca="false">IF(M501="новин",A501,"QWE")</f>
        <v>QWE</v>
      </c>
      <c r="S501" s="13" t="str">
        <f aca="false">IF(M501="новин",B501,"QWE")</f>
        <v>QWE</v>
      </c>
      <c r="T501" s="13" t="str">
        <f aca="false">IF(M501="актив",B501,"QWE")</f>
        <v>QWE</v>
      </c>
      <c r="U501" s="13" t="str">
        <f aca="false">IF(M501="акция",B501,"QWE")</f>
        <v>QWE</v>
      </c>
      <c r="V501" s="13" t="str">
        <f aca="false">IF(M501="ликви",B501,"QWE")</f>
        <v>QWE</v>
      </c>
      <c r="W501" s="13" t="str">
        <f aca="false">IF(M501="предп",B501,"QWE")</f>
        <v>QWE</v>
      </c>
      <c r="Y501" s="6" t="str">
        <f aca="false">IFERROR(VLOOKUP(A501,ликвидация!$A$1:$B$226,2,0)," ")</f>
        <v> </v>
      </c>
    </row>
    <row r="502" customFormat="false" ht="15" hidden="true" customHeight="false" outlineLevel="0" collapsed="false">
      <c r="A502" s="15" t="n">
        <v>671</v>
      </c>
      <c r="B502" s="16" t="s">
        <v>585</v>
      </c>
      <c r="C502" s="16" t="s">
        <v>20</v>
      </c>
      <c r="D502" s="16" t="n">
        <f aca="false">IFERROR(VLOOKUP(A502,Склад!$A$1:$B$2300,2,0),"0")</f>
        <v>0</v>
      </c>
      <c r="E502" s="24"/>
      <c r="F502" s="18" t="n">
        <f aca="false">IFERROR(IF(C502="pcs.",ROUND(IF(J502/7*2-(I502-X502)&lt;0,0,IF(J502/7*2-(I502-X502)&lt;L502,L502,J502/7*2-(I502-X502))),0),IF(J502/7*2-(I502-X502)&lt;0,0,IF(J502/7*2-(I502-X502)&lt;L502,L502,J502/7*2-(I502-X502)))),0)</f>
        <v>60</v>
      </c>
      <c r="I502" s="21" t="n">
        <f aca="false">IFERROR(VLOOKUP(A502,Магазин!$A$1:$B$2300,2,0),"0")</f>
        <v>0</v>
      </c>
      <c r="J502" s="21" t="n">
        <f aca="false">IFERROR(VLOOKUP(A502,'продажи магазинов'!$A$1:$B$2000,2,0),"0")</f>
        <v>2</v>
      </c>
      <c r="K502" s="22" t="str">
        <f aca="false">IFERROR(VLOOKUP(A502,'тип хранение'!A:E,5,0),"-")</f>
        <v>3</v>
      </c>
      <c r="L502" s="23" t="n">
        <f aca="false">IFERROR(VLOOKUP(A502,минвлож!A:D,4,0),"-")</f>
        <v>60</v>
      </c>
      <c r="M502" s="13" t="str">
        <f aca="false">LEFT(H502,5)</f>
        <v/>
      </c>
      <c r="N502" s="13" t="str">
        <f aca="false">IF(M502="актив",A502,"QWE")</f>
        <v>QWE</v>
      </c>
      <c r="O502" s="13" t="str">
        <f aca="false">IF(M502="акция",A502,"QWE")</f>
        <v>QWE</v>
      </c>
      <c r="P502" s="13" t="str">
        <f aca="false">IF(M502="ликви",A502,"QWE")</f>
        <v>QWE</v>
      </c>
      <c r="Q502" s="13" t="str">
        <f aca="false">IF(M502="предп",A502,"QWE")</f>
        <v>QWE</v>
      </c>
      <c r="R502" s="13" t="str">
        <f aca="false">IF(M502="новин",A502,"QWE")</f>
        <v>QWE</v>
      </c>
      <c r="S502" s="13" t="str">
        <f aca="false">IF(M502="новин",B502,"QWE")</f>
        <v>QWE</v>
      </c>
      <c r="T502" s="13" t="str">
        <f aca="false">IF(M502="актив",B502,"QWE")</f>
        <v>QWE</v>
      </c>
      <c r="U502" s="13" t="str">
        <f aca="false">IF(M502="акция",B502,"QWE")</f>
        <v>QWE</v>
      </c>
      <c r="V502" s="13" t="str">
        <f aca="false">IF(M502="ликви",B502,"QWE")</f>
        <v>QWE</v>
      </c>
      <c r="W502" s="13" t="str">
        <f aca="false">IF(M502="предп",B502,"QWE")</f>
        <v>QWE</v>
      </c>
      <c r="Y502" s="6" t="str">
        <f aca="false">IFERROR(VLOOKUP(A502,ликвидация!$A$1:$B$226,2,0)," ")</f>
        <v> </v>
      </c>
    </row>
    <row r="503" customFormat="false" ht="15" hidden="true" customHeight="false" outlineLevel="0" collapsed="false">
      <c r="A503" s="15" t="n">
        <v>900034</v>
      </c>
      <c r="B503" s="16" t="s">
        <v>586</v>
      </c>
      <c r="C503" s="16" t="s">
        <v>14</v>
      </c>
      <c r="D503" s="16" t="n">
        <f aca="false">IFERROR(VLOOKUP(A503,Склад!$A$1:$B$2300,2,0),"0")</f>
        <v>42</v>
      </c>
      <c r="E503" s="24" t="s">
        <v>587</v>
      </c>
      <c r="F503" s="18" t="str">
        <f aca="false">IFERROR(IF(C503="pcs.",ROUND(IF(J503/7*2-(I503-X503)&lt;0,0,IF(J503/7*2-(I503-X503)&lt;L503,L503,J503/7*2-(I503-X503))),0),IF(J503/7*2-(I503-X503)&lt;0,0,IF(J503/7*2-(I503-X503)&lt;L503,L503,J503/7*2-(I503-X503)))),0)</f>
        <v>-</v>
      </c>
      <c r="I503" s="21" t="n">
        <f aca="false">IFERROR(VLOOKUP(A503,Магазин!$A$1:$B$2300,2,0),"0")</f>
        <v>0</v>
      </c>
      <c r="J503" s="21" t="str">
        <f aca="false">IFERROR(VLOOKUP(A503,'продажи магазинов'!$A$1:$B$2000,2,0),"0")</f>
        <v>0</v>
      </c>
      <c r="K503" s="22" t="str">
        <f aca="false">IFERROR(VLOOKUP(A503,'тип хранение'!A:E,5,0),"-")</f>
        <v>-</v>
      </c>
      <c r="L503" s="23" t="str">
        <f aca="false">IFERROR(VLOOKUP(A503,минвлож!A:D,4,0),"-")</f>
        <v>-</v>
      </c>
      <c r="M503" s="13" t="str">
        <f aca="false">LEFT(H503,5)</f>
        <v/>
      </c>
      <c r="N503" s="13" t="str">
        <f aca="false">IF(M503="актив",A503,"QWE")</f>
        <v>QWE</v>
      </c>
      <c r="O503" s="13" t="str">
        <f aca="false">IF(M503="акция",A503,"QWE")</f>
        <v>QWE</v>
      </c>
      <c r="P503" s="13" t="str">
        <f aca="false">IF(M503="ликви",A503,"QWE")</f>
        <v>QWE</v>
      </c>
      <c r="Q503" s="13" t="str">
        <f aca="false">IF(M503="предп",A503,"QWE")</f>
        <v>QWE</v>
      </c>
      <c r="R503" s="13" t="str">
        <f aca="false">IF(M503="новин",A503,"QWE")</f>
        <v>QWE</v>
      </c>
      <c r="S503" s="13" t="str">
        <f aca="false">IF(M503="новин",B503,"QWE")</f>
        <v>QWE</v>
      </c>
      <c r="T503" s="13" t="str">
        <f aca="false">IF(M503="актив",B503,"QWE")</f>
        <v>QWE</v>
      </c>
      <c r="U503" s="13" t="str">
        <f aca="false">IF(M503="акция",B503,"QWE")</f>
        <v>QWE</v>
      </c>
      <c r="V503" s="13" t="str">
        <f aca="false">IF(M503="ликви",B503,"QWE")</f>
        <v>QWE</v>
      </c>
      <c r="W503" s="13" t="str">
        <f aca="false">IF(M503="предп",B503,"QWE")</f>
        <v>QWE</v>
      </c>
      <c r="Y503" s="6" t="str">
        <f aca="false">IFERROR(VLOOKUP(A503,ликвидация!$A$1:$B$226,2,0)," ")</f>
        <v> </v>
      </c>
    </row>
    <row r="504" customFormat="false" ht="15" hidden="true" customHeight="false" outlineLevel="0" collapsed="false">
      <c r="A504" s="15" t="n">
        <v>900033</v>
      </c>
      <c r="B504" s="16" t="s">
        <v>588</v>
      </c>
      <c r="C504" s="16" t="s">
        <v>14</v>
      </c>
      <c r="D504" s="16" t="n">
        <f aca="false">IFERROR(VLOOKUP(A504,Склад!$A$1:$B$2300,2,0),"0")</f>
        <v>42</v>
      </c>
      <c r="E504" s="17"/>
      <c r="F504" s="18" t="str">
        <f aca="false">IFERROR(IF(C504="pcs.",ROUND(IF(J504/7*2-(I504-X504)&lt;0,0,IF(J504/7*2-(I504-X504)&lt;L504,L504,J504/7*2-(I504-X504))),0),IF(J504/7*2-(I504-X504)&lt;0,0,IF(J504/7*2-(I504-X504)&lt;L504,L504,J504/7*2-(I504-X504)))),0)</f>
        <v>-</v>
      </c>
      <c r="G504" s="19"/>
      <c r="H504" s="20" t="str">
        <f aca="false">IFERROR(VLOOKUP(A504,Акции!A:C,3,0)," ")</f>
        <v> </v>
      </c>
      <c r="I504" s="21" t="n">
        <f aca="false">IFERROR(VLOOKUP(A504,Магазин!$A$1:$B$2300,2,0),"0")</f>
        <v>0</v>
      </c>
      <c r="J504" s="21" t="str">
        <f aca="false">IFERROR(VLOOKUP(A504,'продажи магазинов'!$A$1:$B$2000,2,0),"0")</f>
        <v>0</v>
      </c>
      <c r="K504" s="22" t="str">
        <f aca="false">IFERROR(VLOOKUP(A504,'тип хранение'!A:E,5,0),"-")</f>
        <v>-</v>
      </c>
      <c r="L504" s="23" t="str">
        <f aca="false">IFERROR(VLOOKUP(A504,минвлож!A:D,4,0),"-")</f>
        <v>-</v>
      </c>
      <c r="M504" s="13" t="str">
        <f aca="false">LEFT(H504,5)</f>
        <v> </v>
      </c>
      <c r="N504" s="13" t="str">
        <f aca="false">IF(M504="актив",A504,"QWE")</f>
        <v>QWE</v>
      </c>
      <c r="O504" s="13" t="str">
        <f aca="false">IF(M504="акция",A504,"QWE")</f>
        <v>QWE</v>
      </c>
      <c r="P504" s="13" t="str">
        <f aca="false">IF(M504="ликви",A504,"QWE")</f>
        <v>QWE</v>
      </c>
      <c r="Q504" s="13" t="str">
        <f aca="false">IF(M504="предп",A504,"QWE")</f>
        <v>QWE</v>
      </c>
      <c r="R504" s="13" t="str">
        <f aca="false">IF(M504="новин",A504,"QWE")</f>
        <v>QWE</v>
      </c>
      <c r="S504" s="13" t="str">
        <f aca="false">IF(M504="новин",B504,"QWE")</f>
        <v>QWE</v>
      </c>
      <c r="T504" s="13" t="str">
        <f aca="false">IF(M504="актив",B504,"QWE")</f>
        <v>QWE</v>
      </c>
      <c r="U504" s="13" t="str">
        <f aca="false">IF(M504="акция",B504,"QWE")</f>
        <v>QWE</v>
      </c>
      <c r="V504" s="13" t="str">
        <f aca="false">IF(M504="ликви",B504,"QWE")</f>
        <v>QWE</v>
      </c>
      <c r="W504" s="13" t="str">
        <f aca="false">IF(M504="предп",B504,"QWE")</f>
        <v>QWE</v>
      </c>
      <c r="Y504" s="6" t="str">
        <f aca="false">IFERROR(VLOOKUP(A504,ликвидация!$A$1:$B$226,2,0)," ")</f>
        <v> </v>
      </c>
    </row>
    <row r="505" customFormat="false" ht="15" hidden="true" customHeight="false" outlineLevel="0" collapsed="false">
      <c r="A505" s="15" t="n">
        <v>18431</v>
      </c>
      <c r="B505" s="16" t="s">
        <v>589</v>
      </c>
      <c r="C505" s="16" t="s">
        <v>20</v>
      </c>
      <c r="D505" s="16" t="n">
        <f aca="false">IFERROR(VLOOKUP(A505,Склад!$A$1:$B$2300,2,0),"0")</f>
        <v>0</v>
      </c>
      <c r="E505" s="17"/>
      <c r="F505" s="18" t="n">
        <f aca="false">IFERROR(IF(C505="pcs.",ROUND(IF(J505/7*2-(I505-X505)&lt;0,0,IF(J505/7*2-(I505-X505)&lt;L505,L505,J505/7*2-(I505-X505))),0),IF(J505/7*2-(I505-X505)&lt;0,0,IF(J505/7*2-(I505-X505)&lt;L505,L505,J505/7*2-(I505-X505)))),0)</f>
        <v>0</v>
      </c>
      <c r="G505" s="19"/>
      <c r="H505" s="20" t="str">
        <f aca="false">IFERROR(VLOOKUP(A505,Акции!A:C,3,0)," ")</f>
        <v> </v>
      </c>
      <c r="I505" s="21" t="n">
        <f aca="false">IFERROR(VLOOKUP(A505,Магазин!$A$1:$B$2300,2,0),"0")</f>
        <v>0</v>
      </c>
      <c r="J505" s="21" t="str">
        <f aca="false">IFERROR(VLOOKUP(A505,'продажи магазинов'!$A$1:$B$2000,2,0),"0")</f>
        <v>0</v>
      </c>
      <c r="K505" s="22" t="str">
        <f aca="false">IFERROR(VLOOKUP(A505,'тип хранение'!A:E,5,0),"-")</f>
        <v>-</v>
      </c>
      <c r="L505" s="23" t="str">
        <f aca="false">IFERROR(VLOOKUP(A505,минвлож!A:D,4,0),"-")</f>
        <v>-</v>
      </c>
      <c r="M505" s="13" t="str">
        <f aca="false">LEFT(H505,5)</f>
        <v> </v>
      </c>
      <c r="N505" s="13" t="str">
        <f aca="false">IF(M505="актив",A505,"QWE")</f>
        <v>QWE</v>
      </c>
      <c r="O505" s="13" t="str">
        <f aca="false">IF(M505="акция",A505,"QWE")</f>
        <v>QWE</v>
      </c>
      <c r="P505" s="13" t="str">
        <f aca="false">IF(M505="ликви",A505,"QWE")</f>
        <v>QWE</v>
      </c>
      <c r="Q505" s="13" t="str">
        <f aca="false">IF(M505="предп",A505,"QWE")</f>
        <v>QWE</v>
      </c>
      <c r="R505" s="13" t="str">
        <f aca="false">IF(M505="новин",A505,"QWE")</f>
        <v>QWE</v>
      </c>
      <c r="S505" s="13" t="str">
        <f aca="false">IF(M505="новин",B505,"QWE")</f>
        <v>QWE</v>
      </c>
      <c r="T505" s="13" t="str">
        <f aca="false">IF(M505="актив",B505,"QWE")</f>
        <v>QWE</v>
      </c>
      <c r="U505" s="13" t="str">
        <f aca="false">IF(M505="акция",B505,"QWE")</f>
        <v>QWE</v>
      </c>
      <c r="V505" s="13" t="str">
        <f aca="false">IF(M505="ликви",B505,"QWE")</f>
        <v>QWE</v>
      </c>
      <c r="W505" s="13" t="str">
        <f aca="false">IF(M505="предп",B505,"QWE")</f>
        <v>QWE</v>
      </c>
      <c r="Y505" s="6" t="str">
        <f aca="false">IFERROR(VLOOKUP(A505,ликвидация!$A$1:$B$226,2,0)," ")</f>
        <v> </v>
      </c>
    </row>
    <row r="506" customFormat="false" ht="15" hidden="true" customHeight="false" outlineLevel="0" collapsed="false">
      <c r="A506" s="15" t="n">
        <v>799957</v>
      </c>
      <c r="B506" s="16" t="s">
        <v>590</v>
      </c>
      <c r="C506" s="16" t="s">
        <v>14</v>
      </c>
      <c r="D506" s="16" t="n">
        <f aca="false">IFERROR(VLOOKUP(A506,Склад!$A$1:$B$2300,2,0),"0")</f>
        <v>0</v>
      </c>
      <c r="E506" s="24" t="s">
        <v>591</v>
      </c>
      <c r="F506" s="18" t="str">
        <f aca="false">IFERROR(IF(C506="pcs.",ROUND(IF(J506/7*2-(I506-X506)&lt;0,0,IF(J506/7*2-(I506-X506)&lt;L506,L506,J506/7*2-(I506-X506))),0),IF(J506/7*2-(I506-X506)&lt;0,0,IF(J506/7*2-(I506-X506)&lt;L506,L506,J506/7*2-(I506-X506)))),0)</f>
        <v>-</v>
      </c>
      <c r="I506" s="21" t="n">
        <f aca="false">IFERROR(VLOOKUP(A506,Магазин!$A$1:$B$2300,2,0),"0")</f>
        <v>0</v>
      </c>
      <c r="J506" s="21" t="str">
        <f aca="false">IFERROR(VLOOKUP(A506,'продажи магазинов'!$A$1:$B$2000,2,0),"0")</f>
        <v>0</v>
      </c>
      <c r="K506" s="22" t="str">
        <f aca="false">IFERROR(VLOOKUP(A506,'тип хранение'!A:E,5,0),"-")</f>
        <v>-</v>
      </c>
      <c r="L506" s="23" t="str">
        <f aca="false">IFERROR(VLOOKUP(A506,минвлож!A:D,4,0),"-")</f>
        <v>-</v>
      </c>
      <c r="M506" s="13" t="str">
        <f aca="false">LEFT(H506,5)</f>
        <v/>
      </c>
      <c r="N506" s="13" t="str">
        <f aca="false">IF(M506="актив",A506,"QWE")</f>
        <v>QWE</v>
      </c>
      <c r="O506" s="13" t="str">
        <f aca="false">IF(M506="акция",A506,"QWE")</f>
        <v>QWE</v>
      </c>
      <c r="P506" s="13" t="str">
        <f aca="false">IF(M506="ликви",A506,"QWE")</f>
        <v>QWE</v>
      </c>
      <c r="Q506" s="13" t="str">
        <f aca="false">IF(M506="предп",A506,"QWE")</f>
        <v>QWE</v>
      </c>
      <c r="R506" s="13" t="str">
        <f aca="false">IF(M506="новин",A506,"QWE")</f>
        <v>QWE</v>
      </c>
      <c r="S506" s="13" t="str">
        <f aca="false">IF(M506="новин",B506,"QWE")</f>
        <v>QWE</v>
      </c>
      <c r="T506" s="13" t="str">
        <f aca="false">IF(M506="актив",B506,"QWE")</f>
        <v>QWE</v>
      </c>
      <c r="U506" s="13" t="str">
        <f aca="false">IF(M506="акция",B506,"QWE")</f>
        <v>QWE</v>
      </c>
      <c r="V506" s="13" t="str">
        <f aca="false">IF(M506="ликви",B506,"QWE")</f>
        <v>QWE</v>
      </c>
      <c r="W506" s="13" t="str">
        <f aca="false">IF(M506="предп",B506,"QWE")</f>
        <v>QWE</v>
      </c>
      <c r="Y506" s="6" t="str">
        <f aca="false">IFERROR(VLOOKUP(A506,ликвидация!$A$1:$B$226,2,0)," ")</f>
        <v> </v>
      </c>
    </row>
    <row r="507" customFormat="false" ht="15" hidden="true" customHeight="false" outlineLevel="0" collapsed="false">
      <c r="A507" s="15" t="n">
        <v>7221</v>
      </c>
      <c r="B507" s="16" t="s">
        <v>592</v>
      </c>
      <c r="C507" s="16" t="s">
        <v>20</v>
      </c>
      <c r="D507" s="16" t="n">
        <f aca="false">IFERROR(VLOOKUP(A507,Склад!$A$1:$B$2300,2,0),"0")</f>
        <v>0</v>
      </c>
      <c r="E507" s="24"/>
      <c r="F507" s="18" t="n">
        <f aca="false">IFERROR(IF(C507="pcs.",ROUND(IF(J507/7*2-(I507-X507)&lt;0,0,IF(J507/7*2-(I507-X507)&lt;L507,L507,J507/7*2-(I507-X507))),0),IF(J507/7*2-(I507-X507)&lt;0,0,IF(J507/7*2-(I507-X507)&lt;L507,L507,J507/7*2-(I507-X507)))),0)</f>
        <v>12</v>
      </c>
      <c r="I507" s="21" t="n">
        <f aca="false">IFERROR(VLOOKUP(A507,Магазин!$A$1:$B$2300,2,0),"0")</f>
        <v>0</v>
      </c>
      <c r="J507" s="21" t="str">
        <f aca="false">IFERROR(VLOOKUP(A507,'продажи магазинов'!$A$1:$B$2000,2,0),"0")</f>
        <v>0</v>
      </c>
      <c r="K507" s="22" t="str">
        <f aca="false">IFERROR(VLOOKUP(A507,'тип хранение'!A:E,5,0),"-")</f>
        <v>2</v>
      </c>
      <c r="L507" s="23" t="n">
        <f aca="false">IFERROR(VLOOKUP(A507,минвлож!A:D,4,0),"-")</f>
        <v>12</v>
      </c>
      <c r="M507" s="13" t="str">
        <f aca="false">LEFT(H507,5)</f>
        <v/>
      </c>
      <c r="N507" s="13" t="str">
        <f aca="false">IF(M507="актив",A507,"QWE")</f>
        <v>QWE</v>
      </c>
      <c r="O507" s="13" t="str">
        <f aca="false">IF(M507="акция",A507,"QWE")</f>
        <v>QWE</v>
      </c>
      <c r="P507" s="13" t="str">
        <f aca="false">IF(M507="ликви",A507,"QWE")</f>
        <v>QWE</v>
      </c>
      <c r="Q507" s="13" t="str">
        <f aca="false">IF(M507="предп",A507,"QWE")</f>
        <v>QWE</v>
      </c>
      <c r="R507" s="13" t="str">
        <f aca="false">IF(M507="новин",A507,"QWE")</f>
        <v>QWE</v>
      </c>
      <c r="S507" s="13" t="str">
        <f aca="false">IF(M507="новин",B507,"QWE")</f>
        <v>QWE</v>
      </c>
      <c r="T507" s="13" t="str">
        <f aca="false">IF(M507="актив",B507,"QWE")</f>
        <v>QWE</v>
      </c>
      <c r="U507" s="13" t="str">
        <f aca="false">IF(M507="акция",B507,"QWE")</f>
        <v>QWE</v>
      </c>
      <c r="V507" s="13" t="str">
        <f aca="false">IF(M507="ликви",B507,"QWE")</f>
        <v>QWE</v>
      </c>
      <c r="W507" s="13" t="str">
        <f aca="false">IF(M507="предп",B507,"QWE")</f>
        <v>QWE</v>
      </c>
      <c r="Y507" s="6" t="str">
        <f aca="false">IFERROR(VLOOKUP(A507,ликвидация!$A$1:$B$226,2,0)," ")</f>
        <v> </v>
      </c>
    </row>
    <row r="508" customFormat="false" ht="15" hidden="true" customHeight="false" outlineLevel="0" collapsed="false">
      <c r="A508" s="15" t="n">
        <v>8000395</v>
      </c>
      <c r="B508" s="16" t="s">
        <v>593</v>
      </c>
      <c r="C508" s="16" t="s">
        <v>20</v>
      </c>
      <c r="D508" s="16" t="n">
        <f aca="false">IFERROR(VLOOKUP(A508,Склад!$A$1:$B$2300,2,0),"0")</f>
        <v>0</v>
      </c>
      <c r="E508" s="24"/>
      <c r="F508" s="18" t="n">
        <f aca="false">IFERROR(IF(C508="pcs.",ROUND(IF(J508/7*2-(I508-X508)&lt;0,0,IF(J508/7*2-(I508-X508)&lt;L508,L508,J508/7*2-(I508-X508))),0),IF(J508/7*2-(I508-X508)&lt;0,0,IF(J508/7*2-(I508-X508)&lt;L508,L508,J508/7*2-(I508-X508)))),0)</f>
        <v>0</v>
      </c>
      <c r="I508" s="21" t="n">
        <f aca="false">IFERROR(VLOOKUP(A508,Магазин!$A$1:$B$2300,2,0),"0")</f>
        <v>0</v>
      </c>
      <c r="J508" s="21" t="str">
        <f aca="false">IFERROR(VLOOKUP(A508,'продажи магазинов'!$A$1:$B$2000,2,0),"0")</f>
        <v>0</v>
      </c>
      <c r="K508" s="22" t="str">
        <f aca="false">IFERROR(VLOOKUP(A508,'тип хранение'!A:E,5,0),"-")</f>
        <v>-</v>
      </c>
      <c r="L508" s="23" t="str">
        <f aca="false">IFERROR(VLOOKUP(A508,минвлож!A:D,4,0),"-")</f>
        <v>-</v>
      </c>
      <c r="M508" s="13" t="str">
        <f aca="false">LEFT(H508,5)</f>
        <v/>
      </c>
      <c r="N508" s="13" t="str">
        <f aca="false">IF(M508="актив",A508,"QWE")</f>
        <v>QWE</v>
      </c>
      <c r="O508" s="13" t="str">
        <f aca="false">IF(M508="акция",A508,"QWE")</f>
        <v>QWE</v>
      </c>
      <c r="P508" s="13" t="str">
        <f aca="false">IF(M508="ликви",A508,"QWE")</f>
        <v>QWE</v>
      </c>
      <c r="Q508" s="13" t="str">
        <f aca="false">IF(M508="предп",A508,"QWE")</f>
        <v>QWE</v>
      </c>
      <c r="R508" s="13" t="str">
        <f aca="false">IF(M508="новин",A508,"QWE")</f>
        <v>QWE</v>
      </c>
      <c r="S508" s="13" t="str">
        <f aca="false">IF(M508="новин",B508,"QWE")</f>
        <v>QWE</v>
      </c>
      <c r="T508" s="13" t="str">
        <f aca="false">IF(M508="актив",B508,"QWE")</f>
        <v>QWE</v>
      </c>
      <c r="U508" s="13" t="str">
        <f aca="false">IF(M508="акция",B508,"QWE")</f>
        <v>QWE</v>
      </c>
      <c r="V508" s="13" t="str">
        <f aca="false">IF(M508="ликви",B508,"QWE")</f>
        <v>QWE</v>
      </c>
      <c r="W508" s="13" t="str">
        <f aca="false">IF(M508="предп",B508,"QWE")</f>
        <v>QWE</v>
      </c>
      <c r="Y508" s="6" t="str">
        <f aca="false">IFERROR(VLOOKUP(A508,ликвидация!$A$1:$B$226,2,0)," ")</f>
        <v> </v>
      </c>
    </row>
    <row r="509" customFormat="false" ht="15" hidden="true" customHeight="false" outlineLevel="0" collapsed="false">
      <c r="A509" s="15" t="n">
        <v>7005</v>
      </c>
      <c r="B509" s="16" t="s">
        <v>594</v>
      </c>
      <c r="C509" s="16" t="s">
        <v>20</v>
      </c>
      <c r="D509" s="16" t="n">
        <f aca="false">IFERROR(VLOOKUP(A509,Склад!$A$1:$B$2300,2,0),"0")</f>
        <v>0</v>
      </c>
      <c r="E509" s="24"/>
      <c r="F509" s="24"/>
      <c r="I509" s="21" t="n">
        <f aca="false">IFERROR(VLOOKUP(A509,Магазин!$A$1:$B$2300,2,0),"0")</f>
        <v>0</v>
      </c>
      <c r="J509" s="21" t="str">
        <f aca="false">IFERROR(VLOOKUP(A509,'продажи магазинов'!$A$1:$B$2000,2,0),"0")</f>
        <v>0</v>
      </c>
      <c r="K509" s="22" t="str">
        <f aca="false">IFERROR(VLOOKUP(A509,'тип хранение'!A:E,5,0),"-")</f>
        <v>2</v>
      </c>
      <c r="L509" s="23" t="n">
        <f aca="false">IFERROR(VLOOKUP(A509,минвлож!A:D,4,0),"-")</f>
        <v>6</v>
      </c>
      <c r="M509" s="13" t="str">
        <f aca="false">LEFT(H509,5)</f>
        <v/>
      </c>
      <c r="N509" s="13" t="str">
        <f aca="false">IF(M509="актив",A509,"QWE")</f>
        <v>QWE</v>
      </c>
      <c r="O509" s="13" t="str">
        <f aca="false">IF(M509="акция",A509,"QWE")</f>
        <v>QWE</v>
      </c>
      <c r="P509" s="13" t="str">
        <f aca="false">IF(M509="ликви",A509,"QWE")</f>
        <v>QWE</v>
      </c>
      <c r="Q509" s="13" t="str">
        <f aca="false">IF(M509="предп",A509,"QWE")</f>
        <v>QWE</v>
      </c>
      <c r="R509" s="13" t="str">
        <f aca="false">IF(M509="новин",A509,"QWE")</f>
        <v>QWE</v>
      </c>
      <c r="S509" s="13" t="str">
        <f aca="false">IF(M509="новин",B509,"QWE")</f>
        <v>QWE</v>
      </c>
      <c r="T509" s="13" t="str">
        <f aca="false">IF(M509="актив",B509,"QWE")</f>
        <v>QWE</v>
      </c>
      <c r="U509" s="13" t="str">
        <f aca="false">IF(M509="акция",B509,"QWE")</f>
        <v>QWE</v>
      </c>
      <c r="V509" s="13" t="str">
        <f aca="false">IF(M509="ликви",B509,"QWE")</f>
        <v>QWE</v>
      </c>
      <c r="W509" s="13" t="str">
        <f aca="false">IF(M509="предп",B509,"QWE")</f>
        <v>QWE</v>
      </c>
      <c r="Y509" s="6" t="str">
        <f aca="false">IFERROR(VLOOKUP(A509,ликвидация!$A$1:$B$226,2,0)," ")</f>
        <v> </v>
      </c>
    </row>
    <row r="510" customFormat="false" ht="15" hidden="true" customHeight="false" outlineLevel="0" collapsed="false">
      <c r="A510" s="15" t="n">
        <v>889006</v>
      </c>
      <c r="B510" s="16" t="s">
        <v>595</v>
      </c>
      <c r="C510" s="16" t="s">
        <v>14</v>
      </c>
      <c r="D510" s="16" t="n">
        <f aca="false">IFERROR(VLOOKUP(A510,Склад!$A$1:$B$2300,2,0),"0")</f>
        <v>0</v>
      </c>
      <c r="E510" s="24" t="s">
        <v>596</v>
      </c>
      <c r="F510" s="18" t="str">
        <f aca="false">IFERROR(IF(C510="pcs.",ROUND(IF(J510/7*2-(I510-X510)&lt;0,0,IF(J510/7*2-(I510-X510)&lt;L510,L510,J510/7*2-(I510-X510))),0),IF(J510/7*2-(I510-X510)&lt;0,0,IF(J510/7*2-(I510-X510)&lt;L510,L510,J510/7*2-(I510-X510)))),0)</f>
        <v>-</v>
      </c>
      <c r="I510" s="21" t="n">
        <f aca="false">IFERROR(VLOOKUP(A510,Магазин!$A$1:$B$2300,2,0),"0")</f>
        <v>0</v>
      </c>
      <c r="J510" s="21" t="str">
        <f aca="false">IFERROR(VLOOKUP(A510,'продажи магазинов'!$A$1:$B$2000,2,0),"0")</f>
        <v>0</v>
      </c>
      <c r="K510" s="22" t="str">
        <f aca="false">IFERROR(VLOOKUP(A510,'тип хранение'!A:E,5,0),"-")</f>
        <v>-</v>
      </c>
      <c r="L510" s="23" t="str">
        <f aca="false">IFERROR(VLOOKUP(A510,минвлож!A:D,4,0),"-")</f>
        <v>-</v>
      </c>
      <c r="M510" s="13" t="str">
        <f aca="false">LEFT(H510,5)</f>
        <v/>
      </c>
      <c r="N510" s="13" t="str">
        <f aca="false">IF(M510="актив",A510,"QWE")</f>
        <v>QWE</v>
      </c>
      <c r="O510" s="13" t="str">
        <f aca="false">IF(M510="акция",A510,"QWE")</f>
        <v>QWE</v>
      </c>
      <c r="P510" s="13" t="str">
        <f aca="false">IF(M510="ликви",A510,"QWE")</f>
        <v>QWE</v>
      </c>
      <c r="Q510" s="13" t="str">
        <f aca="false">IF(M510="предп",A510,"QWE")</f>
        <v>QWE</v>
      </c>
      <c r="R510" s="13" t="str">
        <f aca="false">IF(M510="новин",A510,"QWE")</f>
        <v>QWE</v>
      </c>
      <c r="S510" s="13" t="str">
        <f aca="false">IF(M510="новин",B510,"QWE")</f>
        <v>QWE</v>
      </c>
      <c r="T510" s="13" t="str">
        <f aca="false">IF(M510="актив",B510,"QWE")</f>
        <v>QWE</v>
      </c>
      <c r="U510" s="13" t="str">
        <f aca="false">IF(M510="акция",B510,"QWE")</f>
        <v>QWE</v>
      </c>
      <c r="V510" s="13" t="str">
        <f aca="false">IF(M510="ликви",B510,"QWE")</f>
        <v>QWE</v>
      </c>
      <c r="W510" s="13" t="str">
        <f aca="false">IF(M510="предп",B510,"QWE")</f>
        <v>QWE</v>
      </c>
      <c r="Y510" s="6" t="str">
        <f aca="false">IFERROR(VLOOKUP(A510,ликвидация!$A$1:$B$226,2,0)," ")</f>
        <v> </v>
      </c>
    </row>
    <row r="511" customFormat="false" ht="15" hidden="true" customHeight="false" outlineLevel="0" collapsed="false">
      <c r="A511" s="15" t="n">
        <v>886006</v>
      </c>
      <c r="B511" s="16" t="s">
        <v>597</v>
      </c>
      <c r="C511" s="16" t="s">
        <v>14</v>
      </c>
      <c r="D511" s="16" t="n">
        <f aca="false">IFERROR(VLOOKUP(A511,Склад!$A$1:$B$2300,2,0),"0")</f>
        <v>0</v>
      </c>
      <c r="E511" s="24" t="s">
        <v>598</v>
      </c>
      <c r="F511" s="18" t="str">
        <f aca="false">IFERROR(IF(C511="pcs.",ROUND(IF(J511/7*2-(I511-X511)&lt;0,0,IF(J511/7*2-(I511-X511)&lt;L511,L511,J511/7*2-(I511-X511))),0),IF(J511/7*2-(I511-X511)&lt;0,0,IF(J511/7*2-(I511-X511)&lt;L511,L511,J511/7*2-(I511-X511)))),0)</f>
        <v>-</v>
      </c>
      <c r="I511" s="21" t="n">
        <f aca="false">IFERROR(VLOOKUP(A511,Магазин!$A$1:$B$2300,2,0),"0")</f>
        <v>0</v>
      </c>
      <c r="J511" s="21" t="str">
        <f aca="false">IFERROR(VLOOKUP(A511,'продажи магазинов'!$A$1:$B$2000,2,0),"0")</f>
        <v>0</v>
      </c>
      <c r="K511" s="22" t="str">
        <f aca="false">IFERROR(VLOOKUP(A511,'тип хранение'!A:E,5,0),"-")</f>
        <v>-</v>
      </c>
      <c r="L511" s="23" t="str">
        <f aca="false">IFERROR(VLOOKUP(A511,минвлож!A:D,4,0),"-")</f>
        <v>-</v>
      </c>
      <c r="M511" s="13" t="str">
        <f aca="false">LEFT(H511,5)</f>
        <v/>
      </c>
      <c r="N511" s="13" t="str">
        <f aca="false">IF(M511="актив",A511,"QWE")</f>
        <v>QWE</v>
      </c>
      <c r="O511" s="13" t="str">
        <f aca="false">IF(M511="акция",A511,"QWE")</f>
        <v>QWE</v>
      </c>
      <c r="P511" s="13" t="str">
        <f aca="false">IF(M511="ликви",A511,"QWE")</f>
        <v>QWE</v>
      </c>
      <c r="Q511" s="13" t="str">
        <f aca="false">IF(M511="предп",A511,"QWE")</f>
        <v>QWE</v>
      </c>
      <c r="R511" s="13" t="str">
        <f aca="false">IF(M511="новин",A511,"QWE")</f>
        <v>QWE</v>
      </c>
      <c r="S511" s="13" t="str">
        <f aca="false">IF(M511="новин",B511,"QWE")</f>
        <v>QWE</v>
      </c>
      <c r="T511" s="13" t="str">
        <f aca="false">IF(M511="актив",B511,"QWE")</f>
        <v>QWE</v>
      </c>
      <c r="U511" s="13" t="str">
        <f aca="false">IF(M511="акция",B511,"QWE")</f>
        <v>QWE</v>
      </c>
      <c r="V511" s="13" t="str">
        <f aca="false">IF(M511="ликви",B511,"QWE")</f>
        <v>QWE</v>
      </c>
      <c r="W511" s="13" t="str">
        <f aca="false">IF(M511="предп",B511,"QWE")</f>
        <v>QWE</v>
      </c>
      <c r="Y511" s="6" t="str">
        <f aca="false">IFERROR(VLOOKUP(A511,ликвидация!$A$1:$B$226,2,0)," ")</f>
        <v> </v>
      </c>
    </row>
    <row r="512" customFormat="false" ht="15" hidden="true" customHeight="false" outlineLevel="0" collapsed="false">
      <c r="A512" s="15" t="n">
        <v>800125866</v>
      </c>
      <c r="B512" s="16" t="s">
        <v>599</v>
      </c>
      <c r="C512" s="16" t="s">
        <v>20</v>
      </c>
      <c r="D512" s="16" t="n">
        <f aca="false">IFERROR(VLOOKUP(A512,Склад!$A$1:$B$2300,2,0),"0")</f>
        <v>0</v>
      </c>
      <c r="E512" s="24"/>
      <c r="F512" s="18" t="n">
        <f aca="false">IFERROR(IF(C512="pcs.",ROUND(IF(J512/7*2-(I512-X512)&lt;0,0,IF(J512/7*2-(I512-X512)&lt;L512,L512,J512/7*2-(I512-X512))),0),IF(J512/7*2-(I512-X512)&lt;0,0,IF(J512/7*2-(I512-X512)&lt;L512,L512,J512/7*2-(I512-X512)))),0)</f>
        <v>0</v>
      </c>
      <c r="I512" s="21" t="n">
        <f aca="false">IFERROR(VLOOKUP(A512,Магазин!$A$1:$B$2300,2,0),"0")</f>
        <v>0</v>
      </c>
      <c r="J512" s="21" t="str">
        <f aca="false">IFERROR(VLOOKUP(A512,'продажи магазинов'!$A$1:$B$2000,2,0),"0")</f>
        <v>0</v>
      </c>
      <c r="K512" s="22" t="str">
        <f aca="false">IFERROR(VLOOKUP(A512,'тип хранение'!A:E,5,0),"-")</f>
        <v>-</v>
      </c>
      <c r="L512" s="23" t="str">
        <f aca="false">IFERROR(VLOOKUP(A512,минвлож!A:D,4,0),"-")</f>
        <v>-</v>
      </c>
      <c r="M512" s="13" t="str">
        <f aca="false">LEFT(H512,5)</f>
        <v/>
      </c>
      <c r="N512" s="13" t="str">
        <f aca="false">IF(M512="актив",A512,"QWE")</f>
        <v>QWE</v>
      </c>
      <c r="O512" s="13" t="str">
        <f aca="false">IF(M512="акция",A512,"QWE")</f>
        <v>QWE</v>
      </c>
      <c r="P512" s="13" t="str">
        <f aca="false">IF(M512="ликви",A512,"QWE")</f>
        <v>QWE</v>
      </c>
      <c r="Q512" s="13" t="str">
        <f aca="false">IF(M512="предп",A512,"QWE")</f>
        <v>QWE</v>
      </c>
      <c r="R512" s="13" t="str">
        <f aca="false">IF(M512="новин",A512,"QWE")</f>
        <v>QWE</v>
      </c>
      <c r="S512" s="13" t="str">
        <f aca="false">IF(M512="новин",B512,"QWE")</f>
        <v>QWE</v>
      </c>
      <c r="T512" s="13" t="str">
        <f aca="false">IF(M512="актив",B512,"QWE")</f>
        <v>QWE</v>
      </c>
      <c r="U512" s="13" t="str">
        <f aca="false">IF(M512="акция",B512,"QWE")</f>
        <v>QWE</v>
      </c>
      <c r="V512" s="13" t="str">
        <f aca="false">IF(M512="ликви",B512,"QWE")</f>
        <v>QWE</v>
      </c>
      <c r="W512" s="13" t="str">
        <f aca="false">IF(M512="предп",B512,"QWE")</f>
        <v>QWE</v>
      </c>
      <c r="Y512" s="6" t="str">
        <f aca="false">IFERROR(VLOOKUP(A512,ликвидация!$A$1:$B$226,2,0)," ")</f>
        <v> </v>
      </c>
    </row>
    <row r="513" customFormat="false" ht="15" hidden="true" customHeight="false" outlineLevel="0" collapsed="false">
      <c r="A513" s="15" t="n">
        <v>41451</v>
      </c>
      <c r="B513" s="16" t="s">
        <v>600</v>
      </c>
      <c r="C513" s="16" t="s">
        <v>20</v>
      </c>
      <c r="D513" s="16" t="n">
        <f aca="false">IFERROR(VLOOKUP(A513,Склад!$A$1:$B$2300,2,0),"0")</f>
        <v>0</v>
      </c>
      <c r="E513" s="24"/>
      <c r="F513" s="18" t="n">
        <f aca="false">IFERROR(IF(C513="pcs.",ROUND(IF(J513/7*2-(I513-X513)&lt;0,0,IF(J513/7*2-(I513-X513)&lt;L513,L513,J513/7*2-(I513-X513))),0),IF(J513/7*2-(I513-X513)&lt;0,0,IF(J513/7*2-(I513-X513)&lt;L513,L513,J513/7*2-(I513-X513)))),0)</f>
        <v>0</v>
      </c>
      <c r="I513" s="21" t="n">
        <f aca="false">IFERROR(VLOOKUP(A513,Магазин!$A$1:$B$2300,2,0),"0")</f>
        <v>0</v>
      </c>
      <c r="J513" s="21" t="str">
        <f aca="false">IFERROR(VLOOKUP(A513,'продажи магазинов'!$A$1:$B$2000,2,0),"0")</f>
        <v>0</v>
      </c>
      <c r="K513" s="22" t="str">
        <f aca="false">IFERROR(VLOOKUP(A513,'тип хранение'!A:E,5,0),"-")</f>
        <v>-</v>
      </c>
      <c r="L513" s="23" t="str">
        <f aca="false">IFERROR(VLOOKUP(A513,минвлож!A:D,4,0),"-")</f>
        <v>-</v>
      </c>
      <c r="M513" s="13" t="str">
        <f aca="false">LEFT(H513,5)</f>
        <v/>
      </c>
      <c r="N513" s="13" t="str">
        <f aca="false">IF(M513="актив",A513,"QWE")</f>
        <v>QWE</v>
      </c>
      <c r="O513" s="13" t="str">
        <f aca="false">IF(M513="акция",A513,"QWE")</f>
        <v>QWE</v>
      </c>
      <c r="P513" s="13" t="str">
        <f aca="false">IF(M513="ликви",A513,"QWE")</f>
        <v>QWE</v>
      </c>
      <c r="Q513" s="13" t="str">
        <f aca="false">IF(M513="предп",A513,"QWE")</f>
        <v>QWE</v>
      </c>
      <c r="R513" s="13" t="str">
        <f aca="false">IF(M513="новин",A513,"QWE")</f>
        <v>QWE</v>
      </c>
      <c r="S513" s="13" t="str">
        <f aca="false">IF(M513="новин",B513,"QWE")</f>
        <v>QWE</v>
      </c>
      <c r="T513" s="13" t="str">
        <f aca="false">IF(M513="актив",B513,"QWE")</f>
        <v>QWE</v>
      </c>
      <c r="U513" s="13" t="str">
        <f aca="false">IF(M513="акция",B513,"QWE")</f>
        <v>QWE</v>
      </c>
      <c r="V513" s="13" t="str">
        <f aca="false">IF(M513="ликви",B513,"QWE")</f>
        <v>QWE</v>
      </c>
      <c r="W513" s="13" t="str">
        <f aca="false">IF(M513="предп",B513,"QWE")</f>
        <v>QWE</v>
      </c>
      <c r="Y513" s="6" t="str">
        <f aca="false">IFERROR(VLOOKUP(A513,ликвидация!$A$1:$B$226,2,0)," ")</f>
        <v> </v>
      </c>
    </row>
    <row r="514" customFormat="false" ht="15" hidden="true" customHeight="false" outlineLevel="0" collapsed="false">
      <c r="A514" s="15" t="n">
        <v>584</v>
      </c>
      <c r="B514" s="16" t="s">
        <v>601</v>
      </c>
      <c r="C514" s="16" t="s">
        <v>20</v>
      </c>
      <c r="D514" s="16" t="n">
        <f aca="false">IFERROR(VLOOKUP(A514,Склад!$A$1:$B$2300,2,0),"0")</f>
        <v>0</v>
      </c>
      <c r="E514" s="24"/>
      <c r="F514" s="18" t="n">
        <f aca="false">IFERROR(IF(C514="pcs.",ROUND(IF(J514/7*2-(I514-X514)&lt;0,0,IF(J514/7*2-(I514-X514)&lt;L514,L514,J514/7*2-(I514-X514))),0),IF(J514/7*2-(I514-X514)&lt;0,0,IF(J514/7*2-(I514-X514)&lt;L514,L514,J514/7*2-(I514-X514)))),0)</f>
        <v>12</v>
      </c>
      <c r="I514" s="21" t="n">
        <f aca="false">IFERROR(VLOOKUP(A514,Магазин!$A$1:$B$2300,2,0),"0")</f>
        <v>0</v>
      </c>
      <c r="J514" s="21" t="str">
        <f aca="false">IFERROR(VLOOKUP(A514,'продажи магазинов'!$A$1:$B$2000,2,0),"0")</f>
        <v>0</v>
      </c>
      <c r="K514" s="22" t="str">
        <f aca="false">IFERROR(VLOOKUP(A514,'тип хранение'!A:E,5,0),"-")</f>
        <v>2</v>
      </c>
      <c r="L514" s="23" t="n">
        <f aca="false">IFERROR(VLOOKUP(A514,минвлож!A:D,4,0),"-")</f>
        <v>12</v>
      </c>
      <c r="M514" s="13" t="str">
        <f aca="false">LEFT(H514,5)</f>
        <v/>
      </c>
      <c r="N514" s="13" t="str">
        <f aca="false">IF(M514="актив",A514,"QWE")</f>
        <v>QWE</v>
      </c>
      <c r="O514" s="13" t="str">
        <f aca="false">IF(M514="акция",A514,"QWE")</f>
        <v>QWE</v>
      </c>
      <c r="P514" s="13" t="str">
        <f aca="false">IF(M514="ликви",A514,"QWE")</f>
        <v>QWE</v>
      </c>
      <c r="Q514" s="13" t="str">
        <f aca="false">IF(M514="предп",A514,"QWE")</f>
        <v>QWE</v>
      </c>
      <c r="R514" s="13" t="str">
        <f aca="false">IF(M514="новин",A514,"QWE")</f>
        <v>QWE</v>
      </c>
      <c r="S514" s="13" t="str">
        <f aca="false">IF(M514="новин",B514,"QWE")</f>
        <v>QWE</v>
      </c>
      <c r="T514" s="13" t="str">
        <f aca="false">IF(M514="актив",B514,"QWE")</f>
        <v>QWE</v>
      </c>
      <c r="U514" s="13" t="str">
        <f aca="false">IF(M514="акция",B514,"QWE")</f>
        <v>QWE</v>
      </c>
      <c r="V514" s="13" t="str">
        <f aca="false">IF(M514="ликви",B514,"QWE")</f>
        <v>QWE</v>
      </c>
      <c r="W514" s="13" t="str">
        <f aca="false">IF(M514="предп",B514,"QWE")</f>
        <v>QWE</v>
      </c>
      <c r="Y514" s="6" t="str">
        <f aca="false">IFERROR(VLOOKUP(A514,ликвидация!$A$1:$B$226,2,0)," ")</f>
        <v> </v>
      </c>
    </row>
    <row r="515" customFormat="false" ht="15" hidden="true" customHeight="false" outlineLevel="0" collapsed="false">
      <c r="A515" s="15" t="n">
        <v>8001716</v>
      </c>
      <c r="B515" s="16" t="s">
        <v>602</v>
      </c>
      <c r="C515" s="16" t="s">
        <v>14</v>
      </c>
      <c r="D515" s="16" t="n">
        <f aca="false">IFERROR(VLOOKUP(A515,Склад!$A$1:$B$2300,2,0),"0")</f>
        <v>0</v>
      </c>
      <c r="E515" s="24"/>
      <c r="F515" s="18" t="str">
        <f aca="false">IFERROR(IF(C515="pcs.",ROUND(IF(J515/7*2-(I515-X515)&lt;0,0,IF(J515/7*2-(I515-X515)&lt;L515,L515,J515/7*2-(I515-X515))),0),IF(J515/7*2-(I515-X515)&lt;0,0,IF(J515/7*2-(I515-X515)&lt;L515,L515,J515/7*2-(I515-X515)))),0)</f>
        <v>-</v>
      </c>
      <c r="I515" s="21" t="n">
        <f aca="false">IFERROR(VLOOKUP(A515,Магазин!$A$1:$B$2300,2,0),"0")</f>
        <v>0</v>
      </c>
      <c r="J515" s="21" t="str">
        <f aca="false">IFERROR(VLOOKUP(A515,'продажи магазинов'!$A$1:$B$2000,2,0),"0")</f>
        <v>0</v>
      </c>
      <c r="K515" s="22" t="str">
        <f aca="false">IFERROR(VLOOKUP(A515,'тип хранение'!A:E,5,0),"-")</f>
        <v>-</v>
      </c>
      <c r="L515" s="23" t="str">
        <f aca="false">IFERROR(VLOOKUP(A515,минвлож!A:D,4,0),"-")</f>
        <v>-</v>
      </c>
      <c r="M515" s="13" t="str">
        <f aca="false">LEFT(H515,5)</f>
        <v/>
      </c>
      <c r="N515" s="13" t="str">
        <f aca="false">IF(M515="актив",A515,"QWE")</f>
        <v>QWE</v>
      </c>
      <c r="O515" s="13" t="str">
        <f aca="false">IF(M515="акция",A515,"QWE")</f>
        <v>QWE</v>
      </c>
      <c r="P515" s="13" t="str">
        <f aca="false">IF(M515="ликви",A515,"QWE")</f>
        <v>QWE</v>
      </c>
      <c r="Q515" s="13" t="str">
        <f aca="false">IF(M515="предп",A515,"QWE")</f>
        <v>QWE</v>
      </c>
      <c r="R515" s="13" t="str">
        <f aca="false">IF(M515="новин",A515,"QWE")</f>
        <v>QWE</v>
      </c>
      <c r="S515" s="13" t="str">
        <f aca="false">IF(M515="новин",B515,"QWE")</f>
        <v>QWE</v>
      </c>
      <c r="T515" s="13" t="str">
        <f aca="false">IF(M515="актив",B515,"QWE")</f>
        <v>QWE</v>
      </c>
      <c r="U515" s="13" t="str">
        <f aca="false">IF(M515="акция",B515,"QWE")</f>
        <v>QWE</v>
      </c>
      <c r="V515" s="13" t="str">
        <f aca="false">IF(M515="ликви",B515,"QWE")</f>
        <v>QWE</v>
      </c>
      <c r="W515" s="13" t="str">
        <f aca="false">IF(M515="предп",B515,"QWE")</f>
        <v>QWE</v>
      </c>
      <c r="Y515" s="6" t="str">
        <f aca="false">IFERROR(VLOOKUP(A515,ликвидация!$A$1:$B$226,2,0)," ")</f>
        <v> </v>
      </c>
    </row>
    <row r="516" customFormat="false" ht="15" hidden="true" customHeight="false" outlineLevel="0" collapsed="false">
      <c r="A516" s="15" t="n">
        <v>800125971</v>
      </c>
      <c r="B516" s="16" t="s">
        <v>603</v>
      </c>
      <c r="C516" s="16" t="s">
        <v>14</v>
      </c>
      <c r="D516" s="16" t="n">
        <f aca="false">IFERROR(VLOOKUP(A516,Склад!$A$1:$B$2300,2,0),"0")</f>
        <v>0</v>
      </c>
      <c r="E516" s="24"/>
      <c r="F516" s="24"/>
      <c r="I516" s="21" t="n">
        <f aca="false">IFERROR(VLOOKUP(A516,Магазин!$A$1:$B$2300,2,0),"0")</f>
        <v>0</v>
      </c>
      <c r="J516" s="21" t="str">
        <f aca="false">IFERROR(VLOOKUP(A516,'продажи магазинов'!$A$1:$B$2000,2,0),"0")</f>
        <v>0</v>
      </c>
      <c r="K516" s="22" t="str">
        <f aca="false">IFERROR(VLOOKUP(A516,'тип хранение'!A:E,5,0),"-")</f>
        <v>-</v>
      </c>
      <c r="L516" s="23" t="str">
        <f aca="false">IFERROR(VLOOKUP(A516,минвлож!A:D,4,0),"-")</f>
        <v>-</v>
      </c>
      <c r="M516" s="13" t="str">
        <f aca="false">LEFT(H516,5)</f>
        <v/>
      </c>
      <c r="N516" s="13" t="str">
        <f aca="false">IF(M516="актив",A516,"QWE")</f>
        <v>QWE</v>
      </c>
      <c r="O516" s="13" t="str">
        <f aca="false">IF(M516="акция",A516,"QWE")</f>
        <v>QWE</v>
      </c>
      <c r="P516" s="13" t="str">
        <f aca="false">IF(M516="ликви",A516,"QWE")</f>
        <v>QWE</v>
      </c>
      <c r="Q516" s="13" t="str">
        <f aca="false">IF(M516="предп",A516,"QWE")</f>
        <v>QWE</v>
      </c>
      <c r="R516" s="13" t="str">
        <f aca="false">IF(M516="новин",A516,"QWE")</f>
        <v>QWE</v>
      </c>
      <c r="S516" s="13" t="str">
        <f aca="false">IF(M516="новин",B516,"QWE")</f>
        <v>QWE</v>
      </c>
      <c r="T516" s="13" t="str">
        <f aca="false">IF(M516="актив",B516,"QWE")</f>
        <v>QWE</v>
      </c>
      <c r="U516" s="13" t="str">
        <f aca="false">IF(M516="акция",B516,"QWE")</f>
        <v>QWE</v>
      </c>
      <c r="V516" s="13" t="str">
        <f aca="false">IF(M516="ликви",B516,"QWE")</f>
        <v>QWE</v>
      </c>
      <c r="W516" s="13" t="str">
        <f aca="false">IF(M516="предп",B516,"QWE")</f>
        <v>QWE</v>
      </c>
      <c r="Y516" s="6" t="str">
        <f aca="false">IFERROR(VLOOKUP(A516,ликвидация!$A$1:$B$226,2,0)," ")</f>
        <v> </v>
      </c>
    </row>
    <row r="517" customFormat="false" ht="15" hidden="true" customHeight="false" outlineLevel="0" collapsed="false">
      <c r="A517" s="15" t="n">
        <v>708111</v>
      </c>
      <c r="B517" s="16" t="s">
        <v>604</v>
      </c>
      <c r="C517" s="16" t="s">
        <v>20</v>
      </c>
      <c r="D517" s="16" t="n">
        <f aca="false">IFERROR(VLOOKUP(A517,Склад!$A$1:$B$2300,2,0),"0")</f>
        <v>0</v>
      </c>
      <c r="E517" s="24"/>
      <c r="F517" s="24"/>
      <c r="I517" s="21" t="n">
        <f aca="false">IFERROR(VLOOKUP(A517,Магазин!$A$1:$B$2300,2,0),"0")</f>
        <v>0</v>
      </c>
      <c r="J517" s="21" t="str">
        <f aca="false">IFERROR(VLOOKUP(A517,'продажи магазинов'!$A$1:$B$2000,2,0),"0")</f>
        <v>0</v>
      </c>
      <c r="K517" s="22" t="str">
        <f aca="false">IFERROR(VLOOKUP(A517,'тип хранение'!A:E,5,0),"-")</f>
        <v>-</v>
      </c>
      <c r="L517" s="23" t="str">
        <f aca="false">IFERROR(VLOOKUP(A517,минвлож!A:D,4,0),"-")</f>
        <v>-</v>
      </c>
      <c r="M517" s="13" t="str">
        <f aca="false">LEFT(H517,5)</f>
        <v/>
      </c>
      <c r="N517" s="13" t="str">
        <f aca="false">IF(M517="актив",A517,"QWE")</f>
        <v>QWE</v>
      </c>
      <c r="O517" s="13" t="str">
        <f aca="false">IF(M517="акция",A517,"QWE")</f>
        <v>QWE</v>
      </c>
      <c r="P517" s="13" t="str">
        <f aca="false">IF(M517="ликви",A517,"QWE")</f>
        <v>QWE</v>
      </c>
      <c r="Q517" s="13" t="str">
        <f aca="false">IF(M517="предп",A517,"QWE")</f>
        <v>QWE</v>
      </c>
      <c r="R517" s="13" t="str">
        <f aca="false">IF(M517="новин",A517,"QWE")</f>
        <v>QWE</v>
      </c>
      <c r="S517" s="13" t="str">
        <f aca="false">IF(M517="новин",B517,"QWE")</f>
        <v>QWE</v>
      </c>
      <c r="T517" s="13" t="str">
        <f aca="false">IF(M517="актив",B517,"QWE")</f>
        <v>QWE</v>
      </c>
      <c r="U517" s="13" t="str">
        <f aca="false">IF(M517="акция",B517,"QWE")</f>
        <v>QWE</v>
      </c>
      <c r="V517" s="13" t="str">
        <f aca="false">IF(M517="ликви",B517,"QWE")</f>
        <v>QWE</v>
      </c>
      <c r="W517" s="13" t="str">
        <f aca="false">IF(M517="предп",B517,"QWE")</f>
        <v>QWE</v>
      </c>
      <c r="Y517" s="6" t="str">
        <f aca="false">IFERROR(VLOOKUP(A517,ликвидация!$A$1:$B$226,2,0)," ")</f>
        <v> </v>
      </c>
    </row>
    <row r="518" customFormat="false" ht="15" hidden="true" customHeight="false" outlineLevel="0" collapsed="false">
      <c r="A518" s="15" t="n">
        <v>760010</v>
      </c>
      <c r="B518" s="16" t="s">
        <v>605</v>
      </c>
      <c r="C518" s="16" t="s">
        <v>20</v>
      </c>
      <c r="D518" s="16" t="n">
        <f aca="false">IFERROR(VLOOKUP(A518,Склад!$A$1:$B$2300,2,0),"0")</f>
        <v>0</v>
      </c>
      <c r="E518" s="24"/>
      <c r="F518" s="24"/>
      <c r="I518" s="21" t="n">
        <f aca="false">IFERROR(VLOOKUP(A518,Магазин!$A$1:$B$2300,2,0),"0")</f>
        <v>0</v>
      </c>
      <c r="J518" s="21" t="str">
        <f aca="false">IFERROR(VLOOKUP(A518,'продажи магазинов'!$A$1:$B$2000,2,0),"0")</f>
        <v>0</v>
      </c>
      <c r="K518" s="22" t="str">
        <f aca="false">IFERROR(VLOOKUP(A518,'тип хранение'!A:E,5,0),"-")</f>
        <v>-</v>
      </c>
      <c r="L518" s="23" t="str">
        <f aca="false">IFERROR(VLOOKUP(A518,минвлож!A:D,4,0),"-")</f>
        <v>-</v>
      </c>
      <c r="M518" s="13" t="str">
        <f aca="false">LEFT(H518,5)</f>
        <v/>
      </c>
      <c r="N518" s="13" t="str">
        <f aca="false">IF(M518="актив",A518,"QWE")</f>
        <v>QWE</v>
      </c>
      <c r="O518" s="13" t="str">
        <f aca="false">IF(M518="акция",A518,"QWE")</f>
        <v>QWE</v>
      </c>
      <c r="P518" s="13" t="str">
        <f aca="false">IF(M518="ликви",A518,"QWE")</f>
        <v>QWE</v>
      </c>
      <c r="Q518" s="13" t="str">
        <f aca="false">IF(M518="предп",A518,"QWE")</f>
        <v>QWE</v>
      </c>
      <c r="R518" s="13" t="str">
        <f aca="false">IF(M518="новин",A518,"QWE")</f>
        <v>QWE</v>
      </c>
      <c r="S518" s="13" t="str">
        <f aca="false">IF(M518="новин",B518,"QWE")</f>
        <v>QWE</v>
      </c>
      <c r="T518" s="13" t="str">
        <f aca="false">IF(M518="актив",B518,"QWE")</f>
        <v>QWE</v>
      </c>
      <c r="U518" s="13" t="str">
        <f aca="false">IF(M518="акция",B518,"QWE")</f>
        <v>QWE</v>
      </c>
      <c r="V518" s="13" t="str">
        <f aca="false">IF(M518="ликви",B518,"QWE")</f>
        <v>QWE</v>
      </c>
      <c r="W518" s="13" t="str">
        <f aca="false">IF(M518="предп",B518,"QWE")</f>
        <v>QWE</v>
      </c>
      <c r="Y518" s="6" t="str">
        <f aca="false">IFERROR(VLOOKUP(A518,ликвидация!$A$1:$B$226,2,0)," ")</f>
        <v> </v>
      </c>
    </row>
    <row r="519" customFormat="false" ht="15" hidden="true" customHeight="false" outlineLevel="0" collapsed="false">
      <c r="A519" s="15" t="n">
        <v>16006</v>
      </c>
      <c r="B519" s="16" t="s">
        <v>606</v>
      </c>
      <c r="C519" s="16" t="s">
        <v>20</v>
      </c>
      <c r="D519" s="16" t="n">
        <f aca="false">IFERROR(VLOOKUP(A519,Склад!$A$1:$B$2300,2,0),"0")</f>
        <v>0</v>
      </c>
      <c r="E519" s="24"/>
      <c r="F519" s="18" t="n">
        <f aca="false">IFERROR(IF(C519="pcs.",ROUND(IF(J519/7*2-(I519-X519)&lt;0,0,IF(J519/7*2-(I519-X519)&lt;L519,L519,J519/7*2-(I519-X519))),0),IF(J519/7*2-(I519-X519)&lt;0,0,IF(J519/7*2-(I519-X519)&lt;L519,L519,J519/7*2-(I519-X519)))),0)</f>
        <v>0</v>
      </c>
      <c r="I519" s="21" t="n">
        <f aca="false">IFERROR(VLOOKUP(A519,Магазин!$A$1:$B$2300,2,0),"0")</f>
        <v>0</v>
      </c>
      <c r="J519" s="21" t="n">
        <f aca="false">IFERROR(VLOOKUP(A519,'продажи магазинов'!$A$1:$B$2000,2,0),"0")</f>
        <v>1</v>
      </c>
      <c r="K519" s="22" t="str">
        <f aca="false">IFERROR(VLOOKUP(A519,'тип хранение'!A:E,5,0),"-")</f>
        <v>-</v>
      </c>
      <c r="L519" s="23" t="str">
        <f aca="false">IFERROR(VLOOKUP(A519,минвлож!A:D,4,0),"-")</f>
        <v>-</v>
      </c>
      <c r="M519" s="13" t="str">
        <f aca="false">LEFT(H519,5)</f>
        <v/>
      </c>
      <c r="N519" s="13" t="str">
        <f aca="false">IF(M519="актив",A519,"QWE")</f>
        <v>QWE</v>
      </c>
      <c r="O519" s="13" t="str">
        <f aca="false">IF(M519="акция",A519,"QWE")</f>
        <v>QWE</v>
      </c>
      <c r="P519" s="13" t="str">
        <f aca="false">IF(M519="ликви",A519,"QWE")</f>
        <v>QWE</v>
      </c>
      <c r="Q519" s="13" t="str">
        <f aca="false">IF(M519="предп",A519,"QWE")</f>
        <v>QWE</v>
      </c>
      <c r="R519" s="13" t="str">
        <f aca="false">IF(M519="новин",A519,"QWE")</f>
        <v>QWE</v>
      </c>
      <c r="S519" s="13" t="str">
        <f aca="false">IF(M519="новин",B519,"QWE")</f>
        <v>QWE</v>
      </c>
      <c r="T519" s="13" t="str">
        <f aca="false">IF(M519="актив",B519,"QWE")</f>
        <v>QWE</v>
      </c>
      <c r="U519" s="13" t="str">
        <f aca="false">IF(M519="акция",B519,"QWE")</f>
        <v>QWE</v>
      </c>
      <c r="V519" s="13" t="str">
        <f aca="false">IF(M519="ликви",B519,"QWE")</f>
        <v>QWE</v>
      </c>
      <c r="W519" s="13" t="str">
        <f aca="false">IF(M519="предп",B519,"QWE")</f>
        <v>QWE</v>
      </c>
      <c r="Y519" s="6" t="str">
        <f aca="false">IFERROR(VLOOKUP(A519,ликвидация!$A$1:$B$226,2,0)," ")</f>
        <v> </v>
      </c>
    </row>
    <row r="520" customFormat="false" ht="15" hidden="true" customHeight="false" outlineLevel="0" collapsed="false">
      <c r="A520" s="15" t="n">
        <v>4305</v>
      </c>
      <c r="B520" s="16" t="s">
        <v>607</v>
      </c>
      <c r="C520" s="16" t="s">
        <v>20</v>
      </c>
      <c r="D520" s="16" t="n">
        <f aca="false">IFERROR(VLOOKUP(A520,Склад!$A$1:$B$2300,2,0),"0")</f>
        <v>0</v>
      </c>
      <c r="E520" s="17"/>
      <c r="F520" s="18" t="n">
        <f aca="false">IFERROR(IF(C520="pcs.",ROUND(IF(J520/7*2-(I520-X520)&lt;0,0,IF(J520/7*2-(I520-X520)&lt;L520,L520,J520/7*2-(I520-X520))),0),IF(J520/7*2-(I520-X520)&lt;0,0,IF(J520/7*2-(I520-X520)&lt;L520,L520,J520/7*2-(I520-X520)))),0)</f>
        <v>52</v>
      </c>
      <c r="G520" s="19"/>
      <c r="H520" s="20" t="str">
        <f aca="false">IFERROR(VLOOKUP(A520,Акции!A:C,3,0)," ")</f>
        <v> </v>
      </c>
      <c r="I520" s="21" t="n">
        <f aca="false">IFERROR(VLOOKUP(A520,Магазин!$A$1:$B$2300,2,0),"0")</f>
        <v>0</v>
      </c>
      <c r="J520" s="21" t="n">
        <f aca="false">IFERROR(VLOOKUP(A520,'продажи магазинов'!$A$1:$B$2000,2,0),"0")</f>
        <v>15</v>
      </c>
      <c r="K520" s="22" t="str">
        <f aca="false">IFERROR(VLOOKUP(A520,'тип хранение'!A:E,5,0),"-")</f>
        <v>1</v>
      </c>
      <c r="L520" s="23" t="n">
        <f aca="false">IFERROR(VLOOKUP(A520,минвлож!A:D,4,0),"-")</f>
        <v>52</v>
      </c>
      <c r="M520" s="13" t="str">
        <f aca="false">LEFT(H520,5)</f>
        <v> </v>
      </c>
      <c r="N520" s="13" t="str">
        <f aca="false">IF(M520="актив",A520,"QWE")</f>
        <v>QWE</v>
      </c>
      <c r="O520" s="13" t="str">
        <f aca="false">IF(M520="акция",A520,"QWE")</f>
        <v>QWE</v>
      </c>
      <c r="P520" s="13" t="str">
        <f aca="false">IF(M520="ликви",A520,"QWE")</f>
        <v>QWE</v>
      </c>
      <c r="Q520" s="13" t="str">
        <f aca="false">IF(M520="предп",A520,"QWE")</f>
        <v>QWE</v>
      </c>
      <c r="R520" s="13" t="str">
        <f aca="false">IF(M520="новин",A520,"QWE")</f>
        <v>QWE</v>
      </c>
      <c r="S520" s="13" t="str">
        <f aca="false">IF(M520="новин",B520,"QWE")</f>
        <v>QWE</v>
      </c>
      <c r="T520" s="13" t="str">
        <f aca="false">IF(M520="актив",B520,"QWE")</f>
        <v>QWE</v>
      </c>
      <c r="U520" s="13" t="str">
        <f aca="false">IF(M520="акция",B520,"QWE")</f>
        <v>QWE</v>
      </c>
      <c r="V520" s="13" t="str">
        <f aca="false">IF(M520="ликви",B520,"QWE")</f>
        <v>QWE</v>
      </c>
      <c r="W520" s="13" t="str">
        <f aca="false">IF(M520="предп",B520,"QWE")</f>
        <v>QWE</v>
      </c>
      <c r="Y520" s="6" t="str">
        <f aca="false">IFERROR(VLOOKUP(A520,ликвидация!$A$1:$B$226,2,0)," ")</f>
        <v> </v>
      </c>
    </row>
    <row r="521" customFormat="false" ht="15" hidden="true" customHeight="false" outlineLevel="0" collapsed="false">
      <c r="A521" s="15" t="n">
        <v>4302</v>
      </c>
      <c r="B521" s="16" t="s">
        <v>608</v>
      </c>
      <c r="C521" s="16" t="s">
        <v>20</v>
      </c>
      <c r="D521" s="16" t="n">
        <f aca="false">IFERROR(VLOOKUP(A521,Склад!$A$1:$B$2300,2,0),"0")</f>
        <v>0</v>
      </c>
      <c r="E521" s="17"/>
      <c r="F521" s="18" t="n">
        <f aca="false">IFERROR(IF(C521="pcs.",ROUND(IF(J521/7*2-(I521-X521)&lt;0,0,IF(J521/7*2-(I521-X521)&lt;L521,L521,J521/7*2-(I521-X521))),0),IF(J521/7*2-(I521-X521)&lt;0,0,IF(J521/7*2-(I521-X521)&lt;L521,L521,J521/7*2-(I521-X521)))),0)</f>
        <v>24</v>
      </c>
      <c r="G521" s="19"/>
      <c r="H521" s="20" t="str">
        <f aca="false">IFERROR(VLOOKUP(A521,Акции!A:C,3,0)," ")</f>
        <v> </v>
      </c>
      <c r="I521" s="21" t="n">
        <f aca="false">IFERROR(VLOOKUP(A521,Магазин!$A$1:$B$2300,2,0),"0")</f>
        <v>0</v>
      </c>
      <c r="J521" s="21" t="str">
        <f aca="false">IFERROR(VLOOKUP(A521,'продажи магазинов'!$A$1:$B$2000,2,0),"0")</f>
        <v>0</v>
      </c>
      <c r="K521" s="22" t="str">
        <f aca="false">IFERROR(VLOOKUP(A521,'тип хранение'!A:E,5,0),"-")</f>
        <v>1</v>
      </c>
      <c r="L521" s="23" t="n">
        <f aca="false">IFERROR(VLOOKUP(A521,минвлож!A:D,4,0),"-")</f>
        <v>24</v>
      </c>
      <c r="M521" s="13" t="str">
        <f aca="false">LEFT(H521,5)</f>
        <v> </v>
      </c>
      <c r="N521" s="13" t="str">
        <f aca="false">IF(M521="актив",A521,"QWE")</f>
        <v>QWE</v>
      </c>
      <c r="O521" s="13" t="str">
        <f aca="false">IF(M521="акция",A521,"QWE")</f>
        <v>QWE</v>
      </c>
      <c r="P521" s="13" t="str">
        <f aca="false">IF(M521="ликви",A521,"QWE")</f>
        <v>QWE</v>
      </c>
      <c r="Q521" s="13" t="str">
        <f aca="false">IF(M521="предп",A521,"QWE")</f>
        <v>QWE</v>
      </c>
      <c r="R521" s="13" t="str">
        <f aca="false">IF(M521="новин",A521,"QWE")</f>
        <v>QWE</v>
      </c>
      <c r="S521" s="13" t="str">
        <f aca="false">IF(M521="новин",B521,"QWE")</f>
        <v>QWE</v>
      </c>
      <c r="T521" s="13" t="str">
        <f aca="false">IF(M521="актив",B521,"QWE")</f>
        <v>QWE</v>
      </c>
      <c r="U521" s="13" t="str">
        <f aca="false">IF(M521="акция",B521,"QWE")</f>
        <v>QWE</v>
      </c>
      <c r="V521" s="13" t="str">
        <f aca="false">IF(M521="ликви",B521,"QWE")</f>
        <v>QWE</v>
      </c>
      <c r="W521" s="13" t="str">
        <f aca="false">IF(M521="предп",B521,"QWE")</f>
        <v>QWE</v>
      </c>
      <c r="Y521" s="6" t="str">
        <f aca="false">IFERROR(VLOOKUP(A521,ликвидация!$A$1:$B$226,2,0)," ")</f>
        <v>Ликвидация</v>
      </c>
    </row>
    <row r="522" customFormat="false" ht="15" hidden="true" customHeight="false" outlineLevel="0" collapsed="false">
      <c r="A522" s="15" t="n">
        <v>4317</v>
      </c>
      <c r="B522" s="16" t="s">
        <v>609</v>
      </c>
      <c r="C522" s="16" t="s">
        <v>20</v>
      </c>
      <c r="D522" s="16" t="n">
        <f aca="false">IFERROR(VLOOKUP(A522,Склад!$A$1:$B$2300,2,0),"0")</f>
        <v>0</v>
      </c>
      <c r="E522" s="24"/>
      <c r="F522" s="18" t="n">
        <f aca="false">IFERROR(IF(C522="pcs.",ROUND(IF(J522/7*2-(I522-X522)&lt;0,0,IF(J522/7*2-(I522-X522)&lt;L522,L522,J522/7*2-(I522-X522))),0),IF(J522/7*2-(I522-X522)&lt;0,0,IF(J522/7*2-(I522-X522)&lt;L522,L522,J522/7*2-(I522-X522)))),0)</f>
        <v>0</v>
      </c>
      <c r="I522" s="21" t="n">
        <f aca="false">IFERROR(VLOOKUP(A522,Магазин!$A$1:$B$2300,2,0),"0")</f>
        <v>0</v>
      </c>
      <c r="J522" s="21" t="str">
        <f aca="false">IFERROR(VLOOKUP(A522,'продажи магазинов'!$A$1:$B$2000,2,0),"0")</f>
        <v>0</v>
      </c>
      <c r="K522" s="22" t="str">
        <f aca="false">IFERROR(VLOOKUP(A522,'тип хранение'!A:E,5,0),"-")</f>
        <v>-</v>
      </c>
      <c r="L522" s="23" t="str">
        <f aca="false">IFERROR(VLOOKUP(A522,минвлож!A:D,4,0),"-")</f>
        <v>-</v>
      </c>
      <c r="M522" s="13" t="str">
        <f aca="false">LEFT(H522,5)</f>
        <v/>
      </c>
      <c r="N522" s="13" t="str">
        <f aca="false">IF(M522="актив",A522,"QWE")</f>
        <v>QWE</v>
      </c>
      <c r="O522" s="13" t="str">
        <f aca="false">IF(M522="акция",A522,"QWE")</f>
        <v>QWE</v>
      </c>
      <c r="P522" s="13" t="str">
        <f aca="false">IF(M522="ликви",A522,"QWE")</f>
        <v>QWE</v>
      </c>
      <c r="Q522" s="13" t="str">
        <f aca="false">IF(M522="предп",A522,"QWE")</f>
        <v>QWE</v>
      </c>
      <c r="R522" s="13" t="str">
        <f aca="false">IF(M522="новин",A522,"QWE")</f>
        <v>QWE</v>
      </c>
      <c r="S522" s="13" t="str">
        <f aca="false">IF(M522="новин",B522,"QWE")</f>
        <v>QWE</v>
      </c>
      <c r="T522" s="13" t="str">
        <f aca="false">IF(M522="актив",B522,"QWE")</f>
        <v>QWE</v>
      </c>
      <c r="U522" s="13" t="str">
        <f aca="false">IF(M522="акция",B522,"QWE")</f>
        <v>QWE</v>
      </c>
      <c r="V522" s="13" t="str">
        <f aca="false">IF(M522="ликви",B522,"QWE")</f>
        <v>QWE</v>
      </c>
      <c r="W522" s="13" t="str">
        <f aca="false">IF(M522="предп",B522,"QWE")</f>
        <v>QWE</v>
      </c>
      <c r="Y522" s="6" t="str">
        <f aca="false">IFERROR(VLOOKUP(A522,ликвидация!$A$1:$B$226,2,0)," ")</f>
        <v> </v>
      </c>
    </row>
    <row r="523" customFormat="false" ht="15" hidden="true" customHeight="false" outlineLevel="0" collapsed="false">
      <c r="A523" s="15" t="n">
        <v>4327</v>
      </c>
      <c r="B523" s="16" t="s">
        <v>610</v>
      </c>
      <c r="C523" s="16" t="s">
        <v>20</v>
      </c>
      <c r="D523" s="16" t="n">
        <f aca="false">IFERROR(VLOOKUP(A523,Склад!$A$1:$B$2300,2,0),"0")</f>
        <v>0</v>
      </c>
      <c r="E523" s="24"/>
      <c r="F523" s="18" t="n">
        <f aca="false">IFERROR(IF(C523="pcs.",ROUND(IF(J523/7*2-(I523-X523)&lt;0,0,IF(J523/7*2-(I523-X523)&lt;L523,L523,J523/7*2-(I523-X523))),0),IF(J523/7*2-(I523-X523)&lt;0,0,IF(J523/7*2-(I523-X523)&lt;L523,L523,J523/7*2-(I523-X523)))),0)</f>
        <v>40</v>
      </c>
      <c r="I523" s="21" t="n">
        <f aca="false">IFERROR(VLOOKUP(A523,Магазин!$A$1:$B$2300,2,0),"0")</f>
        <v>0</v>
      </c>
      <c r="J523" s="21" t="n">
        <f aca="false">IFERROR(VLOOKUP(A523,'продажи магазинов'!$A$1:$B$2000,2,0),"0")</f>
        <v>13</v>
      </c>
      <c r="K523" s="22" t="str">
        <f aca="false">IFERROR(VLOOKUP(A523,'тип хранение'!A:E,5,0),"-")</f>
        <v>1</v>
      </c>
      <c r="L523" s="23" t="n">
        <f aca="false">IFERROR(VLOOKUP(A523,минвлож!A:D,4,0),"-")</f>
        <v>40</v>
      </c>
      <c r="M523" s="13" t="str">
        <f aca="false">LEFT(H523,5)</f>
        <v/>
      </c>
      <c r="N523" s="13" t="str">
        <f aca="false">IF(M523="актив",A523,"QWE")</f>
        <v>QWE</v>
      </c>
      <c r="O523" s="13" t="str">
        <f aca="false">IF(M523="акция",A523,"QWE")</f>
        <v>QWE</v>
      </c>
      <c r="P523" s="13" t="str">
        <f aca="false">IF(M523="ликви",A523,"QWE")</f>
        <v>QWE</v>
      </c>
      <c r="Q523" s="13" t="str">
        <f aca="false">IF(M523="предп",A523,"QWE")</f>
        <v>QWE</v>
      </c>
      <c r="R523" s="13" t="str">
        <f aca="false">IF(M523="новин",A523,"QWE")</f>
        <v>QWE</v>
      </c>
      <c r="S523" s="13" t="str">
        <f aca="false">IF(M523="новин",B523,"QWE")</f>
        <v>QWE</v>
      </c>
      <c r="T523" s="13" t="str">
        <f aca="false">IF(M523="актив",B523,"QWE")</f>
        <v>QWE</v>
      </c>
      <c r="U523" s="13" t="str">
        <f aca="false">IF(M523="акция",B523,"QWE")</f>
        <v>QWE</v>
      </c>
      <c r="V523" s="13" t="str">
        <f aca="false">IF(M523="ликви",B523,"QWE")</f>
        <v>QWE</v>
      </c>
      <c r="W523" s="13" t="str">
        <f aca="false">IF(M523="предп",B523,"QWE")</f>
        <v>QWE</v>
      </c>
      <c r="Y523" s="6" t="str">
        <f aca="false">IFERROR(VLOOKUP(A523,ликвидация!$A$1:$B$226,2,0)," ")</f>
        <v> </v>
      </c>
    </row>
    <row r="524" customFormat="false" ht="15" hidden="true" customHeight="false" outlineLevel="0" collapsed="false">
      <c r="A524" s="15" t="n">
        <v>4320</v>
      </c>
      <c r="B524" s="16" t="s">
        <v>611</v>
      </c>
      <c r="C524" s="16" t="s">
        <v>20</v>
      </c>
      <c r="D524" s="16" t="n">
        <f aca="false">IFERROR(VLOOKUP(A524,Склад!$A$1:$B$2300,2,0),"0")</f>
        <v>0</v>
      </c>
      <c r="E524" s="24"/>
      <c r="F524" s="24"/>
      <c r="I524" s="21" t="n">
        <f aca="false">IFERROR(VLOOKUP(A524,Магазин!$A$1:$B$2300,2,0),"0")</f>
        <v>0</v>
      </c>
      <c r="J524" s="21" t="str">
        <f aca="false">IFERROR(VLOOKUP(A524,'продажи магазинов'!$A$1:$B$2000,2,0),"0")</f>
        <v>0</v>
      </c>
      <c r="K524" s="22" t="str">
        <f aca="false">IFERROR(VLOOKUP(A524,'тип хранение'!A:E,5,0),"-")</f>
        <v>-</v>
      </c>
      <c r="L524" s="23" t="str">
        <f aca="false">IFERROR(VLOOKUP(A524,минвлож!A:D,4,0),"-")</f>
        <v>-</v>
      </c>
      <c r="M524" s="13" t="str">
        <f aca="false">LEFT(H524,5)</f>
        <v/>
      </c>
      <c r="N524" s="13" t="str">
        <f aca="false">IF(M524="актив",A524,"QWE")</f>
        <v>QWE</v>
      </c>
      <c r="O524" s="13" t="str">
        <f aca="false">IF(M524="акция",A524,"QWE")</f>
        <v>QWE</v>
      </c>
      <c r="P524" s="13" t="str">
        <f aca="false">IF(M524="ликви",A524,"QWE")</f>
        <v>QWE</v>
      </c>
      <c r="Q524" s="13" t="str">
        <f aca="false">IF(M524="предп",A524,"QWE")</f>
        <v>QWE</v>
      </c>
      <c r="R524" s="13" t="str">
        <f aca="false">IF(M524="новин",A524,"QWE")</f>
        <v>QWE</v>
      </c>
      <c r="S524" s="13" t="str">
        <f aca="false">IF(M524="новин",B524,"QWE")</f>
        <v>QWE</v>
      </c>
      <c r="T524" s="13" t="str">
        <f aca="false">IF(M524="актив",B524,"QWE")</f>
        <v>QWE</v>
      </c>
      <c r="U524" s="13" t="str">
        <f aca="false">IF(M524="акция",B524,"QWE")</f>
        <v>QWE</v>
      </c>
      <c r="V524" s="13" t="str">
        <f aca="false">IF(M524="ликви",B524,"QWE")</f>
        <v>QWE</v>
      </c>
      <c r="W524" s="13" t="str">
        <f aca="false">IF(M524="предп",B524,"QWE")</f>
        <v>QWE</v>
      </c>
      <c r="Y524" s="6" t="str">
        <f aca="false">IFERROR(VLOOKUP(A524,ликвидация!$A$1:$B$226,2,0)," ")</f>
        <v> </v>
      </c>
    </row>
    <row r="525" customFormat="false" ht="15" hidden="true" customHeight="false" outlineLevel="0" collapsed="false">
      <c r="A525" s="15" t="n">
        <v>4319</v>
      </c>
      <c r="B525" s="16" t="s">
        <v>612</v>
      </c>
      <c r="C525" s="16" t="s">
        <v>20</v>
      </c>
      <c r="D525" s="16" t="n">
        <f aca="false">IFERROR(VLOOKUP(A525,Склад!$A$1:$B$2300,2,0),"0")</f>
        <v>0</v>
      </c>
      <c r="E525" s="24"/>
      <c r="F525" s="24"/>
      <c r="I525" s="21" t="n">
        <f aca="false">IFERROR(VLOOKUP(A525,Магазин!$A$1:$B$2300,2,0),"0")</f>
        <v>0</v>
      </c>
      <c r="J525" s="21" t="str">
        <f aca="false">IFERROR(VLOOKUP(A525,'продажи магазинов'!$A$1:$B$2000,2,0),"0")</f>
        <v>0</v>
      </c>
      <c r="K525" s="22" t="str">
        <f aca="false">IFERROR(VLOOKUP(A525,'тип хранение'!A:E,5,0),"-")</f>
        <v>-</v>
      </c>
      <c r="L525" s="23" t="str">
        <f aca="false">IFERROR(VLOOKUP(A525,минвлож!A:D,4,0),"-")</f>
        <v>-</v>
      </c>
      <c r="M525" s="13" t="str">
        <f aca="false">LEFT(H525,5)</f>
        <v/>
      </c>
      <c r="N525" s="13" t="str">
        <f aca="false">IF(M525="актив",A525,"QWE")</f>
        <v>QWE</v>
      </c>
      <c r="O525" s="13" t="str">
        <f aca="false">IF(M525="акция",A525,"QWE")</f>
        <v>QWE</v>
      </c>
      <c r="P525" s="13" t="str">
        <f aca="false">IF(M525="ликви",A525,"QWE")</f>
        <v>QWE</v>
      </c>
      <c r="Q525" s="13" t="str">
        <f aca="false">IF(M525="предп",A525,"QWE")</f>
        <v>QWE</v>
      </c>
      <c r="R525" s="13" t="str">
        <f aca="false">IF(M525="новин",A525,"QWE")</f>
        <v>QWE</v>
      </c>
      <c r="S525" s="13" t="str">
        <f aca="false">IF(M525="новин",B525,"QWE")</f>
        <v>QWE</v>
      </c>
      <c r="T525" s="13" t="str">
        <f aca="false">IF(M525="актив",B525,"QWE")</f>
        <v>QWE</v>
      </c>
      <c r="U525" s="13" t="str">
        <f aca="false">IF(M525="акция",B525,"QWE")</f>
        <v>QWE</v>
      </c>
      <c r="V525" s="13" t="str">
        <f aca="false">IF(M525="ликви",B525,"QWE")</f>
        <v>QWE</v>
      </c>
      <c r="W525" s="13" t="str">
        <f aca="false">IF(M525="предп",B525,"QWE")</f>
        <v>QWE</v>
      </c>
      <c r="Y525" s="6" t="str">
        <f aca="false">IFERROR(VLOOKUP(A525,ликвидация!$A$1:$B$226,2,0)," ")</f>
        <v> </v>
      </c>
    </row>
    <row r="526" customFormat="false" ht="15" hidden="true" customHeight="false" outlineLevel="0" collapsed="false">
      <c r="A526" s="15" t="n">
        <v>87100</v>
      </c>
      <c r="B526" s="16" t="s">
        <v>613</v>
      </c>
      <c r="C526" s="16" t="s">
        <v>20</v>
      </c>
      <c r="D526" s="16" t="n">
        <f aca="false">IFERROR(VLOOKUP(A526,Склад!$A$1:$B$2300,2,0),"0")</f>
        <v>0</v>
      </c>
      <c r="E526" s="24"/>
      <c r="F526" s="18" t="n">
        <f aca="false">IFERROR(IF(C526="pcs.",ROUND(IF(J526/7*2-(I526-X526)&lt;0,0,IF(J526/7*2-(I526-X526)&lt;L526,L526,J526/7*2-(I526-X526))),0),IF(J526/7*2-(I526-X526)&lt;0,0,IF(J526/7*2-(I526-X526)&lt;L526,L526,J526/7*2-(I526-X526)))),0)</f>
        <v>0</v>
      </c>
      <c r="I526" s="21" t="n">
        <f aca="false">IFERROR(VLOOKUP(A526,Магазин!$A$1:$B$2300,2,0),"0")</f>
        <v>0</v>
      </c>
      <c r="J526" s="21" t="str">
        <f aca="false">IFERROR(VLOOKUP(A526,'продажи магазинов'!$A$1:$B$2000,2,0),"0")</f>
        <v>0</v>
      </c>
      <c r="K526" s="22" t="str">
        <f aca="false">IFERROR(VLOOKUP(A526,'тип хранение'!A:E,5,0),"-")</f>
        <v>-</v>
      </c>
      <c r="L526" s="23" t="str">
        <f aca="false">IFERROR(VLOOKUP(A526,минвлож!A:D,4,0),"-")</f>
        <v>-</v>
      </c>
      <c r="M526" s="13" t="str">
        <f aca="false">LEFT(H526,5)</f>
        <v/>
      </c>
      <c r="N526" s="13" t="str">
        <f aca="false">IF(M526="актив",A526,"QWE")</f>
        <v>QWE</v>
      </c>
      <c r="O526" s="13" t="str">
        <f aca="false">IF(M526="акция",A526,"QWE")</f>
        <v>QWE</v>
      </c>
      <c r="P526" s="13" t="str">
        <f aca="false">IF(M526="ликви",A526,"QWE")</f>
        <v>QWE</v>
      </c>
      <c r="Q526" s="13" t="str">
        <f aca="false">IF(M526="предп",A526,"QWE")</f>
        <v>QWE</v>
      </c>
      <c r="R526" s="13" t="str">
        <f aca="false">IF(M526="новин",A526,"QWE")</f>
        <v>QWE</v>
      </c>
      <c r="S526" s="13" t="str">
        <f aca="false">IF(M526="новин",B526,"QWE")</f>
        <v>QWE</v>
      </c>
      <c r="T526" s="13" t="str">
        <f aca="false">IF(M526="актив",B526,"QWE")</f>
        <v>QWE</v>
      </c>
      <c r="U526" s="13" t="str">
        <f aca="false">IF(M526="акция",B526,"QWE")</f>
        <v>QWE</v>
      </c>
      <c r="V526" s="13" t="str">
        <f aca="false">IF(M526="ликви",B526,"QWE")</f>
        <v>QWE</v>
      </c>
      <c r="W526" s="13" t="str">
        <f aca="false">IF(M526="предп",B526,"QWE")</f>
        <v>QWE</v>
      </c>
      <c r="Y526" s="6" t="str">
        <f aca="false">IFERROR(VLOOKUP(A526,ликвидация!$A$1:$B$226,2,0)," ")</f>
        <v> </v>
      </c>
    </row>
    <row r="527" customFormat="false" ht="15" hidden="true" customHeight="false" outlineLevel="0" collapsed="false">
      <c r="A527" s="15" t="n">
        <v>87101</v>
      </c>
      <c r="B527" s="16" t="s">
        <v>614</v>
      </c>
      <c r="C527" s="16" t="s">
        <v>20</v>
      </c>
      <c r="D527" s="16" t="n">
        <f aca="false">IFERROR(VLOOKUP(A527,Склад!$A$1:$B$2300,2,0),"0")</f>
        <v>0</v>
      </c>
      <c r="E527" s="24"/>
      <c r="F527" s="18" t="n">
        <f aca="false">IFERROR(IF(C527="pcs.",ROUND(IF(J527/7*2-(I527-X527)&lt;0,0,IF(J527/7*2-(I527-X527)&lt;L527,L527,J527/7*2-(I527-X527))),0),IF(J527/7*2-(I527-X527)&lt;0,0,IF(J527/7*2-(I527-X527)&lt;L527,L527,J527/7*2-(I527-X527)))),0)</f>
        <v>0</v>
      </c>
      <c r="I527" s="21" t="n">
        <f aca="false">IFERROR(VLOOKUP(A527,Магазин!$A$1:$B$2300,2,0),"0")</f>
        <v>0</v>
      </c>
      <c r="J527" s="21" t="str">
        <f aca="false">IFERROR(VLOOKUP(A527,'продажи магазинов'!$A$1:$B$2000,2,0),"0")</f>
        <v>0</v>
      </c>
      <c r="K527" s="22" t="str">
        <f aca="false">IFERROR(VLOOKUP(A527,'тип хранение'!A:E,5,0),"-")</f>
        <v>-</v>
      </c>
      <c r="L527" s="23" t="str">
        <f aca="false">IFERROR(VLOOKUP(A527,минвлож!A:D,4,0),"-")</f>
        <v>-</v>
      </c>
      <c r="M527" s="13" t="str">
        <f aca="false">LEFT(H527,5)</f>
        <v/>
      </c>
      <c r="N527" s="13" t="str">
        <f aca="false">IF(M527="актив",A527,"QWE")</f>
        <v>QWE</v>
      </c>
      <c r="O527" s="13" t="str">
        <f aca="false">IF(M527="акция",A527,"QWE")</f>
        <v>QWE</v>
      </c>
      <c r="P527" s="13" t="str">
        <f aca="false">IF(M527="ликви",A527,"QWE")</f>
        <v>QWE</v>
      </c>
      <c r="Q527" s="13" t="str">
        <f aca="false">IF(M527="предп",A527,"QWE")</f>
        <v>QWE</v>
      </c>
      <c r="R527" s="13" t="str">
        <f aca="false">IF(M527="новин",A527,"QWE")</f>
        <v>QWE</v>
      </c>
      <c r="S527" s="13" t="str">
        <f aca="false">IF(M527="новин",B527,"QWE")</f>
        <v>QWE</v>
      </c>
      <c r="T527" s="13" t="str">
        <f aca="false">IF(M527="актив",B527,"QWE")</f>
        <v>QWE</v>
      </c>
      <c r="U527" s="13" t="str">
        <f aca="false">IF(M527="акция",B527,"QWE")</f>
        <v>QWE</v>
      </c>
      <c r="V527" s="13" t="str">
        <f aca="false">IF(M527="ликви",B527,"QWE")</f>
        <v>QWE</v>
      </c>
      <c r="W527" s="13" t="str">
        <f aca="false">IF(M527="предп",B527,"QWE")</f>
        <v>QWE</v>
      </c>
      <c r="Y527" s="6" t="str">
        <f aca="false">IFERROR(VLOOKUP(A527,ликвидация!$A$1:$B$226,2,0)," ")</f>
        <v> </v>
      </c>
    </row>
    <row r="528" customFormat="false" ht="15" hidden="true" customHeight="false" outlineLevel="0" collapsed="false">
      <c r="A528" s="15" t="n">
        <v>4314</v>
      </c>
      <c r="B528" s="16" t="s">
        <v>615</v>
      </c>
      <c r="C528" s="16" t="s">
        <v>20</v>
      </c>
      <c r="D528" s="16" t="n">
        <f aca="false">IFERROR(VLOOKUP(A528,Склад!$A$1:$B$2300,2,0),"0")</f>
        <v>0</v>
      </c>
      <c r="E528" s="24"/>
      <c r="F528" s="18" t="n">
        <f aca="false">IFERROR(IF(C528="pcs.",ROUND(IF(J528/7*2-(I528-X528)&lt;0,0,IF(J528/7*2-(I528-X528)&lt;L528,L528,J528/7*2-(I528-X528))),0),IF(J528/7*2-(I528-X528)&lt;0,0,IF(J528/7*2-(I528-X528)&lt;L528,L528,J528/7*2-(I528-X528)))),0)</f>
        <v>36</v>
      </c>
      <c r="I528" s="21" t="n">
        <f aca="false">IFERROR(VLOOKUP(A528,Магазин!$A$1:$B$2300,2,0),"0")</f>
        <v>0</v>
      </c>
      <c r="J528" s="21" t="str">
        <f aca="false">IFERROR(VLOOKUP(A528,'продажи магазинов'!$A$1:$B$2000,2,0),"0")</f>
        <v>0</v>
      </c>
      <c r="K528" s="22" t="str">
        <f aca="false">IFERROR(VLOOKUP(A528,'тип хранение'!A:E,5,0),"-")</f>
        <v>1</v>
      </c>
      <c r="L528" s="23" t="n">
        <f aca="false">IFERROR(VLOOKUP(A528,минвлож!A:D,4,0),"-")</f>
        <v>36</v>
      </c>
      <c r="M528" s="13" t="str">
        <f aca="false">LEFT(H528,5)</f>
        <v/>
      </c>
      <c r="N528" s="13" t="str">
        <f aca="false">IF(M528="актив",A528,"QWE")</f>
        <v>QWE</v>
      </c>
      <c r="O528" s="13" t="str">
        <f aca="false">IF(M528="акция",A528,"QWE")</f>
        <v>QWE</v>
      </c>
      <c r="P528" s="13" t="str">
        <f aca="false">IF(M528="ликви",A528,"QWE")</f>
        <v>QWE</v>
      </c>
      <c r="Q528" s="13" t="str">
        <f aca="false">IF(M528="предп",A528,"QWE")</f>
        <v>QWE</v>
      </c>
      <c r="R528" s="13" t="str">
        <f aca="false">IF(M528="новин",A528,"QWE")</f>
        <v>QWE</v>
      </c>
      <c r="S528" s="13" t="str">
        <f aca="false">IF(M528="новин",B528,"QWE")</f>
        <v>QWE</v>
      </c>
      <c r="T528" s="13" t="str">
        <f aca="false">IF(M528="актив",B528,"QWE")</f>
        <v>QWE</v>
      </c>
      <c r="U528" s="13" t="str">
        <f aca="false">IF(M528="акция",B528,"QWE")</f>
        <v>QWE</v>
      </c>
      <c r="V528" s="13" t="str">
        <f aca="false">IF(M528="ликви",B528,"QWE")</f>
        <v>QWE</v>
      </c>
      <c r="W528" s="13" t="str">
        <f aca="false">IF(M528="предп",B528,"QWE")</f>
        <v>QWE</v>
      </c>
      <c r="Y528" s="6" t="str">
        <f aca="false">IFERROR(VLOOKUP(A528,ликвидация!$A$1:$B$226,2,0)," ")</f>
        <v> </v>
      </c>
    </row>
    <row r="529" customFormat="false" ht="15" hidden="true" customHeight="false" outlineLevel="0" collapsed="false">
      <c r="A529" s="15" t="n">
        <v>99951</v>
      </c>
      <c r="B529" s="16" t="s">
        <v>616</v>
      </c>
      <c r="C529" s="16" t="s">
        <v>20</v>
      </c>
      <c r="D529" s="16" t="n">
        <f aca="false">IFERROR(VLOOKUP(A529,Склад!$A$1:$B$2300,2,0),"0")</f>
        <v>0</v>
      </c>
      <c r="E529" s="24"/>
      <c r="F529" s="18" t="n">
        <f aca="false">IFERROR(IF(C529="pcs.",ROUND(IF(J529/7*2-(I529-X529)&lt;0,0,IF(J529/7*2-(I529-X529)&lt;L529,L529,J529/7*2-(I529-X529))),0),IF(J529/7*2-(I529-X529)&lt;0,0,IF(J529/7*2-(I529-X529)&lt;L529,L529,J529/7*2-(I529-X529)))),0)</f>
        <v>0</v>
      </c>
      <c r="I529" s="21" t="n">
        <f aca="false">IFERROR(VLOOKUP(A529,Магазин!$A$1:$B$2300,2,0),"0")</f>
        <v>0</v>
      </c>
      <c r="J529" s="21" t="str">
        <f aca="false">IFERROR(VLOOKUP(A529,'продажи магазинов'!$A$1:$B$2000,2,0),"0")</f>
        <v>0</v>
      </c>
      <c r="K529" s="22" t="str">
        <f aca="false">IFERROR(VLOOKUP(A529,'тип хранение'!A:E,5,0),"-")</f>
        <v>-</v>
      </c>
      <c r="L529" s="23" t="str">
        <f aca="false">IFERROR(VLOOKUP(A529,минвлож!A:D,4,0),"-")</f>
        <v>-</v>
      </c>
      <c r="M529" s="13" t="str">
        <f aca="false">LEFT(H529,5)</f>
        <v/>
      </c>
      <c r="N529" s="13" t="str">
        <f aca="false">IF(M529="актив",A529,"QWE")</f>
        <v>QWE</v>
      </c>
      <c r="O529" s="13" t="str">
        <f aca="false">IF(M529="акция",A529,"QWE")</f>
        <v>QWE</v>
      </c>
      <c r="P529" s="13" t="str">
        <f aca="false">IF(M529="ликви",A529,"QWE")</f>
        <v>QWE</v>
      </c>
      <c r="Q529" s="13" t="str">
        <f aca="false">IF(M529="предп",A529,"QWE")</f>
        <v>QWE</v>
      </c>
      <c r="R529" s="13" t="str">
        <f aca="false">IF(M529="новин",A529,"QWE")</f>
        <v>QWE</v>
      </c>
      <c r="S529" s="13" t="str">
        <f aca="false">IF(M529="новин",B529,"QWE")</f>
        <v>QWE</v>
      </c>
      <c r="T529" s="13" t="str">
        <f aca="false">IF(M529="актив",B529,"QWE")</f>
        <v>QWE</v>
      </c>
      <c r="U529" s="13" t="str">
        <f aca="false">IF(M529="акция",B529,"QWE")</f>
        <v>QWE</v>
      </c>
      <c r="V529" s="13" t="str">
        <f aca="false">IF(M529="ликви",B529,"QWE")</f>
        <v>QWE</v>
      </c>
      <c r="W529" s="13" t="str">
        <f aca="false">IF(M529="предп",B529,"QWE")</f>
        <v>QWE</v>
      </c>
      <c r="Y529" s="6" t="str">
        <f aca="false">IFERROR(VLOOKUP(A529,ликвидация!$A$1:$B$226,2,0)," ")</f>
        <v> </v>
      </c>
    </row>
    <row r="530" customFormat="false" ht="15" hidden="true" customHeight="false" outlineLevel="0" collapsed="false">
      <c r="A530" s="15" t="n">
        <v>8001686</v>
      </c>
      <c r="B530" s="16" t="s">
        <v>617</v>
      </c>
      <c r="C530" s="16" t="s">
        <v>20</v>
      </c>
      <c r="D530" s="16" t="n">
        <f aca="false">IFERROR(VLOOKUP(A530,Склад!$A$1:$B$2300,2,0),"0")</f>
        <v>0</v>
      </c>
      <c r="E530" s="24" t="s">
        <v>587</v>
      </c>
      <c r="F530" s="18" t="n">
        <f aca="false">IFERROR(IF(C530="pcs.",ROUND(IF(J530/7*2-(I530-X530)&lt;0,0,IF(J530/7*2-(I530-X530)&lt;L530,L530,J530/7*2-(I530-X530))),0),IF(J530/7*2-(I530-X530)&lt;0,0,IF(J530/7*2-(I530-X530)&lt;L530,L530,J530/7*2-(I530-X530)))),0)</f>
        <v>0</v>
      </c>
      <c r="I530" s="21" t="n">
        <f aca="false">IFERROR(VLOOKUP(A530,Магазин!$A$1:$B$2300,2,0),"0")</f>
        <v>0</v>
      </c>
      <c r="J530" s="21" t="str">
        <f aca="false">IFERROR(VLOOKUP(A530,'продажи магазинов'!$A$1:$B$2000,2,0),"0")</f>
        <v>0</v>
      </c>
      <c r="K530" s="22" t="str">
        <f aca="false">IFERROR(VLOOKUP(A530,'тип хранение'!A:E,5,0),"-")</f>
        <v>-</v>
      </c>
      <c r="L530" s="23" t="str">
        <f aca="false">IFERROR(VLOOKUP(A530,минвлож!A:D,4,0),"-")</f>
        <v>-</v>
      </c>
      <c r="M530" s="13" t="str">
        <f aca="false">LEFT(H530,5)</f>
        <v/>
      </c>
      <c r="N530" s="13" t="str">
        <f aca="false">IF(M530="актив",A530,"QWE")</f>
        <v>QWE</v>
      </c>
      <c r="O530" s="13" t="str">
        <f aca="false">IF(M530="акция",A530,"QWE")</f>
        <v>QWE</v>
      </c>
      <c r="P530" s="13" t="str">
        <f aca="false">IF(M530="ликви",A530,"QWE")</f>
        <v>QWE</v>
      </c>
      <c r="Q530" s="13" t="str">
        <f aca="false">IF(M530="предп",A530,"QWE")</f>
        <v>QWE</v>
      </c>
      <c r="R530" s="13" t="str">
        <f aca="false">IF(M530="новин",A530,"QWE")</f>
        <v>QWE</v>
      </c>
      <c r="S530" s="13" t="str">
        <f aca="false">IF(M530="новин",B530,"QWE")</f>
        <v>QWE</v>
      </c>
      <c r="T530" s="13" t="str">
        <f aca="false">IF(M530="актив",B530,"QWE")</f>
        <v>QWE</v>
      </c>
      <c r="U530" s="13" t="str">
        <f aca="false">IF(M530="акция",B530,"QWE")</f>
        <v>QWE</v>
      </c>
      <c r="V530" s="13" t="str">
        <f aca="false">IF(M530="ликви",B530,"QWE")</f>
        <v>QWE</v>
      </c>
      <c r="W530" s="13" t="str">
        <f aca="false">IF(M530="предп",B530,"QWE")</f>
        <v>QWE</v>
      </c>
      <c r="Y530" s="6" t="str">
        <f aca="false">IFERROR(VLOOKUP(A530,ликвидация!$A$1:$B$226,2,0)," ")</f>
        <v> </v>
      </c>
    </row>
    <row r="531" customFormat="false" ht="15" hidden="true" customHeight="false" outlineLevel="0" collapsed="false">
      <c r="A531" s="15" t="n">
        <v>22002</v>
      </c>
      <c r="B531" s="16" t="s">
        <v>618</v>
      </c>
      <c r="C531" s="16" t="s">
        <v>20</v>
      </c>
      <c r="D531" s="16" t="n">
        <f aca="false">IFERROR(VLOOKUP(A531,Склад!$A$1:$B$2300,2,0),"0")</f>
        <v>0</v>
      </c>
      <c r="E531" s="24"/>
      <c r="F531" s="18" t="n">
        <f aca="false">IFERROR(IF(C531="pcs.",ROUND(IF(J531/7*2-(I531-X531)&lt;0,0,IF(J531/7*2-(I531-X531)&lt;L531,L531,J531/7*2-(I531-X531))),0),IF(J531/7*2-(I531-X531)&lt;0,0,IF(J531/7*2-(I531-X531)&lt;L531,L531,J531/7*2-(I531-X531)))),0)</f>
        <v>0</v>
      </c>
      <c r="I531" s="21" t="n">
        <f aca="false">IFERROR(VLOOKUP(A531,Магазин!$A$1:$B$2300,2,0),"0")</f>
        <v>0</v>
      </c>
      <c r="J531" s="21" t="str">
        <f aca="false">IFERROR(VLOOKUP(A531,'продажи магазинов'!$A$1:$B$2000,2,0),"0")</f>
        <v>0</v>
      </c>
      <c r="K531" s="22" t="str">
        <f aca="false">IFERROR(VLOOKUP(A531,'тип хранение'!A:E,5,0),"-")</f>
        <v>-</v>
      </c>
      <c r="L531" s="23" t="str">
        <f aca="false">IFERROR(VLOOKUP(A531,минвлож!A:D,4,0),"-")</f>
        <v>-</v>
      </c>
      <c r="M531" s="13" t="str">
        <f aca="false">LEFT(H531,5)</f>
        <v/>
      </c>
      <c r="N531" s="13" t="str">
        <f aca="false">IF(M531="актив",A531,"QWE")</f>
        <v>QWE</v>
      </c>
      <c r="O531" s="13" t="str">
        <f aca="false">IF(M531="акция",A531,"QWE")</f>
        <v>QWE</v>
      </c>
      <c r="P531" s="13" t="str">
        <f aca="false">IF(M531="ликви",A531,"QWE")</f>
        <v>QWE</v>
      </c>
      <c r="Q531" s="13" t="str">
        <f aca="false">IF(M531="предп",A531,"QWE")</f>
        <v>QWE</v>
      </c>
      <c r="R531" s="13" t="str">
        <f aca="false">IF(M531="новин",A531,"QWE")</f>
        <v>QWE</v>
      </c>
      <c r="S531" s="13" t="str">
        <f aca="false">IF(M531="новин",B531,"QWE")</f>
        <v>QWE</v>
      </c>
      <c r="T531" s="13" t="str">
        <f aca="false">IF(M531="актив",B531,"QWE")</f>
        <v>QWE</v>
      </c>
      <c r="U531" s="13" t="str">
        <f aca="false">IF(M531="акция",B531,"QWE")</f>
        <v>QWE</v>
      </c>
      <c r="V531" s="13" t="str">
        <f aca="false">IF(M531="ликви",B531,"QWE")</f>
        <v>QWE</v>
      </c>
      <c r="W531" s="13" t="str">
        <f aca="false">IF(M531="предп",B531,"QWE")</f>
        <v>QWE</v>
      </c>
      <c r="Y531" s="6" t="str">
        <f aca="false">IFERROR(VLOOKUP(A531,ликвидация!$A$1:$B$226,2,0)," ")</f>
        <v> </v>
      </c>
    </row>
    <row r="532" customFormat="false" ht="15" hidden="true" customHeight="false" outlineLevel="0" collapsed="false">
      <c r="A532" s="15" t="n">
        <v>22003</v>
      </c>
      <c r="B532" s="16" t="s">
        <v>619</v>
      </c>
      <c r="C532" s="16" t="s">
        <v>20</v>
      </c>
      <c r="D532" s="16" t="n">
        <f aca="false">IFERROR(VLOOKUP(A532,Склад!$A$1:$B$2300,2,0),"0")</f>
        <v>0</v>
      </c>
      <c r="E532" s="24"/>
      <c r="F532" s="18" t="n">
        <f aca="false">IFERROR(IF(C532="pcs.",ROUND(IF(J532/7*2-(I532-X532)&lt;0,0,IF(J532/7*2-(I532-X532)&lt;L532,L532,J532/7*2-(I532-X532))),0),IF(J532/7*2-(I532-X532)&lt;0,0,IF(J532/7*2-(I532-X532)&lt;L532,L532,J532/7*2-(I532-X532)))),0)</f>
        <v>0</v>
      </c>
      <c r="I532" s="21" t="n">
        <f aca="false">IFERROR(VLOOKUP(A532,Магазин!$A$1:$B$2300,2,0),"0")</f>
        <v>0</v>
      </c>
      <c r="J532" s="21" t="str">
        <f aca="false">IFERROR(VLOOKUP(A532,'продажи магазинов'!$A$1:$B$2000,2,0),"0")</f>
        <v>0</v>
      </c>
      <c r="K532" s="22" t="str">
        <f aca="false">IFERROR(VLOOKUP(A532,'тип хранение'!A:E,5,0),"-")</f>
        <v>-</v>
      </c>
      <c r="L532" s="23" t="str">
        <f aca="false">IFERROR(VLOOKUP(A532,минвлож!A:D,4,0),"-")</f>
        <v>-</v>
      </c>
      <c r="M532" s="13" t="str">
        <f aca="false">LEFT(H532,5)</f>
        <v/>
      </c>
      <c r="N532" s="13" t="str">
        <f aca="false">IF(M532="актив",A532,"QWE")</f>
        <v>QWE</v>
      </c>
      <c r="O532" s="13" t="str">
        <f aca="false">IF(M532="акция",A532,"QWE")</f>
        <v>QWE</v>
      </c>
      <c r="P532" s="13" t="str">
        <f aca="false">IF(M532="ликви",A532,"QWE")</f>
        <v>QWE</v>
      </c>
      <c r="Q532" s="13" t="str">
        <f aca="false">IF(M532="предп",A532,"QWE")</f>
        <v>QWE</v>
      </c>
      <c r="R532" s="13" t="str">
        <f aca="false">IF(M532="новин",A532,"QWE")</f>
        <v>QWE</v>
      </c>
      <c r="S532" s="13" t="str">
        <f aca="false">IF(M532="новин",B532,"QWE")</f>
        <v>QWE</v>
      </c>
      <c r="T532" s="13" t="str">
        <f aca="false">IF(M532="актив",B532,"QWE")</f>
        <v>QWE</v>
      </c>
      <c r="U532" s="13" t="str">
        <f aca="false">IF(M532="акция",B532,"QWE")</f>
        <v>QWE</v>
      </c>
      <c r="V532" s="13" t="str">
        <f aca="false">IF(M532="ликви",B532,"QWE")</f>
        <v>QWE</v>
      </c>
      <c r="W532" s="13" t="str">
        <f aca="false">IF(M532="предп",B532,"QWE")</f>
        <v>QWE</v>
      </c>
      <c r="Y532" s="6" t="str">
        <f aca="false">IFERROR(VLOOKUP(A532,ликвидация!$A$1:$B$226,2,0)," ")</f>
        <v> </v>
      </c>
    </row>
    <row r="533" customFormat="false" ht="15" hidden="true" customHeight="false" outlineLevel="0" collapsed="false">
      <c r="A533" s="15" t="n">
        <v>22004</v>
      </c>
      <c r="B533" s="16" t="s">
        <v>620</v>
      </c>
      <c r="C533" s="16" t="s">
        <v>20</v>
      </c>
      <c r="D533" s="16" t="n">
        <f aca="false">IFERROR(VLOOKUP(A533,Склад!$A$1:$B$2300,2,0),"0")</f>
        <v>0</v>
      </c>
      <c r="E533" s="24"/>
      <c r="F533" s="24"/>
      <c r="I533" s="21" t="n">
        <f aca="false">IFERROR(VLOOKUP(A533,Магазин!$A$1:$B$2300,2,0),"0")</f>
        <v>0</v>
      </c>
      <c r="J533" s="21" t="str">
        <f aca="false">IFERROR(VLOOKUP(A533,'продажи магазинов'!$A$1:$B$2000,2,0),"0")</f>
        <v>0</v>
      </c>
      <c r="K533" s="22" t="str">
        <f aca="false">IFERROR(VLOOKUP(A533,'тип хранение'!A:E,5,0),"-")</f>
        <v>-</v>
      </c>
      <c r="L533" s="23" t="str">
        <f aca="false">IFERROR(VLOOKUP(A533,минвлож!A:D,4,0),"-")</f>
        <v>-</v>
      </c>
      <c r="M533" s="13" t="str">
        <f aca="false">LEFT(H533,5)</f>
        <v/>
      </c>
      <c r="N533" s="13" t="str">
        <f aca="false">IF(M533="актив",A533,"QWE")</f>
        <v>QWE</v>
      </c>
      <c r="O533" s="13" t="str">
        <f aca="false">IF(M533="акция",A533,"QWE")</f>
        <v>QWE</v>
      </c>
      <c r="P533" s="13" t="str">
        <f aca="false">IF(M533="ликви",A533,"QWE")</f>
        <v>QWE</v>
      </c>
      <c r="Q533" s="13" t="str">
        <f aca="false">IF(M533="предп",A533,"QWE")</f>
        <v>QWE</v>
      </c>
      <c r="R533" s="13" t="str">
        <f aca="false">IF(M533="новин",A533,"QWE")</f>
        <v>QWE</v>
      </c>
      <c r="S533" s="13" t="str">
        <f aca="false">IF(M533="новин",B533,"QWE")</f>
        <v>QWE</v>
      </c>
      <c r="T533" s="13" t="str">
        <f aca="false">IF(M533="актив",B533,"QWE")</f>
        <v>QWE</v>
      </c>
      <c r="U533" s="13" t="str">
        <f aca="false">IF(M533="акция",B533,"QWE")</f>
        <v>QWE</v>
      </c>
      <c r="V533" s="13" t="str">
        <f aca="false">IF(M533="ликви",B533,"QWE")</f>
        <v>QWE</v>
      </c>
      <c r="W533" s="13" t="str">
        <f aca="false">IF(M533="предп",B533,"QWE")</f>
        <v>QWE</v>
      </c>
      <c r="Y533" s="6" t="str">
        <f aca="false">IFERROR(VLOOKUP(A533,ликвидация!$A$1:$B$226,2,0)," ")</f>
        <v> </v>
      </c>
    </row>
    <row r="534" customFormat="false" ht="15" hidden="true" customHeight="false" outlineLevel="0" collapsed="false">
      <c r="A534" s="15" t="n">
        <v>1043</v>
      </c>
      <c r="B534" s="16" t="s">
        <v>621</v>
      </c>
      <c r="C534" s="16" t="s">
        <v>14</v>
      </c>
      <c r="D534" s="16" t="n">
        <f aca="false">IFERROR(VLOOKUP(A534,Склад!$A$1:$B$2300,2,0),"0")</f>
        <v>0</v>
      </c>
      <c r="E534" s="24"/>
      <c r="F534" s="18" t="n">
        <f aca="false">IFERROR(IF(C534="pcs.",ROUND(IF(J534/7*2-(I534-X534)&lt;0,0,IF(J534/7*2-(I534-X534)&lt;L534,L534,J534/7*2-(I534-X534))),0),IF(J534/7*2-(I534-X534)&lt;0,0,IF(J534/7*2-(I534-X534)&lt;L534,L534,J534/7*2-(I534-X534)))),0)</f>
        <v>3.5</v>
      </c>
      <c r="I534" s="21" t="n">
        <f aca="false">IFERROR(VLOOKUP(A534,Магазин!$A$1:$B$2300,2,0),"0")</f>
        <v>0</v>
      </c>
      <c r="J534" s="21" t="str">
        <f aca="false">IFERROR(VLOOKUP(A534,'продажи магазинов'!$A$1:$B$2000,2,0),"0")</f>
        <v>0</v>
      </c>
      <c r="K534" s="22" t="str">
        <f aca="false">IFERROR(VLOOKUP(A534,'тип хранение'!A:E,5,0),"-")</f>
        <v>3</v>
      </c>
      <c r="L534" s="23" t="n">
        <f aca="false">IFERROR(VLOOKUP(A534,минвлож!A:D,4,0),"-")</f>
        <v>3.5</v>
      </c>
      <c r="M534" s="13" t="str">
        <f aca="false">LEFT(H534,5)</f>
        <v/>
      </c>
      <c r="N534" s="13" t="str">
        <f aca="false">IF(M534="актив",A534,"QWE")</f>
        <v>QWE</v>
      </c>
      <c r="O534" s="13" t="str">
        <f aca="false">IF(M534="акция",A534,"QWE")</f>
        <v>QWE</v>
      </c>
      <c r="P534" s="13" t="str">
        <f aca="false">IF(M534="ликви",A534,"QWE")</f>
        <v>QWE</v>
      </c>
      <c r="Q534" s="13" t="str">
        <f aca="false">IF(M534="предп",A534,"QWE")</f>
        <v>QWE</v>
      </c>
      <c r="R534" s="13" t="str">
        <f aca="false">IF(M534="новин",A534,"QWE")</f>
        <v>QWE</v>
      </c>
      <c r="S534" s="13" t="str">
        <f aca="false">IF(M534="новин",B534,"QWE")</f>
        <v>QWE</v>
      </c>
      <c r="T534" s="13" t="str">
        <f aca="false">IF(M534="актив",B534,"QWE")</f>
        <v>QWE</v>
      </c>
      <c r="U534" s="13" t="str">
        <f aca="false">IF(M534="акция",B534,"QWE")</f>
        <v>QWE</v>
      </c>
      <c r="V534" s="13" t="str">
        <f aca="false">IF(M534="ликви",B534,"QWE")</f>
        <v>QWE</v>
      </c>
      <c r="W534" s="13" t="str">
        <f aca="false">IF(M534="предп",B534,"QWE")</f>
        <v>QWE</v>
      </c>
      <c r="Y534" s="6" t="str">
        <f aca="false">IFERROR(VLOOKUP(A534,ликвидация!$A$1:$B$226,2,0)," ")</f>
        <v> </v>
      </c>
    </row>
    <row r="535" customFormat="false" ht="15" hidden="true" customHeight="false" outlineLevel="0" collapsed="false">
      <c r="A535" s="15" t="n">
        <v>1041</v>
      </c>
      <c r="B535" s="16" t="s">
        <v>622</v>
      </c>
      <c r="C535" s="16" t="s">
        <v>14</v>
      </c>
      <c r="D535" s="16" t="n">
        <f aca="false">IFERROR(VLOOKUP(A535,Склад!$A$1:$B$2300,2,0),"0")</f>
        <v>0</v>
      </c>
      <c r="E535" s="24"/>
      <c r="F535" s="18" t="n">
        <f aca="false">IFERROR(IF(C535="pcs.",ROUND(IF(J535/7*2-(I535-X535)&lt;0,0,IF(J535/7*2-(I535-X535)&lt;L535,L535,J535/7*2-(I535-X535))),0),IF(J535/7*2-(I535-X535)&lt;0,0,IF(J535/7*2-(I535-X535)&lt;L535,L535,J535/7*2-(I535-X535)))),0)</f>
        <v>3.5</v>
      </c>
      <c r="I535" s="21" t="n">
        <f aca="false">IFERROR(VLOOKUP(A535,Магазин!$A$1:$B$2300,2,0),"0")</f>
        <v>0</v>
      </c>
      <c r="J535" s="21" t="str">
        <f aca="false">IFERROR(VLOOKUP(A535,'продажи магазинов'!$A$1:$B$2000,2,0),"0")</f>
        <v>0</v>
      </c>
      <c r="K535" s="22" t="str">
        <f aca="false">IFERROR(VLOOKUP(A535,'тип хранение'!A:E,5,0),"-")</f>
        <v>3</v>
      </c>
      <c r="L535" s="23" t="n">
        <f aca="false">IFERROR(VLOOKUP(A535,минвлож!A:D,4,0),"-")</f>
        <v>3.5</v>
      </c>
      <c r="M535" s="13" t="str">
        <f aca="false">LEFT(H535,5)</f>
        <v/>
      </c>
      <c r="N535" s="13" t="str">
        <f aca="false">IF(M535="актив",A535,"QWE")</f>
        <v>QWE</v>
      </c>
      <c r="O535" s="13" t="str">
        <f aca="false">IF(M535="акция",A535,"QWE")</f>
        <v>QWE</v>
      </c>
      <c r="P535" s="13" t="str">
        <f aca="false">IF(M535="ликви",A535,"QWE")</f>
        <v>QWE</v>
      </c>
      <c r="Q535" s="13" t="str">
        <f aca="false">IF(M535="предп",A535,"QWE")</f>
        <v>QWE</v>
      </c>
      <c r="R535" s="13" t="str">
        <f aca="false">IF(M535="новин",A535,"QWE")</f>
        <v>QWE</v>
      </c>
      <c r="S535" s="13" t="str">
        <f aca="false">IF(M535="новин",B535,"QWE")</f>
        <v>QWE</v>
      </c>
      <c r="T535" s="13" t="str">
        <f aca="false">IF(M535="актив",B535,"QWE")</f>
        <v>QWE</v>
      </c>
      <c r="U535" s="13" t="str">
        <f aca="false">IF(M535="акция",B535,"QWE")</f>
        <v>QWE</v>
      </c>
      <c r="V535" s="13" t="str">
        <f aca="false">IF(M535="ликви",B535,"QWE")</f>
        <v>QWE</v>
      </c>
      <c r="W535" s="13" t="str">
        <f aca="false">IF(M535="предп",B535,"QWE")</f>
        <v>QWE</v>
      </c>
      <c r="Y535" s="6" t="str">
        <f aca="false">IFERROR(VLOOKUP(A535,ликвидация!$A$1:$B$226,2,0)," ")</f>
        <v> </v>
      </c>
    </row>
    <row r="536" customFormat="false" ht="15" hidden="true" customHeight="false" outlineLevel="0" collapsed="false">
      <c r="A536" s="15" t="n">
        <v>1325</v>
      </c>
      <c r="B536" s="16" t="s">
        <v>623</v>
      </c>
      <c r="C536" s="16" t="s">
        <v>20</v>
      </c>
      <c r="D536" s="16" t="n">
        <f aca="false">IFERROR(VLOOKUP(A536,Склад!$A$1:$B$2300,2,0),"0")</f>
        <v>0</v>
      </c>
      <c r="E536" s="24"/>
      <c r="F536" s="18" t="n">
        <f aca="false">IFERROR(IF(C536="pcs.",ROUND(IF(J536/7*2-(I536-X536)&lt;0,0,IF(J536/7*2-(I536-X536)&lt;L536,L536,J536/7*2-(I536-X536))),0),IF(J536/7*2-(I536-X536)&lt;0,0,IF(J536/7*2-(I536-X536)&lt;L536,L536,J536/7*2-(I536-X536)))),0)</f>
        <v>0</v>
      </c>
      <c r="I536" s="21" t="n">
        <f aca="false">IFERROR(VLOOKUP(A536,Магазин!$A$1:$B$2300,2,0),"0")</f>
        <v>0</v>
      </c>
      <c r="J536" s="21" t="str">
        <f aca="false">IFERROR(VLOOKUP(A536,'продажи магазинов'!$A$1:$B$2000,2,0),"0")</f>
        <v>0</v>
      </c>
      <c r="K536" s="22" t="str">
        <f aca="false">IFERROR(VLOOKUP(A536,'тип хранение'!A:E,5,0),"-")</f>
        <v>-</v>
      </c>
      <c r="L536" s="23" t="str">
        <f aca="false">IFERROR(VLOOKUP(A536,минвлож!A:D,4,0),"-")</f>
        <v>-</v>
      </c>
      <c r="M536" s="13" t="str">
        <f aca="false">LEFT(H536,5)</f>
        <v/>
      </c>
      <c r="N536" s="13" t="str">
        <f aca="false">IF(M536="актив",A536,"QWE")</f>
        <v>QWE</v>
      </c>
      <c r="O536" s="13" t="str">
        <f aca="false">IF(M536="акция",A536,"QWE")</f>
        <v>QWE</v>
      </c>
      <c r="P536" s="13" t="str">
        <f aca="false">IF(M536="ликви",A536,"QWE")</f>
        <v>QWE</v>
      </c>
      <c r="Q536" s="13" t="str">
        <f aca="false">IF(M536="предп",A536,"QWE")</f>
        <v>QWE</v>
      </c>
      <c r="R536" s="13" t="str">
        <f aca="false">IF(M536="новин",A536,"QWE")</f>
        <v>QWE</v>
      </c>
      <c r="S536" s="13" t="str">
        <f aca="false">IF(M536="новин",B536,"QWE")</f>
        <v>QWE</v>
      </c>
      <c r="T536" s="13" t="str">
        <f aca="false">IF(M536="актив",B536,"QWE")</f>
        <v>QWE</v>
      </c>
      <c r="U536" s="13" t="str">
        <f aca="false">IF(M536="акция",B536,"QWE")</f>
        <v>QWE</v>
      </c>
      <c r="V536" s="13" t="str">
        <f aca="false">IF(M536="ликви",B536,"QWE")</f>
        <v>QWE</v>
      </c>
      <c r="W536" s="13" t="str">
        <f aca="false">IF(M536="предп",B536,"QWE")</f>
        <v>QWE</v>
      </c>
      <c r="Y536" s="6" t="str">
        <f aca="false">IFERROR(VLOOKUP(A536,ликвидация!$A$1:$B$226,2,0)," ")</f>
        <v> </v>
      </c>
    </row>
    <row r="537" customFormat="false" ht="15" hidden="true" customHeight="false" outlineLevel="0" collapsed="false">
      <c r="A537" s="15" t="n">
        <v>57635</v>
      </c>
      <c r="B537" s="16" t="s">
        <v>624</v>
      </c>
      <c r="C537" s="16" t="s">
        <v>20</v>
      </c>
      <c r="D537" s="16" t="n">
        <f aca="false">IFERROR(VLOOKUP(A537,Склад!$A$1:$B$2300,2,0),"0")</f>
        <v>0</v>
      </c>
      <c r="E537" s="24"/>
      <c r="F537" s="24"/>
      <c r="I537" s="21" t="n">
        <f aca="false">IFERROR(VLOOKUP(A537,Магазин!$A$1:$B$2300,2,0),"0")</f>
        <v>0</v>
      </c>
      <c r="J537" s="21" t="n">
        <f aca="false">IFERROR(VLOOKUP(A537,'продажи магазинов'!$A$1:$B$2000,2,0),"0")</f>
        <v>1</v>
      </c>
      <c r="K537" s="22" t="str">
        <f aca="false">IFERROR(VLOOKUP(A537,'тип хранение'!A:E,5,0),"-")</f>
        <v>-</v>
      </c>
      <c r="L537" s="23" t="str">
        <f aca="false">IFERROR(VLOOKUP(A537,минвлож!A:D,4,0),"-")</f>
        <v>-</v>
      </c>
      <c r="M537" s="13" t="str">
        <f aca="false">LEFT(H537,5)</f>
        <v/>
      </c>
      <c r="N537" s="13" t="str">
        <f aca="false">IF(M537="актив",A537,"QWE")</f>
        <v>QWE</v>
      </c>
      <c r="O537" s="13" t="str">
        <f aca="false">IF(M537="акция",A537,"QWE")</f>
        <v>QWE</v>
      </c>
      <c r="P537" s="13" t="str">
        <f aca="false">IF(M537="ликви",A537,"QWE")</f>
        <v>QWE</v>
      </c>
      <c r="Q537" s="13" t="str">
        <f aca="false">IF(M537="предп",A537,"QWE")</f>
        <v>QWE</v>
      </c>
      <c r="R537" s="13" t="str">
        <f aca="false">IF(M537="новин",A537,"QWE")</f>
        <v>QWE</v>
      </c>
      <c r="S537" s="13" t="str">
        <f aca="false">IF(M537="новин",B537,"QWE")</f>
        <v>QWE</v>
      </c>
      <c r="T537" s="13" t="str">
        <f aca="false">IF(M537="актив",B537,"QWE")</f>
        <v>QWE</v>
      </c>
      <c r="U537" s="13" t="str">
        <f aca="false">IF(M537="акция",B537,"QWE")</f>
        <v>QWE</v>
      </c>
      <c r="V537" s="13" t="str">
        <f aca="false">IF(M537="ликви",B537,"QWE")</f>
        <v>QWE</v>
      </c>
      <c r="W537" s="13" t="str">
        <f aca="false">IF(M537="предп",B537,"QWE")</f>
        <v>QWE</v>
      </c>
      <c r="Y537" s="6" t="str">
        <f aca="false">IFERROR(VLOOKUP(A537,ликвидация!$A$1:$B$226,2,0)," ")</f>
        <v> </v>
      </c>
    </row>
    <row r="538" customFormat="false" ht="15" hidden="true" customHeight="false" outlineLevel="0" collapsed="false">
      <c r="A538" s="15" t="n">
        <v>11251</v>
      </c>
      <c r="B538" s="16" t="s">
        <v>625</v>
      </c>
      <c r="C538" s="16" t="s">
        <v>20</v>
      </c>
      <c r="D538" s="16" t="n">
        <f aca="false">IFERROR(VLOOKUP(A538,Склад!$A$1:$B$2300,2,0),"0")</f>
        <v>12</v>
      </c>
      <c r="E538" s="17" t="s">
        <v>626</v>
      </c>
      <c r="F538" s="18" t="n">
        <f aca="false">IFERROR(IF(C538="pcs.",ROUND(IF(J538/7*2-(I538-X538)&lt;0,0,IF(J538/7*2-(I538-X538)&lt;L538,L538,J538/7*2-(I538-X538))),0),IF(J538/7*2-(I538-X538)&lt;0,0,IF(J538/7*2-(I538-X538)&lt;L538,L538,J538/7*2-(I538-X538)))),0)</f>
        <v>0</v>
      </c>
      <c r="G538" s="19"/>
      <c r="H538" s="20" t="str">
        <f aca="false">IFERROR(VLOOKUP(A538,Акции!A:C,3,0)," ")</f>
        <v> </v>
      </c>
      <c r="I538" s="21" t="n">
        <f aca="false">IFERROR(VLOOKUP(A538,Магазин!$A$1:$B$2300,2,0),"0")</f>
        <v>0</v>
      </c>
      <c r="J538" s="21" t="str">
        <f aca="false">IFERROR(VLOOKUP(A538,'продажи магазинов'!$A$1:$B$2000,2,0),"0")</f>
        <v>0</v>
      </c>
      <c r="K538" s="22" t="str">
        <f aca="false">IFERROR(VLOOKUP(A538,'тип хранение'!A:E,5,0),"-")</f>
        <v>-</v>
      </c>
      <c r="L538" s="23" t="str">
        <f aca="false">IFERROR(VLOOKUP(A538,минвлож!A:D,4,0),"-")</f>
        <v>-</v>
      </c>
      <c r="M538" s="13" t="str">
        <f aca="false">LEFT(H538,5)</f>
        <v> </v>
      </c>
      <c r="N538" s="13" t="str">
        <f aca="false">IF(M538="актив",A538,"QWE")</f>
        <v>QWE</v>
      </c>
      <c r="O538" s="13" t="str">
        <f aca="false">IF(M538="акция",A538,"QWE")</f>
        <v>QWE</v>
      </c>
      <c r="P538" s="13" t="str">
        <f aca="false">IF(M538="ликви",A538,"QWE")</f>
        <v>QWE</v>
      </c>
      <c r="Q538" s="13" t="str">
        <f aca="false">IF(M538="предп",A538,"QWE")</f>
        <v>QWE</v>
      </c>
      <c r="R538" s="13" t="str">
        <f aca="false">IF(M538="новин",A538,"QWE")</f>
        <v>QWE</v>
      </c>
      <c r="S538" s="13" t="str">
        <f aca="false">IF(M538="новин",B538,"QWE")</f>
        <v>QWE</v>
      </c>
      <c r="T538" s="13" t="str">
        <f aca="false">IF(M538="актив",B538,"QWE")</f>
        <v>QWE</v>
      </c>
      <c r="U538" s="13" t="str">
        <f aca="false">IF(M538="акция",B538,"QWE")</f>
        <v>QWE</v>
      </c>
      <c r="V538" s="13" t="str">
        <f aca="false">IF(M538="ликви",B538,"QWE")</f>
        <v>QWE</v>
      </c>
      <c r="W538" s="13" t="str">
        <f aca="false">IF(M538="предп",B538,"QWE")</f>
        <v>QWE</v>
      </c>
      <c r="Y538" s="6" t="str">
        <f aca="false">IFERROR(VLOOKUP(A538,ликвидация!$A$1:$B$226,2,0)," ")</f>
        <v> </v>
      </c>
    </row>
    <row r="539" customFormat="false" ht="15" hidden="true" customHeight="false" outlineLevel="0" collapsed="false">
      <c r="A539" s="15" t="n">
        <v>8001682</v>
      </c>
      <c r="B539" s="16" t="s">
        <v>627</v>
      </c>
      <c r="C539" s="16" t="s">
        <v>20</v>
      </c>
      <c r="D539" s="16" t="n">
        <f aca="false">IFERROR(VLOOKUP(A539,Склад!$A$1:$B$2300,2,0),"0")</f>
        <v>0</v>
      </c>
      <c r="E539" s="24"/>
      <c r="F539" s="18" t="n">
        <f aca="false">IFERROR(IF(C539="pcs.",ROUND(IF(J539/7*2-(I539-X539)&lt;0,0,IF(J539/7*2-(I539-X539)&lt;L539,L539,J539/7*2-(I539-X539))),0),IF(J539/7*2-(I539-X539)&lt;0,0,IF(J539/7*2-(I539-X539)&lt;L539,L539,J539/7*2-(I539-X539)))),0)</f>
        <v>0</v>
      </c>
      <c r="I539" s="21" t="n">
        <f aca="false">IFERROR(VLOOKUP(A539,Магазин!$A$1:$B$2300,2,0),"0")</f>
        <v>0</v>
      </c>
      <c r="J539" s="21" t="str">
        <f aca="false">IFERROR(VLOOKUP(A539,'продажи магазинов'!$A$1:$B$2000,2,0),"0")</f>
        <v>0</v>
      </c>
      <c r="K539" s="22" t="str">
        <f aca="false">IFERROR(VLOOKUP(A539,'тип хранение'!A:E,5,0),"-")</f>
        <v>-</v>
      </c>
      <c r="L539" s="23" t="str">
        <f aca="false">IFERROR(VLOOKUP(A539,минвлож!A:D,4,0),"-")</f>
        <v>-</v>
      </c>
      <c r="M539" s="13" t="str">
        <f aca="false">LEFT(H539,5)</f>
        <v/>
      </c>
      <c r="N539" s="13" t="str">
        <f aca="false">IF(M539="актив",A539,"QWE")</f>
        <v>QWE</v>
      </c>
      <c r="O539" s="13" t="str">
        <f aca="false">IF(M539="акция",A539,"QWE")</f>
        <v>QWE</v>
      </c>
      <c r="P539" s="13" t="str">
        <f aca="false">IF(M539="ликви",A539,"QWE")</f>
        <v>QWE</v>
      </c>
      <c r="Q539" s="13" t="str">
        <f aca="false">IF(M539="предп",A539,"QWE")</f>
        <v>QWE</v>
      </c>
      <c r="R539" s="13" t="str">
        <f aca="false">IF(M539="новин",A539,"QWE")</f>
        <v>QWE</v>
      </c>
      <c r="S539" s="13" t="str">
        <f aca="false">IF(M539="новин",B539,"QWE")</f>
        <v>QWE</v>
      </c>
      <c r="T539" s="13" t="str">
        <f aca="false">IF(M539="актив",B539,"QWE")</f>
        <v>QWE</v>
      </c>
      <c r="U539" s="13" t="str">
        <f aca="false">IF(M539="акция",B539,"QWE")</f>
        <v>QWE</v>
      </c>
      <c r="V539" s="13" t="str">
        <f aca="false">IF(M539="ликви",B539,"QWE")</f>
        <v>QWE</v>
      </c>
      <c r="W539" s="13" t="str">
        <f aca="false">IF(M539="предп",B539,"QWE")</f>
        <v>QWE</v>
      </c>
      <c r="Y539" s="6" t="str">
        <f aca="false">IFERROR(VLOOKUP(A539,ликвидация!$A$1:$B$226,2,0)," ")</f>
        <v> </v>
      </c>
    </row>
    <row r="540" customFormat="false" ht="15" hidden="true" customHeight="false" outlineLevel="0" collapsed="false">
      <c r="A540" s="15" t="n">
        <v>62551</v>
      </c>
      <c r="B540" s="16" t="s">
        <v>628</v>
      </c>
      <c r="C540" s="16" t="s">
        <v>70</v>
      </c>
      <c r="D540" s="16" t="n">
        <f aca="false">IFERROR(VLOOKUP(A540,Склад!$A$1:$B$2300,2,0),"0")</f>
        <v>0</v>
      </c>
      <c r="E540" s="24" t="s">
        <v>358</v>
      </c>
      <c r="F540" s="18" t="n">
        <f aca="false">IFERROR(IF(C540="pcs.",ROUND(IF(J540/7*2-(I540-X540)&lt;0,0,IF(J540/7*2-(I540-X540)&lt;L540,L540,J540/7*2-(I540-X540))),0),IF(J540/7*2-(I540-X540)&lt;0,0,IF(J540/7*2-(I540-X540)&lt;L540,L540,J540/7*2-(I540-X540)))),0)</f>
        <v>6</v>
      </c>
      <c r="I540" s="21" t="n">
        <f aca="false">IFERROR(VLOOKUP(A540,Магазин!$A$1:$B$2300,2,0),"0")</f>
        <v>0</v>
      </c>
      <c r="J540" s="21" t="n">
        <f aca="false">IFERROR(VLOOKUP(A540,'продажи магазинов'!$A$1:$B$2000,2,0),"0")</f>
        <v>2</v>
      </c>
      <c r="K540" s="22" t="str">
        <f aca="false">IFERROR(VLOOKUP(A540,'тип хранение'!A:E,5,0),"-")</f>
        <v>3</v>
      </c>
      <c r="L540" s="23" t="n">
        <f aca="false">IFERROR(VLOOKUP(A540,минвлож!A:D,4,0),"-")</f>
        <v>6</v>
      </c>
      <c r="M540" s="13" t="str">
        <f aca="false">LEFT(H540,5)</f>
        <v/>
      </c>
      <c r="N540" s="13" t="str">
        <f aca="false">IF(M540="актив",A540,"QWE")</f>
        <v>QWE</v>
      </c>
      <c r="O540" s="13" t="str">
        <f aca="false">IF(M540="акция",A540,"QWE")</f>
        <v>QWE</v>
      </c>
      <c r="P540" s="13" t="str">
        <f aca="false">IF(M540="ликви",A540,"QWE")</f>
        <v>QWE</v>
      </c>
      <c r="Q540" s="13" t="str">
        <f aca="false">IF(M540="предп",A540,"QWE")</f>
        <v>QWE</v>
      </c>
      <c r="R540" s="13" t="str">
        <f aca="false">IF(M540="новин",A540,"QWE")</f>
        <v>QWE</v>
      </c>
      <c r="S540" s="13" t="str">
        <f aca="false">IF(M540="новин",B540,"QWE")</f>
        <v>QWE</v>
      </c>
      <c r="T540" s="13" t="str">
        <f aca="false">IF(M540="актив",B540,"QWE")</f>
        <v>QWE</v>
      </c>
      <c r="U540" s="13" t="str">
        <f aca="false">IF(M540="акция",B540,"QWE")</f>
        <v>QWE</v>
      </c>
      <c r="V540" s="13" t="str">
        <f aca="false">IF(M540="ликви",B540,"QWE")</f>
        <v>QWE</v>
      </c>
      <c r="W540" s="13" t="str">
        <f aca="false">IF(M540="предп",B540,"QWE")</f>
        <v>QWE</v>
      </c>
      <c r="Y540" s="6" t="str">
        <f aca="false">IFERROR(VLOOKUP(A540,ликвидация!$A$1:$B$226,2,0)," ")</f>
        <v> </v>
      </c>
    </row>
    <row r="541" customFormat="false" ht="15" hidden="true" customHeight="false" outlineLevel="0" collapsed="false">
      <c r="A541" s="15" t="n">
        <v>41706</v>
      </c>
      <c r="B541" s="16" t="s">
        <v>629</v>
      </c>
      <c r="C541" s="16" t="s">
        <v>20</v>
      </c>
      <c r="D541" s="16" t="n">
        <f aca="false">IFERROR(VLOOKUP(A541,Склад!$A$1:$B$2300,2,0),"0")</f>
        <v>0</v>
      </c>
      <c r="E541" s="24"/>
      <c r="F541" s="18" t="n">
        <f aca="false">IFERROR(IF(C541="pcs.",ROUND(IF(J541/7*2-(I541-X541)&lt;0,0,IF(J541/7*2-(I541-X541)&lt;L541,L541,J541/7*2-(I541-X541))),0),IF(J541/7*2-(I541-X541)&lt;0,0,IF(J541/7*2-(I541-X541)&lt;L541,L541,J541/7*2-(I541-X541)))),0)</f>
        <v>0</v>
      </c>
      <c r="G541" s="19"/>
      <c r="H541" s="20" t="str">
        <f aca="false">IFERROR(VLOOKUP(A541,Акции!A:C,3,0)," ")</f>
        <v> </v>
      </c>
      <c r="I541" s="21" t="n">
        <f aca="false">IFERROR(VLOOKUP(A541,Магазин!$A$1:$B$2300,2,0),"0")</f>
        <v>0</v>
      </c>
      <c r="J541" s="21" t="str">
        <f aca="false">IFERROR(VLOOKUP(A541,'продажи магазинов'!$A$1:$B$2000,2,0),"0")</f>
        <v>0</v>
      </c>
      <c r="K541" s="22" t="str">
        <f aca="false">IFERROR(VLOOKUP(A541,'тип хранение'!A:E,5,0),"-")</f>
        <v>-</v>
      </c>
      <c r="L541" s="23" t="str">
        <f aca="false">IFERROR(VLOOKUP(A541,минвлож!A:D,4,0),"-")</f>
        <v>-</v>
      </c>
      <c r="M541" s="13" t="str">
        <f aca="false">LEFT(H541,5)</f>
        <v> </v>
      </c>
      <c r="N541" s="13" t="str">
        <f aca="false">IF(M541="актив",A541,"QWE")</f>
        <v>QWE</v>
      </c>
      <c r="O541" s="13" t="str">
        <f aca="false">IF(M541="акция",A541,"QWE")</f>
        <v>QWE</v>
      </c>
      <c r="P541" s="13" t="str">
        <f aca="false">IF(M541="ликви",A541,"QWE")</f>
        <v>QWE</v>
      </c>
      <c r="Q541" s="13" t="str">
        <f aca="false">IF(M541="предп",A541,"QWE")</f>
        <v>QWE</v>
      </c>
      <c r="R541" s="13" t="str">
        <f aca="false">IF(M541="новин",A541,"QWE")</f>
        <v>QWE</v>
      </c>
      <c r="S541" s="13" t="str">
        <f aca="false">IF(M541="новин",B541,"QWE")</f>
        <v>QWE</v>
      </c>
      <c r="T541" s="13" t="str">
        <f aca="false">IF(M541="актив",B541,"QWE")</f>
        <v>QWE</v>
      </c>
      <c r="U541" s="13" t="str">
        <f aca="false">IF(M541="акция",B541,"QWE")</f>
        <v>QWE</v>
      </c>
      <c r="V541" s="13" t="str">
        <f aca="false">IF(M541="ликви",B541,"QWE")</f>
        <v>QWE</v>
      </c>
      <c r="W541" s="13" t="str">
        <f aca="false">IF(M541="предп",B541,"QWE")</f>
        <v>QWE</v>
      </c>
      <c r="Y541" s="6" t="str">
        <f aca="false">IFERROR(VLOOKUP(A541,ликвидация!$A$1:$B$226,2,0)," ")</f>
        <v> </v>
      </c>
    </row>
    <row r="542" customFormat="false" ht="15" hidden="true" customHeight="false" outlineLevel="0" collapsed="false">
      <c r="A542" s="15" t="n">
        <v>800125976</v>
      </c>
      <c r="B542" s="16" t="s">
        <v>630</v>
      </c>
      <c r="C542" s="16" t="s">
        <v>20</v>
      </c>
      <c r="D542" s="16" t="n">
        <f aca="false">IFERROR(VLOOKUP(A542,Склад!$A$1:$B$2300,2,0),"0")</f>
        <v>0</v>
      </c>
      <c r="E542" s="25"/>
      <c r="F542" s="18" t="n">
        <f aca="false">IFERROR(IF(C542="pcs.",ROUND(IF(J542/7*2-(I542-X542)&lt;0,0,IF(J542/7*2-(I542-X542)&lt;L542,L542,J542/7*2-(I542-X542))),0),IF(J542/7*2-(I542-X542)&lt;0,0,IF(J542/7*2-(I542-X542)&lt;L542,L542,J542/7*2-(I542-X542)))),0)</f>
        <v>0</v>
      </c>
      <c r="G542" s="26"/>
      <c r="H542" s="27" t="str">
        <f aca="false">IFERROR(VLOOKUP(A542,Акции!A:C,3,0)," ")</f>
        <v> </v>
      </c>
      <c r="I542" s="21" t="n">
        <f aca="false">IFERROR(VLOOKUP(A542,Магазин!$A$1:$B$2300,2,0),"0")</f>
        <v>0</v>
      </c>
      <c r="J542" s="21" t="str">
        <f aca="false">IFERROR(VLOOKUP(A542,'продажи магазинов'!$A$1:$B$2000,2,0),"0")</f>
        <v>0</v>
      </c>
      <c r="K542" s="22" t="str">
        <f aca="false">IFERROR(VLOOKUP(A542,'тип хранение'!A:E,5,0),"-")</f>
        <v>-</v>
      </c>
      <c r="L542" s="23" t="str">
        <f aca="false">IFERROR(VLOOKUP(A542,минвлож!A:D,4,0),"-")</f>
        <v>-</v>
      </c>
      <c r="M542" s="13" t="str">
        <f aca="false">LEFT(H542,5)</f>
        <v> </v>
      </c>
      <c r="N542" s="13" t="str">
        <f aca="false">IF(M542="актив",A542,"QWE")</f>
        <v>QWE</v>
      </c>
      <c r="O542" s="13" t="str">
        <f aca="false">IF(M542="акция",A542,"QWE")</f>
        <v>QWE</v>
      </c>
      <c r="P542" s="13" t="str">
        <f aca="false">IF(M542="ликви",A542,"QWE")</f>
        <v>QWE</v>
      </c>
      <c r="Q542" s="13" t="str">
        <f aca="false">IF(M542="предп",A542,"QWE")</f>
        <v>QWE</v>
      </c>
      <c r="R542" s="13" t="str">
        <f aca="false">IF(M542="новин",A542,"QWE")</f>
        <v>QWE</v>
      </c>
      <c r="S542" s="13" t="str">
        <f aca="false">IF(M542="новин",B542,"QWE")</f>
        <v>QWE</v>
      </c>
      <c r="T542" s="13" t="str">
        <f aca="false">IF(M542="актив",B542,"QWE")</f>
        <v>QWE</v>
      </c>
      <c r="U542" s="13" t="str">
        <f aca="false">IF(M542="акция",B542,"QWE")</f>
        <v>QWE</v>
      </c>
      <c r="V542" s="13" t="str">
        <f aca="false">IF(M542="ликви",B542,"QWE")</f>
        <v>QWE</v>
      </c>
      <c r="W542" s="13" t="str">
        <f aca="false">IF(M542="предп",B542,"QWE")</f>
        <v>QWE</v>
      </c>
      <c r="Y542" s="6" t="str">
        <f aca="false">IFERROR(VLOOKUP(A542,ликвидация!$A$1:$B$226,2,0)," ")</f>
        <v> </v>
      </c>
    </row>
    <row r="543" customFormat="false" ht="15" hidden="true" customHeight="false" outlineLevel="0" collapsed="false">
      <c r="A543" s="15" t="n">
        <v>18174</v>
      </c>
      <c r="B543" s="16" t="s">
        <v>631</v>
      </c>
      <c r="C543" s="16" t="s">
        <v>70</v>
      </c>
      <c r="D543" s="16" t="n">
        <f aca="false">IFERROR(VLOOKUP(A543,Склад!$A$1:$B$2300,2,0),"0")</f>
        <v>0</v>
      </c>
      <c r="E543" s="24"/>
      <c r="F543" s="18" t="n">
        <f aca="false">IFERROR(IF(C543="pcs.",ROUND(IF(J543/7*2-(I543-X543)&lt;0,0,IF(J543/7*2-(I543-X543)&lt;L543,L543,J543/7*2-(I543-X543))),0),IF(J543/7*2-(I543-X543)&lt;0,0,IF(J543/7*2-(I543-X543)&lt;L543,L543,J543/7*2-(I543-X543)))),0)</f>
        <v>6</v>
      </c>
      <c r="I543" s="21" t="n">
        <f aca="false">IFERROR(VLOOKUP(A543,Магазин!$A$1:$B$2300,2,0),"0")</f>
        <v>0</v>
      </c>
      <c r="J543" s="21" t="n">
        <f aca="false">IFERROR(VLOOKUP(A543,'продажи магазинов'!$A$1:$B$2000,2,0),"0")</f>
        <v>8</v>
      </c>
      <c r="K543" s="22" t="str">
        <f aca="false">IFERROR(VLOOKUP(A543,'тип хранение'!A:E,5,0),"-")</f>
        <v>2</v>
      </c>
      <c r="L543" s="23" t="n">
        <f aca="false">IFERROR(VLOOKUP(A543,минвлож!A:D,4,0),"-")</f>
        <v>6</v>
      </c>
      <c r="M543" s="13" t="str">
        <f aca="false">LEFT(H543,5)</f>
        <v/>
      </c>
      <c r="N543" s="13" t="str">
        <f aca="false">IF(M543="актив",A543,"QWE")</f>
        <v>QWE</v>
      </c>
      <c r="O543" s="13" t="str">
        <f aca="false">IF(M543="акция",A543,"QWE")</f>
        <v>QWE</v>
      </c>
      <c r="P543" s="13" t="str">
        <f aca="false">IF(M543="ликви",A543,"QWE")</f>
        <v>QWE</v>
      </c>
      <c r="Q543" s="13" t="str">
        <f aca="false">IF(M543="предп",A543,"QWE")</f>
        <v>QWE</v>
      </c>
      <c r="R543" s="13" t="str">
        <f aca="false">IF(M543="новин",A543,"QWE")</f>
        <v>QWE</v>
      </c>
      <c r="S543" s="13" t="str">
        <f aca="false">IF(M543="новин",B543,"QWE")</f>
        <v>QWE</v>
      </c>
      <c r="T543" s="13" t="str">
        <f aca="false">IF(M543="актив",B543,"QWE")</f>
        <v>QWE</v>
      </c>
      <c r="U543" s="13" t="str">
        <f aca="false">IF(M543="акция",B543,"QWE")</f>
        <v>QWE</v>
      </c>
      <c r="V543" s="13" t="str">
        <f aca="false">IF(M543="ликви",B543,"QWE")</f>
        <v>QWE</v>
      </c>
      <c r="W543" s="13" t="str">
        <f aca="false">IF(M543="предп",B543,"QWE")</f>
        <v>QWE</v>
      </c>
      <c r="Y543" s="6" t="str">
        <f aca="false">IFERROR(VLOOKUP(A543,ликвидация!$A$1:$B$226,2,0)," ")</f>
        <v> </v>
      </c>
    </row>
    <row r="544" customFormat="false" ht="15" hidden="true" customHeight="false" outlineLevel="0" collapsed="false">
      <c r="A544" s="15" t="n">
        <v>80017669</v>
      </c>
      <c r="B544" s="16" t="s">
        <v>632</v>
      </c>
      <c r="C544" s="16" t="s">
        <v>20</v>
      </c>
      <c r="D544" s="16" t="n">
        <f aca="false">IFERROR(VLOOKUP(A544,Склад!$A$1:$B$2300,2,0),"0")</f>
        <v>0</v>
      </c>
      <c r="E544" s="17"/>
      <c r="F544" s="18" t="n">
        <f aca="false">IFERROR(IF(C544="pcs.",ROUND(IF(J544/7*2-(I544-X544)&lt;0,0,IF(J544/7*2-(I544-X544)&lt;L544,L544,J544/7*2-(I544-X544))),0),IF(J544/7*2-(I544-X544)&lt;0,0,IF(J544/7*2-(I544-X544)&lt;L544,L544,J544/7*2-(I544-X544)))),0)</f>
        <v>0</v>
      </c>
      <c r="G544" s="19"/>
      <c r="H544" s="20" t="str">
        <f aca="false">IFERROR(VLOOKUP(A544,Акции!A:C,3,0)," ")</f>
        <v> </v>
      </c>
      <c r="I544" s="21" t="n">
        <f aca="false">IFERROR(VLOOKUP(A544,Магазин!$A$1:$B$2300,2,0),"0")</f>
        <v>0</v>
      </c>
      <c r="J544" s="21" t="str">
        <f aca="false">IFERROR(VLOOKUP(A544,'продажи магазинов'!$A$1:$B$2000,2,0),"0")</f>
        <v>0</v>
      </c>
      <c r="K544" s="22" t="str">
        <f aca="false">IFERROR(VLOOKUP(A544,'тип хранение'!A:E,5,0),"-")</f>
        <v>-</v>
      </c>
      <c r="L544" s="23" t="str">
        <f aca="false">IFERROR(VLOOKUP(A544,минвлож!A:D,4,0),"-")</f>
        <v>-</v>
      </c>
      <c r="M544" s="13" t="str">
        <f aca="false">LEFT(H544,5)</f>
        <v> </v>
      </c>
      <c r="N544" s="13" t="str">
        <f aca="false">IF(M544="актив",A544,"QWE")</f>
        <v>QWE</v>
      </c>
      <c r="O544" s="13" t="str">
        <f aca="false">IF(M544="акция",A544,"QWE")</f>
        <v>QWE</v>
      </c>
      <c r="P544" s="13" t="str">
        <f aca="false">IF(M544="ликви",A544,"QWE")</f>
        <v>QWE</v>
      </c>
      <c r="Q544" s="13" t="str">
        <f aca="false">IF(M544="предп",A544,"QWE")</f>
        <v>QWE</v>
      </c>
      <c r="R544" s="13" t="str">
        <f aca="false">IF(M544="новин",A544,"QWE")</f>
        <v>QWE</v>
      </c>
      <c r="S544" s="13" t="str">
        <f aca="false">IF(M544="новин",B544,"QWE")</f>
        <v>QWE</v>
      </c>
      <c r="T544" s="13" t="str">
        <f aca="false">IF(M544="актив",B544,"QWE")</f>
        <v>QWE</v>
      </c>
      <c r="U544" s="13" t="str">
        <f aca="false">IF(M544="акция",B544,"QWE")</f>
        <v>QWE</v>
      </c>
      <c r="V544" s="13" t="str">
        <f aca="false">IF(M544="ликви",B544,"QWE")</f>
        <v>QWE</v>
      </c>
      <c r="W544" s="13" t="str">
        <f aca="false">IF(M544="предп",B544,"QWE")</f>
        <v>QWE</v>
      </c>
      <c r="Y544" s="6" t="str">
        <f aca="false">IFERROR(VLOOKUP(A544,ликвидация!$A$1:$B$226,2,0)," ")</f>
        <v> </v>
      </c>
    </row>
    <row r="545" customFormat="false" ht="15" hidden="true" customHeight="false" outlineLevel="0" collapsed="false">
      <c r="A545" s="15" t="n">
        <v>704022</v>
      </c>
      <c r="B545" s="16" t="s">
        <v>633</v>
      </c>
      <c r="C545" s="16" t="s">
        <v>20</v>
      </c>
      <c r="D545" s="16" t="n">
        <f aca="false">IFERROR(VLOOKUP(A545,Склад!$A$1:$B$2300,2,0),"0")</f>
        <v>0</v>
      </c>
      <c r="E545" s="24" t="s">
        <v>634</v>
      </c>
      <c r="F545" s="18" t="n">
        <f aca="false">IFERROR(IF(C545="pcs.",ROUND(IF(J545/7*2-(I545-X545)&lt;0,0,IF(J545/7*2-(I545-X545)&lt;L545,L545,J545/7*2-(I545-X545))),0),IF(J545/7*2-(I545-X545)&lt;0,0,IF(J545/7*2-(I545-X545)&lt;L545,L545,J545/7*2-(I545-X545)))),0)</f>
        <v>20</v>
      </c>
      <c r="I545" s="21" t="n">
        <f aca="false">IFERROR(VLOOKUP(A545,Магазин!$A$1:$B$2300,2,0),"0")</f>
        <v>0</v>
      </c>
      <c r="J545" s="21" t="str">
        <f aca="false">IFERROR(VLOOKUP(A545,'продажи магазинов'!$A$1:$B$2000,2,0),"0")</f>
        <v>0</v>
      </c>
      <c r="K545" s="22" t="str">
        <f aca="false">IFERROR(VLOOKUP(A545,'тип хранение'!A:E,5,0),"-")</f>
        <v>2</v>
      </c>
      <c r="L545" s="23" t="n">
        <f aca="false">IFERROR(VLOOKUP(A545,минвлож!A:D,4,0),"-")</f>
        <v>20</v>
      </c>
      <c r="M545" s="13" t="str">
        <f aca="false">LEFT(H545,5)</f>
        <v/>
      </c>
      <c r="N545" s="13" t="str">
        <f aca="false">IF(M545="актив",A545,"QWE")</f>
        <v>QWE</v>
      </c>
      <c r="O545" s="13" t="str">
        <f aca="false">IF(M545="акция",A545,"QWE")</f>
        <v>QWE</v>
      </c>
      <c r="P545" s="13" t="str">
        <f aca="false">IF(M545="ликви",A545,"QWE")</f>
        <v>QWE</v>
      </c>
      <c r="Q545" s="13" t="str">
        <f aca="false">IF(M545="предп",A545,"QWE")</f>
        <v>QWE</v>
      </c>
      <c r="R545" s="13" t="str">
        <f aca="false">IF(M545="новин",A545,"QWE")</f>
        <v>QWE</v>
      </c>
      <c r="S545" s="13" t="str">
        <f aca="false">IF(M545="новин",B545,"QWE")</f>
        <v>QWE</v>
      </c>
      <c r="T545" s="13" t="str">
        <f aca="false">IF(M545="актив",B545,"QWE")</f>
        <v>QWE</v>
      </c>
      <c r="U545" s="13" t="str">
        <f aca="false">IF(M545="акция",B545,"QWE")</f>
        <v>QWE</v>
      </c>
      <c r="V545" s="13" t="str">
        <f aca="false">IF(M545="ликви",B545,"QWE")</f>
        <v>QWE</v>
      </c>
      <c r="W545" s="13" t="str">
        <f aca="false">IF(M545="предп",B545,"QWE")</f>
        <v>QWE</v>
      </c>
      <c r="Y545" s="6" t="str">
        <f aca="false">IFERROR(VLOOKUP(A545,ликвидация!$A$1:$B$226,2,0)," ")</f>
        <v> </v>
      </c>
    </row>
    <row r="546" customFormat="false" ht="15" hidden="true" customHeight="false" outlineLevel="0" collapsed="false">
      <c r="A546" s="15" t="n">
        <v>57607</v>
      </c>
      <c r="B546" s="16" t="s">
        <v>635</v>
      </c>
      <c r="C546" s="16" t="s">
        <v>20</v>
      </c>
      <c r="D546" s="16" t="n">
        <f aca="false">IFERROR(VLOOKUP(A546,Склад!$A$1:$B$2300,2,0),"0")</f>
        <v>0</v>
      </c>
      <c r="E546" s="24"/>
      <c r="F546" s="18" t="n">
        <f aca="false">IFERROR(IF(C546="pcs.",ROUND(IF(J546/7*2-(I546-X546)&lt;0,0,IF(J546/7*2-(I546-X546)&lt;L546,L546,J546/7*2-(I546-X546))),0),IF(J546/7*2-(I546-X546)&lt;0,0,IF(J546/7*2-(I546-X546)&lt;L546,L546,J546/7*2-(I546-X546)))),0)</f>
        <v>30</v>
      </c>
      <c r="I546" s="21" t="n">
        <f aca="false">IFERROR(VLOOKUP(A546,Магазин!$A$1:$B$2300,2,0),"0")</f>
        <v>0</v>
      </c>
      <c r="J546" s="21" t="n">
        <f aca="false">IFERROR(VLOOKUP(A546,'продажи магазинов'!$A$1:$B$2000,2,0),"0")</f>
        <v>1</v>
      </c>
      <c r="K546" s="22" t="n">
        <f aca="false">IFERROR(VLOOKUP(A546,'тип хранение'!A:E,5,0),"-")</f>
        <v>3</v>
      </c>
      <c r="L546" s="23" t="n">
        <f aca="false">IFERROR(VLOOKUP(A546,минвлож!A:D,4,0),"-")</f>
        <v>30</v>
      </c>
      <c r="M546" s="13" t="str">
        <f aca="false">LEFT(H546,5)</f>
        <v/>
      </c>
      <c r="N546" s="13" t="str">
        <f aca="false">IF(M546="актив",A546,"QWE")</f>
        <v>QWE</v>
      </c>
      <c r="O546" s="13" t="str">
        <f aca="false">IF(M546="акция",A546,"QWE")</f>
        <v>QWE</v>
      </c>
      <c r="P546" s="13" t="str">
        <f aca="false">IF(M546="ликви",A546,"QWE")</f>
        <v>QWE</v>
      </c>
      <c r="Q546" s="13" t="str">
        <f aca="false">IF(M546="предп",A546,"QWE")</f>
        <v>QWE</v>
      </c>
      <c r="R546" s="13" t="str">
        <f aca="false">IF(M546="новин",A546,"QWE")</f>
        <v>QWE</v>
      </c>
      <c r="S546" s="13" t="str">
        <f aca="false">IF(M546="новин",B546,"QWE")</f>
        <v>QWE</v>
      </c>
      <c r="T546" s="13" t="str">
        <f aca="false">IF(M546="актив",B546,"QWE")</f>
        <v>QWE</v>
      </c>
      <c r="U546" s="13" t="str">
        <f aca="false">IF(M546="акция",B546,"QWE")</f>
        <v>QWE</v>
      </c>
      <c r="V546" s="13" t="str">
        <f aca="false">IF(M546="ликви",B546,"QWE")</f>
        <v>QWE</v>
      </c>
      <c r="W546" s="13" t="str">
        <f aca="false">IF(M546="предп",B546,"QWE")</f>
        <v>QWE</v>
      </c>
      <c r="Y546" s="6" t="str">
        <f aca="false">IFERROR(VLOOKUP(A546,ликвидация!$A$1:$B$226,2,0)," ")</f>
        <v> </v>
      </c>
    </row>
    <row r="547" customFormat="false" ht="15" hidden="true" customHeight="false" outlineLevel="0" collapsed="false">
      <c r="A547" s="15" t="n">
        <v>57608</v>
      </c>
      <c r="B547" s="16" t="s">
        <v>636</v>
      </c>
      <c r="C547" s="16" t="s">
        <v>20</v>
      </c>
      <c r="D547" s="16" t="n">
        <f aca="false">IFERROR(VLOOKUP(A547,Склад!$A$1:$B$2300,2,0),"0")</f>
        <v>0</v>
      </c>
      <c r="E547" s="24"/>
      <c r="F547" s="18" t="n">
        <f aca="false">IFERROR(IF(C547="pcs.",ROUND(IF(J547/7*2-(I547-X547)&lt;0,0,IF(J547/7*2-(I547-X547)&lt;L547,L547,J547/7*2-(I547-X547))),0),IF(J547/7*2-(I547-X547)&lt;0,0,IF(J547/7*2-(I547-X547)&lt;L547,L547,J547/7*2-(I547-X547)))),0)</f>
        <v>30</v>
      </c>
      <c r="I547" s="21" t="n">
        <f aca="false">IFERROR(VLOOKUP(A547,Магазин!$A$1:$B$2300,2,0),"0")</f>
        <v>0</v>
      </c>
      <c r="J547" s="21" t="n">
        <f aca="false">IFERROR(VLOOKUP(A547,'продажи магазинов'!$A$1:$B$2000,2,0),"0")</f>
        <v>1</v>
      </c>
      <c r="K547" s="22" t="n">
        <f aca="false">IFERROR(VLOOKUP(A547,'тип хранение'!A:E,5,0),"-")</f>
        <v>3</v>
      </c>
      <c r="L547" s="23" t="n">
        <f aca="false">IFERROR(VLOOKUP(A547,минвлож!A:D,4,0),"-")</f>
        <v>30</v>
      </c>
      <c r="M547" s="13" t="str">
        <f aca="false">LEFT(H547,5)</f>
        <v/>
      </c>
      <c r="N547" s="13" t="str">
        <f aca="false">IF(M547="актив",A547,"QWE")</f>
        <v>QWE</v>
      </c>
      <c r="O547" s="13" t="str">
        <f aca="false">IF(M547="акция",A547,"QWE")</f>
        <v>QWE</v>
      </c>
      <c r="P547" s="13" t="str">
        <f aca="false">IF(M547="ликви",A547,"QWE")</f>
        <v>QWE</v>
      </c>
      <c r="Q547" s="13" t="str">
        <f aca="false">IF(M547="предп",A547,"QWE")</f>
        <v>QWE</v>
      </c>
      <c r="R547" s="13" t="str">
        <f aca="false">IF(M547="новин",A547,"QWE")</f>
        <v>QWE</v>
      </c>
      <c r="S547" s="13" t="str">
        <f aca="false">IF(M547="новин",B547,"QWE")</f>
        <v>QWE</v>
      </c>
      <c r="T547" s="13" t="str">
        <f aca="false">IF(M547="актив",B547,"QWE")</f>
        <v>QWE</v>
      </c>
      <c r="U547" s="13" t="str">
        <f aca="false">IF(M547="акция",B547,"QWE")</f>
        <v>QWE</v>
      </c>
      <c r="V547" s="13" t="str">
        <f aca="false">IF(M547="ликви",B547,"QWE")</f>
        <v>QWE</v>
      </c>
      <c r="W547" s="13" t="str">
        <f aca="false">IF(M547="предп",B547,"QWE")</f>
        <v>QWE</v>
      </c>
      <c r="Y547" s="6" t="str">
        <f aca="false">IFERROR(VLOOKUP(A547,ликвидация!$A$1:$B$226,2,0)," ")</f>
        <v> </v>
      </c>
    </row>
    <row r="548" customFormat="false" ht="15" hidden="true" customHeight="false" outlineLevel="0" collapsed="false">
      <c r="A548" s="15" t="n">
        <v>99915</v>
      </c>
      <c r="B548" s="16" t="s">
        <v>637</v>
      </c>
      <c r="C548" s="16" t="s">
        <v>20</v>
      </c>
      <c r="D548" s="16" t="n">
        <f aca="false">IFERROR(VLOOKUP(A548,Склад!$A$1:$B$2300,2,0),"0")</f>
        <v>0</v>
      </c>
      <c r="E548" s="24" t="s">
        <v>638</v>
      </c>
      <c r="F548" s="18" t="n">
        <f aca="false">IFERROR(IF(C548="pcs.",ROUND(IF(J548/7*2-(I548-X548)&lt;0,0,IF(J548/7*2-(I548-X548)&lt;L548,L548,J548/7*2-(I548-X548))),0),IF(J548/7*2-(I548-X548)&lt;0,0,IF(J548/7*2-(I548-X548)&lt;L548,L548,J548/7*2-(I548-X548)))),0)</f>
        <v>0</v>
      </c>
      <c r="I548" s="21" t="n">
        <f aca="false">IFERROR(VLOOKUP(A548,Магазин!$A$1:$B$2300,2,0),"0")</f>
        <v>0</v>
      </c>
      <c r="J548" s="21" t="str">
        <f aca="false">IFERROR(VLOOKUP(A548,'продажи магазинов'!$A$1:$B$2000,2,0),"0")</f>
        <v>0</v>
      </c>
      <c r="K548" s="22" t="str">
        <f aca="false">IFERROR(VLOOKUP(A548,'тип хранение'!A:E,5,0),"-")</f>
        <v>-</v>
      </c>
      <c r="L548" s="23" t="str">
        <f aca="false">IFERROR(VLOOKUP(A548,минвлож!A:D,4,0),"-")</f>
        <v>-</v>
      </c>
      <c r="M548" s="13" t="str">
        <f aca="false">LEFT(H548,5)</f>
        <v/>
      </c>
      <c r="N548" s="13" t="str">
        <f aca="false">IF(M548="актив",A548,"QWE")</f>
        <v>QWE</v>
      </c>
      <c r="O548" s="13" t="str">
        <f aca="false">IF(M548="акция",A548,"QWE")</f>
        <v>QWE</v>
      </c>
      <c r="P548" s="13" t="str">
        <f aca="false">IF(M548="ликви",A548,"QWE")</f>
        <v>QWE</v>
      </c>
      <c r="Q548" s="13" t="str">
        <f aca="false">IF(M548="предп",A548,"QWE")</f>
        <v>QWE</v>
      </c>
      <c r="R548" s="13" t="str">
        <f aca="false">IF(M548="новин",A548,"QWE")</f>
        <v>QWE</v>
      </c>
      <c r="S548" s="13" t="str">
        <f aca="false">IF(M548="новин",B548,"QWE")</f>
        <v>QWE</v>
      </c>
      <c r="T548" s="13" t="str">
        <f aca="false">IF(M548="актив",B548,"QWE")</f>
        <v>QWE</v>
      </c>
      <c r="U548" s="13" t="str">
        <f aca="false">IF(M548="акция",B548,"QWE")</f>
        <v>QWE</v>
      </c>
      <c r="V548" s="13" t="str">
        <f aca="false">IF(M548="ликви",B548,"QWE")</f>
        <v>QWE</v>
      </c>
      <c r="W548" s="13" t="str">
        <f aca="false">IF(M548="предп",B548,"QWE")</f>
        <v>QWE</v>
      </c>
      <c r="Y548" s="6" t="str">
        <f aca="false">IFERROR(VLOOKUP(A548,ликвидация!$A$1:$B$226,2,0)," ")</f>
        <v> </v>
      </c>
    </row>
    <row r="549" customFormat="false" ht="15" hidden="true" customHeight="false" outlineLevel="0" collapsed="false">
      <c r="A549" s="15" t="n">
        <v>99999</v>
      </c>
      <c r="B549" s="16" t="s">
        <v>639</v>
      </c>
      <c r="C549" s="16" t="s">
        <v>20</v>
      </c>
      <c r="D549" s="16" t="n">
        <f aca="false">IFERROR(VLOOKUP(A549,Склад!$A$1:$B$2300,2,0),"0")</f>
        <v>0</v>
      </c>
      <c r="E549" s="24"/>
      <c r="F549" s="24"/>
      <c r="I549" s="21" t="n">
        <f aca="false">IFERROR(VLOOKUP(A549,Магазин!$A$1:$B$2300,2,0),"0")</f>
        <v>0</v>
      </c>
      <c r="J549" s="21" t="str">
        <f aca="false">IFERROR(VLOOKUP(A549,'продажи магазинов'!$A$1:$B$2000,2,0),"0")</f>
        <v>0</v>
      </c>
      <c r="K549" s="22" t="str">
        <f aca="false">IFERROR(VLOOKUP(A549,'тип хранение'!A:E,5,0),"-")</f>
        <v>-</v>
      </c>
      <c r="L549" s="23" t="str">
        <f aca="false">IFERROR(VLOOKUP(A549,минвлож!A:D,4,0),"-")</f>
        <v>-</v>
      </c>
      <c r="M549" s="13" t="str">
        <f aca="false">LEFT(H549,5)</f>
        <v/>
      </c>
      <c r="N549" s="13" t="str">
        <f aca="false">IF(M549="актив",A549,"QWE")</f>
        <v>QWE</v>
      </c>
      <c r="O549" s="13" t="str">
        <f aca="false">IF(M549="акция",A549,"QWE")</f>
        <v>QWE</v>
      </c>
      <c r="P549" s="13" t="str">
        <f aca="false">IF(M549="ликви",A549,"QWE")</f>
        <v>QWE</v>
      </c>
      <c r="Q549" s="13" t="str">
        <f aca="false">IF(M549="предп",A549,"QWE")</f>
        <v>QWE</v>
      </c>
      <c r="R549" s="13" t="str">
        <f aca="false">IF(M549="новин",A549,"QWE")</f>
        <v>QWE</v>
      </c>
      <c r="S549" s="13" t="str">
        <f aca="false">IF(M549="новин",B549,"QWE")</f>
        <v>QWE</v>
      </c>
      <c r="T549" s="13" t="str">
        <f aca="false">IF(M549="актив",B549,"QWE")</f>
        <v>QWE</v>
      </c>
      <c r="U549" s="13" t="str">
        <f aca="false">IF(M549="акция",B549,"QWE")</f>
        <v>QWE</v>
      </c>
      <c r="V549" s="13" t="str">
        <f aca="false">IF(M549="ликви",B549,"QWE")</f>
        <v>QWE</v>
      </c>
      <c r="W549" s="13" t="str">
        <f aca="false">IF(M549="предп",B549,"QWE")</f>
        <v>QWE</v>
      </c>
      <c r="Y549" s="6" t="str">
        <f aca="false">IFERROR(VLOOKUP(A549,ликвидация!$A$1:$B$226,2,0)," ")</f>
        <v> </v>
      </c>
    </row>
    <row r="550" customFormat="false" ht="15" hidden="true" customHeight="false" outlineLevel="0" collapsed="false">
      <c r="A550" s="15" t="n">
        <v>800125910</v>
      </c>
      <c r="B550" s="16" t="s">
        <v>640</v>
      </c>
      <c r="C550" s="16" t="s">
        <v>14</v>
      </c>
      <c r="D550" s="16" t="n">
        <f aca="false">IFERROR(VLOOKUP(A550,Склад!$A$1:$B$2300,2,0),"0")</f>
        <v>0</v>
      </c>
      <c r="E550" s="24" t="s">
        <v>641</v>
      </c>
      <c r="F550" s="18" t="str">
        <f aca="false">IFERROR(IF(C550="pcs.",ROUND(IF(J550/7*2-(I550-X550)&lt;0,0,IF(J550/7*2-(I550-X550)&lt;L550,L550,J550/7*2-(I550-X550))),0),IF(J550/7*2-(I550-X550)&lt;0,0,IF(J550/7*2-(I550-X550)&lt;L550,L550,J550/7*2-(I550-X550)))),0)</f>
        <v>-</v>
      </c>
      <c r="I550" s="21" t="n">
        <f aca="false">IFERROR(VLOOKUP(A550,Магазин!$A$1:$B$2300,2,0),"0")</f>
        <v>0</v>
      </c>
      <c r="J550" s="21" t="str">
        <f aca="false">IFERROR(VLOOKUP(A550,'продажи магазинов'!$A$1:$B$2000,2,0),"0")</f>
        <v>0</v>
      </c>
      <c r="K550" s="22" t="str">
        <f aca="false">IFERROR(VLOOKUP(A550,'тип хранение'!A:E,5,0),"-")</f>
        <v>-</v>
      </c>
      <c r="L550" s="23" t="str">
        <f aca="false">IFERROR(VLOOKUP(A550,минвлож!A:D,4,0),"-")</f>
        <v>-</v>
      </c>
      <c r="M550" s="13" t="str">
        <f aca="false">LEFT(H550,5)</f>
        <v/>
      </c>
      <c r="N550" s="13" t="str">
        <f aca="false">IF(M550="актив",A550,"QWE")</f>
        <v>QWE</v>
      </c>
      <c r="O550" s="13" t="str">
        <f aca="false">IF(M550="акция",A550,"QWE")</f>
        <v>QWE</v>
      </c>
      <c r="P550" s="13" t="str">
        <f aca="false">IF(M550="ликви",A550,"QWE")</f>
        <v>QWE</v>
      </c>
      <c r="Q550" s="13" t="str">
        <f aca="false">IF(M550="предп",A550,"QWE")</f>
        <v>QWE</v>
      </c>
      <c r="R550" s="13" t="str">
        <f aca="false">IF(M550="новин",A550,"QWE")</f>
        <v>QWE</v>
      </c>
      <c r="S550" s="13" t="str">
        <f aca="false">IF(M550="новин",B550,"QWE")</f>
        <v>QWE</v>
      </c>
      <c r="T550" s="13" t="str">
        <f aca="false">IF(M550="актив",B550,"QWE")</f>
        <v>QWE</v>
      </c>
      <c r="U550" s="13" t="str">
        <f aca="false">IF(M550="акция",B550,"QWE")</f>
        <v>QWE</v>
      </c>
      <c r="V550" s="13" t="str">
        <f aca="false">IF(M550="ликви",B550,"QWE")</f>
        <v>QWE</v>
      </c>
      <c r="W550" s="13" t="str">
        <f aca="false">IF(M550="предп",B550,"QWE")</f>
        <v>QWE</v>
      </c>
      <c r="Y550" s="6" t="str">
        <f aca="false">IFERROR(VLOOKUP(A550,ликвидация!$A$1:$B$226,2,0)," ")</f>
        <v> </v>
      </c>
    </row>
    <row r="551" customFormat="false" ht="15" hidden="true" customHeight="false" outlineLevel="0" collapsed="false">
      <c r="A551" s="15" t="n">
        <v>60614</v>
      </c>
      <c r="B551" s="16" t="s">
        <v>642</v>
      </c>
      <c r="C551" s="16" t="s">
        <v>70</v>
      </c>
      <c r="D551" s="16" t="n">
        <f aca="false">IFERROR(VLOOKUP(A551,Склад!$A$1:$B$2300,2,0),"0")</f>
        <v>0</v>
      </c>
      <c r="E551" s="24"/>
      <c r="F551" s="18" t="str">
        <f aca="false">IFERROR(IF(C551="pcs.",ROUND(IF(J551/7*2-(I551-X551)&lt;0,0,IF(J551/7*2-(I551-X551)&lt;L551,L551,J551/7*2-(I551-X551))),0),IF(J551/7*2-(I551-X551)&lt;0,0,IF(J551/7*2-(I551-X551)&lt;L551,L551,J551/7*2-(I551-X551)))),0)</f>
        <v>-</v>
      </c>
      <c r="I551" s="21" t="n">
        <f aca="false">IFERROR(VLOOKUP(A551,Магазин!$A$1:$B$2300,2,0),"0")</f>
        <v>0</v>
      </c>
      <c r="J551" s="21" t="n">
        <f aca="false">IFERROR(VLOOKUP(A551,'продажи магазинов'!$A$1:$B$2000,2,0),"0")</f>
        <v>2</v>
      </c>
      <c r="K551" s="22" t="str">
        <f aca="false">IFERROR(VLOOKUP(A551,'тип хранение'!A:E,5,0),"-")</f>
        <v>-</v>
      </c>
      <c r="L551" s="23" t="str">
        <f aca="false">IFERROR(VLOOKUP(A551,минвлож!A:D,4,0),"-")</f>
        <v>-</v>
      </c>
      <c r="M551" s="13" t="str">
        <f aca="false">LEFT(H551,5)</f>
        <v/>
      </c>
      <c r="N551" s="13" t="str">
        <f aca="false">IF(M551="актив",A551,"QWE")</f>
        <v>QWE</v>
      </c>
      <c r="O551" s="13" t="str">
        <f aca="false">IF(M551="акция",A551,"QWE")</f>
        <v>QWE</v>
      </c>
      <c r="P551" s="13" t="str">
        <f aca="false">IF(M551="ликви",A551,"QWE")</f>
        <v>QWE</v>
      </c>
      <c r="Q551" s="13" t="str">
        <f aca="false">IF(M551="предп",A551,"QWE")</f>
        <v>QWE</v>
      </c>
      <c r="R551" s="13" t="str">
        <f aca="false">IF(M551="новин",A551,"QWE")</f>
        <v>QWE</v>
      </c>
      <c r="S551" s="13" t="str">
        <f aca="false">IF(M551="новин",B551,"QWE")</f>
        <v>QWE</v>
      </c>
      <c r="T551" s="13" t="str">
        <f aca="false">IF(M551="актив",B551,"QWE")</f>
        <v>QWE</v>
      </c>
      <c r="U551" s="13" t="str">
        <f aca="false">IF(M551="акция",B551,"QWE")</f>
        <v>QWE</v>
      </c>
      <c r="V551" s="13" t="str">
        <f aca="false">IF(M551="ликви",B551,"QWE")</f>
        <v>QWE</v>
      </c>
      <c r="W551" s="13" t="str">
        <f aca="false">IF(M551="предп",B551,"QWE")</f>
        <v>QWE</v>
      </c>
      <c r="Y551" s="6" t="str">
        <f aca="false">IFERROR(VLOOKUP(A551,ликвидация!$A$1:$B$226,2,0)," ")</f>
        <v> </v>
      </c>
    </row>
    <row r="552" customFormat="false" ht="15" hidden="true" customHeight="false" outlineLevel="0" collapsed="false">
      <c r="A552" s="15" t="n">
        <v>60616</v>
      </c>
      <c r="B552" s="16" t="s">
        <v>643</v>
      </c>
      <c r="C552" s="16" t="s">
        <v>70</v>
      </c>
      <c r="D552" s="16" t="n">
        <f aca="false">IFERROR(VLOOKUP(A552,Склад!$A$1:$B$2300,2,0),"0")</f>
        <v>0</v>
      </c>
      <c r="E552" s="24"/>
      <c r="F552" s="24"/>
      <c r="I552" s="21" t="n">
        <f aca="false">IFERROR(VLOOKUP(A552,Магазин!$A$1:$B$2300,2,0),"0")</f>
        <v>0</v>
      </c>
      <c r="J552" s="21" t="n">
        <f aca="false">IFERROR(VLOOKUP(A552,'продажи магазинов'!$A$1:$B$2000,2,0),"0")</f>
        <v>5</v>
      </c>
      <c r="K552" s="22" t="str">
        <f aca="false">IFERROR(VLOOKUP(A552,'тип хранение'!A:E,5,0),"-")</f>
        <v>-</v>
      </c>
      <c r="L552" s="23" t="str">
        <f aca="false">IFERROR(VLOOKUP(A552,минвлож!A:D,4,0),"-")</f>
        <v>-</v>
      </c>
      <c r="M552" s="13" t="str">
        <f aca="false">LEFT(H552,5)</f>
        <v/>
      </c>
      <c r="N552" s="13" t="str">
        <f aca="false">IF(M552="актив",A552,"QWE")</f>
        <v>QWE</v>
      </c>
      <c r="O552" s="13" t="str">
        <f aca="false">IF(M552="акция",A552,"QWE")</f>
        <v>QWE</v>
      </c>
      <c r="P552" s="13" t="str">
        <f aca="false">IF(M552="ликви",A552,"QWE")</f>
        <v>QWE</v>
      </c>
      <c r="Q552" s="13" t="str">
        <f aca="false">IF(M552="предп",A552,"QWE")</f>
        <v>QWE</v>
      </c>
      <c r="R552" s="13" t="str">
        <f aca="false">IF(M552="новин",A552,"QWE")</f>
        <v>QWE</v>
      </c>
      <c r="S552" s="13" t="str">
        <f aca="false">IF(M552="новин",B552,"QWE")</f>
        <v>QWE</v>
      </c>
      <c r="T552" s="13" t="str">
        <f aca="false">IF(M552="актив",B552,"QWE")</f>
        <v>QWE</v>
      </c>
      <c r="U552" s="13" t="str">
        <f aca="false">IF(M552="акция",B552,"QWE")</f>
        <v>QWE</v>
      </c>
      <c r="V552" s="13" t="str">
        <f aca="false">IF(M552="ликви",B552,"QWE")</f>
        <v>QWE</v>
      </c>
      <c r="W552" s="13" t="str">
        <f aca="false">IF(M552="предп",B552,"QWE")</f>
        <v>QWE</v>
      </c>
      <c r="Y552" s="6" t="str">
        <f aca="false">IFERROR(VLOOKUP(A552,ликвидация!$A$1:$B$226,2,0)," ")</f>
        <v> </v>
      </c>
    </row>
    <row r="553" customFormat="false" ht="15" hidden="true" customHeight="false" outlineLevel="0" collapsed="false">
      <c r="A553" s="15" t="n">
        <v>11191</v>
      </c>
      <c r="B553" s="16" t="s">
        <v>644</v>
      </c>
      <c r="C553" s="16" t="s">
        <v>14</v>
      </c>
      <c r="D553" s="16" t="n">
        <f aca="false">IFERROR(VLOOKUP(A553,Склад!$A$1:$B$2300,2,0),"0")</f>
        <v>0</v>
      </c>
      <c r="E553" s="17"/>
      <c r="F553" s="18" t="str">
        <f aca="false">IFERROR(IF(C553="pcs.",ROUND(IF(J553/7*2-(I553-X553)&lt;0,0,IF(J553/7*2-(I553-X553)&lt;L553,L553,J553/7*2-(I553-X553))),0),IF(J553/7*2-(I553-X553)&lt;0,0,IF(J553/7*2-(I553-X553)&lt;L553,L553,J553/7*2-(I553-X553)))),0)</f>
        <v>-</v>
      </c>
      <c r="G553" s="19"/>
      <c r="H553" s="20" t="str">
        <f aca="false">IFERROR(VLOOKUP(A553,Акции!A:C,3,0)," ")</f>
        <v> </v>
      </c>
      <c r="I553" s="21" t="n">
        <f aca="false">IFERROR(VLOOKUP(A553,Магазин!$A$1:$B$2300,2,0),"0")</f>
        <v>0</v>
      </c>
      <c r="J553" s="21" t="n">
        <f aca="false">IFERROR(VLOOKUP(A553,'продажи магазинов'!$A$1:$B$2000,2,0),"0")</f>
        <v>0.5</v>
      </c>
      <c r="K553" s="22" t="str">
        <f aca="false">IFERROR(VLOOKUP(A553,'тип хранение'!A:E,5,0),"-")</f>
        <v>-</v>
      </c>
      <c r="L553" s="23" t="str">
        <f aca="false">IFERROR(VLOOKUP(A553,минвлож!A:D,4,0),"-")</f>
        <v>-</v>
      </c>
      <c r="M553" s="13" t="str">
        <f aca="false">LEFT(H553,5)</f>
        <v> </v>
      </c>
      <c r="N553" s="13" t="str">
        <f aca="false">IF(M553="актив",A553,"QWE")</f>
        <v>QWE</v>
      </c>
      <c r="O553" s="13" t="str">
        <f aca="false">IF(M553="акция",A553,"QWE")</f>
        <v>QWE</v>
      </c>
      <c r="P553" s="13" t="str">
        <f aca="false">IF(M553="ликви",A553,"QWE")</f>
        <v>QWE</v>
      </c>
      <c r="Q553" s="13" t="str">
        <f aca="false">IF(M553="предп",A553,"QWE")</f>
        <v>QWE</v>
      </c>
      <c r="R553" s="13" t="str">
        <f aca="false">IF(M553="новин",A553,"QWE")</f>
        <v>QWE</v>
      </c>
      <c r="S553" s="13" t="str">
        <f aca="false">IF(M553="новин",B553,"QWE")</f>
        <v>QWE</v>
      </c>
      <c r="T553" s="13" t="str">
        <f aca="false">IF(M553="актив",B553,"QWE")</f>
        <v>QWE</v>
      </c>
      <c r="U553" s="13" t="str">
        <f aca="false">IF(M553="акция",B553,"QWE")</f>
        <v>QWE</v>
      </c>
      <c r="V553" s="13" t="str">
        <f aca="false">IF(M553="ликви",B553,"QWE")</f>
        <v>QWE</v>
      </c>
      <c r="W553" s="13" t="str">
        <f aca="false">IF(M553="предп",B553,"QWE")</f>
        <v>QWE</v>
      </c>
      <c r="Y553" s="6" t="str">
        <f aca="false">IFERROR(VLOOKUP(A553,ликвидация!$A$1:$B$226,2,0)," ")</f>
        <v> </v>
      </c>
    </row>
    <row r="554" customFormat="false" ht="15" hidden="true" customHeight="false" outlineLevel="0" collapsed="false">
      <c r="A554" s="15" t="n">
        <v>800800</v>
      </c>
      <c r="B554" s="16" t="s">
        <v>645</v>
      </c>
      <c r="C554" s="16" t="s">
        <v>70</v>
      </c>
      <c r="D554" s="16" t="n">
        <f aca="false">IFERROR(VLOOKUP(A554,Склад!$A$1:$B$2300,2,0),"0")</f>
        <v>0</v>
      </c>
      <c r="E554" s="24"/>
      <c r="F554" s="18" t="str">
        <f aca="false">IFERROR(IF(C554="pcs.",ROUND(IF(J554/7*2-(I554-X554)&lt;0,0,IF(J554/7*2-(I554-X554)&lt;L554,L554,J554/7*2-(I554-X554))),0),IF(J554/7*2-(I554-X554)&lt;0,0,IF(J554/7*2-(I554-X554)&lt;L554,L554,J554/7*2-(I554-X554)))),0)</f>
        <v>-</v>
      </c>
      <c r="I554" s="21" t="n">
        <f aca="false">IFERROR(VLOOKUP(A554,Магазин!$A$1:$B$2300,2,0),"0")</f>
        <v>0</v>
      </c>
      <c r="J554" s="21" t="str">
        <f aca="false">IFERROR(VLOOKUP(A554,'продажи магазинов'!$A$1:$B$2000,2,0),"0")</f>
        <v>0</v>
      </c>
      <c r="K554" s="22" t="str">
        <f aca="false">IFERROR(VLOOKUP(A554,'тип хранение'!A:E,5,0),"-")</f>
        <v>-</v>
      </c>
      <c r="L554" s="23" t="str">
        <f aca="false">IFERROR(VLOOKUP(A554,минвлож!A:D,4,0),"-")</f>
        <v>-</v>
      </c>
      <c r="M554" s="13" t="str">
        <f aca="false">LEFT(H554,5)</f>
        <v/>
      </c>
      <c r="N554" s="13" t="str">
        <f aca="false">IF(M554="актив",A554,"QWE")</f>
        <v>QWE</v>
      </c>
      <c r="O554" s="13" t="str">
        <f aca="false">IF(M554="акция",A554,"QWE")</f>
        <v>QWE</v>
      </c>
      <c r="P554" s="13" t="str">
        <f aca="false">IF(M554="ликви",A554,"QWE")</f>
        <v>QWE</v>
      </c>
      <c r="Q554" s="13" t="str">
        <f aca="false">IF(M554="предп",A554,"QWE")</f>
        <v>QWE</v>
      </c>
      <c r="R554" s="13" t="str">
        <f aca="false">IF(M554="новин",A554,"QWE")</f>
        <v>QWE</v>
      </c>
      <c r="S554" s="13" t="str">
        <f aca="false">IF(M554="новин",B554,"QWE")</f>
        <v>QWE</v>
      </c>
      <c r="T554" s="13" t="str">
        <f aca="false">IF(M554="актив",B554,"QWE")</f>
        <v>QWE</v>
      </c>
      <c r="U554" s="13" t="str">
        <f aca="false">IF(M554="акция",B554,"QWE")</f>
        <v>QWE</v>
      </c>
      <c r="V554" s="13" t="str">
        <f aca="false">IF(M554="ликви",B554,"QWE")</f>
        <v>QWE</v>
      </c>
      <c r="W554" s="13" t="str">
        <f aca="false">IF(M554="предп",B554,"QWE")</f>
        <v>QWE</v>
      </c>
      <c r="Y554" s="6" t="str">
        <f aca="false">IFERROR(VLOOKUP(A554,ликвидация!$A$1:$B$226,2,0)," ")</f>
        <v> </v>
      </c>
    </row>
    <row r="555" customFormat="false" ht="15" hidden="true" customHeight="false" outlineLevel="0" collapsed="false">
      <c r="A555" s="15" t="n">
        <v>8000514</v>
      </c>
      <c r="B555" s="16" t="s">
        <v>646</v>
      </c>
      <c r="C555" s="16" t="s">
        <v>20</v>
      </c>
      <c r="D555" s="16" t="n">
        <f aca="false">IFERROR(VLOOKUP(A555,Склад!$A$1:$B$2300,2,0),"0")</f>
        <v>0</v>
      </c>
      <c r="E555" s="25"/>
      <c r="F555" s="18" t="n">
        <f aca="false">IFERROR(IF(C555="pcs.",ROUND(IF(J555/7*2-(I555-X555)&lt;0,0,IF(J555/7*2-(I555-X555)&lt;L555,L555,J555/7*2-(I555-X555))),0),IF(J555/7*2-(I555-X555)&lt;0,0,IF(J555/7*2-(I555-X555)&lt;L555,L555,J555/7*2-(I555-X555)))),0)</f>
        <v>0</v>
      </c>
      <c r="G555" s="26"/>
      <c r="H555" s="27" t="str">
        <f aca="false">IFERROR(VLOOKUP(A555,Акции!A:C,3,0)," ")</f>
        <v> </v>
      </c>
      <c r="I555" s="21" t="n">
        <f aca="false">IFERROR(VLOOKUP(A555,Магазин!$A$1:$B$2300,2,0),"0")</f>
        <v>0</v>
      </c>
      <c r="J555" s="21" t="str">
        <f aca="false">IFERROR(VLOOKUP(A555,'продажи магазинов'!$A$1:$B$2000,2,0),"0")</f>
        <v>0</v>
      </c>
      <c r="K555" s="22" t="str">
        <f aca="false">IFERROR(VLOOKUP(A555,'тип хранение'!A:E,5,0),"-")</f>
        <v>-</v>
      </c>
      <c r="L555" s="23" t="str">
        <f aca="false">IFERROR(VLOOKUP(A555,минвлож!A:D,4,0),"-")</f>
        <v>-</v>
      </c>
      <c r="M555" s="13" t="str">
        <f aca="false">LEFT(H555,5)</f>
        <v> </v>
      </c>
      <c r="N555" s="13" t="str">
        <f aca="false">IF(M555="актив",A555,"QWE")</f>
        <v>QWE</v>
      </c>
      <c r="O555" s="13" t="str">
        <f aca="false">IF(M555="акция",A555,"QWE")</f>
        <v>QWE</v>
      </c>
      <c r="P555" s="13" t="str">
        <f aca="false">IF(M555="ликви",A555,"QWE")</f>
        <v>QWE</v>
      </c>
      <c r="Q555" s="13" t="str">
        <f aca="false">IF(M555="предп",A555,"QWE")</f>
        <v>QWE</v>
      </c>
      <c r="R555" s="13" t="str">
        <f aca="false">IF(M555="новин",A555,"QWE")</f>
        <v>QWE</v>
      </c>
      <c r="S555" s="13" t="str">
        <f aca="false">IF(M555="новин",B555,"QWE")</f>
        <v>QWE</v>
      </c>
      <c r="T555" s="13" t="str">
        <f aca="false">IF(M555="актив",B555,"QWE")</f>
        <v>QWE</v>
      </c>
      <c r="U555" s="13" t="str">
        <f aca="false">IF(M555="акция",B555,"QWE")</f>
        <v>QWE</v>
      </c>
      <c r="V555" s="13" t="str">
        <f aca="false">IF(M555="ликви",B555,"QWE")</f>
        <v>QWE</v>
      </c>
      <c r="W555" s="13" t="str">
        <f aca="false">IF(M555="предп",B555,"QWE")</f>
        <v>QWE</v>
      </c>
      <c r="Y555" s="6" t="str">
        <f aca="false">IFERROR(VLOOKUP(A555,ликвидация!$A$1:$B$226,2,0)," ")</f>
        <v> </v>
      </c>
    </row>
    <row r="556" customFormat="false" ht="15" hidden="true" customHeight="false" outlineLevel="0" collapsed="false">
      <c r="A556" s="15" t="n">
        <v>99981</v>
      </c>
      <c r="B556" s="16" t="s">
        <v>647</v>
      </c>
      <c r="C556" s="16" t="s">
        <v>20</v>
      </c>
      <c r="D556" s="16" t="n">
        <f aca="false">IFERROR(VLOOKUP(A556,Склад!$A$1:$B$2300,2,0),"0")</f>
        <v>0</v>
      </c>
      <c r="E556" s="24"/>
      <c r="F556" s="18" t="n">
        <f aca="false">IFERROR(IF(C556="pcs.",ROUND(IF(J556/7*2-(I556-X556)&lt;0,0,IF(J556/7*2-(I556-X556)&lt;L556,L556,J556/7*2-(I556-X556))),0),IF(J556/7*2-(I556-X556)&lt;0,0,IF(J556/7*2-(I556-X556)&lt;L556,L556,J556/7*2-(I556-X556)))),0)</f>
        <v>1</v>
      </c>
      <c r="I556" s="21" t="n">
        <f aca="false">IFERROR(VLOOKUP(A556,Магазин!$A$1:$B$2300,2,0),"0")</f>
        <v>0</v>
      </c>
      <c r="J556" s="21" t="str">
        <f aca="false">IFERROR(VLOOKUP(A556,'продажи магазинов'!$A$1:$B$2000,2,0),"0")</f>
        <v>0</v>
      </c>
      <c r="K556" s="22" t="str">
        <f aca="false">IFERROR(VLOOKUP(A556,'тип хранение'!A:E,5,0),"-")</f>
        <v>3</v>
      </c>
      <c r="L556" s="23" t="n">
        <f aca="false">IFERROR(VLOOKUP(A556,минвлож!A:D,4,0),"-")</f>
        <v>1</v>
      </c>
      <c r="M556" s="13" t="str">
        <f aca="false">LEFT(H556,5)</f>
        <v/>
      </c>
      <c r="N556" s="13" t="str">
        <f aca="false">IF(M556="актив",A556,"QWE")</f>
        <v>QWE</v>
      </c>
      <c r="O556" s="13" t="str">
        <f aca="false">IF(M556="акция",A556,"QWE")</f>
        <v>QWE</v>
      </c>
      <c r="P556" s="13" t="str">
        <f aca="false">IF(M556="ликви",A556,"QWE")</f>
        <v>QWE</v>
      </c>
      <c r="Q556" s="13" t="str">
        <f aca="false">IF(M556="предп",A556,"QWE")</f>
        <v>QWE</v>
      </c>
      <c r="R556" s="13" t="str">
        <f aca="false">IF(M556="новин",A556,"QWE")</f>
        <v>QWE</v>
      </c>
      <c r="S556" s="13" t="str">
        <f aca="false">IF(M556="новин",B556,"QWE")</f>
        <v>QWE</v>
      </c>
      <c r="T556" s="13" t="str">
        <f aca="false">IF(M556="актив",B556,"QWE")</f>
        <v>QWE</v>
      </c>
      <c r="U556" s="13" t="str">
        <f aca="false">IF(M556="акция",B556,"QWE")</f>
        <v>QWE</v>
      </c>
      <c r="V556" s="13" t="str">
        <f aca="false">IF(M556="ликви",B556,"QWE")</f>
        <v>QWE</v>
      </c>
      <c r="W556" s="13" t="str">
        <f aca="false">IF(M556="предп",B556,"QWE")</f>
        <v>QWE</v>
      </c>
      <c r="Y556" s="6" t="str">
        <f aca="false">IFERROR(VLOOKUP(A556,ликвидация!$A$1:$B$226,2,0)," ")</f>
        <v> </v>
      </c>
    </row>
    <row r="557" customFormat="false" ht="15" hidden="true" customHeight="false" outlineLevel="0" collapsed="false">
      <c r="A557" s="15" t="n">
        <v>99983</v>
      </c>
      <c r="B557" s="16" t="s">
        <v>648</v>
      </c>
      <c r="C557" s="16" t="s">
        <v>20</v>
      </c>
      <c r="D557" s="16" t="n">
        <f aca="false">IFERROR(VLOOKUP(A557,Склад!$A$1:$B$2300,2,0),"0")</f>
        <v>0</v>
      </c>
      <c r="E557" s="17"/>
      <c r="F557" s="18" t="n">
        <f aca="false">IFERROR(IF(C557="pcs.",ROUND(IF(J557/7*2-(I557-X557)&lt;0,0,IF(J557/7*2-(I557-X557)&lt;L557,L557,J557/7*2-(I557-X557))),0),IF(J557/7*2-(I557-X557)&lt;0,0,IF(J557/7*2-(I557-X557)&lt;L557,L557,J557/7*2-(I557-X557)))),0)</f>
        <v>1</v>
      </c>
      <c r="G557" s="19"/>
      <c r="H557" s="20" t="str">
        <f aca="false">IFERROR(VLOOKUP(A557,Акции!A:C,3,0)," ")</f>
        <v> </v>
      </c>
      <c r="I557" s="21" t="n">
        <f aca="false">IFERROR(VLOOKUP(A557,Магазин!$A$1:$B$2300,2,0),"0")</f>
        <v>0</v>
      </c>
      <c r="J557" s="21" t="str">
        <f aca="false">IFERROR(VLOOKUP(A557,'продажи магазинов'!$A$1:$B$2000,2,0),"0")</f>
        <v>0</v>
      </c>
      <c r="K557" s="22" t="str">
        <f aca="false">IFERROR(VLOOKUP(A557,'тип хранение'!A:E,5,0),"-")</f>
        <v>3</v>
      </c>
      <c r="L557" s="23" t="n">
        <f aca="false">IFERROR(VLOOKUP(A557,минвлож!A:D,4,0),"-")</f>
        <v>1</v>
      </c>
      <c r="M557" s="13" t="str">
        <f aca="false">LEFT(H557,5)</f>
        <v> </v>
      </c>
      <c r="N557" s="13" t="str">
        <f aca="false">IF(M557="актив",A557,"QWE")</f>
        <v>QWE</v>
      </c>
      <c r="O557" s="13" t="str">
        <f aca="false">IF(M557="акция",A557,"QWE")</f>
        <v>QWE</v>
      </c>
      <c r="P557" s="13" t="str">
        <f aca="false">IF(M557="ликви",A557,"QWE")</f>
        <v>QWE</v>
      </c>
      <c r="Q557" s="13" t="str">
        <f aca="false">IF(M557="предп",A557,"QWE")</f>
        <v>QWE</v>
      </c>
      <c r="R557" s="13" t="str">
        <f aca="false">IF(M557="новин",A557,"QWE")</f>
        <v>QWE</v>
      </c>
      <c r="S557" s="13" t="str">
        <f aca="false">IF(M557="новин",B557,"QWE")</f>
        <v>QWE</v>
      </c>
      <c r="T557" s="13" t="str">
        <f aca="false">IF(M557="актив",B557,"QWE")</f>
        <v>QWE</v>
      </c>
      <c r="U557" s="13" t="str">
        <f aca="false">IF(M557="акция",B557,"QWE")</f>
        <v>QWE</v>
      </c>
      <c r="V557" s="13" t="str">
        <f aca="false">IF(M557="ликви",B557,"QWE")</f>
        <v>QWE</v>
      </c>
      <c r="W557" s="13" t="str">
        <f aca="false">IF(M557="предп",B557,"QWE")</f>
        <v>QWE</v>
      </c>
      <c r="Y557" s="6" t="str">
        <f aca="false">IFERROR(VLOOKUP(A557,ликвидация!$A$1:$B$226,2,0)," ")</f>
        <v> </v>
      </c>
    </row>
    <row r="558" customFormat="false" ht="15" hidden="true" customHeight="false" outlineLevel="0" collapsed="false">
      <c r="A558" s="15" t="n">
        <v>99955</v>
      </c>
      <c r="B558" s="16" t="s">
        <v>649</v>
      </c>
      <c r="C558" s="16" t="s">
        <v>20</v>
      </c>
      <c r="D558" s="16" t="n">
        <f aca="false">IFERROR(VLOOKUP(A558,Склад!$A$1:$B$2300,2,0),"0")</f>
        <v>0</v>
      </c>
      <c r="E558" s="17"/>
      <c r="F558" s="18" t="n">
        <f aca="false">IFERROR(IF(C558="pcs.",ROUND(IF(J558/7*2-(I558-X558)&lt;0,0,IF(J558/7*2-(I558-X558)&lt;L558,L558,J558/7*2-(I558-X558))),0),IF(J558/7*2-(I558-X558)&lt;0,0,IF(J558/7*2-(I558-X558)&lt;L558,L558,J558/7*2-(I558-X558)))),0)</f>
        <v>0</v>
      </c>
      <c r="G558" s="19"/>
      <c r="H558" s="20" t="str">
        <f aca="false">IFERROR(VLOOKUP(A558,Акции!A:C,3,0)," ")</f>
        <v> </v>
      </c>
      <c r="I558" s="21" t="n">
        <f aca="false">IFERROR(VLOOKUP(A558,Магазин!$A$1:$B$2300,2,0),"0")</f>
        <v>0</v>
      </c>
      <c r="J558" s="21" t="str">
        <f aca="false">IFERROR(VLOOKUP(A558,'продажи магазинов'!$A$1:$B$2000,2,0),"0")</f>
        <v>0</v>
      </c>
      <c r="K558" s="22" t="str">
        <f aca="false">IFERROR(VLOOKUP(A558,'тип хранение'!A:E,5,0),"-")</f>
        <v>-</v>
      </c>
      <c r="L558" s="23" t="str">
        <f aca="false">IFERROR(VLOOKUP(A558,минвлож!A:D,4,0),"-")</f>
        <v>-</v>
      </c>
      <c r="M558" s="13" t="str">
        <f aca="false">LEFT(H558,5)</f>
        <v> </v>
      </c>
      <c r="N558" s="13" t="str">
        <f aca="false">IF(M558="актив",A558,"QWE")</f>
        <v>QWE</v>
      </c>
      <c r="O558" s="13" t="str">
        <f aca="false">IF(M558="акция",A558,"QWE")</f>
        <v>QWE</v>
      </c>
      <c r="P558" s="13" t="str">
        <f aca="false">IF(M558="ликви",A558,"QWE")</f>
        <v>QWE</v>
      </c>
      <c r="Q558" s="13" t="str">
        <f aca="false">IF(M558="предп",A558,"QWE")</f>
        <v>QWE</v>
      </c>
      <c r="R558" s="13" t="str">
        <f aca="false">IF(M558="новин",A558,"QWE")</f>
        <v>QWE</v>
      </c>
      <c r="S558" s="13" t="str">
        <f aca="false">IF(M558="новин",B558,"QWE")</f>
        <v>QWE</v>
      </c>
      <c r="T558" s="13" t="str">
        <f aca="false">IF(M558="актив",B558,"QWE")</f>
        <v>QWE</v>
      </c>
      <c r="U558" s="13" t="str">
        <f aca="false">IF(M558="акция",B558,"QWE")</f>
        <v>QWE</v>
      </c>
      <c r="V558" s="13" t="str">
        <f aca="false">IF(M558="ликви",B558,"QWE")</f>
        <v>QWE</v>
      </c>
      <c r="W558" s="13" t="str">
        <f aca="false">IF(M558="предп",B558,"QWE")</f>
        <v>QWE</v>
      </c>
      <c r="Y558" s="6" t="str">
        <f aca="false">IFERROR(VLOOKUP(A558,ликвидация!$A$1:$B$226,2,0)," ")</f>
        <v> </v>
      </c>
    </row>
    <row r="559" customFormat="false" ht="15" hidden="true" customHeight="false" outlineLevel="0" collapsed="false">
      <c r="A559" s="15" t="n">
        <v>760009</v>
      </c>
      <c r="B559" s="16" t="s">
        <v>650</v>
      </c>
      <c r="C559" s="16" t="s">
        <v>20</v>
      </c>
      <c r="D559" s="16" t="n">
        <f aca="false">IFERROR(VLOOKUP(A559,Склад!$A$1:$B$2300,2,0),"0")</f>
        <v>0</v>
      </c>
      <c r="E559" s="24"/>
      <c r="F559" s="18" t="n">
        <f aca="false">IFERROR(IF(C559="pcs.",ROUND(IF(J559/7*2-(I559-X559)&lt;0,0,IF(J559/7*2-(I559-X559)&lt;L559,L559,J559/7*2-(I559-X559))),0),IF(J559/7*2-(I559-X559)&lt;0,0,IF(J559/7*2-(I559-X559)&lt;L559,L559,J559/7*2-(I559-X559)))),0)</f>
        <v>0</v>
      </c>
      <c r="I559" s="21" t="n">
        <f aca="false">IFERROR(VLOOKUP(A559,Магазин!$A$1:$B$2300,2,0),"0")</f>
        <v>0</v>
      </c>
      <c r="J559" s="21" t="str">
        <f aca="false">IFERROR(VLOOKUP(A559,'продажи магазинов'!$A$1:$B$2000,2,0),"0")</f>
        <v>0</v>
      </c>
      <c r="K559" s="22" t="str">
        <f aca="false">IFERROR(VLOOKUP(A559,'тип хранение'!A:E,5,0),"-")</f>
        <v>-</v>
      </c>
      <c r="L559" s="23" t="str">
        <f aca="false">IFERROR(VLOOKUP(A559,минвлож!A:D,4,0),"-")</f>
        <v>-</v>
      </c>
      <c r="M559" s="13" t="str">
        <f aca="false">LEFT(H559,5)</f>
        <v/>
      </c>
      <c r="N559" s="13" t="str">
        <f aca="false">IF(M559="актив",A559,"QWE")</f>
        <v>QWE</v>
      </c>
      <c r="O559" s="13" t="str">
        <f aca="false">IF(M559="акция",A559,"QWE")</f>
        <v>QWE</v>
      </c>
      <c r="P559" s="13" t="str">
        <f aca="false">IF(M559="ликви",A559,"QWE")</f>
        <v>QWE</v>
      </c>
      <c r="Q559" s="13" t="str">
        <f aca="false">IF(M559="предп",A559,"QWE")</f>
        <v>QWE</v>
      </c>
      <c r="R559" s="13" t="str">
        <f aca="false">IF(M559="новин",A559,"QWE")</f>
        <v>QWE</v>
      </c>
      <c r="S559" s="13" t="str">
        <f aca="false">IF(M559="новин",B559,"QWE")</f>
        <v>QWE</v>
      </c>
      <c r="T559" s="13" t="str">
        <f aca="false">IF(M559="актив",B559,"QWE")</f>
        <v>QWE</v>
      </c>
      <c r="U559" s="13" t="str">
        <f aca="false">IF(M559="акция",B559,"QWE")</f>
        <v>QWE</v>
      </c>
      <c r="V559" s="13" t="str">
        <f aca="false">IF(M559="ликви",B559,"QWE")</f>
        <v>QWE</v>
      </c>
      <c r="W559" s="13" t="str">
        <f aca="false">IF(M559="предп",B559,"QWE")</f>
        <v>QWE</v>
      </c>
      <c r="Y559" s="6" t="str">
        <f aca="false">IFERROR(VLOOKUP(A559,ликвидация!$A$1:$B$226,2,0)," ")</f>
        <v> </v>
      </c>
    </row>
    <row r="560" customFormat="false" ht="15" hidden="true" customHeight="false" outlineLevel="0" collapsed="false">
      <c r="A560" s="15" t="n">
        <v>57603</v>
      </c>
      <c r="B560" s="16" t="s">
        <v>651</v>
      </c>
      <c r="C560" s="16" t="s">
        <v>20</v>
      </c>
      <c r="D560" s="16" t="n">
        <f aca="false">IFERROR(VLOOKUP(A560,Склад!$A$1:$B$2300,2,0),"0")</f>
        <v>0</v>
      </c>
      <c r="E560" s="24"/>
      <c r="F560" s="18" t="n">
        <f aca="false">IFERROR(IF(C560="pcs.",ROUND(IF(J560/7*2-(I560-X560)&lt;0,0,IF(J560/7*2-(I560-X560)&lt;L560,L560,J560/7*2-(I560-X560))),0),IF(J560/7*2-(I560-X560)&lt;0,0,IF(J560/7*2-(I560-X560)&lt;L560,L560,J560/7*2-(I560-X560)))),0)</f>
        <v>40</v>
      </c>
      <c r="I560" s="21" t="n">
        <f aca="false">IFERROR(VLOOKUP(A560,Магазин!$A$1:$B$2300,2,0),"0")</f>
        <v>0</v>
      </c>
      <c r="J560" s="21" t="str">
        <f aca="false">IFERROR(VLOOKUP(A560,'продажи магазинов'!$A$1:$B$2000,2,0),"0")</f>
        <v>0</v>
      </c>
      <c r="K560" s="22" t="n">
        <f aca="false">IFERROR(VLOOKUP(A560,'тип хранение'!A:E,5,0),"-")</f>
        <v>3</v>
      </c>
      <c r="L560" s="23" t="n">
        <f aca="false">IFERROR(VLOOKUP(A560,минвлож!A:D,4,0),"-")</f>
        <v>40</v>
      </c>
      <c r="M560" s="13" t="str">
        <f aca="false">LEFT(H560,5)</f>
        <v/>
      </c>
      <c r="N560" s="13" t="str">
        <f aca="false">IF(M560="актив",A560,"QWE")</f>
        <v>QWE</v>
      </c>
      <c r="O560" s="13" t="str">
        <f aca="false">IF(M560="акция",A560,"QWE")</f>
        <v>QWE</v>
      </c>
      <c r="P560" s="13" t="str">
        <f aca="false">IF(M560="ликви",A560,"QWE")</f>
        <v>QWE</v>
      </c>
      <c r="Q560" s="13" t="str">
        <f aca="false">IF(M560="предп",A560,"QWE")</f>
        <v>QWE</v>
      </c>
      <c r="R560" s="13" t="str">
        <f aca="false">IF(M560="новин",A560,"QWE")</f>
        <v>QWE</v>
      </c>
      <c r="S560" s="13" t="str">
        <f aca="false">IF(M560="новин",B560,"QWE")</f>
        <v>QWE</v>
      </c>
      <c r="T560" s="13" t="str">
        <f aca="false">IF(M560="актив",B560,"QWE")</f>
        <v>QWE</v>
      </c>
      <c r="U560" s="13" t="str">
        <f aca="false">IF(M560="акция",B560,"QWE")</f>
        <v>QWE</v>
      </c>
      <c r="V560" s="13" t="str">
        <f aca="false">IF(M560="ликви",B560,"QWE")</f>
        <v>QWE</v>
      </c>
      <c r="W560" s="13" t="str">
        <f aca="false">IF(M560="предп",B560,"QWE")</f>
        <v>QWE</v>
      </c>
      <c r="Y560" s="6" t="str">
        <f aca="false">IFERROR(VLOOKUP(A560,ликвидация!$A$1:$B$226,2,0)," ")</f>
        <v> </v>
      </c>
    </row>
    <row r="561" customFormat="false" ht="15" hidden="true" customHeight="false" outlineLevel="0" collapsed="false">
      <c r="A561" s="15" t="n">
        <v>67057</v>
      </c>
      <c r="B561" s="16" t="s">
        <v>652</v>
      </c>
      <c r="C561" s="16" t="s">
        <v>20</v>
      </c>
      <c r="D561" s="16" t="n">
        <f aca="false">IFERROR(VLOOKUP(A561,Склад!$A$1:$B$2300,2,0),"0")</f>
        <v>0</v>
      </c>
      <c r="E561" s="24"/>
      <c r="F561" s="18" t="n">
        <f aca="false">IFERROR(IF(C561="pcs.",ROUND(IF(J561/7*2-(I561-X561)&lt;0,0,IF(J561/7*2-(I561-X561)&lt;L561,L561,J561/7*2-(I561-X561))),0),IF(J561/7*2-(I561-X561)&lt;0,0,IF(J561/7*2-(I561-X561)&lt;L561,L561,J561/7*2-(I561-X561)))),0)</f>
        <v>0</v>
      </c>
      <c r="H561" s="20" t="str">
        <f aca="false">IFERROR(VLOOKUP(A561,Акции!A:C,3,0)," ")</f>
        <v> </v>
      </c>
      <c r="I561" s="21" t="n">
        <f aca="false">IFERROR(VLOOKUP(A561,Магазин!$A$1:$B$2300,2,0),"0")</f>
        <v>0</v>
      </c>
      <c r="J561" s="21" t="str">
        <f aca="false">IFERROR(VLOOKUP(A561,'продажи магазинов'!$A$1:$B$2000,2,0),"0")</f>
        <v>0</v>
      </c>
      <c r="K561" s="22" t="str">
        <f aca="false">IFERROR(VLOOKUP(A561,'тип хранение'!A:E,5,0),"-")</f>
        <v>-</v>
      </c>
      <c r="L561" s="23" t="str">
        <f aca="false">IFERROR(VLOOKUP(A561,минвлож!A:D,4,0),"-")</f>
        <v>-</v>
      </c>
      <c r="M561" s="13" t="str">
        <f aca="false">LEFT(H561,5)</f>
        <v> </v>
      </c>
      <c r="N561" s="13" t="str">
        <f aca="false">IF(M561="актив",A561,"QWE")</f>
        <v>QWE</v>
      </c>
      <c r="O561" s="13" t="str">
        <f aca="false">IF(M561="акция",A561,"QWE")</f>
        <v>QWE</v>
      </c>
      <c r="P561" s="13" t="str">
        <f aca="false">IF(M561="ликви",A561,"QWE")</f>
        <v>QWE</v>
      </c>
      <c r="Q561" s="13" t="str">
        <f aca="false">IF(M561="предп",A561,"QWE")</f>
        <v>QWE</v>
      </c>
      <c r="R561" s="13" t="str">
        <f aca="false">IF(M561="новин",A561,"QWE")</f>
        <v>QWE</v>
      </c>
      <c r="S561" s="13" t="str">
        <f aca="false">IF(M561="новин",B561,"QWE")</f>
        <v>QWE</v>
      </c>
      <c r="T561" s="13" t="str">
        <f aca="false">IF(M561="актив",B561,"QWE")</f>
        <v>QWE</v>
      </c>
      <c r="U561" s="13" t="str">
        <f aca="false">IF(M561="акция",B561,"QWE")</f>
        <v>QWE</v>
      </c>
      <c r="V561" s="13" t="str">
        <f aca="false">IF(M561="ликви",B561,"QWE")</f>
        <v>QWE</v>
      </c>
      <c r="W561" s="13" t="str">
        <f aca="false">IF(M561="предп",B561,"QWE")</f>
        <v>QWE</v>
      </c>
      <c r="Y561" s="6" t="str">
        <f aca="false">IFERROR(VLOOKUP(A561,ликвидация!$A$1:$B$226,2,0)," ")</f>
        <v> </v>
      </c>
    </row>
    <row r="562" customFormat="false" ht="15" hidden="true" customHeight="false" outlineLevel="0" collapsed="false">
      <c r="A562" s="15" t="n">
        <v>76016</v>
      </c>
      <c r="B562" s="16" t="s">
        <v>653</v>
      </c>
      <c r="C562" s="16" t="s">
        <v>20</v>
      </c>
      <c r="D562" s="16" t="n">
        <f aca="false">IFERROR(VLOOKUP(A562,Склад!$A$1:$B$2300,2,0),"0")</f>
        <v>0</v>
      </c>
      <c r="E562" s="24"/>
      <c r="F562" s="18" t="n">
        <f aca="false">IFERROR(IF(C562="pcs.",ROUND(IF(J562/7*2-(I562-X562)&lt;0,0,IF(J562/7*2-(I562-X562)&lt;L562,L562,J562/7*2-(I562-X562))),0),IF(J562/7*2-(I562-X562)&lt;0,0,IF(J562/7*2-(I562-X562)&lt;L562,L562,J562/7*2-(I562-X562)))),0)</f>
        <v>9</v>
      </c>
      <c r="I562" s="21" t="n">
        <f aca="false">IFERROR(VLOOKUP(A562,Магазин!$A$1:$B$2300,2,0),"0")</f>
        <v>0</v>
      </c>
      <c r="J562" s="21" t="str">
        <f aca="false">IFERROR(VLOOKUP(A562,'продажи магазинов'!$A$1:$B$2000,2,0),"0")</f>
        <v>0</v>
      </c>
      <c r="K562" s="22" t="str">
        <f aca="false">IFERROR(VLOOKUP(A562,'тип хранение'!A:E,5,0),"-")</f>
        <v>3</v>
      </c>
      <c r="L562" s="23" t="n">
        <f aca="false">IFERROR(VLOOKUP(A562,минвлож!A:D,4,0),"-")</f>
        <v>9</v>
      </c>
      <c r="M562" s="13" t="str">
        <f aca="false">LEFT(H562,5)</f>
        <v/>
      </c>
      <c r="N562" s="13" t="str">
        <f aca="false">IF(M562="актив",A562,"QWE")</f>
        <v>QWE</v>
      </c>
      <c r="O562" s="13" t="str">
        <f aca="false">IF(M562="акция",A562,"QWE")</f>
        <v>QWE</v>
      </c>
      <c r="P562" s="13" t="str">
        <f aca="false">IF(M562="ликви",A562,"QWE")</f>
        <v>QWE</v>
      </c>
      <c r="Q562" s="13" t="str">
        <f aca="false">IF(M562="предп",A562,"QWE")</f>
        <v>QWE</v>
      </c>
      <c r="R562" s="13" t="str">
        <f aca="false">IF(M562="новин",A562,"QWE")</f>
        <v>QWE</v>
      </c>
      <c r="S562" s="13" t="str">
        <f aca="false">IF(M562="новин",B562,"QWE")</f>
        <v>QWE</v>
      </c>
      <c r="T562" s="13" t="str">
        <f aca="false">IF(M562="актив",B562,"QWE")</f>
        <v>QWE</v>
      </c>
      <c r="U562" s="13" t="str">
        <f aca="false">IF(M562="акция",B562,"QWE")</f>
        <v>QWE</v>
      </c>
      <c r="V562" s="13" t="str">
        <f aca="false">IF(M562="ликви",B562,"QWE")</f>
        <v>QWE</v>
      </c>
      <c r="W562" s="13" t="str">
        <f aca="false">IF(M562="предп",B562,"QWE")</f>
        <v>QWE</v>
      </c>
      <c r="Y562" s="6" t="str">
        <f aca="false">IFERROR(VLOOKUP(A562,ликвидация!$A$1:$B$226,2,0)," ")</f>
        <v> </v>
      </c>
    </row>
    <row r="563" customFormat="false" ht="15" hidden="true" customHeight="false" outlineLevel="0" collapsed="false">
      <c r="A563" s="15" t="n">
        <v>99947</v>
      </c>
      <c r="B563" s="16" t="s">
        <v>654</v>
      </c>
      <c r="C563" s="16" t="s">
        <v>20</v>
      </c>
      <c r="D563" s="16" t="n">
        <f aca="false">IFERROR(VLOOKUP(A563,Склад!$A$1:$B$2300,2,0),"0")</f>
        <v>0</v>
      </c>
      <c r="E563" s="24"/>
      <c r="F563" s="18" t="n">
        <f aca="false">IFERROR(IF(C563="pcs.",ROUND(IF(J563/7*2-(I563-X563)&lt;0,0,IF(J563/7*2-(I563-X563)&lt;L563,L563,J563/7*2-(I563-X563))),0),IF(J563/7*2-(I563-X563)&lt;0,0,IF(J563/7*2-(I563-X563)&lt;L563,L563,J563/7*2-(I563-X563)))),0)</f>
        <v>0</v>
      </c>
      <c r="I563" s="21" t="n">
        <f aca="false">IFERROR(VLOOKUP(A563,Магазин!$A$1:$B$2300,2,0),"0")</f>
        <v>0</v>
      </c>
      <c r="J563" s="21" t="str">
        <f aca="false">IFERROR(VLOOKUP(A563,'продажи магазинов'!$A$1:$B$2000,2,0),"0")</f>
        <v>0</v>
      </c>
      <c r="K563" s="22" t="str">
        <f aca="false">IFERROR(VLOOKUP(A563,'тип хранение'!A:E,5,0),"-")</f>
        <v>-</v>
      </c>
      <c r="L563" s="23" t="str">
        <f aca="false">IFERROR(VLOOKUP(A563,минвлож!A:D,4,0),"-")</f>
        <v>-</v>
      </c>
      <c r="M563" s="13" t="str">
        <f aca="false">LEFT(H563,5)</f>
        <v/>
      </c>
      <c r="N563" s="13" t="str">
        <f aca="false">IF(M563="актив",A563,"QWE")</f>
        <v>QWE</v>
      </c>
      <c r="O563" s="13" t="str">
        <f aca="false">IF(M563="акция",A563,"QWE")</f>
        <v>QWE</v>
      </c>
      <c r="P563" s="13" t="str">
        <f aca="false">IF(M563="ликви",A563,"QWE")</f>
        <v>QWE</v>
      </c>
      <c r="Q563" s="13" t="str">
        <f aca="false">IF(M563="предп",A563,"QWE")</f>
        <v>QWE</v>
      </c>
      <c r="R563" s="13" t="str">
        <f aca="false">IF(M563="новин",A563,"QWE")</f>
        <v>QWE</v>
      </c>
      <c r="S563" s="13" t="str">
        <f aca="false">IF(M563="новин",B563,"QWE")</f>
        <v>QWE</v>
      </c>
      <c r="T563" s="13" t="str">
        <f aca="false">IF(M563="актив",B563,"QWE")</f>
        <v>QWE</v>
      </c>
      <c r="U563" s="13" t="str">
        <f aca="false">IF(M563="акция",B563,"QWE")</f>
        <v>QWE</v>
      </c>
      <c r="V563" s="13" t="str">
        <f aca="false">IF(M563="ликви",B563,"QWE")</f>
        <v>QWE</v>
      </c>
      <c r="W563" s="13" t="str">
        <f aca="false">IF(M563="предп",B563,"QWE")</f>
        <v>QWE</v>
      </c>
      <c r="Y563" s="6" t="str">
        <f aca="false">IFERROR(VLOOKUP(A563,ликвидация!$A$1:$B$226,2,0)," ")</f>
        <v> </v>
      </c>
    </row>
    <row r="564" customFormat="false" ht="15" hidden="true" customHeight="false" outlineLevel="0" collapsed="false">
      <c r="A564" s="15" t="n">
        <v>60266</v>
      </c>
      <c r="B564" s="16" t="s">
        <v>655</v>
      </c>
      <c r="C564" s="16" t="s">
        <v>70</v>
      </c>
      <c r="D564" s="16" t="n">
        <f aca="false">IFERROR(VLOOKUP(A564,Склад!$A$1:$B$2300,2,0),"0")</f>
        <v>0</v>
      </c>
      <c r="E564" s="24"/>
      <c r="F564" s="18" t="n">
        <f aca="false">IFERROR(IF(C564="pcs.",ROUND(IF(J564/7*2-(I564-X564)&lt;0,0,IF(J564/7*2-(I564-X564)&lt;L564,L564,J564/7*2-(I564-X564))),0),IF(J564/7*2-(I564-X564)&lt;0,0,IF(J564/7*2-(I564-X564)&lt;L564,L564,J564/7*2-(I564-X564)))),0)</f>
        <v>6</v>
      </c>
      <c r="I564" s="21" t="n">
        <f aca="false">IFERROR(VLOOKUP(A564,Магазин!$A$1:$B$2300,2,0),"0")</f>
        <v>0</v>
      </c>
      <c r="J564" s="21" t="str">
        <f aca="false">IFERROR(VLOOKUP(A564,'продажи магазинов'!$A$1:$B$2000,2,0),"0")</f>
        <v>0</v>
      </c>
      <c r="K564" s="22" t="str">
        <f aca="false">IFERROR(VLOOKUP(A564,'тип хранение'!A:E,5,0),"-")</f>
        <v>3</v>
      </c>
      <c r="L564" s="23" t="n">
        <f aca="false">IFERROR(VLOOKUP(A564,минвлож!A:D,4,0),"-")</f>
        <v>6</v>
      </c>
      <c r="M564" s="13" t="str">
        <f aca="false">LEFT(H564,5)</f>
        <v/>
      </c>
      <c r="N564" s="13" t="str">
        <f aca="false">IF(M564="актив",A564,"QWE")</f>
        <v>QWE</v>
      </c>
      <c r="O564" s="13" t="str">
        <f aca="false">IF(M564="акция",A564,"QWE")</f>
        <v>QWE</v>
      </c>
      <c r="P564" s="13" t="str">
        <f aca="false">IF(M564="ликви",A564,"QWE")</f>
        <v>QWE</v>
      </c>
      <c r="Q564" s="13" t="str">
        <f aca="false">IF(M564="предп",A564,"QWE")</f>
        <v>QWE</v>
      </c>
      <c r="R564" s="13" t="str">
        <f aca="false">IF(M564="новин",A564,"QWE")</f>
        <v>QWE</v>
      </c>
      <c r="S564" s="13" t="str">
        <f aca="false">IF(M564="новин",B564,"QWE")</f>
        <v>QWE</v>
      </c>
      <c r="T564" s="13" t="str">
        <f aca="false">IF(M564="актив",B564,"QWE")</f>
        <v>QWE</v>
      </c>
      <c r="U564" s="13" t="str">
        <f aca="false">IF(M564="акция",B564,"QWE")</f>
        <v>QWE</v>
      </c>
      <c r="V564" s="13" t="str">
        <f aca="false">IF(M564="ликви",B564,"QWE")</f>
        <v>QWE</v>
      </c>
      <c r="W564" s="13" t="str">
        <f aca="false">IF(M564="предп",B564,"QWE")</f>
        <v>QWE</v>
      </c>
      <c r="Y564" s="6" t="str">
        <f aca="false">IFERROR(VLOOKUP(A564,ликвидация!$A$1:$B$226,2,0)," ")</f>
        <v> </v>
      </c>
    </row>
    <row r="565" customFormat="false" ht="15" hidden="true" customHeight="false" outlineLevel="0" collapsed="false">
      <c r="A565" s="15" t="n">
        <v>99992</v>
      </c>
      <c r="B565" s="16" t="s">
        <v>656</v>
      </c>
      <c r="C565" s="16" t="s">
        <v>20</v>
      </c>
      <c r="D565" s="16" t="n">
        <f aca="false">IFERROR(VLOOKUP(A565,Склад!$A$1:$B$2300,2,0),"0")</f>
        <v>0</v>
      </c>
      <c r="E565" s="24"/>
      <c r="F565" s="18" t="n">
        <f aca="false">IFERROR(IF(C565="pcs.",ROUND(IF(J565/7*2-(I565-X565)&lt;0,0,IF(J565/7*2-(I565-X565)&lt;L565,L565,J565/7*2-(I565-X565))),0),IF(J565/7*2-(I565-X565)&lt;0,0,IF(J565/7*2-(I565-X565)&lt;L565,L565,J565/7*2-(I565-X565)))),0)</f>
        <v>0</v>
      </c>
      <c r="I565" s="21" t="n">
        <f aca="false">IFERROR(VLOOKUP(A565,Магазин!$A$1:$B$2300,2,0),"0")</f>
        <v>0</v>
      </c>
      <c r="J565" s="21" t="str">
        <f aca="false">IFERROR(VLOOKUP(A565,'продажи магазинов'!$A$1:$B$2000,2,0),"0")</f>
        <v>0</v>
      </c>
      <c r="K565" s="22" t="str">
        <f aca="false">IFERROR(VLOOKUP(A565,'тип хранение'!A:E,5,0),"-")</f>
        <v>-</v>
      </c>
      <c r="L565" s="23" t="str">
        <f aca="false">IFERROR(VLOOKUP(A565,минвлож!A:D,4,0),"-")</f>
        <v>-</v>
      </c>
      <c r="M565" s="13" t="str">
        <f aca="false">LEFT(H565,5)</f>
        <v/>
      </c>
      <c r="N565" s="13" t="str">
        <f aca="false">IF(M565="актив",A565,"QWE")</f>
        <v>QWE</v>
      </c>
      <c r="O565" s="13" t="str">
        <f aca="false">IF(M565="акция",A565,"QWE")</f>
        <v>QWE</v>
      </c>
      <c r="P565" s="13" t="str">
        <f aca="false">IF(M565="ликви",A565,"QWE")</f>
        <v>QWE</v>
      </c>
      <c r="Q565" s="13" t="str">
        <f aca="false">IF(M565="предп",A565,"QWE")</f>
        <v>QWE</v>
      </c>
      <c r="R565" s="13" t="str">
        <f aca="false">IF(M565="новин",A565,"QWE")</f>
        <v>QWE</v>
      </c>
      <c r="S565" s="13" t="str">
        <f aca="false">IF(M565="новин",B565,"QWE")</f>
        <v>QWE</v>
      </c>
      <c r="T565" s="13" t="str">
        <f aca="false">IF(M565="актив",B565,"QWE")</f>
        <v>QWE</v>
      </c>
      <c r="U565" s="13" t="str">
        <f aca="false">IF(M565="акция",B565,"QWE")</f>
        <v>QWE</v>
      </c>
      <c r="V565" s="13" t="str">
        <f aca="false">IF(M565="ликви",B565,"QWE")</f>
        <v>QWE</v>
      </c>
      <c r="W565" s="13" t="str">
        <f aca="false">IF(M565="предп",B565,"QWE")</f>
        <v>QWE</v>
      </c>
      <c r="Y565" s="6" t="str">
        <f aca="false">IFERROR(VLOOKUP(A565,ликвидация!$A$1:$B$226,2,0)," ")</f>
        <v> </v>
      </c>
    </row>
    <row r="566" customFormat="false" ht="15" hidden="true" customHeight="false" outlineLevel="0" collapsed="false">
      <c r="A566" s="15" t="n">
        <v>99952</v>
      </c>
      <c r="B566" s="16" t="s">
        <v>657</v>
      </c>
      <c r="C566" s="16" t="s">
        <v>20</v>
      </c>
      <c r="D566" s="16" t="n">
        <f aca="false">IFERROR(VLOOKUP(A566,Склад!$A$1:$B$2300,2,0),"0")</f>
        <v>0</v>
      </c>
      <c r="E566" s="24" t="s">
        <v>658</v>
      </c>
      <c r="F566" s="18" t="n">
        <f aca="false">IFERROR(IF(C566="pcs.",ROUND(IF(J566/7*2-(I566-X566)&lt;0,0,IF(J566/7*2-(I566-X566)&lt;L566,L566,J566/7*2-(I566-X566))),0),IF(J566/7*2-(I566-X566)&lt;0,0,IF(J566/7*2-(I566-X566)&lt;L566,L566,J566/7*2-(I566-X566)))),0)</f>
        <v>0</v>
      </c>
      <c r="I566" s="21" t="n">
        <f aca="false">IFERROR(VLOOKUP(A566,Магазин!$A$1:$B$2300,2,0),"0")</f>
        <v>0</v>
      </c>
      <c r="J566" s="21" t="str">
        <f aca="false">IFERROR(VLOOKUP(A566,'продажи магазинов'!$A$1:$B$2000,2,0),"0")</f>
        <v>0</v>
      </c>
      <c r="K566" s="22" t="str">
        <f aca="false">IFERROR(VLOOKUP(A566,'тип хранение'!A:E,5,0),"-")</f>
        <v>-</v>
      </c>
      <c r="L566" s="23" t="str">
        <f aca="false">IFERROR(VLOOKUP(A566,минвлож!A:D,4,0),"-")</f>
        <v>-</v>
      </c>
      <c r="M566" s="13" t="str">
        <f aca="false">LEFT(H566,5)</f>
        <v/>
      </c>
      <c r="N566" s="13" t="str">
        <f aca="false">IF(M566="актив",A566,"QWE")</f>
        <v>QWE</v>
      </c>
      <c r="O566" s="13" t="str">
        <f aca="false">IF(M566="акция",A566,"QWE")</f>
        <v>QWE</v>
      </c>
      <c r="P566" s="13" t="str">
        <f aca="false">IF(M566="ликви",A566,"QWE")</f>
        <v>QWE</v>
      </c>
      <c r="Q566" s="13" t="str">
        <f aca="false">IF(M566="предп",A566,"QWE")</f>
        <v>QWE</v>
      </c>
      <c r="R566" s="13" t="str">
        <f aca="false">IF(M566="новин",A566,"QWE")</f>
        <v>QWE</v>
      </c>
      <c r="S566" s="13" t="str">
        <f aca="false">IF(M566="новин",B566,"QWE")</f>
        <v>QWE</v>
      </c>
      <c r="T566" s="13" t="str">
        <f aca="false">IF(M566="актив",B566,"QWE")</f>
        <v>QWE</v>
      </c>
      <c r="U566" s="13" t="str">
        <f aca="false">IF(M566="акция",B566,"QWE")</f>
        <v>QWE</v>
      </c>
      <c r="V566" s="13" t="str">
        <f aca="false">IF(M566="ликви",B566,"QWE")</f>
        <v>QWE</v>
      </c>
      <c r="W566" s="13" t="str">
        <f aca="false">IF(M566="предп",B566,"QWE")</f>
        <v>QWE</v>
      </c>
      <c r="Y566" s="6" t="str">
        <f aca="false">IFERROR(VLOOKUP(A566,ликвидация!$A$1:$B$226,2,0)," ")</f>
        <v> </v>
      </c>
    </row>
    <row r="567" customFormat="false" ht="15" hidden="true" customHeight="false" outlineLevel="0" collapsed="false">
      <c r="A567" s="15" t="n">
        <v>64254</v>
      </c>
      <c r="B567" s="16" t="s">
        <v>659</v>
      </c>
      <c r="C567" s="16" t="s">
        <v>20</v>
      </c>
      <c r="D567" s="16" t="n">
        <f aca="false">IFERROR(VLOOKUP(A567,Склад!$A$1:$B$2300,2,0),"0")</f>
        <v>0</v>
      </c>
      <c r="E567" s="24"/>
      <c r="F567" s="18" t="n">
        <f aca="false">IFERROR(IF(C567="pcs.",ROUND(IF(J567/7*2-(I567-X567)&lt;0,0,IF(J567/7*2-(I567-X567)&lt;L567,L567,J567/7*2-(I567-X567))),0),IF(J567/7*2-(I567-X567)&lt;0,0,IF(J567/7*2-(I567-X567)&lt;L567,L567,J567/7*2-(I567-X567)))),0)</f>
        <v>0</v>
      </c>
      <c r="I567" s="21" t="n">
        <f aca="false">IFERROR(VLOOKUP(A567,Магазин!$A$1:$B$2300,2,0),"0")</f>
        <v>0</v>
      </c>
      <c r="J567" s="21" t="str">
        <f aca="false">IFERROR(VLOOKUP(A567,'продажи магазинов'!$A$1:$B$2000,2,0),"0")</f>
        <v>0</v>
      </c>
      <c r="K567" s="22" t="str">
        <f aca="false">IFERROR(VLOOKUP(A567,'тип хранение'!A:E,5,0),"-")</f>
        <v>-</v>
      </c>
      <c r="L567" s="23" t="str">
        <f aca="false">IFERROR(VLOOKUP(A567,минвлож!A:D,4,0),"-")</f>
        <v>-</v>
      </c>
      <c r="M567" s="13" t="str">
        <f aca="false">LEFT(H567,5)</f>
        <v/>
      </c>
      <c r="N567" s="13" t="str">
        <f aca="false">IF(M567="актив",A567,"QWE")</f>
        <v>QWE</v>
      </c>
      <c r="O567" s="13" t="str">
        <f aca="false">IF(M567="акция",A567,"QWE")</f>
        <v>QWE</v>
      </c>
      <c r="P567" s="13" t="str">
        <f aca="false">IF(M567="ликви",A567,"QWE")</f>
        <v>QWE</v>
      </c>
      <c r="Q567" s="13" t="str">
        <f aca="false">IF(M567="предп",A567,"QWE")</f>
        <v>QWE</v>
      </c>
      <c r="R567" s="13" t="str">
        <f aca="false">IF(M567="новин",A567,"QWE")</f>
        <v>QWE</v>
      </c>
      <c r="S567" s="13" t="str">
        <f aca="false">IF(M567="новин",B567,"QWE")</f>
        <v>QWE</v>
      </c>
      <c r="T567" s="13" t="str">
        <f aca="false">IF(M567="актив",B567,"QWE")</f>
        <v>QWE</v>
      </c>
      <c r="U567" s="13" t="str">
        <f aca="false">IF(M567="акция",B567,"QWE")</f>
        <v>QWE</v>
      </c>
      <c r="V567" s="13" t="str">
        <f aca="false">IF(M567="ликви",B567,"QWE")</f>
        <v>QWE</v>
      </c>
      <c r="W567" s="13" t="str">
        <f aca="false">IF(M567="предп",B567,"QWE")</f>
        <v>QWE</v>
      </c>
      <c r="Y567" s="6" t="str">
        <f aca="false">IFERROR(VLOOKUP(A567,ликвидация!$A$1:$B$226,2,0)," ")</f>
        <v> </v>
      </c>
    </row>
    <row r="568" customFormat="false" ht="15" hidden="true" customHeight="false" outlineLevel="0" collapsed="false">
      <c r="A568" s="15" t="n">
        <v>99953</v>
      </c>
      <c r="B568" s="16" t="s">
        <v>660</v>
      </c>
      <c r="C568" s="16" t="s">
        <v>20</v>
      </c>
      <c r="D568" s="16" t="n">
        <f aca="false">IFERROR(VLOOKUP(A568,Склад!$A$1:$B$2300,2,0),"0")</f>
        <v>0</v>
      </c>
      <c r="E568" s="24"/>
      <c r="F568" s="18" t="n">
        <f aca="false">IFERROR(IF(C568="pcs.",ROUND(IF(J568/7*2-(I568-X568)&lt;0,0,IF(J568/7*2-(I568-X568)&lt;L568,L568,J568/7*2-(I568-X568))),0),IF(J568/7*2-(I568-X568)&lt;0,0,IF(J568/7*2-(I568-X568)&lt;L568,L568,J568/7*2-(I568-X568)))),0)</f>
        <v>0</v>
      </c>
      <c r="I568" s="21" t="n">
        <f aca="false">IFERROR(VLOOKUP(A568,Магазин!$A$1:$B$2300,2,0),"0")</f>
        <v>0</v>
      </c>
      <c r="J568" s="21" t="str">
        <f aca="false">IFERROR(VLOOKUP(A568,'продажи магазинов'!$A$1:$B$2000,2,0),"0")</f>
        <v>0</v>
      </c>
      <c r="K568" s="22" t="str">
        <f aca="false">IFERROR(VLOOKUP(A568,'тип хранение'!A:E,5,0),"-")</f>
        <v>-</v>
      </c>
      <c r="L568" s="23" t="str">
        <f aca="false">IFERROR(VLOOKUP(A568,минвлож!A:D,4,0),"-")</f>
        <v>-</v>
      </c>
      <c r="M568" s="13" t="str">
        <f aca="false">LEFT(H568,5)</f>
        <v/>
      </c>
      <c r="N568" s="13" t="str">
        <f aca="false">IF(M568="актив",A568,"QWE")</f>
        <v>QWE</v>
      </c>
      <c r="O568" s="13" t="str">
        <f aca="false">IF(M568="акция",A568,"QWE")</f>
        <v>QWE</v>
      </c>
      <c r="P568" s="13" t="str">
        <f aca="false">IF(M568="ликви",A568,"QWE")</f>
        <v>QWE</v>
      </c>
      <c r="Q568" s="13" t="str">
        <f aca="false">IF(M568="предп",A568,"QWE")</f>
        <v>QWE</v>
      </c>
      <c r="R568" s="13" t="str">
        <f aca="false">IF(M568="новин",A568,"QWE")</f>
        <v>QWE</v>
      </c>
      <c r="S568" s="13" t="str">
        <f aca="false">IF(M568="новин",B568,"QWE")</f>
        <v>QWE</v>
      </c>
      <c r="T568" s="13" t="str">
        <f aca="false">IF(M568="актив",B568,"QWE")</f>
        <v>QWE</v>
      </c>
      <c r="U568" s="13" t="str">
        <f aca="false">IF(M568="акция",B568,"QWE")</f>
        <v>QWE</v>
      </c>
      <c r="V568" s="13" t="str">
        <f aca="false">IF(M568="ликви",B568,"QWE")</f>
        <v>QWE</v>
      </c>
      <c r="W568" s="13" t="str">
        <f aca="false">IF(M568="предп",B568,"QWE")</f>
        <v>QWE</v>
      </c>
      <c r="Y568" s="6" t="str">
        <f aca="false">IFERROR(VLOOKUP(A568,ликвидация!$A$1:$B$226,2,0)," ")</f>
        <v> </v>
      </c>
    </row>
    <row r="569" customFormat="false" ht="15" hidden="true" customHeight="false" outlineLevel="0" collapsed="false">
      <c r="A569" s="15" t="n">
        <v>21509</v>
      </c>
      <c r="B569" s="16" t="s">
        <v>661</v>
      </c>
      <c r="C569" s="16" t="s">
        <v>14</v>
      </c>
      <c r="D569" s="16" t="n">
        <f aca="false">IFERROR(VLOOKUP(A569,Склад!$A$1:$B$2300,2,0),"0")</f>
        <v>0</v>
      </c>
      <c r="E569" s="24"/>
      <c r="F569" s="18" t="n">
        <f aca="false">IFERROR(IF(C569="pcs.",ROUND(IF(J569/7*2-(I569-X569)&lt;0,0,IF(J569/7*2-(I569-X569)&lt;L569,L569,J569/7*2-(I569-X569))),0),IF(J569/7*2-(I569-X569)&lt;0,0,IF(J569/7*2-(I569-X569)&lt;L569,L569,J569/7*2-(I569-X569)))),0)</f>
        <v>15</v>
      </c>
      <c r="I569" s="21" t="n">
        <f aca="false">IFERROR(VLOOKUP(A569,Магазин!$A$1:$B$2300,2,0),"0")</f>
        <v>0</v>
      </c>
      <c r="J569" s="21" t="n">
        <f aca="false">IFERROR(VLOOKUP(A569,'продажи магазинов'!$A$1:$B$2000,2,0),"0")</f>
        <v>0.772</v>
      </c>
      <c r="K569" s="22" t="n">
        <f aca="false">IFERROR(VLOOKUP(A569,'тип хранение'!A:E,5,0),"-")</f>
        <v>2</v>
      </c>
      <c r="L569" s="23" t="n">
        <f aca="false">IFERROR(VLOOKUP(A569,минвлож!A:D,4,0),"-")</f>
        <v>15</v>
      </c>
      <c r="M569" s="13" t="str">
        <f aca="false">LEFT(H569,5)</f>
        <v/>
      </c>
      <c r="N569" s="13" t="str">
        <f aca="false">IF(M569="актив",A569,"QWE")</f>
        <v>QWE</v>
      </c>
      <c r="O569" s="13" t="str">
        <f aca="false">IF(M569="акция",A569,"QWE")</f>
        <v>QWE</v>
      </c>
      <c r="P569" s="13" t="str">
        <f aca="false">IF(M569="ликви",A569,"QWE")</f>
        <v>QWE</v>
      </c>
      <c r="Q569" s="13" t="str">
        <f aca="false">IF(M569="предп",A569,"QWE")</f>
        <v>QWE</v>
      </c>
      <c r="R569" s="13" t="str">
        <f aca="false">IF(M569="новин",A569,"QWE")</f>
        <v>QWE</v>
      </c>
      <c r="S569" s="13" t="str">
        <f aca="false">IF(M569="новин",B569,"QWE")</f>
        <v>QWE</v>
      </c>
      <c r="T569" s="13" t="str">
        <f aca="false">IF(M569="актив",B569,"QWE")</f>
        <v>QWE</v>
      </c>
      <c r="U569" s="13" t="str">
        <f aca="false">IF(M569="акция",B569,"QWE")</f>
        <v>QWE</v>
      </c>
      <c r="V569" s="13" t="str">
        <f aca="false">IF(M569="ликви",B569,"QWE")</f>
        <v>QWE</v>
      </c>
      <c r="W569" s="13" t="str">
        <f aca="false">IF(M569="предп",B569,"QWE")</f>
        <v>QWE</v>
      </c>
      <c r="Y569" s="6" t="str">
        <f aca="false">IFERROR(VLOOKUP(A569,ликвидация!$A$1:$B$226,2,0)," ")</f>
        <v> </v>
      </c>
    </row>
    <row r="570" customFormat="false" ht="15" hidden="true" customHeight="false" outlineLevel="0" collapsed="false">
      <c r="A570" s="15" t="n">
        <v>8000342</v>
      </c>
      <c r="B570" s="16" t="s">
        <v>662</v>
      </c>
      <c r="C570" s="16" t="s">
        <v>14</v>
      </c>
      <c r="D570" s="16" t="n">
        <f aca="false">IFERROR(VLOOKUP(A570,Склад!$A$1:$B$2300,2,0),"0")</f>
        <v>0</v>
      </c>
      <c r="E570" s="24"/>
      <c r="F570" s="18" t="str">
        <f aca="false">IFERROR(IF(C570="pcs.",ROUND(IF(J570/7*2-(I570-X570)&lt;0,0,IF(J570/7*2-(I570-X570)&lt;L570,L570,J570/7*2-(I570-X570))),0),IF(J570/7*2-(I570-X570)&lt;0,0,IF(J570/7*2-(I570-X570)&lt;L570,L570,J570/7*2-(I570-X570)))),0)</f>
        <v>-</v>
      </c>
      <c r="I570" s="21" t="n">
        <f aca="false">IFERROR(VLOOKUP(A570,Магазин!$A$1:$B$2300,2,0),"0")</f>
        <v>0</v>
      </c>
      <c r="J570" s="21" t="str">
        <f aca="false">IFERROR(VLOOKUP(A570,'продажи магазинов'!$A$1:$B$2000,2,0),"0")</f>
        <v>0</v>
      </c>
      <c r="K570" s="22" t="str">
        <f aca="false">IFERROR(VLOOKUP(A570,'тип хранение'!A:E,5,0),"-")</f>
        <v>-</v>
      </c>
      <c r="L570" s="23" t="str">
        <f aca="false">IFERROR(VLOOKUP(A570,минвлож!A:D,4,0),"-")</f>
        <v>-</v>
      </c>
      <c r="M570" s="13" t="str">
        <f aca="false">LEFT(H570,5)</f>
        <v/>
      </c>
      <c r="N570" s="13" t="str">
        <f aca="false">IF(M570="актив",A570,"QWE")</f>
        <v>QWE</v>
      </c>
      <c r="O570" s="13" t="str">
        <f aca="false">IF(M570="акция",A570,"QWE")</f>
        <v>QWE</v>
      </c>
      <c r="P570" s="13" t="str">
        <f aca="false">IF(M570="ликви",A570,"QWE")</f>
        <v>QWE</v>
      </c>
      <c r="Q570" s="13" t="str">
        <f aca="false">IF(M570="предп",A570,"QWE")</f>
        <v>QWE</v>
      </c>
      <c r="R570" s="13" t="str">
        <f aca="false">IF(M570="новин",A570,"QWE")</f>
        <v>QWE</v>
      </c>
      <c r="S570" s="13" t="str">
        <f aca="false">IF(M570="новин",B570,"QWE")</f>
        <v>QWE</v>
      </c>
      <c r="T570" s="13" t="str">
        <f aca="false">IF(M570="актив",B570,"QWE")</f>
        <v>QWE</v>
      </c>
      <c r="U570" s="13" t="str">
        <f aca="false">IF(M570="акция",B570,"QWE")</f>
        <v>QWE</v>
      </c>
      <c r="V570" s="13" t="str">
        <f aca="false">IF(M570="ликви",B570,"QWE")</f>
        <v>QWE</v>
      </c>
      <c r="W570" s="13" t="str">
        <f aca="false">IF(M570="предп",B570,"QWE")</f>
        <v>QWE</v>
      </c>
      <c r="Y570" s="6" t="str">
        <f aca="false">IFERROR(VLOOKUP(A570,ликвидация!$A$1:$B$226,2,0)," ")</f>
        <v> </v>
      </c>
    </row>
    <row r="571" customFormat="false" ht="15" hidden="true" customHeight="false" outlineLevel="0" collapsed="false">
      <c r="A571" s="15" t="n">
        <v>708102</v>
      </c>
      <c r="B571" s="16" t="s">
        <v>663</v>
      </c>
      <c r="C571" s="16" t="s">
        <v>20</v>
      </c>
      <c r="D571" s="16" t="n">
        <f aca="false">IFERROR(VLOOKUP(A571,Склад!$A$1:$B$2300,2,0),"0")</f>
        <v>0</v>
      </c>
      <c r="E571" s="24"/>
      <c r="F571" s="18" t="n">
        <f aca="false">IFERROR(IF(C571="pcs.",ROUND(IF(J571/7*2-(I571-X571)&lt;0,0,IF(J571/7*2-(I571-X571)&lt;L571,L571,J571/7*2-(I571-X571))),0),IF(J571/7*2-(I571-X571)&lt;0,0,IF(J571/7*2-(I571-X571)&lt;L571,L571,J571/7*2-(I571-X571)))),0)</f>
        <v>0</v>
      </c>
      <c r="I571" s="21" t="n">
        <f aca="false">IFERROR(VLOOKUP(A571,Магазин!$A$1:$B$2300,2,0),"0")</f>
        <v>0</v>
      </c>
      <c r="J571" s="21" t="str">
        <f aca="false">IFERROR(VLOOKUP(A571,'продажи магазинов'!$A$1:$B$2000,2,0),"0")</f>
        <v>0</v>
      </c>
      <c r="K571" s="22" t="str">
        <f aca="false">IFERROR(VLOOKUP(A571,'тип хранение'!A:E,5,0),"-")</f>
        <v>-</v>
      </c>
      <c r="L571" s="23" t="str">
        <f aca="false">IFERROR(VLOOKUP(A571,минвлож!A:D,4,0),"-")</f>
        <v>-</v>
      </c>
      <c r="M571" s="13" t="str">
        <f aca="false">LEFT(H571,5)</f>
        <v/>
      </c>
      <c r="N571" s="13" t="str">
        <f aca="false">IF(M571="актив",A571,"QWE")</f>
        <v>QWE</v>
      </c>
      <c r="O571" s="13" t="str">
        <f aca="false">IF(M571="акция",A571,"QWE")</f>
        <v>QWE</v>
      </c>
      <c r="P571" s="13" t="str">
        <f aca="false">IF(M571="ликви",A571,"QWE")</f>
        <v>QWE</v>
      </c>
      <c r="Q571" s="13" t="str">
        <f aca="false">IF(M571="предп",A571,"QWE")</f>
        <v>QWE</v>
      </c>
      <c r="R571" s="13" t="str">
        <f aca="false">IF(M571="новин",A571,"QWE")</f>
        <v>QWE</v>
      </c>
      <c r="S571" s="13" t="str">
        <f aca="false">IF(M571="новин",B571,"QWE")</f>
        <v>QWE</v>
      </c>
      <c r="T571" s="13" t="str">
        <f aca="false">IF(M571="актив",B571,"QWE")</f>
        <v>QWE</v>
      </c>
      <c r="U571" s="13" t="str">
        <f aca="false">IF(M571="акция",B571,"QWE")</f>
        <v>QWE</v>
      </c>
      <c r="V571" s="13" t="str">
        <f aca="false">IF(M571="ликви",B571,"QWE")</f>
        <v>QWE</v>
      </c>
      <c r="W571" s="13" t="str">
        <f aca="false">IF(M571="предп",B571,"QWE")</f>
        <v>QWE</v>
      </c>
      <c r="Y571" s="6" t="str">
        <f aca="false">IFERROR(VLOOKUP(A571,ликвидация!$A$1:$B$226,2,0)," ")</f>
        <v> </v>
      </c>
    </row>
    <row r="572" customFormat="false" ht="15" hidden="true" customHeight="false" outlineLevel="0" collapsed="false">
      <c r="A572" s="15" t="n">
        <v>26028</v>
      </c>
      <c r="B572" s="16" t="s">
        <v>664</v>
      </c>
      <c r="C572" s="16" t="s">
        <v>14</v>
      </c>
      <c r="D572" s="16" t="n">
        <f aca="false">IFERROR(VLOOKUP(A572,Склад!$A$1:$B$2300,2,0),"0")</f>
        <v>0</v>
      </c>
      <c r="E572" s="24"/>
      <c r="F572" s="18" t="str">
        <f aca="false">IFERROR(IF(C572="pcs.",ROUND(IF(J572/7*2-(I572-X572)&lt;0,0,IF(J572/7*2-(I572-X572)&lt;L572,L572,J572/7*2-(I572-X572))),0),IF(J572/7*2-(I572-X572)&lt;0,0,IF(J572/7*2-(I572-X572)&lt;L572,L572,J572/7*2-(I572-X572)))),0)</f>
        <v>-</v>
      </c>
      <c r="I572" s="21" t="n">
        <f aca="false">IFERROR(VLOOKUP(A572,Магазин!$A$1:$B$2300,2,0),"0")</f>
        <v>0</v>
      </c>
      <c r="J572" s="21" t="str">
        <f aca="false">IFERROR(VLOOKUP(A572,'продажи магазинов'!$A$1:$B$2000,2,0),"0")</f>
        <v>0</v>
      </c>
      <c r="K572" s="22" t="str">
        <f aca="false">IFERROR(VLOOKUP(A572,'тип хранение'!A:E,5,0),"-")</f>
        <v>-</v>
      </c>
      <c r="L572" s="23" t="str">
        <f aca="false">IFERROR(VLOOKUP(A572,минвлож!A:D,4,0),"-")</f>
        <v>-</v>
      </c>
      <c r="M572" s="13" t="str">
        <f aca="false">LEFT(H572,5)</f>
        <v/>
      </c>
      <c r="N572" s="13" t="str">
        <f aca="false">IF(M572="актив",A572,"QWE")</f>
        <v>QWE</v>
      </c>
      <c r="O572" s="13" t="str">
        <f aca="false">IF(M572="акция",A572,"QWE")</f>
        <v>QWE</v>
      </c>
      <c r="P572" s="13" t="str">
        <f aca="false">IF(M572="ликви",A572,"QWE")</f>
        <v>QWE</v>
      </c>
      <c r="Q572" s="13" t="str">
        <f aca="false">IF(M572="предп",A572,"QWE")</f>
        <v>QWE</v>
      </c>
      <c r="R572" s="13" t="str">
        <f aca="false">IF(M572="новин",A572,"QWE")</f>
        <v>QWE</v>
      </c>
      <c r="S572" s="13" t="str">
        <f aca="false">IF(M572="новин",B572,"QWE")</f>
        <v>QWE</v>
      </c>
      <c r="T572" s="13" t="str">
        <f aca="false">IF(M572="актив",B572,"QWE")</f>
        <v>QWE</v>
      </c>
      <c r="U572" s="13" t="str">
        <f aca="false">IF(M572="акция",B572,"QWE")</f>
        <v>QWE</v>
      </c>
      <c r="V572" s="13" t="str">
        <f aca="false">IF(M572="ликви",B572,"QWE")</f>
        <v>QWE</v>
      </c>
      <c r="W572" s="13" t="str">
        <f aca="false">IF(M572="предп",B572,"QWE")</f>
        <v>QWE</v>
      </c>
      <c r="Y572" s="6" t="str">
        <f aca="false">IFERROR(VLOOKUP(A572,ликвидация!$A$1:$B$226,2,0)," ")</f>
        <v> </v>
      </c>
    </row>
    <row r="573" customFormat="false" ht="15" hidden="true" customHeight="false" outlineLevel="0" collapsed="false">
      <c r="A573" s="15" t="n">
        <v>22010</v>
      </c>
      <c r="B573" s="16" t="s">
        <v>665</v>
      </c>
      <c r="C573" s="16" t="s">
        <v>20</v>
      </c>
      <c r="D573" s="16" t="n">
        <f aca="false">IFERROR(VLOOKUP(A573,Склад!$A$1:$B$2300,2,0),"0")</f>
        <v>0</v>
      </c>
      <c r="E573" s="24"/>
      <c r="F573" s="18" t="n">
        <f aca="false">IFERROR(IF(C573="pcs.",ROUND(IF(J573/7*2-(I573-X573)&lt;0,0,IF(J573/7*2-(I573-X573)&lt;L573,L573,J573/7*2-(I573-X573))),0),IF(J573/7*2-(I573-X573)&lt;0,0,IF(J573/7*2-(I573-X573)&lt;L573,L573,J573/7*2-(I573-X573)))),0)</f>
        <v>0</v>
      </c>
      <c r="I573" s="21" t="n">
        <f aca="false">IFERROR(VLOOKUP(A573,Магазин!$A$1:$B$2300,2,0),"0")</f>
        <v>0</v>
      </c>
      <c r="J573" s="21" t="str">
        <f aca="false">IFERROR(VLOOKUP(A573,'продажи магазинов'!$A$1:$B$2000,2,0),"0")</f>
        <v>0</v>
      </c>
      <c r="K573" s="22" t="str">
        <f aca="false">IFERROR(VLOOKUP(A573,'тип хранение'!A:E,5,0),"-")</f>
        <v>-</v>
      </c>
      <c r="L573" s="23" t="str">
        <f aca="false">IFERROR(VLOOKUP(A573,минвлож!A:D,4,0),"-")</f>
        <v>-</v>
      </c>
      <c r="M573" s="13" t="str">
        <f aca="false">LEFT(H573,5)</f>
        <v/>
      </c>
      <c r="N573" s="13" t="str">
        <f aca="false">IF(M573="актив",A573,"QWE")</f>
        <v>QWE</v>
      </c>
      <c r="O573" s="13" t="str">
        <f aca="false">IF(M573="акция",A573,"QWE")</f>
        <v>QWE</v>
      </c>
      <c r="P573" s="13" t="str">
        <f aca="false">IF(M573="ликви",A573,"QWE")</f>
        <v>QWE</v>
      </c>
      <c r="Q573" s="13" t="str">
        <f aca="false">IF(M573="предп",A573,"QWE")</f>
        <v>QWE</v>
      </c>
      <c r="R573" s="13" t="str">
        <f aca="false">IF(M573="новин",A573,"QWE")</f>
        <v>QWE</v>
      </c>
      <c r="S573" s="13" t="str">
        <f aca="false">IF(M573="новин",B573,"QWE")</f>
        <v>QWE</v>
      </c>
      <c r="T573" s="13" t="str">
        <f aca="false">IF(M573="актив",B573,"QWE")</f>
        <v>QWE</v>
      </c>
      <c r="U573" s="13" t="str">
        <f aca="false">IF(M573="акция",B573,"QWE")</f>
        <v>QWE</v>
      </c>
      <c r="V573" s="13" t="str">
        <f aca="false">IF(M573="ликви",B573,"QWE")</f>
        <v>QWE</v>
      </c>
      <c r="W573" s="13" t="str">
        <f aca="false">IF(M573="предп",B573,"QWE")</f>
        <v>QWE</v>
      </c>
      <c r="Y573" s="6" t="str">
        <f aca="false">IFERROR(VLOOKUP(A573,ликвидация!$A$1:$B$226,2,0)," ")</f>
        <v> </v>
      </c>
    </row>
    <row r="574" customFormat="false" ht="15" hidden="true" customHeight="false" outlineLevel="0" collapsed="false">
      <c r="A574" s="15" t="n">
        <v>705313</v>
      </c>
      <c r="B574" s="16" t="s">
        <v>666</v>
      </c>
      <c r="C574" s="16" t="s">
        <v>20</v>
      </c>
      <c r="D574" s="16" t="n">
        <f aca="false">IFERROR(VLOOKUP(A574,Склад!$A$1:$B$2300,2,0),"0")</f>
        <v>0</v>
      </c>
      <c r="E574" s="24" t="s">
        <v>667</v>
      </c>
      <c r="F574" s="18" t="n">
        <f aca="false">IFERROR(IF(C574="pcs.",ROUND(IF(J574/7*2-(I574-X574)&lt;0,0,IF(J574/7*2-(I574-X574)&lt;L574,L574,J574/7*2-(I574-X574))),0),IF(J574/7*2-(I574-X574)&lt;0,0,IF(J574/7*2-(I574-X574)&lt;L574,L574,J574/7*2-(I574-X574)))),0)</f>
        <v>0</v>
      </c>
      <c r="I574" s="21" t="n">
        <f aca="false">IFERROR(VLOOKUP(A574,Магазин!$A$1:$B$2300,2,0),"0")</f>
        <v>0</v>
      </c>
      <c r="J574" s="21" t="str">
        <f aca="false">IFERROR(VLOOKUP(A574,'продажи магазинов'!$A$1:$B$2000,2,0),"0")</f>
        <v>0</v>
      </c>
      <c r="K574" s="22" t="str">
        <f aca="false">IFERROR(VLOOKUP(A574,'тип хранение'!A:E,5,0),"-")</f>
        <v>3</v>
      </c>
      <c r="L574" s="23" t="str">
        <f aca="false">IFERROR(VLOOKUP(A574,минвлож!A:D,4,0),"-")</f>
        <v>-</v>
      </c>
      <c r="M574" s="13" t="str">
        <f aca="false">LEFT(H574,5)</f>
        <v/>
      </c>
      <c r="N574" s="13" t="str">
        <f aca="false">IF(M574="актив",A574,"QWE")</f>
        <v>QWE</v>
      </c>
      <c r="O574" s="13" t="str">
        <f aca="false">IF(M574="акция",A574,"QWE")</f>
        <v>QWE</v>
      </c>
      <c r="P574" s="13" t="str">
        <f aca="false">IF(M574="ликви",A574,"QWE")</f>
        <v>QWE</v>
      </c>
      <c r="Q574" s="13" t="str">
        <f aca="false">IF(M574="предп",A574,"QWE")</f>
        <v>QWE</v>
      </c>
      <c r="R574" s="13" t="str">
        <f aca="false">IF(M574="новин",A574,"QWE")</f>
        <v>QWE</v>
      </c>
      <c r="S574" s="13" t="str">
        <f aca="false">IF(M574="новин",B574,"QWE")</f>
        <v>QWE</v>
      </c>
      <c r="T574" s="13" t="str">
        <f aca="false">IF(M574="актив",B574,"QWE")</f>
        <v>QWE</v>
      </c>
      <c r="U574" s="13" t="str">
        <f aca="false">IF(M574="акция",B574,"QWE")</f>
        <v>QWE</v>
      </c>
      <c r="V574" s="13" t="str">
        <f aca="false">IF(M574="ликви",B574,"QWE")</f>
        <v>QWE</v>
      </c>
      <c r="W574" s="13" t="str">
        <f aca="false">IF(M574="предп",B574,"QWE")</f>
        <v>QWE</v>
      </c>
      <c r="Y574" s="6" t="str">
        <f aca="false">IFERROR(VLOOKUP(A574,ликвидация!$A$1:$B$226,2,0)," ")</f>
        <v>Ликвидация</v>
      </c>
    </row>
    <row r="575" customFormat="false" ht="15" hidden="true" customHeight="false" outlineLevel="0" collapsed="false">
      <c r="A575" s="15" t="n">
        <v>8000209</v>
      </c>
      <c r="B575" s="16" t="s">
        <v>668</v>
      </c>
      <c r="C575" s="16" t="s">
        <v>20</v>
      </c>
      <c r="D575" s="16" t="n">
        <f aca="false">IFERROR(VLOOKUP(A575,Склад!$A$1:$B$2300,2,0),"0")</f>
        <v>0</v>
      </c>
      <c r="E575" s="24" t="s">
        <v>393</v>
      </c>
      <c r="F575" s="18" t="n">
        <f aca="false">IFERROR(IF(C575="pcs.",ROUND(IF(J575/7*2-(I575-X575)&lt;0,0,IF(J575/7*2-(I575-X575)&lt;L575,L575,J575/7*2-(I575-X575))),0),IF(J575/7*2-(I575-X575)&lt;0,0,IF(J575/7*2-(I575-X575)&lt;L575,L575,J575/7*2-(I575-X575)))),0)</f>
        <v>0</v>
      </c>
      <c r="I575" s="21" t="n">
        <f aca="false">IFERROR(VLOOKUP(A575,Магазин!$A$1:$B$2300,2,0),"0")</f>
        <v>0</v>
      </c>
      <c r="J575" s="21" t="str">
        <f aca="false">IFERROR(VLOOKUP(A575,'продажи магазинов'!$A$1:$B$2000,2,0),"0")</f>
        <v>0</v>
      </c>
      <c r="K575" s="22" t="str">
        <f aca="false">IFERROR(VLOOKUP(A575,'тип хранение'!A:E,5,0),"-")</f>
        <v>-</v>
      </c>
      <c r="L575" s="23" t="str">
        <f aca="false">IFERROR(VLOOKUP(A575,минвлож!A:D,4,0),"-")</f>
        <v>-</v>
      </c>
      <c r="M575" s="13" t="str">
        <f aca="false">LEFT(H575,5)</f>
        <v/>
      </c>
      <c r="N575" s="13" t="str">
        <f aca="false">IF(M575="актив",A575,"QWE")</f>
        <v>QWE</v>
      </c>
      <c r="O575" s="13" t="str">
        <f aca="false">IF(M575="акция",A575,"QWE")</f>
        <v>QWE</v>
      </c>
      <c r="P575" s="13" t="str">
        <f aca="false">IF(M575="ликви",A575,"QWE")</f>
        <v>QWE</v>
      </c>
      <c r="Q575" s="13" t="str">
        <f aca="false">IF(M575="предп",A575,"QWE")</f>
        <v>QWE</v>
      </c>
      <c r="R575" s="13" t="str">
        <f aca="false">IF(M575="новин",A575,"QWE")</f>
        <v>QWE</v>
      </c>
      <c r="S575" s="13" t="str">
        <f aca="false">IF(M575="новин",B575,"QWE")</f>
        <v>QWE</v>
      </c>
      <c r="T575" s="13" t="str">
        <f aca="false">IF(M575="актив",B575,"QWE")</f>
        <v>QWE</v>
      </c>
      <c r="U575" s="13" t="str">
        <f aca="false">IF(M575="акция",B575,"QWE")</f>
        <v>QWE</v>
      </c>
      <c r="V575" s="13" t="str">
        <f aca="false">IF(M575="ликви",B575,"QWE")</f>
        <v>QWE</v>
      </c>
      <c r="W575" s="13" t="str">
        <f aca="false">IF(M575="предп",B575,"QWE")</f>
        <v>QWE</v>
      </c>
      <c r="Y575" s="6" t="str">
        <f aca="false">IFERROR(VLOOKUP(A575,ликвидация!$A$1:$B$226,2,0)," ")</f>
        <v> </v>
      </c>
    </row>
    <row r="576" customFormat="false" ht="15" hidden="true" customHeight="false" outlineLevel="0" collapsed="false">
      <c r="A576" s="15" t="n">
        <v>8000211</v>
      </c>
      <c r="B576" s="16" t="s">
        <v>669</v>
      </c>
      <c r="C576" s="16" t="s">
        <v>20</v>
      </c>
      <c r="D576" s="16" t="n">
        <f aca="false">IFERROR(VLOOKUP(A576,Склад!$A$1:$B$2300,2,0),"0")</f>
        <v>0</v>
      </c>
      <c r="E576" s="24"/>
      <c r="F576" s="18" t="n">
        <f aca="false">IFERROR(IF(C576="pcs.",ROUND(IF(J576/7*2-(I576-X576)&lt;0,0,IF(J576/7*2-(I576-X576)&lt;L576,L576,J576/7*2-(I576-X576))),0),IF(J576/7*2-(I576-X576)&lt;0,0,IF(J576/7*2-(I576-X576)&lt;L576,L576,J576/7*2-(I576-X576)))),0)</f>
        <v>0</v>
      </c>
      <c r="I576" s="21" t="n">
        <f aca="false">IFERROR(VLOOKUP(A576,Магазин!$A$1:$B$2300,2,0),"0")</f>
        <v>0</v>
      </c>
      <c r="J576" s="21" t="str">
        <f aca="false">IFERROR(VLOOKUP(A576,'продажи магазинов'!$A$1:$B$2000,2,0),"0")</f>
        <v>0</v>
      </c>
      <c r="K576" s="22" t="str">
        <f aca="false">IFERROR(VLOOKUP(A576,'тип хранение'!A:E,5,0),"-")</f>
        <v>-</v>
      </c>
      <c r="L576" s="23" t="str">
        <f aca="false">IFERROR(VLOOKUP(A576,минвлож!A:D,4,0),"-")</f>
        <v>-</v>
      </c>
      <c r="M576" s="13" t="str">
        <f aca="false">LEFT(H576,5)</f>
        <v/>
      </c>
      <c r="N576" s="13" t="str">
        <f aca="false">IF(M576="актив",A576,"QWE")</f>
        <v>QWE</v>
      </c>
      <c r="O576" s="13" t="str">
        <f aca="false">IF(M576="акция",A576,"QWE")</f>
        <v>QWE</v>
      </c>
      <c r="P576" s="13" t="str">
        <f aca="false">IF(M576="ликви",A576,"QWE")</f>
        <v>QWE</v>
      </c>
      <c r="Q576" s="13" t="str">
        <f aca="false">IF(M576="предп",A576,"QWE")</f>
        <v>QWE</v>
      </c>
      <c r="R576" s="13" t="str">
        <f aca="false">IF(M576="новин",A576,"QWE")</f>
        <v>QWE</v>
      </c>
      <c r="S576" s="13" t="str">
        <f aca="false">IF(M576="новин",B576,"QWE")</f>
        <v>QWE</v>
      </c>
      <c r="T576" s="13" t="str">
        <f aca="false">IF(M576="актив",B576,"QWE")</f>
        <v>QWE</v>
      </c>
      <c r="U576" s="13" t="str">
        <f aca="false">IF(M576="акция",B576,"QWE")</f>
        <v>QWE</v>
      </c>
      <c r="V576" s="13" t="str">
        <f aca="false">IF(M576="ликви",B576,"QWE")</f>
        <v>QWE</v>
      </c>
      <c r="W576" s="13" t="str">
        <f aca="false">IF(M576="предп",B576,"QWE")</f>
        <v>QWE</v>
      </c>
      <c r="Y576" s="6" t="str">
        <f aca="false">IFERROR(VLOOKUP(A576,ликвидация!$A$1:$B$226,2,0)," ")</f>
        <v> </v>
      </c>
    </row>
    <row r="577" customFormat="false" ht="15" hidden="true" customHeight="false" outlineLevel="0" collapsed="false">
      <c r="A577" s="15" t="n">
        <v>8000210</v>
      </c>
      <c r="B577" s="16" t="s">
        <v>670</v>
      </c>
      <c r="C577" s="16" t="s">
        <v>20</v>
      </c>
      <c r="D577" s="16" t="n">
        <f aca="false">IFERROR(VLOOKUP(A577,Склад!$A$1:$B$2300,2,0),"0")</f>
        <v>0</v>
      </c>
      <c r="E577" s="24"/>
      <c r="F577" s="18" t="n">
        <f aca="false">IFERROR(IF(C577="pcs.",ROUND(IF(J577/7*2-(I577-X577)&lt;0,0,IF(J577/7*2-(I577-X577)&lt;L577,L577,J577/7*2-(I577-X577))),0),IF(J577/7*2-(I577-X577)&lt;0,0,IF(J577/7*2-(I577-X577)&lt;L577,L577,J577/7*2-(I577-X577)))),0)</f>
        <v>0</v>
      </c>
      <c r="I577" s="21" t="n">
        <f aca="false">IFERROR(VLOOKUP(A577,Магазин!$A$1:$B$2300,2,0),"0")</f>
        <v>0</v>
      </c>
      <c r="J577" s="21" t="str">
        <f aca="false">IFERROR(VLOOKUP(A577,'продажи магазинов'!$A$1:$B$2000,2,0),"0")</f>
        <v>0</v>
      </c>
      <c r="K577" s="22" t="str">
        <f aca="false">IFERROR(VLOOKUP(A577,'тип хранение'!A:E,5,0),"-")</f>
        <v>-</v>
      </c>
      <c r="L577" s="23" t="str">
        <f aca="false">IFERROR(VLOOKUP(A577,минвлож!A:D,4,0),"-")</f>
        <v>-</v>
      </c>
      <c r="M577" s="13" t="str">
        <f aca="false">LEFT(H577,5)</f>
        <v/>
      </c>
      <c r="N577" s="13" t="str">
        <f aca="false">IF(M577="актив",A577,"QWE")</f>
        <v>QWE</v>
      </c>
      <c r="O577" s="13" t="str">
        <f aca="false">IF(M577="акция",A577,"QWE")</f>
        <v>QWE</v>
      </c>
      <c r="P577" s="13" t="str">
        <f aca="false">IF(M577="ликви",A577,"QWE")</f>
        <v>QWE</v>
      </c>
      <c r="Q577" s="13" t="str">
        <f aca="false">IF(M577="предп",A577,"QWE")</f>
        <v>QWE</v>
      </c>
      <c r="R577" s="13" t="str">
        <f aca="false">IF(M577="новин",A577,"QWE")</f>
        <v>QWE</v>
      </c>
      <c r="S577" s="13" t="str">
        <f aca="false">IF(M577="новин",B577,"QWE")</f>
        <v>QWE</v>
      </c>
      <c r="T577" s="13" t="str">
        <f aca="false">IF(M577="актив",B577,"QWE")</f>
        <v>QWE</v>
      </c>
      <c r="U577" s="13" t="str">
        <f aca="false">IF(M577="акция",B577,"QWE")</f>
        <v>QWE</v>
      </c>
      <c r="V577" s="13" t="str">
        <f aca="false">IF(M577="ликви",B577,"QWE")</f>
        <v>QWE</v>
      </c>
      <c r="W577" s="13" t="str">
        <f aca="false">IF(M577="предп",B577,"QWE")</f>
        <v>QWE</v>
      </c>
      <c r="Y577" s="6" t="str">
        <f aca="false">IFERROR(VLOOKUP(A577,ликвидация!$A$1:$B$226,2,0)," ")</f>
        <v> </v>
      </c>
    </row>
    <row r="578" customFormat="false" ht="15" hidden="true" customHeight="false" outlineLevel="0" collapsed="false">
      <c r="A578" s="15" t="n">
        <v>3301</v>
      </c>
      <c r="B578" s="16" t="s">
        <v>671</v>
      </c>
      <c r="C578" s="16" t="s">
        <v>20</v>
      </c>
      <c r="D578" s="16" t="n">
        <f aca="false">IFERROR(VLOOKUP(A578,Склад!$A$1:$B$2300,2,0),"0")</f>
        <v>0</v>
      </c>
      <c r="E578" s="24"/>
      <c r="F578" s="18" t="n">
        <f aca="false">IFERROR(IF(C578="pcs.",ROUND(IF(J578/7*2-(I578-X578)&lt;0,0,IF(J578/7*2-(I578-X578)&lt;L578,L578,J578/7*2-(I578-X578))),0),IF(J578/7*2-(I578-X578)&lt;0,0,IF(J578/7*2-(I578-X578)&lt;L578,L578,J578/7*2-(I578-X578)))),0)</f>
        <v>0</v>
      </c>
      <c r="I578" s="21" t="n">
        <f aca="false">IFERROR(VLOOKUP(A578,Магазин!$A$1:$B$2300,2,0),"0")</f>
        <v>0</v>
      </c>
      <c r="J578" s="21" t="str">
        <f aca="false">IFERROR(VLOOKUP(A578,'продажи магазинов'!$A$1:$B$2000,2,0),"0")</f>
        <v>0</v>
      </c>
      <c r="K578" s="22" t="str">
        <f aca="false">IFERROR(VLOOKUP(A578,'тип хранение'!A:E,5,0),"-")</f>
        <v>-</v>
      </c>
      <c r="L578" s="23" t="str">
        <f aca="false">IFERROR(VLOOKUP(A578,минвлож!A:D,4,0),"-")</f>
        <v>-</v>
      </c>
      <c r="M578" s="13" t="str">
        <f aca="false">LEFT(H578,5)</f>
        <v/>
      </c>
      <c r="N578" s="13" t="str">
        <f aca="false">IF(M578="актив",A578,"QWE")</f>
        <v>QWE</v>
      </c>
      <c r="O578" s="13" t="str">
        <f aca="false">IF(M578="акция",A578,"QWE")</f>
        <v>QWE</v>
      </c>
      <c r="P578" s="13" t="str">
        <f aca="false">IF(M578="ликви",A578,"QWE")</f>
        <v>QWE</v>
      </c>
      <c r="Q578" s="13" t="str">
        <f aca="false">IF(M578="предп",A578,"QWE")</f>
        <v>QWE</v>
      </c>
      <c r="R578" s="13" t="str">
        <f aca="false">IF(M578="новин",A578,"QWE")</f>
        <v>QWE</v>
      </c>
      <c r="S578" s="13" t="str">
        <f aca="false">IF(M578="новин",B578,"QWE")</f>
        <v>QWE</v>
      </c>
      <c r="T578" s="13" t="str">
        <f aca="false">IF(M578="актив",B578,"QWE")</f>
        <v>QWE</v>
      </c>
      <c r="U578" s="13" t="str">
        <f aca="false">IF(M578="акция",B578,"QWE")</f>
        <v>QWE</v>
      </c>
      <c r="V578" s="13" t="str">
        <f aca="false">IF(M578="ликви",B578,"QWE")</f>
        <v>QWE</v>
      </c>
      <c r="W578" s="13" t="str">
        <f aca="false">IF(M578="предп",B578,"QWE")</f>
        <v>QWE</v>
      </c>
      <c r="Y578" s="6" t="str">
        <f aca="false">IFERROR(VLOOKUP(A578,ликвидация!$A$1:$B$226,2,0)," ")</f>
        <v> </v>
      </c>
    </row>
    <row r="579" customFormat="false" ht="15" hidden="true" customHeight="false" outlineLevel="0" collapsed="false">
      <c r="A579" s="15" t="n">
        <v>800125909</v>
      </c>
      <c r="B579" s="16" t="s">
        <v>672</v>
      </c>
      <c r="C579" s="16" t="s">
        <v>14</v>
      </c>
      <c r="D579" s="16" t="n">
        <f aca="false">IFERROR(VLOOKUP(A579,Склад!$A$1:$B$2300,2,0),"0")</f>
        <v>0</v>
      </c>
      <c r="E579" s="24"/>
      <c r="F579" s="18" t="str">
        <f aca="false">IFERROR(IF(C579="pcs.",ROUND(IF(J579/7*2-(I579-X579)&lt;0,0,IF(J579/7*2-(I579-X579)&lt;L579,L579,J579/7*2-(I579-X579))),0),IF(J579/7*2-(I579-X579)&lt;0,0,IF(J579/7*2-(I579-X579)&lt;L579,L579,J579/7*2-(I579-X579)))),0)</f>
        <v>-</v>
      </c>
      <c r="I579" s="21" t="n">
        <f aca="false">IFERROR(VLOOKUP(A579,Магазин!$A$1:$B$2300,2,0),"0")</f>
        <v>0</v>
      </c>
      <c r="J579" s="21" t="str">
        <f aca="false">IFERROR(VLOOKUP(A579,'продажи магазинов'!$A$1:$B$2000,2,0),"0")</f>
        <v>0</v>
      </c>
      <c r="K579" s="22" t="str">
        <f aca="false">IFERROR(VLOOKUP(A579,'тип хранение'!A:E,5,0),"-")</f>
        <v>-</v>
      </c>
      <c r="L579" s="23" t="str">
        <f aca="false">IFERROR(VLOOKUP(A579,минвлож!A:D,4,0),"-")</f>
        <v>-</v>
      </c>
      <c r="M579" s="13" t="str">
        <f aca="false">LEFT(H579,5)</f>
        <v/>
      </c>
      <c r="N579" s="13" t="str">
        <f aca="false">IF(M579="актив",A579,"QWE")</f>
        <v>QWE</v>
      </c>
      <c r="O579" s="13" t="str">
        <f aca="false">IF(M579="акция",A579,"QWE")</f>
        <v>QWE</v>
      </c>
      <c r="P579" s="13" t="str">
        <f aca="false">IF(M579="ликви",A579,"QWE")</f>
        <v>QWE</v>
      </c>
      <c r="Q579" s="13" t="str">
        <f aca="false">IF(M579="предп",A579,"QWE")</f>
        <v>QWE</v>
      </c>
      <c r="R579" s="13" t="str">
        <f aca="false">IF(M579="новин",A579,"QWE")</f>
        <v>QWE</v>
      </c>
      <c r="S579" s="13" t="str">
        <f aca="false">IF(M579="новин",B579,"QWE")</f>
        <v>QWE</v>
      </c>
      <c r="T579" s="13" t="str">
        <f aca="false">IF(M579="актив",B579,"QWE")</f>
        <v>QWE</v>
      </c>
      <c r="U579" s="13" t="str">
        <f aca="false">IF(M579="акция",B579,"QWE")</f>
        <v>QWE</v>
      </c>
      <c r="V579" s="13" t="str">
        <f aca="false">IF(M579="ликви",B579,"QWE")</f>
        <v>QWE</v>
      </c>
      <c r="W579" s="13" t="str">
        <f aca="false">IF(M579="предп",B579,"QWE")</f>
        <v>QWE</v>
      </c>
      <c r="Y579" s="6" t="str">
        <f aca="false">IFERROR(VLOOKUP(A579,ликвидация!$A$1:$B$226,2,0)," ")</f>
        <v> </v>
      </c>
    </row>
    <row r="580" customFormat="false" ht="15" hidden="true" customHeight="false" outlineLevel="0" collapsed="false">
      <c r="A580" s="15" t="n">
        <v>8001004</v>
      </c>
      <c r="B580" s="16" t="s">
        <v>673</v>
      </c>
      <c r="C580" s="16" t="s">
        <v>14</v>
      </c>
      <c r="D580" s="16" t="n">
        <f aca="false">IFERROR(VLOOKUP(A580,Склад!$A$1:$B$2300,2,0),"0")</f>
        <v>2</v>
      </c>
      <c r="E580" s="24"/>
      <c r="F580" s="18" t="str">
        <f aca="false">IFERROR(IF(C580="pcs.",ROUND(IF(J580/7*2-(I580-X580)&lt;0,0,IF(J580/7*2-(I580-X580)&lt;L580,L580,J580/7*2-(I580-X580))),0),IF(J580/7*2-(I580-X580)&lt;0,0,IF(J580/7*2-(I580-X580)&lt;L580,L580,J580/7*2-(I580-X580)))),0)</f>
        <v>-</v>
      </c>
      <c r="I580" s="21" t="n">
        <f aca="false">IFERROR(VLOOKUP(A580,Магазин!$A$1:$B$2300,2,0),"0")</f>
        <v>0</v>
      </c>
      <c r="J580" s="21" t="str">
        <f aca="false">IFERROR(VLOOKUP(A580,'продажи магазинов'!$A$1:$B$2000,2,0),"0")</f>
        <v>0</v>
      </c>
      <c r="K580" s="22" t="str">
        <f aca="false">IFERROR(VLOOKUP(A580,'тип хранение'!A:E,5,0),"-")</f>
        <v>-</v>
      </c>
      <c r="L580" s="23" t="str">
        <f aca="false">IFERROR(VLOOKUP(A580,минвлож!A:D,4,0),"-")</f>
        <v>-</v>
      </c>
      <c r="M580" s="13" t="str">
        <f aca="false">LEFT(H580,5)</f>
        <v/>
      </c>
      <c r="N580" s="13" t="str">
        <f aca="false">IF(M580="актив",A580,"QWE")</f>
        <v>QWE</v>
      </c>
      <c r="O580" s="13" t="str">
        <f aca="false">IF(M580="акция",A580,"QWE")</f>
        <v>QWE</v>
      </c>
      <c r="P580" s="13" t="str">
        <f aca="false">IF(M580="ликви",A580,"QWE")</f>
        <v>QWE</v>
      </c>
      <c r="Q580" s="13" t="str">
        <f aca="false">IF(M580="предп",A580,"QWE")</f>
        <v>QWE</v>
      </c>
      <c r="R580" s="13" t="str">
        <f aca="false">IF(M580="новин",A580,"QWE")</f>
        <v>QWE</v>
      </c>
      <c r="S580" s="13" t="str">
        <f aca="false">IF(M580="новин",B580,"QWE")</f>
        <v>QWE</v>
      </c>
      <c r="T580" s="13" t="str">
        <f aca="false">IF(M580="актив",B580,"QWE")</f>
        <v>QWE</v>
      </c>
      <c r="U580" s="13" t="str">
        <f aca="false">IF(M580="акция",B580,"QWE")</f>
        <v>QWE</v>
      </c>
      <c r="V580" s="13" t="str">
        <f aca="false">IF(M580="ликви",B580,"QWE")</f>
        <v>QWE</v>
      </c>
      <c r="W580" s="13" t="str">
        <f aca="false">IF(M580="предп",B580,"QWE")</f>
        <v>QWE</v>
      </c>
      <c r="Y580" s="6" t="str">
        <f aca="false">IFERROR(VLOOKUP(A580,ликвидация!$A$1:$B$226,2,0)," ")</f>
        <v> </v>
      </c>
    </row>
    <row r="581" customFormat="false" ht="15" hidden="true" customHeight="false" outlineLevel="0" collapsed="false">
      <c r="A581" s="15" t="n">
        <v>800125956</v>
      </c>
      <c r="B581" s="16" t="s">
        <v>674</v>
      </c>
      <c r="C581" s="16" t="s">
        <v>14</v>
      </c>
      <c r="D581" s="16" t="n">
        <f aca="false">IFERROR(VLOOKUP(A581,Склад!$A$1:$B$2300,2,0),"0")</f>
        <v>0</v>
      </c>
      <c r="E581" s="24"/>
      <c r="F581" s="18" t="str">
        <f aca="false">IFERROR(IF(C581="pcs.",ROUND(IF(J581/7*2-(I581-X581)&lt;0,0,IF(J581/7*2-(I581-X581)&lt;L581,L581,J581/7*2-(I581-X581))),0),IF(J581/7*2-(I581-X581)&lt;0,0,IF(J581/7*2-(I581-X581)&lt;L581,L581,J581/7*2-(I581-X581)))),0)</f>
        <v>-</v>
      </c>
      <c r="I581" s="21" t="n">
        <f aca="false">IFERROR(VLOOKUP(A581,Магазин!$A$1:$B$2300,2,0),"0")</f>
        <v>0</v>
      </c>
      <c r="J581" s="21" t="str">
        <f aca="false">IFERROR(VLOOKUP(A581,'продажи магазинов'!$A$1:$B$2000,2,0),"0")</f>
        <v>0</v>
      </c>
      <c r="K581" s="22" t="str">
        <f aca="false">IFERROR(VLOOKUP(A581,'тип хранение'!A:E,5,0),"-")</f>
        <v>-</v>
      </c>
      <c r="L581" s="23" t="str">
        <f aca="false">IFERROR(VLOOKUP(A581,минвлож!A:D,4,0),"-")</f>
        <v>-</v>
      </c>
      <c r="M581" s="13" t="str">
        <f aca="false">LEFT(H581,5)</f>
        <v/>
      </c>
      <c r="N581" s="13" t="str">
        <f aca="false">IF(M581="актив",A581,"QWE")</f>
        <v>QWE</v>
      </c>
      <c r="O581" s="13" t="str">
        <f aca="false">IF(M581="акция",A581,"QWE")</f>
        <v>QWE</v>
      </c>
      <c r="P581" s="13" t="str">
        <f aca="false">IF(M581="ликви",A581,"QWE")</f>
        <v>QWE</v>
      </c>
      <c r="Q581" s="13" t="str">
        <f aca="false">IF(M581="предп",A581,"QWE")</f>
        <v>QWE</v>
      </c>
      <c r="R581" s="13" t="str">
        <f aca="false">IF(M581="новин",A581,"QWE")</f>
        <v>QWE</v>
      </c>
      <c r="S581" s="13" t="str">
        <f aca="false">IF(M581="новин",B581,"QWE")</f>
        <v>QWE</v>
      </c>
      <c r="T581" s="13" t="str">
        <f aca="false">IF(M581="актив",B581,"QWE")</f>
        <v>QWE</v>
      </c>
      <c r="U581" s="13" t="str">
        <f aca="false">IF(M581="акция",B581,"QWE")</f>
        <v>QWE</v>
      </c>
      <c r="V581" s="13" t="str">
        <f aca="false">IF(M581="ликви",B581,"QWE")</f>
        <v>QWE</v>
      </c>
      <c r="W581" s="13" t="str">
        <f aca="false">IF(M581="предп",B581,"QWE")</f>
        <v>QWE</v>
      </c>
      <c r="Y581" s="6" t="str">
        <f aca="false">IFERROR(VLOOKUP(A581,ликвидация!$A$1:$B$226,2,0)," ")</f>
        <v> </v>
      </c>
    </row>
    <row r="582" customFormat="false" ht="15" hidden="true" customHeight="false" outlineLevel="0" collapsed="false">
      <c r="A582" s="15" t="n">
        <v>800125912</v>
      </c>
      <c r="B582" s="16" t="s">
        <v>675</v>
      </c>
      <c r="C582" s="16" t="s">
        <v>14</v>
      </c>
      <c r="D582" s="16" t="n">
        <f aca="false">IFERROR(VLOOKUP(A582,Склад!$A$1:$B$2300,2,0),"0")</f>
        <v>0</v>
      </c>
      <c r="E582" s="24"/>
      <c r="F582" s="18" t="str">
        <f aca="false">IFERROR(IF(C582="pcs.",ROUND(IF(J582/7*2-(I582-X582)&lt;0,0,IF(J582/7*2-(I582-X582)&lt;L582,L582,J582/7*2-(I582-X582))),0),IF(J582/7*2-(I582-X582)&lt;0,0,IF(J582/7*2-(I582-X582)&lt;L582,L582,J582/7*2-(I582-X582)))),0)</f>
        <v>-</v>
      </c>
      <c r="I582" s="21" t="n">
        <f aca="false">IFERROR(VLOOKUP(A582,Магазин!$A$1:$B$2300,2,0),"0")</f>
        <v>0</v>
      </c>
      <c r="J582" s="21" t="str">
        <f aca="false">IFERROR(VLOOKUP(A582,'продажи магазинов'!$A$1:$B$2000,2,0),"0")</f>
        <v>0</v>
      </c>
      <c r="K582" s="22" t="str">
        <f aca="false">IFERROR(VLOOKUP(A582,'тип хранение'!A:E,5,0),"-")</f>
        <v>-</v>
      </c>
      <c r="L582" s="23" t="str">
        <f aca="false">IFERROR(VLOOKUP(A582,минвлож!A:D,4,0),"-")</f>
        <v>-</v>
      </c>
      <c r="M582" s="13" t="str">
        <f aca="false">LEFT(H582,5)</f>
        <v/>
      </c>
      <c r="N582" s="13" t="str">
        <f aca="false">IF(M582="актив",A582,"QWE")</f>
        <v>QWE</v>
      </c>
      <c r="O582" s="13" t="str">
        <f aca="false">IF(M582="акция",A582,"QWE")</f>
        <v>QWE</v>
      </c>
      <c r="P582" s="13" t="str">
        <f aca="false">IF(M582="ликви",A582,"QWE")</f>
        <v>QWE</v>
      </c>
      <c r="Q582" s="13" t="str">
        <f aca="false">IF(M582="предп",A582,"QWE")</f>
        <v>QWE</v>
      </c>
      <c r="R582" s="13" t="str">
        <f aca="false">IF(M582="новин",A582,"QWE")</f>
        <v>QWE</v>
      </c>
      <c r="S582" s="13" t="str">
        <f aca="false">IF(M582="новин",B582,"QWE")</f>
        <v>QWE</v>
      </c>
      <c r="T582" s="13" t="str">
        <f aca="false">IF(M582="актив",B582,"QWE")</f>
        <v>QWE</v>
      </c>
      <c r="U582" s="13" t="str">
        <f aca="false">IF(M582="акция",B582,"QWE")</f>
        <v>QWE</v>
      </c>
      <c r="V582" s="13" t="str">
        <f aca="false">IF(M582="ликви",B582,"QWE")</f>
        <v>QWE</v>
      </c>
      <c r="W582" s="13" t="str">
        <f aca="false">IF(M582="предп",B582,"QWE")</f>
        <v>QWE</v>
      </c>
      <c r="Y582" s="6" t="str">
        <f aca="false">IFERROR(VLOOKUP(A582,ликвидация!$A$1:$B$226,2,0)," ")</f>
        <v> </v>
      </c>
    </row>
    <row r="583" customFormat="false" ht="15" hidden="true" customHeight="false" outlineLevel="0" collapsed="false">
      <c r="A583" s="15" t="n">
        <v>7103</v>
      </c>
      <c r="B583" s="16" t="s">
        <v>676</v>
      </c>
      <c r="C583" s="16" t="s">
        <v>20</v>
      </c>
      <c r="D583" s="16" t="n">
        <f aca="false">IFERROR(VLOOKUP(A583,Склад!$A$1:$B$2300,2,0),"0")</f>
        <v>0</v>
      </c>
      <c r="E583" s="24"/>
      <c r="F583" s="18" t="n">
        <f aca="false">IFERROR(IF(C583="pcs.",ROUND(IF(J583/7*2-(I583-X583)&lt;0,0,IF(J583/7*2-(I583-X583)&lt;L583,L583,J583/7*2-(I583-X583))),0),IF(J583/7*2-(I583-X583)&lt;0,0,IF(J583/7*2-(I583-X583)&lt;L583,L583,J583/7*2-(I583-X583)))),0)</f>
        <v>0</v>
      </c>
      <c r="I583" s="21" t="n">
        <f aca="false">IFERROR(VLOOKUP(A583,Магазин!$A$1:$B$2300,2,0),"0")</f>
        <v>0</v>
      </c>
      <c r="J583" s="21" t="n">
        <f aca="false">IFERROR(VLOOKUP(A583,'продажи магазинов'!$A$1:$B$2000,2,0),"0")</f>
        <v>1</v>
      </c>
      <c r="K583" s="22" t="str">
        <f aca="false">IFERROR(VLOOKUP(A583,'тип хранение'!A:E,5,0),"-")</f>
        <v>-</v>
      </c>
      <c r="L583" s="23" t="str">
        <f aca="false">IFERROR(VLOOKUP(A583,минвлож!A:D,4,0),"-")</f>
        <v>-</v>
      </c>
      <c r="M583" s="13" t="str">
        <f aca="false">LEFT(H583,5)</f>
        <v/>
      </c>
      <c r="N583" s="13" t="str">
        <f aca="false">IF(M583="актив",A583,"QWE")</f>
        <v>QWE</v>
      </c>
      <c r="O583" s="13" t="str">
        <f aca="false">IF(M583="акция",A583,"QWE")</f>
        <v>QWE</v>
      </c>
      <c r="P583" s="13" t="str">
        <f aca="false">IF(M583="ликви",A583,"QWE")</f>
        <v>QWE</v>
      </c>
      <c r="Q583" s="13" t="str">
        <f aca="false">IF(M583="предп",A583,"QWE")</f>
        <v>QWE</v>
      </c>
      <c r="R583" s="13" t="str">
        <f aca="false">IF(M583="новин",A583,"QWE")</f>
        <v>QWE</v>
      </c>
      <c r="S583" s="13" t="str">
        <f aca="false">IF(M583="новин",B583,"QWE")</f>
        <v>QWE</v>
      </c>
      <c r="T583" s="13" t="str">
        <f aca="false">IF(M583="актив",B583,"QWE")</f>
        <v>QWE</v>
      </c>
      <c r="U583" s="13" t="str">
        <f aca="false">IF(M583="акция",B583,"QWE")</f>
        <v>QWE</v>
      </c>
      <c r="V583" s="13" t="str">
        <f aca="false">IF(M583="ликви",B583,"QWE")</f>
        <v>QWE</v>
      </c>
      <c r="W583" s="13" t="str">
        <f aca="false">IF(M583="предп",B583,"QWE")</f>
        <v>QWE</v>
      </c>
      <c r="Y583" s="6" t="str">
        <f aca="false">IFERROR(VLOOKUP(A583,ликвидация!$A$1:$B$226,2,0)," ")</f>
        <v> </v>
      </c>
    </row>
    <row r="584" customFormat="false" ht="15" hidden="true" customHeight="false" outlineLevel="0" collapsed="false">
      <c r="A584" s="15" t="n">
        <v>8001685</v>
      </c>
      <c r="B584" s="16" t="s">
        <v>677</v>
      </c>
      <c r="C584" s="16" t="s">
        <v>20</v>
      </c>
      <c r="D584" s="16" t="n">
        <f aca="false">IFERROR(VLOOKUP(A584,Склад!$A$1:$B$2300,2,0),"0")</f>
        <v>0</v>
      </c>
      <c r="E584" s="24"/>
      <c r="F584" s="18" t="n">
        <f aca="false">IFERROR(IF(C584="pcs.",ROUND(IF(J584/7*2-(I584-X584)&lt;0,0,IF(J584/7*2-(I584-X584)&lt;L584,L584,J584/7*2-(I584-X584))),0),IF(J584/7*2-(I584-X584)&lt;0,0,IF(J584/7*2-(I584-X584)&lt;L584,L584,J584/7*2-(I584-X584)))),0)</f>
        <v>0</v>
      </c>
      <c r="I584" s="21" t="n">
        <f aca="false">IFERROR(VLOOKUP(A584,Магазин!$A$1:$B$2300,2,0),"0")</f>
        <v>0</v>
      </c>
      <c r="J584" s="21" t="str">
        <f aca="false">IFERROR(VLOOKUP(A584,'продажи магазинов'!$A$1:$B$2000,2,0),"0")</f>
        <v>0</v>
      </c>
      <c r="K584" s="22" t="str">
        <f aca="false">IFERROR(VLOOKUP(A584,'тип хранение'!A:E,5,0),"-")</f>
        <v>-</v>
      </c>
      <c r="L584" s="23" t="str">
        <f aca="false">IFERROR(VLOOKUP(A584,минвлож!A:D,4,0),"-")</f>
        <v>-</v>
      </c>
      <c r="M584" s="13" t="str">
        <f aca="false">LEFT(H584,5)</f>
        <v/>
      </c>
      <c r="N584" s="13" t="str">
        <f aca="false">IF(M584="актив",A584,"QWE")</f>
        <v>QWE</v>
      </c>
      <c r="O584" s="13" t="str">
        <f aca="false">IF(M584="акция",A584,"QWE")</f>
        <v>QWE</v>
      </c>
      <c r="P584" s="13" t="str">
        <f aca="false">IF(M584="ликви",A584,"QWE")</f>
        <v>QWE</v>
      </c>
      <c r="Q584" s="13" t="str">
        <f aca="false">IF(M584="предп",A584,"QWE")</f>
        <v>QWE</v>
      </c>
      <c r="R584" s="13" t="str">
        <f aca="false">IF(M584="новин",A584,"QWE")</f>
        <v>QWE</v>
      </c>
      <c r="S584" s="13" t="str">
        <f aca="false">IF(M584="новин",B584,"QWE")</f>
        <v>QWE</v>
      </c>
      <c r="T584" s="13" t="str">
        <f aca="false">IF(M584="актив",B584,"QWE")</f>
        <v>QWE</v>
      </c>
      <c r="U584" s="13" t="str">
        <f aca="false">IF(M584="акция",B584,"QWE")</f>
        <v>QWE</v>
      </c>
      <c r="V584" s="13" t="str">
        <f aca="false">IF(M584="ликви",B584,"QWE")</f>
        <v>QWE</v>
      </c>
      <c r="W584" s="13" t="str">
        <f aca="false">IF(M584="предп",B584,"QWE")</f>
        <v>QWE</v>
      </c>
      <c r="Y584" s="6" t="str">
        <f aca="false">IFERROR(VLOOKUP(A584,ликвидация!$A$1:$B$226,2,0)," ")</f>
        <v> </v>
      </c>
    </row>
    <row r="585" customFormat="false" ht="15" hidden="true" customHeight="false" outlineLevel="0" collapsed="false">
      <c r="A585" s="15" t="n">
        <v>800125980</v>
      </c>
      <c r="B585" s="16" t="s">
        <v>678</v>
      </c>
      <c r="C585" s="16" t="s">
        <v>14</v>
      </c>
      <c r="D585" s="16" t="n">
        <f aca="false">IFERROR(VLOOKUP(A585,Склад!$A$1:$B$2300,2,0),"0")</f>
        <v>0</v>
      </c>
      <c r="E585" s="17"/>
      <c r="F585" s="18" t="str">
        <f aca="false">IFERROR(IF(C585="pcs.",ROUND(IF(J585/7*2-(I585-X585)&lt;0,0,IF(J585/7*2-(I585-X585)&lt;L585,L585,J585/7*2-(I585-X585))),0),IF(J585/7*2-(I585-X585)&lt;0,0,IF(J585/7*2-(I585-X585)&lt;L585,L585,J585/7*2-(I585-X585)))),0)</f>
        <v>-</v>
      </c>
      <c r="G585" s="19"/>
      <c r="H585" s="20" t="str">
        <f aca="false">IFERROR(VLOOKUP(A585,Акции!A:C,3,0)," ")</f>
        <v> </v>
      </c>
      <c r="I585" s="21" t="n">
        <f aca="false">IFERROR(VLOOKUP(A585,Магазин!$A$1:$B$2300,2,0),"0")</f>
        <v>0</v>
      </c>
      <c r="J585" s="21" t="str">
        <f aca="false">IFERROR(VLOOKUP(A585,'продажи магазинов'!$A$1:$B$2000,2,0),"0")</f>
        <v>0</v>
      </c>
      <c r="K585" s="22" t="str">
        <f aca="false">IFERROR(VLOOKUP(A585,'тип хранение'!A:E,5,0),"-")</f>
        <v>-</v>
      </c>
      <c r="L585" s="23" t="str">
        <f aca="false">IFERROR(VLOOKUP(A585,минвлож!A:D,4,0),"-")</f>
        <v>-</v>
      </c>
      <c r="M585" s="13" t="str">
        <f aca="false">LEFT(H585,5)</f>
        <v> </v>
      </c>
      <c r="N585" s="13" t="str">
        <f aca="false">IF(M585="актив",A585,"QWE")</f>
        <v>QWE</v>
      </c>
      <c r="O585" s="13" t="str">
        <f aca="false">IF(M585="акция",A585,"QWE")</f>
        <v>QWE</v>
      </c>
      <c r="P585" s="13" t="str">
        <f aca="false">IF(M585="ликви",A585,"QWE")</f>
        <v>QWE</v>
      </c>
      <c r="Q585" s="13" t="str">
        <f aca="false">IF(M585="предп",A585,"QWE")</f>
        <v>QWE</v>
      </c>
      <c r="R585" s="13" t="str">
        <f aca="false">IF(M585="новин",A585,"QWE")</f>
        <v>QWE</v>
      </c>
      <c r="S585" s="13" t="str">
        <f aca="false">IF(M585="новин",B585,"QWE")</f>
        <v>QWE</v>
      </c>
      <c r="T585" s="13" t="str">
        <f aca="false">IF(M585="актив",B585,"QWE")</f>
        <v>QWE</v>
      </c>
      <c r="U585" s="13" t="str">
        <f aca="false">IF(M585="акция",B585,"QWE")</f>
        <v>QWE</v>
      </c>
      <c r="V585" s="13" t="str">
        <f aca="false">IF(M585="ликви",B585,"QWE")</f>
        <v>QWE</v>
      </c>
      <c r="W585" s="13" t="str">
        <f aca="false">IF(M585="предп",B585,"QWE")</f>
        <v>QWE</v>
      </c>
      <c r="Y585" s="6" t="str">
        <f aca="false">IFERROR(VLOOKUP(A585,ликвидация!$A$1:$B$226,2,0)," ")</f>
        <v> </v>
      </c>
    </row>
    <row r="586" customFormat="false" ht="15" hidden="true" customHeight="false" outlineLevel="0" collapsed="false">
      <c r="A586" s="15" t="n">
        <v>96501</v>
      </c>
      <c r="B586" s="16" t="s">
        <v>679</v>
      </c>
      <c r="C586" s="16" t="s">
        <v>20</v>
      </c>
      <c r="D586" s="16" t="n">
        <f aca="false">IFERROR(VLOOKUP(A586,Склад!$A$1:$B$2300,2,0),"0")</f>
        <v>0</v>
      </c>
      <c r="E586" s="24"/>
      <c r="F586" s="18" t="n">
        <f aca="false">IFERROR(IF(C586="pcs.",ROUND(IF(J586/7*2-(I586-X586)&lt;0,0,IF(J586/7*2-(I586-X586)&lt;L586,L586,J586/7*2-(I586-X586))),0),IF(J586/7*2-(I586-X586)&lt;0,0,IF(J586/7*2-(I586-X586)&lt;L586,L586,J586/7*2-(I586-X586)))),0)</f>
        <v>0</v>
      </c>
      <c r="I586" s="21" t="n">
        <f aca="false">IFERROR(VLOOKUP(A586,Магазин!$A$1:$B$2300,2,0),"0")</f>
        <v>0</v>
      </c>
      <c r="J586" s="21" t="str">
        <f aca="false">IFERROR(VLOOKUP(A586,'продажи магазинов'!$A$1:$B$2000,2,0),"0")</f>
        <v>0</v>
      </c>
      <c r="K586" s="22" t="str">
        <f aca="false">IFERROR(VLOOKUP(A586,'тип хранение'!A:E,5,0),"-")</f>
        <v>3</v>
      </c>
      <c r="L586" s="23" t="str">
        <f aca="false">IFERROR(VLOOKUP(A586,минвлож!A:D,4,0),"-")</f>
        <v>-</v>
      </c>
      <c r="M586" s="13" t="str">
        <f aca="false">LEFT(H586,5)</f>
        <v/>
      </c>
      <c r="N586" s="13" t="str">
        <f aca="false">IF(M586="актив",A586,"QWE")</f>
        <v>QWE</v>
      </c>
      <c r="O586" s="13" t="str">
        <f aca="false">IF(M586="акция",A586,"QWE")</f>
        <v>QWE</v>
      </c>
      <c r="P586" s="13" t="str">
        <f aca="false">IF(M586="ликви",A586,"QWE")</f>
        <v>QWE</v>
      </c>
      <c r="Q586" s="13" t="str">
        <f aca="false">IF(M586="предп",A586,"QWE")</f>
        <v>QWE</v>
      </c>
      <c r="R586" s="13" t="str">
        <f aca="false">IF(M586="новин",A586,"QWE")</f>
        <v>QWE</v>
      </c>
      <c r="S586" s="13" t="str">
        <f aca="false">IF(M586="новин",B586,"QWE")</f>
        <v>QWE</v>
      </c>
      <c r="T586" s="13" t="str">
        <f aca="false">IF(M586="актив",B586,"QWE")</f>
        <v>QWE</v>
      </c>
      <c r="U586" s="13" t="str">
        <f aca="false">IF(M586="акция",B586,"QWE")</f>
        <v>QWE</v>
      </c>
      <c r="V586" s="13" t="str">
        <f aca="false">IF(M586="ликви",B586,"QWE")</f>
        <v>QWE</v>
      </c>
      <c r="W586" s="13" t="str">
        <f aca="false">IF(M586="предп",B586,"QWE")</f>
        <v>QWE</v>
      </c>
      <c r="Y586" s="6" t="str">
        <f aca="false">IFERROR(VLOOKUP(A586,ликвидация!$A$1:$B$226,2,0)," ")</f>
        <v> </v>
      </c>
    </row>
    <row r="587" customFormat="false" ht="15" hidden="true" customHeight="false" outlineLevel="0" collapsed="false">
      <c r="A587" s="15" t="n">
        <v>96502</v>
      </c>
      <c r="B587" s="16" t="s">
        <v>680</v>
      </c>
      <c r="C587" s="16" t="s">
        <v>20</v>
      </c>
      <c r="D587" s="16" t="n">
        <f aca="false">IFERROR(VLOOKUP(A587,Склад!$A$1:$B$2300,2,0),"0")</f>
        <v>0</v>
      </c>
      <c r="E587" s="17" t="s">
        <v>56</v>
      </c>
      <c r="F587" s="18" t="n">
        <f aca="false">IFERROR(IF(C587="pcs.",ROUND(IF(J587/7*2-(I587-X587)&lt;0,0,IF(J587/7*2-(I587-X587)&lt;L587,L587,J587/7*2-(I587-X587))),0),IF(J587/7*2-(I587-X587)&lt;0,0,IF(J587/7*2-(I587-X587)&lt;L587,L587,J587/7*2-(I587-X587)))),0)</f>
        <v>0</v>
      </c>
      <c r="G587" s="19"/>
      <c r="H587" s="20" t="str">
        <f aca="false">IFERROR(VLOOKUP(A587,Акции!A:C,3,0)," ")</f>
        <v> </v>
      </c>
      <c r="I587" s="21" t="n">
        <f aca="false">IFERROR(VLOOKUP(A587,Магазин!$A$1:$B$2300,2,0),"0")</f>
        <v>0</v>
      </c>
      <c r="J587" s="21" t="str">
        <f aca="false">IFERROR(VLOOKUP(A587,'продажи магазинов'!$A$1:$B$2000,2,0),"0")</f>
        <v>0</v>
      </c>
      <c r="K587" s="22" t="str">
        <f aca="false">IFERROR(VLOOKUP(A587,'тип хранение'!A:E,5,0),"-")</f>
        <v>3</v>
      </c>
      <c r="L587" s="23" t="str">
        <f aca="false">IFERROR(VLOOKUP(A587,минвлож!A:D,4,0),"-")</f>
        <v>-</v>
      </c>
      <c r="M587" s="13" t="str">
        <f aca="false">LEFT(H587,5)</f>
        <v> </v>
      </c>
      <c r="N587" s="13" t="str">
        <f aca="false">IF(M587="актив",A587,"QWE")</f>
        <v>QWE</v>
      </c>
      <c r="O587" s="13" t="str">
        <f aca="false">IF(M587="акция",A587,"QWE")</f>
        <v>QWE</v>
      </c>
      <c r="P587" s="13" t="str">
        <f aca="false">IF(M587="ликви",A587,"QWE")</f>
        <v>QWE</v>
      </c>
      <c r="Q587" s="13" t="str">
        <f aca="false">IF(M587="предп",A587,"QWE")</f>
        <v>QWE</v>
      </c>
      <c r="R587" s="13" t="str">
        <f aca="false">IF(M587="новин",A587,"QWE")</f>
        <v>QWE</v>
      </c>
      <c r="S587" s="13" t="str">
        <f aca="false">IF(M587="новин",B587,"QWE")</f>
        <v>QWE</v>
      </c>
      <c r="T587" s="13" t="str">
        <f aca="false">IF(M587="актив",B587,"QWE")</f>
        <v>QWE</v>
      </c>
      <c r="U587" s="13" t="str">
        <f aca="false">IF(M587="акция",B587,"QWE")</f>
        <v>QWE</v>
      </c>
      <c r="V587" s="13" t="str">
        <f aca="false">IF(M587="ликви",B587,"QWE")</f>
        <v>QWE</v>
      </c>
      <c r="W587" s="13" t="str">
        <f aca="false">IF(M587="предп",B587,"QWE")</f>
        <v>QWE</v>
      </c>
      <c r="Y587" s="6" t="str">
        <f aca="false">IFERROR(VLOOKUP(A587,ликвидация!$A$1:$B$226,2,0)," ")</f>
        <v> </v>
      </c>
    </row>
    <row r="588" customFormat="false" ht="15" hidden="true" customHeight="false" outlineLevel="0" collapsed="false">
      <c r="A588" s="15" t="n">
        <v>800125649</v>
      </c>
      <c r="B588" s="16" t="s">
        <v>681</v>
      </c>
      <c r="C588" s="16" t="s">
        <v>20</v>
      </c>
      <c r="D588" s="16" t="n">
        <f aca="false">IFERROR(VLOOKUP(A588,Склад!$A$1:$B$2300,2,0),"0")</f>
        <v>0</v>
      </c>
      <c r="E588" s="24"/>
      <c r="F588" s="18" t="n">
        <f aca="false">IFERROR(IF(C588="pcs.",ROUND(IF(J588/7*2-(I588-X588)&lt;0,0,IF(J588/7*2-(I588-X588)&lt;L588,L588,J588/7*2-(I588-X588))),0),IF(J588/7*2-(I588-X588)&lt;0,0,IF(J588/7*2-(I588-X588)&lt;L588,L588,J588/7*2-(I588-X588)))),0)</f>
        <v>0</v>
      </c>
      <c r="H588" s="20" t="str">
        <f aca="false">IFERROR(VLOOKUP(A588,Акции!A:C,3,0)," ")</f>
        <v> </v>
      </c>
      <c r="I588" s="21" t="n">
        <f aca="false">IFERROR(VLOOKUP(A588,Магазин!$A$1:$B$2300,2,0),"0")</f>
        <v>0</v>
      </c>
      <c r="J588" s="21" t="str">
        <f aca="false">IFERROR(VLOOKUP(A588,'продажи магазинов'!$A$1:$B$2000,2,0),"0")</f>
        <v>0</v>
      </c>
      <c r="K588" s="22" t="str">
        <f aca="false">IFERROR(VLOOKUP(A588,'тип хранение'!A:E,5,0),"-")</f>
        <v>-</v>
      </c>
      <c r="L588" s="23" t="str">
        <f aca="false">IFERROR(VLOOKUP(A588,минвлож!A:D,4,0),"-")</f>
        <v>-</v>
      </c>
      <c r="M588" s="13" t="str">
        <f aca="false">LEFT(H588,5)</f>
        <v> </v>
      </c>
      <c r="N588" s="13" t="str">
        <f aca="false">IF(M588="актив",A588,"QWE")</f>
        <v>QWE</v>
      </c>
      <c r="O588" s="13" t="str">
        <f aca="false">IF(M588="акция",A588,"QWE")</f>
        <v>QWE</v>
      </c>
      <c r="P588" s="13" t="str">
        <f aca="false">IF(M588="ликви",A588,"QWE")</f>
        <v>QWE</v>
      </c>
      <c r="Q588" s="13" t="str">
        <f aca="false">IF(M588="предп",A588,"QWE")</f>
        <v>QWE</v>
      </c>
      <c r="R588" s="13" t="str">
        <f aca="false">IF(M588="новин",A588,"QWE")</f>
        <v>QWE</v>
      </c>
      <c r="S588" s="13" t="str">
        <f aca="false">IF(M588="новин",B588,"QWE")</f>
        <v>QWE</v>
      </c>
      <c r="T588" s="13" t="str">
        <f aca="false">IF(M588="актив",B588,"QWE")</f>
        <v>QWE</v>
      </c>
      <c r="U588" s="13" t="str">
        <f aca="false">IF(M588="акция",B588,"QWE")</f>
        <v>QWE</v>
      </c>
      <c r="V588" s="13" t="str">
        <f aca="false">IF(M588="ликви",B588,"QWE")</f>
        <v>QWE</v>
      </c>
      <c r="W588" s="13" t="str">
        <f aca="false">IF(M588="предп",B588,"QWE")</f>
        <v>QWE</v>
      </c>
      <c r="Y588" s="6" t="str">
        <f aca="false">IFERROR(VLOOKUP(A588,ликвидация!$A$1:$B$226,2,0)," ")</f>
        <v> </v>
      </c>
    </row>
    <row r="589" customFormat="false" ht="15" hidden="true" customHeight="false" outlineLevel="0" collapsed="false">
      <c r="A589" s="15" t="n">
        <v>45508</v>
      </c>
      <c r="B589" s="16" t="s">
        <v>682</v>
      </c>
      <c r="C589" s="16" t="s">
        <v>20</v>
      </c>
      <c r="D589" s="16" t="n">
        <f aca="false">IFERROR(VLOOKUP(A589,Склад!$A$1:$B$2300,2,0),"0")</f>
        <v>0</v>
      </c>
      <c r="E589" s="24"/>
      <c r="F589" s="18" t="n">
        <f aca="false">IFERROR(IF(C589="pcs.",ROUND(IF(J589/7*2-(I589-X589)&lt;0,0,IF(J589/7*2-(I589-X589)&lt;L589,L589,J589/7*2-(I589-X589))),0),IF(J589/7*2-(I589-X589)&lt;0,0,IF(J589/7*2-(I589-X589)&lt;L589,L589,J589/7*2-(I589-X589)))),0)</f>
        <v>1</v>
      </c>
      <c r="I589" s="21" t="n">
        <f aca="false">IFERROR(VLOOKUP(A589,Магазин!$A$1:$B$2300,2,0),"0")</f>
        <v>0</v>
      </c>
      <c r="J589" s="21" t="str">
        <f aca="false">IFERROR(VLOOKUP(A589,'продажи магазинов'!$A$1:$B$2000,2,0),"0")</f>
        <v>0</v>
      </c>
      <c r="K589" s="22" t="str">
        <f aca="false">IFERROR(VLOOKUP(A589,'тип хранение'!A:E,5,0),"-")</f>
        <v>2</v>
      </c>
      <c r="L589" s="23" t="n">
        <f aca="false">IFERROR(VLOOKUP(A589,минвлож!A:D,4,0),"-")</f>
        <v>1</v>
      </c>
      <c r="M589" s="13" t="str">
        <f aca="false">LEFT(H589,5)</f>
        <v/>
      </c>
      <c r="N589" s="13" t="str">
        <f aca="false">IF(M589="актив",A589,"QWE")</f>
        <v>QWE</v>
      </c>
      <c r="O589" s="13" t="str">
        <f aca="false">IF(M589="акция",A589,"QWE")</f>
        <v>QWE</v>
      </c>
      <c r="P589" s="13" t="str">
        <f aca="false">IF(M589="ликви",A589,"QWE")</f>
        <v>QWE</v>
      </c>
      <c r="Q589" s="13" t="str">
        <f aca="false">IF(M589="предп",A589,"QWE")</f>
        <v>QWE</v>
      </c>
      <c r="R589" s="13" t="str">
        <f aca="false">IF(M589="новин",A589,"QWE")</f>
        <v>QWE</v>
      </c>
      <c r="S589" s="13" t="str">
        <f aca="false">IF(M589="новин",B589,"QWE")</f>
        <v>QWE</v>
      </c>
      <c r="T589" s="13" t="str">
        <f aca="false">IF(M589="актив",B589,"QWE")</f>
        <v>QWE</v>
      </c>
      <c r="U589" s="13" t="str">
        <f aca="false">IF(M589="акция",B589,"QWE")</f>
        <v>QWE</v>
      </c>
      <c r="V589" s="13" t="str">
        <f aca="false">IF(M589="ликви",B589,"QWE")</f>
        <v>QWE</v>
      </c>
      <c r="W589" s="13" t="str">
        <f aca="false">IF(M589="предп",B589,"QWE")</f>
        <v>QWE</v>
      </c>
      <c r="Y589" s="6" t="str">
        <f aca="false">IFERROR(VLOOKUP(A589,ликвидация!$A$1:$B$226,2,0)," ")</f>
        <v> </v>
      </c>
    </row>
    <row r="590" customFormat="false" ht="15" hidden="true" customHeight="false" outlineLevel="0" collapsed="false">
      <c r="A590" s="15" t="n">
        <v>45401</v>
      </c>
      <c r="B590" s="16" t="s">
        <v>683</v>
      </c>
      <c r="C590" s="16" t="s">
        <v>20</v>
      </c>
      <c r="D590" s="16" t="n">
        <f aca="false">IFERROR(VLOOKUP(A590,Склад!$A$1:$B$2300,2,0),"0")</f>
        <v>0</v>
      </c>
      <c r="E590" s="17"/>
      <c r="F590" s="18" t="n">
        <f aca="false">IFERROR(IF(C590="pcs.",ROUND(IF(J590/7*2-(I590-X590)&lt;0,0,IF(J590/7*2-(I590-X590)&lt;L590,L590,J590/7*2-(I590-X590))),0),IF(J590/7*2-(I590-X590)&lt;0,0,IF(J590/7*2-(I590-X590)&lt;L590,L590,J590/7*2-(I590-X590)))),0)</f>
        <v>0</v>
      </c>
      <c r="G590" s="19"/>
      <c r="H590" s="20" t="str">
        <f aca="false">IFERROR(VLOOKUP(A590,Акции!A:C,3,0)," ")</f>
        <v> </v>
      </c>
      <c r="I590" s="21" t="n">
        <f aca="false">IFERROR(VLOOKUP(A590,Магазин!$A$1:$B$2300,2,0),"0")</f>
        <v>0</v>
      </c>
      <c r="J590" s="21" t="str">
        <f aca="false">IFERROR(VLOOKUP(A590,'продажи магазинов'!$A$1:$B$2000,2,0),"0")</f>
        <v>0</v>
      </c>
      <c r="K590" s="22" t="str">
        <f aca="false">IFERROR(VLOOKUP(A590,'тип хранение'!A:E,5,0),"-")</f>
        <v>-</v>
      </c>
      <c r="L590" s="23" t="str">
        <f aca="false">IFERROR(VLOOKUP(A590,минвлож!A:D,4,0),"-")</f>
        <v>-</v>
      </c>
      <c r="M590" s="13" t="str">
        <f aca="false">LEFT(H590,5)</f>
        <v> </v>
      </c>
      <c r="N590" s="13" t="str">
        <f aca="false">IF(M590="актив",A590,"QWE")</f>
        <v>QWE</v>
      </c>
      <c r="O590" s="13" t="str">
        <f aca="false">IF(M590="акция",A590,"QWE")</f>
        <v>QWE</v>
      </c>
      <c r="P590" s="13" t="str">
        <f aca="false">IF(M590="ликви",A590,"QWE")</f>
        <v>QWE</v>
      </c>
      <c r="Q590" s="13" t="str">
        <f aca="false">IF(M590="предп",A590,"QWE")</f>
        <v>QWE</v>
      </c>
      <c r="R590" s="13" t="str">
        <f aca="false">IF(M590="новин",A590,"QWE")</f>
        <v>QWE</v>
      </c>
      <c r="S590" s="13" t="str">
        <f aca="false">IF(M590="новин",B590,"QWE")</f>
        <v>QWE</v>
      </c>
      <c r="T590" s="13" t="str">
        <f aca="false">IF(M590="актив",B590,"QWE")</f>
        <v>QWE</v>
      </c>
      <c r="U590" s="13" t="str">
        <f aca="false">IF(M590="акция",B590,"QWE")</f>
        <v>QWE</v>
      </c>
      <c r="V590" s="13" t="str">
        <f aca="false">IF(M590="ликви",B590,"QWE")</f>
        <v>QWE</v>
      </c>
      <c r="W590" s="13" t="str">
        <f aca="false">IF(M590="предп",B590,"QWE")</f>
        <v>QWE</v>
      </c>
      <c r="Y590" s="6" t="str">
        <f aca="false">IFERROR(VLOOKUP(A590,ликвидация!$A$1:$B$226,2,0)," ")</f>
        <v> </v>
      </c>
    </row>
    <row r="591" customFormat="false" ht="15" hidden="true" customHeight="false" outlineLevel="0" collapsed="false">
      <c r="A591" s="15" t="n">
        <v>45505</v>
      </c>
      <c r="B591" s="16" t="s">
        <v>684</v>
      </c>
      <c r="C591" s="16" t="s">
        <v>20</v>
      </c>
      <c r="D591" s="16" t="n">
        <f aca="false">IFERROR(VLOOKUP(A591,Склад!$A$1:$B$2300,2,0),"0")</f>
        <v>0</v>
      </c>
      <c r="E591" s="24"/>
      <c r="F591" s="18" t="n">
        <f aca="false">IFERROR(IF(C591="pcs.",ROUND(IF(J591/7*2-(I591-X591)&lt;0,0,IF(J591/7*2-(I591-X591)&lt;L591,L591,J591/7*2-(I591-X591))),0),IF(J591/7*2-(I591-X591)&lt;0,0,IF(J591/7*2-(I591-X591)&lt;L591,L591,J591/7*2-(I591-X591)))),0)</f>
        <v>30</v>
      </c>
      <c r="I591" s="21" t="n">
        <f aca="false">IFERROR(VLOOKUP(A591,Магазин!$A$1:$B$2300,2,0),"0")</f>
        <v>0</v>
      </c>
      <c r="J591" s="21" t="n">
        <f aca="false">IFERROR(VLOOKUP(A591,'продажи магазинов'!$A$1:$B$2000,2,0),"0")</f>
        <v>1</v>
      </c>
      <c r="K591" s="22" t="str">
        <f aca="false">IFERROR(VLOOKUP(A591,'тип хранение'!A:E,5,0),"-")</f>
        <v>2</v>
      </c>
      <c r="L591" s="23" t="n">
        <f aca="false">IFERROR(VLOOKUP(A591,минвлож!A:D,4,0),"-")</f>
        <v>30</v>
      </c>
      <c r="M591" s="13" t="str">
        <f aca="false">LEFT(H591,5)</f>
        <v/>
      </c>
      <c r="N591" s="13" t="str">
        <f aca="false">IF(M591="актив",A591,"QWE")</f>
        <v>QWE</v>
      </c>
      <c r="O591" s="13" t="str">
        <f aca="false">IF(M591="акция",A591,"QWE")</f>
        <v>QWE</v>
      </c>
      <c r="P591" s="13" t="str">
        <f aca="false">IF(M591="ликви",A591,"QWE")</f>
        <v>QWE</v>
      </c>
      <c r="Q591" s="13" t="str">
        <f aca="false">IF(M591="предп",A591,"QWE")</f>
        <v>QWE</v>
      </c>
      <c r="R591" s="13" t="str">
        <f aca="false">IF(M591="новин",A591,"QWE")</f>
        <v>QWE</v>
      </c>
      <c r="S591" s="13" t="str">
        <f aca="false">IF(M591="новин",B591,"QWE")</f>
        <v>QWE</v>
      </c>
      <c r="T591" s="13" t="str">
        <f aca="false">IF(M591="актив",B591,"QWE")</f>
        <v>QWE</v>
      </c>
      <c r="U591" s="13" t="str">
        <f aca="false">IF(M591="акция",B591,"QWE")</f>
        <v>QWE</v>
      </c>
      <c r="V591" s="13" t="str">
        <f aca="false">IF(M591="ликви",B591,"QWE")</f>
        <v>QWE</v>
      </c>
      <c r="W591" s="13" t="str">
        <f aca="false">IF(M591="предп",B591,"QWE")</f>
        <v>QWE</v>
      </c>
      <c r="Y591" s="6" t="str">
        <f aca="false">IFERROR(VLOOKUP(A591,ликвидация!$A$1:$B$226,2,0)," ")</f>
        <v> </v>
      </c>
    </row>
    <row r="592" customFormat="false" ht="15" hidden="true" customHeight="false" outlineLevel="0" collapsed="false">
      <c r="A592" s="15" t="n">
        <v>238</v>
      </c>
      <c r="B592" s="16" t="s">
        <v>685</v>
      </c>
      <c r="C592" s="16" t="s">
        <v>14</v>
      </c>
      <c r="D592" s="16" t="n">
        <f aca="false">IFERROR(VLOOKUP(A592,Склад!$A$1:$B$2300,2,0),"0")</f>
        <v>-3.5</v>
      </c>
      <c r="E592" s="24"/>
      <c r="F592" s="18" t="str">
        <f aca="false">IFERROR(IF(C592="pcs.",ROUND(IF(J592/7*2-(I592-X592)&lt;0,0,IF(J592/7*2-(I592-X592)&lt;L592,L592,J592/7*2-(I592-X592))),0),IF(J592/7*2-(I592-X592)&lt;0,0,IF(J592/7*2-(I592-X592)&lt;L592,L592,J592/7*2-(I592-X592)))),0)</f>
        <v>-</v>
      </c>
      <c r="I592" s="21" t="n">
        <f aca="false">IFERROR(VLOOKUP(A592,Магазин!$A$1:$B$2300,2,0),"0")</f>
        <v>0</v>
      </c>
      <c r="J592" s="21" t="str">
        <f aca="false">IFERROR(VLOOKUP(A592,'продажи магазинов'!$A$1:$B$2000,2,0),"0")</f>
        <v>0</v>
      </c>
      <c r="K592" s="22" t="str">
        <f aca="false">IFERROR(VLOOKUP(A592,'тип хранение'!A:E,5,0),"-")</f>
        <v>3</v>
      </c>
      <c r="L592" s="23" t="str">
        <f aca="false">IFERROR(VLOOKUP(A592,минвлож!A:D,4,0),"-")</f>
        <v>-</v>
      </c>
      <c r="M592" s="13" t="str">
        <f aca="false">LEFT(H592,5)</f>
        <v/>
      </c>
      <c r="N592" s="13" t="str">
        <f aca="false">IF(M592="актив",A592,"QWE")</f>
        <v>QWE</v>
      </c>
      <c r="O592" s="13" t="str">
        <f aca="false">IF(M592="акция",A592,"QWE")</f>
        <v>QWE</v>
      </c>
      <c r="P592" s="13" t="str">
        <f aca="false">IF(M592="ликви",A592,"QWE")</f>
        <v>QWE</v>
      </c>
      <c r="Q592" s="13" t="str">
        <f aca="false">IF(M592="предп",A592,"QWE")</f>
        <v>QWE</v>
      </c>
      <c r="R592" s="13" t="str">
        <f aca="false">IF(M592="новин",A592,"QWE")</f>
        <v>QWE</v>
      </c>
      <c r="S592" s="13" t="str">
        <f aca="false">IF(M592="новин",B592,"QWE")</f>
        <v>QWE</v>
      </c>
      <c r="T592" s="13" t="str">
        <f aca="false">IF(M592="актив",B592,"QWE")</f>
        <v>QWE</v>
      </c>
      <c r="U592" s="13" t="str">
        <f aca="false">IF(M592="акция",B592,"QWE")</f>
        <v>QWE</v>
      </c>
      <c r="V592" s="13" t="str">
        <f aca="false">IF(M592="ликви",B592,"QWE")</f>
        <v>QWE</v>
      </c>
      <c r="W592" s="13" t="str">
        <f aca="false">IF(M592="предп",B592,"QWE")</f>
        <v>QWE</v>
      </c>
      <c r="Y592" s="6" t="str">
        <f aca="false">IFERROR(VLOOKUP(A592,ликвидация!$A$1:$B$226,2,0)," ")</f>
        <v> </v>
      </c>
    </row>
    <row r="593" customFormat="false" ht="15" hidden="true" customHeight="false" outlineLevel="0" collapsed="false">
      <c r="A593" s="15" t="n">
        <v>8001025</v>
      </c>
      <c r="B593" s="16" t="s">
        <v>686</v>
      </c>
      <c r="C593" s="16" t="s">
        <v>14</v>
      </c>
      <c r="D593" s="16" t="n">
        <f aca="false">IFERROR(VLOOKUP(A593,Склад!$A$1:$B$2300,2,0),"0")</f>
        <v>0</v>
      </c>
      <c r="E593" s="24" t="s">
        <v>687</v>
      </c>
      <c r="F593" s="18" t="str">
        <f aca="false">IFERROR(IF(C593="pcs.",ROUND(IF(J593/7*2-(I593-X593)&lt;0,0,IF(J593/7*2-(I593-X593)&lt;L593,L593,J593/7*2-(I593-X593))),0),IF(J593/7*2-(I593-X593)&lt;0,0,IF(J593/7*2-(I593-X593)&lt;L593,L593,J593/7*2-(I593-X593)))),0)</f>
        <v>-</v>
      </c>
      <c r="I593" s="21" t="n">
        <f aca="false">IFERROR(VLOOKUP(A593,Магазин!$A$1:$B$2300,2,0),"0")</f>
        <v>0</v>
      </c>
      <c r="J593" s="21" t="str">
        <f aca="false">IFERROR(VLOOKUP(A593,'продажи магазинов'!$A$1:$B$2000,2,0),"0")</f>
        <v>0</v>
      </c>
      <c r="K593" s="22" t="str">
        <f aca="false">IFERROR(VLOOKUP(A593,'тип хранение'!A:E,5,0),"-")</f>
        <v>-</v>
      </c>
      <c r="L593" s="23" t="str">
        <f aca="false">IFERROR(VLOOKUP(A593,минвлож!A:D,4,0),"-")</f>
        <v>-</v>
      </c>
      <c r="M593" s="13" t="str">
        <f aca="false">LEFT(H593,5)</f>
        <v/>
      </c>
      <c r="N593" s="13" t="str">
        <f aca="false">IF(M593="актив",A593,"QWE")</f>
        <v>QWE</v>
      </c>
      <c r="O593" s="13" t="str">
        <f aca="false">IF(M593="акция",A593,"QWE")</f>
        <v>QWE</v>
      </c>
      <c r="P593" s="13" t="str">
        <f aca="false">IF(M593="ликви",A593,"QWE")</f>
        <v>QWE</v>
      </c>
      <c r="Q593" s="13" t="str">
        <f aca="false">IF(M593="предп",A593,"QWE")</f>
        <v>QWE</v>
      </c>
      <c r="R593" s="13" t="str">
        <f aca="false">IF(M593="новин",A593,"QWE")</f>
        <v>QWE</v>
      </c>
      <c r="S593" s="13" t="str">
        <f aca="false">IF(M593="новин",B593,"QWE")</f>
        <v>QWE</v>
      </c>
      <c r="T593" s="13" t="str">
        <f aca="false">IF(M593="актив",B593,"QWE")</f>
        <v>QWE</v>
      </c>
      <c r="U593" s="13" t="str">
        <f aca="false">IF(M593="акция",B593,"QWE")</f>
        <v>QWE</v>
      </c>
      <c r="V593" s="13" t="str">
        <f aca="false">IF(M593="ликви",B593,"QWE")</f>
        <v>QWE</v>
      </c>
      <c r="W593" s="13" t="str">
        <f aca="false">IF(M593="предп",B593,"QWE")</f>
        <v>QWE</v>
      </c>
      <c r="Y593" s="6" t="str">
        <f aca="false">IFERROR(VLOOKUP(A593,ликвидация!$A$1:$B$226,2,0)," ")</f>
        <v> </v>
      </c>
    </row>
    <row r="594" customFormat="false" ht="15" hidden="true" customHeight="false" outlineLevel="0" collapsed="false">
      <c r="A594" s="15" t="n">
        <v>18508</v>
      </c>
      <c r="B594" s="16" t="s">
        <v>688</v>
      </c>
      <c r="C594" s="16" t="s">
        <v>689</v>
      </c>
      <c r="D594" s="16" t="n">
        <f aca="false">IFERROR(VLOOKUP(A594,Склад!$A$1:$B$2300,2,0),"0")</f>
        <v>0</v>
      </c>
      <c r="E594" s="24" t="s">
        <v>690</v>
      </c>
      <c r="F594" s="18" t="str">
        <f aca="false">IFERROR(IF(C594="pcs.",ROUND(IF(J594/7*2-(I594-X594)&lt;0,0,IF(J594/7*2-(I594-X594)&lt;L594,L594,J594/7*2-(I594-X594))),0),IF(J594/7*2-(I594-X594)&lt;0,0,IF(J594/7*2-(I594-X594)&lt;L594,L594,J594/7*2-(I594-X594)))),0)</f>
        <v>-</v>
      </c>
      <c r="I594" s="21" t="n">
        <f aca="false">IFERROR(VLOOKUP(A594,Магазин!$A$1:$B$2300,2,0),"0")</f>
        <v>0</v>
      </c>
      <c r="J594" s="21" t="str">
        <f aca="false">IFERROR(VLOOKUP(A594,'продажи магазинов'!$A$1:$B$2000,2,0),"0")</f>
        <v>0</v>
      </c>
      <c r="K594" s="22" t="str">
        <f aca="false">IFERROR(VLOOKUP(A594,'тип хранение'!A:E,5,0),"-")</f>
        <v>-</v>
      </c>
      <c r="L594" s="23" t="str">
        <f aca="false">IFERROR(VLOOKUP(A594,минвлож!A:D,4,0),"-")</f>
        <v>-</v>
      </c>
      <c r="M594" s="13" t="str">
        <f aca="false">LEFT(H594,5)</f>
        <v/>
      </c>
      <c r="N594" s="13" t="str">
        <f aca="false">IF(M594="актив",A594,"QWE")</f>
        <v>QWE</v>
      </c>
      <c r="O594" s="13" t="str">
        <f aca="false">IF(M594="акция",A594,"QWE")</f>
        <v>QWE</v>
      </c>
      <c r="P594" s="13" t="str">
        <f aca="false">IF(M594="ликви",A594,"QWE")</f>
        <v>QWE</v>
      </c>
      <c r="Q594" s="13" t="str">
        <f aca="false">IF(M594="предп",A594,"QWE")</f>
        <v>QWE</v>
      </c>
      <c r="R594" s="13" t="str">
        <f aca="false">IF(M594="новин",A594,"QWE")</f>
        <v>QWE</v>
      </c>
      <c r="S594" s="13" t="str">
        <f aca="false">IF(M594="новин",B594,"QWE")</f>
        <v>QWE</v>
      </c>
      <c r="T594" s="13" t="str">
        <f aca="false">IF(M594="актив",B594,"QWE")</f>
        <v>QWE</v>
      </c>
      <c r="U594" s="13" t="str">
        <f aca="false">IF(M594="акция",B594,"QWE")</f>
        <v>QWE</v>
      </c>
      <c r="V594" s="13" t="str">
        <f aca="false">IF(M594="ликви",B594,"QWE")</f>
        <v>QWE</v>
      </c>
      <c r="W594" s="13" t="str">
        <f aca="false">IF(M594="предп",B594,"QWE")</f>
        <v>QWE</v>
      </c>
      <c r="Y594" s="6" t="str">
        <f aca="false">IFERROR(VLOOKUP(A594,ликвидация!$A$1:$B$226,2,0)," ")</f>
        <v> </v>
      </c>
    </row>
    <row r="595" customFormat="false" ht="15" hidden="true" customHeight="false" outlineLevel="0" collapsed="false">
      <c r="A595" s="15" t="n">
        <v>760011</v>
      </c>
      <c r="B595" s="16" t="s">
        <v>691</v>
      </c>
      <c r="C595" s="16" t="s">
        <v>20</v>
      </c>
      <c r="D595" s="16" t="n">
        <f aca="false">IFERROR(VLOOKUP(A595,Склад!$A$1:$B$2300,2,0),"0")</f>
        <v>0</v>
      </c>
      <c r="E595" s="24"/>
      <c r="F595" s="18" t="n">
        <f aca="false">IFERROR(IF(C595="pcs.",ROUND(IF(J595/7*2-(I595-X595)&lt;0,0,IF(J595/7*2-(I595-X595)&lt;L595,L595,J595/7*2-(I595-X595))),0),IF(J595/7*2-(I595-X595)&lt;0,0,IF(J595/7*2-(I595-X595)&lt;L595,L595,J595/7*2-(I595-X595)))),0)</f>
        <v>0</v>
      </c>
      <c r="I595" s="21" t="n">
        <f aca="false">IFERROR(VLOOKUP(A595,Магазин!$A$1:$B$2300,2,0),"0")</f>
        <v>0</v>
      </c>
      <c r="J595" s="21" t="str">
        <f aca="false">IFERROR(VLOOKUP(A595,'продажи магазинов'!$A$1:$B$2000,2,0),"0")</f>
        <v>0</v>
      </c>
      <c r="K595" s="22" t="str">
        <f aca="false">IFERROR(VLOOKUP(A595,'тип хранение'!A:E,5,0),"-")</f>
        <v>-</v>
      </c>
      <c r="L595" s="23" t="str">
        <f aca="false">IFERROR(VLOOKUP(A595,минвлож!A:D,4,0),"-")</f>
        <v>-</v>
      </c>
      <c r="M595" s="13" t="str">
        <f aca="false">LEFT(H595,5)</f>
        <v/>
      </c>
      <c r="N595" s="13" t="str">
        <f aca="false">IF(M595="актив",A595,"QWE")</f>
        <v>QWE</v>
      </c>
      <c r="O595" s="13" t="str">
        <f aca="false">IF(M595="акция",A595,"QWE")</f>
        <v>QWE</v>
      </c>
      <c r="P595" s="13" t="str">
        <f aca="false">IF(M595="ликви",A595,"QWE")</f>
        <v>QWE</v>
      </c>
      <c r="Q595" s="13" t="str">
        <f aca="false">IF(M595="предп",A595,"QWE")</f>
        <v>QWE</v>
      </c>
      <c r="R595" s="13" t="str">
        <f aca="false">IF(M595="новин",A595,"QWE")</f>
        <v>QWE</v>
      </c>
      <c r="S595" s="13" t="str">
        <f aca="false">IF(M595="новин",B595,"QWE")</f>
        <v>QWE</v>
      </c>
      <c r="T595" s="13" t="str">
        <f aca="false">IF(M595="актив",B595,"QWE")</f>
        <v>QWE</v>
      </c>
      <c r="U595" s="13" t="str">
        <f aca="false">IF(M595="акция",B595,"QWE")</f>
        <v>QWE</v>
      </c>
      <c r="V595" s="13" t="str">
        <f aca="false">IF(M595="ликви",B595,"QWE")</f>
        <v>QWE</v>
      </c>
      <c r="W595" s="13" t="str">
        <f aca="false">IF(M595="предп",B595,"QWE")</f>
        <v>QWE</v>
      </c>
      <c r="Y595" s="6" t="str">
        <f aca="false">IFERROR(VLOOKUP(A595,ликвидация!$A$1:$B$226,2,0)," ")</f>
        <v> </v>
      </c>
    </row>
    <row r="596" customFormat="false" ht="15" hidden="true" customHeight="false" outlineLevel="0" collapsed="false">
      <c r="A596" s="15" t="n">
        <v>18521</v>
      </c>
      <c r="B596" s="16" t="s">
        <v>692</v>
      </c>
      <c r="C596" s="16" t="s">
        <v>70</v>
      </c>
      <c r="D596" s="16" t="n">
        <f aca="false">IFERROR(VLOOKUP(A596,Склад!$A$1:$B$2300,2,0),"0")</f>
        <v>0</v>
      </c>
      <c r="E596" s="24"/>
      <c r="F596" s="24"/>
      <c r="I596" s="21" t="n">
        <f aca="false">IFERROR(VLOOKUP(A596,Магазин!$A$1:$B$2300,2,0),"0")</f>
        <v>0</v>
      </c>
      <c r="J596" s="21" t="str">
        <f aca="false">IFERROR(VLOOKUP(A596,'продажи магазинов'!$A$1:$B$2000,2,0),"0")</f>
        <v>0</v>
      </c>
      <c r="K596" s="22" t="str">
        <f aca="false">IFERROR(VLOOKUP(A596,'тип хранение'!A:E,5,0),"-")</f>
        <v>2</v>
      </c>
      <c r="L596" s="23" t="n">
        <f aca="false">IFERROR(VLOOKUP(A596,минвлож!A:D,4,0),"-")</f>
        <v>12</v>
      </c>
      <c r="M596" s="13" t="str">
        <f aca="false">LEFT(H596,5)</f>
        <v/>
      </c>
      <c r="N596" s="13" t="str">
        <f aca="false">IF(M596="актив",A596,"QWE")</f>
        <v>QWE</v>
      </c>
      <c r="O596" s="13" t="str">
        <f aca="false">IF(M596="акция",A596,"QWE")</f>
        <v>QWE</v>
      </c>
      <c r="P596" s="13" t="str">
        <f aca="false">IF(M596="ликви",A596,"QWE")</f>
        <v>QWE</v>
      </c>
      <c r="Q596" s="13" t="str">
        <f aca="false">IF(M596="предп",A596,"QWE")</f>
        <v>QWE</v>
      </c>
      <c r="R596" s="13" t="str">
        <f aca="false">IF(M596="новин",A596,"QWE")</f>
        <v>QWE</v>
      </c>
      <c r="S596" s="13" t="str">
        <f aca="false">IF(M596="новин",B596,"QWE")</f>
        <v>QWE</v>
      </c>
      <c r="T596" s="13" t="str">
        <f aca="false">IF(M596="актив",B596,"QWE")</f>
        <v>QWE</v>
      </c>
      <c r="U596" s="13" t="str">
        <f aca="false">IF(M596="акция",B596,"QWE")</f>
        <v>QWE</v>
      </c>
      <c r="V596" s="13" t="str">
        <f aca="false">IF(M596="ликви",B596,"QWE")</f>
        <v>QWE</v>
      </c>
      <c r="W596" s="13" t="str">
        <f aca="false">IF(M596="предп",B596,"QWE")</f>
        <v>QWE</v>
      </c>
      <c r="Y596" s="6" t="str">
        <f aca="false">IFERROR(VLOOKUP(A596,ликвидация!$A$1:$B$226,2,0)," ")</f>
        <v> </v>
      </c>
    </row>
    <row r="597" customFormat="false" ht="15" hidden="true" customHeight="false" outlineLevel="0" collapsed="false">
      <c r="A597" s="15" t="n">
        <v>18522</v>
      </c>
      <c r="B597" s="16" t="s">
        <v>693</v>
      </c>
      <c r="C597" s="16" t="s">
        <v>70</v>
      </c>
      <c r="D597" s="16" t="n">
        <f aca="false">IFERROR(VLOOKUP(A597,Склад!$A$1:$B$2300,2,0),"0")</f>
        <v>0</v>
      </c>
      <c r="E597" s="24"/>
      <c r="F597" s="18" t="n">
        <f aca="false">IFERROR(IF(C597="pcs.",ROUND(IF(J597/7*2-(I597-X597)&lt;0,0,IF(J597/7*2-(I597-X597)&lt;L597,L597,J597/7*2-(I597-X597))),0),IF(J597/7*2-(I597-X597)&lt;0,0,IF(J597/7*2-(I597-X597)&lt;L597,L597,J597/7*2-(I597-X597)))),0)</f>
        <v>12</v>
      </c>
      <c r="I597" s="21" t="n">
        <f aca="false">IFERROR(VLOOKUP(A597,Магазин!$A$1:$B$2300,2,0),"0")</f>
        <v>0</v>
      </c>
      <c r="J597" s="21" t="n">
        <f aca="false">IFERROR(VLOOKUP(A597,'продажи магазинов'!$A$1:$B$2000,2,0),"0")</f>
        <v>2</v>
      </c>
      <c r="K597" s="22" t="str">
        <f aca="false">IFERROR(VLOOKUP(A597,'тип хранение'!A:E,5,0),"-")</f>
        <v>2</v>
      </c>
      <c r="L597" s="23" t="n">
        <f aca="false">IFERROR(VLOOKUP(A597,минвлож!A:D,4,0),"-")</f>
        <v>12</v>
      </c>
      <c r="M597" s="13" t="str">
        <f aca="false">LEFT(H597,5)</f>
        <v/>
      </c>
      <c r="N597" s="13" t="str">
        <f aca="false">IF(M597="актив",A597,"QWE")</f>
        <v>QWE</v>
      </c>
      <c r="O597" s="13" t="str">
        <f aca="false">IF(M597="акция",A597,"QWE")</f>
        <v>QWE</v>
      </c>
      <c r="P597" s="13" t="str">
        <f aca="false">IF(M597="ликви",A597,"QWE")</f>
        <v>QWE</v>
      </c>
      <c r="Q597" s="13" t="str">
        <f aca="false">IF(M597="предп",A597,"QWE")</f>
        <v>QWE</v>
      </c>
      <c r="R597" s="13" t="str">
        <f aca="false">IF(M597="новин",A597,"QWE")</f>
        <v>QWE</v>
      </c>
      <c r="S597" s="13" t="str">
        <f aca="false">IF(M597="новин",B597,"QWE")</f>
        <v>QWE</v>
      </c>
      <c r="T597" s="13" t="str">
        <f aca="false">IF(M597="актив",B597,"QWE")</f>
        <v>QWE</v>
      </c>
      <c r="U597" s="13" t="str">
        <f aca="false">IF(M597="акция",B597,"QWE")</f>
        <v>QWE</v>
      </c>
      <c r="V597" s="13" t="str">
        <f aca="false">IF(M597="ликви",B597,"QWE")</f>
        <v>QWE</v>
      </c>
      <c r="W597" s="13" t="str">
        <f aca="false">IF(M597="предп",B597,"QWE")</f>
        <v>QWE</v>
      </c>
      <c r="Y597" s="6" t="str">
        <f aca="false">IFERROR(VLOOKUP(A597,ликвидация!$A$1:$B$226,2,0)," ")</f>
        <v> </v>
      </c>
    </row>
    <row r="598" customFormat="false" ht="15" hidden="true" customHeight="false" outlineLevel="0" collapsed="false">
      <c r="A598" s="15" t="n">
        <v>800126084</v>
      </c>
      <c r="B598" s="16" t="s">
        <v>694</v>
      </c>
      <c r="C598" s="16" t="s">
        <v>689</v>
      </c>
      <c r="D598" s="16" t="n">
        <f aca="false">IFERROR(VLOOKUP(A598,Склад!$A$1:$B$2300,2,0),"0")</f>
        <v>0</v>
      </c>
      <c r="E598" s="24"/>
      <c r="F598" s="18" t="str">
        <f aca="false">IFERROR(IF(C598="pcs.",ROUND(IF(J598/7*2-(I598-X598)&lt;0,0,IF(J598/7*2-(I598-X598)&lt;L598,L598,J598/7*2-(I598-X598))),0),IF(J598/7*2-(I598-X598)&lt;0,0,IF(J598/7*2-(I598-X598)&lt;L598,L598,J598/7*2-(I598-X598)))),0)</f>
        <v>-</v>
      </c>
      <c r="I598" s="21" t="n">
        <f aca="false">IFERROR(VLOOKUP(A598,Магазин!$A$1:$B$2300,2,0),"0")</f>
        <v>0</v>
      </c>
      <c r="J598" s="21" t="str">
        <f aca="false">IFERROR(VLOOKUP(A598,'продажи магазинов'!$A$1:$B$2000,2,0),"0")</f>
        <v>0</v>
      </c>
      <c r="K598" s="22" t="str">
        <f aca="false">IFERROR(VLOOKUP(A598,'тип хранение'!A:E,5,0),"-")</f>
        <v>-</v>
      </c>
      <c r="L598" s="23" t="str">
        <f aca="false">IFERROR(VLOOKUP(A598,минвлож!A:D,4,0),"-")</f>
        <v>-</v>
      </c>
      <c r="M598" s="13" t="str">
        <f aca="false">LEFT(H598,5)</f>
        <v/>
      </c>
      <c r="N598" s="13" t="str">
        <f aca="false">IF(M598="актив",A598,"QWE")</f>
        <v>QWE</v>
      </c>
      <c r="O598" s="13" t="str">
        <f aca="false">IF(M598="акция",A598,"QWE")</f>
        <v>QWE</v>
      </c>
      <c r="P598" s="13" t="str">
        <f aca="false">IF(M598="ликви",A598,"QWE")</f>
        <v>QWE</v>
      </c>
      <c r="Q598" s="13" t="str">
        <f aca="false">IF(M598="предп",A598,"QWE")</f>
        <v>QWE</v>
      </c>
      <c r="R598" s="13" t="str">
        <f aca="false">IF(M598="новин",A598,"QWE")</f>
        <v>QWE</v>
      </c>
      <c r="S598" s="13" t="str">
        <f aca="false">IF(M598="новин",B598,"QWE")</f>
        <v>QWE</v>
      </c>
      <c r="T598" s="13" t="str">
        <f aca="false">IF(M598="актив",B598,"QWE")</f>
        <v>QWE</v>
      </c>
      <c r="U598" s="13" t="str">
        <f aca="false">IF(M598="акция",B598,"QWE")</f>
        <v>QWE</v>
      </c>
      <c r="V598" s="13" t="str">
        <f aca="false">IF(M598="ликви",B598,"QWE")</f>
        <v>QWE</v>
      </c>
      <c r="W598" s="13" t="str">
        <f aca="false">IF(M598="предп",B598,"QWE")</f>
        <v>QWE</v>
      </c>
      <c r="Y598" s="6" t="str">
        <f aca="false">IFERROR(VLOOKUP(A598,ликвидация!$A$1:$B$226,2,0)," ")</f>
        <v> </v>
      </c>
    </row>
    <row r="599" customFormat="false" ht="15" hidden="true" customHeight="false" outlineLevel="0" collapsed="false">
      <c r="A599" s="15" t="n">
        <v>18452</v>
      </c>
      <c r="B599" s="16" t="s">
        <v>695</v>
      </c>
      <c r="C599" s="16" t="s">
        <v>70</v>
      </c>
      <c r="D599" s="16" t="n">
        <f aca="false">IFERROR(VLOOKUP(A599,Склад!$A$1:$B$2300,2,0),"0")</f>
        <v>0</v>
      </c>
      <c r="E599" s="24"/>
      <c r="F599" s="18" t="str">
        <f aca="false">IFERROR(IF(C599="pcs.",ROUND(IF(J599/7*2-(I599-X599)&lt;0,0,IF(J599/7*2-(I599-X599)&lt;L599,L599,J599/7*2-(I599-X599))),0),IF(J599/7*2-(I599-X599)&lt;0,0,IF(J599/7*2-(I599-X599)&lt;L599,L599,J599/7*2-(I599-X599)))),0)</f>
        <v>-</v>
      </c>
      <c r="I599" s="21" t="n">
        <f aca="false">IFERROR(VLOOKUP(A599,Магазин!$A$1:$B$2300,2,0),"0")</f>
        <v>0</v>
      </c>
      <c r="J599" s="21" t="str">
        <f aca="false">IFERROR(VLOOKUP(A599,'продажи магазинов'!$A$1:$B$2000,2,0),"0")</f>
        <v>0</v>
      </c>
      <c r="K599" s="22" t="str">
        <f aca="false">IFERROR(VLOOKUP(A599,'тип хранение'!A:E,5,0),"-")</f>
        <v>-</v>
      </c>
      <c r="L599" s="23" t="str">
        <f aca="false">IFERROR(VLOOKUP(A599,минвлож!A:D,4,0),"-")</f>
        <v>-</v>
      </c>
      <c r="M599" s="13" t="str">
        <f aca="false">LEFT(H599,5)</f>
        <v/>
      </c>
      <c r="N599" s="13" t="str">
        <f aca="false">IF(M599="актив",A599,"QWE")</f>
        <v>QWE</v>
      </c>
      <c r="O599" s="13" t="str">
        <f aca="false">IF(M599="акция",A599,"QWE")</f>
        <v>QWE</v>
      </c>
      <c r="P599" s="13" t="str">
        <f aca="false">IF(M599="ликви",A599,"QWE")</f>
        <v>QWE</v>
      </c>
      <c r="Q599" s="13" t="str">
        <f aca="false">IF(M599="предп",A599,"QWE")</f>
        <v>QWE</v>
      </c>
      <c r="R599" s="13" t="str">
        <f aca="false">IF(M599="новин",A599,"QWE")</f>
        <v>QWE</v>
      </c>
      <c r="S599" s="13" t="str">
        <f aca="false">IF(M599="новин",B599,"QWE")</f>
        <v>QWE</v>
      </c>
      <c r="T599" s="13" t="str">
        <f aca="false">IF(M599="актив",B599,"QWE")</f>
        <v>QWE</v>
      </c>
      <c r="U599" s="13" t="str">
        <f aca="false">IF(M599="акция",B599,"QWE")</f>
        <v>QWE</v>
      </c>
      <c r="V599" s="13" t="str">
        <f aca="false">IF(M599="ликви",B599,"QWE")</f>
        <v>QWE</v>
      </c>
      <c r="W599" s="13" t="str">
        <f aca="false">IF(M599="предп",B599,"QWE")</f>
        <v>QWE</v>
      </c>
      <c r="Y599" s="6" t="str">
        <f aca="false">IFERROR(VLOOKUP(A599,ликвидация!$A$1:$B$226,2,0)," ")</f>
        <v> </v>
      </c>
    </row>
    <row r="600" customFormat="false" ht="15" hidden="true" customHeight="false" outlineLevel="0" collapsed="false">
      <c r="A600" s="15" t="n">
        <v>900032</v>
      </c>
      <c r="B600" s="16" t="s">
        <v>696</v>
      </c>
      <c r="C600" s="16" t="s">
        <v>14</v>
      </c>
      <c r="D600" s="16" t="n">
        <f aca="false">IFERROR(VLOOKUP(A600,Склад!$A$1:$B$2300,2,0),"0")</f>
        <v>0</v>
      </c>
      <c r="E600" s="24"/>
      <c r="F600" s="18" t="str">
        <f aca="false">IFERROR(IF(C600="pcs.",ROUND(IF(J600/7*2-(I600-X600)&lt;0,0,IF(J600/7*2-(I600-X600)&lt;L600,L600,J600/7*2-(I600-X600))),0),IF(J600/7*2-(I600-X600)&lt;0,0,IF(J600/7*2-(I600-X600)&lt;L600,L600,J600/7*2-(I600-X600)))),0)</f>
        <v>-</v>
      </c>
      <c r="I600" s="21" t="n">
        <f aca="false">IFERROR(VLOOKUP(A600,Магазин!$A$1:$B$2300,2,0),"0")</f>
        <v>0</v>
      </c>
      <c r="J600" s="21" t="str">
        <f aca="false">IFERROR(VLOOKUP(A600,'продажи магазинов'!$A$1:$B$2000,2,0),"0")</f>
        <v>0</v>
      </c>
      <c r="K600" s="22" t="str">
        <f aca="false">IFERROR(VLOOKUP(A600,'тип хранение'!A:E,5,0),"-")</f>
        <v>-</v>
      </c>
      <c r="L600" s="23" t="str">
        <f aca="false">IFERROR(VLOOKUP(A600,минвлож!A:D,4,0),"-")</f>
        <v>-</v>
      </c>
      <c r="M600" s="13" t="str">
        <f aca="false">LEFT(H600,5)</f>
        <v/>
      </c>
      <c r="N600" s="13" t="str">
        <f aca="false">IF(M600="актив",A600,"QWE")</f>
        <v>QWE</v>
      </c>
      <c r="O600" s="13" t="str">
        <f aca="false">IF(M600="акция",A600,"QWE")</f>
        <v>QWE</v>
      </c>
      <c r="P600" s="13" t="str">
        <f aca="false">IF(M600="ликви",A600,"QWE")</f>
        <v>QWE</v>
      </c>
      <c r="Q600" s="13" t="str">
        <f aca="false">IF(M600="предп",A600,"QWE")</f>
        <v>QWE</v>
      </c>
      <c r="R600" s="13" t="str">
        <f aca="false">IF(M600="новин",A600,"QWE")</f>
        <v>QWE</v>
      </c>
      <c r="S600" s="13" t="str">
        <f aca="false">IF(M600="новин",B600,"QWE")</f>
        <v>QWE</v>
      </c>
      <c r="T600" s="13" t="str">
        <f aca="false">IF(M600="актив",B600,"QWE")</f>
        <v>QWE</v>
      </c>
      <c r="U600" s="13" t="str">
        <f aca="false">IF(M600="акция",B600,"QWE")</f>
        <v>QWE</v>
      </c>
      <c r="V600" s="13" t="str">
        <f aca="false">IF(M600="ликви",B600,"QWE")</f>
        <v>QWE</v>
      </c>
      <c r="W600" s="13" t="str">
        <f aca="false">IF(M600="предп",B600,"QWE")</f>
        <v>QWE</v>
      </c>
      <c r="Y600" s="6" t="str">
        <f aca="false">IFERROR(VLOOKUP(A600,ликвидация!$A$1:$B$226,2,0)," ")</f>
        <v> </v>
      </c>
    </row>
    <row r="601" customFormat="false" ht="15" hidden="true" customHeight="false" outlineLevel="0" collapsed="false">
      <c r="A601" s="15" t="n">
        <v>22008</v>
      </c>
      <c r="B601" s="16" t="s">
        <v>697</v>
      </c>
      <c r="C601" s="16" t="s">
        <v>20</v>
      </c>
      <c r="D601" s="16" t="n">
        <f aca="false">IFERROR(VLOOKUP(A601,Склад!$A$1:$B$2300,2,0),"0")</f>
        <v>0</v>
      </c>
      <c r="E601" s="24"/>
      <c r="F601" s="18" t="n">
        <f aca="false">IFERROR(IF(C601="pcs.",ROUND(IF(J601/7*2-(I601-X601)&lt;0,0,IF(J601/7*2-(I601-X601)&lt;L601,L601,J601/7*2-(I601-X601))),0),IF(J601/7*2-(I601-X601)&lt;0,0,IF(J601/7*2-(I601-X601)&lt;L601,L601,J601/7*2-(I601-X601)))),0)</f>
        <v>0</v>
      </c>
      <c r="I601" s="21" t="n">
        <f aca="false">IFERROR(VLOOKUP(A601,Магазин!$A$1:$B$2300,2,0),"0")</f>
        <v>0</v>
      </c>
      <c r="J601" s="21" t="str">
        <f aca="false">IFERROR(VLOOKUP(A601,'продажи магазинов'!$A$1:$B$2000,2,0),"0")</f>
        <v>0</v>
      </c>
      <c r="K601" s="22" t="str">
        <f aca="false">IFERROR(VLOOKUP(A601,'тип хранение'!A:E,5,0),"-")</f>
        <v>-</v>
      </c>
      <c r="L601" s="23" t="str">
        <f aca="false">IFERROR(VLOOKUP(A601,минвлож!A:D,4,0),"-")</f>
        <v>-</v>
      </c>
      <c r="M601" s="13" t="str">
        <f aca="false">LEFT(H601,5)</f>
        <v/>
      </c>
      <c r="N601" s="13" t="str">
        <f aca="false">IF(M601="актив",A601,"QWE")</f>
        <v>QWE</v>
      </c>
      <c r="O601" s="13" t="str">
        <f aca="false">IF(M601="акция",A601,"QWE")</f>
        <v>QWE</v>
      </c>
      <c r="P601" s="13" t="str">
        <f aca="false">IF(M601="ликви",A601,"QWE")</f>
        <v>QWE</v>
      </c>
      <c r="Q601" s="13" t="str">
        <f aca="false">IF(M601="предп",A601,"QWE")</f>
        <v>QWE</v>
      </c>
      <c r="R601" s="13" t="str">
        <f aca="false">IF(M601="новин",A601,"QWE")</f>
        <v>QWE</v>
      </c>
      <c r="S601" s="13" t="str">
        <f aca="false">IF(M601="новин",B601,"QWE")</f>
        <v>QWE</v>
      </c>
      <c r="T601" s="13" t="str">
        <f aca="false">IF(M601="актив",B601,"QWE")</f>
        <v>QWE</v>
      </c>
      <c r="U601" s="13" t="str">
        <f aca="false">IF(M601="акция",B601,"QWE")</f>
        <v>QWE</v>
      </c>
      <c r="V601" s="13" t="str">
        <f aca="false">IF(M601="ликви",B601,"QWE")</f>
        <v>QWE</v>
      </c>
      <c r="W601" s="13" t="str">
        <f aca="false">IF(M601="предп",B601,"QWE")</f>
        <v>QWE</v>
      </c>
      <c r="Y601" s="6" t="str">
        <f aca="false">IFERROR(VLOOKUP(A601,ликвидация!$A$1:$B$226,2,0)," ")</f>
        <v> </v>
      </c>
    </row>
    <row r="602" customFormat="false" ht="15" hidden="true" customHeight="false" outlineLevel="0" collapsed="false">
      <c r="A602" s="15" t="n">
        <v>1965</v>
      </c>
      <c r="B602" s="16" t="s">
        <v>698</v>
      </c>
      <c r="C602" s="16" t="s">
        <v>20</v>
      </c>
      <c r="D602" s="16" t="n">
        <f aca="false">IFERROR(VLOOKUP(A602,Склад!$A$1:$B$2300,2,0),"0")</f>
        <v>0</v>
      </c>
      <c r="E602" s="24"/>
      <c r="F602" s="18" t="n">
        <f aca="false">IFERROR(IF(C602="pcs.",ROUND(IF(J602/7*2-(I602-X602)&lt;0,0,IF(J602/7*2-(I602-X602)&lt;L602,L602,J602/7*2-(I602-X602))),0),IF(J602/7*2-(I602-X602)&lt;0,0,IF(J602/7*2-(I602-X602)&lt;L602,L602,J602/7*2-(I602-X602)))),0)</f>
        <v>0</v>
      </c>
      <c r="I602" s="21" t="n">
        <f aca="false">IFERROR(VLOOKUP(A602,Магазин!$A$1:$B$2300,2,0),"0")</f>
        <v>0</v>
      </c>
      <c r="J602" s="21" t="str">
        <f aca="false">IFERROR(VLOOKUP(A602,'продажи магазинов'!$A$1:$B$2000,2,0),"0")</f>
        <v>0</v>
      </c>
      <c r="K602" s="22" t="str">
        <f aca="false">IFERROR(VLOOKUP(A602,'тип хранение'!A:E,5,0),"-")</f>
        <v>-</v>
      </c>
      <c r="L602" s="23" t="str">
        <f aca="false">IFERROR(VLOOKUP(A602,минвлож!A:D,4,0),"-")</f>
        <v>-</v>
      </c>
      <c r="M602" s="13" t="str">
        <f aca="false">LEFT(H602,5)</f>
        <v/>
      </c>
      <c r="N602" s="13" t="str">
        <f aca="false">IF(M602="актив",A602,"QWE")</f>
        <v>QWE</v>
      </c>
      <c r="O602" s="13" t="str">
        <f aca="false">IF(M602="акция",A602,"QWE")</f>
        <v>QWE</v>
      </c>
      <c r="P602" s="13" t="str">
        <f aca="false">IF(M602="ликви",A602,"QWE")</f>
        <v>QWE</v>
      </c>
      <c r="Q602" s="13" t="str">
        <f aca="false">IF(M602="предп",A602,"QWE")</f>
        <v>QWE</v>
      </c>
      <c r="R602" s="13" t="str">
        <f aca="false">IF(M602="новин",A602,"QWE")</f>
        <v>QWE</v>
      </c>
      <c r="S602" s="13" t="str">
        <f aca="false">IF(M602="новин",B602,"QWE")</f>
        <v>QWE</v>
      </c>
      <c r="T602" s="13" t="str">
        <f aca="false">IF(M602="актив",B602,"QWE")</f>
        <v>QWE</v>
      </c>
      <c r="U602" s="13" t="str">
        <f aca="false">IF(M602="акция",B602,"QWE")</f>
        <v>QWE</v>
      </c>
      <c r="V602" s="13" t="str">
        <f aca="false">IF(M602="ликви",B602,"QWE")</f>
        <v>QWE</v>
      </c>
      <c r="W602" s="13" t="str">
        <f aca="false">IF(M602="предп",B602,"QWE")</f>
        <v>QWE</v>
      </c>
      <c r="Y602" s="6" t="str">
        <f aca="false">IFERROR(VLOOKUP(A602,ликвидация!$A$1:$B$226,2,0)," ")</f>
        <v> </v>
      </c>
    </row>
    <row r="603" customFormat="false" ht="15" hidden="true" customHeight="false" outlineLevel="0" collapsed="false">
      <c r="A603" s="15" t="n">
        <v>25009</v>
      </c>
      <c r="B603" s="16" t="s">
        <v>699</v>
      </c>
      <c r="C603" s="16" t="s">
        <v>20</v>
      </c>
      <c r="D603" s="16" t="n">
        <f aca="false">IFERROR(VLOOKUP(A603,Склад!$A$1:$B$2300,2,0),"0")</f>
        <v>0</v>
      </c>
      <c r="E603" s="24"/>
      <c r="F603" s="18" t="n">
        <f aca="false">IFERROR(IF(C603="pcs.",ROUND(IF(J603/7*2-(I603-X603)&lt;0,0,IF(J603/7*2-(I603-X603)&lt;L603,L603,J603/7*2-(I603-X603))),0),IF(J603/7*2-(I603-X603)&lt;0,0,IF(J603/7*2-(I603-X603)&lt;L603,L603,J603/7*2-(I603-X603)))),0)</f>
        <v>0</v>
      </c>
      <c r="I603" s="21" t="n">
        <f aca="false">IFERROR(VLOOKUP(A603,Магазин!$A$1:$B$2300,2,0),"0")</f>
        <v>0</v>
      </c>
      <c r="J603" s="21" t="n">
        <f aca="false">IFERROR(VLOOKUP(A603,'продажи магазинов'!$A$1:$B$2000,2,0),"0")</f>
        <v>1</v>
      </c>
      <c r="K603" s="22" t="str">
        <f aca="false">IFERROR(VLOOKUP(A603,'тип хранение'!A:E,5,0),"-")</f>
        <v>-</v>
      </c>
      <c r="L603" s="23" t="str">
        <f aca="false">IFERROR(VLOOKUP(A603,минвлож!A:D,4,0),"-")</f>
        <v>-</v>
      </c>
      <c r="M603" s="13" t="str">
        <f aca="false">LEFT(H603,5)</f>
        <v/>
      </c>
      <c r="N603" s="13" t="str">
        <f aca="false">IF(M603="актив",A603,"QWE")</f>
        <v>QWE</v>
      </c>
      <c r="O603" s="13" t="str">
        <f aca="false">IF(M603="акция",A603,"QWE")</f>
        <v>QWE</v>
      </c>
      <c r="P603" s="13" t="str">
        <f aca="false">IF(M603="ликви",A603,"QWE")</f>
        <v>QWE</v>
      </c>
      <c r="Q603" s="13" t="str">
        <f aca="false">IF(M603="предп",A603,"QWE")</f>
        <v>QWE</v>
      </c>
      <c r="R603" s="13" t="str">
        <f aca="false">IF(M603="новин",A603,"QWE")</f>
        <v>QWE</v>
      </c>
      <c r="S603" s="13" t="str">
        <f aca="false">IF(M603="новин",B603,"QWE")</f>
        <v>QWE</v>
      </c>
      <c r="T603" s="13" t="str">
        <f aca="false">IF(M603="актив",B603,"QWE")</f>
        <v>QWE</v>
      </c>
      <c r="U603" s="13" t="str">
        <f aca="false">IF(M603="акция",B603,"QWE")</f>
        <v>QWE</v>
      </c>
      <c r="V603" s="13" t="str">
        <f aca="false">IF(M603="ликви",B603,"QWE")</f>
        <v>QWE</v>
      </c>
      <c r="W603" s="13" t="str">
        <f aca="false">IF(M603="предп",B603,"QWE")</f>
        <v>QWE</v>
      </c>
      <c r="Y603" s="6" t="str">
        <f aca="false">IFERROR(VLOOKUP(A603,ликвидация!$A$1:$B$226,2,0)," ")</f>
        <v> </v>
      </c>
    </row>
    <row r="604" customFormat="false" ht="15" hidden="true" customHeight="false" outlineLevel="0" collapsed="false">
      <c r="A604" s="15" t="n">
        <v>41705</v>
      </c>
      <c r="B604" s="16" t="s">
        <v>700</v>
      </c>
      <c r="C604" s="16" t="s">
        <v>20</v>
      </c>
      <c r="D604" s="16" t="n">
        <f aca="false">IFERROR(VLOOKUP(A604,Склад!$A$1:$B$2300,2,0),"0")</f>
        <v>0</v>
      </c>
      <c r="E604" s="24"/>
      <c r="F604" s="24"/>
      <c r="I604" s="21" t="n">
        <f aca="false">IFERROR(VLOOKUP(A604,Магазин!$A$1:$B$2300,2,0),"0")</f>
        <v>0</v>
      </c>
      <c r="J604" s="21" t="str">
        <f aca="false">IFERROR(VLOOKUP(A604,'продажи магазинов'!$A$1:$B$2000,2,0),"0")</f>
        <v>0</v>
      </c>
      <c r="K604" s="22" t="str">
        <f aca="false">IFERROR(VLOOKUP(A604,'тип хранение'!A:E,5,0),"-")</f>
        <v>-</v>
      </c>
      <c r="L604" s="23" t="str">
        <f aca="false">IFERROR(VLOOKUP(A604,минвлож!A:D,4,0),"-")</f>
        <v>-</v>
      </c>
      <c r="M604" s="13" t="str">
        <f aca="false">LEFT(H604,5)</f>
        <v/>
      </c>
      <c r="N604" s="13" t="str">
        <f aca="false">IF(M604="актив",A604,"QWE")</f>
        <v>QWE</v>
      </c>
      <c r="O604" s="13" t="str">
        <f aca="false">IF(M604="акция",A604,"QWE")</f>
        <v>QWE</v>
      </c>
      <c r="P604" s="13" t="str">
        <f aca="false">IF(M604="ликви",A604,"QWE")</f>
        <v>QWE</v>
      </c>
      <c r="Q604" s="13" t="str">
        <f aca="false">IF(M604="предп",A604,"QWE")</f>
        <v>QWE</v>
      </c>
      <c r="R604" s="13" t="str">
        <f aca="false">IF(M604="новин",A604,"QWE")</f>
        <v>QWE</v>
      </c>
      <c r="S604" s="13" t="str">
        <f aca="false">IF(M604="новин",B604,"QWE")</f>
        <v>QWE</v>
      </c>
      <c r="T604" s="13" t="str">
        <f aca="false">IF(M604="актив",B604,"QWE")</f>
        <v>QWE</v>
      </c>
      <c r="U604" s="13" t="str">
        <f aca="false">IF(M604="акция",B604,"QWE")</f>
        <v>QWE</v>
      </c>
      <c r="V604" s="13" t="str">
        <f aca="false">IF(M604="ликви",B604,"QWE")</f>
        <v>QWE</v>
      </c>
      <c r="W604" s="13" t="str">
        <f aca="false">IF(M604="предп",B604,"QWE")</f>
        <v>QWE</v>
      </c>
      <c r="Y604" s="6" t="str">
        <f aca="false">IFERROR(VLOOKUP(A604,ликвидация!$A$1:$B$226,2,0)," ")</f>
        <v> </v>
      </c>
    </row>
    <row r="605" customFormat="false" ht="15" hidden="true" customHeight="false" outlineLevel="0" collapsed="false">
      <c r="A605" s="15" t="n">
        <v>800125975</v>
      </c>
      <c r="B605" s="16" t="s">
        <v>701</v>
      </c>
      <c r="C605" s="16" t="s">
        <v>14</v>
      </c>
      <c r="D605" s="16" t="n">
        <f aca="false">IFERROR(VLOOKUP(A605,Склад!$A$1:$B$2300,2,0),"0")</f>
        <v>0</v>
      </c>
      <c r="E605" s="17"/>
      <c r="F605" s="18" t="str">
        <f aca="false">IFERROR(IF(C605="pcs.",ROUND(IF(J605/7*2-(I605-X605)&lt;0,0,IF(J605/7*2-(I605-X605)&lt;L605,L605,J605/7*2-(I605-X605))),0),IF(J605/7*2-(I605-X605)&lt;0,0,IF(J605/7*2-(I605-X605)&lt;L605,L605,J605/7*2-(I605-X605)))),0)</f>
        <v>-</v>
      </c>
      <c r="G605" s="26"/>
      <c r="H605" s="20" t="str">
        <f aca="false">IFERROR(VLOOKUP(A605,Акции!A:C,3,0)," ")</f>
        <v> </v>
      </c>
      <c r="I605" s="21" t="n">
        <f aca="false">IFERROR(VLOOKUP(A605,Магазин!$A$1:$B$2300,2,0),"0")</f>
        <v>0</v>
      </c>
      <c r="J605" s="21" t="str">
        <f aca="false">IFERROR(VLOOKUP(A605,'продажи магазинов'!$A$1:$B$2000,2,0),"0")</f>
        <v>0</v>
      </c>
      <c r="K605" s="22" t="str">
        <f aca="false">IFERROR(VLOOKUP(A605,'тип хранение'!A:E,5,0),"-")</f>
        <v>-</v>
      </c>
      <c r="L605" s="23" t="str">
        <f aca="false">IFERROR(VLOOKUP(A605,минвлож!A:D,4,0),"-")</f>
        <v>-</v>
      </c>
      <c r="M605" s="13" t="str">
        <f aca="false">LEFT(H605,5)</f>
        <v> </v>
      </c>
      <c r="N605" s="13" t="str">
        <f aca="false">IF(M605="актив",A605,"QWE")</f>
        <v>QWE</v>
      </c>
      <c r="O605" s="13" t="str">
        <f aca="false">IF(M605="акция",A605,"QWE")</f>
        <v>QWE</v>
      </c>
      <c r="P605" s="13" t="str">
        <f aca="false">IF(M605="ликви",A605,"QWE")</f>
        <v>QWE</v>
      </c>
      <c r="Q605" s="13" t="str">
        <f aca="false">IF(M605="предп",A605,"QWE")</f>
        <v>QWE</v>
      </c>
      <c r="R605" s="13" t="str">
        <f aca="false">IF(M605="новин",A605,"QWE")</f>
        <v>QWE</v>
      </c>
      <c r="S605" s="13" t="str">
        <f aca="false">IF(M605="новин",B605,"QWE")</f>
        <v>QWE</v>
      </c>
      <c r="T605" s="13" t="str">
        <f aca="false">IF(M605="актив",B605,"QWE")</f>
        <v>QWE</v>
      </c>
      <c r="U605" s="13" t="str">
        <f aca="false">IF(M605="акция",B605,"QWE")</f>
        <v>QWE</v>
      </c>
      <c r="V605" s="13" t="str">
        <f aca="false">IF(M605="ликви",B605,"QWE")</f>
        <v>QWE</v>
      </c>
      <c r="W605" s="13" t="str">
        <f aca="false">IF(M605="предп",B605,"QWE")</f>
        <v>QWE</v>
      </c>
      <c r="Y605" s="6" t="str">
        <f aca="false">IFERROR(VLOOKUP(A605,ликвидация!$A$1:$B$226,2,0)," ")</f>
        <v> </v>
      </c>
    </row>
    <row r="606" customFormat="false" ht="15" hidden="true" customHeight="false" outlineLevel="0" collapsed="false">
      <c r="A606" s="15" t="n">
        <v>58</v>
      </c>
      <c r="B606" s="16" t="s">
        <v>702</v>
      </c>
      <c r="C606" s="16" t="s">
        <v>20</v>
      </c>
      <c r="D606" s="16" t="n">
        <f aca="false">IFERROR(VLOOKUP(A606,Склад!$A$1:$B$2300,2,0),"0")</f>
        <v>15</v>
      </c>
      <c r="E606" s="24"/>
      <c r="F606" s="24"/>
      <c r="I606" s="21" t="n">
        <f aca="false">IFERROR(VLOOKUP(A606,Магазин!$A$1:$B$2300,2,0),"0")</f>
        <v>0</v>
      </c>
      <c r="J606" s="21" t="str">
        <f aca="false">IFERROR(VLOOKUP(A606,'продажи магазинов'!$A$1:$B$2000,2,0),"0")</f>
        <v>0</v>
      </c>
      <c r="K606" s="22" t="str">
        <f aca="false">IFERROR(VLOOKUP(A606,'тип хранение'!A:E,5,0),"-")</f>
        <v>-</v>
      </c>
      <c r="L606" s="23" t="str">
        <f aca="false">IFERROR(VLOOKUP(A606,минвлож!A:D,4,0),"-")</f>
        <v>-</v>
      </c>
      <c r="M606" s="13" t="str">
        <f aca="false">LEFT(H606,5)</f>
        <v/>
      </c>
      <c r="N606" s="13" t="str">
        <f aca="false">IF(M606="актив",A606,"QWE")</f>
        <v>QWE</v>
      </c>
      <c r="O606" s="13" t="str">
        <f aca="false">IF(M606="акция",A606,"QWE")</f>
        <v>QWE</v>
      </c>
      <c r="P606" s="13" t="str">
        <f aca="false">IF(M606="ликви",A606,"QWE")</f>
        <v>QWE</v>
      </c>
      <c r="Q606" s="13" t="str">
        <f aca="false">IF(M606="предп",A606,"QWE")</f>
        <v>QWE</v>
      </c>
      <c r="R606" s="13" t="str">
        <f aca="false">IF(M606="новин",A606,"QWE")</f>
        <v>QWE</v>
      </c>
      <c r="S606" s="13" t="str">
        <f aca="false">IF(M606="новин",B606,"QWE")</f>
        <v>QWE</v>
      </c>
      <c r="T606" s="13" t="str">
        <f aca="false">IF(M606="актив",B606,"QWE")</f>
        <v>QWE</v>
      </c>
      <c r="U606" s="13" t="str">
        <f aca="false">IF(M606="акция",B606,"QWE")</f>
        <v>QWE</v>
      </c>
      <c r="V606" s="13" t="str">
        <f aca="false">IF(M606="ликви",B606,"QWE")</f>
        <v>QWE</v>
      </c>
      <c r="W606" s="13" t="str">
        <f aca="false">IF(M606="предп",B606,"QWE")</f>
        <v>QWE</v>
      </c>
      <c r="Y606" s="6" t="str">
        <f aca="false">IFERROR(VLOOKUP(A606,ликвидация!$A$1:$B$226,2,0)," ")</f>
        <v> </v>
      </c>
    </row>
    <row r="607" customFormat="false" ht="15" hidden="true" customHeight="false" outlineLevel="0" collapsed="false">
      <c r="A607" s="15" t="n">
        <v>92509</v>
      </c>
      <c r="B607" s="16" t="s">
        <v>703</v>
      </c>
      <c r="C607" s="16" t="s">
        <v>20</v>
      </c>
      <c r="D607" s="16" t="n">
        <f aca="false">IFERROR(VLOOKUP(A607,Склад!$A$1:$B$2300,2,0),"0")</f>
        <v>0</v>
      </c>
      <c r="E607" s="24" t="s">
        <v>704</v>
      </c>
      <c r="F607" s="18" t="n">
        <f aca="false">IFERROR(IF(C607="pcs.",ROUND(IF(J607/7*2-(I607-X607)&lt;0,0,IF(J607/7*2-(I607-X607)&lt;L607,L607,J607/7*2-(I607-X607))),0),IF(J607/7*2-(I607-X607)&lt;0,0,IF(J607/7*2-(I607-X607)&lt;L607,L607,J607/7*2-(I607-X607)))),0)</f>
        <v>0</v>
      </c>
      <c r="I607" s="21" t="n">
        <f aca="false">IFERROR(VLOOKUP(A607,Магазин!$A$1:$B$2300,2,0),"0")</f>
        <v>0</v>
      </c>
      <c r="J607" s="21" t="n">
        <f aca="false">IFERROR(VLOOKUP(A607,'продажи магазинов'!$A$1:$B$2000,2,0),"0")</f>
        <v>2</v>
      </c>
      <c r="K607" s="22" t="str">
        <f aca="false">IFERROR(VLOOKUP(A607,'тип хранение'!A:E,5,0),"-")</f>
        <v>-</v>
      </c>
      <c r="L607" s="23" t="str">
        <f aca="false">IFERROR(VLOOKUP(A607,минвлож!A:D,4,0),"-")</f>
        <v>-</v>
      </c>
      <c r="M607" s="13" t="str">
        <f aca="false">LEFT(H607,5)</f>
        <v/>
      </c>
      <c r="N607" s="13" t="str">
        <f aca="false">IF(M607="актив",A607,"QWE")</f>
        <v>QWE</v>
      </c>
      <c r="O607" s="13" t="str">
        <f aca="false">IF(M607="акция",A607,"QWE")</f>
        <v>QWE</v>
      </c>
      <c r="P607" s="13" t="str">
        <f aca="false">IF(M607="ликви",A607,"QWE")</f>
        <v>QWE</v>
      </c>
      <c r="Q607" s="13" t="str">
        <f aca="false">IF(M607="предп",A607,"QWE")</f>
        <v>QWE</v>
      </c>
      <c r="R607" s="13" t="str">
        <f aca="false">IF(M607="новин",A607,"QWE")</f>
        <v>QWE</v>
      </c>
      <c r="S607" s="13" t="str">
        <f aca="false">IF(M607="новин",B607,"QWE")</f>
        <v>QWE</v>
      </c>
      <c r="T607" s="13" t="str">
        <f aca="false">IF(M607="актив",B607,"QWE")</f>
        <v>QWE</v>
      </c>
      <c r="U607" s="13" t="str">
        <f aca="false">IF(M607="акция",B607,"QWE")</f>
        <v>QWE</v>
      </c>
      <c r="V607" s="13" t="str">
        <f aca="false">IF(M607="ликви",B607,"QWE")</f>
        <v>QWE</v>
      </c>
      <c r="W607" s="13" t="str">
        <f aca="false">IF(M607="предп",B607,"QWE")</f>
        <v>QWE</v>
      </c>
      <c r="Y607" s="6" t="str">
        <f aca="false">IFERROR(VLOOKUP(A607,ликвидация!$A$1:$B$226,2,0)," ")</f>
        <v> </v>
      </c>
    </row>
    <row r="608" customFormat="false" ht="15" hidden="true" customHeight="false" outlineLevel="0" collapsed="false">
      <c r="A608" s="15" t="n">
        <v>105616</v>
      </c>
      <c r="B608" s="16" t="s">
        <v>705</v>
      </c>
      <c r="C608" s="16" t="s">
        <v>20</v>
      </c>
      <c r="D608" s="16" t="n">
        <f aca="false">IFERROR(VLOOKUP(A608,Склад!$A$1:$B$2300,2,0),"0")</f>
        <v>0</v>
      </c>
      <c r="E608" s="24"/>
      <c r="F608" s="24"/>
      <c r="I608" s="21" t="n">
        <f aca="false">IFERROR(VLOOKUP(A608,Магазин!$A$1:$B$2300,2,0),"0")</f>
        <v>0</v>
      </c>
      <c r="J608" s="21" t="str">
        <f aca="false">IFERROR(VLOOKUP(A608,'продажи магазинов'!$A$1:$B$2000,2,0),"0")</f>
        <v>0</v>
      </c>
      <c r="K608" s="22" t="str">
        <f aca="false">IFERROR(VLOOKUP(A608,'тип хранение'!A:E,5,0),"-")</f>
        <v>-</v>
      </c>
      <c r="L608" s="23" t="str">
        <f aca="false">IFERROR(VLOOKUP(A608,минвлож!A:D,4,0),"-")</f>
        <v>-</v>
      </c>
      <c r="M608" s="13" t="str">
        <f aca="false">LEFT(H608,5)</f>
        <v/>
      </c>
      <c r="N608" s="13" t="str">
        <f aca="false">IF(M608="актив",A608,"QWE")</f>
        <v>QWE</v>
      </c>
      <c r="O608" s="13" t="str">
        <f aca="false">IF(M608="акция",A608,"QWE")</f>
        <v>QWE</v>
      </c>
      <c r="P608" s="13" t="str">
        <f aca="false">IF(M608="ликви",A608,"QWE")</f>
        <v>QWE</v>
      </c>
      <c r="Q608" s="13" t="str">
        <f aca="false">IF(M608="предп",A608,"QWE")</f>
        <v>QWE</v>
      </c>
      <c r="R608" s="13" t="str">
        <f aca="false">IF(M608="новин",A608,"QWE")</f>
        <v>QWE</v>
      </c>
      <c r="S608" s="13" t="str">
        <f aca="false">IF(M608="новин",B608,"QWE")</f>
        <v>QWE</v>
      </c>
      <c r="T608" s="13" t="str">
        <f aca="false">IF(M608="актив",B608,"QWE")</f>
        <v>QWE</v>
      </c>
      <c r="U608" s="13" t="str">
        <f aca="false">IF(M608="акция",B608,"QWE")</f>
        <v>QWE</v>
      </c>
      <c r="V608" s="13" t="str">
        <f aca="false">IF(M608="ликви",B608,"QWE")</f>
        <v>QWE</v>
      </c>
      <c r="W608" s="13" t="str">
        <f aca="false">IF(M608="предп",B608,"QWE")</f>
        <v>QWE</v>
      </c>
      <c r="Y608" s="6" t="str">
        <f aca="false">IFERROR(VLOOKUP(A608,ликвидация!$A$1:$B$226,2,0)," ")</f>
        <v> </v>
      </c>
    </row>
    <row r="609" customFormat="false" ht="15" hidden="true" customHeight="false" outlineLevel="0" collapsed="false">
      <c r="A609" s="15" t="n">
        <v>105615</v>
      </c>
      <c r="B609" s="16" t="s">
        <v>706</v>
      </c>
      <c r="C609" s="16" t="s">
        <v>20</v>
      </c>
      <c r="D609" s="16" t="n">
        <f aca="false">IFERROR(VLOOKUP(A609,Склад!$A$1:$B$2300,2,0),"0")</f>
        <v>0</v>
      </c>
      <c r="E609" s="24"/>
      <c r="F609" s="18" t="n">
        <f aca="false">IFERROR(IF(C609="pcs.",ROUND(IF(J609/7*2-(I609-X609)&lt;0,0,IF(J609/7*2-(I609-X609)&lt;L609,L609,J609/7*2-(I609-X609))),0),IF(J609/7*2-(I609-X609)&lt;0,0,IF(J609/7*2-(I609-X609)&lt;L609,L609,J609/7*2-(I609-X609)))),0)</f>
        <v>0</v>
      </c>
      <c r="H609" s="20" t="str">
        <f aca="false">IFERROR(VLOOKUP(A609,Акции!A:C,3,0)," ")</f>
        <v> </v>
      </c>
      <c r="I609" s="21" t="n">
        <f aca="false">IFERROR(VLOOKUP(A609,Магазин!$A$1:$B$2300,2,0),"0")</f>
        <v>0</v>
      </c>
      <c r="J609" s="21" t="str">
        <f aca="false">IFERROR(VLOOKUP(A609,'продажи магазинов'!$A$1:$B$2000,2,0),"0")</f>
        <v>0</v>
      </c>
      <c r="K609" s="22" t="str">
        <f aca="false">IFERROR(VLOOKUP(A609,'тип хранение'!A:E,5,0),"-")</f>
        <v>-</v>
      </c>
      <c r="L609" s="23" t="str">
        <f aca="false">IFERROR(VLOOKUP(A609,минвлож!A:D,4,0),"-")</f>
        <v>-</v>
      </c>
      <c r="M609" s="13" t="str">
        <f aca="false">LEFT(H609,5)</f>
        <v> </v>
      </c>
      <c r="N609" s="13" t="str">
        <f aca="false">IF(M609="актив",A609,"QWE")</f>
        <v>QWE</v>
      </c>
      <c r="O609" s="13" t="str">
        <f aca="false">IF(M609="акция",A609,"QWE")</f>
        <v>QWE</v>
      </c>
      <c r="P609" s="13" t="str">
        <f aca="false">IF(M609="ликви",A609,"QWE")</f>
        <v>QWE</v>
      </c>
      <c r="Q609" s="13" t="str">
        <f aca="false">IF(M609="предп",A609,"QWE")</f>
        <v>QWE</v>
      </c>
      <c r="R609" s="13" t="str">
        <f aca="false">IF(M609="новин",A609,"QWE")</f>
        <v>QWE</v>
      </c>
      <c r="S609" s="13" t="str">
        <f aca="false">IF(M609="новин",B609,"QWE")</f>
        <v>QWE</v>
      </c>
      <c r="T609" s="13" t="str">
        <f aca="false">IF(M609="актив",B609,"QWE")</f>
        <v>QWE</v>
      </c>
      <c r="U609" s="13" t="str">
        <f aca="false">IF(M609="акция",B609,"QWE")</f>
        <v>QWE</v>
      </c>
      <c r="V609" s="13" t="str">
        <f aca="false">IF(M609="ликви",B609,"QWE")</f>
        <v>QWE</v>
      </c>
      <c r="W609" s="13" t="str">
        <f aca="false">IF(M609="предп",B609,"QWE")</f>
        <v>QWE</v>
      </c>
      <c r="Y609" s="6" t="str">
        <f aca="false">IFERROR(VLOOKUP(A609,ликвидация!$A$1:$B$226,2,0)," ")</f>
        <v> </v>
      </c>
    </row>
    <row r="610" customFormat="false" ht="15" hidden="true" customHeight="false" outlineLevel="0" collapsed="false">
      <c r="A610" s="15" t="n">
        <v>105612</v>
      </c>
      <c r="B610" s="16" t="s">
        <v>707</v>
      </c>
      <c r="C610" s="16" t="s">
        <v>20</v>
      </c>
      <c r="D610" s="16" t="n">
        <f aca="false">IFERROR(VLOOKUP(A610,Склад!$A$1:$B$2300,2,0),"0")</f>
        <v>0</v>
      </c>
      <c r="E610" s="24"/>
      <c r="F610" s="18" t="n">
        <f aca="false">IFERROR(IF(C610="pcs.",ROUND(IF(J610/7*2-(I610-X610)&lt;0,0,IF(J610/7*2-(I610-X610)&lt;L610,L610,J610/7*2-(I610-X610))),0),IF(J610/7*2-(I610-X610)&lt;0,0,IF(J610/7*2-(I610-X610)&lt;L610,L610,J610/7*2-(I610-X610)))),0)</f>
        <v>0</v>
      </c>
      <c r="H610" s="20" t="str">
        <f aca="false">IFERROR(VLOOKUP(A610,Акции!A:C,3,0)," ")</f>
        <v> </v>
      </c>
      <c r="I610" s="21" t="n">
        <f aca="false">IFERROR(VLOOKUP(A610,Магазин!$A$1:$B$2300,2,0),"0")</f>
        <v>0</v>
      </c>
      <c r="J610" s="21" t="str">
        <f aca="false">IFERROR(VLOOKUP(A610,'продажи магазинов'!$A$1:$B$2000,2,0),"0")</f>
        <v>0</v>
      </c>
      <c r="K610" s="22" t="str">
        <f aca="false">IFERROR(VLOOKUP(A610,'тип хранение'!A:E,5,0),"-")</f>
        <v>-</v>
      </c>
      <c r="L610" s="23" t="str">
        <f aca="false">IFERROR(VLOOKUP(A610,минвлож!A:D,4,0),"-")</f>
        <v>-</v>
      </c>
      <c r="M610" s="13" t="str">
        <f aca="false">LEFT(H610,5)</f>
        <v> </v>
      </c>
      <c r="N610" s="13" t="str">
        <f aca="false">IF(M610="актив",A610,"QWE")</f>
        <v>QWE</v>
      </c>
      <c r="O610" s="13" t="str">
        <f aca="false">IF(M610="акция",A610,"QWE")</f>
        <v>QWE</v>
      </c>
      <c r="P610" s="13" t="str">
        <f aca="false">IF(M610="ликви",A610,"QWE")</f>
        <v>QWE</v>
      </c>
      <c r="Q610" s="13" t="str">
        <f aca="false">IF(M610="предп",A610,"QWE")</f>
        <v>QWE</v>
      </c>
      <c r="R610" s="13" t="str">
        <f aca="false">IF(M610="новин",A610,"QWE")</f>
        <v>QWE</v>
      </c>
      <c r="S610" s="13" t="str">
        <f aca="false">IF(M610="новин",B610,"QWE")</f>
        <v>QWE</v>
      </c>
      <c r="T610" s="13" t="str">
        <f aca="false">IF(M610="актив",B610,"QWE")</f>
        <v>QWE</v>
      </c>
      <c r="U610" s="13" t="str">
        <f aca="false">IF(M610="акция",B610,"QWE")</f>
        <v>QWE</v>
      </c>
      <c r="V610" s="13" t="str">
        <f aca="false">IF(M610="ликви",B610,"QWE")</f>
        <v>QWE</v>
      </c>
      <c r="W610" s="13" t="str">
        <f aca="false">IF(M610="предп",B610,"QWE")</f>
        <v>QWE</v>
      </c>
      <c r="Y610" s="6" t="str">
        <f aca="false">IFERROR(VLOOKUP(A610,ликвидация!$A$1:$B$226,2,0)," ")</f>
        <v> </v>
      </c>
    </row>
    <row r="611" customFormat="false" ht="15" hidden="true" customHeight="false" outlineLevel="0" collapsed="false">
      <c r="A611" s="15" t="n">
        <v>105611</v>
      </c>
      <c r="B611" s="16" t="s">
        <v>708</v>
      </c>
      <c r="C611" s="16" t="s">
        <v>20</v>
      </c>
      <c r="D611" s="16" t="n">
        <f aca="false">IFERROR(VLOOKUP(A611,Склад!$A$1:$B$2300,2,0),"0")</f>
        <v>0</v>
      </c>
      <c r="E611" s="24"/>
      <c r="F611" s="18" t="n">
        <f aca="false">IFERROR(IF(C611="pcs.",ROUND(IF(J611/7*2-(I611-X611)&lt;0,0,IF(J611/7*2-(I611-X611)&lt;L611,L611,J611/7*2-(I611-X611))),0),IF(J611/7*2-(I611-X611)&lt;0,0,IF(J611/7*2-(I611-X611)&lt;L611,L611,J611/7*2-(I611-X611)))),0)</f>
        <v>0</v>
      </c>
      <c r="I611" s="21" t="n">
        <f aca="false">IFERROR(VLOOKUP(A611,Магазин!$A$1:$B$2300,2,0),"0")</f>
        <v>0</v>
      </c>
      <c r="J611" s="21" t="str">
        <f aca="false">IFERROR(VLOOKUP(A611,'продажи магазинов'!$A$1:$B$2000,2,0),"0")</f>
        <v>0</v>
      </c>
      <c r="K611" s="22" t="str">
        <f aca="false">IFERROR(VLOOKUP(A611,'тип хранение'!A:E,5,0),"-")</f>
        <v>-</v>
      </c>
      <c r="L611" s="23" t="str">
        <f aca="false">IFERROR(VLOOKUP(A611,минвлож!A:D,4,0),"-")</f>
        <v>-</v>
      </c>
      <c r="M611" s="13" t="str">
        <f aca="false">LEFT(H611,5)</f>
        <v/>
      </c>
      <c r="N611" s="13" t="str">
        <f aca="false">IF(M611="актив",A611,"QWE")</f>
        <v>QWE</v>
      </c>
      <c r="O611" s="13" t="str">
        <f aca="false">IF(M611="акция",A611,"QWE")</f>
        <v>QWE</v>
      </c>
      <c r="P611" s="13" t="str">
        <f aca="false">IF(M611="ликви",A611,"QWE")</f>
        <v>QWE</v>
      </c>
      <c r="Q611" s="13" t="str">
        <f aca="false">IF(M611="предп",A611,"QWE")</f>
        <v>QWE</v>
      </c>
      <c r="R611" s="13" t="str">
        <f aca="false">IF(M611="новин",A611,"QWE")</f>
        <v>QWE</v>
      </c>
      <c r="S611" s="13" t="str">
        <f aca="false">IF(M611="новин",B611,"QWE")</f>
        <v>QWE</v>
      </c>
      <c r="T611" s="13" t="str">
        <f aca="false">IF(M611="актив",B611,"QWE")</f>
        <v>QWE</v>
      </c>
      <c r="U611" s="13" t="str">
        <f aca="false">IF(M611="акция",B611,"QWE")</f>
        <v>QWE</v>
      </c>
      <c r="V611" s="13" t="str">
        <f aca="false">IF(M611="ликви",B611,"QWE")</f>
        <v>QWE</v>
      </c>
      <c r="W611" s="13" t="str">
        <f aca="false">IF(M611="предп",B611,"QWE")</f>
        <v>QWE</v>
      </c>
      <c r="Y611" s="6" t="str">
        <f aca="false">IFERROR(VLOOKUP(A611,ликвидация!$A$1:$B$226,2,0)," ")</f>
        <v>Ликвидация</v>
      </c>
    </row>
    <row r="612" customFormat="false" ht="15" hidden="true" customHeight="false" outlineLevel="0" collapsed="false">
      <c r="A612" s="15" t="n">
        <v>8001687</v>
      </c>
      <c r="B612" s="16" t="s">
        <v>709</v>
      </c>
      <c r="C612" s="16" t="s">
        <v>20</v>
      </c>
      <c r="D612" s="16" t="n">
        <f aca="false">IFERROR(VLOOKUP(A612,Склад!$A$1:$B$2300,2,0),"0")</f>
        <v>0</v>
      </c>
      <c r="E612" s="24"/>
      <c r="F612" s="24"/>
      <c r="I612" s="21" t="n">
        <f aca="false">IFERROR(VLOOKUP(A612,Магазин!$A$1:$B$2300,2,0),"0")</f>
        <v>0</v>
      </c>
      <c r="J612" s="21" t="str">
        <f aca="false">IFERROR(VLOOKUP(A612,'продажи магазинов'!$A$1:$B$2000,2,0),"0")</f>
        <v>0</v>
      </c>
      <c r="K612" s="22" t="str">
        <f aca="false">IFERROR(VLOOKUP(A612,'тип хранение'!A:E,5,0),"-")</f>
        <v>-</v>
      </c>
      <c r="L612" s="23" t="str">
        <f aca="false">IFERROR(VLOOKUP(A612,минвлож!A:D,4,0),"-")</f>
        <v>-</v>
      </c>
      <c r="M612" s="13" t="str">
        <f aca="false">LEFT(H612,5)</f>
        <v/>
      </c>
      <c r="N612" s="13" t="str">
        <f aca="false">IF(M612="актив",A612,"QWE")</f>
        <v>QWE</v>
      </c>
      <c r="O612" s="13" t="str">
        <f aca="false">IF(M612="акция",A612,"QWE")</f>
        <v>QWE</v>
      </c>
      <c r="P612" s="13" t="str">
        <f aca="false">IF(M612="ликви",A612,"QWE")</f>
        <v>QWE</v>
      </c>
      <c r="Q612" s="13" t="str">
        <f aca="false">IF(M612="предп",A612,"QWE")</f>
        <v>QWE</v>
      </c>
      <c r="R612" s="13" t="str">
        <f aca="false">IF(M612="новин",A612,"QWE")</f>
        <v>QWE</v>
      </c>
      <c r="S612" s="13" t="str">
        <f aca="false">IF(M612="новин",B612,"QWE")</f>
        <v>QWE</v>
      </c>
      <c r="T612" s="13" t="str">
        <f aca="false">IF(M612="актив",B612,"QWE")</f>
        <v>QWE</v>
      </c>
      <c r="U612" s="13" t="str">
        <f aca="false">IF(M612="акция",B612,"QWE")</f>
        <v>QWE</v>
      </c>
      <c r="V612" s="13" t="str">
        <f aca="false">IF(M612="ликви",B612,"QWE")</f>
        <v>QWE</v>
      </c>
      <c r="W612" s="13" t="str">
        <f aca="false">IF(M612="предп",B612,"QWE")</f>
        <v>QWE</v>
      </c>
      <c r="Y612" s="6" t="str">
        <f aca="false">IFERROR(VLOOKUP(A612,ликвидация!$A$1:$B$226,2,0)," ")</f>
        <v> </v>
      </c>
    </row>
    <row r="613" customFormat="false" ht="15" hidden="true" customHeight="false" outlineLevel="0" collapsed="false">
      <c r="A613" s="15" t="n">
        <v>8001690</v>
      </c>
      <c r="B613" s="16" t="s">
        <v>710</v>
      </c>
      <c r="C613" s="16" t="s">
        <v>20</v>
      </c>
      <c r="D613" s="16" t="n">
        <f aca="false">IFERROR(VLOOKUP(A613,Склад!$A$1:$B$2300,2,0),"0")</f>
        <v>0</v>
      </c>
      <c r="E613" s="24"/>
      <c r="F613" s="24"/>
      <c r="I613" s="21" t="n">
        <f aca="false">IFERROR(VLOOKUP(A613,Магазин!$A$1:$B$2300,2,0),"0")</f>
        <v>0</v>
      </c>
      <c r="J613" s="21" t="str">
        <f aca="false">IFERROR(VLOOKUP(A613,'продажи магазинов'!$A$1:$B$2000,2,0),"0")</f>
        <v>0</v>
      </c>
      <c r="K613" s="22" t="str">
        <f aca="false">IFERROR(VLOOKUP(A613,'тип хранение'!A:E,5,0),"-")</f>
        <v>-</v>
      </c>
      <c r="L613" s="23" t="str">
        <f aca="false">IFERROR(VLOOKUP(A613,минвлож!A:D,4,0),"-")</f>
        <v>-</v>
      </c>
      <c r="M613" s="13" t="str">
        <f aca="false">LEFT(H613,5)</f>
        <v/>
      </c>
      <c r="N613" s="13" t="str">
        <f aca="false">IF(M613="актив",A613,"QWE")</f>
        <v>QWE</v>
      </c>
      <c r="O613" s="13" t="str">
        <f aca="false">IF(M613="акция",A613,"QWE")</f>
        <v>QWE</v>
      </c>
      <c r="P613" s="13" t="str">
        <f aca="false">IF(M613="ликви",A613,"QWE")</f>
        <v>QWE</v>
      </c>
      <c r="Q613" s="13" t="str">
        <f aca="false">IF(M613="предп",A613,"QWE")</f>
        <v>QWE</v>
      </c>
      <c r="R613" s="13" t="str">
        <f aca="false">IF(M613="новин",A613,"QWE")</f>
        <v>QWE</v>
      </c>
      <c r="S613" s="13" t="str">
        <f aca="false">IF(M613="новин",B613,"QWE")</f>
        <v>QWE</v>
      </c>
      <c r="T613" s="13" t="str">
        <f aca="false">IF(M613="актив",B613,"QWE")</f>
        <v>QWE</v>
      </c>
      <c r="U613" s="13" t="str">
        <f aca="false">IF(M613="акция",B613,"QWE")</f>
        <v>QWE</v>
      </c>
      <c r="V613" s="13" t="str">
        <f aca="false">IF(M613="ликви",B613,"QWE")</f>
        <v>QWE</v>
      </c>
      <c r="W613" s="13" t="str">
        <f aca="false">IF(M613="предп",B613,"QWE")</f>
        <v>QWE</v>
      </c>
      <c r="Y613" s="6" t="str">
        <f aca="false">IFERROR(VLOOKUP(A613,ликвидация!$A$1:$B$226,2,0)," ")</f>
        <v> </v>
      </c>
    </row>
    <row r="614" customFormat="false" ht="15" hidden="true" customHeight="false" outlineLevel="0" collapsed="false">
      <c r="A614" s="15" t="n">
        <v>8001688</v>
      </c>
      <c r="B614" s="16" t="s">
        <v>711</v>
      </c>
      <c r="C614" s="16" t="s">
        <v>20</v>
      </c>
      <c r="D614" s="16" t="n">
        <f aca="false">IFERROR(VLOOKUP(A614,Склад!$A$1:$B$2300,2,0),"0")</f>
        <v>0</v>
      </c>
      <c r="E614" s="17"/>
      <c r="F614" s="18" t="n">
        <f aca="false">IFERROR(IF(C614="pcs.",ROUND(IF(J614/7*2-(I614-X614)&lt;0,0,IF(J614/7*2-(I614-X614)&lt;L614,L614,J614/7*2-(I614-X614))),0),IF(J614/7*2-(I614-X614)&lt;0,0,IF(J614/7*2-(I614-X614)&lt;L614,L614,J614/7*2-(I614-X614)))),0)</f>
        <v>0</v>
      </c>
      <c r="G614" s="19"/>
      <c r="H614" s="20" t="str">
        <f aca="false">IFERROR(VLOOKUP(A614,Акции!A:C,3,0)," ")</f>
        <v> </v>
      </c>
      <c r="I614" s="21" t="n">
        <f aca="false">IFERROR(VLOOKUP(A614,Магазин!$A$1:$B$2300,2,0),"0")</f>
        <v>0</v>
      </c>
      <c r="J614" s="21" t="str">
        <f aca="false">IFERROR(VLOOKUP(A614,'продажи магазинов'!$A$1:$B$2000,2,0),"0")</f>
        <v>0</v>
      </c>
      <c r="K614" s="22" t="str">
        <f aca="false">IFERROR(VLOOKUP(A614,'тип хранение'!A:E,5,0),"-")</f>
        <v>-</v>
      </c>
      <c r="L614" s="23" t="str">
        <f aca="false">IFERROR(VLOOKUP(A614,минвлож!A:D,4,0),"-")</f>
        <v>-</v>
      </c>
      <c r="M614" s="13" t="str">
        <f aca="false">LEFT(H614,5)</f>
        <v> </v>
      </c>
      <c r="N614" s="13" t="str">
        <f aca="false">IF(M614="актив",A614,"QWE")</f>
        <v>QWE</v>
      </c>
      <c r="O614" s="13" t="str">
        <f aca="false">IF(M614="акция",A614,"QWE")</f>
        <v>QWE</v>
      </c>
      <c r="P614" s="13" t="str">
        <f aca="false">IF(M614="ликви",A614,"QWE")</f>
        <v>QWE</v>
      </c>
      <c r="Q614" s="13" t="str">
        <f aca="false">IF(M614="предп",A614,"QWE")</f>
        <v>QWE</v>
      </c>
      <c r="R614" s="13" t="str">
        <f aca="false">IF(M614="новин",A614,"QWE")</f>
        <v>QWE</v>
      </c>
      <c r="S614" s="13" t="str">
        <f aca="false">IF(M614="новин",B614,"QWE")</f>
        <v>QWE</v>
      </c>
      <c r="T614" s="13" t="str">
        <f aca="false">IF(M614="актив",B614,"QWE")</f>
        <v>QWE</v>
      </c>
      <c r="U614" s="13" t="str">
        <f aca="false">IF(M614="акция",B614,"QWE")</f>
        <v>QWE</v>
      </c>
      <c r="V614" s="13" t="str">
        <f aca="false">IF(M614="ликви",B614,"QWE")</f>
        <v>QWE</v>
      </c>
      <c r="W614" s="13" t="str">
        <f aca="false">IF(M614="предп",B614,"QWE")</f>
        <v>QWE</v>
      </c>
      <c r="Y614" s="6" t="str">
        <f aca="false">IFERROR(VLOOKUP(A614,ликвидация!$A$1:$B$226,2,0)," ")</f>
        <v> </v>
      </c>
    </row>
    <row r="615" customFormat="false" ht="15" hidden="true" customHeight="false" outlineLevel="0" collapsed="false">
      <c r="A615" s="15" t="n">
        <v>8001689</v>
      </c>
      <c r="B615" s="16" t="s">
        <v>712</v>
      </c>
      <c r="C615" s="16" t="s">
        <v>20</v>
      </c>
      <c r="D615" s="16" t="n">
        <f aca="false">IFERROR(VLOOKUP(A615,Склад!$A$1:$B$2300,2,0),"0")</f>
        <v>0</v>
      </c>
      <c r="E615" s="24"/>
      <c r="F615" s="18" t="n">
        <f aca="false">IFERROR(IF(C615="pcs.",ROUND(IF(J615/7*2-(I615-X615)&lt;0,0,IF(J615/7*2-(I615-X615)&lt;L615,L615,J615/7*2-(I615-X615))),0),IF(J615/7*2-(I615-X615)&lt;0,0,IF(J615/7*2-(I615-X615)&lt;L615,L615,J615/7*2-(I615-X615)))),0)</f>
        <v>0</v>
      </c>
      <c r="I615" s="21" t="n">
        <f aca="false">IFERROR(VLOOKUP(A615,Магазин!$A$1:$B$2300,2,0),"0")</f>
        <v>0</v>
      </c>
      <c r="J615" s="21" t="str">
        <f aca="false">IFERROR(VLOOKUP(A615,'продажи магазинов'!$A$1:$B$2000,2,0),"0")</f>
        <v>0</v>
      </c>
      <c r="K615" s="22" t="str">
        <f aca="false">IFERROR(VLOOKUP(A615,'тип хранение'!A:E,5,0),"-")</f>
        <v>-</v>
      </c>
      <c r="L615" s="23" t="str">
        <f aca="false">IFERROR(VLOOKUP(A615,минвлож!A:D,4,0),"-")</f>
        <v>-</v>
      </c>
      <c r="M615" s="13" t="str">
        <f aca="false">LEFT(H615,5)</f>
        <v/>
      </c>
      <c r="N615" s="13" t="str">
        <f aca="false">IF(M615="актив",A615,"QWE")</f>
        <v>QWE</v>
      </c>
      <c r="O615" s="13" t="str">
        <f aca="false">IF(M615="акция",A615,"QWE")</f>
        <v>QWE</v>
      </c>
      <c r="P615" s="13" t="str">
        <f aca="false">IF(M615="ликви",A615,"QWE")</f>
        <v>QWE</v>
      </c>
      <c r="Q615" s="13" t="str">
        <f aca="false">IF(M615="предп",A615,"QWE")</f>
        <v>QWE</v>
      </c>
      <c r="R615" s="13" t="str">
        <f aca="false">IF(M615="новин",A615,"QWE")</f>
        <v>QWE</v>
      </c>
      <c r="S615" s="13" t="str">
        <f aca="false">IF(M615="новин",B615,"QWE")</f>
        <v>QWE</v>
      </c>
      <c r="T615" s="13" t="str">
        <f aca="false">IF(M615="актив",B615,"QWE")</f>
        <v>QWE</v>
      </c>
      <c r="U615" s="13" t="str">
        <f aca="false">IF(M615="акция",B615,"QWE")</f>
        <v>QWE</v>
      </c>
      <c r="V615" s="13" t="str">
        <f aca="false">IF(M615="ликви",B615,"QWE")</f>
        <v>QWE</v>
      </c>
      <c r="W615" s="13" t="str">
        <f aca="false">IF(M615="предп",B615,"QWE")</f>
        <v>QWE</v>
      </c>
      <c r="Y615" s="6" t="str">
        <f aca="false">IFERROR(VLOOKUP(A615,ликвидация!$A$1:$B$226,2,0)," ")</f>
        <v> </v>
      </c>
    </row>
    <row r="616" customFormat="false" ht="15" hidden="true" customHeight="false" outlineLevel="0" collapsed="false">
      <c r="A616" s="15" t="n">
        <v>62301</v>
      </c>
      <c r="B616" s="16" t="s">
        <v>713</v>
      </c>
      <c r="C616" s="16" t="s">
        <v>70</v>
      </c>
      <c r="D616" s="16" t="n">
        <f aca="false">IFERROR(VLOOKUP(A616,Склад!$A$1:$B$2300,2,0),"0")</f>
        <v>0</v>
      </c>
      <c r="E616" s="24"/>
      <c r="F616" s="18" t="n">
        <f aca="false">IFERROR(IF(C616="pcs.",ROUND(IF(J616/7*2-(I616-X616)&lt;0,0,IF(J616/7*2-(I616-X616)&lt;L616,L616,J616/7*2-(I616-X616))),0),IF(J616/7*2-(I616-X616)&lt;0,0,IF(J616/7*2-(I616-X616)&lt;L616,L616,J616/7*2-(I616-X616)))),0)</f>
        <v>12</v>
      </c>
      <c r="I616" s="21" t="n">
        <f aca="false">IFERROR(VLOOKUP(A616,Магазин!$A$1:$B$2300,2,0),"0")</f>
        <v>0</v>
      </c>
      <c r="J616" s="21" t="str">
        <f aca="false">IFERROR(VLOOKUP(A616,'продажи магазинов'!$A$1:$B$2000,2,0),"0")</f>
        <v>0</v>
      </c>
      <c r="K616" s="22" t="str">
        <f aca="false">IFERROR(VLOOKUP(A616,'тип хранение'!A:E,5,0),"-")</f>
        <v>3</v>
      </c>
      <c r="L616" s="23" t="n">
        <f aca="false">IFERROR(VLOOKUP(A616,минвлож!A:D,4,0),"-")</f>
        <v>12</v>
      </c>
      <c r="M616" s="13" t="str">
        <f aca="false">LEFT(H616,5)</f>
        <v/>
      </c>
      <c r="N616" s="13" t="str">
        <f aca="false">IF(M616="актив",A616,"QWE")</f>
        <v>QWE</v>
      </c>
      <c r="O616" s="13" t="str">
        <f aca="false">IF(M616="акция",A616,"QWE")</f>
        <v>QWE</v>
      </c>
      <c r="P616" s="13" t="str">
        <f aca="false">IF(M616="ликви",A616,"QWE")</f>
        <v>QWE</v>
      </c>
      <c r="Q616" s="13" t="str">
        <f aca="false">IF(M616="предп",A616,"QWE")</f>
        <v>QWE</v>
      </c>
      <c r="R616" s="13" t="str">
        <f aca="false">IF(M616="новин",A616,"QWE")</f>
        <v>QWE</v>
      </c>
      <c r="S616" s="13" t="str">
        <f aca="false">IF(M616="новин",B616,"QWE")</f>
        <v>QWE</v>
      </c>
      <c r="T616" s="13" t="str">
        <f aca="false">IF(M616="актив",B616,"QWE")</f>
        <v>QWE</v>
      </c>
      <c r="U616" s="13" t="str">
        <f aca="false">IF(M616="акция",B616,"QWE")</f>
        <v>QWE</v>
      </c>
      <c r="V616" s="13" t="str">
        <f aca="false">IF(M616="ликви",B616,"QWE")</f>
        <v>QWE</v>
      </c>
      <c r="W616" s="13" t="str">
        <f aca="false">IF(M616="предп",B616,"QWE")</f>
        <v>QWE</v>
      </c>
      <c r="Y616" s="6" t="str">
        <f aca="false">IFERROR(VLOOKUP(A616,ликвидация!$A$1:$B$226,2,0)," ")</f>
        <v>Ликвидация</v>
      </c>
    </row>
    <row r="617" customFormat="false" ht="15" hidden="true" customHeight="false" outlineLevel="0" collapsed="false">
      <c r="A617" s="15" t="n">
        <v>900150</v>
      </c>
      <c r="B617" s="16" t="s">
        <v>714</v>
      </c>
      <c r="C617" s="16" t="s">
        <v>20</v>
      </c>
      <c r="D617" s="16" t="n">
        <f aca="false">IFERROR(VLOOKUP(A617,Склад!$A$1:$B$2300,2,0),"0")</f>
        <v>0</v>
      </c>
      <c r="E617" s="24"/>
      <c r="F617" s="18" t="n">
        <f aca="false">IFERROR(IF(C617="pcs.",ROUND(IF(J617/7*2-(I617-X617)&lt;0,0,IF(J617/7*2-(I617-X617)&lt;L617,L617,J617/7*2-(I617-X617))),0),IF(J617/7*2-(I617-X617)&lt;0,0,IF(J617/7*2-(I617-X617)&lt;L617,L617,J617/7*2-(I617-X617)))),0)</f>
        <v>0</v>
      </c>
      <c r="H617" s="20" t="str">
        <f aca="false">IFERROR(VLOOKUP(A617,Акции!A:C,3,0)," ")</f>
        <v> </v>
      </c>
      <c r="I617" s="21" t="n">
        <f aca="false">IFERROR(VLOOKUP(A617,Магазин!$A$1:$B$2300,2,0),"0")</f>
        <v>0</v>
      </c>
      <c r="J617" s="21" t="n">
        <f aca="false">IFERROR(VLOOKUP(A617,'продажи магазинов'!$A$1:$B$2000,2,0),"0")</f>
        <v>2</v>
      </c>
      <c r="K617" s="22" t="str">
        <f aca="false">IFERROR(VLOOKUP(A617,'тип хранение'!A:E,5,0),"-")</f>
        <v>-</v>
      </c>
      <c r="L617" s="23" t="str">
        <f aca="false">IFERROR(VLOOKUP(A617,минвлож!A:D,4,0),"-")</f>
        <v>-</v>
      </c>
      <c r="M617" s="13" t="str">
        <f aca="false">LEFT(H617,5)</f>
        <v> </v>
      </c>
      <c r="N617" s="13" t="str">
        <f aca="false">IF(M617="актив",A617,"QWE")</f>
        <v>QWE</v>
      </c>
      <c r="O617" s="13" t="str">
        <f aca="false">IF(M617="акция",A617,"QWE")</f>
        <v>QWE</v>
      </c>
      <c r="P617" s="13" t="str">
        <f aca="false">IF(M617="ликви",A617,"QWE")</f>
        <v>QWE</v>
      </c>
      <c r="Q617" s="13" t="str">
        <f aca="false">IF(M617="предп",A617,"QWE")</f>
        <v>QWE</v>
      </c>
      <c r="R617" s="13" t="str">
        <f aca="false">IF(M617="новин",A617,"QWE")</f>
        <v>QWE</v>
      </c>
      <c r="S617" s="13" t="str">
        <f aca="false">IF(M617="новин",B617,"QWE")</f>
        <v>QWE</v>
      </c>
      <c r="T617" s="13" t="str">
        <f aca="false">IF(M617="актив",B617,"QWE")</f>
        <v>QWE</v>
      </c>
      <c r="U617" s="13" t="str">
        <f aca="false">IF(M617="акция",B617,"QWE")</f>
        <v>QWE</v>
      </c>
      <c r="V617" s="13" t="str">
        <f aca="false">IF(M617="ликви",B617,"QWE")</f>
        <v>QWE</v>
      </c>
      <c r="W617" s="13" t="str">
        <f aca="false">IF(M617="предп",B617,"QWE")</f>
        <v>QWE</v>
      </c>
      <c r="Y617" s="6" t="str">
        <f aca="false">IFERROR(VLOOKUP(A617,ликвидация!$A$1:$B$226,2,0)," ")</f>
        <v> </v>
      </c>
    </row>
    <row r="618" customFormat="false" ht="15" hidden="true" customHeight="false" outlineLevel="0" collapsed="false">
      <c r="A618" s="15" t="n">
        <v>900152</v>
      </c>
      <c r="B618" s="16" t="s">
        <v>715</v>
      </c>
      <c r="C618" s="16" t="s">
        <v>20</v>
      </c>
      <c r="D618" s="16" t="n">
        <f aca="false">IFERROR(VLOOKUP(A618,Склад!$A$1:$B$2300,2,0),"0")</f>
        <v>0</v>
      </c>
      <c r="E618" s="24"/>
      <c r="F618" s="18" t="n">
        <f aca="false">IFERROR(IF(C618="pcs.",ROUND(IF(J618/7*2-(I618-X618)&lt;0,0,IF(J618/7*2-(I618-X618)&lt;L618,L618,J618/7*2-(I618-X618))),0),IF(J618/7*2-(I618-X618)&lt;0,0,IF(J618/7*2-(I618-X618)&lt;L618,L618,J618/7*2-(I618-X618)))),0)</f>
        <v>0</v>
      </c>
      <c r="I618" s="21" t="n">
        <f aca="false">IFERROR(VLOOKUP(A618,Магазин!$A$1:$B$2300,2,0),"0")</f>
        <v>0</v>
      </c>
      <c r="J618" s="21" t="n">
        <f aca="false">IFERROR(VLOOKUP(A618,'продажи магазинов'!$A$1:$B$2000,2,0),"0")</f>
        <v>3</v>
      </c>
      <c r="K618" s="22" t="str">
        <f aca="false">IFERROR(VLOOKUP(A618,'тип хранение'!A:E,5,0),"-")</f>
        <v>-</v>
      </c>
      <c r="L618" s="23" t="str">
        <f aca="false">IFERROR(VLOOKUP(A618,минвлож!A:D,4,0),"-")</f>
        <v>-</v>
      </c>
      <c r="M618" s="13" t="str">
        <f aca="false">LEFT(H618,5)</f>
        <v/>
      </c>
      <c r="N618" s="13" t="str">
        <f aca="false">IF(M618="актив",A618,"QWE")</f>
        <v>QWE</v>
      </c>
      <c r="O618" s="13" t="str">
        <f aca="false">IF(M618="акция",A618,"QWE")</f>
        <v>QWE</v>
      </c>
      <c r="P618" s="13" t="str">
        <f aca="false">IF(M618="ликви",A618,"QWE")</f>
        <v>QWE</v>
      </c>
      <c r="Q618" s="13" t="str">
        <f aca="false">IF(M618="предп",A618,"QWE")</f>
        <v>QWE</v>
      </c>
      <c r="R618" s="13" t="str">
        <f aca="false">IF(M618="новин",A618,"QWE")</f>
        <v>QWE</v>
      </c>
      <c r="S618" s="13" t="str">
        <f aca="false">IF(M618="новин",B618,"QWE")</f>
        <v>QWE</v>
      </c>
      <c r="T618" s="13" t="str">
        <f aca="false">IF(M618="актив",B618,"QWE")</f>
        <v>QWE</v>
      </c>
      <c r="U618" s="13" t="str">
        <f aca="false">IF(M618="акция",B618,"QWE")</f>
        <v>QWE</v>
      </c>
      <c r="V618" s="13" t="str">
        <f aca="false">IF(M618="ликви",B618,"QWE")</f>
        <v>QWE</v>
      </c>
      <c r="W618" s="13" t="str">
        <f aca="false">IF(M618="предп",B618,"QWE")</f>
        <v>QWE</v>
      </c>
      <c r="Y618" s="6" t="str">
        <f aca="false">IFERROR(VLOOKUP(A618,ликвидация!$A$1:$B$226,2,0)," ")</f>
        <v> </v>
      </c>
    </row>
    <row r="619" customFormat="false" ht="15" hidden="true" customHeight="false" outlineLevel="0" collapsed="false">
      <c r="A619" s="15" t="n">
        <v>900151</v>
      </c>
      <c r="B619" s="16" t="s">
        <v>716</v>
      </c>
      <c r="C619" s="16" t="s">
        <v>20</v>
      </c>
      <c r="D619" s="16" t="n">
        <f aca="false">IFERROR(VLOOKUP(A619,Склад!$A$1:$B$2300,2,0),"0")</f>
        <v>0</v>
      </c>
      <c r="E619" s="24"/>
      <c r="F619" s="18" t="n">
        <f aca="false">IFERROR(IF(C619="pcs.",ROUND(IF(J619/7*2-(I619-X619)&lt;0,0,IF(J619/7*2-(I619-X619)&lt;L619,L619,J619/7*2-(I619-X619))),0),IF(J619/7*2-(I619-X619)&lt;0,0,IF(J619/7*2-(I619-X619)&lt;L619,L619,J619/7*2-(I619-X619)))),0)</f>
        <v>0</v>
      </c>
      <c r="I619" s="21" t="n">
        <f aca="false">IFERROR(VLOOKUP(A619,Магазин!$A$1:$B$2300,2,0),"0")</f>
        <v>0</v>
      </c>
      <c r="J619" s="21" t="n">
        <f aca="false">IFERROR(VLOOKUP(A619,'продажи магазинов'!$A$1:$B$2000,2,0),"0")</f>
        <v>4</v>
      </c>
      <c r="K619" s="22" t="str">
        <f aca="false">IFERROR(VLOOKUP(A619,'тип хранение'!A:E,5,0),"-")</f>
        <v>-</v>
      </c>
      <c r="L619" s="23" t="str">
        <f aca="false">IFERROR(VLOOKUP(A619,минвлож!A:D,4,0),"-")</f>
        <v>-</v>
      </c>
      <c r="M619" s="13" t="str">
        <f aca="false">LEFT(H619,5)</f>
        <v/>
      </c>
      <c r="N619" s="13" t="str">
        <f aca="false">IF(M619="актив",A619,"QWE")</f>
        <v>QWE</v>
      </c>
      <c r="O619" s="13" t="str">
        <f aca="false">IF(M619="акция",A619,"QWE")</f>
        <v>QWE</v>
      </c>
      <c r="P619" s="13" t="str">
        <f aca="false">IF(M619="ликви",A619,"QWE")</f>
        <v>QWE</v>
      </c>
      <c r="Q619" s="13" t="str">
        <f aca="false">IF(M619="предп",A619,"QWE")</f>
        <v>QWE</v>
      </c>
      <c r="R619" s="13" t="str">
        <f aca="false">IF(M619="новин",A619,"QWE")</f>
        <v>QWE</v>
      </c>
      <c r="S619" s="13" t="str">
        <f aca="false">IF(M619="новин",B619,"QWE")</f>
        <v>QWE</v>
      </c>
      <c r="T619" s="13" t="str">
        <f aca="false">IF(M619="актив",B619,"QWE")</f>
        <v>QWE</v>
      </c>
      <c r="U619" s="13" t="str">
        <f aca="false">IF(M619="акция",B619,"QWE")</f>
        <v>QWE</v>
      </c>
      <c r="V619" s="13" t="str">
        <f aca="false">IF(M619="ликви",B619,"QWE")</f>
        <v>QWE</v>
      </c>
      <c r="W619" s="13" t="str">
        <f aca="false">IF(M619="предп",B619,"QWE")</f>
        <v>QWE</v>
      </c>
      <c r="Y619" s="6" t="str">
        <f aca="false">IFERROR(VLOOKUP(A619,ликвидация!$A$1:$B$226,2,0)," ")</f>
        <v> </v>
      </c>
    </row>
    <row r="620" customFormat="false" ht="15" hidden="true" customHeight="false" outlineLevel="0" collapsed="false">
      <c r="A620" s="15" t="n">
        <v>67051</v>
      </c>
      <c r="B620" s="16" t="s">
        <v>717</v>
      </c>
      <c r="C620" s="16" t="s">
        <v>20</v>
      </c>
      <c r="D620" s="16" t="n">
        <f aca="false">IFERROR(VLOOKUP(A620,Склад!$A$1:$B$2300,2,0),"0")</f>
        <v>0</v>
      </c>
      <c r="E620" s="24"/>
      <c r="F620" s="18" t="n">
        <f aca="false">IFERROR(IF(C620="pcs.",ROUND(IF(J620/7*2-(I620-X620)&lt;0,0,IF(J620/7*2-(I620-X620)&lt;L620,L620,J620/7*2-(I620-X620))),0),IF(J620/7*2-(I620-X620)&lt;0,0,IF(J620/7*2-(I620-X620)&lt;L620,L620,J620/7*2-(I620-X620)))),0)</f>
        <v>0</v>
      </c>
      <c r="I620" s="21" t="n">
        <f aca="false">IFERROR(VLOOKUP(A620,Магазин!$A$1:$B$2300,2,0),"0")</f>
        <v>0</v>
      </c>
      <c r="J620" s="21" t="str">
        <f aca="false">IFERROR(VLOOKUP(A620,'продажи магазинов'!$A$1:$B$2000,2,0),"0")</f>
        <v>0</v>
      </c>
      <c r="K620" s="22" t="str">
        <f aca="false">IFERROR(VLOOKUP(A620,'тип хранение'!A:E,5,0),"-")</f>
        <v>-</v>
      </c>
      <c r="L620" s="23" t="str">
        <f aca="false">IFERROR(VLOOKUP(A620,минвлож!A:D,4,0),"-")</f>
        <v>-</v>
      </c>
      <c r="M620" s="13" t="str">
        <f aca="false">LEFT(H620,5)</f>
        <v/>
      </c>
      <c r="N620" s="13" t="str">
        <f aca="false">IF(M620="актив",A620,"QWE")</f>
        <v>QWE</v>
      </c>
      <c r="O620" s="13" t="str">
        <f aca="false">IF(M620="акция",A620,"QWE")</f>
        <v>QWE</v>
      </c>
      <c r="P620" s="13" t="str">
        <f aca="false">IF(M620="ликви",A620,"QWE")</f>
        <v>QWE</v>
      </c>
      <c r="Q620" s="13" t="str">
        <f aca="false">IF(M620="предп",A620,"QWE")</f>
        <v>QWE</v>
      </c>
      <c r="R620" s="13" t="str">
        <f aca="false">IF(M620="новин",A620,"QWE")</f>
        <v>QWE</v>
      </c>
      <c r="S620" s="13" t="str">
        <f aca="false">IF(M620="новин",B620,"QWE")</f>
        <v>QWE</v>
      </c>
      <c r="T620" s="13" t="str">
        <f aca="false">IF(M620="актив",B620,"QWE")</f>
        <v>QWE</v>
      </c>
      <c r="U620" s="13" t="str">
        <f aca="false">IF(M620="акция",B620,"QWE")</f>
        <v>QWE</v>
      </c>
      <c r="V620" s="13" t="str">
        <f aca="false">IF(M620="ликви",B620,"QWE")</f>
        <v>QWE</v>
      </c>
      <c r="W620" s="13" t="str">
        <f aca="false">IF(M620="предп",B620,"QWE")</f>
        <v>QWE</v>
      </c>
      <c r="Y620" s="6" t="str">
        <f aca="false">IFERROR(VLOOKUP(A620,ликвидация!$A$1:$B$226,2,0)," ")</f>
        <v> </v>
      </c>
    </row>
    <row r="621" customFormat="false" ht="15" hidden="true" customHeight="false" outlineLevel="0" collapsed="false">
      <c r="A621" s="15" t="n">
        <v>105609</v>
      </c>
      <c r="B621" s="16" t="s">
        <v>718</v>
      </c>
      <c r="C621" s="16" t="s">
        <v>20</v>
      </c>
      <c r="D621" s="16" t="n">
        <f aca="false">IFERROR(VLOOKUP(A621,Склад!$A$1:$B$2300,2,0),"0")</f>
        <v>0</v>
      </c>
      <c r="E621" s="24"/>
      <c r="F621" s="18" t="n">
        <f aca="false">IFERROR(IF(C621="pcs.",ROUND(IF(J621/7*2-(I621-X621)&lt;0,0,IF(J621/7*2-(I621-X621)&lt;L621,L621,J621/7*2-(I621-X621))),0),IF(J621/7*2-(I621-X621)&lt;0,0,IF(J621/7*2-(I621-X621)&lt;L621,L621,J621/7*2-(I621-X621)))),0)</f>
        <v>50</v>
      </c>
      <c r="I621" s="21" t="n">
        <f aca="false">IFERROR(VLOOKUP(A621,Магазин!$A$1:$B$2300,2,0),"0")</f>
        <v>0</v>
      </c>
      <c r="J621" s="21" t="str">
        <f aca="false">IFERROR(VLOOKUP(A621,'продажи магазинов'!$A$1:$B$2000,2,0),"0")</f>
        <v>0</v>
      </c>
      <c r="K621" s="22" t="str">
        <f aca="false">IFERROR(VLOOKUP(A621,'тип хранение'!A:E,5,0),"-")</f>
        <v>3</v>
      </c>
      <c r="L621" s="23" t="n">
        <f aca="false">IFERROR(VLOOKUP(A621,минвлож!A:D,4,0),"-")</f>
        <v>50</v>
      </c>
      <c r="M621" s="13" t="str">
        <f aca="false">LEFT(H621,5)</f>
        <v/>
      </c>
      <c r="N621" s="13" t="str">
        <f aca="false">IF(M621="актив",A621,"QWE")</f>
        <v>QWE</v>
      </c>
      <c r="O621" s="13" t="str">
        <f aca="false">IF(M621="акция",A621,"QWE")</f>
        <v>QWE</v>
      </c>
      <c r="P621" s="13" t="str">
        <f aca="false">IF(M621="ликви",A621,"QWE")</f>
        <v>QWE</v>
      </c>
      <c r="Q621" s="13" t="str">
        <f aca="false">IF(M621="предп",A621,"QWE")</f>
        <v>QWE</v>
      </c>
      <c r="R621" s="13" t="str">
        <f aca="false">IF(M621="новин",A621,"QWE")</f>
        <v>QWE</v>
      </c>
      <c r="S621" s="13" t="str">
        <f aca="false">IF(M621="новин",B621,"QWE")</f>
        <v>QWE</v>
      </c>
      <c r="T621" s="13" t="str">
        <f aca="false">IF(M621="актив",B621,"QWE")</f>
        <v>QWE</v>
      </c>
      <c r="U621" s="13" t="str">
        <f aca="false">IF(M621="акция",B621,"QWE")</f>
        <v>QWE</v>
      </c>
      <c r="V621" s="13" t="str">
        <f aca="false">IF(M621="ликви",B621,"QWE")</f>
        <v>QWE</v>
      </c>
      <c r="W621" s="13" t="str">
        <f aca="false">IF(M621="предп",B621,"QWE")</f>
        <v>QWE</v>
      </c>
      <c r="Y621" s="6" t="str">
        <f aca="false">IFERROR(VLOOKUP(A621,ликвидация!$A$1:$B$226,2,0)," ")</f>
        <v> </v>
      </c>
    </row>
    <row r="622" customFormat="false" ht="15" hidden="true" customHeight="false" outlineLevel="0" collapsed="false">
      <c r="A622" s="15" t="n">
        <v>800125967</v>
      </c>
      <c r="B622" s="16" t="s">
        <v>719</v>
      </c>
      <c r="C622" s="16" t="s">
        <v>14</v>
      </c>
      <c r="D622" s="16" t="n">
        <f aca="false">IFERROR(VLOOKUP(A622,Склад!$A$1:$B$2300,2,0),"0")</f>
        <v>0</v>
      </c>
      <c r="E622" s="24"/>
      <c r="F622" s="18" t="str">
        <f aca="false">IFERROR(IF(C622="pcs.",ROUND(IF(J622/7*2-(I622-X622)&lt;0,0,IF(J622/7*2-(I622-X622)&lt;L622,L622,J622/7*2-(I622-X622))),0),IF(J622/7*2-(I622-X622)&lt;0,0,IF(J622/7*2-(I622-X622)&lt;L622,L622,J622/7*2-(I622-X622)))),0)</f>
        <v>-</v>
      </c>
      <c r="I622" s="21" t="n">
        <f aca="false">IFERROR(VLOOKUP(A622,Магазин!$A$1:$B$2300,2,0),"0")</f>
        <v>0</v>
      </c>
      <c r="J622" s="21" t="str">
        <f aca="false">IFERROR(VLOOKUP(A622,'продажи магазинов'!$A$1:$B$2000,2,0),"0")</f>
        <v>0</v>
      </c>
      <c r="K622" s="22" t="str">
        <f aca="false">IFERROR(VLOOKUP(A622,'тип хранение'!A:E,5,0),"-")</f>
        <v>-</v>
      </c>
      <c r="L622" s="23" t="str">
        <f aca="false">IFERROR(VLOOKUP(A622,минвлож!A:D,4,0),"-")</f>
        <v>-</v>
      </c>
      <c r="M622" s="13" t="str">
        <f aca="false">LEFT(H622,5)</f>
        <v/>
      </c>
      <c r="N622" s="13" t="str">
        <f aca="false">IF(M622="актив",A622,"QWE")</f>
        <v>QWE</v>
      </c>
      <c r="O622" s="13" t="str">
        <f aca="false">IF(M622="акция",A622,"QWE")</f>
        <v>QWE</v>
      </c>
      <c r="P622" s="13" t="str">
        <f aca="false">IF(M622="ликви",A622,"QWE")</f>
        <v>QWE</v>
      </c>
      <c r="Q622" s="13" t="str">
        <f aca="false">IF(M622="предп",A622,"QWE")</f>
        <v>QWE</v>
      </c>
      <c r="R622" s="13" t="str">
        <f aca="false">IF(M622="новин",A622,"QWE")</f>
        <v>QWE</v>
      </c>
      <c r="S622" s="13" t="str">
        <f aca="false">IF(M622="новин",B622,"QWE")</f>
        <v>QWE</v>
      </c>
      <c r="T622" s="13" t="str">
        <f aca="false">IF(M622="актив",B622,"QWE")</f>
        <v>QWE</v>
      </c>
      <c r="U622" s="13" t="str">
        <f aca="false">IF(M622="акция",B622,"QWE")</f>
        <v>QWE</v>
      </c>
      <c r="V622" s="13" t="str">
        <f aca="false">IF(M622="ликви",B622,"QWE")</f>
        <v>QWE</v>
      </c>
      <c r="W622" s="13" t="str">
        <f aca="false">IF(M622="предп",B622,"QWE")</f>
        <v>QWE</v>
      </c>
      <c r="Y622" s="6" t="str">
        <f aca="false">IFERROR(VLOOKUP(A622,ликвидация!$A$1:$B$226,2,0)," ")</f>
        <v> </v>
      </c>
    </row>
    <row r="623" customFormat="false" ht="15" hidden="true" customHeight="false" outlineLevel="0" collapsed="false">
      <c r="A623" s="15" t="n">
        <v>544</v>
      </c>
      <c r="B623" s="16" t="s">
        <v>720</v>
      </c>
      <c r="C623" s="16" t="s">
        <v>20</v>
      </c>
      <c r="D623" s="16" t="n">
        <f aca="false">IFERROR(VLOOKUP(A623,Склад!$A$1:$B$2300,2,0),"0")</f>
        <v>0</v>
      </c>
      <c r="E623" s="24"/>
      <c r="F623" s="18" t="n">
        <f aca="false">IFERROR(IF(C623="pcs.",ROUND(IF(J623/7*2-(I623-X623)&lt;0,0,IF(J623/7*2-(I623-X623)&lt;L623,L623,J623/7*2-(I623-X623))),0),IF(J623/7*2-(I623-X623)&lt;0,0,IF(J623/7*2-(I623-X623)&lt;L623,L623,J623/7*2-(I623-X623)))),0)</f>
        <v>0</v>
      </c>
      <c r="I623" s="21" t="n">
        <f aca="false">IFERROR(VLOOKUP(A623,Магазин!$A$1:$B$2300,2,0),"0")</f>
        <v>0</v>
      </c>
      <c r="J623" s="21" t="str">
        <f aca="false">IFERROR(VLOOKUP(A623,'продажи магазинов'!$A$1:$B$2000,2,0),"0")</f>
        <v>0</v>
      </c>
      <c r="K623" s="22" t="str">
        <f aca="false">IFERROR(VLOOKUP(A623,'тип хранение'!A:E,5,0),"-")</f>
        <v>-</v>
      </c>
      <c r="L623" s="23" t="str">
        <f aca="false">IFERROR(VLOOKUP(A623,минвлож!A:D,4,0),"-")</f>
        <v>-</v>
      </c>
      <c r="M623" s="13" t="str">
        <f aca="false">LEFT(H623,5)</f>
        <v/>
      </c>
      <c r="N623" s="13" t="str">
        <f aca="false">IF(M623="актив",A623,"QWE")</f>
        <v>QWE</v>
      </c>
      <c r="O623" s="13" t="str">
        <f aca="false">IF(M623="акция",A623,"QWE")</f>
        <v>QWE</v>
      </c>
      <c r="P623" s="13" t="str">
        <f aca="false">IF(M623="ликви",A623,"QWE")</f>
        <v>QWE</v>
      </c>
      <c r="Q623" s="13" t="str">
        <f aca="false">IF(M623="предп",A623,"QWE")</f>
        <v>QWE</v>
      </c>
      <c r="R623" s="13" t="str">
        <f aca="false">IF(M623="новин",A623,"QWE")</f>
        <v>QWE</v>
      </c>
      <c r="S623" s="13" t="str">
        <f aca="false">IF(M623="новин",B623,"QWE")</f>
        <v>QWE</v>
      </c>
      <c r="T623" s="13" t="str">
        <f aca="false">IF(M623="актив",B623,"QWE")</f>
        <v>QWE</v>
      </c>
      <c r="U623" s="13" t="str">
        <f aca="false">IF(M623="акция",B623,"QWE")</f>
        <v>QWE</v>
      </c>
      <c r="V623" s="13" t="str">
        <f aca="false">IF(M623="ликви",B623,"QWE")</f>
        <v>QWE</v>
      </c>
      <c r="W623" s="13" t="str">
        <f aca="false">IF(M623="предп",B623,"QWE")</f>
        <v>QWE</v>
      </c>
      <c r="Y623" s="6" t="str">
        <f aca="false">IFERROR(VLOOKUP(A623,ликвидация!$A$1:$B$226,2,0)," ")</f>
        <v> </v>
      </c>
    </row>
    <row r="624" customFormat="false" ht="15" hidden="true" customHeight="false" outlineLevel="0" collapsed="false">
      <c r="A624" s="15" t="n">
        <v>800125784</v>
      </c>
      <c r="B624" s="16" t="s">
        <v>721</v>
      </c>
      <c r="C624" s="16" t="s">
        <v>20</v>
      </c>
      <c r="D624" s="16" t="n">
        <f aca="false">IFERROR(VLOOKUP(A624,Склад!$A$1:$B$2300,2,0),"0")</f>
        <v>0</v>
      </c>
      <c r="E624" s="24"/>
      <c r="F624" s="18" t="n">
        <f aca="false">IFERROR(IF(C624="pcs.",ROUND(IF(J624/7*2-(I624-X624)&lt;0,0,IF(J624/7*2-(I624-X624)&lt;L624,L624,J624/7*2-(I624-X624))),0),IF(J624/7*2-(I624-X624)&lt;0,0,IF(J624/7*2-(I624-X624)&lt;L624,L624,J624/7*2-(I624-X624)))),0)</f>
        <v>0</v>
      </c>
      <c r="I624" s="21" t="n">
        <f aca="false">IFERROR(VLOOKUP(A624,Магазин!$A$1:$B$2300,2,0),"0")</f>
        <v>0</v>
      </c>
      <c r="J624" s="21" t="str">
        <f aca="false">IFERROR(VLOOKUP(A624,'продажи магазинов'!$A$1:$B$2000,2,0),"0")</f>
        <v>0</v>
      </c>
      <c r="K624" s="22" t="str">
        <f aca="false">IFERROR(VLOOKUP(A624,'тип хранение'!A:E,5,0),"-")</f>
        <v>-</v>
      </c>
      <c r="L624" s="23" t="str">
        <f aca="false">IFERROR(VLOOKUP(A624,минвлож!A:D,4,0),"-")</f>
        <v>-</v>
      </c>
      <c r="M624" s="13" t="str">
        <f aca="false">LEFT(H624,5)</f>
        <v/>
      </c>
      <c r="N624" s="13" t="str">
        <f aca="false">IF(M624="актив",A624,"QWE")</f>
        <v>QWE</v>
      </c>
      <c r="O624" s="13" t="str">
        <f aca="false">IF(M624="акция",A624,"QWE")</f>
        <v>QWE</v>
      </c>
      <c r="P624" s="13" t="str">
        <f aca="false">IF(M624="ликви",A624,"QWE")</f>
        <v>QWE</v>
      </c>
      <c r="Q624" s="13" t="str">
        <f aca="false">IF(M624="предп",A624,"QWE")</f>
        <v>QWE</v>
      </c>
      <c r="R624" s="13" t="str">
        <f aca="false">IF(M624="новин",A624,"QWE")</f>
        <v>QWE</v>
      </c>
      <c r="S624" s="13" t="str">
        <f aca="false">IF(M624="новин",B624,"QWE")</f>
        <v>QWE</v>
      </c>
      <c r="T624" s="13" t="str">
        <f aca="false">IF(M624="актив",B624,"QWE")</f>
        <v>QWE</v>
      </c>
      <c r="U624" s="13" t="str">
        <f aca="false">IF(M624="акция",B624,"QWE")</f>
        <v>QWE</v>
      </c>
      <c r="V624" s="13" t="str">
        <f aca="false">IF(M624="ликви",B624,"QWE")</f>
        <v>QWE</v>
      </c>
      <c r="W624" s="13" t="str">
        <f aca="false">IF(M624="предп",B624,"QWE")</f>
        <v>QWE</v>
      </c>
      <c r="Y624" s="6" t="str">
        <f aca="false">IFERROR(VLOOKUP(A624,ликвидация!$A$1:$B$226,2,0)," ")</f>
        <v> </v>
      </c>
    </row>
    <row r="625" customFormat="false" ht="15" hidden="true" customHeight="false" outlineLevel="0" collapsed="false">
      <c r="A625" s="15" t="n">
        <v>800125836</v>
      </c>
      <c r="B625" s="16" t="s">
        <v>722</v>
      </c>
      <c r="C625" s="16" t="s">
        <v>20</v>
      </c>
      <c r="D625" s="16" t="n">
        <f aca="false">IFERROR(VLOOKUP(A625,Склад!$A$1:$B$2300,2,0),"0")</f>
        <v>0</v>
      </c>
      <c r="E625" s="24"/>
      <c r="F625" s="18" t="n">
        <f aca="false">IFERROR(IF(C625="pcs.",ROUND(IF(J625/7*2-(I625-X625)&lt;0,0,IF(J625/7*2-(I625-X625)&lt;L625,L625,J625/7*2-(I625-X625))),0),IF(J625/7*2-(I625-X625)&lt;0,0,IF(J625/7*2-(I625-X625)&lt;L625,L625,J625/7*2-(I625-X625)))),0)</f>
        <v>0</v>
      </c>
      <c r="I625" s="21" t="n">
        <f aca="false">IFERROR(VLOOKUP(A625,Магазин!$A$1:$B$2300,2,0),"0")</f>
        <v>0</v>
      </c>
      <c r="J625" s="21" t="str">
        <f aca="false">IFERROR(VLOOKUP(A625,'продажи магазинов'!$A$1:$B$2000,2,0),"0")</f>
        <v>0</v>
      </c>
      <c r="K625" s="22" t="str">
        <f aca="false">IFERROR(VLOOKUP(A625,'тип хранение'!A:E,5,0),"-")</f>
        <v>-</v>
      </c>
      <c r="L625" s="23" t="str">
        <f aca="false">IFERROR(VLOOKUP(A625,минвлож!A:D,4,0),"-")</f>
        <v>-</v>
      </c>
      <c r="M625" s="13" t="str">
        <f aca="false">LEFT(H625,5)</f>
        <v/>
      </c>
      <c r="N625" s="13" t="str">
        <f aca="false">IF(M625="актив",A625,"QWE")</f>
        <v>QWE</v>
      </c>
      <c r="O625" s="13" t="str">
        <f aca="false">IF(M625="акция",A625,"QWE")</f>
        <v>QWE</v>
      </c>
      <c r="P625" s="13" t="str">
        <f aca="false">IF(M625="ликви",A625,"QWE")</f>
        <v>QWE</v>
      </c>
      <c r="Q625" s="13" t="str">
        <f aca="false">IF(M625="предп",A625,"QWE")</f>
        <v>QWE</v>
      </c>
      <c r="R625" s="13" t="str">
        <f aca="false">IF(M625="новин",A625,"QWE")</f>
        <v>QWE</v>
      </c>
      <c r="S625" s="13" t="str">
        <f aca="false">IF(M625="новин",B625,"QWE")</f>
        <v>QWE</v>
      </c>
      <c r="T625" s="13" t="str">
        <f aca="false">IF(M625="актив",B625,"QWE")</f>
        <v>QWE</v>
      </c>
      <c r="U625" s="13" t="str">
        <f aca="false">IF(M625="акция",B625,"QWE")</f>
        <v>QWE</v>
      </c>
      <c r="V625" s="13" t="str">
        <f aca="false">IF(M625="ликви",B625,"QWE")</f>
        <v>QWE</v>
      </c>
      <c r="W625" s="13" t="str">
        <f aca="false">IF(M625="предп",B625,"QWE")</f>
        <v>QWE</v>
      </c>
      <c r="Y625" s="6" t="str">
        <f aca="false">IFERROR(VLOOKUP(A625,ликвидация!$A$1:$B$226,2,0)," ")</f>
        <v> </v>
      </c>
    </row>
    <row r="626" customFormat="false" ht="15" hidden="true" customHeight="false" outlineLevel="0" collapsed="false">
      <c r="A626" s="15" t="n">
        <v>45408</v>
      </c>
      <c r="B626" s="16" t="s">
        <v>723</v>
      </c>
      <c r="C626" s="16" t="s">
        <v>20</v>
      </c>
      <c r="D626" s="16" t="n">
        <f aca="false">IFERROR(VLOOKUP(A626,Склад!$A$1:$B$2300,2,0),"0")</f>
        <v>0</v>
      </c>
      <c r="E626" s="24"/>
      <c r="F626" s="18" t="n">
        <f aca="false">IFERROR(IF(C626="pcs.",ROUND(IF(J626/7*2-(I626-X626)&lt;0,0,IF(J626/7*2-(I626-X626)&lt;L626,L626,J626/7*2-(I626-X626))),0),IF(J626/7*2-(I626-X626)&lt;0,0,IF(J626/7*2-(I626-X626)&lt;L626,L626,J626/7*2-(I626-X626)))),0)</f>
        <v>0</v>
      </c>
      <c r="I626" s="21" t="n">
        <f aca="false">IFERROR(VLOOKUP(A626,Магазин!$A$1:$B$2300,2,0),"0")</f>
        <v>0</v>
      </c>
      <c r="J626" s="21" t="str">
        <f aca="false">IFERROR(VLOOKUP(A626,'продажи магазинов'!$A$1:$B$2000,2,0),"0")</f>
        <v>0</v>
      </c>
      <c r="K626" s="22" t="str">
        <f aca="false">IFERROR(VLOOKUP(A626,'тип хранение'!A:E,5,0),"-")</f>
        <v>-</v>
      </c>
      <c r="L626" s="23" t="str">
        <f aca="false">IFERROR(VLOOKUP(A626,минвлож!A:D,4,0),"-")</f>
        <v>-</v>
      </c>
      <c r="M626" s="13" t="str">
        <f aca="false">LEFT(H626,5)</f>
        <v/>
      </c>
      <c r="N626" s="13" t="str">
        <f aca="false">IF(M626="актив",A626,"QWE")</f>
        <v>QWE</v>
      </c>
      <c r="O626" s="13" t="str">
        <f aca="false">IF(M626="акция",A626,"QWE")</f>
        <v>QWE</v>
      </c>
      <c r="P626" s="13" t="str">
        <f aca="false">IF(M626="ликви",A626,"QWE")</f>
        <v>QWE</v>
      </c>
      <c r="Q626" s="13" t="str">
        <f aca="false">IF(M626="предп",A626,"QWE")</f>
        <v>QWE</v>
      </c>
      <c r="R626" s="13" t="str">
        <f aca="false">IF(M626="новин",A626,"QWE")</f>
        <v>QWE</v>
      </c>
      <c r="S626" s="13" t="str">
        <f aca="false">IF(M626="новин",B626,"QWE")</f>
        <v>QWE</v>
      </c>
      <c r="T626" s="13" t="str">
        <f aca="false">IF(M626="актив",B626,"QWE")</f>
        <v>QWE</v>
      </c>
      <c r="U626" s="13" t="str">
        <f aca="false">IF(M626="акция",B626,"QWE")</f>
        <v>QWE</v>
      </c>
      <c r="V626" s="13" t="str">
        <f aca="false">IF(M626="ликви",B626,"QWE")</f>
        <v>QWE</v>
      </c>
      <c r="W626" s="13" t="str">
        <f aca="false">IF(M626="предп",B626,"QWE")</f>
        <v>QWE</v>
      </c>
      <c r="Y626" s="6" t="str">
        <f aca="false">IFERROR(VLOOKUP(A626,ликвидация!$A$1:$B$226,2,0)," ")</f>
        <v> </v>
      </c>
    </row>
    <row r="627" customFormat="false" ht="15" hidden="true" customHeight="false" outlineLevel="0" collapsed="false">
      <c r="A627" s="15" t="n">
        <v>83009</v>
      </c>
      <c r="B627" s="16" t="s">
        <v>724</v>
      </c>
      <c r="C627" s="16" t="s">
        <v>20</v>
      </c>
      <c r="D627" s="16" t="n">
        <f aca="false">IFERROR(VLOOKUP(A627,Склад!$A$1:$B$2300,2,0),"0")</f>
        <v>0</v>
      </c>
      <c r="E627" s="24"/>
      <c r="F627" s="18" t="n">
        <f aca="false">IFERROR(IF(C627="pcs.",ROUND(IF(J627/7*2-(I627-X627)&lt;0,0,IF(J627/7*2-(I627-X627)&lt;L627,L627,J627/7*2-(I627-X627))),0),IF(J627/7*2-(I627-X627)&lt;0,0,IF(J627/7*2-(I627-X627)&lt;L627,L627,J627/7*2-(I627-X627)))),0)</f>
        <v>0</v>
      </c>
      <c r="I627" s="21" t="n">
        <f aca="false">IFERROR(VLOOKUP(A627,Магазин!$A$1:$B$2300,2,0),"0")</f>
        <v>0</v>
      </c>
      <c r="J627" s="21" t="str">
        <f aca="false">IFERROR(VLOOKUP(A627,'продажи магазинов'!$A$1:$B$2000,2,0),"0")</f>
        <v>0</v>
      </c>
      <c r="K627" s="22" t="str">
        <f aca="false">IFERROR(VLOOKUP(A627,'тип хранение'!A:E,5,0),"-")</f>
        <v>-</v>
      </c>
      <c r="L627" s="23" t="str">
        <f aca="false">IFERROR(VLOOKUP(A627,минвлож!A:D,4,0),"-")</f>
        <v>-</v>
      </c>
      <c r="M627" s="13" t="str">
        <f aca="false">LEFT(H627,5)</f>
        <v/>
      </c>
      <c r="N627" s="13" t="str">
        <f aca="false">IF(M627="актив",A627,"QWE")</f>
        <v>QWE</v>
      </c>
      <c r="O627" s="13" t="str">
        <f aca="false">IF(M627="акция",A627,"QWE")</f>
        <v>QWE</v>
      </c>
      <c r="P627" s="13" t="str">
        <f aca="false">IF(M627="ликви",A627,"QWE")</f>
        <v>QWE</v>
      </c>
      <c r="Q627" s="13" t="str">
        <f aca="false">IF(M627="предп",A627,"QWE")</f>
        <v>QWE</v>
      </c>
      <c r="R627" s="13" t="str">
        <f aca="false">IF(M627="новин",A627,"QWE")</f>
        <v>QWE</v>
      </c>
      <c r="S627" s="13" t="str">
        <f aca="false">IF(M627="новин",B627,"QWE")</f>
        <v>QWE</v>
      </c>
      <c r="T627" s="13" t="str">
        <f aca="false">IF(M627="актив",B627,"QWE")</f>
        <v>QWE</v>
      </c>
      <c r="U627" s="13" t="str">
        <f aca="false">IF(M627="акция",B627,"QWE")</f>
        <v>QWE</v>
      </c>
      <c r="V627" s="13" t="str">
        <f aca="false">IF(M627="ликви",B627,"QWE")</f>
        <v>QWE</v>
      </c>
      <c r="W627" s="13" t="str">
        <f aca="false">IF(M627="предп",B627,"QWE")</f>
        <v>QWE</v>
      </c>
      <c r="Y627" s="6" t="str">
        <f aca="false">IFERROR(VLOOKUP(A627,ликвидация!$A$1:$B$226,2,0)," ")</f>
        <v> </v>
      </c>
    </row>
    <row r="628" customFormat="false" ht="15" hidden="true" customHeight="false" outlineLevel="0" collapsed="false">
      <c r="A628" s="15" t="n">
        <v>708101</v>
      </c>
      <c r="B628" s="16" t="s">
        <v>725</v>
      </c>
      <c r="C628" s="16" t="s">
        <v>20</v>
      </c>
      <c r="D628" s="16" t="n">
        <f aca="false">IFERROR(VLOOKUP(A628,Склад!$A$1:$B$2300,2,0),"0")</f>
        <v>0</v>
      </c>
      <c r="E628" s="24"/>
      <c r="F628" s="18" t="n">
        <f aca="false">IFERROR(IF(C628="pcs.",ROUND(IF(J628/7*2-(I628-X628)&lt;0,0,IF(J628/7*2-(I628-X628)&lt;L628,L628,J628/7*2-(I628-X628))),0),IF(J628/7*2-(I628-X628)&lt;0,0,IF(J628/7*2-(I628-X628)&lt;L628,L628,J628/7*2-(I628-X628)))),0)</f>
        <v>0</v>
      </c>
      <c r="I628" s="21" t="n">
        <f aca="false">IFERROR(VLOOKUP(A628,Магазин!$A$1:$B$2300,2,0),"0")</f>
        <v>0</v>
      </c>
      <c r="J628" s="21" t="n">
        <f aca="false">IFERROR(VLOOKUP(A628,'продажи магазинов'!$A$1:$B$2000,2,0),"0")</f>
        <v>1</v>
      </c>
      <c r="K628" s="22" t="str">
        <f aca="false">IFERROR(VLOOKUP(A628,'тип хранение'!A:E,5,0),"-")</f>
        <v>-</v>
      </c>
      <c r="L628" s="23" t="str">
        <f aca="false">IFERROR(VLOOKUP(A628,минвлож!A:D,4,0),"-")</f>
        <v>-</v>
      </c>
      <c r="M628" s="13" t="str">
        <f aca="false">LEFT(H628,5)</f>
        <v/>
      </c>
      <c r="N628" s="13" t="str">
        <f aca="false">IF(M628="актив",A628,"QWE")</f>
        <v>QWE</v>
      </c>
      <c r="O628" s="13" t="str">
        <f aca="false">IF(M628="акция",A628,"QWE")</f>
        <v>QWE</v>
      </c>
      <c r="P628" s="13" t="str">
        <f aca="false">IF(M628="ликви",A628,"QWE")</f>
        <v>QWE</v>
      </c>
      <c r="Q628" s="13" t="str">
        <f aca="false">IF(M628="предп",A628,"QWE")</f>
        <v>QWE</v>
      </c>
      <c r="R628" s="13" t="str">
        <f aca="false">IF(M628="новин",A628,"QWE")</f>
        <v>QWE</v>
      </c>
      <c r="S628" s="13" t="str">
        <f aca="false">IF(M628="новин",B628,"QWE")</f>
        <v>QWE</v>
      </c>
      <c r="T628" s="13" t="str">
        <f aca="false">IF(M628="актив",B628,"QWE")</f>
        <v>QWE</v>
      </c>
      <c r="U628" s="13" t="str">
        <f aca="false">IF(M628="акция",B628,"QWE")</f>
        <v>QWE</v>
      </c>
      <c r="V628" s="13" t="str">
        <f aca="false">IF(M628="ликви",B628,"QWE")</f>
        <v>QWE</v>
      </c>
      <c r="W628" s="13" t="str">
        <f aca="false">IF(M628="предп",B628,"QWE")</f>
        <v>QWE</v>
      </c>
      <c r="Y628" s="6" t="str">
        <f aca="false">IFERROR(VLOOKUP(A628,ликвидация!$A$1:$B$226,2,0)," ")</f>
        <v> </v>
      </c>
    </row>
    <row r="629" customFormat="false" ht="15" hidden="true" customHeight="false" outlineLevel="0" collapsed="false">
      <c r="A629" s="15" t="n">
        <v>105365</v>
      </c>
      <c r="B629" s="16" t="s">
        <v>726</v>
      </c>
      <c r="C629" s="16" t="s">
        <v>20</v>
      </c>
      <c r="D629" s="16" t="n">
        <f aca="false">IFERROR(VLOOKUP(A629,Склад!$A$1:$B$2300,2,0),"0")</f>
        <v>0</v>
      </c>
      <c r="E629" s="24" t="s">
        <v>727</v>
      </c>
      <c r="F629" s="18" t="n">
        <f aca="false">IFERROR(IF(C629="pcs.",ROUND(IF(J629/7*2-(I629-X629)&lt;0,0,IF(J629/7*2-(I629-X629)&lt;L629,L629,J629/7*2-(I629-X629))),0),IF(J629/7*2-(I629-X629)&lt;0,0,IF(J629/7*2-(I629-X629)&lt;L629,L629,J629/7*2-(I629-X629)))),0)</f>
        <v>0</v>
      </c>
      <c r="I629" s="21" t="n">
        <f aca="false">IFERROR(VLOOKUP(A629,Магазин!$A$1:$B$2300,2,0),"0")</f>
        <v>0</v>
      </c>
      <c r="J629" s="21" t="str">
        <f aca="false">IFERROR(VLOOKUP(A629,'продажи магазинов'!$A$1:$B$2000,2,0),"0")</f>
        <v>0</v>
      </c>
      <c r="K629" s="22" t="str">
        <f aca="false">IFERROR(VLOOKUP(A629,'тип хранение'!A:E,5,0),"-")</f>
        <v>-</v>
      </c>
      <c r="L629" s="23" t="str">
        <f aca="false">IFERROR(VLOOKUP(A629,минвлож!A:D,4,0),"-")</f>
        <v>-</v>
      </c>
      <c r="M629" s="13" t="str">
        <f aca="false">LEFT(H629,5)</f>
        <v/>
      </c>
      <c r="N629" s="13" t="str">
        <f aca="false">IF(M629="актив",A629,"QWE")</f>
        <v>QWE</v>
      </c>
      <c r="O629" s="13" t="str">
        <f aca="false">IF(M629="акция",A629,"QWE")</f>
        <v>QWE</v>
      </c>
      <c r="P629" s="13" t="str">
        <f aca="false">IF(M629="ликви",A629,"QWE")</f>
        <v>QWE</v>
      </c>
      <c r="Q629" s="13" t="str">
        <f aca="false">IF(M629="предп",A629,"QWE")</f>
        <v>QWE</v>
      </c>
      <c r="R629" s="13" t="str">
        <f aca="false">IF(M629="новин",A629,"QWE")</f>
        <v>QWE</v>
      </c>
      <c r="S629" s="13" t="str">
        <f aca="false">IF(M629="новин",B629,"QWE")</f>
        <v>QWE</v>
      </c>
      <c r="T629" s="13" t="str">
        <f aca="false">IF(M629="актив",B629,"QWE")</f>
        <v>QWE</v>
      </c>
      <c r="U629" s="13" t="str">
        <f aca="false">IF(M629="акция",B629,"QWE")</f>
        <v>QWE</v>
      </c>
      <c r="V629" s="13" t="str">
        <f aca="false">IF(M629="ликви",B629,"QWE")</f>
        <v>QWE</v>
      </c>
      <c r="W629" s="13" t="str">
        <f aca="false">IF(M629="предп",B629,"QWE")</f>
        <v>QWE</v>
      </c>
      <c r="Y629" s="6" t="str">
        <f aca="false">IFERROR(VLOOKUP(A629,ликвидация!$A$1:$B$226,2,0)," ")</f>
        <v> </v>
      </c>
    </row>
    <row r="630" customFormat="false" ht="15" hidden="true" customHeight="false" outlineLevel="0" collapsed="false">
      <c r="A630" s="15" t="n">
        <v>62253</v>
      </c>
      <c r="B630" s="16" t="s">
        <v>728</v>
      </c>
      <c r="C630" s="16" t="s">
        <v>70</v>
      </c>
      <c r="D630" s="16" t="n">
        <f aca="false">IFERROR(VLOOKUP(A630,Склад!$A$1:$B$2300,2,0),"0")</f>
        <v>0</v>
      </c>
      <c r="E630" s="24"/>
      <c r="F630" s="18" t="str">
        <f aca="false">IFERROR(IF(C630="pcs.",ROUND(IF(J630/7*2-(I630-X630)&lt;0,0,IF(J630/7*2-(I630-X630)&lt;L630,L630,J630/7*2-(I630-X630))),0),IF(J630/7*2-(I630-X630)&lt;0,0,IF(J630/7*2-(I630-X630)&lt;L630,L630,J630/7*2-(I630-X630)))),0)</f>
        <v>-</v>
      </c>
      <c r="I630" s="21" t="n">
        <f aca="false">IFERROR(VLOOKUP(A630,Магазин!$A$1:$B$2300,2,0),"0")</f>
        <v>0</v>
      </c>
      <c r="J630" s="21" t="str">
        <f aca="false">IFERROR(VLOOKUP(A630,'продажи магазинов'!$A$1:$B$2000,2,0),"0")</f>
        <v>0</v>
      </c>
      <c r="K630" s="22" t="str">
        <f aca="false">IFERROR(VLOOKUP(A630,'тип хранение'!A:E,5,0),"-")</f>
        <v>-</v>
      </c>
      <c r="L630" s="23" t="str">
        <f aca="false">IFERROR(VLOOKUP(A630,минвлож!A:D,4,0),"-")</f>
        <v>-</v>
      </c>
      <c r="M630" s="13" t="str">
        <f aca="false">LEFT(H630,5)</f>
        <v/>
      </c>
      <c r="N630" s="13" t="str">
        <f aca="false">IF(M630="актив",A630,"QWE")</f>
        <v>QWE</v>
      </c>
      <c r="O630" s="13" t="str">
        <f aca="false">IF(M630="акция",A630,"QWE")</f>
        <v>QWE</v>
      </c>
      <c r="P630" s="13" t="str">
        <f aca="false">IF(M630="ликви",A630,"QWE")</f>
        <v>QWE</v>
      </c>
      <c r="Q630" s="13" t="str">
        <f aca="false">IF(M630="предп",A630,"QWE")</f>
        <v>QWE</v>
      </c>
      <c r="R630" s="13" t="str">
        <f aca="false">IF(M630="новин",A630,"QWE")</f>
        <v>QWE</v>
      </c>
      <c r="S630" s="13" t="str">
        <f aca="false">IF(M630="новин",B630,"QWE")</f>
        <v>QWE</v>
      </c>
      <c r="T630" s="13" t="str">
        <f aca="false">IF(M630="актив",B630,"QWE")</f>
        <v>QWE</v>
      </c>
      <c r="U630" s="13" t="str">
        <f aca="false">IF(M630="акция",B630,"QWE")</f>
        <v>QWE</v>
      </c>
      <c r="V630" s="13" t="str">
        <f aca="false">IF(M630="ликви",B630,"QWE")</f>
        <v>QWE</v>
      </c>
      <c r="W630" s="13" t="str">
        <f aca="false">IF(M630="предп",B630,"QWE")</f>
        <v>QWE</v>
      </c>
      <c r="Y630" s="6" t="str">
        <f aca="false">IFERROR(VLOOKUP(A630,ликвидация!$A$1:$B$226,2,0)," ")</f>
        <v> </v>
      </c>
    </row>
    <row r="631" customFormat="false" ht="15" hidden="true" customHeight="false" outlineLevel="0" collapsed="false">
      <c r="A631" s="15" t="n">
        <v>105502</v>
      </c>
      <c r="B631" s="16" t="s">
        <v>729</v>
      </c>
      <c r="C631" s="16" t="s">
        <v>20</v>
      </c>
      <c r="D631" s="16" t="n">
        <f aca="false">IFERROR(VLOOKUP(A631,Склад!$A$1:$B$2300,2,0),"0")</f>
        <v>0</v>
      </c>
      <c r="E631" s="24"/>
      <c r="F631" s="24"/>
      <c r="I631" s="21" t="n">
        <f aca="false">IFERROR(VLOOKUP(A631,Магазин!$A$1:$B$2300,2,0),"0")</f>
        <v>0</v>
      </c>
      <c r="J631" s="21" t="str">
        <f aca="false">IFERROR(VLOOKUP(A631,'продажи магазинов'!$A$1:$B$2000,2,0),"0")</f>
        <v>0</v>
      </c>
      <c r="K631" s="22" t="str">
        <f aca="false">IFERROR(VLOOKUP(A631,'тип хранение'!A:E,5,0),"-")</f>
        <v>3</v>
      </c>
      <c r="L631" s="23" t="n">
        <f aca="false">IFERROR(VLOOKUP(A631,минвлож!A:D,4,0),"-")</f>
        <v>15</v>
      </c>
      <c r="M631" s="13" t="str">
        <f aca="false">LEFT(H631,5)</f>
        <v/>
      </c>
      <c r="N631" s="13" t="str">
        <f aca="false">IF(M631="актив",A631,"QWE")</f>
        <v>QWE</v>
      </c>
      <c r="O631" s="13" t="str">
        <f aca="false">IF(M631="акция",A631,"QWE")</f>
        <v>QWE</v>
      </c>
      <c r="P631" s="13" t="str">
        <f aca="false">IF(M631="ликви",A631,"QWE")</f>
        <v>QWE</v>
      </c>
      <c r="Q631" s="13" t="str">
        <f aca="false">IF(M631="предп",A631,"QWE")</f>
        <v>QWE</v>
      </c>
      <c r="R631" s="13" t="str">
        <f aca="false">IF(M631="новин",A631,"QWE")</f>
        <v>QWE</v>
      </c>
      <c r="S631" s="13" t="str">
        <f aca="false">IF(M631="новин",B631,"QWE")</f>
        <v>QWE</v>
      </c>
      <c r="T631" s="13" t="str">
        <f aca="false">IF(M631="актив",B631,"QWE")</f>
        <v>QWE</v>
      </c>
      <c r="U631" s="13" t="str">
        <f aca="false">IF(M631="акция",B631,"QWE")</f>
        <v>QWE</v>
      </c>
      <c r="V631" s="13" t="str">
        <f aca="false">IF(M631="ликви",B631,"QWE")</f>
        <v>QWE</v>
      </c>
      <c r="W631" s="13" t="str">
        <f aca="false">IF(M631="предп",B631,"QWE")</f>
        <v>QWE</v>
      </c>
      <c r="Y631" s="6" t="str">
        <f aca="false">IFERROR(VLOOKUP(A631,ликвидация!$A$1:$B$226,2,0)," ")</f>
        <v> </v>
      </c>
    </row>
    <row r="632" customFormat="false" ht="15" hidden="true" customHeight="false" outlineLevel="0" collapsed="false">
      <c r="A632" s="15" t="n">
        <v>60281</v>
      </c>
      <c r="B632" s="16" t="s">
        <v>730</v>
      </c>
      <c r="C632" s="16" t="s">
        <v>20</v>
      </c>
      <c r="D632" s="16" t="n">
        <f aca="false">IFERROR(VLOOKUP(A632,Склад!$A$1:$B$2300,2,0),"0")</f>
        <v>0</v>
      </c>
      <c r="E632" s="24"/>
      <c r="F632" s="18" t="n">
        <f aca="false">IFERROR(IF(C632="pcs.",ROUND(IF(J632/7*2-(I632-X632)&lt;0,0,IF(J632/7*2-(I632-X632)&lt;L632,L632,J632/7*2-(I632-X632))),0),IF(J632/7*2-(I632-X632)&lt;0,0,IF(J632/7*2-(I632-X632)&lt;L632,L632,J632/7*2-(I632-X632)))),0)</f>
        <v>0</v>
      </c>
      <c r="I632" s="21" t="n">
        <f aca="false">IFERROR(VLOOKUP(A632,Магазин!$A$1:$B$2300,2,0),"0")</f>
        <v>0</v>
      </c>
      <c r="J632" s="21" t="str">
        <f aca="false">IFERROR(VLOOKUP(A632,'продажи магазинов'!$A$1:$B$2000,2,0),"0")</f>
        <v>0</v>
      </c>
      <c r="K632" s="22" t="str">
        <f aca="false">IFERROR(VLOOKUP(A632,'тип хранение'!A:E,5,0),"-")</f>
        <v>-</v>
      </c>
      <c r="L632" s="23" t="str">
        <f aca="false">IFERROR(VLOOKUP(A632,минвлож!A:D,4,0),"-")</f>
        <v>-</v>
      </c>
      <c r="M632" s="13" t="str">
        <f aca="false">LEFT(H632,5)</f>
        <v/>
      </c>
      <c r="N632" s="13" t="str">
        <f aca="false">IF(M632="актив",A632,"QWE")</f>
        <v>QWE</v>
      </c>
      <c r="O632" s="13" t="str">
        <f aca="false">IF(M632="акция",A632,"QWE")</f>
        <v>QWE</v>
      </c>
      <c r="P632" s="13" t="str">
        <f aca="false">IF(M632="ликви",A632,"QWE")</f>
        <v>QWE</v>
      </c>
      <c r="Q632" s="13" t="str">
        <f aca="false">IF(M632="предп",A632,"QWE")</f>
        <v>QWE</v>
      </c>
      <c r="R632" s="13" t="str">
        <f aca="false">IF(M632="новин",A632,"QWE")</f>
        <v>QWE</v>
      </c>
      <c r="S632" s="13" t="str">
        <f aca="false">IF(M632="новин",B632,"QWE")</f>
        <v>QWE</v>
      </c>
      <c r="T632" s="13" t="str">
        <f aca="false">IF(M632="актив",B632,"QWE")</f>
        <v>QWE</v>
      </c>
      <c r="U632" s="13" t="str">
        <f aca="false">IF(M632="акция",B632,"QWE")</f>
        <v>QWE</v>
      </c>
      <c r="V632" s="13" t="str">
        <f aca="false">IF(M632="ликви",B632,"QWE")</f>
        <v>QWE</v>
      </c>
      <c r="W632" s="13" t="str">
        <f aca="false">IF(M632="предп",B632,"QWE")</f>
        <v>QWE</v>
      </c>
      <c r="Y632" s="6" t="str">
        <f aca="false">IFERROR(VLOOKUP(A632,ликвидация!$A$1:$B$226,2,0)," ")</f>
        <v> </v>
      </c>
    </row>
    <row r="633" customFormat="false" ht="15" hidden="true" customHeight="false" outlineLevel="0" collapsed="false">
      <c r="A633" s="15" t="n">
        <v>60283</v>
      </c>
      <c r="B633" s="16" t="s">
        <v>731</v>
      </c>
      <c r="C633" s="16" t="s">
        <v>20</v>
      </c>
      <c r="D633" s="16" t="n">
        <f aca="false">IFERROR(VLOOKUP(A633,Склад!$A$1:$B$2300,2,0),"0")</f>
        <v>0</v>
      </c>
      <c r="E633" s="24"/>
      <c r="F633" s="18" t="n">
        <f aca="false">IFERROR(IF(C633="pcs.",ROUND(IF(J633/7*2-(I633-X633)&lt;0,0,IF(J633/7*2-(I633-X633)&lt;L633,L633,J633/7*2-(I633-X633))),0),IF(J633/7*2-(I633-X633)&lt;0,0,IF(J633/7*2-(I633-X633)&lt;L633,L633,J633/7*2-(I633-X633)))),0)</f>
        <v>0</v>
      </c>
      <c r="I633" s="21" t="n">
        <f aca="false">IFERROR(VLOOKUP(A633,Магазин!$A$1:$B$2300,2,0),"0")</f>
        <v>0</v>
      </c>
      <c r="J633" s="21" t="str">
        <f aca="false">IFERROR(VLOOKUP(A633,'продажи магазинов'!$A$1:$B$2000,2,0),"0")</f>
        <v>0</v>
      </c>
      <c r="K633" s="22" t="str">
        <f aca="false">IFERROR(VLOOKUP(A633,'тип хранение'!A:E,5,0),"-")</f>
        <v>-</v>
      </c>
      <c r="L633" s="23" t="str">
        <f aca="false">IFERROR(VLOOKUP(A633,минвлож!A:D,4,0),"-")</f>
        <v>-</v>
      </c>
      <c r="M633" s="13" t="str">
        <f aca="false">LEFT(H633,5)</f>
        <v/>
      </c>
      <c r="N633" s="13" t="str">
        <f aca="false">IF(M633="актив",A633,"QWE")</f>
        <v>QWE</v>
      </c>
      <c r="O633" s="13" t="str">
        <f aca="false">IF(M633="акция",A633,"QWE")</f>
        <v>QWE</v>
      </c>
      <c r="P633" s="13" t="str">
        <f aca="false">IF(M633="ликви",A633,"QWE")</f>
        <v>QWE</v>
      </c>
      <c r="Q633" s="13" t="str">
        <f aca="false">IF(M633="предп",A633,"QWE")</f>
        <v>QWE</v>
      </c>
      <c r="R633" s="13" t="str">
        <f aca="false">IF(M633="новин",A633,"QWE")</f>
        <v>QWE</v>
      </c>
      <c r="S633" s="13" t="str">
        <f aca="false">IF(M633="новин",B633,"QWE")</f>
        <v>QWE</v>
      </c>
      <c r="T633" s="13" t="str">
        <f aca="false">IF(M633="актив",B633,"QWE")</f>
        <v>QWE</v>
      </c>
      <c r="U633" s="13" t="str">
        <f aca="false">IF(M633="акция",B633,"QWE")</f>
        <v>QWE</v>
      </c>
      <c r="V633" s="13" t="str">
        <f aca="false">IF(M633="ликви",B633,"QWE")</f>
        <v>QWE</v>
      </c>
      <c r="W633" s="13" t="str">
        <f aca="false">IF(M633="предп",B633,"QWE")</f>
        <v>QWE</v>
      </c>
      <c r="Y633" s="6" t="str">
        <f aca="false">IFERROR(VLOOKUP(A633,ликвидация!$A$1:$B$226,2,0)," ")</f>
        <v> </v>
      </c>
    </row>
    <row r="634" customFormat="false" ht="15" hidden="true" customHeight="false" outlineLevel="0" collapsed="false">
      <c r="A634" s="15" t="n">
        <v>1054</v>
      </c>
      <c r="B634" s="16" t="s">
        <v>732</v>
      </c>
      <c r="C634" s="16" t="s">
        <v>20</v>
      </c>
      <c r="D634" s="16" t="n">
        <f aca="false">IFERROR(VLOOKUP(A634,Склад!$A$1:$B$2300,2,0),"0")</f>
        <v>0</v>
      </c>
      <c r="E634" s="24"/>
      <c r="F634" s="18" t="n">
        <f aca="false">IFERROR(IF(C634="pcs.",ROUND(IF(J634/7*2-(I634-X634)&lt;0,0,IF(J634/7*2-(I634-X634)&lt;L634,L634,J634/7*2-(I634-X634))),0),IF(J634/7*2-(I634-X634)&lt;0,0,IF(J634/7*2-(I634-X634)&lt;L634,L634,J634/7*2-(I634-X634)))),0)</f>
        <v>13</v>
      </c>
      <c r="I634" s="21" t="n">
        <f aca="false">IFERROR(VLOOKUP(A634,Магазин!$A$1:$B$2300,2,0),"0")</f>
        <v>0</v>
      </c>
      <c r="J634" s="21" t="n">
        <f aca="false">IFERROR(VLOOKUP(A634,'продажи магазинов'!$A$1:$B$2000,2,0),"0")</f>
        <v>1</v>
      </c>
      <c r="K634" s="22" t="str">
        <f aca="false">IFERROR(VLOOKUP(A634,'тип хранение'!A:E,5,0),"-")</f>
        <v>3</v>
      </c>
      <c r="L634" s="23" t="n">
        <f aca="false">IFERROR(VLOOKUP(A634,минвлож!A:D,4,0),"-")</f>
        <v>13</v>
      </c>
      <c r="M634" s="13" t="str">
        <f aca="false">LEFT(H634,5)</f>
        <v/>
      </c>
      <c r="N634" s="13" t="str">
        <f aca="false">IF(M634="актив",A634,"QWE")</f>
        <v>QWE</v>
      </c>
      <c r="O634" s="13" t="str">
        <f aca="false">IF(M634="акция",A634,"QWE")</f>
        <v>QWE</v>
      </c>
      <c r="P634" s="13" t="str">
        <f aca="false">IF(M634="ликви",A634,"QWE")</f>
        <v>QWE</v>
      </c>
      <c r="Q634" s="13" t="str">
        <f aca="false">IF(M634="предп",A634,"QWE")</f>
        <v>QWE</v>
      </c>
      <c r="R634" s="13" t="str">
        <f aca="false">IF(M634="новин",A634,"QWE")</f>
        <v>QWE</v>
      </c>
      <c r="S634" s="13" t="str">
        <f aca="false">IF(M634="новин",B634,"QWE")</f>
        <v>QWE</v>
      </c>
      <c r="T634" s="13" t="str">
        <f aca="false">IF(M634="актив",B634,"QWE")</f>
        <v>QWE</v>
      </c>
      <c r="U634" s="13" t="str">
        <f aca="false">IF(M634="акция",B634,"QWE")</f>
        <v>QWE</v>
      </c>
      <c r="V634" s="13" t="str">
        <f aca="false">IF(M634="ликви",B634,"QWE")</f>
        <v>QWE</v>
      </c>
      <c r="W634" s="13" t="str">
        <f aca="false">IF(M634="предп",B634,"QWE")</f>
        <v>QWE</v>
      </c>
      <c r="Y634" s="6" t="str">
        <f aca="false">IFERROR(VLOOKUP(A634,ликвидация!$A$1:$B$226,2,0)," ")</f>
        <v> </v>
      </c>
    </row>
    <row r="635" customFormat="false" ht="15" hidden="true" customHeight="false" outlineLevel="0" collapsed="false">
      <c r="A635" s="15" t="n">
        <v>56412</v>
      </c>
      <c r="B635" s="16" t="s">
        <v>733</v>
      </c>
      <c r="C635" s="16" t="s">
        <v>689</v>
      </c>
      <c r="D635" s="16" t="n">
        <f aca="false">IFERROR(VLOOKUP(A635,Склад!$A$1:$B$2300,2,0),"0")</f>
        <v>10</v>
      </c>
      <c r="E635" s="24"/>
      <c r="F635" s="24"/>
      <c r="I635" s="21" t="n">
        <f aca="false">IFERROR(VLOOKUP(A635,Магазин!$A$1:$B$2300,2,0),"0")</f>
        <v>0</v>
      </c>
      <c r="J635" s="21" t="n">
        <f aca="false">IFERROR(VLOOKUP(A635,'продажи магазинов'!$A$1:$B$2000,2,0),"0")</f>
        <v>6</v>
      </c>
      <c r="K635" s="22" t="str">
        <f aca="false">IFERROR(VLOOKUP(A635,'тип хранение'!A:E,5,0),"-")</f>
        <v>3</v>
      </c>
      <c r="L635" s="23" t="n">
        <f aca="false">IFERROR(VLOOKUP(A635,минвлож!A:D,4,0),"-")</f>
        <v>10</v>
      </c>
      <c r="M635" s="13" t="str">
        <f aca="false">LEFT(H635,5)</f>
        <v/>
      </c>
      <c r="N635" s="13" t="str">
        <f aca="false">IF(M635="актив",A635,"QWE")</f>
        <v>QWE</v>
      </c>
      <c r="O635" s="13" t="str">
        <f aca="false">IF(M635="акция",A635,"QWE")</f>
        <v>QWE</v>
      </c>
      <c r="P635" s="13" t="str">
        <f aca="false">IF(M635="ликви",A635,"QWE")</f>
        <v>QWE</v>
      </c>
      <c r="Q635" s="13" t="str">
        <f aca="false">IF(M635="предп",A635,"QWE")</f>
        <v>QWE</v>
      </c>
      <c r="R635" s="13" t="str">
        <f aca="false">IF(M635="новин",A635,"QWE")</f>
        <v>QWE</v>
      </c>
      <c r="S635" s="13" t="str">
        <f aca="false">IF(M635="новин",B635,"QWE")</f>
        <v>QWE</v>
      </c>
      <c r="T635" s="13" t="str">
        <f aca="false">IF(M635="актив",B635,"QWE")</f>
        <v>QWE</v>
      </c>
      <c r="U635" s="13" t="str">
        <f aca="false">IF(M635="акция",B635,"QWE")</f>
        <v>QWE</v>
      </c>
      <c r="V635" s="13" t="str">
        <f aca="false">IF(M635="ликви",B635,"QWE")</f>
        <v>QWE</v>
      </c>
      <c r="W635" s="13" t="str">
        <f aca="false">IF(M635="предп",B635,"QWE")</f>
        <v>QWE</v>
      </c>
      <c r="Y635" s="6" t="str">
        <f aca="false">IFERROR(VLOOKUP(A635,ликвидация!$A$1:$B$226,2,0)," ")</f>
        <v> </v>
      </c>
    </row>
    <row r="636" customFormat="false" ht="15" hidden="true" customHeight="false" outlineLevel="0" collapsed="false">
      <c r="A636" s="15" t="n">
        <v>56412</v>
      </c>
      <c r="B636" s="16" t="s">
        <v>734</v>
      </c>
      <c r="C636" s="16" t="s">
        <v>20</v>
      </c>
      <c r="D636" s="16" t="n">
        <f aca="false">IFERROR(VLOOKUP(A636,Склад!$A$1:$B$2300,2,0),"0")</f>
        <v>10</v>
      </c>
      <c r="E636" s="24"/>
      <c r="F636" s="24"/>
      <c r="I636" s="21" t="n">
        <f aca="false">IFERROR(VLOOKUP(A636,Магазин!$A$1:$B$2300,2,0),"0")</f>
        <v>0</v>
      </c>
      <c r="J636" s="21" t="n">
        <f aca="false">IFERROR(VLOOKUP(A636,'продажи магазинов'!$A$1:$B$2000,2,0),"0")</f>
        <v>6</v>
      </c>
      <c r="K636" s="22" t="str">
        <f aca="false">IFERROR(VLOOKUP(A636,'тип хранение'!A:E,5,0),"-")</f>
        <v>3</v>
      </c>
      <c r="L636" s="23" t="n">
        <f aca="false">IFERROR(VLOOKUP(A636,минвлож!A:D,4,0),"-")</f>
        <v>10</v>
      </c>
      <c r="M636" s="13" t="str">
        <f aca="false">LEFT(H636,5)</f>
        <v/>
      </c>
      <c r="N636" s="13" t="str">
        <f aca="false">IF(M636="актив",A636,"QWE")</f>
        <v>QWE</v>
      </c>
      <c r="O636" s="13" t="str">
        <f aca="false">IF(M636="акция",A636,"QWE")</f>
        <v>QWE</v>
      </c>
      <c r="P636" s="13" t="str">
        <f aca="false">IF(M636="ликви",A636,"QWE")</f>
        <v>QWE</v>
      </c>
      <c r="Q636" s="13" t="str">
        <f aca="false">IF(M636="предп",A636,"QWE")</f>
        <v>QWE</v>
      </c>
      <c r="R636" s="13" t="str">
        <f aca="false">IF(M636="новин",A636,"QWE")</f>
        <v>QWE</v>
      </c>
      <c r="S636" s="13" t="str">
        <f aca="false">IF(M636="новин",B636,"QWE")</f>
        <v>QWE</v>
      </c>
      <c r="T636" s="13" t="str">
        <f aca="false">IF(M636="актив",B636,"QWE")</f>
        <v>QWE</v>
      </c>
      <c r="U636" s="13" t="str">
        <f aca="false">IF(M636="акция",B636,"QWE")</f>
        <v>QWE</v>
      </c>
      <c r="V636" s="13" t="str">
        <f aca="false">IF(M636="ликви",B636,"QWE")</f>
        <v>QWE</v>
      </c>
      <c r="W636" s="13" t="str">
        <f aca="false">IF(M636="предп",B636,"QWE")</f>
        <v>QWE</v>
      </c>
      <c r="Y636" s="6" t="str">
        <f aca="false">IFERROR(VLOOKUP(A636,ликвидация!$A$1:$B$226,2,0)," ")</f>
        <v> </v>
      </c>
    </row>
    <row r="637" customFormat="false" ht="15" hidden="true" customHeight="false" outlineLevel="0" collapsed="false">
      <c r="A637" s="15" t="n">
        <v>57610</v>
      </c>
      <c r="B637" s="16" t="s">
        <v>735</v>
      </c>
      <c r="C637" s="16" t="s">
        <v>20</v>
      </c>
      <c r="D637" s="16" t="n">
        <f aca="false">IFERROR(VLOOKUP(A637,Склад!$A$1:$B$2300,2,0),"0")</f>
        <v>0</v>
      </c>
      <c r="E637" s="24"/>
      <c r="F637" s="24"/>
      <c r="I637" s="21" t="n">
        <f aca="false">IFERROR(VLOOKUP(A637,Магазин!$A$1:$B$2300,2,0),"0")</f>
        <v>0</v>
      </c>
      <c r="J637" s="21" t="str">
        <f aca="false">IFERROR(VLOOKUP(A637,'продажи магазинов'!$A$1:$B$2000,2,0),"0")</f>
        <v>0</v>
      </c>
      <c r="K637" s="22" t="n">
        <f aca="false">IFERROR(VLOOKUP(A637,'тип хранение'!A:E,5,0),"-")</f>
        <v>3</v>
      </c>
      <c r="L637" s="23" t="n">
        <f aca="false">IFERROR(VLOOKUP(A637,минвлож!A:D,4,0),"-")</f>
        <v>15</v>
      </c>
      <c r="M637" s="13" t="str">
        <f aca="false">LEFT(H637,5)</f>
        <v/>
      </c>
      <c r="N637" s="13" t="str">
        <f aca="false">IF(M637="актив",A637,"QWE")</f>
        <v>QWE</v>
      </c>
      <c r="O637" s="13" t="str">
        <f aca="false">IF(M637="акция",A637,"QWE")</f>
        <v>QWE</v>
      </c>
      <c r="P637" s="13" t="str">
        <f aca="false">IF(M637="ликви",A637,"QWE")</f>
        <v>QWE</v>
      </c>
      <c r="Q637" s="13" t="str">
        <f aca="false">IF(M637="предп",A637,"QWE")</f>
        <v>QWE</v>
      </c>
      <c r="R637" s="13" t="str">
        <f aca="false">IF(M637="новин",A637,"QWE")</f>
        <v>QWE</v>
      </c>
      <c r="S637" s="13" t="str">
        <f aca="false">IF(M637="новин",B637,"QWE")</f>
        <v>QWE</v>
      </c>
      <c r="T637" s="13" t="str">
        <f aca="false">IF(M637="актив",B637,"QWE")</f>
        <v>QWE</v>
      </c>
      <c r="U637" s="13" t="str">
        <f aca="false">IF(M637="акция",B637,"QWE")</f>
        <v>QWE</v>
      </c>
      <c r="V637" s="13" t="str">
        <f aca="false">IF(M637="ликви",B637,"QWE")</f>
        <v>QWE</v>
      </c>
      <c r="W637" s="13" t="str">
        <f aca="false">IF(M637="предп",B637,"QWE")</f>
        <v>QWE</v>
      </c>
      <c r="Y637" s="6" t="str">
        <f aca="false">IFERROR(VLOOKUP(A637,ликвидация!$A$1:$B$226,2,0)," ")</f>
        <v> </v>
      </c>
    </row>
    <row r="638" customFormat="false" ht="15" hidden="true" customHeight="false" outlineLevel="0" collapsed="false">
      <c r="A638" s="15" t="n">
        <v>7401</v>
      </c>
      <c r="B638" s="16" t="s">
        <v>736</v>
      </c>
      <c r="C638" s="16" t="s">
        <v>20</v>
      </c>
      <c r="D638" s="16" t="n">
        <f aca="false">IFERROR(VLOOKUP(A638,Склад!$A$1:$B$2300,2,0),"0")</f>
        <v>0</v>
      </c>
      <c r="E638" s="24"/>
      <c r="F638" s="18" t="n">
        <f aca="false">IFERROR(IF(C638="pcs.",ROUND(IF(J638/7*2-(I638-X638)&lt;0,0,IF(J638/7*2-(I638-X638)&lt;L638,L638,J638/7*2-(I638-X638))),0),IF(J638/7*2-(I638-X638)&lt;0,0,IF(J638/7*2-(I638-X638)&lt;L638,L638,J638/7*2-(I638-X638)))),0)</f>
        <v>8</v>
      </c>
      <c r="I638" s="21" t="n">
        <f aca="false">IFERROR(VLOOKUP(A638,Магазин!$A$1:$B$2300,2,0),"0")</f>
        <v>0</v>
      </c>
      <c r="J638" s="21" t="n">
        <f aca="false">IFERROR(VLOOKUP(A638,'продажи магазинов'!$A$1:$B$2000,2,0),"0")</f>
        <v>2</v>
      </c>
      <c r="K638" s="22" t="str">
        <f aca="false">IFERROR(VLOOKUP(A638,'тип хранение'!A:E,5,0),"-")</f>
        <v>2</v>
      </c>
      <c r="L638" s="23" t="n">
        <f aca="false">IFERROR(VLOOKUP(A638,минвлож!A:D,4,0),"-")</f>
        <v>8</v>
      </c>
      <c r="M638" s="13" t="str">
        <f aca="false">LEFT(H638,5)</f>
        <v/>
      </c>
      <c r="N638" s="13" t="str">
        <f aca="false">IF(M638="актив",A638,"QWE")</f>
        <v>QWE</v>
      </c>
      <c r="O638" s="13" t="str">
        <f aca="false">IF(M638="акция",A638,"QWE")</f>
        <v>QWE</v>
      </c>
      <c r="P638" s="13" t="str">
        <f aca="false">IF(M638="ликви",A638,"QWE")</f>
        <v>QWE</v>
      </c>
      <c r="Q638" s="13" t="str">
        <f aca="false">IF(M638="предп",A638,"QWE")</f>
        <v>QWE</v>
      </c>
      <c r="R638" s="13" t="str">
        <f aca="false">IF(M638="новин",A638,"QWE")</f>
        <v>QWE</v>
      </c>
      <c r="S638" s="13" t="str">
        <f aca="false">IF(M638="новин",B638,"QWE")</f>
        <v>QWE</v>
      </c>
      <c r="T638" s="13" t="str">
        <f aca="false">IF(M638="актив",B638,"QWE")</f>
        <v>QWE</v>
      </c>
      <c r="U638" s="13" t="str">
        <f aca="false">IF(M638="акция",B638,"QWE")</f>
        <v>QWE</v>
      </c>
      <c r="V638" s="13" t="str">
        <f aca="false">IF(M638="ликви",B638,"QWE")</f>
        <v>QWE</v>
      </c>
      <c r="W638" s="13" t="str">
        <f aca="false">IF(M638="предп",B638,"QWE")</f>
        <v>QWE</v>
      </c>
      <c r="Y638" s="6" t="str">
        <f aca="false">IFERROR(VLOOKUP(A638,ликвидация!$A$1:$B$226,2,0)," ")</f>
        <v> </v>
      </c>
    </row>
    <row r="639" customFormat="false" ht="15" hidden="true" customHeight="false" outlineLevel="0" collapsed="false">
      <c r="A639" s="15" t="n">
        <v>80017611</v>
      </c>
      <c r="B639" s="16" t="s">
        <v>737</v>
      </c>
      <c r="C639" s="16" t="s">
        <v>20</v>
      </c>
      <c r="D639" s="16" t="n">
        <f aca="false">IFERROR(VLOOKUP(A639,Склад!$A$1:$B$2300,2,0),"0")</f>
        <v>0</v>
      </c>
      <c r="E639" s="24"/>
      <c r="F639" s="18" t="n">
        <f aca="false">IFERROR(IF(C639="pcs.",ROUND(IF(J639/7*2-(I639-X639)&lt;0,0,IF(J639/7*2-(I639-X639)&lt;L639,L639,J639/7*2-(I639-X639))),0),IF(J639/7*2-(I639-X639)&lt;0,0,IF(J639/7*2-(I639-X639)&lt;L639,L639,J639/7*2-(I639-X639)))),0)</f>
        <v>0</v>
      </c>
      <c r="I639" s="21" t="n">
        <f aca="false">IFERROR(VLOOKUP(A639,Магазин!$A$1:$B$2300,2,0),"0")</f>
        <v>0</v>
      </c>
      <c r="J639" s="21" t="str">
        <f aca="false">IFERROR(VLOOKUP(A639,'продажи магазинов'!$A$1:$B$2000,2,0),"0")</f>
        <v>0</v>
      </c>
      <c r="K639" s="22" t="str">
        <f aca="false">IFERROR(VLOOKUP(A639,'тип хранение'!A:E,5,0),"-")</f>
        <v>-</v>
      </c>
      <c r="L639" s="23" t="str">
        <f aca="false">IFERROR(VLOOKUP(A639,минвлож!A:D,4,0),"-")</f>
        <v>-</v>
      </c>
      <c r="M639" s="13" t="str">
        <f aca="false">LEFT(H639,5)</f>
        <v/>
      </c>
      <c r="N639" s="13" t="str">
        <f aca="false">IF(M639="актив",A639,"QWE")</f>
        <v>QWE</v>
      </c>
      <c r="O639" s="13" t="str">
        <f aca="false">IF(M639="акция",A639,"QWE")</f>
        <v>QWE</v>
      </c>
      <c r="P639" s="13" t="str">
        <f aca="false">IF(M639="ликви",A639,"QWE")</f>
        <v>QWE</v>
      </c>
      <c r="Q639" s="13" t="str">
        <f aca="false">IF(M639="предп",A639,"QWE")</f>
        <v>QWE</v>
      </c>
      <c r="R639" s="13" t="str">
        <f aca="false">IF(M639="новин",A639,"QWE")</f>
        <v>QWE</v>
      </c>
      <c r="S639" s="13" t="str">
        <f aca="false">IF(M639="новин",B639,"QWE")</f>
        <v>QWE</v>
      </c>
      <c r="T639" s="13" t="str">
        <f aca="false">IF(M639="актив",B639,"QWE")</f>
        <v>QWE</v>
      </c>
      <c r="U639" s="13" t="str">
        <f aca="false">IF(M639="акция",B639,"QWE")</f>
        <v>QWE</v>
      </c>
      <c r="V639" s="13" t="str">
        <f aca="false">IF(M639="ликви",B639,"QWE")</f>
        <v>QWE</v>
      </c>
      <c r="W639" s="13" t="str">
        <f aca="false">IF(M639="предп",B639,"QWE")</f>
        <v>QWE</v>
      </c>
      <c r="Y639" s="6" t="str">
        <f aca="false">IFERROR(VLOOKUP(A639,ликвидация!$A$1:$B$226,2,0)," ")</f>
        <v> </v>
      </c>
    </row>
    <row r="640" customFormat="false" ht="15" hidden="true" customHeight="false" outlineLevel="0" collapsed="false">
      <c r="A640" s="15" t="n">
        <v>99935</v>
      </c>
      <c r="B640" s="16" t="s">
        <v>738</v>
      </c>
      <c r="C640" s="16" t="s">
        <v>20</v>
      </c>
      <c r="D640" s="16" t="n">
        <f aca="false">IFERROR(VLOOKUP(A640,Склад!$A$1:$B$2300,2,0),"0")</f>
        <v>0</v>
      </c>
      <c r="E640" s="24"/>
      <c r="F640" s="18" t="n">
        <f aca="false">IFERROR(IF(C640="pcs.",ROUND(IF(J640/7*2-(I640-X640)&lt;0,0,IF(J640/7*2-(I640-X640)&lt;L640,L640,J640/7*2-(I640-X640))),0),IF(J640/7*2-(I640-X640)&lt;0,0,IF(J640/7*2-(I640-X640)&lt;L640,L640,J640/7*2-(I640-X640)))),0)</f>
        <v>0</v>
      </c>
      <c r="I640" s="21" t="n">
        <f aca="false">IFERROR(VLOOKUP(A640,Магазин!$A$1:$B$2300,2,0),"0")</f>
        <v>0</v>
      </c>
      <c r="J640" s="21" t="str">
        <f aca="false">IFERROR(VLOOKUP(A640,'продажи магазинов'!$A$1:$B$2000,2,0),"0")</f>
        <v>0</v>
      </c>
      <c r="K640" s="22" t="str">
        <f aca="false">IFERROR(VLOOKUP(A640,'тип хранение'!A:E,5,0),"-")</f>
        <v>-</v>
      </c>
      <c r="L640" s="23" t="str">
        <f aca="false">IFERROR(VLOOKUP(A640,минвлож!A:D,4,0),"-")</f>
        <v>-</v>
      </c>
      <c r="M640" s="13" t="str">
        <f aca="false">LEFT(H640,5)</f>
        <v/>
      </c>
      <c r="N640" s="13" t="str">
        <f aca="false">IF(M640="актив",A640,"QWE")</f>
        <v>QWE</v>
      </c>
      <c r="O640" s="13" t="str">
        <f aca="false">IF(M640="акция",A640,"QWE")</f>
        <v>QWE</v>
      </c>
      <c r="P640" s="13" t="str">
        <f aca="false">IF(M640="ликви",A640,"QWE")</f>
        <v>QWE</v>
      </c>
      <c r="Q640" s="13" t="str">
        <f aca="false">IF(M640="предп",A640,"QWE")</f>
        <v>QWE</v>
      </c>
      <c r="R640" s="13" t="str">
        <f aca="false">IF(M640="новин",A640,"QWE")</f>
        <v>QWE</v>
      </c>
      <c r="S640" s="13" t="str">
        <f aca="false">IF(M640="новин",B640,"QWE")</f>
        <v>QWE</v>
      </c>
      <c r="T640" s="13" t="str">
        <f aca="false">IF(M640="актив",B640,"QWE")</f>
        <v>QWE</v>
      </c>
      <c r="U640" s="13" t="str">
        <f aca="false">IF(M640="акция",B640,"QWE")</f>
        <v>QWE</v>
      </c>
      <c r="V640" s="13" t="str">
        <f aca="false">IF(M640="ликви",B640,"QWE")</f>
        <v>QWE</v>
      </c>
      <c r="W640" s="13" t="str">
        <f aca="false">IF(M640="предп",B640,"QWE")</f>
        <v>QWE</v>
      </c>
      <c r="Y640" s="6" t="str">
        <f aca="false">IFERROR(VLOOKUP(A640,ликвидация!$A$1:$B$226,2,0)," ")</f>
        <v> </v>
      </c>
    </row>
    <row r="641" customFormat="false" ht="15" hidden="true" customHeight="false" outlineLevel="0" collapsed="false">
      <c r="A641" s="15" t="n">
        <v>22222</v>
      </c>
      <c r="B641" s="16" t="s">
        <v>739</v>
      </c>
      <c r="C641" s="16" t="s">
        <v>20</v>
      </c>
      <c r="D641" s="16" t="n">
        <f aca="false">IFERROR(VLOOKUP(A641,Склад!$A$1:$B$2300,2,0),"0")</f>
        <v>0</v>
      </c>
      <c r="E641" s="24"/>
      <c r="F641" s="18" t="n">
        <f aca="false">IFERROR(IF(C641="pcs.",ROUND(IF(J641/7*2-(I641-X641)&lt;0,0,IF(J641/7*2-(I641-X641)&lt;L641,L641,J641/7*2-(I641-X641))),0),IF(J641/7*2-(I641-X641)&lt;0,0,IF(J641/7*2-(I641-X641)&lt;L641,L641,J641/7*2-(I641-X641)))),0)</f>
        <v>0</v>
      </c>
      <c r="G641" s="19"/>
      <c r="H641" s="20" t="str">
        <f aca="false">IFERROR(VLOOKUP(A641,Акции!A:C,3,0)," ")</f>
        <v> </v>
      </c>
      <c r="I641" s="21" t="n">
        <f aca="false">IFERROR(VLOOKUP(A641,Магазин!$A$1:$B$2300,2,0),"0")</f>
        <v>0</v>
      </c>
      <c r="J641" s="21" t="str">
        <f aca="false">IFERROR(VLOOKUP(A641,'продажи магазинов'!$A$1:$B$2000,2,0),"0")</f>
        <v>0</v>
      </c>
      <c r="K641" s="22" t="str">
        <f aca="false">IFERROR(VLOOKUP(A641,'тип хранение'!A:E,5,0),"-")</f>
        <v>-</v>
      </c>
      <c r="L641" s="23" t="str">
        <f aca="false">IFERROR(VLOOKUP(A641,минвлож!A:D,4,0),"-")</f>
        <v>-</v>
      </c>
      <c r="M641" s="13" t="str">
        <f aca="false">LEFT(H641,5)</f>
        <v> </v>
      </c>
      <c r="N641" s="13" t="str">
        <f aca="false">IF(M641="актив",A641,"QWE")</f>
        <v>QWE</v>
      </c>
      <c r="O641" s="13" t="str">
        <f aca="false">IF(M641="акция",A641,"QWE")</f>
        <v>QWE</v>
      </c>
      <c r="P641" s="13" t="str">
        <f aca="false">IF(M641="ликви",A641,"QWE")</f>
        <v>QWE</v>
      </c>
      <c r="Q641" s="13" t="str">
        <f aca="false">IF(M641="предп",A641,"QWE")</f>
        <v>QWE</v>
      </c>
      <c r="R641" s="13" t="str">
        <f aca="false">IF(M641="новин",A641,"QWE")</f>
        <v>QWE</v>
      </c>
      <c r="S641" s="13" t="str">
        <f aca="false">IF(M641="новин",B641,"QWE")</f>
        <v>QWE</v>
      </c>
      <c r="T641" s="13" t="str">
        <f aca="false">IF(M641="актив",B641,"QWE")</f>
        <v>QWE</v>
      </c>
      <c r="U641" s="13" t="str">
        <f aca="false">IF(M641="акция",B641,"QWE")</f>
        <v>QWE</v>
      </c>
      <c r="V641" s="13" t="str">
        <f aca="false">IF(M641="ликви",B641,"QWE")</f>
        <v>QWE</v>
      </c>
      <c r="W641" s="13" t="str">
        <f aca="false">IF(M641="предп",B641,"QWE")</f>
        <v>QWE</v>
      </c>
      <c r="Y641" s="6" t="str">
        <f aca="false">IFERROR(VLOOKUP(A641,ликвидация!$A$1:$B$226,2,0)," ")</f>
        <v> </v>
      </c>
    </row>
    <row r="642" customFormat="false" ht="15" hidden="true" customHeight="false" outlineLevel="0" collapsed="false">
      <c r="A642" s="15" t="n">
        <v>800125938</v>
      </c>
      <c r="B642" s="16" t="s">
        <v>740</v>
      </c>
      <c r="C642" s="16" t="s">
        <v>20</v>
      </c>
      <c r="D642" s="16" t="n">
        <f aca="false">IFERROR(VLOOKUP(A642,Склад!$A$1:$B$2300,2,0),"0")</f>
        <v>0</v>
      </c>
      <c r="E642" s="17" t="s">
        <v>210</v>
      </c>
      <c r="F642" s="18" t="n">
        <f aca="false">IFERROR(IF(C642="pcs.",ROUND(IF(J642/7*2-(I642-X642)&lt;0,0,IF(J642/7*2-(I642-X642)&lt;L642,L642,J642/7*2-(I642-X642))),0),IF(J642/7*2-(I642-X642)&lt;0,0,IF(J642/7*2-(I642-X642)&lt;L642,L642,J642/7*2-(I642-X642)))),0)</f>
        <v>0</v>
      </c>
      <c r="G642" s="19"/>
      <c r="H642" s="20" t="str">
        <f aca="false">IFERROR(VLOOKUP(A642,Акции!A:C,3,0)," ")</f>
        <v> </v>
      </c>
      <c r="I642" s="21" t="n">
        <f aca="false">IFERROR(VLOOKUP(A642,Магазин!$A$1:$B$2300,2,0),"0")</f>
        <v>0</v>
      </c>
      <c r="J642" s="21" t="str">
        <f aca="false">IFERROR(VLOOKUP(A642,'продажи магазинов'!$A$1:$B$2000,2,0),"0")</f>
        <v>0</v>
      </c>
      <c r="K642" s="22" t="str">
        <f aca="false">IFERROR(VLOOKUP(A642,'тип хранение'!A:E,5,0),"-")</f>
        <v>-</v>
      </c>
      <c r="L642" s="23" t="str">
        <f aca="false">IFERROR(VLOOKUP(A642,минвлож!A:D,4,0),"-")</f>
        <v>-</v>
      </c>
      <c r="M642" s="13" t="str">
        <f aca="false">LEFT(H642,5)</f>
        <v> </v>
      </c>
      <c r="N642" s="13" t="str">
        <f aca="false">IF(M642="актив",A642,"QWE")</f>
        <v>QWE</v>
      </c>
      <c r="O642" s="13" t="str">
        <f aca="false">IF(M642="акция",A642,"QWE")</f>
        <v>QWE</v>
      </c>
      <c r="P642" s="13" t="str">
        <f aca="false">IF(M642="ликви",A642,"QWE")</f>
        <v>QWE</v>
      </c>
      <c r="Q642" s="13" t="str">
        <f aca="false">IF(M642="предп",A642,"QWE")</f>
        <v>QWE</v>
      </c>
      <c r="R642" s="13" t="str">
        <f aca="false">IF(M642="новин",A642,"QWE")</f>
        <v>QWE</v>
      </c>
      <c r="S642" s="13" t="str">
        <f aca="false">IF(M642="новин",B642,"QWE")</f>
        <v>QWE</v>
      </c>
      <c r="T642" s="13" t="str">
        <f aca="false">IF(M642="актив",B642,"QWE")</f>
        <v>QWE</v>
      </c>
      <c r="U642" s="13" t="str">
        <f aca="false">IF(M642="акция",B642,"QWE")</f>
        <v>QWE</v>
      </c>
      <c r="V642" s="13" t="str">
        <f aca="false">IF(M642="ликви",B642,"QWE")</f>
        <v>QWE</v>
      </c>
      <c r="W642" s="13" t="str">
        <f aca="false">IF(M642="предп",B642,"QWE")</f>
        <v>QWE</v>
      </c>
      <c r="Y642" s="6" t="str">
        <f aca="false">IFERROR(VLOOKUP(A642,ликвидация!$A$1:$B$226,2,0)," ")</f>
        <v> </v>
      </c>
    </row>
    <row r="643" customFormat="false" ht="15" hidden="true" customHeight="false" outlineLevel="0" collapsed="false">
      <c r="A643" s="15" t="n">
        <v>152</v>
      </c>
      <c r="B643" s="16" t="s">
        <v>741</v>
      </c>
      <c r="C643" s="16" t="s">
        <v>20</v>
      </c>
      <c r="D643" s="16" t="n">
        <f aca="false">IFERROR(VLOOKUP(A643,Склад!$A$1:$B$2300,2,0),"0")</f>
        <v>100</v>
      </c>
      <c r="E643" s="24" t="s">
        <v>742</v>
      </c>
      <c r="F643" s="24"/>
      <c r="I643" s="21" t="n">
        <f aca="false">IFERROR(VLOOKUP(A643,Магазин!$A$1:$B$2300,2,0),"0")</f>
        <v>0</v>
      </c>
      <c r="J643" s="21" t="n">
        <f aca="false">IFERROR(VLOOKUP(A643,'продажи магазинов'!$A$1:$B$2000,2,0),"0")</f>
        <v>4</v>
      </c>
      <c r="K643" s="22" t="str">
        <f aca="false">IFERROR(VLOOKUP(A643,'тип хранение'!A:E,5,0),"-")</f>
        <v>-</v>
      </c>
      <c r="L643" s="23" t="str">
        <f aca="false">IFERROR(VLOOKUP(A643,минвлож!A:D,4,0),"-")</f>
        <v>-</v>
      </c>
      <c r="M643" s="13" t="str">
        <f aca="false">LEFT(H643,5)</f>
        <v/>
      </c>
      <c r="N643" s="13" t="str">
        <f aca="false">IF(M643="актив",A643,"QWE")</f>
        <v>QWE</v>
      </c>
      <c r="O643" s="13" t="str">
        <f aca="false">IF(M643="акция",A643,"QWE")</f>
        <v>QWE</v>
      </c>
      <c r="P643" s="13" t="str">
        <f aca="false">IF(M643="ликви",A643,"QWE")</f>
        <v>QWE</v>
      </c>
      <c r="Q643" s="13" t="str">
        <f aca="false">IF(M643="предп",A643,"QWE")</f>
        <v>QWE</v>
      </c>
      <c r="R643" s="13" t="str">
        <f aca="false">IF(M643="новин",A643,"QWE")</f>
        <v>QWE</v>
      </c>
      <c r="S643" s="13" t="str">
        <f aca="false">IF(M643="новин",B643,"QWE")</f>
        <v>QWE</v>
      </c>
      <c r="T643" s="13" t="str">
        <f aca="false">IF(M643="актив",B643,"QWE")</f>
        <v>QWE</v>
      </c>
      <c r="U643" s="13" t="str">
        <f aca="false">IF(M643="акция",B643,"QWE")</f>
        <v>QWE</v>
      </c>
      <c r="V643" s="13" t="str">
        <f aca="false">IF(M643="ликви",B643,"QWE")</f>
        <v>QWE</v>
      </c>
      <c r="W643" s="13" t="str">
        <f aca="false">IF(M643="предп",B643,"QWE")</f>
        <v>QWE</v>
      </c>
      <c r="Y643" s="6" t="str">
        <f aca="false">IFERROR(VLOOKUP(A643,ликвидация!$A$1:$B$226,2,0)," ")</f>
        <v> </v>
      </c>
    </row>
    <row r="644" customFormat="false" ht="15" hidden="true" customHeight="false" outlineLevel="0" collapsed="false">
      <c r="A644" s="15" t="n">
        <v>87103</v>
      </c>
      <c r="B644" s="16" t="s">
        <v>743</v>
      </c>
      <c r="C644" s="16" t="s">
        <v>20</v>
      </c>
      <c r="D644" s="16" t="n">
        <f aca="false">IFERROR(VLOOKUP(A644,Склад!$A$1:$B$2300,2,0),"0")</f>
        <v>0</v>
      </c>
      <c r="E644" s="24"/>
      <c r="F644" s="18" t="n">
        <f aca="false">IFERROR(IF(C644="pcs.",ROUND(IF(J644/7*2-(I644-X644)&lt;0,0,IF(J644/7*2-(I644-X644)&lt;L644,L644,J644/7*2-(I644-X644))),0),IF(J644/7*2-(I644-X644)&lt;0,0,IF(J644/7*2-(I644-X644)&lt;L644,L644,J644/7*2-(I644-X644)))),0)</f>
        <v>0</v>
      </c>
      <c r="I644" s="21" t="n">
        <f aca="false">IFERROR(VLOOKUP(A644,Магазин!$A$1:$B$2300,2,0),"0")</f>
        <v>0</v>
      </c>
      <c r="J644" s="21" t="str">
        <f aca="false">IFERROR(VLOOKUP(A644,'продажи магазинов'!$A$1:$B$2000,2,0),"0")</f>
        <v>0</v>
      </c>
      <c r="K644" s="22" t="str">
        <f aca="false">IFERROR(VLOOKUP(A644,'тип хранение'!A:E,5,0),"-")</f>
        <v>-</v>
      </c>
      <c r="L644" s="23" t="str">
        <f aca="false">IFERROR(VLOOKUP(A644,минвлож!A:D,4,0),"-")</f>
        <v>-</v>
      </c>
      <c r="M644" s="13" t="str">
        <f aca="false">LEFT(H644,5)</f>
        <v/>
      </c>
      <c r="N644" s="13" t="str">
        <f aca="false">IF(M644="актив",A644,"QWE")</f>
        <v>QWE</v>
      </c>
      <c r="O644" s="13" t="str">
        <f aca="false">IF(M644="акция",A644,"QWE")</f>
        <v>QWE</v>
      </c>
      <c r="P644" s="13" t="str">
        <f aca="false">IF(M644="ликви",A644,"QWE")</f>
        <v>QWE</v>
      </c>
      <c r="Q644" s="13" t="str">
        <f aca="false">IF(M644="предп",A644,"QWE")</f>
        <v>QWE</v>
      </c>
      <c r="R644" s="13" t="str">
        <f aca="false">IF(M644="новин",A644,"QWE")</f>
        <v>QWE</v>
      </c>
      <c r="S644" s="13" t="str">
        <f aca="false">IF(M644="новин",B644,"QWE")</f>
        <v>QWE</v>
      </c>
      <c r="T644" s="13" t="str">
        <f aca="false">IF(M644="актив",B644,"QWE")</f>
        <v>QWE</v>
      </c>
      <c r="U644" s="13" t="str">
        <f aca="false">IF(M644="акция",B644,"QWE")</f>
        <v>QWE</v>
      </c>
      <c r="V644" s="13" t="str">
        <f aca="false">IF(M644="ликви",B644,"QWE")</f>
        <v>QWE</v>
      </c>
      <c r="W644" s="13" t="str">
        <f aca="false">IF(M644="предп",B644,"QWE")</f>
        <v>QWE</v>
      </c>
      <c r="Y644" s="6" t="str">
        <f aca="false">IFERROR(VLOOKUP(A644,ликвидация!$A$1:$B$226,2,0)," ")</f>
        <v> </v>
      </c>
    </row>
    <row r="645" customFormat="false" ht="15" hidden="true" customHeight="false" outlineLevel="0" collapsed="false">
      <c r="A645" s="15" t="n">
        <v>151</v>
      </c>
      <c r="B645" s="16" t="s">
        <v>744</v>
      </c>
      <c r="C645" s="16" t="s">
        <v>14</v>
      </c>
      <c r="D645" s="16" t="n">
        <f aca="false">IFERROR(VLOOKUP(A645,Склад!$A$1:$B$2300,2,0),"0")</f>
        <v>0</v>
      </c>
      <c r="E645" s="24" t="s">
        <v>745</v>
      </c>
      <c r="F645" s="24"/>
      <c r="I645" s="21" t="n">
        <f aca="false">IFERROR(VLOOKUP(A645,Магазин!$A$1:$B$2300,2,0),"0")</f>
        <v>0</v>
      </c>
      <c r="J645" s="21" t="str">
        <f aca="false">IFERROR(VLOOKUP(A645,'продажи магазинов'!$A$1:$B$2000,2,0),"0")</f>
        <v>0</v>
      </c>
      <c r="K645" s="22" t="str">
        <f aca="false">IFERROR(VLOOKUP(A645,'тип хранение'!A:E,5,0),"-")</f>
        <v>-</v>
      </c>
      <c r="L645" s="23" t="str">
        <f aca="false">IFERROR(VLOOKUP(A645,минвлож!A:D,4,0),"-")</f>
        <v>-</v>
      </c>
      <c r="M645" s="13" t="str">
        <f aca="false">LEFT(H645,5)</f>
        <v/>
      </c>
      <c r="N645" s="13" t="str">
        <f aca="false">IF(M645="актив",A645,"QWE")</f>
        <v>QWE</v>
      </c>
      <c r="O645" s="13" t="str">
        <f aca="false">IF(M645="акция",A645,"QWE")</f>
        <v>QWE</v>
      </c>
      <c r="P645" s="13" t="str">
        <f aca="false">IF(M645="ликви",A645,"QWE")</f>
        <v>QWE</v>
      </c>
      <c r="Q645" s="13" t="str">
        <f aca="false">IF(M645="предп",A645,"QWE")</f>
        <v>QWE</v>
      </c>
      <c r="R645" s="13" t="str">
        <f aca="false">IF(M645="новин",A645,"QWE")</f>
        <v>QWE</v>
      </c>
      <c r="S645" s="13" t="str">
        <f aca="false">IF(M645="новин",B645,"QWE")</f>
        <v>QWE</v>
      </c>
      <c r="T645" s="13" t="str">
        <f aca="false">IF(M645="актив",B645,"QWE")</f>
        <v>QWE</v>
      </c>
      <c r="U645" s="13" t="str">
        <f aca="false">IF(M645="акция",B645,"QWE")</f>
        <v>QWE</v>
      </c>
      <c r="V645" s="13" t="str">
        <f aca="false">IF(M645="ликви",B645,"QWE")</f>
        <v>QWE</v>
      </c>
      <c r="W645" s="13" t="str">
        <f aca="false">IF(M645="предп",B645,"QWE")</f>
        <v>QWE</v>
      </c>
      <c r="Y645" s="6" t="str">
        <f aca="false">IFERROR(VLOOKUP(A645,ликвидация!$A$1:$B$226,2,0)," ")</f>
        <v> </v>
      </c>
    </row>
    <row r="646" customFormat="false" ht="15" hidden="true" customHeight="false" outlineLevel="0" collapsed="false">
      <c r="A646" s="15" t="n">
        <v>25048</v>
      </c>
      <c r="B646" s="16" t="s">
        <v>746</v>
      </c>
      <c r="C646" s="16" t="s">
        <v>20</v>
      </c>
      <c r="D646" s="16" t="n">
        <f aca="false">IFERROR(VLOOKUP(A646,Склад!$A$1:$B$2300,2,0),"0")</f>
        <v>0</v>
      </c>
      <c r="E646" s="24"/>
      <c r="F646" s="24"/>
      <c r="I646" s="21" t="n">
        <f aca="false">IFERROR(VLOOKUP(A646,Магазин!$A$1:$B$2300,2,0),"0")</f>
        <v>0</v>
      </c>
      <c r="J646" s="21" t="str">
        <f aca="false">IFERROR(VLOOKUP(A646,'продажи магазинов'!$A$1:$B$2000,2,0),"0")</f>
        <v>0</v>
      </c>
      <c r="K646" s="22" t="str">
        <f aca="false">IFERROR(VLOOKUP(A646,'тип хранение'!A:E,5,0),"-")</f>
        <v>2</v>
      </c>
      <c r="L646" s="23" t="n">
        <f aca="false">IFERROR(VLOOKUP(A646,минвлож!A:D,4,0),"-")</f>
        <v>30</v>
      </c>
      <c r="M646" s="13" t="str">
        <f aca="false">LEFT(H646,5)</f>
        <v/>
      </c>
      <c r="N646" s="13" t="str">
        <f aca="false">IF(M646="актив",A646,"QWE")</f>
        <v>QWE</v>
      </c>
      <c r="O646" s="13" t="str">
        <f aca="false">IF(M646="акция",A646,"QWE")</f>
        <v>QWE</v>
      </c>
      <c r="P646" s="13" t="str">
        <f aca="false">IF(M646="ликви",A646,"QWE")</f>
        <v>QWE</v>
      </c>
      <c r="Q646" s="13" t="str">
        <f aca="false">IF(M646="предп",A646,"QWE")</f>
        <v>QWE</v>
      </c>
      <c r="R646" s="13" t="str">
        <f aca="false">IF(M646="новин",A646,"QWE")</f>
        <v>QWE</v>
      </c>
      <c r="S646" s="13" t="str">
        <f aca="false">IF(M646="новин",B646,"QWE")</f>
        <v>QWE</v>
      </c>
      <c r="T646" s="13" t="str">
        <f aca="false">IF(M646="актив",B646,"QWE")</f>
        <v>QWE</v>
      </c>
      <c r="U646" s="13" t="str">
        <f aca="false">IF(M646="акция",B646,"QWE")</f>
        <v>QWE</v>
      </c>
      <c r="V646" s="13" t="str">
        <f aca="false">IF(M646="ликви",B646,"QWE")</f>
        <v>QWE</v>
      </c>
      <c r="W646" s="13" t="str">
        <f aca="false">IF(M646="предп",B646,"QWE")</f>
        <v>QWE</v>
      </c>
      <c r="Y646" s="6" t="str">
        <f aca="false">IFERROR(VLOOKUP(A646,ликвидация!$A$1:$B$226,2,0)," ")</f>
        <v> </v>
      </c>
    </row>
    <row r="647" customFormat="false" ht="15" hidden="true" customHeight="false" outlineLevel="0" collapsed="false">
      <c r="A647" s="15" t="n">
        <v>67003</v>
      </c>
      <c r="B647" s="16" t="s">
        <v>747</v>
      </c>
      <c r="C647" s="16" t="s">
        <v>20</v>
      </c>
      <c r="D647" s="16" t="n">
        <f aca="false">IFERROR(VLOOKUP(A647,Склад!$A$1:$B$2300,2,0),"0")</f>
        <v>0</v>
      </c>
      <c r="E647" s="24" t="s">
        <v>748</v>
      </c>
      <c r="F647" s="24"/>
      <c r="I647" s="21" t="n">
        <f aca="false">IFERROR(VLOOKUP(A647,Магазин!$A$1:$B$2300,2,0),"0")</f>
        <v>0</v>
      </c>
      <c r="J647" s="21" t="str">
        <f aca="false">IFERROR(VLOOKUP(A647,'продажи магазинов'!$A$1:$B$2000,2,0),"0")</f>
        <v>0</v>
      </c>
      <c r="K647" s="22" t="str">
        <f aca="false">IFERROR(VLOOKUP(A647,'тип хранение'!A:E,5,0),"-")</f>
        <v>-</v>
      </c>
      <c r="L647" s="23" t="str">
        <f aca="false">IFERROR(VLOOKUP(A647,минвлож!A:D,4,0),"-")</f>
        <v>-</v>
      </c>
      <c r="M647" s="13" t="str">
        <f aca="false">LEFT(H647,5)</f>
        <v/>
      </c>
      <c r="N647" s="13" t="str">
        <f aca="false">IF(M647="актив",A647,"QWE")</f>
        <v>QWE</v>
      </c>
      <c r="O647" s="13" t="str">
        <f aca="false">IF(M647="акция",A647,"QWE")</f>
        <v>QWE</v>
      </c>
      <c r="P647" s="13" t="str">
        <f aca="false">IF(M647="ликви",A647,"QWE")</f>
        <v>QWE</v>
      </c>
      <c r="Q647" s="13" t="str">
        <f aca="false">IF(M647="предп",A647,"QWE")</f>
        <v>QWE</v>
      </c>
      <c r="R647" s="13" t="str">
        <f aca="false">IF(M647="новин",A647,"QWE")</f>
        <v>QWE</v>
      </c>
      <c r="S647" s="13" t="str">
        <f aca="false">IF(M647="новин",B647,"QWE")</f>
        <v>QWE</v>
      </c>
      <c r="T647" s="13" t="str">
        <f aca="false">IF(M647="актив",B647,"QWE")</f>
        <v>QWE</v>
      </c>
      <c r="U647" s="13" t="str">
        <f aca="false">IF(M647="акция",B647,"QWE")</f>
        <v>QWE</v>
      </c>
      <c r="V647" s="13" t="str">
        <f aca="false">IF(M647="ликви",B647,"QWE")</f>
        <v>QWE</v>
      </c>
      <c r="W647" s="13" t="str">
        <f aca="false">IF(M647="предп",B647,"QWE")</f>
        <v>QWE</v>
      </c>
      <c r="Y647" s="6" t="str">
        <f aca="false">IFERROR(VLOOKUP(A647,ликвидация!$A$1:$B$226,2,0)," ")</f>
        <v> </v>
      </c>
    </row>
    <row r="648" customFormat="false" ht="15" hidden="true" customHeight="false" outlineLevel="0" collapsed="false">
      <c r="A648" s="15" t="n">
        <v>67004</v>
      </c>
      <c r="B648" s="16" t="s">
        <v>749</v>
      </c>
      <c r="C648" s="16" t="s">
        <v>20</v>
      </c>
      <c r="D648" s="16" t="n">
        <f aca="false">IFERROR(VLOOKUP(A648,Склад!$A$1:$B$2300,2,0),"0")</f>
        <v>0</v>
      </c>
      <c r="E648" s="24"/>
      <c r="F648" s="24"/>
      <c r="I648" s="21" t="n">
        <f aca="false">IFERROR(VLOOKUP(A648,Магазин!$A$1:$B$2300,2,0),"0")</f>
        <v>0</v>
      </c>
      <c r="J648" s="21" t="str">
        <f aca="false">IFERROR(VLOOKUP(A648,'продажи магазинов'!$A$1:$B$2000,2,0),"0")</f>
        <v>0</v>
      </c>
      <c r="K648" s="22" t="str">
        <f aca="false">IFERROR(VLOOKUP(A648,'тип хранение'!A:E,5,0),"-")</f>
        <v>-</v>
      </c>
      <c r="L648" s="23" t="str">
        <f aca="false">IFERROR(VLOOKUP(A648,минвлож!A:D,4,0),"-")</f>
        <v>-</v>
      </c>
      <c r="M648" s="13" t="str">
        <f aca="false">LEFT(H648,5)</f>
        <v/>
      </c>
      <c r="N648" s="13" t="str">
        <f aca="false">IF(M648="актив",A648,"QWE")</f>
        <v>QWE</v>
      </c>
      <c r="O648" s="13" t="str">
        <f aca="false">IF(M648="акция",A648,"QWE")</f>
        <v>QWE</v>
      </c>
      <c r="P648" s="13" t="str">
        <f aca="false">IF(M648="ликви",A648,"QWE")</f>
        <v>QWE</v>
      </c>
      <c r="Q648" s="13" t="str">
        <f aca="false">IF(M648="предп",A648,"QWE")</f>
        <v>QWE</v>
      </c>
      <c r="R648" s="13" t="str">
        <f aca="false">IF(M648="новин",A648,"QWE")</f>
        <v>QWE</v>
      </c>
      <c r="S648" s="13" t="str">
        <f aca="false">IF(M648="новин",B648,"QWE")</f>
        <v>QWE</v>
      </c>
      <c r="T648" s="13" t="str">
        <f aca="false">IF(M648="актив",B648,"QWE")</f>
        <v>QWE</v>
      </c>
      <c r="U648" s="13" t="str">
        <f aca="false">IF(M648="акция",B648,"QWE")</f>
        <v>QWE</v>
      </c>
      <c r="V648" s="13" t="str">
        <f aca="false">IF(M648="ликви",B648,"QWE")</f>
        <v>QWE</v>
      </c>
      <c r="W648" s="13" t="str">
        <f aca="false">IF(M648="предп",B648,"QWE")</f>
        <v>QWE</v>
      </c>
      <c r="Y648" s="6" t="str">
        <f aca="false">IFERROR(VLOOKUP(A648,ликвидация!$A$1:$B$226,2,0)," ")</f>
        <v> </v>
      </c>
    </row>
    <row r="649" customFormat="false" ht="15" hidden="true" customHeight="false" outlineLevel="0" collapsed="false">
      <c r="A649" s="15" t="n">
        <v>99979</v>
      </c>
      <c r="B649" s="16" t="s">
        <v>750</v>
      </c>
      <c r="C649" s="16" t="s">
        <v>20</v>
      </c>
      <c r="D649" s="16" t="n">
        <f aca="false">IFERROR(VLOOKUP(A649,Склад!$A$1:$B$2300,2,0),"0")</f>
        <v>24</v>
      </c>
      <c r="E649" s="24"/>
      <c r="F649" s="18" t="n">
        <f aca="false">IFERROR(IF(C649="pcs.",ROUND(IF(J649/7*2-(I649-X649)&lt;0,0,IF(J649/7*2-(I649-X649)&lt;L649,L649,J649/7*2-(I649-X649))),0),IF(J649/7*2-(I649-X649)&lt;0,0,IF(J649/7*2-(I649-X649)&lt;L649,L649,J649/7*2-(I649-X649)))),0)</f>
        <v>1</v>
      </c>
      <c r="I649" s="21" t="n">
        <f aca="false">IFERROR(VLOOKUP(A649,Магазин!$A$1:$B$2300,2,0),"0")</f>
        <v>0</v>
      </c>
      <c r="J649" s="21" t="str">
        <f aca="false">IFERROR(VLOOKUP(A649,'продажи магазинов'!$A$1:$B$2000,2,0),"0")</f>
        <v>0</v>
      </c>
      <c r="K649" s="22" t="n">
        <f aca="false">IFERROR(VLOOKUP(A649,'тип хранение'!A:E,5,0),"-")</f>
        <v>3</v>
      </c>
      <c r="L649" s="23" t="n">
        <f aca="false">IFERROR(VLOOKUP(A649,минвлож!A:D,4,0),"-")</f>
        <v>1</v>
      </c>
      <c r="M649" s="13" t="str">
        <f aca="false">LEFT(H649,5)</f>
        <v/>
      </c>
      <c r="N649" s="13" t="str">
        <f aca="false">IF(M649="актив",A649,"QWE")</f>
        <v>QWE</v>
      </c>
      <c r="O649" s="13" t="str">
        <f aca="false">IF(M649="акция",A649,"QWE")</f>
        <v>QWE</v>
      </c>
      <c r="P649" s="13" t="str">
        <f aca="false">IF(M649="ликви",A649,"QWE")</f>
        <v>QWE</v>
      </c>
      <c r="Q649" s="13" t="str">
        <f aca="false">IF(M649="предп",A649,"QWE")</f>
        <v>QWE</v>
      </c>
      <c r="R649" s="13" t="str">
        <f aca="false">IF(M649="новин",A649,"QWE")</f>
        <v>QWE</v>
      </c>
      <c r="S649" s="13" t="str">
        <f aca="false">IF(M649="новин",B649,"QWE")</f>
        <v>QWE</v>
      </c>
      <c r="T649" s="13" t="str">
        <f aca="false">IF(M649="актив",B649,"QWE")</f>
        <v>QWE</v>
      </c>
      <c r="U649" s="13" t="str">
        <f aca="false">IF(M649="акция",B649,"QWE")</f>
        <v>QWE</v>
      </c>
      <c r="V649" s="13" t="str">
        <f aca="false">IF(M649="ликви",B649,"QWE")</f>
        <v>QWE</v>
      </c>
      <c r="W649" s="13" t="str">
        <f aca="false">IF(M649="предп",B649,"QWE")</f>
        <v>QWE</v>
      </c>
      <c r="Y649" s="6" t="str">
        <f aca="false">IFERROR(VLOOKUP(A649,ликвидация!$A$1:$B$226,2,0)," ")</f>
        <v> </v>
      </c>
    </row>
    <row r="650" customFormat="false" ht="15" hidden="true" customHeight="false" outlineLevel="0" collapsed="false">
      <c r="A650" s="15" t="n">
        <v>99989</v>
      </c>
      <c r="B650" s="16" t="s">
        <v>751</v>
      </c>
      <c r="C650" s="16" t="s">
        <v>20</v>
      </c>
      <c r="D650" s="16" t="n">
        <f aca="false">IFERROR(VLOOKUP(A650,Склад!$A$1:$B$2300,2,0),"0")</f>
        <v>17</v>
      </c>
      <c r="E650" s="24" t="s">
        <v>108</v>
      </c>
      <c r="F650" s="24"/>
      <c r="I650" s="21" t="n">
        <f aca="false">IFERROR(VLOOKUP(A650,Магазин!$A$1:$B$2300,2,0),"0")</f>
        <v>0</v>
      </c>
      <c r="J650" s="21" t="str">
        <f aca="false">IFERROR(VLOOKUP(A650,'продажи магазинов'!$A$1:$B$2000,2,0),"0")</f>
        <v>0</v>
      </c>
      <c r="K650" s="22" t="str">
        <f aca="false">IFERROR(VLOOKUP(A650,'тип хранение'!A:E,5,0),"-")</f>
        <v>-</v>
      </c>
      <c r="L650" s="23" t="str">
        <f aca="false">IFERROR(VLOOKUP(A650,минвлож!A:D,4,0),"-")</f>
        <v>-</v>
      </c>
      <c r="M650" s="13" t="str">
        <f aca="false">LEFT(H650,5)</f>
        <v/>
      </c>
      <c r="N650" s="13" t="str">
        <f aca="false">IF(M650="актив",A650,"QWE")</f>
        <v>QWE</v>
      </c>
      <c r="O650" s="13" t="str">
        <f aca="false">IF(M650="акция",A650,"QWE")</f>
        <v>QWE</v>
      </c>
      <c r="P650" s="13" t="str">
        <f aca="false">IF(M650="ликви",A650,"QWE")</f>
        <v>QWE</v>
      </c>
      <c r="Q650" s="13" t="str">
        <f aca="false">IF(M650="предп",A650,"QWE")</f>
        <v>QWE</v>
      </c>
      <c r="R650" s="13" t="str">
        <f aca="false">IF(M650="новин",A650,"QWE")</f>
        <v>QWE</v>
      </c>
      <c r="S650" s="13" t="str">
        <f aca="false">IF(M650="новин",B650,"QWE")</f>
        <v>QWE</v>
      </c>
      <c r="T650" s="13" t="str">
        <f aca="false">IF(M650="актив",B650,"QWE")</f>
        <v>QWE</v>
      </c>
      <c r="U650" s="13" t="str">
        <f aca="false">IF(M650="акция",B650,"QWE")</f>
        <v>QWE</v>
      </c>
      <c r="V650" s="13" t="str">
        <f aca="false">IF(M650="ликви",B650,"QWE")</f>
        <v>QWE</v>
      </c>
      <c r="W650" s="13" t="str">
        <f aca="false">IF(M650="предп",B650,"QWE")</f>
        <v>QWE</v>
      </c>
      <c r="Y650" s="6" t="str">
        <f aca="false">IFERROR(VLOOKUP(A650,ликвидация!$A$1:$B$226,2,0)," ")</f>
        <v> </v>
      </c>
    </row>
    <row r="651" customFormat="false" ht="15" hidden="true" customHeight="false" outlineLevel="0" collapsed="false">
      <c r="A651" s="15" t="n">
        <v>17193</v>
      </c>
      <c r="B651" s="16" t="s">
        <v>752</v>
      </c>
      <c r="C651" s="16" t="s">
        <v>14</v>
      </c>
      <c r="D651" s="16" t="n">
        <f aca="false">IFERROR(VLOOKUP(A651,Склад!$A$1:$B$2300,2,0),"0")</f>
        <v>0</v>
      </c>
      <c r="E651" s="24"/>
      <c r="F651" s="18" t="str">
        <f aca="false">IFERROR(IF(C651="pcs.",ROUND(IF(J651/7*2-(I651-X651)&lt;0,0,IF(J651/7*2-(I651-X651)&lt;L651,L651,J651/7*2-(I651-X651))),0),IF(J651/7*2-(I651-X651)&lt;0,0,IF(J651/7*2-(I651-X651)&lt;L651,L651,J651/7*2-(I651-X651)))),0)</f>
        <v>-</v>
      </c>
      <c r="I651" s="21" t="n">
        <f aca="false">IFERROR(VLOOKUP(A651,Магазин!$A$1:$B$2300,2,0),"0")</f>
        <v>0</v>
      </c>
      <c r="J651" s="21" t="str">
        <f aca="false">IFERROR(VLOOKUP(A651,'продажи магазинов'!$A$1:$B$2000,2,0),"0")</f>
        <v>0</v>
      </c>
      <c r="K651" s="22" t="str">
        <f aca="false">IFERROR(VLOOKUP(A651,'тип хранение'!A:E,5,0),"-")</f>
        <v>-</v>
      </c>
      <c r="L651" s="23" t="str">
        <f aca="false">IFERROR(VLOOKUP(A651,минвлож!A:D,4,0),"-")</f>
        <v>-</v>
      </c>
      <c r="M651" s="13" t="str">
        <f aca="false">LEFT(H651,5)</f>
        <v/>
      </c>
      <c r="N651" s="13" t="str">
        <f aca="false">IF(M651="актив",A651,"QWE")</f>
        <v>QWE</v>
      </c>
      <c r="O651" s="13" t="str">
        <f aca="false">IF(M651="акция",A651,"QWE")</f>
        <v>QWE</v>
      </c>
      <c r="P651" s="13" t="str">
        <f aca="false">IF(M651="ликви",A651,"QWE")</f>
        <v>QWE</v>
      </c>
      <c r="Q651" s="13" t="str">
        <f aca="false">IF(M651="предп",A651,"QWE")</f>
        <v>QWE</v>
      </c>
      <c r="R651" s="13" t="str">
        <f aca="false">IF(M651="новин",A651,"QWE")</f>
        <v>QWE</v>
      </c>
      <c r="S651" s="13" t="str">
        <f aca="false">IF(M651="новин",B651,"QWE")</f>
        <v>QWE</v>
      </c>
      <c r="T651" s="13" t="str">
        <f aca="false">IF(M651="актив",B651,"QWE")</f>
        <v>QWE</v>
      </c>
      <c r="U651" s="13" t="str">
        <f aca="false">IF(M651="акция",B651,"QWE")</f>
        <v>QWE</v>
      </c>
      <c r="V651" s="13" t="str">
        <f aca="false">IF(M651="ликви",B651,"QWE")</f>
        <v>QWE</v>
      </c>
      <c r="W651" s="13" t="str">
        <f aca="false">IF(M651="предп",B651,"QWE")</f>
        <v>QWE</v>
      </c>
      <c r="Y651" s="6" t="str">
        <f aca="false">IFERROR(VLOOKUP(A651,ликвидация!$A$1:$B$226,2,0)," ")</f>
        <v> </v>
      </c>
    </row>
    <row r="652" customFormat="false" ht="15" hidden="true" customHeight="false" outlineLevel="0" collapsed="false">
      <c r="A652" s="15" t="n">
        <v>4806</v>
      </c>
      <c r="B652" s="16" t="s">
        <v>753</v>
      </c>
      <c r="C652" s="16" t="s">
        <v>20</v>
      </c>
      <c r="D652" s="16" t="n">
        <f aca="false">IFERROR(VLOOKUP(A652,Склад!$A$1:$B$2300,2,0),"0")</f>
        <v>0</v>
      </c>
      <c r="E652" s="24"/>
      <c r="F652" s="24"/>
      <c r="I652" s="21" t="n">
        <f aca="false">IFERROR(VLOOKUP(A652,Магазин!$A$1:$B$2300,2,0),"0")</f>
        <v>0</v>
      </c>
      <c r="J652" s="21" t="n">
        <f aca="false">IFERROR(VLOOKUP(A652,'продажи магазинов'!$A$1:$B$2000,2,0),"0")</f>
        <v>1</v>
      </c>
      <c r="K652" s="22" t="str">
        <f aca="false">IFERROR(VLOOKUP(A652,'тип хранение'!A:E,5,0),"-")</f>
        <v>-</v>
      </c>
      <c r="L652" s="23" t="str">
        <f aca="false">IFERROR(VLOOKUP(A652,минвлож!A:D,4,0),"-")</f>
        <v>-</v>
      </c>
      <c r="M652" s="13" t="str">
        <f aca="false">LEFT(H652,5)</f>
        <v/>
      </c>
      <c r="N652" s="13" t="str">
        <f aca="false">IF(M652="актив",A652,"QWE")</f>
        <v>QWE</v>
      </c>
      <c r="O652" s="13" t="str">
        <f aca="false">IF(M652="акция",A652,"QWE")</f>
        <v>QWE</v>
      </c>
      <c r="P652" s="13" t="str">
        <f aca="false">IF(M652="ликви",A652,"QWE")</f>
        <v>QWE</v>
      </c>
      <c r="Q652" s="13" t="str">
        <f aca="false">IF(M652="предп",A652,"QWE")</f>
        <v>QWE</v>
      </c>
      <c r="R652" s="13" t="str">
        <f aca="false">IF(M652="новин",A652,"QWE")</f>
        <v>QWE</v>
      </c>
      <c r="S652" s="13" t="str">
        <f aca="false">IF(M652="новин",B652,"QWE")</f>
        <v>QWE</v>
      </c>
      <c r="T652" s="13" t="str">
        <f aca="false">IF(M652="актив",B652,"QWE")</f>
        <v>QWE</v>
      </c>
      <c r="U652" s="13" t="str">
        <f aca="false">IF(M652="акция",B652,"QWE")</f>
        <v>QWE</v>
      </c>
      <c r="V652" s="13" t="str">
        <f aca="false">IF(M652="ликви",B652,"QWE")</f>
        <v>QWE</v>
      </c>
      <c r="W652" s="13" t="str">
        <f aca="false">IF(M652="предп",B652,"QWE")</f>
        <v>QWE</v>
      </c>
      <c r="Y652" s="6" t="str">
        <f aca="false">IFERROR(VLOOKUP(A652,ликвидация!$A$1:$B$226,2,0)," ")</f>
        <v> </v>
      </c>
    </row>
    <row r="653" customFormat="false" ht="15" hidden="true" customHeight="false" outlineLevel="0" collapsed="false">
      <c r="A653" s="15" t="n">
        <v>34224</v>
      </c>
      <c r="B653" s="16" t="s">
        <v>754</v>
      </c>
      <c r="C653" s="16" t="s">
        <v>20</v>
      </c>
      <c r="D653" s="16" t="n">
        <f aca="false">IFERROR(VLOOKUP(A653,Склад!$A$1:$B$2300,2,0),"0")</f>
        <v>0</v>
      </c>
      <c r="E653" s="24"/>
      <c r="F653" s="24"/>
      <c r="I653" s="21" t="n">
        <f aca="false">IFERROR(VLOOKUP(A653,Магазин!$A$1:$B$2300,2,0),"0")</f>
        <v>0</v>
      </c>
      <c r="J653" s="21" t="str">
        <f aca="false">IFERROR(VLOOKUP(A653,'продажи магазинов'!$A$1:$B$2000,2,0),"0")</f>
        <v>0</v>
      </c>
      <c r="K653" s="22" t="str">
        <f aca="false">IFERROR(VLOOKUP(A653,'тип хранение'!A:E,5,0),"-")</f>
        <v>-</v>
      </c>
      <c r="L653" s="23" t="str">
        <f aca="false">IFERROR(VLOOKUP(A653,минвлож!A:D,4,0),"-")</f>
        <v>-</v>
      </c>
      <c r="M653" s="13" t="str">
        <f aca="false">LEFT(H653,5)</f>
        <v/>
      </c>
      <c r="N653" s="13" t="str">
        <f aca="false">IF(M653="актив",A653,"QWE")</f>
        <v>QWE</v>
      </c>
      <c r="O653" s="13" t="str">
        <f aca="false">IF(M653="акция",A653,"QWE")</f>
        <v>QWE</v>
      </c>
      <c r="P653" s="13" t="str">
        <f aca="false">IF(M653="ликви",A653,"QWE")</f>
        <v>QWE</v>
      </c>
      <c r="Q653" s="13" t="str">
        <f aca="false">IF(M653="предп",A653,"QWE")</f>
        <v>QWE</v>
      </c>
      <c r="R653" s="13" t="str">
        <f aca="false">IF(M653="новин",A653,"QWE")</f>
        <v>QWE</v>
      </c>
      <c r="S653" s="13" t="str">
        <f aca="false">IF(M653="новин",B653,"QWE")</f>
        <v>QWE</v>
      </c>
      <c r="T653" s="13" t="str">
        <f aca="false">IF(M653="актив",B653,"QWE")</f>
        <v>QWE</v>
      </c>
      <c r="U653" s="13" t="str">
        <f aca="false">IF(M653="акция",B653,"QWE")</f>
        <v>QWE</v>
      </c>
      <c r="V653" s="13" t="str">
        <f aca="false">IF(M653="ликви",B653,"QWE")</f>
        <v>QWE</v>
      </c>
      <c r="W653" s="13" t="str">
        <f aca="false">IF(M653="предп",B653,"QWE")</f>
        <v>QWE</v>
      </c>
      <c r="Y653" s="6" t="str">
        <f aca="false">IFERROR(VLOOKUP(A653,ликвидация!$A$1:$B$226,2,0)," ")</f>
        <v> </v>
      </c>
    </row>
    <row r="654" customFormat="false" ht="15" hidden="true" customHeight="false" outlineLevel="0" collapsed="false">
      <c r="A654" s="15" t="n">
        <v>15354</v>
      </c>
      <c r="B654" s="16" t="s">
        <v>755</v>
      </c>
      <c r="C654" s="16" t="s">
        <v>20</v>
      </c>
      <c r="D654" s="16" t="n">
        <f aca="false">IFERROR(VLOOKUP(A654,Склад!$A$1:$B$2300,2,0),"0")</f>
        <v>0</v>
      </c>
      <c r="E654" s="24"/>
      <c r="F654" s="18" t="n">
        <f aca="false">IFERROR(IF(C654="pcs.",ROUND(IF(J654/7*2-(I654-X654)&lt;0,0,IF(J654/7*2-(I654-X654)&lt;L654,L654,J654/7*2-(I654-X654))),0),IF(J654/7*2-(I654-X654)&lt;0,0,IF(J654/7*2-(I654-X654)&lt;L654,L654,J654/7*2-(I654-X654)))),0)</f>
        <v>0</v>
      </c>
      <c r="I654" s="21" t="n">
        <f aca="false">IFERROR(VLOOKUP(A654,Магазин!$A$1:$B$2300,2,0),"0")</f>
        <v>0</v>
      </c>
      <c r="J654" s="21" t="str">
        <f aca="false">IFERROR(VLOOKUP(A654,'продажи магазинов'!$A$1:$B$2000,2,0),"0")</f>
        <v>0</v>
      </c>
      <c r="K654" s="22" t="str">
        <f aca="false">IFERROR(VLOOKUP(A654,'тип хранение'!A:E,5,0),"-")</f>
        <v>-</v>
      </c>
      <c r="L654" s="23" t="str">
        <f aca="false">IFERROR(VLOOKUP(A654,минвлож!A:D,4,0),"-")</f>
        <v>-</v>
      </c>
      <c r="M654" s="13" t="str">
        <f aca="false">LEFT(H654,5)</f>
        <v/>
      </c>
      <c r="N654" s="13" t="str">
        <f aca="false">IF(M654="актив",A654,"QWE")</f>
        <v>QWE</v>
      </c>
      <c r="O654" s="13" t="str">
        <f aca="false">IF(M654="акция",A654,"QWE")</f>
        <v>QWE</v>
      </c>
      <c r="P654" s="13" t="str">
        <f aca="false">IF(M654="ликви",A654,"QWE")</f>
        <v>QWE</v>
      </c>
      <c r="Q654" s="13" t="str">
        <f aca="false">IF(M654="предп",A654,"QWE")</f>
        <v>QWE</v>
      </c>
      <c r="R654" s="13" t="str">
        <f aca="false">IF(M654="новин",A654,"QWE")</f>
        <v>QWE</v>
      </c>
      <c r="S654" s="13" t="str">
        <f aca="false">IF(M654="новин",B654,"QWE")</f>
        <v>QWE</v>
      </c>
      <c r="T654" s="13" t="str">
        <f aca="false">IF(M654="актив",B654,"QWE")</f>
        <v>QWE</v>
      </c>
      <c r="U654" s="13" t="str">
        <f aca="false">IF(M654="акция",B654,"QWE")</f>
        <v>QWE</v>
      </c>
      <c r="V654" s="13" t="str">
        <f aca="false">IF(M654="ликви",B654,"QWE")</f>
        <v>QWE</v>
      </c>
      <c r="W654" s="13" t="str">
        <f aca="false">IF(M654="предп",B654,"QWE")</f>
        <v>QWE</v>
      </c>
      <c r="Y654" s="6" t="str">
        <f aca="false">IFERROR(VLOOKUP(A654,ликвидация!$A$1:$B$226,2,0)," ")</f>
        <v> </v>
      </c>
    </row>
    <row r="655" customFormat="false" ht="15" hidden="true" customHeight="false" outlineLevel="0" collapsed="false">
      <c r="A655" s="15" t="n">
        <v>41521</v>
      </c>
      <c r="B655" s="16" t="s">
        <v>756</v>
      </c>
      <c r="C655" s="16" t="s">
        <v>20</v>
      </c>
      <c r="D655" s="16" t="n">
        <f aca="false">IFERROR(VLOOKUP(A655,Склад!$A$1:$B$2300,2,0),"0")</f>
        <v>0</v>
      </c>
      <c r="E655" s="24"/>
      <c r="F655" s="18" t="n">
        <f aca="false">IFERROR(IF(C655="pcs.",ROUND(IF(J655/7*2-(I655-X655)&lt;0,0,IF(J655/7*2-(I655-X655)&lt;L655,L655,J655/7*2-(I655-X655))),0),IF(J655/7*2-(I655-X655)&lt;0,0,IF(J655/7*2-(I655-X655)&lt;L655,L655,J655/7*2-(I655-X655)))),0)</f>
        <v>12</v>
      </c>
      <c r="I655" s="21" t="n">
        <f aca="false">IFERROR(VLOOKUP(A655,Магазин!$A$1:$B$2300,2,0),"0")</f>
        <v>0</v>
      </c>
      <c r="J655" s="21" t="str">
        <f aca="false">IFERROR(VLOOKUP(A655,'продажи магазинов'!$A$1:$B$2000,2,0),"0")</f>
        <v>0</v>
      </c>
      <c r="K655" s="22" t="str">
        <f aca="false">IFERROR(VLOOKUP(A655,'тип хранение'!A:E,5,0),"-")</f>
        <v>3</v>
      </c>
      <c r="L655" s="23" t="n">
        <f aca="false">IFERROR(VLOOKUP(A655,минвлож!A:D,4,0),"-")</f>
        <v>12</v>
      </c>
      <c r="M655" s="13" t="str">
        <f aca="false">LEFT(H655,5)</f>
        <v/>
      </c>
      <c r="N655" s="13" t="str">
        <f aca="false">IF(M655="актив",A655,"QWE")</f>
        <v>QWE</v>
      </c>
      <c r="O655" s="13" t="str">
        <f aca="false">IF(M655="акция",A655,"QWE")</f>
        <v>QWE</v>
      </c>
      <c r="P655" s="13" t="str">
        <f aca="false">IF(M655="ликви",A655,"QWE")</f>
        <v>QWE</v>
      </c>
      <c r="Q655" s="13" t="str">
        <f aca="false">IF(M655="предп",A655,"QWE")</f>
        <v>QWE</v>
      </c>
      <c r="R655" s="13" t="str">
        <f aca="false">IF(M655="новин",A655,"QWE")</f>
        <v>QWE</v>
      </c>
      <c r="S655" s="13" t="str">
        <f aca="false">IF(M655="новин",B655,"QWE")</f>
        <v>QWE</v>
      </c>
      <c r="T655" s="13" t="str">
        <f aca="false">IF(M655="актив",B655,"QWE")</f>
        <v>QWE</v>
      </c>
      <c r="U655" s="13" t="str">
        <f aca="false">IF(M655="акция",B655,"QWE")</f>
        <v>QWE</v>
      </c>
      <c r="V655" s="13" t="str">
        <f aca="false">IF(M655="ликви",B655,"QWE")</f>
        <v>QWE</v>
      </c>
      <c r="W655" s="13" t="str">
        <f aca="false">IF(M655="предп",B655,"QWE")</f>
        <v>QWE</v>
      </c>
      <c r="Y655" s="6" t="str">
        <f aca="false">IFERROR(VLOOKUP(A655,ликвидация!$A$1:$B$226,2,0)," ")</f>
        <v> </v>
      </c>
    </row>
    <row r="656" customFormat="false" ht="15" hidden="true" customHeight="false" outlineLevel="0" collapsed="false">
      <c r="A656" s="15" t="n">
        <v>83005</v>
      </c>
      <c r="B656" s="16" t="s">
        <v>757</v>
      </c>
      <c r="C656" s="16" t="s">
        <v>20</v>
      </c>
      <c r="D656" s="16" t="n">
        <f aca="false">IFERROR(VLOOKUP(A656,Склад!$A$1:$B$2300,2,0),"0")</f>
        <v>0</v>
      </c>
      <c r="E656" s="24"/>
      <c r="F656" s="18" t="n">
        <f aca="false">IFERROR(IF(C656="pcs.",ROUND(IF(J656/7*2-(I656-X656)&lt;0,0,IF(J656/7*2-(I656-X656)&lt;L656,L656,J656/7*2-(I656-X656))),0),IF(J656/7*2-(I656-X656)&lt;0,0,IF(J656/7*2-(I656-X656)&lt;L656,L656,J656/7*2-(I656-X656)))),0)</f>
        <v>0</v>
      </c>
      <c r="I656" s="21" t="n">
        <f aca="false">IFERROR(VLOOKUP(A656,Магазин!$A$1:$B$2300,2,0),"0")</f>
        <v>0</v>
      </c>
      <c r="J656" s="21" t="str">
        <f aca="false">IFERROR(VLOOKUP(A656,'продажи магазинов'!$A$1:$B$2000,2,0),"0")</f>
        <v>0</v>
      </c>
      <c r="K656" s="22" t="str">
        <f aca="false">IFERROR(VLOOKUP(A656,'тип хранение'!A:E,5,0),"-")</f>
        <v>-</v>
      </c>
      <c r="L656" s="23" t="str">
        <f aca="false">IFERROR(VLOOKUP(A656,минвлож!A:D,4,0),"-")</f>
        <v>-</v>
      </c>
      <c r="M656" s="13" t="str">
        <f aca="false">LEFT(H656,5)</f>
        <v/>
      </c>
      <c r="N656" s="13" t="str">
        <f aca="false">IF(M656="актив",A656,"QWE")</f>
        <v>QWE</v>
      </c>
      <c r="O656" s="13" t="str">
        <f aca="false">IF(M656="акция",A656,"QWE")</f>
        <v>QWE</v>
      </c>
      <c r="P656" s="13" t="str">
        <f aca="false">IF(M656="ликви",A656,"QWE")</f>
        <v>QWE</v>
      </c>
      <c r="Q656" s="13" t="str">
        <f aca="false">IF(M656="предп",A656,"QWE")</f>
        <v>QWE</v>
      </c>
      <c r="R656" s="13" t="str">
        <f aca="false">IF(M656="новин",A656,"QWE")</f>
        <v>QWE</v>
      </c>
      <c r="S656" s="13" t="str">
        <f aca="false">IF(M656="новин",B656,"QWE")</f>
        <v>QWE</v>
      </c>
      <c r="T656" s="13" t="str">
        <f aca="false">IF(M656="актив",B656,"QWE")</f>
        <v>QWE</v>
      </c>
      <c r="U656" s="13" t="str">
        <f aca="false">IF(M656="акция",B656,"QWE")</f>
        <v>QWE</v>
      </c>
      <c r="V656" s="13" t="str">
        <f aca="false">IF(M656="ликви",B656,"QWE")</f>
        <v>QWE</v>
      </c>
      <c r="W656" s="13" t="str">
        <f aca="false">IF(M656="предп",B656,"QWE")</f>
        <v>QWE</v>
      </c>
      <c r="Y656" s="6" t="str">
        <f aca="false">IFERROR(VLOOKUP(A656,ликвидация!$A$1:$B$226,2,0)," ")</f>
        <v> </v>
      </c>
    </row>
    <row r="657" customFormat="false" ht="15" hidden="true" customHeight="false" outlineLevel="0" collapsed="false">
      <c r="A657" s="15" t="n">
        <v>8000290</v>
      </c>
      <c r="B657" s="16" t="s">
        <v>758</v>
      </c>
      <c r="C657" s="16" t="s">
        <v>20</v>
      </c>
      <c r="D657" s="16" t="n">
        <f aca="false">IFERROR(VLOOKUP(A657,Склад!$A$1:$B$2300,2,0),"0")</f>
        <v>0</v>
      </c>
      <c r="E657" s="24" t="s">
        <v>393</v>
      </c>
      <c r="F657" s="18" t="n">
        <f aca="false">IFERROR(IF(C657="pcs.",ROUND(IF(J657/7*2-(I657-X657)&lt;0,0,IF(J657/7*2-(I657-X657)&lt;L657,L657,J657/7*2-(I657-X657))),0),IF(J657/7*2-(I657-X657)&lt;0,0,IF(J657/7*2-(I657-X657)&lt;L657,L657,J657/7*2-(I657-X657)))),0)</f>
        <v>0</v>
      </c>
      <c r="I657" s="21" t="n">
        <f aca="false">IFERROR(VLOOKUP(A657,Магазин!$A$1:$B$2300,2,0),"0")</f>
        <v>0</v>
      </c>
      <c r="J657" s="21" t="n">
        <f aca="false">IFERROR(VLOOKUP(A657,'продажи магазинов'!$A$1:$B$2000,2,0),"0")</f>
        <v>4</v>
      </c>
      <c r="K657" s="22" t="str">
        <f aca="false">IFERROR(VLOOKUP(A657,'тип хранение'!A:E,5,0),"-")</f>
        <v>-</v>
      </c>
      <c r="L657" s="23" t="str">
        <f aca="false">IFERROR(VLOOKUP(A657,минвлож!A:D,4,0),"-")</f>
        <v>-</v>
      </c>
      <c r="M657" s="13" t="str">
        <f aca="false">LEFT(H657,5)</f>
        <v/>
      </c>
      <c r="N657" s="13" t="str">
        <f aca="false">IF(M657="актив",A657,"QWE")</f>
        <v>QWE</v>
      </c>
      <c r="O657" s="13" t="str">
        <f aca="false">IF(M657="акция",A657,"QWE")</f>
        <v>QWE</v>
      </c>
      <c r="P657" s="13" t="str">
        <f aca="false">IF(M657="ликви",A657,"QWE")</f>
        <v>QWE</v>
      </c>
      <c r="Q657" s="13" t="str">
        <f aca="false">IF(M657="предп",A657,"QWE")</f>
        <v>QWE</v>
      </c>
      <c r="R657" s="13" t="str">
        <f aca="false">IF(M657="новин",A657,"QWE")</f>
        <v>QWE</v>
      </c>
      <c r="S657" s="13" t="str">
        <f aca="false">IF(M657="новин",B657,"QWE")</f>
        <v>QWE</v>
      </c>
      <c r="T657" s="13" t="str">
        <f aca="false">IF(M657="актив",B657,"QWE")</f>
        <v>QWE</v>
      </c>
      <c r="U657" s="13" t="str">
        <f aca="false">IF(M657="акция",B657,"QWE")</f>
        <v>QWE</v>
      </c>
      <c r="V657" s="13" t="str">
        <f aca="false">IF(M657="ликви",B657,"QWE")</f>
        <v>QWE</v>
      </c>
      <c r="W657" s="13" t="str">
        <f aca="false">IF(M657="предп",B657,"QWE")</f>
        <v>QWE</v>
      </c>
      <c r="Y657" s="6" t="str">
        <f aca="false">IFERROR(VLOOKUP(A657,ликвидация!$A$1:$B$226,2,0)," ")</f>
        <v> </v>
      </c>
    </row>
    <row r="658" customFormat="false" ht="15" hidden="true" customHeight="false" outlineLevel="0" collapsed="false">
      <c r="A658" s="15" t="n">
        <v>8000437</v>
      </c>
      <c r="B658" s="16" t="s">
        <v>759</v>
      </c>
      <c r="C658" s="16" t="s">
        <v>20</v>
      </c>
      <c r="D658" s="16" t="n">
        <f aca="false">IFERROR(VLOOKUP(A658,Склад!$A$1:$B$2300,2,0),"0")</f>
        <v>0</v>
      </c>
      <c r="E658" s="24" t="s">
        <v>760</v>
      </c>
      <c r="F658" s="18" t="n">
        <f aca="false">IFERROR(IF(C658="pcs.",ROUND(IF(J658/7*2-(I658-X658)&lt;0,0,IF(J658/7*2-(I658-X658)&lt;L658,L658,J658/7*2-(I658-X658))),0),IF(J658/7*2-(I658-X658)&lt;0,0,IF(J658/7*2-(I658-X658)&lt;L658,L658,J658/7*2-(I658-X658)))),0)</f>
        <v>0</v>
      </c>
      <c r="I658" s="21" t="n">
        <f aca="false">IFERROR(VLOOKUP(A658,Магазин!$A$1:$B$2300,2,0),"0")</f>
        <v>0</v>
      </c>
      <c r="J658" s="21" t="n">
        <f aca="false">IFERROR(VLOOKUP(A658,'продажи магазинов'!$A$1:$B$2000,2,0),"0")</f>
        <v>9</v>
      </c>
      <c r="K658" s="22" t="str">
        <f aca="false">IFERROR(VLOOKUP(A658,'тип хранение'!A:E,5,0),"-")</f>
        <v>-</v>
      </c>
      <c r="L658" s="23" t="str">
        <f aca="false">IFERROR(VLOOKUP(A658,минвлож!A:D,4,0),"-")</f>
        <v>-</v>
      </c>
      <c r="M658" s="13" t="str">
        <f aca="false">LEFT(H658,5)</f>
        <v/>
      </c>
      <c r="N658" s="13" t="str">
        <f aca="false">IF(M658="актив",A658,"QWE")</f>
        <v>QWE</v>
      </c>
      <c r="O658" s="13" t="str">
        <f aca="false">IF(M658="акция",A658,"QWE")</f>
        <v>QWE</v>
      </c>
      <c r="P658" s="13" t="str">
        <f aca="false">IF(M658="ликви",A658,"QWE")</f>
        <v>QWE</v>
      </c>
      <c r="Q658" s="13" t="str">
        <f aca="false">IF(M658="предп",A658,"QWE")</f>
        <v>QWE</v>
      </c>
      <c r="R658" s="13" t="str">
        <f aca="false">IF(M658="новин",A658,"QWE")</f>
        <v>QWE</v>
      </c>
      <c r="S658" s="13" t="str">
        <f aca="false">IF(M658="новин",B658,"QWE")</f>
        <v>QWE</v>
      </c>
      <c r="T658" s="13" t="str">
        <f aca="false">IF(M658="актив",B658,"QWE")</f>
        <v>QWE</v>
      </c>
      <c r="U658" s="13" t="str">
        <f aca="false">IF(M658="акция",B658,"QWE")</f>
        <v>QWE</v>
      </c>
      <c r="V658" s="13" t="str">
        <f aca="false">IF(M658="ликви",B658,"QWE")</f>
        <v>QWE</v>
      </c>
      <c r="W658" s="13" t="str">
        <f aca="false">IF(M658="предп",B658,"QWE")</f>
        <v>QWE</v>
      </c>
      <c r="Y658" s="6" t="str">
        <f aca="false">IFERROR(VLOOKUP(A658,ликвидация!$A$1:$B$226,2,0)," ")</f>
        <v> </v>
      </c>
    </row>
    <row r="659" customFormat="false" ht="15" hidden="true" customHeight="false" outlineLevel="0" collapsed="false">
      <c r="A659" s="15" t="n">
        <v>8000307</v>
      </c>
      <c r="B659" s="16" t="s">
        <v>761</v>
      </c>
      <c r="C659" s="16" t="s">
        <v>20</v>
      </c>
      <c r="D659" s="16" t="n">
        <f aca="false">IFERROR(VLOOKUP(A659,Склад!$A$1:$B$2300,2,0),"0")</f>
        <v>0</v>
      </c>
      <c r="E659" s="24" t="s">
        <v>762</v>
      </c>
      <c r="F659" s="18" t="n">
        <f aca="false">IFERROR(IF(C659="pcs.",ROUND(IF(J659/7*2-(I659-X659)&lt;0,0,IF(J659/7*2-(I659-X659)&lt;L659,L659,J659/7*2-(I659-X659))),0),IF(J659/7*2-(I659-X659)&lt;0,0,IF(J659/7*2-(I659-X659)&lt;L659,L659,J659/7*2-(I659-X659)))),0)</f>
        <v>0</v>
      </c>
      <c r="I659" s="21" t="n">
        <f aca="false">IFERROR(VLOOKUP(A659,Магазин!$A$1:$B$2300,2,0),"0")</f>
        <v>0</v>
      </c>
      <c r="J659" s="21" t="n">
        <f aca="false">IFERROR(VLOOKUP(A659,'продажи магазинов'!$A$1:$B$2000,2,0),"0")</f>
        <v>1</v>
      </c>
      <c r="K659" s="22" t="str">
        <f aca="false">IFERROR(VLOOKUP(A659,'тип хранение'!A:E,5,0),"-")</f>
        <v>-</v>
      </c>
      <c r="L659" s="23" t="str">
        <f aca="false">IFERROR(VLOOKUP(A659,минвлож!A:D,4,0),"-")</f>
        <v>-</v>
      </c>
      <c r="M659" s="13" t="str">
        <f aca="false">LEFT(H659,5)</f>
        <v/>
      </c>
      <c r="N659" s="13" t="str">
        <f aca="false">IF(M659="актив",A659,"QWE")</f>
        <v>QWE</v>
      </c>
      <c r="O659" s="13" t="str">
        <f aca="false">IF(M659="акция",A659,"QWE")</f>
        <v>QWE</v>
      </c>
      <c r="P659" s="13" t="str">
        <f aca="false">IF(M659="ликви",A659,"QWE")</f>
        <v>QWE</v>
      </c>
      <c r="Q659" s="13" t="str">
        <f aca="false">IF(M659="предп",A659,"QWE")</f>
        <v>QWE</v>
      </c>
      <c r="R659" s="13" t="str">
        <f aca="false">IF(M659="новин",A659,"QWE")</f>
        <v>QWE</v>
      </c>
      <c r="S659" s="13" t="str">
        <f aca="false">IF(M659="новин",B659,"QWE")</f>
        <v>QWE</v>
      </c>
      <c r="T659" s="13" t="str">
        <f aca="false">IF(M659="актив",B659,"QWE")</f>
        <v>QWE</v>
      </c>
      <c r="U659" s="13" t="str">
        <f aca="false">IF(M659="акция",B659,"QWE")</f>
        <v>QWE</v>
      </c>
      <c r="V659" s="13" t="str">
        <f aca="false">IF(M659="ликви",B659,"QWE")</f>
        <v>QWE</v>
      </c>
      <c r="W659" s="13" t="str">
        <f aca="false">IF(M659="предп",B659,"QWE")</f>
        <v>QWE</v>
      </c>
      <c r="Y659" s="6" t="str">
        <f aca="false">IFERROR(VLOOKUP(A659,ликвидация!$A$1:$B$226,2,0)," ")</f>
        <v> </v>
      </c>
    </row>
    <row r="660" customFormat="false" ht="15" hidden="true" customHeight="false" outlineLevel="0" collapsed="false">
      <c r="A660" s="15" t="n">
        <v>8000311</v>
      </c>
      <c r="B660" s="16" t="s">
        <v>763</v>
      </c>
      <c r="C660" s="16" t="s">
        <v>20</v>
      </c>
      <c r="D660" s="16" t="n">
        <f aca="false">IFERROR(VLOOKUP(A660,Склад!$A$1:$B$2300,2,0),"0")</f>
        <v>0</v>
      </c>
      <c r="E660" s="24"/>
      <c r="F660" s="18" t="n">
        <f aca="false">IFERROR(IF(C660="pcs.",ROUND(IF(J660/7*2-(I660-X660)&lt;0,0,IF(J660/7*2-(I660-X660)&lt;L660,L660,J660/7*2-(I660-X660))),0),IF(J660/7*2-(I660-X660)&lt;0,0,IF(J660/7*2-(I660-X660)&lt;L660,L660,J660/7*2-(I660-X660)))),0)</f>
        <v>0</v>
      </c>
      <c r="I660" s="21" t="n">
        <f aca="false">IFERROR(VLOOKUP(A660,Магазин!$A$1:$B$2300,2,0),"0")</f>
        <v>0</v>
      </c>
      <c r="J660" s="21" t="str">
        <f aca="false">IFERROR(VLOOKUP(A660,'продажи магазинов'!$A$1:$B$2000,2,0),"0")</f>
        <v>0</v>
      </c>
      <c r="K660" s="22" t="str">
        <f aca="false">IFERROR(VLOOKUP(A660,'тип хранение'!A:E,5,0),"-")</f>
        <v>-</v>
      </c>
      <c r="L660" s="23" t="str">
        <f aca="false">IFERROR(VLOOKUP(A660,минвлож!A:D,4,0),"-")</f>
        <v>-</v>
      </c>
      <c r="M660" s="13" t="str">
        <f aca="false">LEFT(H660,5)</f>
        <v/>
      </c>
      <c r="N660" s="13" t="str">
        <f aca="false">IF(M660="актив",A660,"QWE")</f>
        <v>QWE</v>
      </c>
      <c r="O660" s="13" t="str">
        <f aca="false">IF(M660="акция",A660,"QWE")</f>
        <v>QWE</v>
      </c>
      <c r="P660" s="13" t="str">
        <f aca="false">IF(M660="ликви",A660,"QWE")</f>
        <v>QWE</v>
      </c>
      <c r="Q660" s="13" t="str">
        <f aca="false">IF(M660="предп",A660,"QWE")</f>
        <v>QWE</v>
      </c>
      <c r="R660" s="13" t="str">
        <f aca="false">IF(M660="новин",A660,"QWE")</f>
        <v>QWE</v>
      </c>
      <c r="S660" s="13" t="str">
        <f aca="false">IF(M660="новин",B660,"QWE")</f>
        <v>QWE</v>
      </c>
      <c r="T660" s="13" t="str">
        <f aca="false">IF(M660="актив",B660,"QWE")</f>
        <v>QWE</v>
      </c>
      <c r="U660" s="13" t="str">
        <f aca="false">IF(M660="акция",B660,"QWE")</f>
        <v>QWE</v>
      </c>
      <c r="V660" s="13" t="str">
        <f aca="false">IF(M660="ликви",B660,"QWE")</f>
        <v>QWE</v>
      </c>
      <c r="W660" s="13" t="str">
        <f aca="false">IF(M660="предп",B660,"QWE")</f>
        <v>QWE</v>
      </c>
      <c r="Y660" s="6" t="str">
        <f aca="false">IFERROR(VLOOKUP(A660,ликвидация!$A$1:$B$226,2,0)," ")</f>
        <v> </v>
      </c>
    </row>
    <row r="661" customFormat="false" ht="15" hidden="true" customHeight="false" outlineLevel="0" collapsed="false">
      <c r="A661" s="15" t="n">
        <v>800125978</v>
      </c>
      <c r="B661" s="16" t="s">
        <v>764</v>
      </c>
      <c r="C661" s="16" t="s">
        <v>20</v>
      </c>
      <c r="D661" s="16" t="n">
        <f aca="false">IFERROR(VLOOKUP(A661,Склад!$A$1:$B$2300,2,0),"0")</f>
        <v>0</v>
      </c>
      <c r="E661" s="17"/>
      <c r="F661" s="18" t="n">
        <f aca="false">IFERROR(IF(C661="pcs.",ROUND(IF(J661/7*2-(I661-X661)&lt;0,0,IF(J661/7*2-(I661-X661)&lt;L661,L661,J661/7*2-(I661-X661))),0),IF(J661/7*2-(I661-X661)&lt;0,0,IF(J661/7*2-(I661-X661)&lt;L661,L661,J661/7*2-(I661-X661)))),0)</f>
        <v>0</v>
      </c>
      <c r="G661" s="19"/>
      <c r="H661" s="20" t="str">
        <f aca="false">IFERROR(VLOOKUP(A661,Акции!A:C,3,0)," ")</f>
        <v> </v>
      </c>
      <c r="I661" s="21" t="n">
        <f aca="false">IFERROR(VLOOKUP(A661,Магазин!$A$1:$B$2300,2,0),"0")</f>
        <v>0</v>
      </c>
      <c r="J661" s="21" t="str">
        <f aca="false">IFERROR(VLOOKUP(A661,'продажи магазинов'!$A$1:$B$2000,2,0),"0")</f>
        <v>0</v>
      </c>
      <c r="K661" s="22" t="str">
        <f aca="false">IFERROR(VLOOKUP(A661,'тип хранение'!A:E,5,0),"-")</f>
        <v>-</v>
      </c>
      <c r="L661" s="23" t="str">
        <f aca="false">IFERROR(VLOOKUP(A661,минвлож!A:D,4,0),"-")</f>
        <v>-</v>
      </c>
      <c r="M661" s="13" t="str">
        <f aca="false">LEFT(H661,5)</f>
        <v> </v>
      </c>
      <c r="N661" s="13" t="str">
        <f aca="false">IF(M661="актив",A661,"QWE")</f>
        <v>QWE</v>
      </c>
      <c r="O661" s="13" t="str">
        <f aca="false">IF(M661="акция",A661,"QWE")</f>
        <v>QWE</v>
      </c>
      <c r="P661" s="13" t="str">
        <f aca="false">IF(M661="ликви",A661,"QWE")</f>
        <v>QWE</v>
      </c>
      <c r="Q661" s="13" t="str">
        <f aca="false">IF(M661="предп",A661,"QWE")</f>
        <v>QWE</v>
      </c>
      <c r="R661" s="13" t="str">
        <f aca="false">IF(M661="новин",A661,"QWE")</f>
        <v>QWE</v>
      </c>
      <c r="S661" s="13" t="str">
        <f aca="false">IF(M661="новин",B661,"QWE")</f>
        <v>QWE</v>
      </c>
      <c r="T661" s="13" t="str">
        <f aca="false">IF(M661="актив",B661,"QWE")</f>
        <v>QWE</v>
      </c>
      <c r="U661" s="13" t="str">
        <f aca="false">IF(M661="акция",B661,"QWE")</f>
        <v>QWE</v>
      </c>
      <c r="V661" s="13" t="str">
        <f aca="false">IF(M661="ликви",B661,"QWE")</f>
        <v>QWE</v>
      </c>
      <c r="W661" s="13" t="str">
        <f aca="false">IF(M661="предп",B661,"QWE")</f>
        <v>QWE</v>
      </c>
      <c r="Y661" s="6" t="str">
        <f aca="false">IFERROR(VLOOKUP(A661,ликвидация!$A$1:$B$226,2,0)," ")</f>
        <v> </v>
      </c>
    </row>
    <row r="662" customFormat="false" ht="15" hidden="true" customHeight="false" outlineLevel="0" collapsed="false">
      <c r="A662" s="15" t="n">
        <v>8000291</v>
      </c>
      <c r="B662" s="16" t="s">
        <v>765</v>
      </c>
      <c r="C662" s="16" t="s">
        <v>20</v>
      </c>
      <c r="D662" s="16" t="n">
        <f aca="false">IFERROR(VLOOKUP(A662,Склад!$A$1:$B$2300,2,0),"0")</f>
        <v>0</v>
      </c>
      <c r="E662" s="24"/>
      <c r="F662" s="18" t="n">
        <f aca="false">IFERROR(IF(C662="pcs.",ROUND(IF(J662/7*2-(I662-X662)&lt;0,0,IF(J662/7*2-(I662-X662)&lt;L662,L662,J662/7*2-(I662-X662))),0),IF(J662/7*2-(I662-X662)&lt;0,0,IF(J662/7*2-(I662-X662)&lt;L662,L662,J662/7*2-(I662-X662)))),0)</f>
        <v>0</v>
      </c>
      <c r="I662" s="21" t="n">
        <f aca="false">IFERROR(VLOOKUP(A662,Магазин!$A$1:$B$2300,2,0),"0")</f>
        <v>0</v>
      </c>
      <c r="J662" s="21" t="n">
        <f aca="false">IFERROR(VLOOKUP(A662,'продажи магазинов'!$A$1:$B$2000,2,0),"0")</f>
        <v>13</v>
      </c>
      <c r="K662" s="22" t="str">
        <f aca="false">IFERROR(VLOOKUP(A662,'тип хранение'!A:E,5,0),"-")</f>
        <v>-</v>
      </c>
      <c r="L662" s="23" t="str">
        <f aca="false">IFERROR(VLOOKUP(A662,минвлож!A:D,4,0),"-")</f>
        <v>-</v>
      </c>
      <c r="M662" s="13" t="str">
        <f aca="false">LEFT(H662,5)</f>
        <v/>
      </c>
      <c r="N662" s="13" t="str">
        <f aca="false">IF(M662="актив",A662,"QWE")</f>
        <v>QWE</v>
      </c>
      <c r="O662" s="13" t="str">
        <f aca="false">IF(M662="акция",A662,"QWE")</f>
        <v>QWE</v>
      </c>
      <c r="P662" s="13" t="str">
        <f aca="false">IF(M662="ликви",A662,"QWE")</f>
        <v>QWE</v>
      </c>
      <c r="Q662" s="13" t="str">
        <f aca="false">IF(M662="предп",A662,"QWE")</f>
        <v>QWE</v>
      </c>
      <c r="R662" s="13" t="str">
        <f aca="false">IF(M662="новин",A662,"QWE")</f>
        <v>QWE</v>
      </c>
      <c r="S662" s="13" t="str">
        <f aca="false">IF(M662="новин",B662,"QWE")</f>
        <v>QWE</v>
      </c>
      <c r="T662" s="13" t="str">
        <f aca="false">IF(M662="актив",B662,"QWE")</f>
        <v>QWE</v>
      </c>
      <c r="U662" s="13" t="str">
        <f aca="false">IF(M662="акция",B662,"QWE")</f>
        <v>QWE</v>
      </c>
      <c r="V662" s="13" t="str">
        <f aca="false">IF(M662="ликви",B662,"QWE")</f>
        <v>QWE</v>
      </c>
      <c r="W662" s="13" t="str">
        <f aca="false">IF(M662="предп",B662,"QWE")</f>
        <v>QWE</v>
      </c>
      <c r="Y662" s="6" t="str">
        <f aca="false">IFERROR(VLOOKUP(A662,ликвидация!$A$1:$B$226,2,0)," ")</f>
        <v> </v>
      </c>
    </row>
    <row r="663" customFormat="false" ht="15" hidden="true" customHeight="false" outlineLevel="0" collapsed="false">
      <c r="A663" s="15" t="n">
        <v>8001241</v>
      </c>
      <c r="B663" s="16" t="s">
        <v>766</v>
      </c>
      <c r="C663" s="16" t="s">
        <v>20</v>
      </c>
      <c r="D663" s="16" t="n">
        <f aca="false">IFERROR(VLOOKUP(A663,Склад!$A$1:$B$2300,2,0),"0")</f>
        <v>0</v>
      </c>
      <c r="E663" s="24" t="s">
        <v>767</v>
      </c>
      <c r="F663" s="18" t="n">
        <f aca="false">IFERROR(IF(C663="pcs.",ROUND(IF(J663/7*2-(I663-X663)&lt;0,0,IF(J663/7*2-(I663-X663)&lt;L663,L663,J663/7*2-(I663-X663))),0),IF(J663/7*2-(I663-X663)&lt;0,0,IF(J663/7*2-(I663-X663)&lt;L663,L663,J663/7*2-(I663-X663)))),0)</f>
        <v>0</v>
      </c>
      <c r="I663" s="21" t="n">
        <f aca="false">IFERROR(VLOOKUP(A663,Магазин!$A$1:$B$2300,2,0),"0")</f>
        <v>0</v>
      </c>
      <c r="J663" s="21" t="n">
        <f aca="false">IFERROR(VLOOKUP(A663,'продажи магазинов'!$A$1:$B$2000,2,0),"0")</f>
        <v>6</v>
      </c>
      <c r="K663" s="22" t="str">
        <f aca="false">IFERROR(VLOOKUP(A663,'тип хранение'!A:E,5,0),"-")</f>
        <v>-</v>
      </c>
      <c r="L663" s="23" t="str">
        <f aca="false">IFERROR(VLOOKUP(A663,минвлож!A:D,4,0),"-")</f>
        <v>-</v>
      </c>
      <c r="M663" s="13" t="str">
        <f aca="false">LEFT(H663,5)</f>
        <v/>
      </c>
      <c r="N663" s="13" t="str">
        <f aca="false">IF(M663="актив",A663,"QWE")</f>
        <v>QWE</v>
      </c>
      <c r="O663" s="13" t="str">
        <f aca="false">IF(M663="акция",A663,"QWE")</f>
        <v>QWE</v>
      </c>
      <c r="P663" s="13" t="str">
        <f aca="false">IF(M663="ликви",A663,"QWE")</f>
        <v>QWE</v>
      </c>
      <c r="Q663" s="13" t="str">
        <f aca="false">IF(M663="предп",A663,"QWE")</f>
        <v>QWE</v>
      </c>
      <c r="R663" s="13" t="str">
        <f aca="false">IF(M663="новин",A663,"QWE")</f>
        <v>QWE</v>
      </c>
      <c r="S663" s="13" t="str">
        <f aca="false">IF(M663="новин",B663,"QWE")</f>
        <v>QWE</v>
      </c>
      <c r="T663" s="13" t="str">
        <f aca="false">IF(M663="актив",B663,"QWE")</f>
        <v>QWE</v>
      </c>
      <c r="U663" s="13" t="str">
        <f aca="false">IF(M663="акция",B663,"QWE")</f>
        <v>QWE</v>
      </c>
      <c r="V663" s="13" t="str">
        <f aca="false">IF(M663="ликви",B663,"QWE")</f>
        <v>QWE</v>
      </c>
      <c r="W663" s="13" t="str">
        <f aca="false">IF(M663="предп",B663,"QWE")</f>
        <v>QWE</v>
      </c>
      <c r="Y663" s="6" t="str">
        <f aca="false">IFERROR(VLOOKUP(A663,ликвидация!$A$1:$B$226,2,0)," ")</f>
        <v> </v>
      </c>
    </row>
    <row r="664" customFormat="false" ht="15" hidden="true" customHeight="false" outlineLevel="0" collapsed="false">
      <c r="A664" s="15" t="n">
        <v>1394</v>
      </c>
      <c r="B664" s="16" t="s">
        <v>768</v>
      </c>
      <c r="C664" s="16" t="s">
        <v>14</v>
      </c>
      <c r="D664" s="16" t="n">
        <f aca="false">IFERROR(VLOOKUP(A664,Склад!$A$1:$B$2300,2,0),"0")</f>
        <v>36</v>
      </c>
      <c r="E664" s="24"/>
      <c r="F664" s="18" t="str">
        <f aca="false">IFERROR(IF(C664="pcs.",ROUND(IF(J664/7*2-(I664-X664)&lt;0,0,IF(J664/7*2-(I664-X664)&lt;L664,L664,J664/7*2-(I664-X664))),0),IF(J664/7*2-(I664-X664)&lt;0,0,IF(J664/7*2-(I664-X664)&lt;L664,L664,J664/7*2-(I664-X664)))),0)</f>
        <v>-</v>
      </c>
      <c r="G664" s="19"/>
      <c r="H664" s="20" t="str">
        <f aca="false">IFERROR(VLOOKUP(A664,Акции!A:C,3,0)," ")</f>
        <v> </v>
      </c>
      <c r="I664" s="21" t="n">
        <f aca="false">IFERROR(VLOOKUP(A664,Магазин!$A$1:$B$2300,2,0),"0")</f>
        <v>0</v>
      </c>
      <c r="J664" s="21" t="str">
        <f aca="false">IFERROR(VLOOKUP(A664,'продажи магазинов'!$A$1:$B$2000,2,0),"0")</f>
        <v>0</v>
      </c>
      <c r="K664" s="22" t="str">
        <f aca="false">IFERROR(VLOOKUP(A664,'тип хранение'!A:E,5,0),"-")</f>
        <v>-</v>
      </c>
      <c r="L664" s="23" t="str">
        <f aca="false">IFERROR(VLOOKUP(A664,минвлож!A:D,4,0),"-")</f>
        <v>-</v>
      </c>
      <c r="M664" s="13" t="str">
        <f aca="false">LEFT(H664,5)</f>
        <v> </v>
      </c>
      <c r="N664" s="13" t="str">
        <f aca="false">IF(M664="актив",A664,"QWE")</f>
        <v>QWE</v>
      </c>
      <c r="O664" s="13" t="str">
        <f aca="false">IF(M664="акция",A664,"QWE")</f>
        <v>QWE</v>
      </c>
      <c r="P664" s="13" t="str">
        <f aca="false">IF(M664="ликви",A664,"QWE")</f>
        <v>QWE</v>
      </c>
      <c r="Q664" s="13" t="str">
        <f aca="false">IF(M664="предп",A664,"QWE")</f>
        <v>QWE</v>
      </c>
      <c r="R664" s="13" t="str">
        <f aca="false">IF(M664="новин",A664,"QWE")</f>
        <v>QWE</v>
      </c>
      <c r="S664" s="13" t="str">
        <f aca="false">IF(M664="новин",B664,"QWE")</f>
        <v>QWE</v>
      </c>
      <c r="T664" s="13" t="str">
        <f aca="false">IF(M664="актив",B664,"QWE")</f>
        <v>QWE</v>
      </c>
      <c r="U664" s="13" t="str">
        <f aca="false">IF(M664="акция",B664,"QWE")</f>
        <v>QWE</v>
      </c>
      <c r="V664" s="13" t="str">
        <f aca="false">IF(M664="ликви",B664,"QWE")</f>
        <v>QWE</v>
      </c>
      <c r="W664" s="13" t="str">
        <f aca="false">IF(M664="предп",B664,"QWE")</f>
        <v>QWE</v>
      </c>
      <c r="Y664" s="6" t="str">
        <f aca="false">IFERROR(VLOOKUP(A664,ликвидация!$A$1:$B$226,2,0)," ")</f>
        <v> </v>
      </c>
    </row>
    <row r="665" customFormat="false" ht="15" hidden="true" customHeight="false" outlineLevel="0" collapsed="false">
      <c r="A665" s="15" t="n">
        <v>8001625</v>
      </c>
      <c r="B665" s="16" t="s">
        <v>769</v>
      </c>
      <c r="C665" s="16" t="s">
        <v>14</v>
      </c>
      <c r="D665" s="16" t="n">
        <f aca="false">IFERROR(VLOOKUP(A665,Склад!$A$1:$B$2300,2,0),"0")</f>
        <v>0</v>
      </c>
      <c r="E665" s="24"/>
      <c r="F665" s="18" t="str">
        <f aca="false">IFERROR(IF(C665="pcs.",ROUND(IF(J665/7*2-(I665-X665)&lt;0,0,IF(J665/7*2-(I665-X665)&lt;L665,L665,J665/7*2-(I665-X665))),0),IF(J665/7*2-(I665-X665)&lt;0,0,IF(J665/7*2-(I665-X665)&lt;L665,L665,J665/7*2-(I665-X665)))),0)</f>
        <v>-</v>
      </c>
      <c r="I665" s="21" t="n">
        <f aca="false">IFERROR(VLOOKUP(A665,Магазин!$A$1:$B$2300,2,0),"0")</f>
        <v>0</v>
      </c>
      <c r="J665" s="21" t="str">
        <f aca="false">IFERROR(VLOOKUP(A665,'продажи магазинов'!$A$1:$B$2000,2,0),"0")</f>
        <v>0</v>
      </c>
      <c r="K665" s="22" t="str">
        <f aca="false">IFERROR(VLOOKUP(A665,'тип хранение'!A:E,5,0),"-")</f>
        <v>-</v>
      </c>
      <c r="L665" s="23" t="str">
        <f aca="false">IFERROR(VLOOKUP(A665,минвлож!A:D,4,0),"-")</f>
        <v>-</v>
      </c>
      <c r="M665" s="13" t="str">
        <f aca="false">LEFT(H665,5)</f>
        <v/>
      </c>
      <c r="N665" s="13" t="str">
        <f aca="false">IF(M665="актив",A665,"QWE")</f>
        <v>QWE</v>
      </c>
      <c r="O665" s="13" t="str">
        <f aca="false">IF(M665="акция",A665,"QWE")</f>
        <v>QWE</v>
      </c>
      <c r="P665" s="13" t="str">
        <f aca="false">IF(M665="ликви",A665,"QWE")</f>
        <v>QWE</v>
      </c>
      <c r="Q665" s="13" t="str">
        <f aca="false">IF(M665="предп",A665,"QWE")</f>
        <v>QWE</v>
      </c>
      <c r="R665" s="13" t="str">
        <f aca="false">IF(M665="новин",A665,"QWE")</f>
        <v>QWE</v>
      </c>
      <c r="S665" s="13" t="str">
        <f aca="false">IF(M665="новин",B665,"QWE")</f>
        <v>QWE</v>
      </c>
      <c r="T665" s="13" t="str">
        <f aca="false">IF(M665="актив",B665,"QWE")</f>
        <v>QWE</v>
      </c>
      <c r="U665" s="13" t="str">
        <f aca="false">IF(M665="акция",B665,"QWE")</f>
        <v>QWE</v>
      </c>
      <c r="V665" s="13" t="str">
        <f aca="false">IF(M665="ликви",B665,"QWE")</f>
        <v>QWE</v>
      </c>
      <c r="W665" s="13" t="str">
        <f aca="false">IF(M665="предп",B665,"QWE")</f>
        <v>QWE</v>
      </c>
      <c r="Y665" s="6" t="str">
        <f aca="false">IFERROR(VLOOKUP(A665,ликвидация!$A$1:$B$226,2,0)," ")</f>
        <v> </v>
      </c>
    </row>
    <row r="666" customFormat="false" ht="15" hidden="true" customHeight="false" outlineLevel="0" collapsed="false">
      <c r="A666" s="15" t="n">
        <v>800125968</v>
      </c>
      <c r="B666" s="16" t="s">
        <v>770</v>
      </c>
      <c r="C666" s="16" t="s">
        <v>14</v>
      </c>
      <c r="D666" s="16" t="n">
        <f aca="false">IFERROR(VLOOKUP(A666,Склад!$A$1:$B$2300,2,0),"0")</f>
        <v>0</v>
      </c>
      <c r="E666" s="24" t="s">
        <v>771</v>
      </c>
      <c r="F666" s="18" t="str">
        <f aca="false">IFERROR(IF(C666="pcs.",ROUND(IF(J666/7*2-(I666-X666)&lt;0,0,IF(J666/7*2-(I666-X666)&lt;L666,L666,J666/7*2-(I666-X666))),0),IF(J666/7*2-(I666-X666)&lt;0,0,IF(J666/7*2-(I666-X666)&lt;L666,L666,J666/7*2-(I666-X666)))),0)</f>
        <v>-</v>
      </c>
      <c r="H666" s="20" t="str">
        <f aca="false">IFERROR(VLOOKUP(A666,Акции!A:C,3,0)," ")</f>
        <v> </v>
      </c>
      <c r="I666" s="21" t="n">
        <f aca="false">IFERROR(VLOOKUP(A666,Магазин!$A$1:$B$2300,2,0),"0")</f>
        <v>0</v>
      </c>
      <c r="J666" s="21" t="str">
        <f aca="false">IFERROR(VLOOKUP(A666,'продажи магазинов'!$A$1:$B$2000,2,0),"0")</f>
        <v>0</v>
      </c>
      <c r="K666" s="22" t="str">
        <f aca="false">IFERROR(VLOOKUP(A666,'тип хранение'!A:E,5,0),"-")</f>
        <v>-</v>
      </c>
      <c r="L666" s="23" t="str">
        <f aca="false">IFERROR(VLOOKUP(A666,минвлож!A:D,4,0),"-")</f>
        <v>-</v>
      </c>
      <c r="M666" s="13" t="str">
        <f aca="false">LEFT(H666,5)</f>
        <v> </v>
      </c>
      <c r="N666" s="13" t="str">
        <f aca="false">IF(M666="актив",A666,"QWE")</f>
        <v>QWE</v>
      </c>
      <c r="O666" s="13" t="str">
        <f aca="false">IF(M666="акция",A666,"QWE")</f>
        <v>QWE</v>
      </c>
      <c r="P666" s="13" t="str">
        <f aca="false">IF(M666="ликви",A666,"QWE")</f>
        <v>QWE</v>
      </c>
      <c r="Q666" s="13" t="str">
        <f aca="false">IF(M666="предп",A666,"QWE")</f>
        <v>QWE</v>
      </c>
      <c r="R666" s="13" t="str">
        <f aca="false">IF(M666="новин",A666,"QWE")</f>
        <v>QWE</v>
      </c>
      <c r="S666" s="13" t="str">
        <f aca="false">IF(M666="новин",B666,"QWE")</f>
        <v>QWE</v>
      </c>
      <c r="T666" s="13" t="str">
        <f aca="false">IF(M666="актив",B666,"QWE")</f>
        <v>QWE</v>
      </c>
      <c r="U666" s="13" t="str">
        <f aca="false">IF(M666="акция",B666,"QWE")</f>
        <v>QWE</v>
      </c>
      <c r="V666" s="13" t="str">
        <f aca="false">IF(M666="ликви",B666,"QWE")</f>
        <v>QWE</v>
      </c>
      <c r="W666" s="13" t="str">
        <f aca="false">IF(M666="предп",B666,"QWE")</f>
        <v>QWE</v>
      </c>
      <c r="Y666" s="6" t="str">
        <f aca="false">IFERROR(VLOOKUP(A666,ликвидация!$A$1:$B$226,2,0)," ")</f>
        <v> </v>
      </c>
    </row>
    <row r="667" customFormat="false" ht="15" hidden="true" customHeight="false" outlineLevel="0" collapsed="false">
      <c r="A667" s="15" t="n">
        <v>89955</v>
      </c>
      <c r="B667" s="16" t="s">
        <v>772</v>
      </c>
      <c r="C667" s="16" t="s">
        <v>14</v>
      </c>
      <c r="D667" s="16" t="n">
        <f aca="false">IFERROR(VLOOKUP(A667,Склад!$A$1:$B$2300,2,0),"0")</f>
        <v>0</v>
      </c>
      <c r="E667" s="24"/>
      <c r="F667" s="18" t="str">
        <f aca="false">IFERROR(IF(C667="pcs.",ROUND(IF(J667/7*2-(I667-X667)&lt;0,0,IF(J667/7*2-(I667-X667)&lt;L667,L667,J667/7*2-(I667-X667))),0),IF(J667/7*2-(I667-X667)&lt;0,0,IF(J667/7*2-(I667-X667)&lt;L667,L667,J667/7*2-(I667-X667)))),0)</f>
        <v>-</v>
      </c>
      <c r="I667" s="21" t="n">
        <f aca="false">IFERROR(VLOOKUP(A667,Магазин!$A$1:$B$2300,2,0),"0")</f>
        <v>0</v>
      </c>
      <c r="J667" s="21" t="str">
        <f aca="false">IFERROR(VLOOKUP(A667,'продажи магазинов'!$A$1:$B$2000,2,0),"0")</f>
        <v>0</v>
      </c>
      <c r="K667" s="22" t="n">
        <f aca="false">IFERROR(VLOOKUP(A667,'тип хранение'!A:E,5,0),"-")</f>
        <v>3</v>
      </c>
      <c r="L667" s="23" t="str">
        <f aca="false">IFERROR(VLOOKUP(A667,минвлож!A:D,4,0),"-")</f>
        <v>-</v>
      </c>
      <c r="M667" s="13" t="str">
        <f aca="false">LEFT(H667,5)</f>
        <v/>
      </c>
      <c r="N667" s="13" t="str">
        <f aca="false">IF(M667="актив",A667,"QWE")</f>
        <v>QWE</v>
      </c>
      <c r="O667" s="13" t="str">
        <f aca="false">IF(M667="акция",A667,"QWE")</f>
        <v>QWE</v>
      </c>
      <c r="P667" s="13" t="str">
        <f aca="false">IF(M667="ликви",A667,"QWE")</f>
        <v>QWE</v>
      </c>
      <c r="Q667" s="13" t="str">
        <f aca="false">IF(M667="предп",A667,"QWE")</f>
        <v>QWE</v>
      </c>
      <c r="R667" s="13" t="str">
        <f aca="false">IF(M667="новин",A667,"QWE")</f>
        <v>QWE</v>
      </c>
      <c r="S667" s="13" t="str">
        <f aca="false">IF(M667="новин",B667,"QWE")</f>
        <v>QWE</v>
      </c>
      <c r="T667" s="13" t="str">
        <f aca="false">IF(M667="актив",B667,"QWE")</f>
        <v>QWE</v>
      </c>
      <c r="U667" s="13" t="str">
        <f aca="false">IF(M667="акция",B667,"QWE")</f>
        <v>QWE</v>
      </c>
      <c r="V667" s="13" t="str">
        <f aca="false">IF(M667="ликви",B667,"QWE")</f>
        <v>QWE</v>
      </c>
      <c r="W667" s="13" t="str">
        <f aca="false">IF(M667="предп",B667,"QWE")</f>
        <v>QWE</v>
      </c>
      <c r="Y667" s="6" t="str">
        <f aca="false">IFERROR(VLOOKUP(A667,ликвидация!$A$1:$B$226,2,0)," ")</f>
        <v> </v>
      </c>
    </row>
    <row r="668" customFormat="false" ht="15" hidden="true" customHeight="false" outlineLevel="0" collapsed="false">
      <c r="A668" s="15" t="n">
        <v>89958</v>
      </c>
      <c r="B668" s="16" t="s">
        <v>773</v>
      </c>
      <c r="C668" s="16" t="s">
        <v>14</v>
      </c>
      <c r="D668" s="16" t="n">
        <f aca="false">IFERROR(VLOOKUP(A668,Склад!$A$1:$B$2300,2,0),"0")</f>
        <v>0</v>
      </c>
      <c r="E668" s="24"/>
      <c r="F668" s="18" t="n">
        <f aca="false">IFERROR(IF(C668="pcs.",ROUND(IF(J668/7*2-(I668-X668)&lt;0,0,IF(J668/7*2-(I668-X668)&lt;L668,L668,J668/7*2-(I668-X668))),0),IF(J668/7*2-(I668-X668)&lt;0,0,IF(J668/7*2-(I668-X668)&lt;L668,L668,J668/7*2-(I668-X668)))),0)</f>
        <v>4</v>
      </c>
      <c r="H668" s="20" t="str">
        <f aca="false">IFERROR(VLOOKUP(A668,Акции!A:C,3,0)," ")</f>
        <v> </v>
      </c>
      <c r="I668" s="21" t="n">
        <f aca="false">IFERROR(VLOOKUP(A668,Магазин!$A$1:$B$2300,2,0),"0")</f>
        <v>0</v>
      </c>
      <c r="J668" s="21" t="str">
        <f aca="false">IFERROR(VLOOKUP(A668,'продажи магазинов'!$A$1:$B$2000,2,0),"0")</f>
        <v>0</v>
      </c>
      <c r="K668" s="22" t="n">
        <f aca="false">IFERROR(VLOOKUP(A668,'тип хранение'!A:E,5,0),"-")</f>
        <v>3</v>
      </c>
      <c r="L668" s="23" t="n">
        <f aca="false">IFERROR(VLOOKUP(A668,минвлож!A:D,4,0),"-")</f>
        <v>4</v>
      </c>
      <c r="M668" s="13" t="str">
        <f aca="false">LEFT(H668,5)</f>
        <v> </v>
      </c>
      <c r="N668" s="13" t="str">
        <f aca="false">IF(M668="актив",A668,"QWE")</f>
        <v>QWE</v>
      </c>
      <c r="O668" s="13" t="str">
        <f aca="false">IF(M668="акция",A668,"QWE")</f>
        <v>QWE</v>
      </c>
      <c r="P668" s="13" t="str">
        <f aca="false">IF(M668="ликви",A668,"QWE")</f>
        <v>QWE</v>
      </c>
      <c r="Q668" s="13" t="str">
        <f aca="false">IF(M668="предп",A668,"QWE")</f>
        <v>QWE</v>
      </c>
      <c r="R668" s="13" t="str">
        <f aca="false">IF(M668="новин",A668,"QWE")</f>
        <v>QWE</v>
      </c>
      <c r="S668" s="13" t="str">
        <f aca="false">IF(M668="новин",B668,"QWE")</f>
        <v>QWE</v>
      </c>
      <c r="T668" s="13" t="str">
        <f aca="false">IF(M668="актив",B668,"QWE")</f>
        <v>QWE</v>
      </c>
      <c r="U668" s="13" t="str">
        <f aca="false">IF(M668="акция",B668,"QWE")</f>
        <v>QWE</v>
      </c>
      <c r="V668" s="13" t="str">
        <f aca="false">IF(M668="ликви",B668,"QWE")</f>
        <v>QWE</v>
      </c>
      <c r="W668" s="13" t="str">
        <f aca="false">IF(M668="предп",B668,"QWE")</f>
        <v>QWE</v>
      </c>
      <c r="Y668" s="6" t="str">
        <f aca="false">IFERROR(VLOOKUP(A668,ликвидация!$A$1:$B$226,2,0)," ")</f>
        <v> </v>
      </c>
    </row>
    <row r="669" customFormat="false" ht="15" hidden="true" customHeight="false" outlineLevel="0" collapsed="false">
      <c r="A669" s="15" t="n">
        <v>89954</v>
      </c>
      <c r="B669" s="16" t="s">
        <v>774</v>
      </c>
      <c r="C669" s="16" t="s">
        <v>14</v>
      </c>
      <c r="D669" s="16" t="n">
        <f aca="false">IFERROR(VLOOKUP(A669,Склад!$A$1:$B$2300,2,0),"0")</f>
        <v>0</v>
      </c>
      <c r="E669" s="24"/>
      <c r="F669" s="18" t="str">
        <f aca="false">IFERROR(IF(C669="pcs.",ROUND(IF(J669/7*2-(I669-X669)&lt;0,0,IF(J669/7*2-(I669-X669)&lt;L669,L669,J669/7*2-(I669-X669))),0),IF(J669/7*2-(I669-X669)&lt;0,0,IF(J669/7*2-(I669-X669)&lt;L669,L669,J669/7*2-(I669-X669)))),0)</f>
        <v>-</v>
      </c>
      <c r="I669" s="21" t="n">
        <f aca="false">IFERROR(VLOOKUP(A669,Магазин!$A$1:$B$2300,2,0),"0")</f>
        <v>0</v>
      </c>
      <c r="J669" s="21" t="str">
        <f aca="false">IFERROR(VLOOKUP(A669,'продажи магазинов'!$A$1:$B$2000,2,0),"0")</f>
        <v>0</v>
      </c>
      <c r="K669" s="22" t="n">
        <f aca="false">IFERROR(VLOOKUP(A669,'тип хранение'!A:E,5,0),"-")</f>
        <v>3</v>
      </c>
      <c r="L669" s="23" t="str">
        <f aca="false">IFERROR(VLOOKUP(A669,минвлож!A:D,4,0),"-")</f>
        <v>-</v>
      </c>
      <c r="M669" s="13" t="str">
        <f aca="false">LEFT(H669,5)</f>
        <v/>
      </c>
      <c r="N669" s="13" t="str">
        <f aca="false">IF(M669="актив",A669,"QWE")</f>
        <v>QWE</v>
      </c>
      <c r="O669" s="13" t="str">
        <f aca="false">IF(M669="акция",A669,"QWE")</f>
        <v>QWE</v>
      </c>
      <c r="P669" s="13" t="str">
        <f aca="false">IF(M669="ликви",A669,"QWE")</f>
        <v>QWE</v>
      </c>
      <c r="Q669" s="13" t="str">
        <f aca="false">IF(M669="предп",A669,"QWE")</f>
        <v>QWE</v>
      </c>
      <c r="R669" s="13" t="str">
        <f aca="false">IF(M669="новин",A669,"QWE")</f>
        <v>QWE</v>
      </c>
      <c r="S669" s="13" t="str">
        <f aca="false">IF(M669="новин",B669,"QWE")</f>
        <v>QWE</v>
      </c>
      <c r="T669" s="13" t="str">
        <f aca="false">IF(M669="актив",B669,"QWE")</f>
        <v>QWE</v>
      </c>
      <c r="U669" s="13" t="str">
        <f aca="false">IF(M669="акция",B669,"QWE")</f>
        <v>QWE</v>
      </c>
      <c r="V669" s="13" t="str">
        <f aca="false">IF(M669="ликви",B669,"QWE")</f>
        <v>QWE</v>
      </c>
      <c r="W669" s="13" t="str">
        <f aca="false">IF(M669="предп",B669,"QWE")</f>
        <v>QWE</v>
      </c>
      <c r="Y669" s="6" t="str">
        <f aca="false">IFERROR(VLOOKUP(A669,ликвидация!$A$1:$B$226,2,0)," ")</f>
        <v> </v>
      </c>
    </row>
    <row r="670" customFormat="false" ht="15" hidden="true" customHeight="false" outlineLevel="0" collapsed="false">
      <c r="A670" s="15" t="n">
        <v>800125735</v>
      </c>
      <c r="B670" s="16" t="s">
        <v>775</v>
      </c>
      <c r="C670" s="16" t="s">
        <v>20</v>
      </c>
      <c r="D670" s="16" t="n">
        <f aca="false">IFERROR(VLOOKUP(A670,Склад!$A$1:$B$2300,2,0),"0")</f>
        <v>0</v>
      </c>
      <c r="E670" s="17"/>
      <c r="F670" s="18" t="n">
        <f aca="false">IFERROR(IF(C670="pcs.",ROUND(IF(J670/7*2-(I670-X670)&lt;0,0,IF(J670/7*2-(I670-X670)&lt;L670,L670,J670/7*2-(I670-X670))),0),IF(J670/7*2-(I670-X670)&lt;0,0,IF(J670/7*2-(I670-X670)&lt;L670,L670,J670/7*2-(I670-X670)))),0)</f>
        <v>0</v>
      </c>
      <c r="G670" s="19"/>
      <c r="H670" s="20" t="str">
        <f aca="false">IFERROR(VLOOKUP(A670,Акции!A:C,3,0)," ")</f>
        <v> </v>
      </c>
      <c r="I670" s="21" t="n">
        <f aca="false">IFERROR(VLOOKUP(A670,Магазин!$A$1:$B$2300,2,0),"0")</f>
        <v>0</v>
      </c>
      <c r="J670" s="21" t="str">
        <f aca="false">IFERROR(VLOOKUP(A670,'продажи магазинов'!$A$1:$B$2000,2,0),"0")</f>
        <v>0</v>
      </c>
      <c r="K670" s="22" t="str">
        <f aca="false">IFERROR(VLOOKUP(A670,'тип хранение'!A:E,5,0),"-")</f>
        <v>-</v>
      </c>
      <c r="L670" s="23" t="str">
        <f aca="false">IFERROR(VLOOKUP(A670,минвлож!A:D,4,0),"-")</f>
        <v>-</v>
      </c>
      <c r="M670" s="13" t="str">
        <f aca="false">LEFT(H670,5)</f>
        <v> </v>
      </c>
      <c r="N670" s="13" t="str">
        <f aca="false">IF(M670="актив",A670,"QWE")</f>
        <v>QWE</v>
      </c>
      <c r="O670" s="13" t="str">
        <f aca="false">IF(M670="акция",A670,"QWE")</f>
        <v>QWE</v>
      </c>
      <c r="P670" s="13" t="str">
        <f aca="false">IF(M670="ликви",A670,"QWE")</f>
        <v>QWE</v>
      </c>
      <c r="Q670" s="13" t="str">
        <f aca="false">IF(M670="предп",A670,"QWE")</f>
        <v>QWE</v>
      </c>
      <c r="R670" s="13" t="str">
        <f aca="false">IF(M670="новин",A670,"QWE")</f>
        <v>QWE</v>
      </c>
      <c r="S670" s="13" t="str">
        <f aca="false">IF(M670="новин",B670,"QWE")</f>
        <v>QWE</v>
      </c>
      <c r="T670" s="13" t="str">
        <f aca="false">IF(M670="актив",B670,"QWE")</f>
        <v>QWE</v>
      </c>
      <c r="U670" s="13" t="str">
        <f aca="false">IF(M670="акция",B670,"QWE")</f>
        <v>QWE</v>
      </c>
      <c r="V670" s="13" t="str">
        <f aca="false">IF(M670="ликви",B670,"QWE")</f>
        <v>QWE</v>
      </c>
      <c r="W670" s="13" t="str">
        <f aca="false">IF(M670="предп",B670,"QWE")</f>
        <v>QWE</v>
      </c>
      <c r="Y670" s="6" t="str">
        <f aca="false">IFERROR(VLOOKUP(A670,ликвидация!$A$1:$B$226,2,0)," ")</f>
        <v> </v>
      </c>
    </row>
    <row r="671" customFormat="false" ht="15" hidden="true" customHeight="false" outlineLevel="0" collapsed="false">
      <c r="A671" s="15" t="n">
        <v>800125906</v>
      </c>
      <c r="B671" s="16" t="s">
        <v>776</v>
      </c>
      <c r="C671" s="16" t="s">
        <v>14</v>
      </c>
      <c r="D671" s="16" t="n">
        <f aca="false">IFERROR(VLOOKUP(A671,Склад!$A$1:$B$2300,2,0),"0")</f>
        <v>0</v>
      </c>
      <c r="E671" s="17"/>
      <c r="F671" s="18" t="str">
        <f aca="false">IFERROR(IF(C671="pcs.",ROUND(IF(J671/7*2-(I671-X671)&lt;0,0,IF(J671/7*2-(I671-X671)&lt;L671,L671,J671/7*2-(I671-X671))),0),IF(J671/7*2-(I671-X671)&lt;0,0,IF(J671/7*2-(I671-X671)&lt;L671,L671,J671/7*2-(I671-X671)))),0)</f>
        <v>-</v>
      </c>
      <c r="G671" s="26"/>
      <c r="H671" s="20" t="str">
        <f aca="false">IFERROR(VLOOKUP(A671,Акции!A:C,3,0)," ")</f>
        <v> </v>
      </c>
      <c r="I671" s="21" t="n">
        <f aca="false">IFERROR(VLOOKUP(A671,Магазин!$A$1:$B$2300,2,0),"0")</f>
        <v>0</v>
      </c>
      <c r="J671" s="21" t="str">
        <f aca="false">IFERROR(VLOOKUP(A671,'продажи магазинов'!$A$1:$B$2000,2,0),"0")</f>
        <v>0</v>
      </c>
      <c r="K671" s="22" t="str">
        <f aca="false">IFERROR(VLOOKUP(A671,'тип хранение'!A:E,5,0),"-")</f>
        <v>-</v>
      </c>
      <c r="L671" s="23" t="str">
        <f aca="false">IFERROR(VLOOKUP(A671,минвлож!A:D,4,0),"-")</f>
        <v>-</v>
      </c>
      <c r="M671" s="13" t="str">
        <f aca="false">LEFT(H671,5)</f>
        <v> </v>
      </c>
      <c r="N671" s="13" t="str">
        <f aca="false">IF(M671="актив",A671,"QWE")</f>
        <v>QWE</v>
      </c>
      <c r="O671" s="13" t="str">
        <f aca="false">IF(M671="акция",A671,"QWE")</f>
        <v>QWE</v>
      </c>
      <c r="P671" s="13" t="str">
        <f aca="false">IF(M671="ликви",A671,"QWE")</f>
        <v>QWE</v>
      </c>
      <c r="Q671" s="13" t="str">
        <f aca="false">IF(M671="предп",A671,"QWE")</f>
        <v>QWE</v>
      </c>
      <c r="R671" s="13" t="str">
        <f aca="false">IF(M671="новин",A671,"QWE")</f>
        <v>QWE</v>
      </c>
      <c r="S671" s="13" t="str">
        <f aca="false">IF(M671="новин",B671,"QWE")</f>
        <v>QWE</v>
      </c>
      <c r="T671" s="13" t="str">
        <f aca="false">IF(M671="актив",B671,"QWE")</f>
        <v>QWE</v>
      </c>
      <c r="U671" s="13" t="str">
        <f aca="false">IF(M671="акция",B671,"QWE")</f>
        <v>QWE</v>
      </c>
      <c r="V671" s="13" t="str">
        <f aca="false">IF(M671="ликви",B671,"QWE")</f>
        <v>QWE</v>
      </c>
      <c r="W671" s="13" t="str">
        <f aca="false">IF(M671="предп",B671,"QWE")</f>
        <v>QWE</v>
      </c>
      <c r="Y671" s="6" t="str">
        <f aca="false">IFERROR(VLOOKUP(A671,ликвидация!$A$1:$B$226,2,0)," ")</f>
        <v> </v>
      </c>
    </row>
    <row r="672" customFormat="false" ht="15" hidden="true" customHeight="false" outlineLevel="0" collapsed="false">
      <c r="A672" s="15" t="n">
        <v>800125900</v>
      </c>
      <c r="B672" s="16" t="s">
        <v>777</v>
      </c>
      <c r="C672" s="16" t="s">
        <v>20</v>
      </c>
      <c r="D672" s="16" t="n">
        <f aca="false">IFERROR(VLOOKUP(A672,Склад!$A$1:$B$2300,2,0),"0")</f>
        <v>0</v>
      </c>
      <c r="E672" s="24"/>
      <c r="F672" s="18" t="n">
        <f aca="false">IFERROR(IF(C672="pcs.",ROUND(IF(J672/7*2-(I672-X672)&lt;0,0,IF(J672/7*2-(I672-X672)&lt;L672,L672,J672/7*2-(I672-X672))),0),IF(J672/7*2-(I672-X672)&lt;0,0,IF(J672/7*2-(I672-X672)&lt;L672,L672,J672/7*2-(I672-X672)))),0)</f>
        <v>0</v>
      </c>
      <c r="I672" s="21" t="n">
        <f aca="false">IFERROR(VLOOKUP(A672,Магазин!$A$1:$B$2300,2,0),"0")</f>
        <v>0</v>
      </c>
      <c r="J672" s="21" t="str">
        <f aca="false">IFERROR(VLOOKUP(A672,'продажи магазинов'!$A$1:$B$2000,2,0),"0")</f>
        <v>0</v>
      </c>
      <c r="K672" s="22" t="str">
        <f aca="false">IFERROR(VLOOKUP(A672,'тип хранение'!A:E,5,0),"-")</f>
        <v>-</v>
      </c>
      <c r="L672" s="23" t="str">
        <f aca="false">IFERROR(VLOOKUP(A672,минвлож!A:D,4,0),"-")</f>
        <v>-</v>
      </c>
      <c r="M672" s="13" t="str">
        <f aca="false">LEFT(H672,5)</f>
        <v/>
      </c>
      <c r="N672" s="13" t="str">
        <f aca="false">IF(M672="актив",A672,"QWE")</f>
        <v>QWE</v>
      </c>
      <c r="O672" s="13" t="str">
        <f aca="false">IF(M672="акция",A672,"QWE")</f>
        <v>QWE</v>
      </c>
      <c r="P672" s="13" t="str">
        <f aca="false">IF(M672="ликви",A672,"QWE")</f>
        <v>QWE</v>
      </c>
      <c r="Q672" s="13" t="str">
        <f aca="false">IF(M672="предп",A672,"QWE")</f>
        <v>QWE</v>
      </c>
      <c r="R672" s="13" t="str">
        <f aca="false">IF(M672="новин",A672,"QWE")</f>
        <v>QWE</v>
      </c>
      <c r="S672" s="13" t="str">
        <f aca="false">IF(M672="новин",B672,"QWE")</f>
        <v>QWE</v>
      </c>
      <c r="T672" s="13" t="str">
        <f aca="false">IF(M672="актив",B672,"QWE")</f>
        <v>QWE</v>
      </c>
      <c r="U672" s="13" t="str">
        <f aca="false">IF(M672="акция",B672,"QWE")</f>
        <v>QWE</v>
      </c>
      <c r="V672" s="13" t="str">
        <f aca="false">IF(M672="ликви",B672,"QWE")</f>
        <v>QWE</v>
      </c>
      <c r="W672" s="13" t="str">
        <f aca="false">IF(M672="предп",B672,"QWE")</f>
        <v>QWE</v>
      </c>
      <c r="Y672" s="6" t="str">
        <f aca="false">IFERROR(VLOOKUP(A672,ликвидация!$A$1:$B$226,2,0)," ")</f>
        <v> </v>
      </c>
    </row>
    <row r="673" customFormat="false" ht="15" hidden="true" customHeight="false" outlineLevel="0" collapsed="false">
      <c r="A673" s="15" t="n">
        <v>703502</v>
      </c>
      <c r="B673" s="16" t="s">
        <v>778</v>
      </c>
      <c r="C673" s="16" t="s">
        <v>14</v>
      </c>
      <c r="D673" s="16" t="n">
        <f aca="false">IFERROR(VLOOKUP(A673,Склад!$A$1:$B$2300,2,0),"0")</f>
        <v>0</v>
      </c>
      <c r="E673" s="24"/>
      <c r="F673" s="18" t="str">
        <f aca="false">IFERROR(IF(C673="pcs.",ROUND(IF(J673/7*2-(I673-X673)&lt;0,0,IF(J673/7*2-(I673-X673)&lt;L673,L673,J673/7*2-(I673-X673))),0),IF(J673/7*2-(I673-X673)&lt;0,0,IF(J673/7*2-(I673-X673)&lt;L673,L673,J673/7*2-(I673-X673)))),0)</f>
        <v>-</v>
      </c>
      <c r="I673" s="21" t="n">
        <f aca="false">IFERROR(VLOOKUP(A673,Магазин!$A$1:$B$2300,2,0),"0")</f>
        <v>0</v>
      </c>
      <c r="J673" s="21" t="n">
        <f aca="false">IFERROR(VLOOKUP(A673,'продажи магазинов'!$A$1:$B$2000,2,0),"0")</f>
        <v>9.348</v>
      </c>
      <c r="K673" s="22" t="str">
        <f aca="false">IFERROR(VLOOKUP(A673,'тип хранение'!A:E,5,0),"-")</f>
        <v>-</v>
      </c>
      <c r="L673" s="23" t="str">
        <f aca="false">IFERROR(VLOOKUP(A673,минвлож!A:D,4,0),"-")</f>
        <v>-</v>
      </c>
      <c r="M673" s="13" t="str">
        <f aca="false">LEFT(H673,5)</f>
        <v/>
      </c>
      <c r="N673" s="13" t="str">
        <f aca="false">IF(M673="актив",A673,"QWE")</f>
        <v>QWE</v>
      </c>
      <c r="O673" s="13" t="str">
        <f aca="false">IF(M673="акция",A673,"QWE")</f>
        <v>QWE</v>
      </c>
      <c r="P673" s="13" t="str">
        <f aca="false">IF(M673="ликви",A673,"QWE")</f>
        <v>QWE</v>
      </c>
      <c r="Q673" s="13" t="str">
        <f aca="false">IF(M673="предп",A673,"QWE")</f>
        <v>QWE</v>
      </c>
      <c r="R673" s="13" t="str">
        <f aca="false">IF(M673="новин",A673,"QWE")</f>
        <v>QWE</v>
      </c>
      <c r="S673" s="13" t="str">
        <f aca="false">IF(M673="новин",B673,"QWE")</f>
        <v>QWE</v>
      </c>
      <c r="T673" s="13" t="str">
        <f aca="false">IF(M673="актив",B673,"QWE")</f>
        <v>QWE</v>
      </c>
      <c r="U673" s="13" t="str">
        <f aca="false">IF(M673="акция",B673,"QWE")</f>
        <v>QWE</v>
      </c>
      <c r="V673" s="13" t="str">
        <f aca="false">IF(M673="ликви",B673,"QWE")</f>
        <v>QWE</v>
      </c>
      <c r="W673" s="13" t="str">
        <f aca="false">IF(M673="предп",B673,"QWE")</f>
        <v>QWE</v>
      </c>
      <c r="Y673" s="6" t="str">
        <f aca="false">IFERROR(VLOOKUP(A673,ликвидация!$A$1:$B$226,2,0)," ")</f>
        <v> </v>
      </c>
    </row>
    <row r="674" customFormat="false" ht="15" hidden="true" customHeight="false" outlineLevel="0" collapsed="false">
      <c r="A674" s="15" t="n">
        <v>41701</v>
      </c>
      <c r="B674" s="16" t="s">
        <v>779</v>
      </c>
      <c r="C674" s="16" t="s">
        <v>20</v>
      </c>
      <c r="D674" s="16" t="n">
        <f aca="false">IFERROR(VLOOKUP(A674,Склад!$A$1:$B$2300,2,0),"0")</f>
        <v>0</v>
      </c>
      <c r="E674" s="24" t="s">
        <v>39</v>
      </c>
      <c r="F674" s="18" t="n">
        <f aca="false">IFERROR(IF(C674="pcs.",ROUND(IF(J674/7*2-(I674-X674)&lt;0,0,IF(J674/7*2-(I674-X674)&lt;L674,L674,J674/7*2-(I674-X674))),0),IF(J674/7*2-(I674-X674)&lt;0,0,IF(J674/7*2-(I674-X674)&lt;L674,L674,J674/7*2-(I674-X674)))),0)</f>
        <v>0</v>
      </c>
      <c r="I674" s="21" t="n">
        <f aca="false">IFERROR(VLOOKUP(A674,Магазин!$A$1:$B$2300,2,0),"0")</f>
        <v>0</v>
      </c>
      <c r="J674" s="21" t="str">
        <f aca="false">IFERROR(VLOOKUP(A674,'продажи магазинов'!$A$1:$B$2000,2,0),"0")</f>
        <v>0</v>
      </c>
      <c r="K674" s="22" t="str">
        <f aca="false">IFERROR(VLOOKUP(A674,'тип хранение'!A:E,5,0),"-")</f>
        <v>-</v>
      </c>
      <c r="L674" s="23" t="str">
        <f aca="false">IFERROR(VLOOKUP(A674,минвлож!A:D,4,0),"-")</f>
        <v>-</v>
      </c>
      <c r="M674" s="13" t="str">
        <f aca="false">LEFT(H674,5)</f>
        <v/>
      </c>
      <c r="N674" s="13" t="str">
        <f aca="false">IF(M674="актив",A674,"QWE")</f>
        <v>QWE</v>
      </c>
      <c r="O674" s="13" t="str">
        <f aca="false">IF(M674="акция",A674,"QWE")</f>
        <v>QWE</v>
      </c>
      <c r="P674" s="13" t="str">
        <f aca="false">IF(M674="ликви",A674,"QWE")</f>
        <v>QWE</v>
      </c>
      <c r="Q674" s="13" t="str">
        <f aca="false">IF(M674="предп",A674,"QWE")</f>
        <v>QWE</v>
      </c>
      <c r="R674" s="13" t="str">
        <f aca="false">IF(M674="новин",A674,"QWE")</f>
        <v>QWE</v>
      </c>
      <c r="S674" s="13" t="str">
        <f aca="false">IF(M674="новин",B674,"QWE")</f>
        <v>QWE</v>
      </c>
      <c r="T674" s="13" t="str">
        <f aca="false">IF(M674="актив",B674,"QWE")</f>
        <v>QWE</v>
      </c>
      <c r="U674" s="13" t="str">
        <f aca="false">IF(M674="акция",B674,"QWE")</f>
        <v>QWE</v>
      </c>
      <c r="V674" s="13" t="str">
        <f aca="false">IF(M674="ликви",B674,"QWE")</f>
        <v>QWE</v>
      </c>
      <c r="W674" s="13" t="str">
        <f aca="false">IF(M674="предп",B674,"QWE")</f>
        <v>QWE</v>
      </c>
      <c r="Y674" s="6" t="str">
        <f aca="false">IFERROR(VLOOKUP(A674,ликвидация!$A$1:$B$226,2,0)," ")</f>
        <v> </v>
      </c>
    </row>
    <row r="675" customFormat="false" ht="15" hidden="true" customHeight="false" outlineLevel="0" collapsed="false">
      <c r="A675" s="15" t="n">
        <v>4391</v>
      </c>
      <c r="B675" s="16" t="s">
        <v>780</v>
      </c>
      <c r="C675" s="16" t="s">
        <v>20</v>
      </c>
      <c r="D675" s="16" t="n">
        <f aca="false">IFERROR(VLOOKUP(A675,Склад!$A$1:$B$2300,2,0),"0")</f>
        <v>0</v>
      </c>
      <c r="E675" s="24"/>
      <c r="F675" s="18" t="n">
        <f aca="false">IFERROR(IF(C675="pcs.",ROUND(IF(J675/7*2-(I675-X675)&lt;0,0,IF(J675/7*2-(I675-X675)&lt;L675,L675,J675/7*2-(I675-X675))),0),IF(J675/7*2-(I675-X675)&lt;0,0,IF(J675/7*2-(I675-X675)&lt;L675,L675,J675/7*2-(I675-X675)))),0)</f>
        <v>0</v>
      </c>
      <c r="I675" s="21" t="n">
        <f aca="false">IFERROR(VLOOKUP(A675,Магазин!$A$1:$B$2300,2,0),"0")</f>
        <v>0</v>
      </c>
      <c r="J675" s="21" t="str">
        <f aca="false">IFERROR(VLOOKUP(A675,'продажи магазинов'!$A$1:$B$2000,2,0),"0")</f>
        <v>0</v>
      </c>
      <c r="K675" s="22" t="str">
        <f aca="false">IFERROR(VLOOKUP(A675,'тип хранение'!A:E,5,0),"-")</f>
        <v>-</v>
      </c>
      <c r="L675" s="23" t="str">
        <f aca="false">IFERROR(VLOOKUP(A675,минвлож!A:D,4,0),"-")</f>
        <v>-</v>
      </c>
      <c r="M675" s="13" t="str">
        <f aca="false">LEFT(H675,5)</f>
        <v/>
      </c>
      <c r="N675" s="13" t="str">
        <f aca="false">IF(M675="актив",A675,"QWE")</f>
        <v>QWE</v>
      </c>
      <c r="O675" s="13" t="str">
        <f aca="false">IF(M675="акция",A675,"QWE")</f>
        <v>QWE</v>
      </c>
      <c r="P675" s="13" t="str">
        <f aca="false">IF(M675="ликви",A675,"QWE")</f>
        <v>QWE</v>
      </c>
      <c r="Q675" s="13" t="str">
        <f aca="false">IF(M675="предп",A675,"QWE")</f>
        <v>QWE</v>
      </c>
      <c r="R675" s="13" t="str">
        <f aca="false">IF(M675="новин",A675,"QWE")</f>
        <v>QWE</v>
      </c>
      <c r="S675" s="13" t="str">
        <f aca="false">IF(M675="новин",B675,"QWE")</f>
        <v>QWE</v>
      </c>
      <c r="T675" s="13" t="str">
        <f aca="false">IF(M675="актив",B675,"QWE")</f>
        <v>QWE</v>
      </c>
      <c r="U675" s="13" t="str">
        <f aca="false">IF(M675="акция",B675,"QWE")</f>
        <v>QWE</v>
      </c>
      <c r="V675" s="13" t="str">
        <f aca="false">IF(M675="ликви",B675,"QWE")</f>
        <v>QWE</v>
      </c>
      <c r="W675" s="13" t="str">
        <f aca="false">IF(M675="предп",B675,"QWE")</f>
        <v>QWE</v>
      </c>
      <c r="Y675" s="6" t="str">
        <f aca="false">IFERROR(VLOOKUP(A675,ликвидация!$A$1:$B$226,2,0)," ")</f>
        <v> </v>
      </c>
    </row>
    <row r="676" customFormat="false" ht="15" hidden="true" customHeight="false" outlineLevel="0" collapsed="false">
      <c r="A676" s="15" t="n">
        <v>4363</v>
      </c>
      <c r="B676" s="16" t="s">
        <v>781</v>
      </c>
      <c r="C676" s="16" t="s">
        <v>20</v>
      </c>
      <c r="D676" s="16" t="n">
        <f aca="false">IFERROR(VLOOKUP(A676,Склад!$A$1:$B$2300,2,0),"0")</f>
        <v>0</v>
      </c>
      <c r="E676" s="24" t="s">
        <v>782</v>
      </c>
      <c r="F676" s="18" t="n">
        <f aca="false">IFERROR(IF(C676="pcs.",ROUND(IF(J676/7*2-(I676-X676)&lt;0,0,IF(J676/7*2-(I676-X676)&lt;L676,L676,J676/7*2-(I676-X676))),0),IF(J676/7*2-(I676-X676)&lt;0,0,IF(J676/7*2-(I676-X676)&lt;L676,L676,J676/7*2-(I676-X676)))),0)</f>
        <v>0</v>
      </c>
      <c r="H676" s="20" t="str">
        <f aca="false">IFERROR(VLOOKUP(A676,Акции!A:C,3,0)," ")</f>
        <v> </v>
      </c>
      <c r="I676" s="21" t="n">
        <f aca="false">IFERROR(VLOOKUP(A676,Магазин!$A$1:$B$2300,2,0),"0")</f>
        <v>0</v>
      </c>
      <c r="J676" s="21" t="str">
        <f aca="false">IFERROR(VLOOKUP(A676,'продажи магазинов'!$A$1:$B$2000,2,0),"0")</f>
        <v>0</v>
      </c>
      <c r="K676" s="22" t="str">
        <f aca="false">IFERROR(VLOOKUP(A676,'тип хранение'!A:E,5,0),"-")</f>
        <v>-</v>
      </c>
      <c r="L676" s="23" t="str">
        <f aca="false">IFERROR(VLOOKUP(A676,минвлож!A:D,4,0),"-")</f>
        <v>-</v>
      </c>
      <c r="M676" s="13" t="str">
        <f aca="false">LEFT(H676,5)</f>
        <v> </v>
      </c>
      <c r="N676" s="13" t="str">
        <f aca="false">IF(M676="актив",A676,"QWE")</f>
        <v>QWE</v>
      </c>
      <c r="O676" s="13" t="str">
        <f aca="false">IF(M676="акция",A676,"QWE")</f>
        <v>QWE</v>
      </c>
      <c r="P676" s="13" t="str">
        <f aca="false">IF(M676="ликви",A676,"QWE")</f>
        <v>QWE</v>
      </c>
      <c r="Q676" s="13" t="str">
        <f aca="false">IF(M676="предп",A676,"QWE")</f>
        <v>QWE</v>
      </c>
      <c r="R676" s="13" t="str">
        <f aca="false">IF(M676="новин",A676,"QWE")</f>
        <v>QWE</v>
      </c>
      <c r="S676" s="13" t="str">
        <f aca="false">IF(M676="новин",B676,"QWE")</f>
        <v>QWE</v>
      </c>
      <c r="T676" s="13" t="str">
        <f aca="false">IF(M676="актив",B676,"QWE")</f>
        <v>QWE</v>
      </c>
      <c r="U676" s="13" t="str">
        <f aca="false">IF(M676="акция",B676,"QWE")</f>
        <v>QWE</v>
      </c>
      <c r="V676" s="13" t="str">
        <f aca="false">IF(M676="ликви",B676,"QWE")</f>
        <v>QWE</v>
      </c>
      <c r="W676" s="13" t="str">
        <f aca="false">IF(M676="предп",B676,"QWE")</f>
        <v>QWE</v>
      </c>
      <c r="Y676" s="6" t="str">
        <f aca="false">IFERROR(VLOOKUP(A676,ликвидация!$A$1:$B$226,2,0)," ")</f>
        <v> </v>
      </c>
    </row>
    <row r="677" customFormat="false" ht="15" hidden="true" customHeight="false" outlineLevel="0" collapsed="false">
      <c r="A677" s="15" t="n">
        <v>4361</v>
      </c>
      <c r="B677" s="16" t="s">
        <v>783</v>
      </c>
      <c r="C677" s="16" t="s">
        <v>20</v>
      </c>
      <c r="D677" s="16" t="n">
        <f aca="false">IFERROR(VLOOKUP(A677,Склад!$A$1:$B$2300,2,0),"0")</f>
        <v>0</v>
      </c>
      <c r="E677" s="24"/>
      <c r="F677" s="18" t="n">
        <f aca="false">IFERROR(IF(C677="pcs.",ROUND(IF(J677/7*2-(I677-X677)&lt;0,0,IF(J677/7*2-(I677-X677)&lt;L677,L677,J677/7*2-(I677-X677))),0),IF(J677/7*2-(I677-X677)&lt;0,0,IF(J677/7*2-(I677-X677)&lt;L677,L677,J677/7*2-(I677-X677)))),0)</f>
        <v>0</v>
      </c>
      <c r="I677" s="21" t="n">
        <f aca="false">IFERROR(VLOOKUP(A677,Магазин!$A$1:$B$2300,2,0),"0")</f>
        <v>0</v>
      </c>
      <c r="J677" s="21" t="str">
        <f aca="false">IFERROR(VLOOKUP(A677,'продажи магазинов'!$A$1:$B$2000,2,0),"0")</f>
        <v>0</v>
      </c>
      <c r="K677" s="22" t="str">
        <f aca="false">IFERROR(VLOOKUP(A677,'тип хранение'!A:E,5,0),"-")</f>
        <v>-</v>
      </c>
      <c r="L677" s="23" t="str">
        <f aca="false">IFERROR(VLOOKUP(A677,минвлож!A:D,4,0),"-")</f>
        <v>-</v>
      </c>
      <c r="M677" s="13" t="str">
        <f aca="false">LEFT(H677,5)</f>
        <v/>
      </c>
      <c r="N677" s="13" t="str">
        <f aca="false">IF(M677="актив",A677,"QWE")</f>
        <v>QWE</v>
      </c>
      <c r="O677" s="13" t="str">
        <f aca="false">IF(M677="акция",A677,"QWE")</f>
        <v>QWE</v>
      </c>
      <c r="P677" s="13" t="str">
        <f aca="false">IF(M677="ликви",A677,"QWE")</f>
        <v>QWE</v>
      </c>
      <c r="Q677" s="13" t="str">
        <f aca="false">IF(M677="предп",A677,"QWE")</f>
        <v>QWE</v>
      </c>
      <c r="R677" s="13" t="str">
        <f aca="false">IF(M677="новин",A677,"QWE")</f>
        <v>QWE</v>
      </c>
      <c r="S677" s="13" t="str">
        <f aca="false">IF(M677="новин",B677,"QWE")</f>
        <v>QWE</v>
      </c>
      <c r="T677" s="13" t="str">
        <f aca="false">IF(M677="актив",B677,"QWE")</f>
        <v>QWE</v>
      </c>
      <c r="U677" s="13" t="str">
        <f aca="false">IF(M677="акция",B677,"QWE")</f>
        <v>QWE</v>
      </c>
      <c r="V677" s="13" t="str">
        <f aca="false">IF(M677="ликви",B677,"QWE")</f>
        <v>QWE</v>
      </c>
      <c r="W677" s="13" t="str">
        <f aca="false">IF(M677="предп",B677,"QWE")</f>
        <v>QWE</v>
      </c>
      <c r="Y677" s="6" t="str">
        <f aca="false">IFERROR(VLOOKUP(A677,ликвидация!$A$1:$B$226,2,0)," ")</f>
        <v> </v>
      </c>
    </row>
    <row r="678" customFormat="false" ht="15" hidden="true" customHeight="false" outlineLevel="0" collapsed="false">
      <c r="A678" s="15" t="n">
        <v>4364</v>
      </c>
      <c r="B678" s="16" t="s">
        <v>784</v>
      </c>
      <c r="C678" s="16" t="s">
        <v>20</v>
      </c>
      <c r="D678" s="16" t="n">
        <f aca="false">IFERROR(VLOOKUP(A678,Склад!$A$1:$B$2300,2,0),"0")</f>
        <v>0</v>
      </c>
      <c r="E678" s="24"/>
      <c r="F678" s="18" t="n">
        <f aca="false">IFERROR(IF(C678="pcs.",ROUND(IF(J678/7*2-(I678-X678)&lt;0,0,IF(J678/7*2-(I678-X678)&lt;L678,L678,J678/7*2-(I678-X678))),0),IF(J678/7*2-(I678-X678)&lt;0,0,IF(J678/7*2-(I678-X678)&lt;L678,L678,J678/7*2-(I678-X678)))),0)</f>
        <v>0</v>
      </c>
      <c r="G678" s="19"/>
      <c r="H678" s="20" t="str">
        <f aca="false">IFERROR(VLOOKUP(A678,Акции!A:C,3,0)," ")</f>
        <v> </v>
      </c>
      <c r="I678" s="21" t="n">
        <f aca="false">IFERROR(VLOOKUP(A678,Магазин!$A$1:$B$2300,2,0),"0")</f>
        <v>0</v>
      </c>
      <c r="J678" s="21" t="str">
        <f aca="false">IFERROR(VLOOKUP(A678,'продажи магазинов'!$A$1:$B$2000,2,0),"0")</f>
        <v>0</v>
      </c>
      <c r="K678" s="22" t="str">
        <f aca="false">IFERROR(VLOOKUP(A678,'тип хранение'!A:E,5,0),"-")</f>
        <v>-</v>
      </c>
      <c r="L678" s="23" t="str">
        <f aca="false">IFERROR(VLOOKUP(A678,минвлож!A:D,4,0),"-")</f>
        <v>-</v>
      </c>
      <c r="M678" s="13" t="str">
        <f aca="false">LEFT(H678,5)</f>
        <v> </v>
      </c>
      <c r="N678" s="13" t="str">
        <f aca="false">IF(M678="актив",A678,"QWE")</f>
        <v>QWE</v>
      </c>
      <c r="O678" s="13" t="str">
        <f aca="false">IF(M678="акция",A678,"QWE")</f>
        <v>QWE</v>
      </c>
      <c r="P678" s="13" t="str">
        <f aca="false">IF(M678="ликви",A678,"QWE")</f>
        <v>QWE</v>
      </c>
      <c r="Q678" s="13" t="str">
        <f aca="false">IF(M678="предп",A678,"QWE")</f>
        <v>QWE</v>
      </c>
      <c r="R678" s="13" t="str">
        <f aca="false">IF(M678="новин",A678,"QWE")</f>
        <v>QWE</v>
      </c>
      <c r="S678" s="13" t="str">
        <f aca="false">IF(M678="новин",B678,"QWE")</f>
        <v>QWE</v>
      </c>
      <c r="T678" s="13" t="str">
        <f aca="false">IF(M678="актив",B678,"QWE")</f>
        <v>QWE</v>
      </c>
      <c r="U678" s="13" t="str">
        <f aca="false">IF(M678="акция",B678,"QWE")</f>
        <v>QWE</v>
      </c>
      <c r="V678" s="13" t="str">
        <f aca="false">IF(M678="ликви",B678,"QWE")</f>
        <v>QWE</v>
      </c>
      <c r="W678" s="13" t="str">
        <f aca="false">IF(M678="предп",B678,"QWE")</f>
        <v>QWE</v>
      </c>
      <c r="Y678" s="6" t="str">
        <f aca="false">IFERROR(VLOOKUP(A678,ликвидация!$A$1:$B$226,2,0)," ")</f>
        <v> </v>
      </c>
    </row>
    <row r="679" customFormat="false" ht="15" hidden="true" customHeight="false" outlineLevel="0" collapsed="false">
      <c r="A679" s="15" t="n">
        <v>8001762</v>
      </c>
      <c r="B679" s="16" t="s">
        <v>785</v>
      </c>
      <c r="C679" s="16" t="s">
        <v>20</v>
      </c>
      <c r="D679" s="16" t="n">
        <f aca="false">IFERROR(VLOOKUP(A679,Склад!$A$1:$B$2300,2,0),"0")</f>
        <v>0</v>
      </c>
      <c r="E679" s="24"/>
      <c r="F679" s="18" t="n">
        <f aca="false">IFERROR(IF(C679="pcs.",ROUND(IF(J679/7*2-(I679-X679)&lt;0,0,IF(J679/7*2-(I679-X679)&lt;L679,L679,J679/7*2-(I679-X679))),0),IF(J679/7*2-(I679-X679)&lt;0,0,IF(J679/7*2-(I679-X679)&lt;L679,L679,J679/7*2-(I679-X679)))),0)</f>
        <v>0</v>
      </c>
      <c r="I679" s="21" t="n">
        <f aca="false">IFERROR(VLOOKUP(A679,Магазин!$A$1:$B$2300,2,0),"0")</f>
        <v>0</v>
      </c>
      <c r="J679" s="21" t="str">
        <f aca="false">IFERROR(VLOOKUP(A679,'продажи магазинов'!$A$1:$B$2000,2,0),"0")</f>
        <v>0</v>
      </c>
      <c r="K679" s="22" t="str">
        <f aca="false">IFERROR(VLOOKUP(A679,'тип хранение'!A:E,5,0),"-")</f>
        <v>-</v>
      </c>
      <c r="L679" s="23" t="str">
        <f aca="false">IFERROR(VLOOKUP(A679,минвлож!A:D,4,0),"-")</f>
        <v>-</v>
      </c>
      <c r="M679" s="13" t="str">
        <f aca="false">LEFT(H679,5)</f>
        <v/>
      </c>
      <c r="N679" s="13" t="str">
        <f aca="false">IF(M679="актив",A679,"QWE")</f>
        <v>QWE</v>
      </c>
      <c r="O679" s="13" t="str">
        <f aca="false">IF(M679="акция",A679,"QWE")</f>
        <v>QWE</v>
      </c>
      <c r="P679" s="13" t="str">
        <f aca="false">IF(M679="ликви",A679,"QWE")</f>
        <v>QWE</v>
      </c>
      <c r="Q679" s="13" t="str">
        <f aca="false">IF(M679="предп",A679,"QWE")</f>
        <v>QWE</v>
      </c>
      <c r="R679" s="13" t="str">
        <f aca="false">IF(M679="новин",A679,"QWE")</f>
        <v>QWE</v>
      </c>
      <c r="S679" s="13" t="str">
        <f aca="false">IF(M679="новин",B679,"QWE")</f>
        <v>QWE</v>
      </c>
      <c r="T679" s="13" t="str">
        <f aca="false">IF(M679="актив",B679,"QWE")</f>
        <v>QWE</v>
      </c>
      <c r="U679" s="13" t="str">
        <f aca="false">IF(M679="акция",B679,"QWE")</f>
        <v>QWE</v>
      </c>
      <c r="V679" s="13" t="str">
        <f aca="false">IF(M679="ликви",B679,"QWE")</f>
        <v>QWE</v>
      </c>
      <c r="W679" s="13" t="str">
        <f aca="false">IF(M679="предп",B679,"QWE")</f>
        <v>QWE</v>
      </c>
      <c r="Y679" s="6" t="str">
        <f aca="false">IFERROR(VLOOKUP(A679,ликвидация!$A$1:$B$226,2,0)," ")</f>
        <v> </v>
      </c>
    </row>
    <row r="680" customFormat="false" ht="15" hidden="true" customHeight="false" outlineLevel="0" collapsed="false">
      <c r="A680" s="15" t="n">
        <v>800125779</v>
      </c>
      <c r="B680" s="16" t="s">
        <v>786</v>
      </c>
      <c r="C680" s="16" t="s">
        <v>14</v>
      </c>
      <c r="D680" s="16" t="n">
        <f aca="false">IFERROR(VLOOKUP(A680,Склад!$A$1:$B$2300,2,0),"0")</f>
        <v>0</v>
      </c>
      <c r="E680" s="24"/>
      <c r="F680" s="24"/>
      <c r="I680" s="21" t="n">
        <f aca="false">IFERROR(VLOOKUP(A680,Магазин!$A$1:$B$2300,2,0),"0")</f>
        <v>0</v>
      </c>
      <c r="J680" s="21" t="str">
        <f aca="false">IFERROR(VLOOKUP(A680,'продажи магазинов'!$A$1:$B$2000,2,0),"0")</f>
        <v>0</v>
      </c>
      <c r="K680" s="22" t="str">
        <f aca="false">IFERROR(VLOOKUP(A680,'тип хранение'!A:E,5,0),"-")</f>
        <v>-</v>
      </c>
      <c r="L680" s="23" t="str">
        <f aca="false">IFERROR(VLOOKUP(A680,минвлож!A:D,4,0),"-")</f>
        <v>-</v>
      </c>
      <c r="M680" s="13" t="str">
        <f aca="false">LEFT(H680,5)</f>
        <v/>
      </c>
      <c r="N680" s="13" t="str">
        <f aca="false">IF(M680="актив",A680,"QWE")</f>
        <v>QWE</v>
      </c>
      <c r="O680" s="13" t="str">
        <f aca="false">IF(M680="акция",A680,"QWE")</f>
        <v>QWE</v>
      </c>
      <c r="P680" s="13" t="str">
        <f aca="false">IF(M680="ликви",A680,"QWE")</f>
        <v>QWE</v>
      </c>
      <c r="Q680" s="13" t="str">
        <f aca="false">IF(M680="предп",A680,"QWE")</f>
        <v>QWE</v>
      </c>
      <c r="R680" s="13" t="str">
        <f aca="false">IF(M680="новин",A680,"QWE")</f>
        <v>QWE</v>
      </c>
      <c r="S680" s="13" t="str">
        <f aca="false">IF(M680="новин",B680,"QWE")</f>
        <v>QWE</v>
      </c>
      <c r="T680" s="13" t="str">
        <f aca="false">IF(M680="актив",B680,"QWE")</f>
        <v>QWE</v>
      </c>
      <c r="U680" s="13" t="str">
        <f aca="false">IF(M680="акция",B680,"QWE")</f>
        <v>QWE</v>
      </c>
      <c r="V680" s="13" t="str">
        <f aca="false">IF(M680="ликви",B680,"QWE")</f>
        <v>QWE</v>
      </c>
      <c r="W680" s="13" t="str">
        <f aca="false">IF(M680="предп",B680,"QWE")</f>
        <v>QWE</v>
      </c>
      <c r="Y680" s="6" t="str">
        <f aca="false">IFERROR(VLOOKUP(A680,ликвидация!$A$1:$B$226,2,0)," ")</f>
        <v> </v>
      </c>
    </row>
    <row r="681" customFormat="false" ht="15" hidden="true" customHeight="false" outlineLevel="0" collapsed="false">
      <c r="A681" s="15" t="n">
        <v>61002</v>
      </c>
      <c r="B681" s="16" t="s">
        <v>787</v>
      </c>
      <c r="C681" s="16" t="s">
        <v>20</v>
      </c>
      <c r="D681" s="16" t="n">
        <f aca="false">IFERROR(VLOOKUP(A681,Склад!$A$1:$B$2300,2,0),"0")</f>
        <v>0</v>
      </c>
      <c r="E681" s="24"/>
      <c r="F681" s="24"/>
      <c r="I681" s="21" t="n">
        <f aca="false">IFERROR(VLOOKUP(A681,Магазин!$A$1:$B$2300,2,0),"0")</f>
        <v>0</v>
      </c>
      <c r="J681" s="21" t="str">
        <f aca="false">IFERROR(VLOOKUP(A681,'продажи магазинов'!$A$1:$B$2000,2,0),"0")</f>
        <v>0</v>
      </c>
      <c r="K681" s="22" t="str">
        <f aca="false">IFERROR(VLOOKUP(A681,'тип хранение'!A:E,5,0),"-")</f>
        <v>3</v>
      </c>
      <c r="L681" s="23" t="n">
        <f aca="false">IFERROR(VLOOKUP(A681,минвлож!A:D,4,0),"-")</f>
        <v>8</v>
      </c>
      <c r="M681" s="13" t="str">
        <f aca="false">LEFT(H681,5)</f>
        <v/>
      </c>
      <c r="N681" s="13" t="str">
        <f aca="false">IF(M681="актив",A681,"QWE")</f>
        <v>QWE</v>
      </c>
      <c r="O681" s="13" t="str">
        <f aca="false">IF(M681="акция",A681,"QWE")</f>
        <v>QWE</v>
      </c>
      <c r="P681" s="13" t="str">
        <f aca="false">IF(M681="ликви",A681,"QWE")</f>
        <v>QWE</v>
      </c>
      <c r="Q681" s="13" t="str">
        <f aca="false">IF(M681="предп",A681,"QWE")</f>
        <v>QWE</v>
      </c>
      <c r="R681" s="13" t="str">
        <f aca="false">IF(M681="новин",A681,"QWE")</f>
        <v>QWE</v>
      </c>
      <c r="S681" s="13" t="str">
        <f aca="false">IF(M681="новин",B681,"QWE")</f>
        <v>QWE</v>
      </c>
      <c r="T681" s="13" t="str">
        <f aca="false">IF(M681="актив",B681,"QWE")</f>
        <v>QWE</v>
      </c>
      <c r="U681" s="13" t="str">
        <f aca="false">IF(M681="акция",B681,"QWE")</f>
        <v>QWE</v>
      </c>
      <c r="V681" s="13" t="str">
        <f aca="false">IF(M681="ликви",B681,"QWE")</f>
        <v>QWE</v>
      </c>
      <c r="W681" s="13" t="str">
        <f aca="false">IF(M681="предп",B681,"QWE")</f>
        <v>QWE</v>
      </c>
      <c r="Y681" s="6" t="str">
        <f aca="false">IFERROR(VLOOKUP(A681,ликвидация!$A$1:$B$226,2,0)," ")</f>
        <v> </v>
      </c>
    </row>
    <row r="682" customFormat="false" ht="15" hidden="true" customHeight="false" outlineLevel="0" collapsed="false">
      <c r="A682" s="15" t="n">
        <v>99956</v>
      </c>
      <c r="B682" s="16" t="s">
        <v>788</v>
      </c>
      <c r="C682" s="16" t="s">
        <v>20</v>
      </c>
      <c r="D682" s="16" t="n">
        <f aca="false">IFERROR(VLOOKUP(A682,Склад!$A$1:$B$2300,2,0),"0")</f>
        <v>0</v>
      </c>
      <c r="E682" s="24"/>
      <c r="F682" s="18" t="n">
        <f aca="false">IFERROR(IF(C682="pcs.",ROUND(IF(J682/7*2-(I682-X682)&lt;0,0,IF(J682/7*2-(I682-X682)&lt;L682,L682,J682/7*2-(I682-X682))),0),IF(J682/7*2-(I682-X682)&lt;0,0,IF(J682/7*2-(I682-X682)&lt;L682,L682,J682/7*2-(I682-X682)))),0)</f>
        <v>0</v>
      </c>
      <c r="I682" s="21" t="n">
        <f aca="false">IFERROR(VLOOKUP(A682,Магазин!$A$1:$B$2300,2,0),"0")</f>
        <v>0</v>
      </c>
      <c r="J682" s="21" t="str">
        <f aca="false">IFERROR(VLOOKUP(A682,'продажи магазинов'!$A$1:$B$2000,2,0),"0")</f>
        <v>0</v>
      </c>
      <c r="K682" s="22" t="str">
        <f aca="false">IFERROR(VLOOKUP(A682,'тип хранение'!A:E,5,0),"-")</f>
        <v>-</v>
      </c>
      <c r="L682" s="23" t="str">
        <f aca="false">IFERROR(VLOOKUP(A682,минвлож!A:D,4,0),"-")</f>
        <v>-</v>
      </c>
      <c r="M682" s="13" t="str">
        <f aca="false">LEFT(H682,5)</f>
        <v/>
      </c>
      <c r="N682" s="13" t="str">
        <f aca="false">IF(M682="актив",A682,"QWE")</f>
        <v>QWE</v>
      </c>
      <c r="O682" s="13" t="str">
        <f aca="false">IF(M682="акция",A682,"QWE")</f>
        <v>QWE</v>
      </c>
      <c r="P682" s="13" t="str">
        <f aca="false">IF(M682="ликви",A682,"QWE")</f>
        <v>QWE</v>
      </c>
      <c r="Q682" s="13" t="str">
        <f aca="false">IF(M682="предп",A682,"QWE")</f>
        <v>QWE</v>
      </c>
      <c r="R682" s="13" t="str">
        <f aca="false">IF(M682="новин",A682,"QWE")</f>
        <v>QWE</v>
      </c>
      <c r="S682" s="13" t="str">
        <f aca="false">IF(M682="новин",B682,"QWE")</f>
        <v>QWE</v>
      </c>
      <c r="T682" s="13" t="str">
        <f aca="false">IF(M682="актив",B682,"QWE")</f>
        <v>QWE</v>
      </c>
      <c r="U682" s="13" t="str">
        <f aca="false">IF(M682="акция",B682,"QWE")</f>
        <v>QWE</v>
      </c>
      <c r="V682" s="13" t="str">
        <f aca="false">IF(M682="ликви",B682,"QWE")</f>
        <v>QWE</v>
      </c>
      <c r="W682" s="13" t="str">
        <f aca="false">IF(M682="предп",B682,"QWE")</f>
        <v>QWE</v>
      </c>
      <c r="Y682" s="6" t="str">
        <f aca="false">IFERROR(VLOOKUP(A682,ликвидация!$A$1:$B$226,2,0)," ")</f>
        <v> </v>
      </c>
    </row>
    <row r="683" customFormat="false" ht="15" hidden="true" customHeight="false" outlineLevel="0" collapsed="false">
      <c r="A683" s="15" t="n">
        <v>26026</v>
      </c>
      <c r="B683" s="16" t="s">
        <v>789</v>
      </c>
      <c r="C683" s="16" t="s">
        <v>20</v>
      </c>
      <c r="D683" s="16" t="n">
        <f aca="false">IFERROR(VLOOKUP(A683,Склад!$A$1:$B$2300,2,0),"0")</f>
        <v>0</v>
      </c>
      <c r="E683" s="25"/>
      <c r="F683" s="18" t="n">
        <f aca="false">IFERROR(IF(C683="pcs.",ROUND(IF(J683/7*2-(I683-X683)&lt;0,0,IF(J683/7*2-(I683-X683)&lt;L683,L683,J683/7*2-(I683-X683))),0),IF(J683/7*2-(I683-X683)&lt;0,0,IF(J683/7*2-(I683-X683)&lt;L683,L683,J683/7*2-(I683-X683)))),0)</f>
        <v>0</v>
      </c>
      <c r="G683" s="26"/>
      <c r="H683" s="27" t="str">
        <f aca="false">IFERROR(VLOOKUP(A683,Акции!A:C,3,0)," ")</f>
        <v> </v>
      </c>
      <c r="I683" s="21" t="n">
        <f aca="false">IFERROR(VLOOKUP(A683,Магазин!$A$1:$B$2300,2,0),"0")</f>
        <v>0</v>
      </c>
      <c r="J683" s="21" t="str">
        <f aca="false">IFERROR(VLOOKUP(A683,'продажи магазинов'!$A$1:$B$2000,2,0),"0")</f>
        <v>0</v>
      </c>
      <c r="K683" s="22" t="str">
        <f aca="false">IFERROR(VLOOKUP(A683,'тип хранение'!A:E,5,0),"-")</f>
        <v>-</v>
      </c>
      <c r="L683" s="23" t="str">
        <f aca="false">IFERROR(VLOOKUP(A683,минвлож!A:D,4,0),"-")</f>
        <v>-</v>
      </c>
      <c r="M683" s="13" t="str">
        <f aca="false">LEFT(H683,5)</f>
        <v> </v>
      </c>
      <c r="N683" s="13" t="str">
        <f aca="false">IF(M683="актив",A683,"QWE")</f>
        <v>QWE</v>
      </c>
      <c r="O683" s="13" t="str">
        <f aca="false">IF(M683="акция",A683,"QWE")</f>
        <v>QWE</v>
      </c>
      <c r="P683" s="13" t="str">
        <f aca="false">IF(M683="ликви",A683,"QWE")</f>
        <v>QWE</v>
      </c>
      <c r="Q683" s="13" t="str">
        <f aca="false">IF(M683="предп",A683,"QWE")</f>
        <v>QWE</v>
      </c>
      <c r="R683" s="13" t="str">
        <f aca="false">IF(M683="новин",A683,"QWE")</f>
        <v>QWE</v>
      </c>
      <c r="S683" s="13" t="str">
        <f aca="false">IF(M683="новин",B683,"QWE")</f>
        <v>QWE</v>
      </c>
      <c r="T683" s="13" t="str">
        <f aca="false">IF(M683="актив",B683,"QWE")</f>
        <v>QWE</v>
      </c>
      <c r="U683" s="13" t="str">
        <f aca="false">IF(M683="акция",B683,"QWE")</f>
        <v>QWE</v>
      </c>
      <c r="V683" s="13" t="str">
        <f aca="false">IF(M683="ликви",B683,"QWE")</f>
        <v>QWE</v>
      </c>
      <c r="W683" s="13" t="str">
        <f aca="false">IF(M683="предп",B683,"QWE")</f>
        <v>QWE</v>
      </c>
      <c r="Y683" s="6" t="str">
        <f aca="false">IFERROR(VLOOKUP(A683,ликвидация!$A$1:$B$226,2,0)," ")</f>
        <v> </v>
      </c>
    </row>
    <row r="684" customFormat="false" ht="15" hidden="true" customHeight="false" outlineLevel="0" collapsed="false">
      <c r="A684" s="15" t="n">
        <v>800125589</v>
      </c>
      <c r="B684" s="16" t="s">
        <v>790</v>
      </c>
      <c r="C684" s="16" t="s">
        <v>20</v>
      </c>
      <c r="D684" s="16" t="n">
        <f aca="false">IFERROR(VLOOKUP(A684,Склад!$A$1:$B$2300,2,0),"0")</f>
        <v>0</v>
      </c>
      <c r="E684" s="24"/>
      <c r="F684" s="18" t="n">
        <f aca="false">IFERROR(IF(C684="pcs.",ROUND(IF(J684/7*2-(I684-X684)&lt;0,0,IF(J684/7*2-(I684-X684)&lt;L684,L684,J684/7*2-(I684-X684))),0),IF(J684/7*2-(I684-X684)&lt;0,0,IF(J684/7*2-(I684-X684)&lt;L684,L684,J684/7*2-(I684-X684)))),0)</f>
        <v>0</v>
      </c>
      <c r="I684" s="21" t="n">
        <f aca="false">IFERROR(VLOOKUP(A684,Магазин!$A$1:$B$2300,2,0),"0")</f>
        <v>0</v>
      </c>
      <c r="J684" s="21" t="str">
        <f aca="false">IFERROR(VLOOKUP(A684,'продажи магазинов'!$A$1:$B$2000,2,0),"0")</f>
        <v>0</v>
      </c>
      <c r="K684" s="22" t="str">
        <f aca="false">IFERROR(VLOOKUP(A684,'тип хранение'!A:E,5,0),"-")</f>
        <v>-</v>
      </c>
      <c r="L684" s="23" t="str">
        <f aca="false">IFERROR(VLOOKUP(A684,минвлож!A:D,4,0),"-")</f>
        <v>-</v>
      </c>
      <c r="M684" s="13" t="str">
        <f aca="false">LEFT(H684,5)</f>
        <v/>
      </c>
      <c r="N684" s="13" t="str">
        <f aca="false">IF(M684="актив",A684,"QWE")</f>
        <v>QWE</v>
      </c>
      <c r="O684" s="13" t="str">
        <f aca="false">IF(M684="акция",A684,"QWE")</f>
        <v>QWE</v>
      </c>
      <c r="P684" s="13" t="str">
        <f aca="false">IF(M684="ликви",A684,"QWE")</f>
        <v>QWE</v>
      </c>
      <c r="Q684" s="13" t="str">
        <f aca="false">IF(M684="предп",A684,"QWE")</f>
        <v>QWE</v>
      </c>
      <c r="R684" s="13" t="str">
        <f aca="false">IF(M684="новин",A684,"QWE")</f>
        <v>QWE</v>
      </c>
      <c r="S684" s="13" t="str">
        <f aca="false">IF(M684="новин",B684,"QWE")</f>
        <v>QWE</v>
      </c>
      <c r="T684" s="13" t="str">
        <f aca="false">IF(M684="актив",B684,"QWE")</f>
        <v>QWE</v>
      </c>
      <c r="U684" s="13" t="str">
        <f aca="false">IF(M684="акция",B684,"QWE")</f>
        <v>QWE</v>
      </c>
      <c r="V684" s="13" t="str">
        <f aca="false">IF(M684="ликви",B684,"QWE")</f>
        <v>QWE</v>
      </c>
      <c r="W684" s="13" t="str">
        <f aca="false">IF(M684="предп",B684,"QWE")</f>
        <v>QWE</v>
      </c>
      <c r="Y684" s="6" t="str">
        <f aca="false">IFERROR(VLOOKUP(A684,ликвидация!$A$1:$B$226,2,0)," ")</f>
        <v> </v>
      </c>
    </row>
    <row r="685" customFormat="false" ht="15" hidden="true" customHeight="false" outlineLevel="0" collapsed="false">
      <c r="A685" s="15" t="n">
        <v>889905</v>
      </c>
      <c r="B685" s="16" t="s">
        <v>791</v>
      </c>
      <c r="C685" s="16" t="s">
        <v>20</v>
      </c>
      <c r="D685" s="16" t="n">
        <f aca="false">IFERROR(VLOOKUP(A685,Склад!$A$1:$B$2300,2,0),"0")</f>
        <v>0</v>
      </c>
      <c r="E685" s="24" t="s">
        <v>792</v>
      </c>
      <c r="F685" s="18" t="n">
        <f aca="false">IFERROR(IF(C685="pcs.",ROUND(IF(J685/7*2-(I685-X685)&lt;0,0,IF(J685/7*2-(I685-X685)&lt;L685,L685,J685/7*2-(I685-X685))),0),IF(J685/7*2-(I685-X685)&lt;0,0,IF(J685/7*2-(I685-X685)&lt;L685,L685,J685/7*2-(I685-X685)))),0)</f>
        <v>0</v>
      </c>
      <c r="I685" s="21" t="n">
        <f aca="false">IFERROR(VLOOKUP(A685,Магазин!$A$1:$B$2300,2,0),"0")</f>
        <v>0</v>
      </c>
      <c r="J685" s="21" t="n">
        <f aca="false">IFERROR(VLOOKUP(A685,'продажи магазинов'!$A$1:$B$2000,2,0),"0")</f>
        <v>12</v>
      </c>
      <c r="K685" s="22" t="str">
        <f aca="false">IFERROR(VLOOKUP(A685,'тип хранение'!A:E,5,0),"-")</f>
        <v>-</v>
      </c>
      <c r="L685" s="23" t="str">
        <f aca="false">IFERROR(VLOOKUP(A685,минвлож!A:D,4,0),"-")</f>
        <v>-</v>
      </c>
      <c r="M685" s="13" t="str">
        <f aca="false">LEFT(H685,5)</f>
        <v/>
      </c>
      <c r="N685" s="13" t="str">
        <f aca="false">IF(M685="актив",A685,"QWE")</f>
        <v>QWE</v>
      </c>
      <c r="O685" s="13" t="str">
        <f aca="false">IF(M685="акция",A685,"QWE")</f>
        <v>QWE</v>
      </c>
      <c r="P685" s="13" t="str">
        <f aca="false">IF(M685="ликви",A685,"QWE")</f>
        <v>QWE</v>
      </c>
      <c r="Q685" s="13" t="str">
        <f aca="false">IF(M685="предп",A685,"QWE")</f>
        <v>QWE</v>
      </c>
      <c r="R685" s="13" t="str">
        <f aca="false">IF(M685="новин",A685,"QWE")</f>
        <v>QWE</v>
      </c>
      <c r="S685" s="13" t="str">
        <f aca="false">IF(M685="новин",B685,"QWE")</f>
        <v>QWE</v>
      </c>
      <c r="T685" s="13" t="str">
        <f aca="false">IF(M685="актив",B685,"QWE")</f>
        <v>QWE</v>
      </c>
      <c r="U685" s="13" t="str">
        <f aca="false">IF(M685="акция",B685,"QWE")</f>
        <v>QWE</v>
      </c>
      <c r="V685" s="13" t="str">
        <f aca="false">IF(M685="ликви",B685,"QWE")</f>
        <v>QWE</v>
      </c>
      <c r="W685" s="13" t="str">
        <f aca="false">IF(M685="предп",B685,"QWE")</f>
        <v>QWE</v>
      </c>
      <c r="Y685" s="6" t="str">
        <f aca="false">IFERROR(VLOOKUP(A685,ликвидация!$A$1:$B$226,2,0)," ")</f>
        <v> </v>
      </c>
    </row>
    <row r="686" customFormat="false" ht="15" hidden="true" customHeight="false" outlineLevel="0" collapsed="false">
      <c r="A686" s="15" t="n">
        <v>800125870</v>
      </c>
      <c r="B686" s="16" t="s">
        <v>793</v>
      </c>
      <c r="C686" s="16" t="s">
        <v>20</v>
      </c>
      <c r="D686" s="16" t="n">
        <f aca="false">IFERROR(VLOOKUP(A686,Склад!$A$1:$B$2300,2,0),"0")</f>
        <v>0</v>
      </c>
      <c r="E686" s="24" t="s">
        <v>794</v>
      </c>
      <c r="F686" s="18" t="n">
        <f aca="false">IFERROR(IF(C686="pcs.",ROUND(IF(J686/7*2-(I686-X686)&lt;0,0,IF(J686/7*2-(I686-X686)&lt;L686,L686,J686/7*2-(I686-X686))),0),IF(J686/7*2-(I686-X686)&lt;0,0,IF(J686/7*2-(I686-X686)&lt;L686,L686,J686/7*2-(I686-X686)))),0)</f>
        <v>0</v>
      </c>
      <c r="I686" s="21" t="n">
        <f aca="false">IFERROR(VLOOKUP(A686,Магазин!$A$1:$B$2300,2,0),"0")</f>
        <v>0</v>
      </c>
      <c r="J686" s="21" t="str">
        <f aca="false">IFERROR(VLOOKUP(A686,'продажи магазинов'!$A$1:$B$2000,2,0),"0")</f>
        <v>0</v>
      </c>
      <c r="K686" s="22" t="str">
        <f aca="false">IFERROR(VLOOKUP(A686,'тип хранение'!A:E,5,0),"-")</f>
        <v>-</v>
      </c>
      <c r="L686" s="23" t="str">
        <f aca="false">IFERROR(VLOOKUP(A686,минвлож!A:D,4,0),"-")</f>
        <v>-</v>
      </c>
      <c r="M686" s="13" t="str">
        <f aca="false">LEFT(H686,5)</f>
        <v/>
      </c>
      <c r="N686" s="13" t="str">
        <f aca="false">IF(M686="актив",A686,"QWE")</f>
        <v>QWE</v>
      </c>
      <c r="O686" s="13" t="str">
        <f aca="false">IF(M686="акция",A686,"QWE")</f>
        <v>QWE</v>
      </c>
      <c r="P686" s="13" t="str">
        <f aca="false">IF(M686="ликви",A686,"QWE")</f>
        <v>QWE</v>
      </c>
      <c r="Q686" s="13" t="str">
        <f aca="false">IF(M686="предп",A686,"QWE")</f>
        <v>QWE</v>
      </c>
      <c r="R686" s="13" t="str">
        <f aca="false">IF(M686="новин",A686,"QWE")</f>
        <v>QWE</v>
      </c>
      <c r="S686" s="13" t="str">
        <f aca="false">IF(M686="новин",B686,"QWE")</f>
        <v>QWE</v>
      </c>
      <c r="T686" s="13" t="str">
        <f aca="false">IF(M686="актив",B686,"QWE")</f>
        <v>QWE</v>
      </c>
      <c r="U686" s="13" t="str">
        <f aca="false">IF(M686="акция",B686,"QWE")</f>
        <v>QWE</v>
      </c>
      <c r="V686" s="13" t="str">
        <f aca="false">IF(M686="ликви",B686,"QWE")</f>
        <v>QWE</v>
      </c>
      <c r="W686" s="13" t="str">
        <f aca="false">IF(M686="предп",B686,"QWE")</f>
        <v>QWE</v>
      </c>
      <c r="Y686" s="6" t="str">
        <f aca="false">IFERROR(VLOOKUP(A686,ликвидация!$A$1:$B$226,2,0)," ")</f>
        <v> </v>
      </c>
    </row>
    <row r="687" customFormat="false" ht="15" hidden="true" customHeight="false" outlineLevel="0" collapsed="false">
      <c r="A687" s="15" t="n">
        <v>889907</v>
      </c>
      <c r="B687" s="16" t="s">
        <v>795</v>
      </c>
      <c r="C687" s="16" t="s">
        <v>20</v>
      </c>
      <c r="D687" s="16" t="n">
        <f aca="false">IFERROR(VLOOKUP(A687,Склад!$A$1:$B$2300,2,0),"0")</f>
        <v>0</v>
      </c>
      <c r="E687" s="24"/>
      <c r="F687" s="18" t="n">
        <f aca="false">IFERROR(IF(C687="pcs.",ROUND(IF(J687/7*2-(I687-X687)&lt;0,0,IF(J687/7*2-(I687-X687)&lt;L687,L687,J687/7*2-(I687-X687))),0),IF(J687/7*2-(I687-X687)&lt;0,0,IF(J687/7*2-(I687-X687)&lt;L687,L687,J687/7*2-(I687-X687)))),0)</f>
        <v>0</v>
      </c>
      <c r="I687" s="21" t="n">
        <f aca="false">IFERROR(VLOOKUP(A687,Магазин!$A$1:$B$2300,2,0),"0")</f>
        <v>0</v>
      </c>
      <c r="J687" s="21" t="str">
        <f aca="false">IFERROR(VLOOKUP(A687,'продажи магазинов'!$A$1:$B$2000,2,0),"0")</f>
        <v>0</v>
      </c>
      <c r="K687" s="22" t="str">
        <f aca="false">IFERROR(VLOOKUP(A687,'тип хранение'!A:E,5,0),"-")</f>
        <v>-</v>
      </c>
      <c r="L687" s="23" t="str">
        <f aca="false">IFERROR(VLOOKUP(A687,минвлож!A:D,4,0),"-")</f>
        <v>-</v>
      </c>
      <c r="M687" s="13" t="str">
        <f aca="false">LEFT(H687,5)</f>
        <v/>
      </c>
      <c r="N687" s="13" t="str">
        <f aca="false">IF(M687="актив",A687,"QWE")</f>
        <v>QWE</v>
      </c>
      <c r="O687" s="13" t="str">
        <f aca="false">IF(M687="акция",A687,"QWE")</f>
        <v>QWE</v>
      </c>
      <c r="P687" s="13" t="str">
        <f aca="false">IF(M687="ликви",A687,"QWE")</f>
        <v>QWE</v>
      </c>
      <c r="Q687" s="13" t="str">
        <f aca="false">IF(M687="предп",A687,"QWE")</f>
        <v>QWE</v>
      </c>
      <c r="R687" s="13" t="str">
        <f aca="false">IF(M687="новин",A687,"QWE")</f>
        <v>QWE</v>
      </c>
      <c r="S687" s="13" t="str">
        <f aca="false">IF(M687="новин",B687,"QWE")</f>
        <v>QWE</v>
      </c>
      <c r="T687" s="13" t="str">
        <f aca="false">IF(M687="актив",B687,"QWE")</f>
        <v>QWE</v>
      </c>
      <c r="U687" s="13" t="str">
        <f aca="false">IF(M687="акция",B687,"QWE")</f>
        <v>QWE</v>
      </c>
      <c r="V687" s="13" t="str">
        <f aca="false">IF(M687="ликви",B687,"QWE")</f>
        <v>QWE</v>
      </c>
      <c r="W687" s="13" t="str">
        <f aca="false">IF(M687="предп",B687,"QWE")</f>
        <v>QWE</v>
      </c>
      <c r="Y687" s="6" t="str">
        <f aca="false">IFERROR(VLOOKUP(A687,ликвидация!$A$1:$B$226,2,0)," ")</f>
        <v> </v>
      </c>
    </row>
    <row r="688" customFormat="false" ht="15" hidden="true" customHeight="false" outlineLevel="0" collapsed="false">
      <c r="A688" s="15" t="n">
        <v>75029</v>
      </c>
      <c r="B688" s="16" t="s">
        <v>796</v>
      </c>
      <c r="C688" s="16" t="s">
        <v>20</v>
      </c>
      <c r="D688" s="16" t="n">
        <f aca="false">IFERROR(VLOOKUP(A688,Склад!$A$1:$B$2300,2,0),"0")</f>
        <v>0</v>
      </c>
      <c r="E688" s="24"/>
      <c r="F688" s="18" t="n">
        <f aca="false">IFERROR(IF(C688="pcs.",ROUND(IF(J688/7*2-(I688-X688)&lt;0,0,IF(J688/7*2-(I688-X688)&lt;L688,L688,J688/7*2-(I688-X688))),0),IF(J688/7*2-(I688-X688)&lt;0,0,IF(J688/7*2-(I688-X688)&lt;L688,L688,J688/7*2-(I688-X688)))),0)</f>
        <v>0</v>
      </c>
      <c r="I688" s="21" t="n">
        <f aca="false">IFERROR(VLOOKUP(A688,Магазин!$A$1:$B$2300,2,0),"0")</f>
        <v>0</v>
      </c>
      <c r="J688" s="21" t="str">
        <f aca="false">IFERROR(VLOOKUP(A688,'продажи магазинов'!$A$1:$B$2000,2,0),"0")</f>
        <v>0</v>
      </c>
      <c r="K688" s="22" t="str">
        <f aca="false">IFERROR(VLOOKUP(A688,'тип хранение'!A:E,5,0),"-")</f>
        <v>-</v>
      </c>
      <c r="L688" s="23" t="str">
        <f aca="false">IFERROR(VLOOKUP(A688,минвлож!A:D,4,0),"-")</f>
        <v>-</v>
      </c>
      <c r="M688" s="13" t="str">
        <f aca="false">LEFT(H688,5)</f>
        <v/>
      </c>
      <c r="N688" s="13" t="str">
        <f aca="false">IF(M688="актив",A688,"QWE")</f>
        <v>QWE</v>
      </c>
      <c r="O688" s="13" t="str">
        <f aca="false">IF(M688="акция",A688,"QWE")</f>
        <v>QWE</v>
      </c>
      <c r="P688" s="13" t="str">
        <f aca="false">IF(M688="ликви",A688,"QWE")</f>
        <v>QWE</v>
      </c>
      <c r="Q688" s="13" t="str">
        <f aca="false">IF(M688="предп",A688,"QWE")</f>
        <v>QWE</v>
      </c>
      <c r="R688" s="13" t="str">
        <f aca="false">IF(M688="новин",A688,"QWE")</f>
        <v>QWE</v>
      </c>
      <c r="S688" s="13" t="str">
        <f aca="false">IF(M688="новин",B688,"QWE")</f>
        <v>QWE</v>
      </c>
      <c r="T688" s="13" t="str">
        <f aca="false">IF(M688="актив",B688,"QWE")</f>
        <v>QWE</v>
      </c>
      <c r="U688" s="13" t="str">
        <f aca="false">IF(M688="акция",B688,"QWE")</f>
        <v>QWE</v>
      </c>
      <c r="V688" s="13" t="str">
        <f aca="false">IF(M688="ликви",B688,"QWE")</f>
        <v>QWE</v>
      </c>
      <c r="W688" s="13" t="str">
        <f aca="false">IF(M688="предп",B688,"QWE")</f>
        <v>QWE</v>
      </c>
      <c r="Y688" s="6" t="str">
        <f aca="false">IFERROR(VLOOKUP(A688,ликвидация!$A$1:$B$226,2,0)," ")</f>
        <v> </v>
      </c>
    </row>
    <row r="689" customFormat="false" ht="15" hidden="true" customHeight="false" outlineLevel="0" collapsed="false">
      <c r="A689" s="15" t="n">
        <v>75024</v>
      </c>
      <c r="B689" s="16" t="s">
        <v>797</v>
      </c>
      <c r="C689" s="16" t="s">
        <v>20</v>
      </c>
      <c r="D689" s="16" t="n">
        <f aca="false">IFERROR(VLOOKUP(A689,Склад!$A$1:$B$2300,2,0),"0")</f>
        <v>0</v>
      </c>
      <c r="E689" s="24"/>
      <c r="F689" s="18" t="n">
        <f aca="false">IFERROR(IF(C689="pcs.",ROUND(IF(J689/7*2-(I689-X689)&lt;0,0,IF(J689/7*2-(I689-X689)&lt;L689,L689,J689/7*2-(I689-X689))),0),IF(J689/7*2-(I689-X689)&lt;0,0,IF(J689/7*2-(I689-X689)&lt;L689,L689,J689/7*2-(I689-X689)))),0)</f>
        <v>0</v>
      </c>
      <c r="I689" s="21" t="n">
        <f aca="false">IFERROR(VLOOKUP(A689,Магазин!$A$1:$B$2300,2,0),"0")</f>
        <v>0</v>
      </c>
      <c r="J689" s="21" t="str">
        <f aca="false">IFERROR(VLOOKUP(A689,'продажи магазинов'!$A$1:$B$2000,2,0),"0")</f>
        <v>0</v>
      </c>
      <c r="K689" s="22" t="str">
        <f aca="false">IFERROR(VLOOKUP(A689,'тип хранение'!A:E,5,0),"-")</f>
        <v>-</v>
      </c>
      <c r="L689" s="23" t="str">
        <f aca="false">IFERROR(VLOOKUP(A689,минвлож!A:D,4,0),"-")</f>
        <v>-</v>
      </c>
      <c r="M689" s="13" t="str">
        <f aca="false">LEFT(H689,5)</f>
        <v/>
      </c>
      <c r="N689" s="13" t="str">
        <f aca="false">IF(M689="актив",A689,"QWE")</f>
        <v>QWE</v>
      </c>
      <c r="O689" s="13" t="str">
        <f aca="false">IF(M689="акция",A689,"QWE")</f>
        <v>QWE</v>
      </c>
      <c r="P689" s="13" t="str">
        <f aca="false">IF(M689="ликви",A689,"QWE")</f>
        <v>QWE</v>
      </c>
      <c r="Q689" s="13" t="str">
        <f aca="false">IF(M689="предп",A689,"QWE")</f>
        <v>QWE</v>
      </c>
      <c r="R689" s="13" t="str">
        <f aca="false">IF(M689="новин",A689,"QWE")</f>
        <v>QWE</v>
      </c>
      <c r="S689" s="13" t="str">
        <f aca="false">IF(M689="новин",B689,"QWE")</f>
        <v>QWE</v>
      </c>
      <c r="T689" s="13" t="str">
        <f aca="false">IF(M689="актив",B689,"QWE")</f>
        <v>QWE</v>
      </c>
      <c r="U689" s="13" t="str">
        <f aca="false">IF(M689="акция",B689,"QWE")</f>
        <v>QWE</v>
      </c>
      <c r="V689" s="13" t="str">
        <f aca="false">IF(M689="ликви",B689,"QWE")</f>
        <v>QWE</v>
      </c>
      <c r="W689" s="13" t="str">
        <f aca="false">IF(M689="предп",B689,"QWE")</f>
        <v>QWE</v>
      </c>
      <c r="Y689" s="6" t="str">
        <f aca="false">IFERROR(VLOOKUP(A689,ликвидация!$A$1:$B$226,2,0)," ")</f>
        <v> </v>
      </c>
    </row>
    <row r="690" customFormat="false" ht="15" hidden="true" customHeight="false" outlineLevel="0" collapsed="false">
      <c r="A690" s="15" t="n">
        <v>75025</v>
      </c>
      <c r="B690" s="16" t="s">
        <v>798</v>
      </c>
      <c r="C690" s="16" t="s">
        <v>20</v>
      </c>
      <c r="D690" s="16" t="n">
        <f aca="false">IFERROR(VLOOKUP(A690,Склад!$A$1:$B$2300,2,0),"0")</f>
        <v>0</v>
      </c>
      <c r="E690" s="24"/>
      <c r="F690" s="18" t="n">
        <f aca="false">IFERROR(IF(C690="pcs.",ROUND(IF(J690/7*2-(I690-X690)&lt;0,0,IF(J690/7*2-(I690-X690)&lt;L690,L690,J690/7*2-(I690-X690))),0),IF(J690/7*2-(I690-X690)&lt;0,0,IF(J690/7*2-(I690-X690)&lt;L690,L690,J690/7*2-(I690-X690)))),0)</f>
        <v>12</v>
      </c>
      <c r="I690" s="21" t="n">
        <f aca="false">IFERROR(VLOOKUP(A690,Магазин!$A$1:$B$2300,2,0),"0")</f>
        <v>0</v>
      </c>
      <c r="J690" s="21" t="str">
        <f aca="false">IFERROR(VLOOKUP(A690,'продажи магазинов'!$A$1:$B$2000,2,0),"0")</f>
        <v>0</v>
      </c>
      <c r="K690" s="22" t="str">
        <f aca="false">IFERROR(VLOOKUP(A690,'тип хранение'!A:E,5,0),"-")</f>
        <v>3</v>
      </c>
      <c r="L690" s="23" t="n">
        <f aca="false">IFERROR(VLOOKUP(A690,минвлож!A:D,4,0),"-")</f>
        <v>12</v>
      </c>
      <c r="M690" s="13" t="str">
        <f aca="false">LEFT(H690,5)</f>
        <v/>
      </c>
      <c r="N690" s="13" t="str">
        <f aca="false">IF(M690="актив",A690,"QWE")</f>
        <v>QWE</v>
      </c>
      <c r="O690" s="13" t="str">
        <f aca="false">IF(M690="акция",A690,"QWE")</f>
        <v>QWE</v>
      </c>
      <c r="P690" s="13" t="str">
        <f aca="false">IF(M690="ликви",A690,"QWE")</f>
        <v>QWE</v>
      </c>
      <c r="Q690" s="13" t="str">
        <f aca="false">IF(M690="предп",A690,"QWE")</f>
        <v>QWE</v>
      </c>
      <c r="R690" s="13" t="str">
        <f aca="false">IF(M690="новин",A690,"QWE")</f>
        <v>QWE</v>
      </c>
      <c r="S690" s="13" t="str">
        <f aca="false">IF(M690="новин",B690,"QWE")</f>
        <v>QWE</v>
      </c>
      <c r="T690" s="13" t="str">
        <f aca="false">IF(M690="актив",B690,"QWE")</f>
        <v>QWE</v>
      </c>
      <c r="U690" s="13" t="str">
        <f aca="false">IF(M690="акция",B690,"QWE")</f>
        <v>QWE</v>
      </c>
      <c r="V690" s="13" t="str">
        <f aca="false">IF(M690="ликви",B690,"QWE")</f>
        <v>QWE</v>
      </c>
      <c r="W690" s="13" t="str">
        <f aca="false">IF(M690="предп",B690,"QWE")</f>
        <v>QWE</v>
      </c>
      <c r="Y690" s="6" t="str">
        <f aca="false">IFERROR(VLOOKUP(A690,ликвидация!$A$1:$B$226,2,0)," ")</f>
        <v> </v>
      </c>
    </row>
    <row r="691" customFormat="false" ht="15" hidden="true" customHeight="false" outlineLevel="0" collapsed="false">
      <c r="A691" s="15" t="n">
        <v>439</v>
      </c>
      <c r="B691" s="16" t="s">
        <v>799</v>
      </c>
      <c r="C691" s="16" t="s">
        <v>20</v>
      </c>
      <c r="D691" s="16" t="n">
        <f aca="false">IFERROR(VLOOKUP(A691,Склад!$A$1:$B$2300,2,0),"0")</f>
        <v>0</v>
      </c>
      <c r="E691" s="17"/>
      <c r="F691" s="18" t="n">
        <f aca="false">IFERROR(IF(C691="pcs.",ROUND(IF(J691/7*2-(I691-X691)&lt;0,0,IF(J691/7*2-(I691-X691)&lt;L691,L691,J691/7*2-(I691-X691))),0),IF(J691/7*2-(I691-X691)&lt;0,0,IF(J691/7*2-(I691-X691)&lt;L691,L691,J691/7*2-(I691-X691)))),0)</f>
        <v>0</v>
      </c>
      <c r="G691" s="19"/>
      <c r="H691" s="20" t="str">
        <f aca="false">IFERROR(VLOOKUP(A691,Акции!A:C,3,0)," ")</f>
        <v> </v>
      </c>
      <c r="I691" s="21" t="n">
        <f aca="false">IFERROR(VLOOKUP(A691,Магазин!$A$1:$B$2300,2,0),"0")</f>
        <v>0</v>
      </c>
      <c r="J691" s="21" t="str">
        <f aca="false">IFERROR(VLOOKUP(A691,'продажи магазинов'!$A$1:$B$2000,2,0),"0")</f>
        <v>0</v>
      </c>
      <c r="K691" s="22" t="str">
        <f aca="false">IFERROR(VLOOKUP(A691,'тип хранение'!A:E,5,0),"-")</f>
        <v>-</v>
      </c>
      <c r="L691" s="23" t="str">
        <f aca="false">IFERROR(VLOOKUP(A691,минвлож!A:D,4,0),"-")</f>
        <v>-</v>
      </c>
      <c r="M691" s="13" t="str">
        <f aca="false">LEFT(H691,5)</f>
        <v> </v>
      </c>
      <c r="N691" s="13" t="str">
        <f aca="false">IF(M691="актив",A691,"QWE")</f>
        <v>QWE</v>
      </c>
      <c r="O691" s="13" t="str">
        <f aca="false">IF(M691="акция",A691,"QWE")</f>
        <v>QWE</v>
      </c>
      <c r="P691" s="13" t="str">
        <f aca="false">IF(M691="ликви",A691,"QWE")</f>
        <v>QWE</v>
      </c>
      <c r="Q691" s="13" t="str">
        <f aca="false">IF(M691="предп",A691,"QWE")</f>
        <v>QWE</v>
      </c>
      <c r="R691" s="13" t="str">
        <f aca="false">IF(M691="новин",A691,"QWE")</f>
        <v>QWE</v>
      </c>
      <c r="S691" s="13" t="str">
        <f aca="false">IF(M691="новин",B691,"QWE")</f>
        <v>QWE</v>
      </c>
      <c r="T691" s="13" t="str">
        <f aca="false">IF(M691="актив",B691,"QWE")</f>
        <v>QWE</v>
      </c>
      <c r="U691" s="13" t="str">
        <f aca="false">IF(M691="акция",B691,"QWE")</f>
        <v>QWE</v>
      </c>
      <c r="V691" s="13" t="str">
        <f aca="false">IF(M691="ликви",B691,"QWE")</f>
        <v>QWE</v>
      </c>
      <c r="W691" s="13" t="str">
        <f aca="false">IF(M691="предп",B691,"QWE")</f>
        <v>QWE</v>
      </c>
      <c r="Y691" s="6" t="str">
        <f aca="false">IFERROR(VLOOKUP(A691,ликвидация!$A$1:$B$226,2,0)," ")</f>
        <v> </v>
      </c>
    </row>
    <row r="692" customFormat="false" ht="15" hidden="true" customHeight="false" outlineLevel="0" collapsed="false">
      <c r="A692" s="15" t="n">
        <v>75027</v>
      </c>
      <c r="B692" s="16" t="s">
        <v>800</v>
      </c>
      <c r="C692" s="16" t="s">
        <v>20</v>
      </c>
      <c r="D692" s="16" t="n">
        <f aca="false">IFERROR(VLOOKUP(A692,Склад!$A$1:$B$2300,2,0),"0")</f>
        <v>0</v>
      </c>
      <c r="E692" s="24"/>
      <c r="F692" s="18" t="n">
        <f aca="false">IFERROR(IF(C692="pcs.",ROUND(IF(J692/7*2-(I692-X692)&lt;0,0,IF(J692/7*2-(I692-X692)&lt;L692,L692,J692/7*2-(I692-X692))),0),IF(J692/7*2-(I692-X692)&lt;0,0,IF(J692/7*2-(I692-X692)&lt;L692,L692,J692/7*2-(I692-X692)))),0)</f>
        <v>10</v>
      </c>
      <c r="I692" s="21" t="n">
        <f aca="false">IFERROR(VLOOKUP(A692,Магазин!$A$1:$B$2300,2,0),"0")</f>
        <v>0</v>
      </c>
      <c r="J692" s="21" t="str">
        <f aca="false">IFERROR(VLOOKUP(A692,'продажи магазинов'!$A$1:$B$2000,2,0),"0")</f>
        <v>0</v>
      </c>
      <c r="K692" s="22" t="str">
        <f aca="false">IFERROR(VLOOKUP(A692,'тип хранение'!A:E,5,0),"-")</f>
        <v>3</v>
      </c>
      <c r="L692" s="23" t="n">
        <f aca="false">IFERROR(VLOOKUP(A692,минвлож!A:D,4,0),"-")</f>
        <v>10</v>
      </c>
      <c r="M692" s="13" t="str">
        <f aca="false">LEFT(H692,5)</f>
        <v/>
      </c>
      <c r="N692" s="13" t="str">
        <f aca="false">IF(M692="актив",A692,"QWE")</f>
        <v>QWE</v>
      </c>
      <c r="O692" s="13" t="str">
        <f aca="false">IF(M692="акция",A692,"QWE")</f>
        <v>QWE</v>
      </c>
      <c r="P692" s="13" t="str">
        <f aca="false">IF(M692="ликви",A692,"QWE")</f>
        <v>QWE</v>
      </c>
      <c r="Q692" s="13" t="str">
        <f aca="false">IF(M692="предп",A692,"QWE")</f>
        <v>QWE</v>
      </c>
      <c r="R692" s="13" t="str">
        <f aca="false">IF(M692="новин",A692,"QWE")</f>
        <v>QWE</v>
      </c>
      <c r="S692" s="13" t="str">
        <f aca="false">IF(M692="новин",B692,"QWE")</f>
        <v>QWE</v>
      </c>
      <c r="T692" s="13" t="str">
        <f aca="false">IF(M692="актив",B692,"QWE")</f>
        <v>QWE</v>
      </c>
      <c r="U692" s="13" t="str">
        <f aca="false">IF(M692="акция",B692,"QWE")</f>
        <v>QWE</v>
      </c>
      <c r="V692" s="13" t="str">
        <f aca="false">IF(M692="ликви",B692,"QWE")</f>
        <v>QWE</v>
      </c>
      <c r="W692" s="13" t="str">
        <f aca="false">IF(M692="предп",B692,"QWE")</f>
        <v>QWE</v>
      </c>
      <c r="Y692" s="6" t="str">
        <f aca="false">IFERROR(VLOOKUP(A692,ликвидация!$A$1:$B$226,2,0)," ")</f>
        <v> </v>
      </c>
    </row>
    <row r="693" customFormat="false" ht="15" hidden="true" customHeight="false" outlineLevel="0" collapsed="false">
      <c r="A693" s="15" t="n">
        <v>98891</v>
      </c>
      <c r="B693" s="16" t="s">
        <v>801</v>
      </c>
      <c r="C693" s="16" t="s">
        <v>20</v>
      </c>
      <c r="D693" s="16" t="n">
        <f aca="false">IFERROR(VLOOKUP(A693,Склад!$A$1:$B$2300,2,0),"0")</f>
        <v>0</v>
      </c>
      <c r="E693" s="24"/>
      <c r="F693" s="18" t="n">
        <f aca="false">IFERROR(IF(C693="pcs.",ROUND(IF(J693/7*2-(I693-X693)&lt;0,0,IF(J693/7*2-(I693-X693)&lt;L693,L693,J693/7*2-(I693-X693))),0),IF(J693/7*2-(I693-X693)&lt;0,0,IF(J693/7*2-(I693-X693)&lt;L693,L693,J693/7*2-(I693-X693)))),0)</f>
        <v>0</v>
      </c>
      <c r="I693" s="21" t="n">
        <f aca="false">IFERROR(VLOOKUP(A693,Магазин!$A$1:$B$2300,2,0),"0")</f>
        <v>0</v>
      </c>
      <c r="J693" s="21" t="str">
        <f aca="false">IFERROR(VLOOKUP(A693,'продажи магазинов'!$A$1:$B$2000,2,0),"0")</f>
        <v>0</v>
      </c>
      <c r="K693" s="22" t="str">
        <f aca="false">IFERROR(VLOOKUP(A693,'тип хранение'!A:E,5,0),"-")</f>
        <v>-</v>
      </c>
      <c r="L693" s="23" t="str">
        <f aca="false">IFERROR(VLOOKUP(A693,минвлож!A:D,4,0),"-")</f>
        <v>-</v>
      </c>
      <c r="M693" s="13" t="str">
        <f aca="false">LEFT(H693,5)</f>
        <v/>
      </c>
      <c r="N693" s="13" t="str">
        <f aca="false">IF(M693="актив",A693,"QWE")</f>
        <v>QWE</v>
      </c>
      <c r="O693" s="13" t="str">
        <f aca="false">IF(M693="акция",A693,"QWE")</f>
        <v>QWE</v>
      </c>
      <c r="P693" s="13" t="str">
        <f aca="false">IF(M693="ликви",A693,"QWE")</f>
        <v>QWE</v>
      </c>
      <c r="Q693" s="13" t="str">
        <f aca="false">IF(M693="предп",A693,"QWE")</f>
        <v>QWE</v>
      </c>
      <c r="R693" s="13" t="str">
        <f aca="false">IF(M693="новин",A693,"QWE")</f>
        <v>QWE</v>
      </c>
      <c r="S693" s="13" t="str">
        <f aca="false">IF(M693="новин",B693,"QWE")</f>
        <v>QWE</v>
      </c>
      <c r="T693" s="13" t="str">
        <f aca="false">IF(M693="актив",B693,"QWE")</f>
        <v>QWE</v>
      </c>
      <c r="U693" s="13" t="str">
        <f aca="false">IF(M693="акция",B693,"QWE")</f>
        <v>QWE</v>
      </c>
      <c r="V693" s="13" t="str">
        <f aca="false">IF(M693="ликви",B693,"QWE")</f>
        <v>QWE</v>
      </c>
      <c r="W693" s="13" t="str">
        <f aca="false">IF(M693="предп",B693,"QWE")</f>
        <v>QWE</v>
      </c>
      <c r="Y693" s="6" t="str">
        <f aca="false">IFERROR(VLOOKUP(A693,ликвидация!$A$1:$B$226,2,0)," ")</f>
        <v> </v>
      </c>
    </row>
    <row r="694" customFormat="false" ht="15" hidden="true" customHeight="false" outlineLevel="0" collapsed="false">
      <c r="A694" s="15" t="n">
        <v>760001</v>
      </c>
      <c r="B694" s="16" t="s">
        <v>802</v>
      </c>
      <c r="C694" s="16" t="s">
        <v>20</v>
      </c>
      <c r="D694" s="16" t="n">
        <f aca="false">IFERROR(VLOOKUP(A694,Склад!$A$1:$B$2300,2,0),"0")</f>
        <v>0</v>
      </c>
      <c r="E694" s="24"/>
      <c r="F694" s="18" t="n">
        <f aca="false">IFERROR(IF(C694="pcs.",ROUND(IF(J694/7*2-(I694-X694)&lt;0,0,IF(J694/7*2-(I694-X694)&lt;L694,L694,J694/7*2-(I694-X694))),0),IF(J694/7*2-(I694-X694)&lt;0,0,IF(J694/7*2-(I694-X694)&lt;L694,L694,J694/7*2-(I694-X694)))),0)</f>
        <v>0</v>
      </c>
      <c r="I694" s="21" t="n">
        <f aca="false">IFERROR(VLOOKUP(A694,Магазин!$A$1:$B$2300,2,0),"0")</f>
        <v>0</v>
      </c>
      <c r="J694" s="21" t="str">
        <f aca="false">IFERROR(VLOOKUP(A694,'продажи магазинов'!$A$1:$B$2000,2,0),"0")</f>
        <v>0</v>
      </c>
      <c r="K694" s="22" t="str">
        <f aca="false">IFERROR(VLOOKUP(A694,'тип хранение'!A:E,5,0),"-")</f>
        <v>-</v>
      </c>
      <c r="L694" s="23" t="str">
        <f aca="false">IFERROR(VLOOKUP(A694,минвлож!A:D,4,0),"-")</f>
        <v>-</v>
      </c>
      <c r="M694" s="13" t="str">
        <f aca="false">LEFT(H694,5)</f>
        <v/>
      </c>
      <c r="N694" s="13" t="str">
        <f aca="false">IF(M694="актив",A694,"QWE")</f>
        <v>QWE</v>
      </c>
      <c r="O694" s="13" t="str">
        <f aca="false">IF(M694="акция",A694,"QWE")</f>
        <v>QWE</v>
      </c>
      <c r="P694" s="13" t="str">
        <f aca="false">IF(M694="ликви",A694,"QWE")</f>
        <v>QWE</v>
      </c>
      <c r="Q694" s="13" t="str">
        <f aca="false">IF(M694="предп",A694,"QWE")</f>
        <v>QWE</v>
      </c>
      <c r="R694" s="13" t="str">
        <f aca="false">IF(M694="новин",A694,"QWE")</f>
        <v>QWE</v>
      </c>
      <c r="S694" s="13" t="str">
        <f aca="false">IF(M694="новин",B694,"QWE")</f>
        <v>QWE</v>
      </c>
      <c r="T694" s="13" t="str">
        <f aca="false">IF(M694="актив",B694,"QWE")</f>
        <v>QWE</v>
      </c>
      <c r="U694" s="13" t="str">
        <f aca="false">IF(M694="акция",B694,"QWE")</f>
        <v>QWE</v>
      </c>
      <c r="V694" s="13" t="str">
        <f aca="false">IF(M694="ликви",B694,"QWE")</f>
        <v>QWE</v>
      </c>
      <c r="W694" s="13" t="str">
        <f aca="false">IF(M694="предп",B694,"QWE")</f>
        <v>QWE</v>
      </c>
      <c r="Y694" s="6" t="str">
        <f aca="false">IFERROR(VLOOKUP(A694,ликвидация!$A$1:$B$226,2,0)," ")</f>
        <v> </v>
      </c>
    </row>
    <row r="695" customFormat="false" ht="15" hidden="true" customHeight="false" outlineLevel="0" collapsed="false">
      <c r="A695" s="15" t="n">
        <v>760002</v>
      </c>
      <c r="B695" s="16" t="s">
        <v>803</v>
      </c>
      <c r="C695" s="16" t="s">
        <v>20</v>
      </c>
      <c r="D695" s="16" t="n">
        <f aca="false">IFERROR(VLOOKUP(A695,Склад!$A$1:$B$2300,2,0),"0")</f>
        <v>0</v>
      </c>
      <c r="E695" s="24" t="s">
        <v>804</v>
      </c>
      <c r="F695" s="18" t="n">
        <f aca="false">IFERROR(IF(C695="pcs.",ROUND(IF(J695/7*2-(I695-X695)&lt;0,0,IF(J695/7*2-(I695-X695)&lt;L695,L695,J695/7*2-(I695-X695))),0),IF(J695/7*2-(I695-X695)&lt;0,0,IF(J695/7*2-(I695-X695)&lt;L695,L695,J695/7*2-(I695-X695)))),0)</f>
        <v>0</v>
      </c>
      <c r="I695" s="21" t="n">
        <f aca="false">IFERROR(VLOOKUP(A695,Магазин!$A$1:$B$2300,2,0),"0")</f>
        <v>0</v>
      </c>
      <c r="J695" s="21" t="str">
        <f aca="false">IFERROR(VLOOKUP(A695,'продажи магазинов'!$A$1:$B$2000,2,0),"0")</f>
        <v>0</v>
      </c>
      <c r="K695" s="22" t="str">
        <f aca="false">IFERROR(VLOOKUP(A695,'тип хранение'!A:E,5,0),"-")</f>
        <v>-</v>
      </c>
      <c r="L695" s="23" t="str">
        <f aca="false">IFERROR(VLOOKUP(A695,минвлож!A:D,4,0),"-")</f>
        <v>-</v>
      </c>
      <c r="M695" s="13" t="str">
        <f aca="false">LEFT(H695,5)</f>
        <v/>
      </c>
      <c r="N695" s="13" t="str">
        <f aca="false">IF(M695="актив",A695,"QWE")</f>
        <v>QWE</v>
      </c>
      <c r="O695" s="13" t="str">
        <f aca="false">IF(M695="акция",A695,"QWE")</f>
        <v>QWE</v>
      </c>
      <c r="P695" s="13" t="str">
        <f aca="false">IF(M695="ликви",A695,"QWE")</f>
        <v>QWE</v>
      </c>
      <c r="Q695" s="13" t="str">
        <f aca="false">IF(M695="предп",A695,"QWE")</f>
        <v>QWE</v>
      </c>
      <c r="R695" s="13" t="str">
        <f aca="false">IF(M695="новин",A695,"QWE")</f>
        <v>QWE</v>
      </c>
      <c r="S695" s="13" t="str">
        <f aca="false">IF(M695="новин",B695,"QWE")</f>
        <v>QWE</v>
      </c>
      <c r="T695" s="13" t="str">
        <f aca="false">IF(M695="актив",B695,"QWE")</f>
        <v>QWE</v>
      </c>
      <c r="U695" s="13" t="str">
        <f aca="false">IF(M695="акция",B695,"QWE")</f>
        <v>QWE</v>
      </c>
      <c r="V695" s="13" t="str">
        <f aca="false">IF(M695="ликви",B695,"QWE")</f>
        <v>QWE</v>
      </c>
      <c r="W695" s="13" t="str">
        <f aca="false">IF(M695="предп",B695,"QWE")</f>
        <v>QWE</v>
      </c>
      <c r="Y695" s="6" t="str">
        <f aca="false">IFERROR(VLOOKUP(A695,ликвидация!$A$1:$B$226,2,0)," ")</f>
        <v> </v>
      </c>
    </row>
    <row r="696" customFormat="false" ht="15" hidden="true" customHeight="false" outlineLevel="0" collapsed="false">
      <c r="A696" s="15" t="n">
        <v>94805</v>
      </c>
      <c r="B696" s="16" t="s">
        <v>805</v>
      </c>
      <c r="C696" s="16" t="s">
        <v>20</v>
      </c>
      <c r="D696" s="16" t="n">
        <f aca="false">IFERROR(VLOOKUP(A696,Склад!$A$1:$B$2300,2,0),"0")</f>
        <v>0</v>
      </c>
      <c r="E696" s="24"/>
      <c r="F696" s="24"/>
      <c r="I696" s="21" t="n">
        <f aca="false">IFERROR(VLOOKUP(A696,Магазин!$A$1:$B$2300,2,0),"0")</f>
        <v>0</v>
      </c>
      <c r="J696" s="21" t="str">
        <f aca="false">IFERROR(VLOOKUP(A696,'продажи магазинов'!$A$1:$B$2000,2,0),"0")</f>
        <v>0</v>
      </c>
      <c r="K696" s="22" t="str">
        <f aca="false">IFERROR(VLOOKUP(A696,'тип хранение'!A:E,5,0),"-")</f>
        <v>-</v>
      </c>
      <c r="L696" s="23" t="str">
        <f aca="false">IFERROR(VLOOKUP(A696,минвлож!A:D,4,0),"-")</f>
        <v>-</v>
      </c>
      <c r="M696" s="13" t="str">
        <f aca="false">LEFT(H696,5)</f>
        <v/>
      </c>
      <c r="N696" s="13" t="str">
        <f aca="false">IF(M696="актив",A696,"QWE")</f>
        <v>QWE</v>
      </c>
      <c r="O696" s="13" t="str">
        <f aca="false">IF(M696="акция",A696,"QWE")</f>
        <v>QWE</v>
      </c>
      <c r="P696" s="13" t="str">
        <f aca="false">IF(M696="ликви",A696,"QWE")</f>
        <v>QWE</v>
      </c>
      <c r="Q696" s="13" t="str">
        <f aca="false">IF(M696="предп",A696,"QWE")</f>
        <v>QWE</v>
      </c>
      <c r="R696" s="13" t="str">
        <f aca="false">IF(M696="новин",A696,"QWE")</f>
        <v>QWE</v>
      </c>
      <c r="S696" s="13" t="str">
        <f aca="false">IF(M696="новин",B696,"QWE")</f>
        <v>QWE</v>
      </c>
      <c r="T696" s="13" t="str">
        <f aca="false">IF(M696="актив",B696,"QWE")</f>
        <v>QWE</v>
      </c>
      <c r="U696" s="13" t="str">
        <f aca="false">IF(M696="акция",B696,"QWE")</f>
        <v>QWE</v>
      </c>
      <c r="V696" s="13" t="str">
        <f aca="false">IF(M696="ликви",B696,"QWE")</f>
        <v>QWE</v>
      </c>
      <c r="W696" s="13" t="str">
        <f aca="false">IF(M696="предп",B696,"QWE")</f>
        <v>QWE</v>
      </c>
      <c r="Y696" s="6" t="str">
        <f aca="false">IFERROR(VLOOKUP(A696,ликвидация!$A$1:$B$226,2,0)," ")</f>
        <v> </v>
      </c>
    </row>
    <row r="697" customFormat="false" ht="15" hidden="true" customHeight="false" outlineLevel="0" collapsed="false">
      <c r="A697" s="15" t="n">
        <v>94806</v>
      </c>
      <c r="B697" s="16" t="s">
        <v>806</v>
      </c>
      <c r="C697" s="16" t="s">
        <v>20</v>
      </c>
      <c r="D697" s="16" t="n">
        <f aca="false">IFERROR(VLOOKUP(A697,Склад!$A$1:$B$2300,2,0),"0")</f>
        <v>0</v>
      </c>
      <c r="E697" s="24"/>
      <c r="F697" s="24"/>
      <c r="I697" s="21" t="n">
        <f aca="false">IFERROR(VLOOKUP(A697,Магазин!$A$1:$B$2300,2,0),"0")</f>
        <v>0</v>
      </c>
      <c r="J697" s="21" t="str">
        <f aca="false">IFERROR(VLOOKUP(A697,'продажи магазинов'!$A$1:$B$2000,2,0),"0")</f>
        <v>0</v>
      </c>
      <c r="K697" s="22" t="str">
        <f aca="false">IFERROR(VLOOKUP(A697,'тип хранение'!A:E,5,0),"-")</f>
        <v>-</v>
      </c>
      <c r="L697" s="23" t="str">
        <f aca="false">IFERROR(VLOOKUP(A697,минвлож!A:D,4,0),"-")</f>
        <v>-</v>
      </c>
      <c r="M697" s="13" t="str">
        <f aca="false">LEFT(H697,5)</f>
        <v/>
      </c>
      <c r="N697" s="13" t="str">
        <f aca="false">IF(M697="актив",A697,"QWE")</f>
        <v>QWE</v>
      </c>
      <c r="O697" s="13" t="str">
        <f aca="false">IF(M697="акция",A697,"QWE")</f>
        <v>QWE</v>
      </c>
      <c r="P697" s="13" t="str">
        <f aca="false">IF(M697="ликви",A697,"QWE")</f>
        <v>QWE</v>
      </c>
      <c r="Q697" s="13" t="str">
        <f aca="false">IF(M697="предп",A697,"QWE")</f>
        <v>QWE</v>
      </c>
      <c r="R697" s="13" t="str">
        <f aca="false">IF(M697="новин",A697,"QWE")</f>
        <v>QWE</v>
      </c>
      <c r="S697" s="13" t="str">
        <f aca="false">IF(M697="новин",B697,"QWE")</f>
        <v>QWE</v>
      </c>
      <c r="T697" s="13" t="str">
        <f aca="false">IF(M697="актив",B697,"QWE")</f>
        <v>QWE</v>
      </c>
      <c r="U697" s="13" t="str">
        <f aca="false">IF(M697="акция",B697,"QWE")</f>
        <v>QWE</v>
      </c>
      <c r="V697" s="13" t="str">
        <f aca="false">IF(M697="ликви",B697,"QWE")</f>
        <v>QWE</v>
      </c>
      <c r="W697" s="13" t="str">
        <f aca="false">IF(M697="предп",B697,"QWE")</f>
        <v>QWE</v>
      </c>
      <c r="Y697" s="6" t="str">
        <f aca="false">IFERROR(VLOOKUP(A697,ликвидация!$A$1:$B$226,2,0)," ")</f>
        <v> </v>
      </c>
    </row>
    <row r="698" customFormat="false" ht="15" hidden="true" customHeight="false" outlineLevel="0" collapsed="false">
      <c r="A698" s="15" t="n">
        <v>80017566</v>
      </c>
      <c r="B698" s="16" t="s">
        <v>807</v>
      </c>
      <c r="C698" s="16" t="s">
        <v>14</v>
      </c>
      <c r="D698" s="16" t="n">
        <f aca="false">IFERROR(VLOOKUP(A698,Склад!$A$1:$B$2300,2,0),"0")</f>
        <v>0</v>
      </c>
      <c r="E698" s="24" t="s">
        <v>808</v>
      </c>
      <c r="F698" s="18" t="str">
        <f aca="false">IFERROR(IF(C698="pcs.",ROUND(IF(J698/7*2-(I698-X698)&lt;0,0,IF(J698/7*2-(I698-X698)&lt;L698,L698,J698/7*2-(I698-X698))),0),IF(J698/7*2-(I698-X698)&lt;0,0,IF(J698/7*2-(I698-X698)&lt;L698,L698,J698/7*2-(I698-X698)))),0)</f>
        <v>-</v>
      </c>
      <c r="I698" s="21" t="n">
        <f aca="false">IFERROR(VLOOKUP(A698,Магазин!$A$1:$B$2300,2,0),"0")</f>
        <v>0</v>
      </c>
      <c r="J698" s="21" t="str">
        <f aca="false">IFERROR(VLOOKUP(A698,'продажи магазинов'!$A$1:$B$2000,2,0),"0")</f>
        <v>0</v>
      </c>
      <c r="K698" s="22" t="str">
        <f aca="false">IFERROR(VLOOKUP(A698,'тип хранение'!A:E,5,0),"-")</f>
        <v>-</v>
      </c>
      <c r="L698" s="23" t="str">
        <f aca="false">IFERROR(VLOOKUP(A698,минвлож!A:D,4,0),"-")</f>
        <v>-</v>
      </c>
      <c r="M698" s="13" t="str">
        <f aca="false">LEFT(H698,5)</f>
        <v/>
      </c>
      <c r="N698" s="13" t="str">
        <f aca="false">IF(M698="актив",A698,"QWE")</f>
        <v>QWE</v>
      </c>
      <c r="O698" s="13" t="str">
        <f aca="false">IF(M698="акция",A698,"QWE")</f>
        <v>QWE</v>
      </c>
      <c r="P698" s="13" t="str">
        <f aca="false">IF(M698="ликви",A698,"QWE")</f>
        <v>QWE</v>
      </c>
      <c r="Q698" s="13" t="str">
        <f aca="false">IF(M698="предп",A698,"QWE")</f>
        <v>QWE</v>
      </c>
      <c r="R698" s="13" t="str">
        <f aca="false">IF(M698="новин",A698,"QWE")</f>
        <v>QWE</v>
      </c>
      <c r="S698" s="13" t="str">
        <f aca="false">IF(M698="новин",B698,"QWE")</f>
        <v>QWE</v>
      </c>
      <c r="T698" s="13" t="str">
        <f aca="false">IF(M698="актив",B698,"QWE")</f>
        <v>QWE</v>
      </c>
      <c r="U698" s="13" t="str">
        <f aca="false">IF(M698="акция",B698,"QWE")</f>
        <v>QWE</v>
      </c>
      <c r="V698" s="13" t="str">
        <f aca="false">IF(M698="ликви",B698,"QWE")</f>
        <v>QWE</v>
      </c>
      <c r="W698" s="13" t="str">
        <f aca="false">IF(M698="предп",B698,"QWE")</f>
        <v>QWE</v>
      </c>
      <c r="Y698" s="6" t="str">
        <f aca="false">IFERROR(VLOOKUP(A698,ликвидация!$A$1:$B$226,2,0)," ")</f>
        <v> </v>
      </c>
    </row>
    <row r="699" customFormat="false" ht="15" hidden="true" customHeight="false" outlineLevel="0" collapsed="false">
      <c r="A699" s="15" t="n">
        <v>800126080</v>
      </c>
      <c r="B699" s="16" t="s">
        <v>809</v>
      </c>
      <c r="C699" s="16" t="s">
        <v>20</v>
      </c>
      <c r="D699" s="16" t="n">
        <f aca="false">IFERROR(VLOOKUP(A699,Склад!$A$1:$B$2300,2,0),"0")</f>
        <v>0</v>
      </c>
      <c r="E699" s="24"/>
      <c r="F699" s="18" t="n">
        <f aca="false">IFERROR(IF(C699="pcs.",ROUND(IF(J699/7*2-(I699-X699)&lt;0,0,IF(J699/7*2-(I699-X699)&lt;L699,L699,J699/7*2-(I699-X699))),0),IF(J699/7*2-(I699-X699)&lt;0,0,IF(J699/7*2-(I699-X699)&lt;L699,L699,J699/7*2-(I699-X699)))),0)</f>
        <v>0</v>
      </c>
      <c r="G699" s="19"/>
      <c r="H699" s="20" t="str">
        <f aca="false">IFERROR(VLOOKUP(A699,Акции!A:C,3,0)," ")</f>
        <v> </v>
      </c>
      <c r="I699" s="21" t="n">
        <f aca="false">IFERROR(VLOOKUP(A699,Магазин!$A$1:$B$2300,2,0),"0")</f>
        <v>0</v>
      </c>
      <c r="J699" s="21" t="str">
        <f aca="false">IFERROR(VLOOKUP(A699,'продажи магазинов'!$A$1:$B$2000,2,0),"0")</f>
        <v>0</v>
      </c>
      <c r="K699" s="22" t="str">
        <f aca="false">IFERROR(VLOOKUP(A699,'тип хранение'!A:E,5,0),"-")</f>
        <v>-</v>
      </c>
      <c r="L699" s="23" t="str">
        <f aca="false">IFERROR(VLOOKUP(A699,минвлож!A:D,4,0),"-")</f>
        <v>-</v>
      </c>
      <c r="M699" s="13" t="str">
        <f aca="false">LEFT(H699,5)</f>
        <v> </v>
      </c>
      <c r="N699" s="13" t="str">
        <f aca="false">IF(M699="актив",A699,"QWE")</f>
        <v>QWE</v>
      </c>
      <c r="O699" s="13" t="str">
        <f aca="false">IF(M699="акция",A699,"QWE")</f>
        <v>QWE</v>
      </c>
      <c r="P699" s="13" t="str">
        <f aca="false">IF(M699="ликви",A699,"QWE")</f>
        <v>QWE</v>
      </c>
      <c r="Q699" s="13" t="str">
        <f aca="false">IF(M699="предп",A699,"QWE")</f>
        <v>QWE</v>
      </c>
      <c r="R699" s="13" t="str">
        <f aca="false">IF(M699="новин",A699,"QWE")</f>
        <v>QWE</v>
      </c>
      <c r="S699" s="13" t="str">
        <f aca="false">IF(M699="новин",B699,"QWE")</f>
        <v>QWE</v>
      </c>
      <c r="T699" s="13" t="str">
        <f aca="false">IF(M699="актив",B699,"QWE")</f>
        <v>QWE</v>
      </c>
      <c r="U699" s="13" t="str">
        <f aca="false">IF(M699="акция",B699,"QWE")</f>
        <v>QWE</v>
      </c>
      <c r="V699" s="13" t="str">
        <f aca="false">IF(M699="ликви",B699,"QWE")</f>
        <v>QWE</v>
      </c>
      <c r="W699" s="13" t="str">
        <f aca="false">IF(M699="предп",B699,"QWE")</f>
        <v>QWE</v>
      </c>
      <c r="Y699" s="6" t="str">
        <f aca="false">IFERROR(VLOOKUP(A699,ликвидация!$A$1:$B$226,2,0)," ")</f>
        <v> </v>
      </c>
    </row>
    <row r="700" customFormat="false" ht="15" hidden="true" customHeight="false" outlineLevel="0" collapsed="false">
      <c r="A700" s="15" t="n">
        <v>62506</v>
      </c>
      <c r="B700" s="16" t="s">
        <v>810</v>
      </c>
      <c r="C700" s="16" t="s">
        <v>20</v>
      </c>
      <c r="D700" s="16" t="n">
        <f aca="false">IFERROR(VLOOKUP(A700,Склад!$A$1:$B$2300,2,0),"0")</f>
        <v>0</v>
      </c>
      <c r="E700" s="24" t="s">
        <v>641</v>
      </c>
      <c r="F700" s="18" t="n">
        <f aca="false">IFERROR(IF(C700="pcs.",ROUND(IF(J700/7*2-(I700-X700)&lt;0,0,IF(J700/7*2-(I700-X700)&lt;L700,L700,J700/7*2-(I700-X700))),0),IF(J700/7*2-(I700-X700)&lt;0,0,IF(J700/7*2-(I700-X700)&lt;L700,L700,J700/7*2-(I700-X700)))),0)</f>
        <v>18</v>
      </c>
      <c r="I700" s="21" t="n">
        <f aca="false">IFERROR(VLOOKUP(A700,Магазин!$A$1:$B$2300,2,0),"0")</f>
        <v>0</v>
      </c>
      <c r="J700" s="21" t="str">
        <f aca="false">IFERROR(VLOOKUP(A700,'продажи магазинов'!$A$1:$B$2000,2,0),"0")</f>
        <v>0</v>
      </c>
      <c r="K700" s="22" t="n">
        <f aca="false">IFERROR(VLOOKUP(A700,'тип хранение'!A:E,5,0),"-")</f>
        <v>3</v>
      </c>
      <c r="L700" s="23" t="n">
        <f aca="false">IFERROR(VLOOKUP(A700,минвлож!A:D,4,0),"-")</f>
        <v>18</v>
      </c>
      <c r="M700" s="13" t="str">
        <f aca="false">LEFT(H700,5)</f>
        <v/>
      </c>
      <c r="N700" s="13" t="str">
        <f aca="false">IF(M700="актив",A700,"QWE")</f>
        <v>QWE</v>
      </c>
      <c r="O700" s="13" t="str">
        <f aca="false">IF(M700="акция",A700,"QWE")</f>
        <v>QWE</v>
      </c>
      <c r="P700" s="13" t="str">
        <f aca="false">IF(M700="ликви",A700,"QWE")</f>
        <v>QWE</v>
      </c>
      <c r="Q700" s="13" t="str">
        <f aca="false">IF(M700="предп",A700,"QWE")</f>
        <v>QWE</v>
      </c>
      <c r="R700" s="13" t="str">
        <f aca="false">IF(M700="новин",A700,"QWE")</f>
        <v>QWE</v>
      </c>
      <c r="S700" s="13" t="str">
        <f aca="false">IF(M700="новин",B700,"QWE")</f>
        <v>QWE</v>
      </c>
      <c r="T700" s="13" t="str">
        <f aca="false">IF(M700="актив",B700,"QWE")</f>
        <v>QWE</v>
      </c>
      <c r="U700" s="13" t="str">
        <f aca="false">IF(M700="акция",B700,"QWE")</f>
        <v>QWE</v>
      </c>
      <c r="V700" s="13" t="str">
        <f aca="false">IF(M700="ликви",B700,"QWE")</f>
        <v>QWE</v>
      </c>
      <c r="W700" s="13" t="str">
        <f aca="false">IF(M700="предп",B700,"QWE")</f>
        <v>QWE</v>
      </c>
      <c r="Y700" s="6" t="str">
        <f aca="false">IFERROR(VLOOKUP(A700,ликвидация!$A$1:$B$226,2,0)," ")</f>
        <v> </v>
      </c>
    </row>
    <row r="701" customFormat="false" ht="15" hidden="true" customHeight="false" outlineLevel="0" collapsed="false">
      <c r="A701" s="15" t="n">
        <v>760013</v>
      </c>
      <c r="B701" s="16" t="s">
        <v>811</v>
      </c>
      <c r="C701" s="16" t="s">
        <v>20</v>
      </c>
      <c r="D701" s="16" t="n">
        <f aca="false">IFERROR(VLOOKUP(A701,Склад!$A$1:$B$2300,2,0),"0")</f>
        <v>0</v>
      </c>
      <c r="E701" s="17"/>
      <c r="F701" s="18" t="n">
        <f aca="false">IFERROR(IF(C701="pcs.",ROUND(IF(J701/7*2-(I701-X701)&lt;0,0,IF(J701/7*2-(I701-X701)&lt;L701,L701,J701/7*2-(I701-X701))),0),IF(J701/7*2-(I701-X701)&lt;0,0,IF(J701/7*2-(I701-X701)&lt;L701,L701,J701/7*2-(I701-X701)))),0)</f>
        <v>0</v>
      </c>
      <c r="G701" s="26"/>
      <c r="H701" s="20" t="str">
        <f aca="false">IFERROR(VLOOKUP(A701,Акции!A:C,3,0)," ")</f>
        <v> </v>
      </c>
      <c r="I701" s="21" t="n">
        <f aca="false">IFERROR(VLOOKUP(A701,Магазин!$A$1:$B$2300,2,0),"0")</f>
        <v>0</v>
      </c>
      <c r="J701" s="21" t="str">
        <f aca="false">IFERROR(VLOOKUP(A701,'продажи магазинов'!$A$1:$B$2000,2,0),"0")</f>
        <v>0</v>
      </c>
      <c r="K701" s="22" t="str">
        <f aca="false">IFERROR(VLOOKUP(A701,'тип хранение'!A:E,5,0),"-")</f>
        <v>-</v>
      </c>
      <c r="L701" s="23" t="str">
        <f aca="false">IFERROR(VLOOKUP(A701,минвлож!A:D,4,0),"-")</f>
        <v>-</v>
      </c>
      <c r="M701" s="13" t="str">
        <f aca="false">LEFT(H701,5)</f>
        <v> </v>
      </c>
      <c r="N701" s="13" t="str">
        <f aca="false">IF(M701="актив",A701,"QWE")</f>
        <v>QWE</v>
      </c>
      <c r="O701" s="13" t="str">
        <f aca="false">IF(M701="акция",A701,"QWE")</f>
        <v>QWE</v>
      </c>
      <c r="P701" s="13" t="str">
        <f aca="false">IF(M701="ликви",A701,"QWE")</f>
        <v>QWE</v>
      </c>
      <c r="Q701" s="13" t="str">
        <f aca="false">IF(M701="предп",A701,"QWE")</f>
        <v>QWE</v>
      </c>
      <c r="R701" s="13" t="str">
        <f aca="false">IF(M701="новин",A701,"QWE")</f>
        <v>QWE</v>
      </c>
      <c r="S701" s="13" t="str">
        <f aca="false">IF(M701="новин",B701,"QWE")</f>
        <v>QWE</v>
      </c>
      <c r="T701" s="13" t="str">
        <f aca="false">IF(M701="актив",B701,"QWE")</f>
        <v>QWE</v>
      </c>
      <c r="U701" s="13" t="str">
        <f aca="false">IF(M701="акция",B701,"QWE")</f>
        <v>QWE</v>
      </c>
      <c r="V701" s="13" t="str">
        <f aca="false">IF(M701="ликви",B701,"QWE")</f>
        <v>QWE</v>
      </c>
      <c r="W701" s="13" t="str">
        <f aca="false">IF(M701="предп",B701,"QWE")</f>
        <v>QWE</v>
      </c>
      <c r="Y701" s="6" t="str">
        <f aca="false">IFERROR(VLOOKUP(A701,ликвидация!$A$1:$B$226,2,0)," ")</f>
        <v> </v>
      </c>
    </row>
    <row r="702" customFormat="false" ht="15" hidden="true" customHeight="false" outlineLevel="0" collapsed="false">
      <c r="A702" s="15" t="n">
        <v>706265</v>
      </c>
      <c r="B702" s="16" t="s">
        <v>812</v>
      </c>
      <c r="C702" s="16" t="s">
        <v>20</v>
      </c>
      <c r="D702" s="16" t="n">
        <f aca="false">IFERROR(VLOOKUP(A702,Склад!$A$1:$B$2300,2,0),"0")</f>
        <v>0</v>
      </c>
      <c r="E702" s="24"/>
      <c r="F702" s="18" t="n">
        <f aca="false">IFERROR(IF(C702="pcs.",ROUND(IF(J702/7*2-(I702-X702)&lt;0,0,IF(J702/7*2-(I702-X702)&lt;L702,L702,J702/7*2-(I702-X702))),0),IF(J702/7*2-(I702-X702)&lt;0,0,IF(J702/7*2-(I702-X702)&lt;L702,L702,J702/7*2-(I702-X702)))),0)</f>
        <v>0</v>
      </c>
      <c r="I702" s="21" t="n">
        <f aca="false">IFERROR(VLOOKUP(A702,Магазин!$A$1:$B$2300,2,0),"0")</f>
        <v>0</v>
      </c>
      <c r="J702" s="21" t="str">
        <f aca="false">IFERROR(VLOOKUP(A702,'продажи магазинов'!$A$1:$B$2000,2,0),"0")</f>
        <v>0</v>
      </c>
      <c r="K702" s="22" t="str">
        <f aca="false">IFERROR(VLOOKUP(A702,'тип хранение'!A:E,5,0),"-")</f>
        <v>-</v>
      </c>
      <c r="L702" s="23" t="str">
        <f aca="false">IFERROR(VLOOKUP(A702,минвлож!A:D,4,0),"-")</f>
        <v>-</v>
      </c>
      <c r="M702" s="13" t="str">
        <f aca="false">LEFT(H702,5)</f>
        <v/>
      </c>
      <c r="N702" s="13" t="str">
        <f aca="false">IF(M702="актив",A702,"QWE")</f>
        <v>QWE</v>
      </c>
      <c r="O702" s="13" t="str">
        <f aca="false">IF(M702="акция",A702,"QWE")</f>
        <v>QWE</v>
      </c>
      <c r="P702" s="13" t="str">
        <f aca="false">IF(M702="ликви",A702,"QWE")</f>
        <v>QWE</v>
      </c>
      <c r="Q702" s="13" t="str">
        <f aca="false">IF(M702="предп",A702,"QWE")</f>
        <v>QWE</v>
      </c>
      <c r="R702" s="13" t="str">
        <f aca="false">IF(M702="новин",A702,"QWE")</f>
        <v>QWE</v>
      </c>
      <c r="S702" s="13" t="str">
        <f aca="false">IF(M702="новин",B702,"QWE")</f>
        <v>QWE</v>
      </c>
      <c r="T702" s="13" t="str">
        <f aca="false">IF(M702="актив",B702,"QWE")</f>
        <v>QWE</v>
      </c>
      <c r="U702" s="13" t="str">
        <f aca="false">IF(M702="акция",B702,"QWE")</f>
        <v>QWE</v>
      </c>
      <c r="V702" s="13" t="str">
        <f aca="false">IF(M702="ликви",B702,"QWE")</f>
        <v>QWE</v>
      </c>
      <c r="W702" s="13" t="str">
        <f aca="false">IF(M702="предп",B702,"QWE")</f>
        <v>QWE</v>
      </c>
      <c r="Y702" s="6" t="str">
        <f aca="false">IFERROR(VLOOKUP(A702,ликвидация!$A$1:$B$226,2,0)," ")</f>
        <v> </v>
      </c>
    </row>
    <row r="703" customFormat="false" ht="15" hidden="true" customHeight="false" outlineLevel="0" collapsed="false">
      <c r="A703" s="15" t="n">
        <v>8001058</v>
      </c>
      <c r="B703" s="16" t="s">
        <v>813</v>
      </c>
      <c r="C703" s="16" t="s">
        <v>20</v>
      </c>
      <c r="D703" s="16" t="n">
        <f aca="false">IFERROR(VLOOKUP(A703,Склад!$A$1:$B$2300,2,0),"0")</f>
        <v>0</v>
      </c>
      <c r="E703" s="24"/>
      <c r="F703" s="18" t="n">
        <f aca="false">IFERROR(IF(C703="pcs.",ROUND(IF(J703/7*2-(I703-X703)&lt;0,0,IF(J703/7*2-(I703-X703)&lt;L703,L703,J703/7*2-(I703-X703))),0),IF(J703/7*2-(I703-X703)&lt;0,0,IF(J703/7*2-(I703-X703)&lt;L703,L703,J703/7*2-(I703-X703)))),0)</f>
        <v>0</v>
      </c>
      <c r="I703" s="21" t="n">
        <f aca="false">IFERROR(VLOOKUP(A703,Магазин!$A$1:$B$2300,2,0),"0")</f>
        <v>0</v>
      </c>
      <c r="J703" s="21" t="n">
        <f aca="false">IFERROR(VLOOKUP(A703,'продажи магазинов'!$A$1:$B$2000,2,0),"0")</f>
        <v>1</v>
      </c>
      <c r="K703" s="22" t="str">
        <f aca="false">IFERROR(VLOOKUP(A703,'тип хранение'!A:E,5,0),"-")</f>
        <v>-</v>
      </c>
      <c r="L703" s="23" t="str">
        <f aca="false">IFERROR(VLOOKUP(A703,минвлож!A:D,4,0),"-")</f>
        <v>-</v>
      </c>
      <c r="M703" s="13" t="str">
        <f aca="false">LEFT(H703,5)</f>
        <v/>
      </c>
      <c r="N703" s="13" t="str">
        <f aca="false">IF(M703="актив",A703,"QWE")</f>
        <v>QWE</v>
      </c>
      <c r="O703" s="13" t="str">
        <f aca="false">IF(M703="акция",A703,"QWE")</f>
        <v>QWE</v>
      </c>
      <c r="P703" s="13" t="str">
        <f aca="false">IF(M703="ликви",A703,"QWE")</f>
        <v>QWE</v>
      </c>
      <c r="Q703" s="13" t="str">
        <f aca="false">IF(M703="предп",A703,"QWE")</f>
        <v>QWE</v>
      </c>
      <c r="R703" s="13" t="str">
        <f aca="false">IF(M703="новин",A703,"QWE")</f>
        <v>QWE</v>
      </c>
      <c r="S703" s="13" t="str">
        <f aca="false">IF(M703="новин",B703,"QWE")</f>
        <v>QWE</v>
      </c>
      <c r="T703" s="13" t="str">
        <f aca="false">IF(M703="актив",B703,"QWE")</f>
        <v>QWE</v>
      </c>
      <c r="U703" s="13" t="str">
        <f aca="false">IF(M703="акция",B703,"QWE")</f>
        <v>QWE</v>
      </c>
      <c r="V703" s="13" t="str">
        <f aca="false">IF(M703="ликви",B703,"QWE")</f>
        <v>QWE</v>
      </c>
      <c r="W703" s="13" t="str">
        <f aca="false">IF(M703="предп",B703,"QWE")</f>
        <v>QWE</v>
      </c>
      <c r="Y703" s="6" t="str">
        <f aca="false">IFERROR(VLOOKUP(A703,ликвидация!$A$1:$B$226,2,0)," ")</f>
        <v> </v>
      </c>
    </row>
    <row r="704" customFormat="false" ht="15" hidden="true" customHeight="false" outlineLevel="0" collapsed="false">
      <c r="A704" s="15" t="n">
        <v>728</v>
      </c>
      <c r="B704" s="16" t="s">
        <v>814</v>
      </c>
      <c r="C704" s="16" t="s">
        <v>14</v>
      </c>
      <c r="D704" s="16" t="n">
        <f aca="false">IFERROR(VLOOKUP(A704,Склад!$A$1:$B$2300,2,0),"0")</f>
        <v>0</v>
      </c>
      <c r="E704" s="24"/>
      <c r="F704" s="24"/>
      <c r="I704" s="21" t="n">
        <f aca="false">IFERROR(VLOOKUP(A704,Магазин!$A$1:$B$2300,2,0),"0")</f>
        <v>0</v>
      </c>
      <c r="J704" s="21" t="str">
        <f aca="false">IFERROR(VLOOKUP(A704,'продажи магазинов'!$A$1:$B$2000,2,0),"0")</f>
        <v>0</v>
      </c>
      <c r="K704" s="22" t="str">
        <f aca="false">IFERROR(VLOOKUP(A704,'тип хранение'!A:E,5,0),"-")</f>
        <v>3</v>
      </c>
      <c r="L704" s="23" t="n">
        <f aca="false">IFERROR(VLOOKUP(A704,минвлож!A:D,4,0),"-")</f>
        <v>3</v>
      </c>
      <c r="M704" s="13" t="str">
        <f aca="false">LEFT(H704,5)</f>
        <v/>
      </c>
      <c r="N704" s="13" t="str">
        <f aca="false">IF(M704="актив",A704,"QWE")</f>
        <v>QWE</v>
      </c>
      <c r="O704" s="13" t="str">
        <f aca="false">IF(M704="акция",A704,"QWE")</f>
        <v>QWE</v>
      </c>
      <c r="P704" s="13" t="str">
        <f aca="false">IF(M704="ликви",A704,"QWE")</f>
        <v>QWE</v>
      </c>
      <c r="Q704" s="13" t="str">
        <f aca="false">IF(M704="предп",A704,"QWE")</f>
        <v>QWE</v>
      </c>
      <c r="R704" s="13" t="str">
        <f aca="false">IF(M704="новин",A704,"QWE")</f>
        <v>QWE</v>
      </c>
      <c r="S704" s="13" t="str">
        <f aca="false">IF(M704="новин",B704,"QWE")</f>
        <v>QWE</v>
      </c>
      <c r="T704" s="13" t="str">
        <f aca="false">IF(M704="актив",B704,"QWE")</f>
        <v>QWE</v>
      </c>
      <c r="U704" s="13" t="str">
        <f aca="false">IF(M704="акция",B704,"QWE")</f>
        <v>QWE</v>
      </c>
      <c r="V704" s="13" t="str">
        <f aca="false">IF(M704="ликви",B704,"QWE")</f>
        <v>QWE</v>
      </c>
      <c r="W704" s="13" t="str">
        <f aca="false">IF(M704="предп",B704,"QWE")</f>
        <v>QWE</v>
      </c>
      <c r="Y704" s="6" t="str">
        <f aca="false">IFERROR(VLOOKUP(A704,ликвидация!$A$1:$B$226,2,0)," ")</f>
        <v> </v>
      </c>
    </row>
    <row r="705" customFormat="false" ht="15" hidden="true" customHeight="false" outlineLevel="0" collapsed="false">
      <c r="A705" s="15" t="n">
        <v>83012</v>
      </c>
      <c r="B705" s="16" t="s">
        <v>815</v>
      </c>
      <c r="C705" s="16" t="s">
        <v>20</v>
      </c>
      <c r="D705" s="16" t="n">
        <f aca="false">IFERROR(VLOOKUP(A705,Склад!$A$1:$B$2300,2,0),"0")</f>
        <v>0</v>
      </c>
      <c r="E705" s="17"/>
      <c r="F705" s="18" t="n">
        <f aca="false">IFERROR(IF(C705="pcs.",ROUND(IF(J705/7*2-(I705-X705)&lt;0,0,IF(J705/7*2-(I705-X705)&lt;L705,L705,J705/7*2-(I705-X705))),0),IF(J705/7*2-(I705-X705)&lt;0,0,IF(J705/7*2-(I705-X705)&lt;L705,L705,J705/7*2-(I705-X705)))),0)</f>
        <v>0</v>
      </c>
      <c r="G705" s="19"/>
      <c r="H705" s="20" t="str">
        <f aca="false">IFERROR(VLOOKUP(A705,Акции!A:C,3,0)," ")</f>
        <v> </v>
      </c>
      <c r="I705" s="21" t="n">
        <f aca="false">IFERROR(VLOOKUP(A705,Магазин!$A$1:$B$2300,2,0),"0")</f>
        <v>0</v>
      </c>
      <c r="J705" s="21" t="str">
        <f aca="false">IFERROR(VLOOKUP(A705,'продажи магазинов'!$A$1:$B$2000,2,0),"0")</f>
        <v>0</v>
      </c>
      <c r="K705" s="22" t="str">
        <f aca="false">IFERROR(VLOOKUP(A705,'тип хранение'!A:E,5,0),"-")</f>
        <v>-</v>
      </c>
      <c r="L705" s="23" t="str">
        <f aca="false">IFERROR(VLOOKUP(A705,минвлож!A:D,4,0),"-")</f>
        <v>-</v>
      </c>
      <c r="M705" s="13" t="str">
        <f aca="false">LEFT(H705,5)</f>
        <v> </v>
      </c>
      <c r="N705" s="13" t="str">
        <f aca="false">IF(M705="актив",A705,"QWE")</f>
        <v>QWE</v>
      </c>
      <c r="O705" s="13" t="str">
        <f aca="false">IF(M705="акция",A705,"QWE")</f>
        <v>QWE</v>
      </c>
      <c r="P705" s="13" t="str">
        <f aca="false">IF(M705="ликви",A705,"QWE")</f>
        <v>QWE</v>
      </c>
      <c r="Q705" s="13" t="str">
        <f aca="false">IF(M705="предп",A705,"QWE")</f>
        <v>QWE</v>
      </c>
      <c r="R705" s="13" t="str">
        <f aca="false">IF(M705="новин",A705,"QWE")</f>
        <v>QWE</v>
      </c>
      <c r="S705" s="13" t="str">
        <f aca="false">IF(M705="новин",B705,"QWE")</f>
        <v>QWE</v>
      </c>
      <c r="T705" s="13" t="str">
        <f aca="false">IF(M705="актив",B705,"QWE")</f>
        <v>QWE</v>
      </c>
      <c r="U705" s="13" t="str">
        <f aca="false">IF(M705="акция",B705,"QWE")</f>
        <v>QWE</v>
      </c>
      <c r="V705" s="13" t="str">
        <f aca="false">IF(M705="ликви",B705,"QWE")</f>
        <v>QWE</v>
      </c>
      <c r="W705" s="13" t="str">
        <f aca="false">IF(M705="предп",B705,"QWE")</f>
        <v>QWE</v>
      </c>
      <c r="Y705" s="6" t="str">
        <f aca="false">IFERROR(VLOOKUP(A705,ликвидация!$A$1:$B$226,2,0)," ")</f>
        <v> </v>
      </c>
    </row>
    <row r="706" customFormat="false" ht="15" hidden="true" customHeight="false" outlineLevel="0" collapsed="false">
      <c r="A706" s="15" t="n">
        <v>702027</v>
      </c>
      <c r="B706" s="16" t="s">
        <v>816</v>
      </c>
      <c r="C706" s="16" t="s">
        <v>20</v>
      </c>
      <c r="D706" s="16" t="n">
        <f aca="false">IFERROR(VLOOKUP(A706,Склад!$A$1:$B$2300,2,0),"0")</f>
        <v>0</v>
      </c>
      <c r="E706" s="24"/>
      <c r="F706" s="18" t="n">
        <f aca="false">IFERROR(IF(C706="pcs.",ROUND(IF(J706/7*2-(I706-X706)&lt;0,0,IF(J706/7*2-(I706-X706)&lt;L706,L706,J706/7*2-(I706-X706))),0),IF(J706/7*2-(I706-X706)&lt;0,0,IF(J706/7*2-(I706-X706)&lt;L706,L706,J706/7*2-(I706-X706)))),0)</f>
        <v>0</v>
      </c>
      <c r="I706" s="21" t="n">
        <f aca="false">IFERROR(VLOOKUP(A706,Магазин!$A$1:$B$2300,2,0),"0")</f>
        <v>0</v>
      </c>
      <c r="J706" s="21" t="str">
        <f aca="false">IFERROR(VLOOKUP(A706,'продажи магазинов'!$A$1:$B$2000,2,0),"0")</f>
        <v>0</v>
      </c>
      <c r="K706" s="22" t="str">
        <f aca="false">IFERROR(VLOOKUP(A706,'тип хранение'!A:E,5,0),"-")</f>
        <v>-</v>
      </c>
      <c r="L706" s="23" t="str">
        <f aca="false">IFERROR(VLOOKUP(A706,минвлож!A:D,4,0),"-")</f>
        <v>-</v>
      </c>
      <c r="M706" s="13" t="str">
        <f aca="false">LEFT(H706,5)</f>
        <v/>
      </c>
      <c r="N706" s="13" t="str">
        <f aca="false">IF(M706="актив",A706,"QWE")</f>
        <v>QWE</v>
      </c>
      <c r="O706" s="13" t="str">
        <f aca="false">IF(M706="акция",A706,"QWE")</f>
        <v>QWE</v>
      </c>
      <c r="P706" s="13" t="str">
        <f aca="false">IF(M706="ликви",A706,"QWE")</f>
        <v>QWE</v>
      </c>
      <c r="Q706" s="13" t="str">
        <f aca="false">IF(M706="предп",A706,"QWE")</f>
        <v>QWE</v>
      </c>
      <c r="R706" s="13" t="str">
        <f aca="false">IF(M706="новин",A706,"QWE")</f>
        <v>QWE</v>
      </c>
      <c r="S706" s="13" t="str">
        <f aca="false">IF(M706="новин",B706,"QWE")</f>
        <v>QWE</v>
      </c>
      <c r="T706" s="13" t="str">
        <f aca="false">IF(M706="актив",B706,"QWE")</f>
        <v>QWE</v>
      </c>
      <c r="U706" s="13" t="str">
        <f aca="false">IF(M706="акция",B706,"QWE")</f>
        <v>QWE</v>
      </c>
      <c r="V706" s="13" t="str">
        <f aca="false">IF(M706="ликви",B706,"QWE")</f>
        <v>QWE</v>
      </c>
      <c r="W706" s="13" t="str">
        <f aca="false">IF(M706="предп",B706,"QWE")</f>
        <v>QWE</v>
      </c>
      <c r="Y706" s="6" t="str">
        <f aca="false">IFERROR(VLOOKUP(A706,ликвидация!$A$1:$B$226,2,0)," ")</f>
        <v> </v>
      </c>
    </row>
    <row r="707" customFormat="false" ht="15" hidden="true" customHeight="false" outlineLevel="0" collapsed="false">
      <c r="A707" s="15" t="n">
        <v>62428</v>
      </c>
      <c r="B707" s="16" t="s">
        <v>817</v>
      </c>
      <c r="C707" s="16" t="s">
        <v>20</v>
      </c>
      <c r="D707" s="16" t="n">
        <f aca="false">IFERROR(VLOOKUP(A707,Склад!$A$1:$B$2300,2,0),"0")</f>
        <v>0</v>
      </c>
      <c r="E707" s="17"/>
      <c r="F707" s="18" t="n">
        <f aca="false">IFERROR(IF(C707="pcs.",ROUND(IF(J707/7*2-(I707-X707)&lt;0,0,IF(J707/7*2-(I707-X707)&lt;L707,L707,J707/7*2-(I707-X707))),0),IF(J707/7*2-(I707-X707)&lt;0,0,IF(J707/7*2-(I707-X707)&lt;L707,L707,J707/7*2-(I707-X707)))),0)</f>
        <v>8</v>
      </c>
      <c r="G707" s="19"/>
      <c r="H707" s="20" t="str">
        <f aca="false">IFERROR(VLOOKUP(A707,Акции!A:C,3,0)," ")</f>
        <v> </v>
      </c>
      <c r="I707" s="21" t="n">
        <f aca="false">IFERROR(VLOOKUP(A707,Магазин!$A$1:$B$2300,2,0),"0")</f>
        <v>0</v>
      </c>
      <c r="J707" s="21" t="str">
        <f aca="false">IFERROR(VLOOKUP(A707,'продажи магазинов'!$A$1:$B$2000,2,0),"0")</f>
        <v>0</v>
      </c>
      <c r="K707" s="22" t="str">
        <f aca="false">IFERROR(VLOOKUP(A707,'тип хранение'!A:E,5,0),"-")</f>
        <v>3</v>
      </c>
      <c r="L707" s="23" t="n">
        <f aca="false">IFERROR(VLOOKUP(A707,минвлож!A:D,4,0),"-")</f>
        <v>8</v>
      </c>
      <c r="M707" s="13" t="str">
        <f aca="false">LEFT(H707,5)</f>
        <v> </v>
      </c>
      <c r="N707" s="13" t="str">
        <f aca="false">IF(M707="актив",A707,"QWE")</f>
        <v>QWE</v>
      </c>
      <c r="O707" s="13" t="str">
        <f aca="false">IF(M707="акция",A707,"QWE")</f>
        <v>QWE</v>
      </c>
      <c r="P707" s="13" t="str">
        <f aca="false">IF(M707="ликви",A707,"QWE")</f>
        <v>QWE</v>
      </c>
      <c r="Q707" s="13" t="str">
        <f aca="false">IF(M707="предп",A707,"QWE")</f>
        <v>QWE</v>
      </c>
      <c r="R707" s="13" t="str">
        <f aca="false">IF(M707="новин",A707,"QWE")</f>
        <v>QWE</v>
      </c>
      <c r="S707" s="13" t="str">
        <f aca="false">IF(M707="новин",B707,"QWE")</f>
        <v>QWE</v>
      </c>
      <c r="T707" s="13" t="str">
        <f aca="false">IF(M707="актив",B707,"QWE")</f>
        <v>QWE</v>
      </c>
      <c r="U707" s="13" t="str">
        <f aca="false">IF(M707="акция",B707,"QWE")</f>
        <v>QWE</v>
      </c>
      <c r="V707" s="13" t="str">
        <f aca="false">IF(M707="ликви",B707,"QWE")</f>
        <v>QWE</v>
      </c>
      <c r="W707" s="13" t="str">
        <f aca="false">IF(M707="предп",B707,"QWE")</f>
        <v>QWE</v>
      </c>
      <c r="Y707" s="6" t="str">
        <f aca="false">IFERROR(VLOOKUP(A707,ликвидация!$A$1:$B$226,2,0)," ")</f>
        <v> </v>
      </c>
    </row>
    <row r="708" customFormat="false" ht="15" hidden="true" customHeight="false" outlineLevel="0" collapsed="false">
      <c r="A708" s="15" t="n">
        <v>89962</v>
      </c>
      <c r="B708" s="16" t="s">
        <v>818</v>
      </c>
      <c r="C708" s="16" t="s">
        <v>14</v>
      </c>
      <c r="D708" s="16" t="n">
        <f aca="false">IFERROR(VLOOKUP(A708,Склад!$A$1:$B$2300,2,0),"0")</f>
        <v>0</v>
      </c>
      <c r="E708" s="24"/>
      <c r="F708" s="24"/>
      <c r="I708" s="21" t="n">
        <f aca="false">IFERROR(VLOOKUP(A708,Магазин!$A$1:$B$2300,2,0),"0")</f>
        <v>0</v>
      </c>
      <c r="J708" s="21" t="str">
        <f aca="false">IFERROR(VLOOKUP(A708,'продажи магазинов'!$A$1:$B$2000,2,0),"0")</f>
        <v>0</v>
      </c>
      <c r="K708" s="22" t="str">
        <f aca="false">IFERROR(VLOOKUP(A708,'тип хранение'!A:E,5,0),"-")</f>
        <v>-</v>
      </c>
      <c r="L708" s="23" t="str">
        <f aca="false">IFERROR(VLOOKUP(A708,минвлож!A:D,4,0),"-")</f>
        <v>-</v>
      </c>
      <c r="M708" s="13" t="str">
        <f aca="false">LEFT(H708,5)</f>
        <v/>
      </c>
      <c r="N708" s="13" t="str">
        <f aca="false">IF(M708="актив",A708,"QWE")</f>
        <v>QWE</v>
      </c>
      <c r="O708" s="13" t="str">
        <f aca="false">IF(M708="акция",A708,"QWE")</f>
        <v>QWE</v>
      </c>
      <c r="P708" s="13" t="str">
        <f aca="false">IF(M708="ликви",A708,"QWE")</f>
        <v>QWE</v>
      </c>
      <c r="Q708" s="13" t="str">
        <f aca="false">IF(M708="предп",A708,"QWE")</f>
        <v>QWE</v>
      </c>
      <c r="R708" s="13" t="str">
        <f aca="false">IF(M708="новин",A708,"QWE")</f>
        <v>QWE</v>
      </c>
      <c r="S708" s="13" t="str">
        <f aca="false">IF(M708="новин",B708,"QWE")</f>
        <v>QWE</v>
      </c>
      <c r="T708" s="13" t="str">
        <f aca="false">IF(M708="актив",B708,"QWE")</f>
        <v>QWE</v>
      </c>
      <c r="U708" s="13" t="str">
        <f aca="false">IF(M708="акция",B708,"QWE")</f>
        <v>QWE</v>
      </c>
      <c r="V708" s="13" t="str">
        <f aca="false">IF(M708="ликви",B708,"QWE")</f>
        <v>QWE</v>
      </c>
      <c r="W708" s="13" t="str">
        <f aca="false">IF(M708="предп",B708,"QWE")</f>
        <v>QWE</v>
      </c>
      <c r="Y708" s="6" t="str">
        <f aca="false">IFERROR(VLOOKUP(A708,ликвидация!$A$1:$B$226,2,0)," ")</f>
        <v> </v>
      </c>
    </row>
    <row r="709" customFormat="false" ht="15" hidden="true" customHeight="false" outlineLevel="0" collapsed="false">
      <c r="A709" s="15" t="n">
        <v>67305</v>
      </c>
      <c r="B709" s="16" t="s">
        <v>819</v>
      </c>
      <c r="C709" s="16" t="s">
        <v>20</v>
      </c>
      <c r="D709" s="16" t="n">
        <f aca="false">IFERROR(VLOOKUP(A709,Склад!$A$1:$B$2300,2,0),"0")</f>
        <v>0</v>
      </c>
      <c r="E709" s="24"/>
      <c r="F709" s="18" t="n">
        <f aca="false">IFERROR(IF(C709="pcs.",ROUND(IF(J709/7*2-(I709-X709)&lt;0,0,IF(J709/7*2-(I709-X709)&lt;L709,L709,J709/7*2-(I709-X709))),0),IF(J709/7*2-(I709-X709)&lt;0,0,IF(J709/7*2-(I709-X709)&lt;L709,L709,J709/7*2-(I709-X709)))),0)</f>
        <v>0</v>
      </c>
      <c r="H709" s="20" t="str">
        <f aca="false">IFERROR(VLOOKUP(A709,Акции!A:C,3,0)," ")</f>
        <v> </v>
      </c>
      <c r="I709" s="21" t="n">
        <f aca="false">IFERROR(VLOOKUP(A709,Магазин!$A$1:$B$2300,2,0),"0")</f>
        <v>0</v>
      </c>
      <c r="J709" s="21" t="str">
        <f aca="false">IFERROR(VLOOKUP(A709,'продажи магазинов'!$A$1:$B$2000,2,0),"0")</f>
        <v>0</v>
      </c>
      <c r="K709" s="22" t="str">
        <f aca="false">IFERROR(VLOOKUP(A709,'тип хранение'!A:E,5,0),"-")</f>
        <v>-</v>
      </c>
      <c r="L709" s="23" t="str">
        <f aca="false">IFERROR(VLOOKUP(A709,минвлож!A:D,4,0),"-")</f>
        <v>-</v>
      </c>
      <c r="M709" s="13" t="str">
        <f aca="false">LEFT(H709,5)</f>
        <v> </v>
      </c>
      <c r="N709" s="13" t="str">
        <f aca="false">IF(M709="актив",A709,"QWE")</f>
        <v>QWE</v>
      </c>
      <c r="O709" s="13" t="str">
        <f aca="false">IF(M709="акция",A709,"QWE")</f>
        <v>QWE</v>
      </c>
      <c r="P709" s="13" t="str">
        <f aca="false">IF(M709="ликви",A709,"QWE")</f>
        <v>QWE</v>
      </c>
      <c r="Q709" s="13" t="str">
        <f aca="false">IF(M709="предп",A709,"QWE")</f>
        <v>QWE</v>
      </c>
      <c r="R709" s="13" t="str">
        <f aca="false">IF(M709="новин",A709,"QWE")</f>
        <v>QWE</v>
      </c>
      <c r="S709" s="13" t="str">
        <f aca="false">IF(M709="новин",B709,"QWE")</f>
        <v>QWE</v>
      </c>
      <c r="T709" s="13" t="str">
        <f aca="false">IF(M709="актив",B709,"QWE")</f>
        <v>QWE</v>
      </c>
      <c r="U709" s="13" t="str">
        <f aca="false">IF(M709="акция",B709,"QWE")</f>
        <v>QWE</v>
      </c>
      <c r="V709" s="13" t="str">
        <f aca="false">IF(M709="ликви",B709,"QWE")</f>
        <v>QWE</v>
      </c>
      <c r="W709" s="13" t="str">
        <f aca="false">IF(M709="предп",B709,"QWE")</f>
        <v>QWE</v>
      </c>
      <c r="Y709" s="6" t="str">
        <f aca="false">IFERROR(VLOOKUP(A709,ликвидация!$A$1:$B$226,2,0)," ")</f>
        <v> </v>
      </c>
    </row>
    <row r="710" customFormat="false" ht="15" hidden="true" customHeight="false" outlineLevel="0" collapsed="false">
      <c r="A710" s="15" t="n">
        <v>760048</v>
      </c>
      <c r="B710" s="16" t="s">
        <v>820</v>
      </c>
      <c r="C710" s="16" t="s">
        <v>20</v>
      </c>
      <c r="D710" s="16" t="n">
        <f aca="false">IFERROR(VLOOKUP(A710,Склад!$A$1:$B$2300,2,0),"0")</f>
        <v>0</v>
      </c>
      <c r="E710" s="24"/>
      <c r="F710" s="24"/>
      <c r="I710" s="21" t="n">
        <f aca="false">IFERROR(VLOOKUP(A710,Магазин!$A$1:$B$2300,2,0),"0")</f>
        <v>0</v>
      </c>
      <c r="J710" s="21" t="str">
        <f aca="false">IFERROR(VLOOKUP(A710,'продажи магазинов'!$A$1:$B$2000,2,0),"0")</f>
        <v>0</v>
      </c>
      <c r="K710" s="22" t="str">
        <f aca="false">IFERROR(VLOOKUP(A710,'тип хранение'!A:E,5,0),"-")</f>
        <v>-</v>
      </c>
      <c r="L710" s="23" t="str">
        <f aca="false">IFERROR(VLOOKUP(A710,минвлож!A:D,4,0),"-")</f>
        <v>-</v>
      </c>
      <c r="M710" s="13" t="str">
        <f aca="false">LEFT(H710,5)</f>
        <v/>
      </c>
      <c r="N710" s="13" t="str">
        <f aca="false">IF(M710="актив",A710,"QWE")</f>
        <v>QWE</v>
      </c>
      <c r="O710" s="13" t="str">
        <f aca="false">IF(M710="акция",A710,"QWE")</f>
        <v>QWE</v>
      </c>
      <c r="P710" s="13" t="str">
        <f aca="false">IF(M710="ликви",A710,"QWE")</f>
        <v>QWE</v>
      </c>
      <c r="Q710" s="13" t="str">
        <f aca="false">IF(M710="предп",A710,"QWE")</f>
        <v>QWE</v>
      </c>
      <c r="R710" s="13" t="str">
        <f aca="false">IF(M710="новин",A710,"QWE")</f>
        <v>QWE</v>
      </c>
      <c r="S710" s="13" t="str">
        <f aca="false">IF(M710="новин",B710,"QWE")</f>
        <v>QWE</v>
      </c>
      <c r="T710" s="13" t="str">
        <f aca="false">IF(M710="актив",B710,"QWE")</f>
        <v>QWE</v>
      </c>
      <c r="U710" s="13" t="str">
        <f aca="false">IF(M710="акция",B710,"QWE")</f>
        <v>QWE</v>
      </c>
      <c r="V710" s="13" t="str">
        <f aca="false">IF(M710="ликви",B710,"QWE")</f>
        <v>QWE</v>
      </c>
      <c r="W710" s="13" t="str">
        <f aca="false">IF(M710="предп",B710,"QWE")</f>
        <v>QWE</v>
      </c>
      <c r="Y710" s="6" t="str">
        <f aca="false">IFERROR(VLOOKUP(A710,ликвидация!$A$1:$B$226,2,0)," ")</f>
        <v> </v>
      </c>
    </row>
    <row r="711" customFormat="false" ht="15" hidden="true" customHeight="false" outlineLevel="0" collapsed="false">
      <c r="A711" s="15" t="n">
        <v>99910</v>
      </c>
      <c r="B711" s="16" t="s">
        <v>821</v>
      </c>
      <c r="C711" s="16" t="s">
        <v>20</v>
      </c>
      <c r="D711" s="16" t="n">
        <f aca="false">IFERROR(VLOOKUP(A711,Склад!$A$1:$B$2300,2,0),"0")</f>
        <v>0</v>
      </c>
      <c r="E711" s="24"/>
      <c r="F711" s="18" t="n">
        <f aca="false">IFERROR(IF(C711="pcs.",ROUND(IF(J711/7*2-(I711-X711)&lt;0,0,IF(J711/7*2-(I711-X711)&lt;L711,L711,J711/7*2-(I711-X711))),0),IF(J711/7*2-(I711-X711)&lt;0,0,IF(J711/7*2-(I711-X711)&lt;L711,L711,J711/7*2-(I711-X711)))),0)</f>
        <v>0</v>
      </c>
      <c r="H711" s="20" t="str">
        <f aca="false">IFERROR(VLOOKUP(A711,Акции!A:C,3,0)," ")</f>
        <v> </v>
      </c>
      <c r="I711" s="21" t="n">
        <f aca="false">IFERROR(VLOOKUP(A711,Магазин!$A$1:$B$2300,2,0),"0")</f>
        <v>0</v>
      </c>
      <c r="J711" s="21" t="str">
        <f aca="false">IFERROR(VLOOKUP(A711,'продажи магазинов'!$A$1:$B$2000,2,0),"0")</f>
        <v>0</v>
      </c>
      <c r="K711" s="22" t="str">
        <f aca="false">IFERROR(VLOOKUP(A711,'тип хранение'!A:E,5,0),"-")</f>
        <v>-</v>
      </c>
      <c r="L711" s="23" t="str">
        <f aca="false">IFERROR(VLOOKUP(A711,минвлож!A:D,4,0),"-")</f>
        <v>-</v>
      </c>
      <c r="M711" s="13" t="str">
        <f aca="false">LEFT(H711,5)</f>
        <v> </v>
      </c>
      <c r="N711" s="13" t="str">
        <f aca="false">IF(M711="актив",A711,"QWE")</f>
        <v>QWE</v>
      </c>
      <c r="O711" s="13" t="str">
        <f aca="false">IF(M711="акция",A711,"QWE")</f>
        <v>QWE</v>
      </c>
      <c r="P711" s="13" t="str">
        <f aca="false">IF(M711="ликви",A711,"QWE")</f>
        <v>QWE</v>
      </c>
      <c r="Q711" s="13" t="str">
        <f aca="false">IF(M711="предп",A711,"QWE")</f>
        <v>QWE</v>
      </c>
      <c r="R711" s="13" t="str">
        <f aca="false">IF(M711="новин",A711,"QWE")</f>
        <v>QWE</v>
      </c>
      <c r="S711" s="13" t="str">
        <f aca="false">IF(M711="новин",B711,"QWE")</f>
        <v>QWE</v>
      </c>
      <c r="T711" s="13" t="str">
        <f aca="false">IF(M711="актив",B711,"QWE")</f>
        <v>QWE</v>
      </c>
      <c r="U711" s="13" t="str">
        <f aca="false">IF(M711="акция",B711,"QWE")</f>
        <v>QWE</v>
      </c>
      <c r="V711" s="13" t="str">
        <f aca="false">IF(M711="ликви",B711,"QWE")</f>
        <v>QWE</v>
      </c>
      <c r="W711" s="13" t="str">
        <f aca="false">IF(M711="предп",B711,"QWE")</f>
        <v>QWE</v>
      </c>
      <c r="Y711" s="6" t="str">
        <f aca="false">IFERROR(VLOOKUP(A711,ликвидация!$A$1:$B$226,2,0)," ")</f>
        <v> </v>
      </c>
    </row>
    <row r="712" customFormat="false" ht="15" hidden="true" customHeight="false" outlineLevel="0" collapsed="false">
      <c r="A712" s="15" t="n">
        <v>99922</v>
      </c>
      <c r="B712" s="16" t="s">
        <v>822</v>
      </c>
      <c r="C712" s="16" t="s">
        <v>20</v>
      </c>
      <c r="D712" s="16" t="n">
        <f aca="false">IFERROR(VLOOKUP(A712,Склад!$A$1:$B$2300,2,0),"0")</f>
        <v>0</v>
      </c>
      <c r="E712" s="17"/>
      <c r="F712" s="18" t="n">
        <f aca="false">IFERROR(IF(C712="pcs.",ROUND(IF(J712/7*2-(I712-X712)&lt;0,0,IF(J712/7*2-(I712-X712)&lt;L712,L712,J712/7*2-(I712-X712))),0),IF(J712/7*2-(I712-X712)&lt;0,0,IF(J712/7*2-(I712-X712)&lt;L712,L712,J712/7*2-(I712-X712)))),0)</f>
        <v>0</v>
      </c>
      <c r="G712" s="26"/>
      <c r="H712" s="20" t="str">
        <f aca="false">IFERROR(VLOOKUP(A712,Акции!A:C,3,0)," ")</f>
        <v> </v>
      </c>
      <c r="I712" s="21" t="n">
        <f aca="false">IFERROR(VLOOKUP(A712,Магазин!$A$1:$B$2300,2,0),"0")</f>
        <v>0</v>
      </c>
      <c r="J712" s="21" t="str">
        <f aca="false">IFERROR(VLOOKUP(A712,'продажи магазинов'!$A$1:$B$2000,2,0),"0")</f>
        <v>0</v>
      </c>
      <c r="K712" s="22" t="str">
        <f aca="false">IFERROR(VLOOKUP(A712,'тип хранение'!A:E,5,0),"-")</f>
        <v>-</v>
      </c>
      <c r="L712" s="23" t="str">
        <f aca="false">IFERROR(VLOOKUP(A712,минвлож!A:D,4,0),"-")</f>
        <v>-</v>
      </c>
      <c r="M712" s="13" t="str">
        <f aca="false">LEFT(H712,5)</f>
        <v> </v>
      </c>
      <c r="N712" s="13" t="str">
        <f aca="false">IF(M712="актив",A712,"QWE")</f>
        <v>QWE</v>
      </c>
      <c r="O712" s="13" t="str">
        <f aca="false">IF(M712="акция",A712,"QWE")</f>
        <v>QWE</v>
      </c>
      <c r="P712" s="13" t="str">
        <f aca="false">IF(M712="ликви",A712,"QWE")</f>
        <v>QWE</v>
      </c>
      <c r="Q712" s="13" t="str">
        <f aca="false">IF(M712="предп",A712,"QWE")</f>
        <v>QWE</v>
      </c>
      <c r="R712" s="13" t="str">
        <f aca="false">IF(M712="новин",A712,"QWE")</f>
        <v>QWE</v>
      </c>
      <c r="S712" s="13" t="str">
        <f aca="false">IF(M712="новин",B712,"QWE")</f>
        <v>QWE</v>
      </c>
      <c r="T712" s="13" t="str">
        <f aca="false">IF(M712="актив",B712,"QWE")</f>
        <v>QWE</v>
      </c>
      <c r="U712" s="13" t="str">
        <f aca="false">IF(M712="акция",B712,"QWE")</f>
        <v>QWE</v>
      </c>
      <c r="V712" s="13" t="str">
        <f aca="false">IF(M712="ликви",B712,"QWE")</f>
        <v>QWE</v>
      </c>
      <c r="W712" s="13" t="str">
        <f aca="false">IF(M712="предп",B712,"QWE")</f>
        <v>QWE</v>
      </c>
      <c r="Y712" s="6" t="str">
        <f aca="false">IFERROR(VLOOKUP(A712,ликвидация!$A$1:$B$226,2,0)," ")</f>
        <v> </v>
      </c>
    </row>
    <row r="713" customFormat="false" ht="15" hidden="true" customHeight="false" outlineLevel="0" collapsed="false">
      <c r="A713" s="15" t="n">
        <v>99916</v>
      </c>
      <c r="B713" s="16" t="s">
        <v>823</v>
      </c>
      <c r="C713" s="16" t="s">
        <v>20</v>
      </c>
      <c r="D713" s="16" t="n">
        <f aca="false">IFERROR(VLOOKUP(A713,Склад!$A$1:$B$2300,2,0),"0")</f>
        <v>0</v>
      </c>
      <c r="E713" s="24"/>
      <c r="F713" s="18" t="n">
        <f aca="false">IFERROR(IF(C713="pcs.",ROUND(IF(J713/7*2-(I713-X713)&lt;0,0,IF(J713/7*2-(I713-X713)&lt;L713,L713,J713/7*2-(I713-X713))),0),IF(J713/7*2-(I713-X713)&lt;0,0,IF(J713/7*2-(I713-X713)&lt;L713,L713,J713/7*2-(I713-X713)))),0)</f>
        <v>0</v>
      </c>
      <c r="I713" s="21" t="n">
        <f aca="false">IFERROR(VLOOKUP(A713,Магазин!$A$1:$B$2300,2,0),"0")</f>
        <v>0</v>
      </c>
      <c r="J713" s="21" t="str">
        <f aca="false">IFERROR(VLOOKUP(A713,'продажи магазинов'!$A$1:$B$2000,2,0),"0")</f>
        <v>0</v>
      </c>
      <c r="K713" s="22" t="str">
        <f aca="false">IFERROR(VLOOKUP(A713,'тип хранение'!A:E,5,0),"-")</f>
        <v>-</v>
      </c>
      <c r="L713" s="23" t="str">
        <f aca="false">IFERROR(VLOOKUP(A713,минвлож!A:D,4,0),"-")</f>
        <v>-</v>
      </c>
      <c r="M713" s="13" t="str">
        <f aca="false">LEFT(H713,5)</f>
        <v/>
      </c>
      <c r="N713" s="13" t="str">
        <f aca="false">IF(M713="актив",A713,"QWE")</f>
        <v>QWE</v>
      </c>
      <c r="O713" s="13" t="str">
        <f aca="false">IF(M713="акция",A713,"QWE")</f>
        <v>QWE</v>
      </c>
      <c r="P713" s="13" t="str">
        <f aca="false">IF(M713="ликви",A713,"QWE")</f>
        <v>QWE</v>
      </c>
      <c r="Q713" s="13" t="str">
        <f aca="false">IF(M713="предп",A713,"QWE")</f>
        <v>QWE</v>
      </c>
      <c r="R713" s="13" t="str">
        <f aca="false">IF(M713="новин",A713,"QWE")</f>
        <v>QWE</v>
      </c>
      <c r="S713" s="13" t="str">
        <f aca="false">IF(M713="новин",B713,"QWE")</f>
        <v>QWE</v>
      </c>
      <c r="T713" s="13" t="str">
        <f aca="false">IF(M713="актив",B713,"QWE")</f>
        <v>QWE</v>
      </c>
      <c r="U713" s="13" t="str">
        <f aca="false">IF(M713="акция",B713,"QWE")</f>
        <v>QWE</v>
      </c>
      <c r="V713" s="13" t="str">
        <f aca="false">IF(M713="ликви",B713,"QWE")</f>
        <v>QWE</v>
      </c>
      <c r="W713" s="13" t="str">
        <f aca="false">IF(M713="предп",B713,"QWE")</f>
        <v>QWE</v>
      </c>
      <c r="Y713" s="6" t="str">
        <f aca="false">IFERROR(VLOOKUP(A713,ликвидация!$A$1:$B$226,2,0)," ")</f>
        <v> </v>
      </c>
    </row>
    <row r="714" customFormat="false" ht="15" hidden="true" customHeight="false" outlineLevel="0" collapsed="false">
      <c r="A714" s="15" t="n">
        <v>105503</v>
      </c>
      <c r="B714" s="16" t="s">
        <v>824</v>
      </c>
      <c r="C714" s="16" t="s">
        <v>20</v>
      </c>
      <c r="D714" s="16" t="n">
        <f aca="false">IFERROR(VLOOKUP(A714,Склад!$A$1:$B$2300,2,0),"0")</f>
        <v>0</v>
      </c>
      <c r="E714" s="24"/>
      <c r="F714" s="18" t="n">
        <f aca="false">IFERROR(IF(C714="pcs.",ROUND(IF(J714/7*2-(I714-X714)&lt;0,0,IF(J714/7*2-(I714-X714)&lt;L714,L714,J714/7*2-(I714-X714))),0),IF(J714/7*2-(I714-X714)&lt;0,0,IF(J714/7*2-(I714-X714)&lt;L714,L714,J714/7*2-(I714-X714)))),0)</f>
        <v>8</v>
      </c>
      <c r="I714" s="21" t="n">
        <f aca="false">IFERROR(VLOOKUP(A714,Магазин!$A$1:$B$2300,2,0),"0")</f>
        <v>0</v>
      </c>
      <c r="J714" s="21" t="str">
        <f aca="false">IFERROR(VLOOKUP(A714,'продажи магазинов'!$A$1:$B$2000,2,0),"0")</f>
        <v>0</v>
      </c>
      <c r="K714" s="22" t="str">
        <f aca="false">IFERROR(VLOOKUP(A714,'тип хранение'!A:E,5,0),"-")</f>
        <v>3</v>
      </c>
      <c r="L714" s="23" t="n">
        <f aca="false">IFERROR(VLOOKUP(A714,минвлож!A:D,4,0),"-")</f>
        <v>8</v>
      </c>
      <c r="M714" s="13" t="str">
        <f aca="false">LEFT(H714,5)</f>
        <v/>
      </c>
      <c r="N714" s="13" t="str">
        <f aca="false">IF(M714="актив",A714,"QWE")</f>
        <v>QWE</v>
      </c>
      <c r="O714" s="13" t="str">
        <f aca="false">IF(M714="акция",A714,"QWE")</f>
        <v>QWE</v>
      </c>
      <c r="P714" s="13" t="str">
        <f aca="false">IF(M714="ликви",A714,"QWE")</f>
        <v>QWE</v>
      </c>
      <c r="Q714" s="13" t="str">
        <f aca="false">IF(M714="предп",A714,"QWE")</f>
        <v>QWE</v>
      </c>
      <c r="R714" s="13" t="str">
        <f aca="false">IF(M714="новин",A714,"QWE")</f>
        <v>QWE</v>
      </c>
      <c r="S714" s="13" t="str">
        <f aca="false">IF(M714="новин",B714,"QWE")</f>
        <v>QWE</v>
      </c>
      <c r="T714" s="13" t="str">
        <f aca="false">IF(M714="актив",B714,"QWE")</f>
        <v>QWE</v>
      </c>
      <c r="U714" s="13" t="str">
        <f aca="false">IF(M714="акция",B714,"QWE")</f>
        <v>QWE</v>
      </c>
      <c r="V714" s="13" t="str">
        <f aca="false">IF(M714="ликви",B714,"QWE")</f>
        <v>QWE</v>
      </c>
      <c r="W714" s="13" t="str">
        <f aca="false">IF(M714="предп",B714,"QWE")</f>
        <v>QWE</v>
      </c>
      <c r="Y714" s="6" t="str">
        <f aca="false">IFERROR(VLOOKUP(A714,ликвидация!$A$1:$B$226,2,0)," ")</f>
        <v>Ликвидация</v>
      </c>
    </row>
    <row r="715" customFormat="false" ht="15" hidden="true" customHeight="false" outlineLevel="0" collapsed="false">
      <c r="A715" s="15" t="n">
        <v>799963</v>
      </c>
      <c r="B715" s="16" t="s">
        <v>825</v>
      </c>
      <c r="C715" s="16" t="s">
        <v>14</v>
      </c>
      <c r="D715" s="16" t="n">
        <f aca="false">IFERROR(VLOOKUP(A715,Склад!$A$1:$B$2300,2,0),"0")</f>
        <v>0</v>
      </c>
      <c r="E715" s="24" t="s">
        <v>826</v>
      </c>
      <c r="F715" s="18" t="str">
        <f aca="false">IFERROR(IF(C715="pcs.",ROUND(IF(J715/7*2-(I715-X715)&lt;0,0,IF(J715/7*2-(I715-X715)&lt;L715,L715,J715/7*2-(I715-X715))),0),IF(J715/7*2-(I715-X715)&lt;0,0,IF(J715/7*2-(I715-X715)&lt;L715,L715,J715/7*2-(I715-X715)))),0)</f>
        <v>-</v>
      </c>
      <c r="I715" s="21" t="n">
        <f aca="false">IFERROR(VLOOKUP(A715,Магазин!$A$1:$B$2300,2,0),"0")</f>
        <v>0</v>
      </c>
      <c r="J715" s="21" t="str">
        <f aca="false">IFERROR(VLOOKUP(A715,'продажи магазинов'!$A$1:$B$2000,2,0),"0")</f>
        <v>0</v>
      </c>
      <c r="K715" s="22" t="str">
        <f aca="false">IFERROR(VLOOKUP(A715,'тип хранение'!A:E,5,0),"-")</f>
        <v>-</v>
      </c>
      <c r="L715" s="23" t="str">
        <f aca="false">IFERROR(VLOOKUP(A715,минвлож!A:D,4,0),"-")</f>
        <v>-</v>
      </c>
      <c r="M715" s="13" t="str">
        <f aca="false">LEFT(H715,5)</f>
        <v/>
      </c>
      <c r="N715" s="13" t="str">
        <f aca="false">IF(M715="актив",A715,"QWE")</f>
        <v>QWE</v>
      </c>
      <c r="O715" s="13" t="str">
        <f aca="false">IF(M715="акция",A715,"QWE")</f>
        <v>QWE</v>
      </c>
      <c r="P715" s="13" t="str">
        <f aca="false">IF(M715="ликви",A715,"QWE")</f>
        <v>QWE</v>
      </c>
      <c r="Q715" s="13" t="str">
        <f aca="false">IF(M715="предп",A715,"QWE")</f>
        <v>QWE</v>
      </c>
      <c r="R715" s="13" t="str">
        <f aca="false">IF(M715="новин",A715,"QWE")</f>
        <v>QWE</v>
      </c>
      <c r="S715" s="13" t="str">
        <f aca="false">IF(M715="новин",B715,"QWE")</f>
        <v>QWE</v>
      </c>
      <c r="T715" s="13" t="str">
        <f aca="false">IF(M715="актив",B715,"QWE")</f>
        <v>QWE</v>
      </c>
      <c r="U715" s="13" t="str">
        <f aca="false">IF(M715="акция",B715,"QWE")</f>
        <v>QWE</v>
      </c>
      <c r="V715" s="13" t="str">
        <f aca="false">IF(M715="ликви",B715,"QWE")</f>
        <v>QWE</v>
      </c>
      <c r="W715" s="13" t="str">
        <f aca="false">IF(M715="предп",B715,"QWE")</f>
        <v>QWE</v>
      </c>
      <c r="Y715" s="6" t="str">
        <f aca="false">IFERROR(VLOOKUP(A715,ликвидация!$A$1:$B$226,2,0)," ")</f>
        <v> </v>
      </c>
    </row>
    <row r="716" customFormat="false" ht="15" hidden="true" customHeight="false" outlineLevel="0" collapsed="false">
      <c r="A716" s="15" t="n">
        <v>705351</v>
      </c>
      <c r="B716" s="16" t="s">
        <v>827</v>
      </c>
      <c r="C716" s="16" t="s">
        <v>20</v>
      </c>
      <c r="D716" s="16" t="n">
        <f aca="false">IFERROR(VLOOKUP(A716,Склад!$A$1:$B$2300,2,0),"0")</f>
        <v>0</v>
      </c>
      <c r="E716" s="24"/>
      <c r="F716" s="18" t="n">
        <f aca="false">IFERROR(IF(C716="pcs.",ROUND(IF(J716/7*2-(I716-X716)&lt;0,0,IF(J716/7*2-(I716-X716)&lt;L716,L716,J716/7*2-(I716-X716))),0),IF(J716/7*2-(I716-X716)&lt;0,0,IF(J716/7*2-(I716-X716)&lt;L716,L716,J716/7*2-(I716-X716)))),0)</f>
        <v>0</v>
      </c>
      <c r="I716" s="21" t="n">
        <f aca="false">IFERROR(VLOOKUP(A716,Магазин!$A$1:$B$2300,2,0),"0")</f>
        <v>0</v>
      </c>
      <c r="J716" s="21" t="str">
        <f aca="false">IFERROR(VLOOKUP(A716,'продажи магазинов'!$A$1:$B$2000,2,0),"0")</f>
        <v>0</v>
      </c>
      <c r="K716" s="22" t="str">
        <f aca="false">IFERROR(VLOOKUP(A716,'тип хранение'!A:E,5,0),"-")</f>
        <v>-</v>
      </c>
      <c r="L716" s="23" t="str">
        <f aca="false">IFERROR(VLOOKUP(A716,минвлож!A:D,4,0),"-")</f>
        <v>-</v>
      </c>
      <c r="M716" s="13" t="str">
        <f aca="false">LEFT(H716,5)</f>
        <v/>
      </c>
      <c r="N716" s="13" t="str">
        <f aca="false">IF(M716="актив",A716,"QWE")</f>
        <v>QWE</v>
      </c>
      <c r="O716" s="13" t="str">
        <f aca="false">IF(M716="акция",A716,"QWE")</f>
        <v>QWE</v>
      </c>
      <c r="P716" s="13" t="str">
        <f aca="false">IF(M716="ликви",A716,"QWE")</f>
        <v>QWE</v>
      </c>
      <c r="Q716" s="13" t="str">
        <f aca="false">IF(M716="предп",A716,"QWE")</f>
        <v>QWE</v>
      </c>
      <c r="R716" s="13" t="str">
        <f aca="false">IF(M716="новин",A716,"QWE")</f>
        <v>QWE</v>
      </c>
      <c r="S716" s="13" t="str">
        <f aca="false">IF(M716="новин",B716,"QWE")</f>
        <v>QWE</v>
      </c>
      <c r="T716" s="13" t="str">
        <f aca="false">IF(M716="актив",B716,"QWE")</f>
        <v>QWE</v>
      </c>
      <c r="U716" s="13" t="str">
        <f aca="false">IF(M716="акция",B716,"QWE")</f>
        <v>QWE</v>
      </c>
      <c r="V716" s="13" t="str">
        <f aca="false">IF(M716="ликви",B716,"QWE")</f>
        <v>QWE</v>
      </c>
      <c r="W716" s="13" t="str">
        <f aca="false">IF(M716="предп",B716,"QWE")</f>
        <v>QWE</v>
      </c>
      <c r="Y716" s="6" t="str">
        <f aca="false">IFERROR(VLOOKUP(A716,ликвидация!$A$1:$B$226,2,0)," ")</f>
        <v> </v>
      </c>
    </row>
    <row r="717" customFormat="false" ht="15" hidden="true" customHeight="false" outlineLevel="0" collapsed="false">
      <c r="A717" s="15" t="n">
        <v>800126067</v>
      </c>
      <c r="B717" s="16" t="s">
        <v>828</v>
      </c>
      <c r="C717" s="16" t="s">
        <v>14</v>
      </c>
      <c r="D717" s="16" t="n">
        <f aca="false">IFERROR(VLOOKUP(A717,Склад!$A$1:$B$2300,2,0),"0")</f>
        <v>0</v>
      </c>
      <c r="E717" s="24"/>
      <c r="F717" s="18" t="str">
        <f aca="false">IFERROR(IF(C717="pcs.",ROUND(IF(J717/7*2-(I717-X717)&lt;0,0,IF(J717/7*2-(I717-X717)&lt;L717,L717,J717/7*2-(I717-X717))),0),IF(J717/7*2-(I717-X717)&lt;0,0,IF(J717/7*2-(I717-X717)&lt;L717,L717,J717/7*2-(I717-X717)))),0)</f>
        <v>-</v>
      </c>
      <c r="I717" s="21" t="n">
        <f aca="false">IFERROR(VLOOKUP(A717,Магазин!$A$1:$B$2300,2,0),"0")</f>
        <v>0</v>
      </c>
      <c r="J717" s="21" t="str">
        <f aca="false">IFERROR(VLOOKUP(A717,'продажи магазинов'!$A$1:$B$2000,2,0),"0")</f>
        <v>0</v>
      </c>
      <c r="K717" s="22" t="str">
        <f aca="false">IFERROR(VLOOKUP(A717,'тип хранение'!A:E,5,0),"-")</f>
        <v>-</v>
      </c>
      <c r="L717" s="23" t="str">
        <f aca="false">IFERROR(VLOOKUP(A717,минвлож!A:D,4,0),"-")</f>
        <v>-</v>
      </c>
      <c r="M717" s="13" t="str">
        <f aca="false">LEFT(H717,5)</f>
        <v/>
      </c>
      <c r="N717" s="13" t="str">
        <f aca="false">IF(M717="актив",A717,"QWE")</f>
        <v>QWE</v>
      </c>
      <c r="O717" s="13" t="str">
        <f aca="false">IF(M717="акция",A717,"QWE")</f>
        <v>QWE</v>
      </c>
      <c r="P717" s="13" t="str">
        <f aca="false">IF(M717="ликви",A717,"QWE")</f>
        <v>QWE</v>
      </c>
      <c r="Q717" s="13" t="str">
        <f aca="false">IF(M717="предп",A717,"QWE")</f>
        <v>QWE</v>
      </c>
      <c r="R717" s="13" t="str">
        <f aca="false">IF(M717="новин",A717,"QWE")</f>
        <v>QWE</v>
      </c>
      <c r="S717" s="13" t="str">
        <f aca="false">IF(M717="новин",B717,"QWE")</f>
        <v>QWE</v>
      </c>
      <c r="T717" s="13" t="str">
        <f aca="false">IF(M717="актив",B717,"QWE")</f>
        <v>QWE</v>
      </c>
      <c r="U717" s="13" t="str">
        <f aca="false">IF(M717="акция",B717,"QWE")</f>
        <v>QWE</v>
      </c>
      <c r="V717" s="13" t="str">
        <f aca="false">IF(M717="ликви",B717,"QWE")</f>
        <v>QWE</v>
      </c>
      <c r="W717" s="13" t="str">
        <f aca="false">IF(M717="предп",B717,"QWE")</f>
        <v>QWE</v>
      </c>
      <c r="Y717" s="6" t="str">
        <f aca="false">IFERROR(VLOOKUP(A717,ликвидация!$A$1:$B$226,2,0)," ")</f>
        <v> </v>
      </c>
    </row>
    <row r="718" customFormat="false" ht="15" hidden="true" customHeight="false" outlineLevel="0" collapsed="false">
      <c r="A718" s="15" t="n">
        <v>1393</v>
      </c>
      <c r="B718" s="16" t="s">
        <v>829</v>
      </c>
      <c r="C718" s="16" t="s">
        <v>14</v>
      </c>
      <c r="D718" s="16" t="n">
        <f aca="false">IFERROR(VLOOKUP(A718,Склад!$A$1:$B$2300,2,0),"0")</f>
        <v>36</v>
      </c>
      <c r="E718" s="24"/>
      <c r="F718" s="18" t="str">
        <f aca="false">IFERROR(IF(C718="pcs.",ROUND(IF(J718/7*2-(I718-X718)&lt;0,0,IF(J718/7*2-(I718-X718)&lt;L718,L718,J718/7*2-(I718-X718))),0),IF(J718/7*2-(I718-X718)&lt;0,0,IF(J718/7*2-(I718-X718)&lt;L718,L718,J718/7*2-(I718-X718)))),0)</f>
        <v>-</v>
      </c>
      <c r="I718" s="21" t="n">
        <f aca="false">IFERROR(VLOOKUP(A718,Магазин!$A$1:$B$2300,2,0),"0")</f>
        <v>0</v>
      </c>
      <c r="J718" s="21" t="str">
        <f aca="false">IFERROR(VLOOKUP(A718,'продажи магазинов'!$A$1:$B$2000,2,0),"0")</f>
        <v>0</v>
      </c>
      <c r="K718" s="22" t="str">
        <f aca="false">IFERROR(VLOOKUP(A718,'тип хранение'!A:E,5,0),"-")</f>
        <v>-</v>
      </c>
      <c r="L718" s="23" t="str">
        <f aca="false">IFERROR(VLOOKUP(A718,минвлож!A:D,4,0),"-")</f>
        <v>-</v>
      </c>
      <c r="M718" s="13" t="str">
        <f aca="false">LEFT(H718,5)</f>
        <v/>
      </c>
      <c r="N718" s="13" t="str">
        <f aca="false">IF(M718="актив",A718,"QWE")</f>
        <v>QWE</v>
      </c>
      <c r="O718" s="13" t="str">
        <f aca="false">IF(M718="акция",A718,"QWE")</f>
        <v>QWE</v>
      </c>
      <c r="P718" s="13" t="str">
        <f aca="false">IF(M718="ликви",A718,"QWE")</f>
        <v>QWE</v>
      </c>
      <c r="Q718" s="13" t="str">
        <f aca="false">IF(M718="предп",A718,"QWE")</f>
        <v>QWE</v>
      </c>
      <c r="R718" s="13" t="str">
        <f aca="false">IF(M718="новин",A718,"QWE")</f>
        <v>QWE</v>
      </c>
      <c r="S718" s="13" t="str">
        <f aca="false">IF(M718="новин",B718,"QWE")</f>
        <v>QWE</v>
      </c>
      <c r="T718" s="13" t="str">
        <f aca="false">IF(M718="актив",B718,"QWE")</f>
        <v>QWE</v>
      </c>
      <c r="U718" s="13" t="str">
        <f aca="false">IF(M718="акция",B718,"QWE")</f>
        <v>QWE</v>
      </c>
      <c r="V718" s="13" t="str">
        <f aca="false">IF(M718="ликви",B718,"QWE")</f>
        <v>QWE</v>
      </c>
      <c r="W718" s="13" t="str">
        <f aca="false">IF(M718="предп",B718,"QWE")</f>
        <v>QWE</v>
      </c>
      <c r="Y718" s="6" t="str">
        <f aca="false">IFERROR(VLOOKUP(A718,ликвидация!$A$1:$B$226,2,0)," ")</f>
        <v> </v>
      </c>
    </row>
    <row r="719" customFormat="false" ht="15" hidden="true" customHeight="false" outlineLevel="0" collapsed="false">
      <c r="A719" s="15" t="n">
        <v>702021</v>
      </c>
      <c r="B719" s="16" t="s">
        <v>830</v>
      </c>
      <c r="C719" s="16" t="s">
        <v>20</v>
      </c>
      <c r="D719" s="16" t="n">
        <f aca="false">IFERROR(VLOOKUP(A719,Склад!$A$1:$B$2300,2,0),"0")</f>
        <v>0</v>
      </c>
      <c r="E719" s="24"/>
      <c r="F719" s="18" t="n">
        <f aca="false">IFERROR(IF(C719="pcs.",ROUND(IF(J719/7*2-(I719-X719)&lt;0,0,IF(J719/7*2-(I719-X719)&lt;L719,L719,J719/7*2-(I719-X719))),0),IF(J719/7*2-(I719-X719)&lt;0,0,IF(J719/7*2-(I719-X719)&lt;L719,L719,J719/7*2-(I719-X719)))),0)</f>
        <v>0</v>
      </c>
      <c r="I719" s="21" t="n">
        <f aca="false">IFERROR(VLOOKUP(A719,Магазин!$A$1:$B$2300,2,0),"0")</f>
        <v>0</v>
      </c>
      <c r="J719" s="21" t="str">
        <f aca="false">IFERROR(VLOOKUP(A719,'продажи магазинов'!$A$1:$B$2000,2,0),"0")</f>
        <v>0</v>
      </c>
      <c r="K719" s="22" t="str">
        <f aca="false">IFERROR(VLOOKUP(A719,'тип хранение'!A:E,5,0),"-")</f>
        <v>-</v>
      </c>
      <c r="L719" s="23" t="str">
        <f aca="false">IFERROR(VLOOKUP(A719,минвлож!A:D,4,0),"-")</f>
        <v>-</v>
      </c>
      <c r="M719" s="13" t="str">
        <f aca="false">LEFT(H719,5)</f>
        <v/>
      </c>
      <c r="N719" s="13" t="str">
        <f aca="false">IF(M719="актив",A719,"QWE")</f>
        <v>QWE</v>
      </c>
      <c r="O719" s="13" t="str">
        <f aca="false">IF(M719="акция",A719,"QWE")</f>
        <v>QWE</v>
      </c>
      <c r="P719" s="13" t="str">
        <f aca="false">IF(M719="ликви",A719,"QWE")</f>
        <v>QWE</v>
      </c>
      <c r="Q719" s="13" t="str">
        <f aca="false">IF(M719="предп",A719,"QWE")</f>
        <v>QWE</v>
      </c>
      <c r="R719" s="13" t="str">
        <f aca="false">IF(M719="новин",A719,"QWE")</f>
        <v>QWE</v>
      </c>
      <c r="S719" s="13" t="str">
        <f aca="false">IF(M719="новин",B719,"QWE")</f>
        <v>QWE</v>
      </c>
      <c r="T719" s="13" t="str">
        <f aca="false">IF(M719="актив",B719,"QWE")</f>
        <v>QWE</v>
      </c>
      <c r="U719" s="13" t="str">
        <f aca="false">IF(M719="акция",B719,"QWE")</f>
        <v>QWE</v>
      </c>
      <c r="V719" s="13" t="str">
        <f aca="false">IF(M719="ликви",B719,"QWE")</f>
        <v>QWE</v>
      </c>
      <c r="W719" s="13" t="str">
        <f aca="false">IF(M719="предп",B719,"QWE")</f>
        <v>QWE</v>
      </c>
      <c r="Y719" s="6" t="str">
        <f aca="false">IFERROR(VLOOKUP(A719,ликвидация!$A$1:$B$226,2,0)," ")</f>
        <v> </v>
      </c>
    </row>
    <row r="720" customFormat="false" ht="15" hidden="true" customHeight="false" outlineLevel="0" collapsed="false">
      <c r="A720" s="15" t="n">
        <v>702024</v>
      </c>
      <c r="B720" s="16" t="s">
        <v>831</v>
      </c>
      <c r="C720" s="16" t="s">
        <v>20</v>
      </c>
      <c r="D720" s="16" t="n">
        <f aca="false">IFERROR(VLOOKUP(A720,Склад!$A$1:$B$2300,2,0),"0")</f>
        <v>0</v>
      </c>
      <c r="E720" s="24"/>
      <c r="F720" s="18" t="n">
        <f aca="false">IFERROR(IF(C720="pcs.",ROUND(IF(J720/7*2-(I720-X720)&lt;0,0,IF(J720/7*2-(I720-X720)&lt;L720,L720,J720/7*2-(I720-X720))),0),IF(J720/7*2-(I720-X720)&lt;0,0,IF(J720/7*2-(I720-X720)&lt;L720,L720,J720/7*2-(I720-X720)))),0)</f>
        <v>0</v>
      </c>
      <c r="I720" s="21" t="n">
        <f aca="false">IFERROR(VLOOKUP(A720,Магазин!$A$1:$B$2300,2,0),"0")</f>
        <v>0</v>
      </c>
      <c r="J720" s="21" t="n">
        <f aca="false">IFERROR(VLOOKUP(A720,'продажи магазинов'!$A$1:$B$2000,2,0),"0")</f>
        <v>1</v>
      </c>
      <c r="K720" s="22" t="str">
        <f aca="false">IFERROR(VLOOKUP(A720,'тип хранение'!A:E,5,0),"-")</f>
        <v>-</v>
      </c>
      <c r="L720" s="23" t="str">
        <f aca="false">IFERROR(VLOOKUP(A720,минвлож!A:D,4,0),"-")</f>
        <v>-</v>
      </c>
      <c r="M720" s="13" t="str">
        <f aca="false">LEFT(H720,5)</f>
        <v/>
      </c>
      <c r="N720" s="13" t="str">
        <f aca="false">IF(M720="актив",A720,"QWE")</f>
        <v>QWE</v>
      </c>
      <c r="O720" s="13" t="str">
        <f aca="false">IF(M720="акция",A720,"QWE")</f>
        <v>QWE</v>
      </c>
      <c r="P720" s="13" t="str">
        <f aca="false">IF(M720="ликви",A720,"QWE")</f>
        <v>QWE</v>
      </c>
      <c r="Q720" s="13" t="str">
        <f aca="false">IF(M720="предп",A720,"QWE")</f>
        <v>QWE</v>
      </c>
      <c r="R720" s="13" t="str">
        <f aca="false">IF(M720="новин",A720,"QWE")</f>
        <v>QWE</v>
      </c>
      <c r="S720" s="13" t="str">
        <f aca="false">IF(M720="новин",B720,"QWE")</f>
        <v>QWE</v>
      </c>
      <c r="T720" s="13" t="str">
        <f aca="false">IF(M720="актив",B720,"QWE")</f>
        <v>QWE</v>
      </c>
      <c r="U720" s="13" t="str">
        <f aca="false">IF(M720="акция",B720,"QWE")</f>
        <v>QWE</v>
      </c>
      <c r="V720" s="13" t="str">
        <f aca="false">IF(M720="ликви",B720,"QWE")</f>
        <v>QWE</v>
      </c>
      <c r="W720" s="13" t="str">
        <f aca="false">IF(M720="предп",B720,"QWE")</f>
        <v>QWE</v>
      </c>
      <c r="Y720" s="6" t="str">
        <f aca="false">IFERROR(VLOOKUP(A720,ликвидация!$A$1:$B$226,2,0)," ")</f>
        <v> </v>
      </c>
    </row>
    <row r="721" customFormat="false" ht="15" hidden="true" customHeight="false" outlineLevel="0" collapsed="false">
      <c r="A721" s="15" t="n">
        <v>67151</v>
      </c>
      <c r="B721" s="16" t="s">
        <v>832</v>
      </c>
      <c r="C721" s="16" t="s">
        <v>20</v>
      </c>
      <c r="D721" s="16" t="n">
        <f aca="false">IFERROR(VLOOKUP(A721,Склад!$A$1:$B$2300,2,0),"0")</f>
        <v>0</v>
      </c>
      <c r="E721" s="24"/>
      <c r="F721" s="24"/>
      <c r="I721" s="21" t="n">
        <f aca="false">IFERROR(VLOOKUP(A721,Магазин!$A$1:$B$2300,2,0),"0")</f>
        <v>0</v>
      </c>
      <c r="J721" s="21" t="str">
        <f aca="false">IFERROR(VLOOKUP(A721,'продажи магазинов'!$A$1:$B$2000,2,0),"0")</f>
        <v>0</v>
      </c>
      <c r="K721" s="22" t="str">
        <f aca="false">IFERROR(VLOOKUP(A721,'тип хранение'!A:E,5,0),"-")</f>
        <v>-</v>
      </c>
      <c r="L721" s="23" t="str">
        <f aca="false">IFERROR(VLOOKUP(A721,минвлож!A:D,4,0),"-")</f>
        <v>-</v>
      </c>
      <c r="M721" s="13" t="str">
        <f aca="false">LEFT(H721,5)</f>
        <v/>
      </c>
      <c r="N721" s="13" t="str">
        <f aca="false">IF(M721="актив",A721,"QWE")</f>
        <v>QWE</v>
      </c>
      <c r="O721" s="13" t="str">
        <f aca="false">IF(M721="акция",A721,"QWE")</f>
        <v>QWE</v>
      </c>
      <c r="P721" s="13" t="str">
        <f aca="false">IF(M721="ликви",A721,"QWE")</f>
        <v>QWE</v>
      </c>
      <c r="Q721" s="13" t="str">
        <f aca="false">IF(M721="предп",A721,"QWE")</f>
        <v>QWE</v>
      </c>
      <c r="R721" s="13" t="str">
        <f aca="false">IF(M721="новин",A721,"QWE")</f>
        <v>QWE</v>
      </c>
      <c r="S721" s="13" t="str">
        <f aca="false">IF(M721="новин",B721,"QWE")</f>
        <v>QWE</v>
      </c>
      <c r="T721" s="13" t="str">
        <f aca="false">IF(M721="актив",B721,"QWE")</f>
        <v>QWE</v>
      </c>
      <c r="U721" s="13" t="str">
        <f aca="false">IF(M721="акция",B721,"QWE")</f>
        <v>QWE</v>
      </c>
      <c r="V721" s="13" t="str">
        <f aca="false">IF(M721="ликви",B721,"QWE")</f>
        <v>QWE</v>
      </c>
      <c r="W721" s="13" t="str">
        <f aca="false">IF(M721="предп",B721,"QWE")</f>
        <v>QWE</v>
      </c>
      <c r="Y721" s="6" t="str">
        <f aca="false">IFERROR(VLOOKUP(A721,ликвидация!$A$1:$B$226,2,0)," ")</f>
        <v> </v>
      </c>
    </row>
    <row r="722" customFormat="false" ht="15" hidden="true" customHeight="false" outlineLevel="0" collapsed="false">
      <c r="A722" s="15" t="n">
        <v>89151</v>
      </c>
      <c r="B722" s="16" t="s">
        <v>833</v>
      </c>
      <c r="C722" s="16" t="s">
        <v>14</v>
      </c>
      <c r="D722" s="16" t="n">
        <f aca="false">IFERROR(VLOOKUP(A722,Склад!$A$1:$B$2300,2,0),"0")</f>
        <v>0</v>
      </c>
      <c r="E722" s="24"/>
      <c r="F722" s="24"/>
      <c r="I722" s="21" t="n">
        <f aca="false">IFERROR(VLOOKUP(A722,Магазин!$A$1:$B$2300,2,0),"0")</f>
        <v>0</v>
      </c>
      <c r="J722" s="21" t="str">
        <f aca="false">IFERROR(VLOOKUP(A722,'продажи магазинов'!$A$1:$B$2000,2,0),"0")</f>
        <v>0</v>
      </c>
      <c r="K722" s="22" t="str">
        <f aca="false">IFERROR(VLOOKUP(A722,'тип хранение'!A:E,5,0),"-")</f>
        <v>-</v>
      </c>
      <c r="L722" s="23" t="str">
        <f aca="false">IFERROR(VLOOKUP(A722,минвлож!A:D,4,0),"-")</f>
        <v>-</v>
      </c>
      <c r="M722" s="13" t="str">
        <f aca="false">LEFT(H722,5)</f>
        <v/>
      </c>
      <c r="N722" s="13" t="str">
        <f aca="false">IF(M722="актив",A722,"QWE")</f>
        <v>QWE</v>
      </c>
      <c r="O722" s="13" t="str">
        <f aca="false">IF(M722="акция",A722,"QWE")</f>
        <v>QWE</v>
      </c>
      <c r="P722" s="13" t="str">
        <f aca="false">IF(M722="ликви",A722,"QWE")</f>
        <v>QWE</v>
      </c>
      <c r="Q722" s="13" t="str">
        <f aca="false">IF(M722="предп",A722,"QWE")</f>
        <v>QWE</v>
      </c>
      <c r="R722" s="13" t="str">
        <f aca="false">IF(M722="новин",A722,"QWE")</f>
        <v>QWE</v>
      </c>
      <c r="S722" s="13" t="str">
        <f aca="false">IF(M722="новин",B722,"QWE")</f>
        <v>QWE</v>
      </c>
      <c r="T722" s="13" t="str">
        <f aca="false">IF(M722="актив",B722,"QWE")</f>
        <v>QWE</v>
      </c>
      <c r="U722" s="13" t="str">
        <f aca="false">IF(M722="акция",B722,"QWE")</f>
        <v>QWE</v>
      </c>
      <c r="V722" s="13" t="str">
        <f aca="false">IF(M722="ликви",B722,"QWE")</f>
        <v>QWE</v>
      </c>
      <c r="W722" s="13" t="str">
        <f aca="false">IF(M722="предп",B722,"QWE")</f>
        <v>QWE</v>
      </c>
      <c r="Y722" s="6" t="str">
        <f aca="false">IFERROR(VLOOKUP(A722,ликвидация!$A$1:$B$226,2,0)," ")</f>
        <v> </v>
      </c>
    </row>
    <row r="723" customFormat="false" ht="15" hidden="true" customHeight="false" outlineLevel="0" collapsed="false">
      <c r="A723" s="15" t="n">
        <v>25004</v>
      </c>
      <c r="B723" s="16" t="s">
        <v>834</v>
      </c>
      <c r="C723" s="16" t="s">
        <v>20</v>
      </c>
      <c r="D723" s="16" t="n">
        <f aca="false">IFERROR(VLOOKUP(A723,Склад!$A$1:$B$2300,2,0),"0")</f>
        <v>0</v>
      </c>
      <c r="E723" s="24"/>
      <c r="F723" s="24"/>
      <c r="I723" s="21" t="n">
        <f aca="false">IFERROR(VLOOKUP(A723,Магазин!$A$1:$B$2300,2,0),"0")</f>
        <v>0</v>
      </c>
      <c r="J723" s="21" t="str">
        <f aca="false">IFERROR(VLOOKUP(A723,'продажи магазинов'!$A$1:$B$2000,2,0),"0")</f>
        <v>0</v>
      </c>
      <c r="K723" s="22" t="str">
        <f aca="false">IFERROR(VLOOKUP(A723,'тип хранение'!A:E,5,0),"-")</f>
        <v>2</v>
      </c>
      <c r="L723" s="23" t="n">
        <f aca="false">IFERROR(VLOOKUP(A723,минвлож!A:D,4,0),"-")</f>
        <v>30</v>
      </c>
      <c r="M723" s="13" t="str">
        <f aca="false">LEFT(H723,5)</f>
        <v/>
      </c>
      <c r="N723" s="13" t="str">
        <f aca="false">IF(M723="актив",A723,"QWE")</f>
        <v>QWE</v>
      </c>
      <c r="O723" s="13" t="str">
        <f aca="false">IF(M723="акция",A723,"QWE")</f>
        <v>QWE</v>
      </c>
      <c r="P723" s="13" t="str">
        <f aca="false">IF(M723="ликви",A723,"QWE")</f>
        <v>QWE</v>
      </c>
      <c r="Q723" s="13" t="str">
        <f aca="false">IF(M723="предп",A723,"QWE")</f>
        <v>QWE</v>
      </c>
      <c r="R723" s="13" t="str">
        <f aca="false">IF(M723="новин",A723,"QWE")</f>
        <v>QWE</v>
      </c>
      <c r="S723" s="13" t="str">
        <f aca="false">IF(M723="новин",B723,"QWE")</f>
        <v>QWE</v>
      </c>
      <c r="T723" s="13" t="str">
        <f aca="false">IF(M723="актив",B723,"QWE")</f>
        <v>QWE</v>
      </c>
      <c r="U723" s="13" t="str">
        <f aca="false">IF(M723="акция",B723,"QWE")</f>
        <v>QWE</v>
      </c>
      <c r="V723" s="13" t="str">
        <f aca="false">IF(M723="ликви",B723,"QWE")</f>
        <v>QWE</v>
      </c>
      <c r="W723" s="13" t="str">
        <f aca="false">IF(M723="предп",B723,"QWE")</f>
        <v>QWE</v>
      </c>
      <c r="Y723" s="6" t="str">
        <f aca="false">IFERROR(VLOOKUP(A723,ликвидация!$A$1:$B$226,2,0)," ")</f>
        <v> </v>
      </c>
    </row>
    <row r="724" customFormat="false" ht="15" hidden="true" customHeight="false" outlineLevel="0" collapsed="false">
      <c r="A724" s="15" t="n">
        <v>18212</v>
      </c>
      <c r="B724" s="16" t="s">
        <v>835</v>
      </c>
      <c r="C724" s="16" t="s">
        <v>20</v>
      </c>
      <c r="D724" s="16" t="n">
        <f aca="false">IFERROR(VLOOKUP(A724,Склад!$A$1:$B$2300,2,0),"0")</f>
        <v>0</v>
      </c>
      <c r="E724" s="17" t="s">
        <v>836</v>
      </c>
      <c r="F724" s="18" t="n">
        <f aca="false">IFERROR(IF(C724="pcs.",ROUND(IF(J724/7*2-(I724-X724)&lt;0,0,IF(J724/7*2-(I724-X724)&lt;L724,L724,J724/7*2-(I724-X724))),0),IF(J724/7*2-(I724-X724)&lt;0,0,IF(J724/7*2-(I724-X724)&lt;L724,L724,J724/7*2-(I724-X724)))),0)</f>
        <v>0</v>
      </c>
      <c r="G724" s="19"/>
      <c r="H724" s="20" t="str">
        <f aca="false">IFERROR(VLOOKUP(A724,Акции!A:C,3,0)," ")</f>
        <v> </v>
      </c>
      <c r="I724" s="21" t="n">
        <f aca="false">IFERROR(VLOOKUP(A724,Магазин!$A$1:$B$2300,2,0),"0")</f>
        <v>0</v>
      </c>
      <c r="J724" s="21" t="str">
        <f aca="false">IFERROR(VLOOKUP(A724,'продажи магазинов'!$A$1:$B$2000,2,0),"0")</f>
        <v>0</v>
      </c>
      <c r="K724" s="22" t="str">
        <f aca="false">IFERROR(VLOOKUP(A724,'тип хранение'!A:E,5,0),"-")</f>
        <v>-</v>
      </c>
      <c r="L724" s="23" t="str">
        <f aca="false">IFERROR(VLOOKUP(A724,минвлож!A:D,4,0),"-")</f>
        <v>-</v>
      </c>
      <c r="M724" s="13" t="str">
        <f aca="false">LEFT(H724,5)</f>
        <v> </v>
      </c>
      <c r="N724" s="13" t="str">
        <f aca="false">IF(M724="актив",A724,"QWE")</f>
        <v>QWE</v>
      </c>
      <c r="O724" s="13" t="str">
        <f aca="false">IF(M724="акция",A724,"QWE")</f>
        <v>QWE</v>
      </c>
      <c r="P724" s="13" t="str">
        <f aca="false">IF(M724="ликви",A724,"QWE")</f>
        <v>QWE</v>
      </c>
      <c r="Q724" s="13" t="str">
        <f aca="false">IF(M724="предп",A724,"QWE")</f>
        <v>QWE</v>
      </c>
      <c r="R724" s="13" t="str">
        <f aca="false">IF(M724="новин",A724,"QWE")</f>
        <v>QWE</v>
      </c>
      <c r="S724" s="13" t="str">
        <f aca="false">IF(M724="новин",B724,"QWE")</f>
        <v>QWE</v>
      </c>
      <c r="T724" s="13" t="str">
        <f aca="false">IF(M724="актив",B724,"QWE")</f>
        <v>QWE</v>
      </c>
      <c r="U724" s="13" t="str">
        <f aca="false">IF(M724="акция",B724,"QWE")</f>
        <v>QWE</v>
      </c>
      <c r="V724" s="13" t="str">
        <f aca="false">IF(M724="ликви",B724,"QWE")</f>
        <v>QWE</v>
      </c>
      <c r="W724" s="13" t="str">
        <f aca="false">IF(M724="предп",B724,"QWE")</f>
        <v>QWE</v>
      </c>
      <c r="Y724" s="6" t="str">
        <f aca="false">IFERROR(VLOOKUP(A724,ликвидация!$A$1:$B$226,2,0)," ")</f>
        <v> </v>
      </c>
    </row>
    <row r="725" customFormat="false" ht="15" hidden="true" customHeight="false" outlineLevel="0" collapsed="false">
      <c r="A725" s="15" t="n">
        <v>84803</v>
      </c>
      <c r="B725" s="16" t="s">
        <v>837</v>
      </c>
      <c r="C725" s="16" t="s">
        <v>20</v>
      </c>
      <c r="D725" s="16" t="n">
        <f aca="false">IFERROR(VLOOKUP(A725,Склад!$A$1:$B$2300,2,0),"0")</f>
        <v>0</v>
      </c>
      <c r="E725" s="24" t="s">
        <v>836</v>
      </c>
      <c r="F725" s="18" t="n">
        <f aca="false">IFERROR(IF(C725="pcs.",ROUND(IF(J725/7*2-(I725-X725)&lt;0,0,IF(J725/7*2-(I725-X725)&lt;L725,L725,J725/7*2-(I725-X725))),0),IF(J725/7*2-(I725-X725)&lt;0,0,IF(J725/7*2-(I725-X725)&lt;L725,L725,J725/7*2-(I725-X725)))),0)</f>
        <v>0</v>
      </c>
      <c r="I725" s="21" t="n">
        <f aca="false">IFERROR(VLOOKUP(A725,Магазин!$A$1:$B$2300,2,0),"0")</f>
        <v>0</v>
      </c>
      <c r="J725" s="21" t="n">
        <f aca="false">IFERROR(VLOOKUP(A725,'продажи магазинов'!$A$1:$B$2000,2,0),"0")</f>
        <v>3</v>
      </c>
      <c r="K725" s="22" t="str">
        <f aca="false">IFERROR(VLOOKUP(A725,'тип хранение'!A:E,5,0),"-")</f>
        <v>-</v>
      </c>
      <c r="L725" s="23" t="str">
        <f aca="false">IFERROR(VLOOKUP(A725,минвлож!A:D,4,0),"-")</f>
        <v>-</v>
      </c>
      <c r="M725" s="13" t="str">
        <f aca="false">LEFT(H725,5)</f>
        <v/>
      </c>
      <c r="N725" s="13" t="str">
        <f aca="false">IF(M725="актив",A725,"QWE")</f>
        <v>QWE</v>
      </c>
      <c r="O725" s="13" t="str">
        <f aca="false">IF(M725="акция",A725,"QWE")</f>
        <v>QWE</v>
      </c>
      <c r="P725" s="13" t="str">
        <f aca="false">IF(M725="ликви",A725,"QWE")</f>
        <v>QWE</v>
      </c>
      <c r="Q725" s="13" t="str">
        <f aca="false">IF(M725="предп",A725,"QWE")</f>
        <v>QWE</v>
      </c>
      <c r="R725" s="13" t="str">
        <f aca="false">IF(M725="новин",A725,"QWE")</f>
        <v>QWE</v>
      </c>
      <c r="S725" s="13" t="str">
        <f aca="false">IF(M725="новин",B725,"QWE")</f>
        <v>QWE</v>
      </c>
      <c r="T725" s="13" t="str">
        <f aca="false">IF(M725="актив",B725,"QWE")</f>
        <v>QWE</v>
      </c>
      <c r="U725" s="13" t="str">
        <f aca="false">IF(M725="акция",B725,"QWE")</f>
        <v>QWE</v>
      </c>
      <c r="V725" s="13" t="str">
        <f aca="false">IF(M725="ликви",B725,"QWE")</f>
        <v>QWE</v>
      </c>
      <c r="W725" s="13" t="str">
        <f aca="false">IF(M725="предп",B725,"QWE")</f>
        <v>QWE</v>
      </c>
      <c r="Y725" s="6" t="str">
        <f aca="false">IFERROR(VLOOKUP(A725,ликвидация!$A$1:$B$226,2,0)," ")</f>
        <v> </v>
      </c>
    </row>
    <row r="726" customFormat="false" ht="15" hidden="true" customHeight="false" outlineLevel="0" collapsed="false">
      <c r="A726" s="15" t="n">
        <v>84804</v>
      </c>
      <c r="B726" s="16" t="s">
        <v>838</v>
      </c>
      <c r="C726" s="16" t="s">
        <v>20</v>
      </c>
      <c r="D726" s="16" t="n">
        <f aca="false">IFERROR(VLOOKUP(A726,Склад!$A$1:$B$2300,2,0),"0")</f>
        <v>0</v>
      </c>
      <c r="E726" s="24" t="s">
        <v>839</v>
      </c>
      <c r="F726" s="18" t="n">
        <f aca="false">IFERROR(IF(C726="pcs.",ROUND(IF(J726/7*2-(I726-X726)&lt;0,0,IF(J726/7*2-(I726-X726)&lt;L726,L726,J726/7*2-(I726-X726))),0),IF(J726/7*2-(I726-X726)&lt;0,0,IF(J726/7*2-(I726-X726)&lt;L726,L726,J726/7*2-(I726-X726)))),0)</f>
        <v>0</v>
      </c>
      <c r="H726" s="20" t="str">
        <f aca="false">IFERROR(VLOOKUP(A726,Акции!A:C,3,0)," ")</f>
        <v> </v>
      </c>
      <c r="I726" s="21" t="n">
        <f aca="false">IFERROR(VLOOKUP(A726,Магазин!$A$1:$B$2300,2,0),"0")</f>
        <v>0</v>
      </c>
      <c r="J726" s="21" t="n">
        <f aca="false">IFERROR(VLOOKUP(A726,'продажи магазинов'!$A$1:$B$2000,2,0),"0")</f>
        <v>5</v>
      </c>
      <c r="K726" s="22" t="str">
        <f aca="false">IFERROR(VLOOKUP(A726,'тип хранение'!A:E,5,0),"-")</f>
        <v>-</v>
      </c>
      <c r="L726" s="23" t="str">
        <f aca="false">IFERROR(VLOOKUP(A726,минвлож!A:D,4,0),"-")</f>
        <v>-</v>
      </c>
      <c r="M726" s="13" t="str">
        <f aca="false">LEFT(H726,5)</f>
        <v> </v>
      </c>
      <c r="N726" s="13" t="str">
        <f aca="false">IF(M726="актив",A726,"QWE")</f>
        <v>QWE</v>
      </c>
      <c r="O726" s="13" t="str">
        <f aca="false">IF(M726="акция",A726,"QWE")</f>
        <v>QWE</v>
      </c>
      <c r="P726" s="13" t="str">
        <f aca="false">IF(M726="ликви",A726,"QWE")</f>
        <v>QWE</v>
      </c>
      <c r="Q726" s="13" t="str">
        <f aca="false">IF(M726="предп",A726,"QWE")</f>
        <v>QWE</v>
      </c>
      <c r="R726" s="13" t="str">
        <f aca="false">IF(M726="новин",A726,"QWE")</f>
        <v>QWE</v>
      </c>
      <c r="S726" s="13" t="str">
        <f aca="false">IF(M726="новин",B726,"QWE")</f>
        <v>QWE</v>
      </c>
      <c r="T726" s="13" t="str">
        <f aca="false">IF(M726="актив",B726,"QWE")</f>
        <v>QWE</v>
      </c>
      <c r="U726" s="13" t="str">
        <f aca="false">IF(M726="акция",B726,"QWE")</f>
        <v>QWE</v>
      </c>
      <c r="V726" s="13" t="str">
        <f aca="false">IF(M726="ликви",B726,"QWE")</f>
        <v>QWE</v>
      </c>
      <c r="W726" s="13" t="str">
        <f aca="false">IF(M726="предп",B726,"QWE")</f>
        <v>QWE</v>
      </c>
      <c r="Y726" s="6" t="str">
        <f aca="false">IFERROR(VLOOKUP(A726,ликвидация!$A$1:$B$226,2,0)," ")</f>
        <v> </v>
      </c>
    </row>
    <row r="727" customFormat="false" ht="15" hidden="true" customHeight="false" outlineLevel="0" collapsed="false">
      <c r="A727" s="15" t="n">
        <v>7047</v>
      </c>
      <c r="B727" s="16" t="s">
        <v>840</v>
      </c>
      <c r="C727" s="16" t="s">
        <v>20</v>
      </c>
      <c r="D727" s="16" t="n">
        <f aca="false">IFERROR(VLOOKUP(A727,Склад!$A$1:$B$2300,2,0),"0")</f>
        <v>0</v>
      </c>
      <c r="E727" s="24"/>
      <c r="F727" s="24"/>
      <c r="I727" s="21" t="n">
        <f aca="false">IFERROR(VLOOKUP(A727,Магазин!$A$1:$B$2300,2,0),"0")</f>
        <v>0</v>
      </c>
      <c r="J727" s="21" t="n">
        <f aca="false">IFERROR(VLOOKUP(A727,'продажи магазинов'!$A$1:$B$2000,2,0),"0")</f>
        <v>1</v>
      </c>
      <c r="K727" s="22" t="str">
        <f aca="false">IFERROR(VLOOKUP(A727,'тип хранение'!A:E,5,0),"-")</f>
        <v>-</v>
      </c>
      <c r="L727" s="23" t="str">
        <f aca="false">IFERROR(VLOOKUP(A727,минвлож!A:D,4,0),"-")</f>
        <v>-</v>
      </c>
      <c r="M727" s="13" t="str">
        <f aca="false">LEFT(H727,5)</f>
        <v/>
      </c>
      <c r="N727" s="13" t="str">
        <f aca="false">IF(M727="актив",A727,"QWE")</f>
        <v>QWE</v>
      </c>
      <c r="O727" s="13" t="str">
        <f aca="false">IF(M727="акция",A727,"QWE")</f>
        <v>QWE</v>
      </c>
      <c r="P727" s="13" t="str">
        <f aca="false">IF(M727="ликви",A727,"QWE")</f>
        <v>QWE</v>
      </c>
      <c r="Q727" s="13" t="str">
        <f aca="false">IF(M727="предп",A727,"QWE")</f>
        <v>QWE</v>
      </c>
      <c r="R727" s="13" t="str">
        <f aca="false">IF(M727="новин",A727,"QWE")</f>
        <v>QWE</v>
      </c>
      <c r="S727" s="13" t="str">
        <f aca="false">IF(M727="новин",B727,"QWE")</f>
        <v>QWE</v>
      </c>
      <c r="T727" s="13" t="str">
        <f aca="false">IF(M727="актив",B727,"QWE")</f>
        <v>QWE</v>
      </c>
      <c r="U727" s="13" t="str">
        <f aca="false">IF(M727="акция",B727,"QWE")</f>
        <v>QWE</v>
      </c>
      <c r="V727" s="13" t="str">
        <f aca="false">IF(M727="ликви",B727,"QWE")</f>
        <v>QWE</v>
      </c>
      <c r="W727" s="13" t="str">
        <f aca="false">IF(M727="предп",B727,"QWE")</f>
        <v>QWE</v>
      </c>
      <c r="Y727" s="6" t="str">
        <f aca="false">IFERROR(VLOOKUP(A727,ликвидация!$A$1:$B$226,2,0)," ")</f>
        <v> </v>
      </c>
    </row>
    <row r="728" customFormat="false" ht="15" hidden="true" customHeight="false" outlineLevel="0" collapsed="false">
      <c r="A728" s="15" t="n">
        <v>22005</v>
      </c>
      <c r="B728" s="16" t="s">
        <v>841</v>
      </c>
      <c r="C728" s="16" t="s">
        <v>20</v>
      </c>
      <c r="D728" s="16" t="n">
        <f aca="false">IFERROR(VLOOKUP(A728,Склад!$A$1:$B$2300,2,0),"0")</f>
        <v>0</v>
      </c>
      <c r="E728" s="24"/>
      <c r="F728" s="24"/>
      <c r="I728" s="21" t="n">
        <f aca="false">IFERROR(VLOOKUP(A728,Магазин!$A$1:$B$2300,2,0),"0")</f>
        <v>0</v>
      </c>
      <c r="J728" s="21" t="str">
        <f aca="false">IFERROR(VLOOKUP(A728,'продажи магазинов'!$A$1:$B$2000,2,0),"0")</f>
        <v>0</v>
      </c>
      <c r="K728" s="22" t="str">
        <f aca="false">IFERROR(VLOOKUP(A728,'тип хранение'!A:E,5,0),"-")</f>
        <v>-</v>
      </c>
      <c r="L728" s="23" t="str">
        <f aca="false">IFERROR(VLOOKUP(A728,минвлож!A:D,4,0),"-")</f>
        <v>-</v>
      </c>
      <c r="M728" s="13" t="str">
        <f aca="false">LEFT(H728,5)</f>
        <v/>
      </c>
      <c r="N728" s="13" t="str">
        <f aca="false">IF(M728="актив",A728,"QWE")</f>
        <v>QWE</v>
      </c>
      <c r="O728" s="13" t="str">
        <f aca="false">IF(M728="акция",A728,"QWE")</f>
        <v>QWE</v>
      </c>
      <c r="P728" s="13" t="str">
        <f aca="false">IF(M728="ликви",A728,"QWE")</f>
        <v>QWE</v>
      </c>
      <c r="Q728" s="13" t="str">
        <f aca="false">IF(M728="предп",A728,"QWE")</f>
        <v>QWE</v>
      </c>
      <c r="R728" s="13" t="str">
        <f aca="false">IF(M728="новин",A728,"QWE")</f>
        <v>QWE</v>
      </c>
      <c r="S728" s="13" t="str">
        <f aca="false">IF(M728="новин",B728,"QWE")</f>
        <v>QWE</v>
      </c>
      <c r="T728" s="13" t="str">
        <f aca="false">IF(M728="актив",B728,"QWE")</f>
        <v>QWE</v>
      </c>
      <c r="U728" s="13" t="str">
        <f aca="false">IF(M728="акция",B728,"QWE")</f>
        <v>QWE</v>
      </c>
      <c r="V728" s="13" t="str">
        <f aca="false">IF(M728="ликви",B728,"QWE")</f>
        <v>QWE</v>
      </c>
      <c r="W728" s="13" t="str">
        <f aca="false">IF(M728="предп",B728,"QWE")</f>
        <v>QWE</v>
      </c>
      <c r="Y728" s="6" t="str">
        <f aca="false">IFERROR(VLOOKUP(A728,ликвидация!$A$1:$B$226,2,0)," ")</f>
        <v> </v>
      </c>
    </row>
    <row r="729" customFormat="false" ht="15" hidden="true" customHeight="false" outlineLevel="0" collapsed="false">
      <c r="A729" s="15" t="n">
        <v>15452</v>
      </c>
      <c r="B729" s="16" t="s">
        <v>842</v>
      </c>
      <c r="C729" s="16" t="s">
        <v>20</v>
      </c>
      <c r="D729" s="16" t="n">
        <f aca="false">IFERROR(VLOOKUP(A729,Склад!$A$1:$B$2300,2,0),"0")</f>
        <v>0</v>
      </c>
      <c r="E729" s="24"/>
      <c r="F729" s="24"/>
      <c r="I729" s="21" t="n">
        <f aca="false">IFERROR(VLOOKUP(A729,Магазин!$A$1:$B$2300,2,0),"0")</f>
        <v>0</v>
      </c>
      <c r="J729" s="21" t="str">
        <f aca="false">IFERROR(VLOOKUP(A729,'продажи магазинов'!$A$1:$B$2000,2,0),"0")</f>
        <v>0</v>
      </c>
      <c r="K729" s="22" t="str">
        <f aca="false">IFERROR(VLOOKUP(A729,'тип хранение'!A:E,5,0),"-")</f>
        <v>-</v>
      </c>
      <c r="L729" s="23" t="str">
        <f aca="false">IFERROR(VLOOKUP(A729,минвлож!A:D,4,0),"-")</f>
        <v>-</v>
      </c>
      <c r="M729" s="13" t="str">
        <f aca="false">LEFT(H729,5)</f>
        <v/>
      </c>
      <c r="N729" s="13" t="str">
        <f aca="false">IF(M729="актив",A729,"QWE")</f>
        <v>QWE</v>
      </c>
      <c r="O729" s="13" t="str">
        <f aca="false">IF(M729="акция",A729,"QWE")</f>
        <v>QWE</v>
      </c>
      <c r="P729" s="13" t="str">
        <f aca="false">IF(M729="ликви",A729,"QWE")</f>
        <v>QWE</v>
      </c>
      <c r="Q729" s="13" t="str">
        <f aca="false">IF(M729="предп",A729,"QWE")</f>
        <v>QWE</v>
      </c>
      <c r="R729" s="13" t="str">
        <f aca="false">IF(M729="новин",A729,"QWE")</f>
        <v>QWE</v>
      </c>
      <c r="S729" s="13" t="str">
        <f aca="false">IF(M729="новин",B729,"QWE")</f>
        <v>QWE</v>
      </c>
      <c r="T729" s="13" t="str">
        <f aca="false">IF(M729="актив",B729,"QWE")</f>
        <v>QWE</v>
      </c>
      <c r="U729" s="13" t="str">
        <f aca="false">IF(M729="акция",B729,"QWE")</f>
        <v>QWE</v>
      </c>
      <c r="V729" s="13" t="str">
        <f aca="false">IF(M729="ликви",B729,"QWE")</f>
        <v>QWE</v>
      </c>
      <c r="W729" s="13" t="str">
        <f aca="false">IF(M729="предп",B729,"QWE")</f>
        <v>QWE</v>
      </c>
      <c r="Y729" s="6" t="str">
        <f aca="false">IFERROR(VLOOKUP(A729,ликвидация!$A$1:$B$226,2,0)," ")</f>
        <v> </v>
      </c>
    </row>
    <row r="730" customFormat="false" ht="15" hidden="true" customHeight="false" outlineLevel="0" collapsed="false">
      <c r="A730" s="15" t="n">
        <v>15454</v>
      </c>
      <c r="B730" s="16" t="s">
        <v>843</v>
      </c>
      <c r="C730" s="16" t="s">
        <v>20</v>
      </c>
      <c r="D730" s="16" t="n">
        <f aca="false">IFERROR(VLOOKUP(A730,Склад!$A$1:$B$2300,2,0),"0")</f>
        <v>0</v>
      </c>
      <c r="E730" s="24"/>
      <c r="F730" s="24"/>
      <c r="I730" s="21" t="n">
        <f aca="false">IFERROR(VLOOKUP(A730,Магазин!$A$1:$B$2300,2,0),"0")</f>
        <v>0</v>
      </c>
      <c r="J730" s="21" t="n">
        <f aca="false">IFERROR(VLOOKUP(A730,'продажи магазинов'!$A$1:$B$2000,2,0),"0")</f>
        <v>1</v>
      </c>
      <c r="K730" s="22" t="str">
        <f aca="false">IFERROR(VLOOKUP(A730,'тип хранение'!A:E,5,0),"-")</f>
        <v>-</v>
      </c>
      <c r="L730" s="23" t="str">
        <f aca="false">IFERROR(VLOOKUP(A730,минвлож!A:D,4,0),"-")</f>
        <v>-</v>
      </c>
      <c r="M730" s="13" t="str">
        <f aca="false">LEFT(H730,5)</f>
        <v/>
      </c>
      <c r="N730" s="13" t="str">
        <f aca="false">IF(M730="актив",A730,"QWE")</f>
        <v>QWE</v>
      </c>
      <c r="O730" s="13" t="str">
        <f aca="false">IF(M730="акция",A730,"QWE")</f>
        <v>QWE</v>
      </c>
      <c r="P730" s="13" t="str">
        <f aca="false">IF(M730="ликви",A730,"QWE")</f>
        <v>QWE</v>
      </c>
      <c r="Q730" s="13" t="str">
        <f aca="false">IF(M730="предп",A730,"QWE")</f>
        <v>QWE</v>
      </c>
      <c r="R730" s="13" t="str">
        <f aca="false">IF(M730="новин",A730,"QWE")</f>
        <v>QWE</v>
      </c>
      <c r="S730" s="13" t="str">
        <f aca="false">IF(M730="новин",B730,"QWE")</f>
        <v>QWE</v>
      </c>
      <c r="T730" s="13" t="str">
        <f aca="false">IF(M730="актив",B730,"QWE")</f>
        <v>QWE</v>
      </c>
      <c r="U730" s="13" t="str">
        <f aca="false">IF(M730="акция",B730,"QWE")</f>
        <v>QWE</v>
      </c>
      <c r="V730" s="13" t="str">
        <f aca="false">IF(M730="ликви",B730,"QWE")</f>
        <v>QWE</v>
      </c>
      <c r="W730" s="13" t="str">
        <f aca="false">IF(M730="предп",B730,"QWE")</f>
        <v>QWE</v>
      </c>
      <c r="Y730" s="6" t="str">
        <f aca="false">IFERROR(VLOOKUP(A730,ликвидация!$A$1:$B$226,2,0)," ")</f>
        <v> </v>
      </c>
    </row>
    <row r="731" customFormat="false" ht="15" hidden="true" customHeight="false" outlineLevel="0" collapsed="false">
      <c r="A731" s="15" t="n">
        <v>15453</v>
      </c>
      <c r="B731" s="16" t="s">
        <v>844</v>
      </c>
      <c r="C731" s="16" t="s">
        <v>20</v>
      </c>
      <c r="D731" s="16" t="n">
        <f aca="false">IFERROR(VLOOKUP(A731,Склад!$A$1:$B$2300,2,0),"0")</f>
        <v>0</v>
      </c>
      <c r="E731" s="24"/>
      <c r="F731" s="24"/>
      <c r="I731" s="21" t="n">
        <f aca="false">IFERROR(VLOOKUP(A731,Магазин!$A$1:$B$2300,2,0),"0")</f>
        <v>0</v>
      </c>
      <c r="J731" s="21" t="str">
        <f aca="false">IFERROR(VLOOKUP(A731,'продажи магазинов'!$A$1:$B$2000,2,0),"0")</f>
        <v>0</v>
      </c>
      <c r="K731" s="22" t="str">
        <f aca="false">IFERROR(VLOOKUP(A731,'тип хранение'!A:E,5,0),"-")</f>
        <v>-</v>
      </c>
      <c r="L731" s="23" t="str">
        <f aca="false">IFERROR(VLOOKUP(A731,минвлож!A:D,4,0),"-")</f>
        <v>-</v>
      </c>
      <c r="M731" s="13" t="str">
        <f aca="false">LEFT(H731,5)</f>
        <v/>
      </c>
      <c r="N731" s="13" t="str">
        <f aca="false">IF(M731="актив",A731,"QWE")</f>
        <v>QWE</v>
      </c>
      <c r="O731" s="13" t="str">
        <f aca="false">IF(M731="акция",A731,"QWE")</f>
        <v>QWE</v>
      </c>
      <c r="P731" s="13" t="str">
        <f aca="false">IF(M731="ликви",A731,"QWE")</f>
        <v>QWE</v>
      </c>
      <c r="Q731" s="13" t="str">
        <f aca="false">IF(M731="предп",A731,"QWE")</f>
        <v>QWE</v>
      </c>
      <c r="R731" s="13" t="str">
        <f aca="false">IF(M731="новин",A731,"QWE")</f>
        <v>QWE</v>
      </c>
      <c r="S731" s="13" t="str">
        <f aca="false">IF(M731="новин",B731,"QWE")</f>
        <v>QWE</v>
      </c>
      <c r="T731" s="13" t="str">
        <f aca="false">IF(M731="актив",B731,"QWE")</f>
        <v>QWE</v>
      </c>
      <c r="U731" s="13" t="str">
        <f aca="false">IF(M731="акция",B731,"QWE")</f>
        <v>QWE</v>
      </c>
      <c r="V731" s="13" t="str">
        <f aca="false">IF(M731="ликви",B731,"QWE")</f>
        <v>QWE</v>
      </c>
      <c r="W731" s="13" t="str">
        <f aca="false">IF(M731="предп",B731,"QWE")</f>
        <v>QWE</v>
      </c>
      <c r="Y731" s="6" t="str">
        <f aca="false">IFERROR(VLOOKUP(A731,ликвидация!$A$1:$B$226,2,0)," ")</f>
        <v> </v>
      </c>
    </row>
    <row r="732" customFormat="false" ht="15" hidden="true" customHeight="false" outlineLevel="0" collapsed="false">
      <c r="A732" s="15" t="n">
        <v>15456</v>
      </c>
      <c r="B732" s="16" t="s">
        <v>845</v>
      </c>
      <c r="C732" s="16" t="s">
        <v>20</v>
      </c>
      <c r="D732" s="16" t="n">
        <f aca="false">IFERROR(VLOOKUP(A732,Склад!$A$1:$B$2300,2,0),"0")</f>
        <v>0</v>
      </c>
      <c r="E732" s="24"/>
      <c r="F732" s="18" t="n">
        <f aca="false">IFERROR(IF(C732="pcs.",ROUND(IF(J732/7*2-(I732-X732)&lt;0,0,IF(J732/7*2-(I732-X732)&lt;L732,L732,J732/7*2-(I732-X732))),0),IF(J732/7*2-(I732-X732)&lt;0,0,IF(J732/7*2-(I732-X732)&lt;L732,L732,J732/7*2-(I732-X732)))),0)</f>
        <v>0</v>
      </c>
      <c r="I732" s="21" t="n">
        <f aca="false">IFERROR(VLOOKUP(A732,Магазин!$A$1:$B$2300,2,0),"0")</f>
        <v>0</v>
      </c>
      <c r="J732" s="21" t="str">
        <f aca="false">IFERROR(VLOOKUP(A732,'продажи магазинов'!$A$1:$B$2000,2,0),"0")</f>
        <v>0</v>
      </c>
      <c r="K732" s="22" t="str">
        <f aca="false">IFERROR(VLOOKUP(A732,'тип хранение'!A:E,5,0),"-")</f>
        <v>-</v>
      </c>
      <c r="L732" s="23" t="str">
        <f aca="false">IFERROR(VLOOKUP(A732,минвлож!A:D,4,0),"-")</f>
        <v>-</v>
      </c>
      <c r="M732" s="13" t="str">
        <f aca="false">LEFT(H732,5)</f>
        <v/>
      </c>
      <c r="N732" s="13" t="str">
        <f aca="false">IF(M732="актив",A732,"QWE")</f>
        <v>QWE</v>
      </c>
      <c r="O732" s="13" t="str">
        <f aca="false">IF(M732="акция",A732,"QWE")</f>
        <v>QWE</v>
      </c>
      <c r="P732" s="13" t="str">
        <f aca="false">IF(M732="ликви",A732,"QWE")</f>
        <v>QWE</v>
      </c>
      <c r="Q732" s="13" t="str">
        <f aca="false">IF(M732="предп",A732,"QWE")</f>
        <v>QWE</v>
      </c>
      <c r="R732" s="13" t="str">
        <f aca="false">IF(M732="новин",A732,"QWE")</f>
        <v>QWE</v>
      </c>
      <c r="S732" s="13" t="str">
        <f aca="false">IF(M732="новин",B732,"QWE")</f>
        <v>QWE</v>
      </c>
      <c r="T732" s="13" t="str">
        <f aca="false">IF(M732="актив",B732,"QWE")</f>
        <v>QWE</v>
      </c>
      <c r="U732" s="13" t="str">
        <f aca="false">IF(M732="акция",B732,"QWE")</f>
        <v>QWE</v>
      </c>
      <c r="V732" s="13" t="str">
        <f aca="false">IF(M732="ликви",B732,"QWE")</f>
        <v>QWE</v>
      </c>
      <c r="W732" s="13" t="str">
        <f aca="false">IF(M732="предп",B732,"QWE")</f>
        <v>QWE</v>
      </c>
      <c r="Y732" s="6" t="str">
        <f aca="false">IFERROR(VLOOKUP(A732,ликвидация!$A$1:$B$226,2,0)," ")</f>
        <v> </v>
      </c>
    </row>
    <row r="733" customFormat="false" ht="15" hidden="true" customHeight="false" outlineLevel="0" collapsed="false">
      <c r="A733" s="15" t="n">
        <v>15451</v>
      </c>
      <c r="B733" s="16" t="s">
        <v>846</v>
      </c>
      <c r="C733" s="16" t="s">
        <v>20</v>
      </c>
      <c r="D733" s="16" t="n">
        <f aca="false">IFERROR(VLOOKUP(A733,Склад!$A$1:$B$2300,2,0),"0")</f>
        <v>0</v>
      </c>
      <c r="E733" s="24" t="s">
        <v>847</v>
      </c>
      <c r="F733" s="18" t="n">
        <f aca="false">IFERROR(IF(C733="pcs.",ROUND(IF(J733/7*2-(I733-X733)&lt;0,0,IF(J733/7*2-(I733-X733)&lt;L733,L733,J733/7*2-(I733-X733))),0),IF(J733/7*2-(I733-X733)&lt;0,0,IF(J733/7*2-(I733-X733)&lt;L733,L733,J733/7*2-(I733-X733)))),0)</f>
        <v>0</v>
      </c>
      <c r="I733" s="21" t="n">
        <f aca="false">IFERROR(VLOOKUP(A733,Магазин!$A$1:$B$2300,2,0),"0")</f>
        <v>0</v>
      </c>
      <c r="J733" s="21" t="n">
        <f aca="false">IFERROR(VLOOKUP(A733,'продажи магазинов'!$A$1:$B$2000,2,0),"0")</f>
        <v>2</v>
      </c>
      <c r="K733" s="22" t="str">
        <f aca="false">IFERROR(VLOOKUP(A733,'тип хранение'!A:E,5,0),"-")</f>
        <v>-</v>
      </c>
      <c r="L733" s="23" t="str">
        <f aca="false">IFERROR(VLOOKUP(A733,минвлож!A:D,4,0),"-")</f>
        <v>-</v>
      </c>
      <c r="M733" s="13" t="str">
        <f aca="false">LEFT(H733,5)</f>
        <v/>
      </c>
      <c r="N733" s="13" t="str">
        <f aca="false">IF(M733="актив",A733,"QWE")</f>
        <v>QWE</v>
      </c>
      <c r="O733" s="13" t="str">
        <f aca="false">IF(M733="акция",A733,"QWE")</f>
        <v>QWE</v>
      </c>
      <c r="P733" s="13" t="str">
        <f aca="false">IF(M733="ликви",A733,"QWE")</f>
        <v>QWE</v>
      </c>
      <c r="Q733" s="13" t="str">
        <f aca="false">IF(M733="предп",A733,"QWE")</f>
        <v>QWE</v>
      </c>
      <c r="R733" s="13" t="str">
        <f aca="false">IF(M733="новин",A733,"QWE")</f>
        <v>QWE</v>
      </c>
      <c r="S733" s="13" t="str">
        <f aca="false">IF(M733="новин",B733,"QWE")</f>
        <v>QWE</v>
      </c>
      <c r="T733" s="13" t="str">
        <f aca="false">IF(M733="актив",B733,"QWE")</f>
        <v>QWE</v>
      </c>
      <c r="U733" s="13" t="str">
        <f aca="false">IF(M733="акция",B733,"QWE")</f>
        <v>QWE</v>
      </c>
      <c r="V733" s="13" t="str">
        <f aca="false">IF(M733="ликви",B733,"QWE")</f>
        <v>QWE</v>
      </c>
      <c r="W733" s="13" t="str">
        <f aca="false">IF(M733="предп",B733,"QWE")</f>
        <v>QWE</v>
      </c>
      <c r="Y733" s="6" t="str">
        <f aca="false">IFERROR(VLOOKUP(A733,ликвидация!$A$1:$B$226,2,0)," ")</f>
        <v> </v>
      </c>
    </row>
    <row r="734" customFormat="false" ht="15" hidden="true" customHeight="false" outlineLevel="0" collapsed="false">
      <c r="A734" s="15" t="n">
        <v>8000406</v>
      </c>
      <c r="B734" s="16" t="s">
        <v>848</v>
      </c>
      <c r="C734" s="16" t="s">
        <v>20</v>
      </c>
      <c r="D734" s="16" t="n">
        <f aca="false">IFERROR(VLOOKUP(A734,Склад!$A$1:$B$2300,2,0),"0")</f>
        <v>0</v>
      </c>
      <c r="E734" s="24"/>
      <c r="F734" s="24"/>
      <c r="I734" s="21" t="n">
        <f aca="false">IFERROR(VLOOKUP(A734,Магазин!$A$1:$B$2300,2,0),"0")</f>
        <v>0</v>
      </c>
      <c r="J734" s="21" t="str">
        <f aca="false">IFERROR(VLOOKUP(A734,'продажи магазинов'!$A$1:$B$2000,2,0),"0")</f>
        <v>0</v>
      </c>
      <c r="K734" s="22" t="str">
        <f aca="false">IFERROR(VLOOKUP(A734,'тип хранение'!A:E,5,0),"-")</f>
        <v>-</v>
      </c>
      <c r="L734" s="23" t="str">
        <f aca="false">IFERROR(VLOOKUP(A734,минвлож!A:D,4,0),"-")</f>
        <v>-</v>
      </c>
      <c r="M734" s="13" t="str">
        <f aca="false">LEFT(H734,5)</f>
        <v/>
      </c>
      <c r="N734" s="13" t="str">
        <f aca="false">IF(M734="актив",A734,"QWE")</f>
        <v>QWE</v>
      </c>
      <c r="O734" s="13" t="str">
        <f aca="false">IF(M734="акция",A734,"QWE")</f>
        <v>QWE</v>
      </c>
      <c r="P734" s="13" t="str">
        <f aca="false">IF(M734="ликви",A734,"QWE")</f>
        <v>QWE</v>
      </c>
      <c r="Q734" s="13" t="str">
        <f aca="false">IF(M734="предп",A734,"QWE")</f>
        <v>QWE</v>
      </c>
      <c r="R734" s="13" t="str">
        <f aca="false">IF(M734="новин",A734,"QWE")</f>
        <v>QWE</v>
      </c>
      <c r="S734" s="13" t="str">
        <f aca="false">IF(M734="новин",B734,"QWE")</f>
        <v>QWE</v>
      </c>
      <c r="T734" s="13" t="str">
        <f aca="false">IF(M734="актив",B734,"QWE")</f>
        <v>QWE</v>
      </c>
      <c r="U734" s="13" t="str">
        <f aca="false">IF(M734="акция",B734,"QWE")</f>
        <v>QWE</v>
      </c>
      <c r="V734" s="13" t="str">
        <f aca="false">IF(M734="ликви",B734,"QWE")</f>
        <v>QWE</v>
      </c>
      <c r="W734" s="13" t="str">
        <f aca="false">IF(M734="предп",B734,"QWE")</f>
        <v>QWE</v>
      </c>
      <c r="Y734" s="6" t="str">
        <f aca="false">IFERROR(VLOOKUP(A734,ликвидация!$A$1:$B$226,2,0)," ")</f>
        <v> </v>
      </c>
    </row>
    <row r="735" customFormat="false" ht="15" hidden="true" customHeight="false" outlineLevel="0" collapsed="false">
      <c r="A735" s="15" t="n">
        <v>800125972</v>
      </c>
      <c r="B735" s="16" t="s">
        <v>849</v>
      </c>
      <c r="C735" s="16" t="s">
        <v>14</v>
      </c>
      <c r="D735" s="16" t="n">
        <f aca="false">IFERROR(VLOOKUP(A735,Склад!$A$1:$B$2300,2,0),"0")</f>
        <v>0</v>
      </c>
      <c r="E735" s="24"/>
      <c r="F735" s="18" t="str">
        <f aca="false">IFERROR(IF(C735="pcs.",ROUND(IF(J735/7*2-(I735-X735)&lt;0,0,IF(J735/7*2-(I735-X735)&lt;L735,L735,J735/7*2-(I735-X735))),0),IF(J735/7*2-(I735-X735)&lt;0,0,IF(J735/7*2-(I735-X735)&lt;L735,L735,J735/7*2-(I735-X735)))),0)</f>
        <v>-</v>
      </c>
      <c r="I735" s="21" t="n">
        <f aca="false">IFERROR(VLOOKUP(A735,Магазин!$A$1:$B$2300,2,0),"0")</f>
        <v>0</v>
      </c>
      <c r="J735" s="21" t="str">
        <f aca="false">IFERROR(VLOOKUP(A735,'продажи магазинов'!$A$1:$B$2000,2,0),"0")</f>
        <v>0</v>
      </c>
      <c r="K735" s="22" t="str">
        <f aca="false">IFERROR(VLOOKUP(A735,'тип хранение'!A:E,5,0),"-")</f>
        <v>-</v>
      </c>
      <c r="L735" s="23" t="str">
        <f aca="false">IFERROR(VLOOKUP(A735,минвлож!A:D,4,0),"-")</f>
        <v>-</v>
      </c>
      <c r="M735" s="13" t="str">
        <f aca="false">LEFT(H735,5)</f>
        <v/>
      </c>
      <c r="N735" s="13" t="str">
        <f aca="false">IF(M735="актив",A735,"QWE")</f>
        <v>QWE</v>
      </c>
      <c r="O735" s="13" t="str">
        <f aca="false">IF(M735="акция",A735,"QWE")</f>
        <v>QWE</v>
      </c>
      <c r="P735" s="13" t="str">
        <f aca="false">IF(M735="ликви",A735,"QWE")</f>
        <v>QWE</v>
      </c>
      <c r="Q735" s="13" t="str">
        <f aca="false">IF(M735="предп",A735,"QWE")</f>
        <v>QWE</v>
      </c>
      <c r="R735" s="13" t="str">
        <f aca="false">IF(M735="новин",A735,"QWE")</f>
        <v>QWE</v>
      </c>
      <c r="S735" s="13" t="str">
        <f aca="false">IF(M735="новин",B735,"QWE")</f>
        <v>QWE</v>
      </c>
      <c r="T735" s="13" t="str">
        <f aca="false">IF(M735="актив",B735,"QWE")</f>
        <v>QWE</v>
      </c>
      <c r="U735" s="13" t="str">
        <f aca="false">IF(M735="акция",B735,"QWE")</f>
        <v>QWE</v>
      </c>
      <c r="V735" s="13" t="str">
        <f aca="false">IF(M735="ликви",B735,"QWE")</f>
        <v>QWE</v>
      </c>
      <c r="W735" s="13" t="str">
        <f aca="false">IF(M735="предп",B735,"QWE")</f>
        <v>QWE</v>
      </c>
      <c r="Y735" s="6" t="str">
        <f aca="false">IFERROR(VLOOKUP(A735,ликвидация!$A$1:$B$226,2,0)," ")</f>
        <v> </v>
      </c>
    </row>
    <row r="736" customFormat="false" ht="15" hidden="true" customHeight="false" outlineLevel="0" collapsed="false">
      <c r="A736" s="15" t="n">
        <v>7352</v>
      </c>
      <c r="B736" s="16" t="s">
        <v>850</v>
      </c>
      <c r="C736" s="16" t="s">
        <v>20</v>
      </c>
      <c r="D736" s="16" t="n">
        <f aca="false">IFERROR(VLOOKUP(A736,Склад!$A$1:$B$2300,2,0),"0")</f>
        <v>0</v>
      </c>
      <c r="E736" s="24"/>
      <c r="F736" s="18" t="n">
        <f aca="false">IFERROR(IF(C736="pcs.",ROUND(IF(J736/7*2-(I736-X736)&lt;0,0,IF(J736/7*2-(I736-X736)&lt;L736,L736,J736/7*2-(I736-X736))),0),IF(J736/7*2-(I736-X736)&lt;0,0,IF(J736/7*2-(I736-X736)&lt;L736,L736,J736/7*2-(I736-X736)))),0)</f>
        <v>0</v>
      </c>
      <c r="I736" s="21" t="n">
        <f aca="false">IFERROR(VLOOKUP(A736,Магазин!$A$1:$B$2300,2,0),"0")</f>
        <v>0</v>
      </c>
      <c r="J736" s="21" t="str">
        <f aca="false">IFERROR(VLOOKUP(A736,'продажи магазинов'!$A$1:$B$2000,2,0),"0")</f>
        <v>0</v>
      </c>
      <c r="K736" s="22" t="str">
        <f aca="false">IFERROR(VLOOKUP(A736,'тип хранение'!A:E,5,0),"-")</f>
        <v>-</v>
      </c>
      <c r="L736" s="23" t="str">
        <f aca="false">IFERROR(VLOOKUP(A736,минвлож!A:D,4,0),"-")</f>
        <v>-</v>
      </c>
      <c r="M736" s="13" t="str">
        <f aca="false">LEFT(H736,5)</f>
        <v/>
      </c>
      <c r="N736" s="13" t="str">
        <f aca="false">IF(M736="актив",A736,"QWE")</f>
        <v>QWE</v>
      </c>
      <c r="O736" s="13" t="str">
        <f aca="false">IF(M736="акция",A736,"QWE")</f>
        <v>QWE</v>
      </c>
      <c r="P736" s="13" t="str">
        <f aca="false">IF(M736="ликви",A736,"QWE")</f>
        <v>QWE</v>
      </c>
      <c r="Q736" s="13" t="str">
        <f aca="false">IF(M736="предп",A736,"QWE")</f>
        <v>QWE</v>
      </c>
      <c r="R736" s="13" t="str">
        <f aca="false">IF(M736="новин",A736,"QWE")</f>
        <v>QWE</v>
      </c>
      <c r="S736" s="13" t="str">
        <f aca="false">IF(M736="новин",B736,"QWE")</f>
        <v>QWE</v>
      </c>
      <c r="T736" s="13" t="str">
        <f aca="false">IF(M736="актив",B736,"QWE")</f>
        <v>QWE</v>
      </c>
      <c r="U736" s="13" t="str">
        <f aca="false">IF(M736="акция",B736,"QWE")</f>
        <v>QWE</v>
      </c>
      <c r="V736" s="13" t="str">
        <f aca="false">IF(M736="ликви",B736,"QWE")</f>
        <v>QWE</v>
      </c>
      <c r="W736" s="13" t="str">
        <f aca="false">IF(M736="предп",B736,"QWE")</f>
        <v>QWE</v>
      </c>
      <c r="Y736" s="6" t="str">
        <f aca="false">IFERROR(VLOOKUP(A736,ликвидация!$A$1:$B$226,2,0)," ")</f>
        <v> </v>
      </c>
    </row>
    <row r="737" customFormat="false" ht="15" hidden="true" customHeight="false" outlineLevel="0" collapsed="false">
      <c r="A737" s="15" t="n">
        <v>800125789</v>
      </c>
      <c r="B737" s="16" t="s">
        <v>851</v>
      </c>
      <c r="C737" s="16" t="s">
        <v>20</v>
      </c>
      <c r="D737" s="16" t="n">
        <f aca="false">IFERROR(VLOOKUP(A737,Склад!$A$1:$B$2300,2,0),"0")</f>
        <v>0</v>
      </c>
      <c r="E737" s="24" t="s">
        <v>852</v>
      </c>
      <c r="F737" s="18" t="n">
        <f aca="false">IFERROR(IF(C737="pcs.",ROUND(IF(J737/7*2-(I737-X737)&lt;0,0,IF(J737/7*2-(I737-X737)&lt;L737,L737,J737/7*2-(I737-X737))),0),IF(J737/7*2-(I737-X737)&lt;0,0,IF(J737/7*2-(I737-X737)&lt;L737,L737,J737/7*2-(I737-X737)))),0)</f>
        <v>0</v>
      </c>
      <c r="I737" s="21" t="n">
        <f aca="false">IFERROR(VLOOKUP(A737,Магазин!$A$1:$B$2300,2,0),"0")</f>
        <v>0</v>
      </c>
      <c r="J737" s="21" t="n">
        <f aca="false">IFERROR(VLOOKUP(A737,'продажи магазинов'!$A$1:$B$2000,2,0),"0")</f>
        <v>4</v>
      </c>
      <c r="K737" s="22" t="str">
        <f aca="false">IFERROR(VLOOKUP(A737,'тип хранение'!A:E,5,0),"-")</f>
        <v>-</v>
      </c>
      <c r="L737" s="23" t="str">
        <f aca="false">IFERROR(VLOOKUP(A737,минвлож!A:D,4,0),"-")</f>
        <v>-</v>
      </c>
      <c r="M737" s="13" t="str">
        <f aca="false">LEFT(H737,5)</f>
        <v/>
      </c>
      <c r="N737" s="13" t="str">
        <f aca="false">IF(M737="актив",A737,"QWE")</f>
        <v>QWE</v>
      </c>
      <c r="O737" s="13" t="str">
        <f aca="false">IF(M737="акция",A737,"QWE")</f>
        <v>QWE</v>
      </c>
      <c r="P737" s="13" t="str">
        <f aca="false">IF(M737="ликви",A737,"QWE")</f>
        <v>QWE</v>
      </c>
      <c r="Q737" s="13" t="str">
        <f aca="false">IF(M737="предп",A737,"QWE")</f>
        <v>QWE</v>
      </c>
      <c r="R737" s="13" t="str">
        <f aca="false">IF(M737="новин",A737,"QWE")</f>
        <v>QWE</v>
      </c>
      <c r="S737" s="13" t="str">
        <f aca="false">IF(M737="новин",B737,"QWE")</f>
        <v>QWE</v>
      </c>
      <c r="T737" s="13" t="str">
        <f aca="false">IF(M737="актив",B737,"QWE")</f>
        <v>QWE</v>
      </c>
      <c r="U737" s="13" t="str">
        <f aca="false">IF(M737="акция",B737,"QWE")</f>
        <v>QWE</v>
      </c>
      <c r="V737" s="13" t="str">
        <f aca="false">IF(M737="ликви",B737,"QWE")</f>
        <v>QWE</v>
      </c>
      <c r="W737" s="13" t="str">
        <f aca="false">IF(M737="предп",B737,"QWE")</f>
        <v>QWE</v>
      </c>
      <c r="Y737" s="6" t="str">
        <f aca="false">IFERROR(VLOOKUP(A737,ликвидация!$A$1:$B$226,2,0)," ")</f>
        <v> </v>
      </c>
    </row>
    <row r="738" customFormat="false" ht="15" hidden="true" customHeight="false" outlineLevel="0" collapsed="false">
      <c r="A738" s="15" t="n">
        <v>7237</v>
      </c>
      <c r="B738" s="16" t="s">
        <v>853</v>
      </c>
      <c r="C738" s="16" t="s">
        <v>20</v>
      </c>
      <c r="D738" s="16" t="n">
        <f aca="false">IFERROR(VLOOKUP(A738,Склад!$A$1:$B$2300,2,0),"0")</f>
        <v>0</v>
      </c>
      <c r="E738" s="24"/>
      <c r="F738" s="18" t="n">
        <f aca="false">IFERROR(IF(C738="pcs.",ROUND(IF(J738/7*2-(I738-X738)&lt;0,0,IF(J738/7*2-(I738-X738)&lt;L738,L738,J738/7*2-(I738-X738))),0),IF(J738/7*2-(I738-X738)&lt;0,0,IF(J738/7*2-(I738-X738)&lt;L738,L738,J738/7*2-(I738-X738)))),0)</f>
        <v>15</v>
      </c>
      <c r="I738" s="21" t="n">
        <f aca="false">IFERROR(VLOOKUP(A738,Магазин!$A$1:$B$2300,2,0),"0")</f>
        <v>0</v>
      </c>
      <c r="J738" s="21" t="n">
        <f aca="false">IFERROR(VLOOKUP(A738,'продажи магазинов'!$A$1:$B$2000,2,0),"0")</f>
        <v>2</v>
      </c>
      <c r="K738" s="22" t="str">
        <f aca="false">IFERROR(VLOOKUP(A738,'тип хранение'!A:E,5,0),"-")</f>
        <v>2</v>
      </c>
      <c r="L738" s="23" t="n">
        <f aca="false">IFERROR(VLOOKUP(A738,минвлож!A:D,4,0),"-")</f>
        <v>15</v>
      </c>
      <c r="M738" s="13" t="str">
        <f aca="false">LEFT(H738,5)</f>
        <v/>
      </c>
      <c r="N738" s="13" t="str">
        <f aca="false">IF(M738="актив",A738,"QWE")</f>
        <v>QWE</v>
      </c>
      <c r="O738" s="13" t="str">
        <f aca="false">IF(M738="акция",A738,"QWE")</f>
        <v>QWE</v>
      </c>
      <c r="P738" s="13" t="str">
        <f aca="false">IF(M738="ликви",A738,"QWE")</f>
        <v>QWE</v>
      </c>
      <c r="Q738" s="13" t="str">
        <f aca="false">IF(M738="предп",A738,"QWE")</f>
        <v>QWE</v>
      </c>
      <c r="R738" s="13" t="str">
        <f aca="false">IF(M738="новин",A738,"QWE")</f>
        <v>QWE</v>
      </c>
      <c r="S738" s="13" t="str">
        <f aca="false">IF(M738="новин",B738,"QWE")</f>
        <v>QWE</v>
      </c>
      <c r="T738" s="13" t="str">
        <f aca="false">IF(M738="актив",B738,"QWE")</f>
        <v>QWE</v>
      </c>
      <c r="U738" s="13" t="str">
        <f aca="false">IF(M738="акция",B738,"QWE")</f>
        <v>QWE</v>
      </c>
      <c r="V738" s="13" t="str">
        <f aca="false">IF(M738="ликви",B738,"QWE")</f>
        <v>QWE</v>
      </c>
      <c r="W738" s="13" t="str">
        <f aca="false">IF(M738="предп",B738,"QWE")</f>
        <v>QWE</v>
      </c>
      <c r="Y738" s="6" t="str">
        <f aca="false">IFERROR(VLOOKUP(A738,ликвидация!$A$1:$B$226,2,0)," ")</f>
        <v> </v>
      </c>
    </row>
    <row r="739" customFormat="false" ht="15" hidden="true" customHeight="false" outlineLevel="0" collapsed="false">
      <c r="A739" s="15" t="n">
        <v>15101</v>
      </c>
      <c r="B739" s="16" t="s">
        <v>854</v>
      </c>
      <c r="C739" s="16" t="s">
        <v>20</v>
      </c>
      <c r="D739" s="16" t="n">
        <f aca="false">IFERROR(VLOOKUP(A739,Склад!$A$1:$B$2300,2,0),"0")</f>
        <v>0</v>
      </c>
      <c r="E739" s="24"/>
      <c r="F739" s="18" t="n">
        <f aca="false">IFERROR(IF(C739="pcs.",ROUND(IF(J739/7*2-(I739-X739)&lt;0,0,IF(J739/7*2-(I739-X739)&lt;L739,L739,J739/7*2-(I739-X739))),0),IF(J739/7*2-(I739-X739)&lt;0,0,IF(J739/7*2-(I739-X739)&lt;L739,L739,J739/7*2-(I739-X739)))),0)</f>
        <v>0</v>
      </c>
      <c r="I739" s="21" t="n">
        <f aca="false">IFERROR(VLOOKUP(A739,Магазин!$A$1:$B$2300,2,0),"0")</f>
        <v>0</v>
      </c>
      <c r="J739" s="21" t="str">
        <f aca="false">IFERROR(VLOOKUP(A739,'продажи магазинов'!$A$1:$B$2000,2,0),"0")</f>
        <v>0</v>
      </c>
      <c r="K739" s="22" t="str">
        <f aca="false">IFERROR(VLOOKUP(A739,'тип хранение'!A:E,5,0),"-")</f>
        <v>-</v>
      </c>
      <c r="L739" s="23" t="str">
        <f aca="false">IFERROR(VLOOKUP(A739,минвлож!A:D,4,0),"-")</f>
        <v>-</v>
      </c>
      <c r="M739" s="13" t="str">
        <f aca="false">LEFT(H739,5)</f>
        <v/>
      </c>
      <c r="N739" s="13" t="str">
        <f aca="false">IF(M739="актив",A739,"QWE")</f>
        <v>QWE</v>
      </c>
      <c r="O739" s="13" t="str">
        <f aca="false">IF(M739="акция",A739,"QWE")</f>
        <v>QWE</v>
      </c>
      <c r="P739" s="13" t="str">
        <f aca="false">IF(M739="ликви",A739,"QWE")</f>
        <v>QWE</v>
      </c>
      <c r="Q739" s="13" t="str">
        <f aca="false">IF(M739="предп",A739,"QWE")</f>
        <v>QWE</v>
      </c>
      <c r="R739" s="13" t="str">
        <f aca="false">IF(M739="новин",A739,"QWE")</f>
        <v>QWE</v>
      </c>
      <c r="S739" s="13" t="str">
        <f aca="false">IF(M739="новин",B739,"QWE")</f>
        <v>QWE</v>
      </c>
      <c r="T739" s="13" t="str">
        <f aca="false">IF(M739="актив",B739,"QWE")</f>
        <v>QWE</v>
      </c>
      <c r="U739" s="13" t="str">
        <f aca="false">IF(M739="акция",B739,"QWE")</f>
        <v>QWE</v>
      </c>
      <c r="V739" s="13" t="str">
        <f aca="false">IF(M739="ликви",B739,"QWE")</f>
        <v>QWE</v>
      </c>
      <c r="W739" s="13" t="str">
        <f aca="false">IF(M739="предп",B739,"QWE")</f>
        <v>QWE</v>
      </c>
      <c r="Y739" s="6" t="str">
        <f aca="false">IFERROR(VLOOKUP(A739,ликвидация!$A$1:$B$226,2,0)," ")</f>
        <v> </v>
      </c>
    </row>
    <row r="740" customFormat="false" ht="15" hidden="true" customHeight="false" outlineLevel="0" collapsed="false">
      <c r="A740" s="15" t="n">
        <v>26011</v>
      </c>
      <c r="B740" s="16" t="s">
        <v>855</v>
      </c>
      <c r="C740" s="16" t="s">
        <v>14</v>
      </c>
      <c r="D740" s="16" t="n">
        <f aca="false">IFERROR(VLOOKUP(A740,Склад!$A$1:$B$2300,2,0),"0")</f>
        <v>0</v>
      </c>
      <c r="E740" s="24"/>
      <c r="F740" s="24"/>
      <c r="I740" s="21" t="n">
        <f aca="false">IFERROR(VLOOKUP(A740,Магазин!$A$1:$B$2300,2,0),"0")</f>
        <v>0</v>
      </c>
      <c r="J740" s="21" t="str">
        <f aca="false">IFERROR(VLOOKUP(A740,'продажи магазинов'!$A$1:$B$2000,2,0),"0")</f>
        <v>0</v>
      </c>
      <c r="K740" s="22" t="str">
        <f aca="false">IFERROR(VLOOKUP(A740,'тип хранение'!A:E,5,0),"-")</f>
        <v>-</v>
      </c>
      <c r="L740" s="23" t="str">
        <f aca="false">IFERROR(VLOOKUP(A740,минвлож!A:D,4,0),"-")</f>
        <v>-</v>
      </c>
      <c r="M740" s="13" t="str">
        <f aca="false">LEFT(H740,5)</f>
        <v/>
      </c>
      <c r="N740" s="13" t="str">
        <f aca="false">IF(M740="актив",A740,"QWE")</f>
        <v>QWE</v>
      </c>
      <c r="O740" s="13" t="str">
        <f aca="false">IF(M740="акция",A740,"QWE")</f>
        <v>QWE</v>
      </c>
      <c r="P740" s="13" t="str">
        <f aca="false">IF(M740="ликви",A740,"QWE")</f>
        <v>QWE</v>
      </c>
      <c r="Q740" s="13" t="str">
        <f aca="false">IF(M740="предп",A740,"QWE")</f>
        <v>QWE</v>
      </c>
      <c r="R740" s="13" t="str">
        <f aca="false">IF(M740="новин",A740,"QWE")</f>
        <v>QWE</v>
      </c>
      <c r="S740" s="13" t="str">
        <f aca="false">IF(M740="новин",B740,"QWE")</f>
        <v>QWE</v>
      </c>
      <c r="T740" s="13" t="str">
        <f aca="false">IF(M740="актив",B740,"QWE")</f>
        <v>QWE</v>
      </c>
      <c r="U740" s="13" t="str">
        <f aca="false">IF(M740="акция",B740,"QWE")</f>
        <v>QWE</v>
      </c>
      <c r="V740" s="13" t="str">
        <f aca="false">IF(M740="ликви",B740,"QWE")</f>
        <v>QWE</v>
      </c>
      <c r="W740" s="13" t="str">
        <f aca="false">IF(M740="предп",B740,"QWE")</f>
        <v>QWE</v>
      </c>
      <c r="Y740" s="6" t="str">
        <f aca="false">IFERROR(VLOOKUP(A740,ликвидация!$A$1:$B$226,2,0)," ")</f>
        <v> </v>
      </c>
    </row>
    <row r="741" customFormat="false" ht="15" hidden="true" customHeight="false" outlineLevel="0" collapsed="false">
      <c r="A741" s="15" t="n">
        <v>25042</v>
      </c>
      <c r="B741" s="16" t="s">
        <v>856</v>
      </c>
      <c r="C741" s="16" t="s">
        <v>14</v>
      </c>
      <c r="D741" s="16" t="n">
        <f aca="false">IFERROR(VLOOKUP(A741,Склад!$A$1:$B$2300,2,0),"0")</f>
        <v>0</v>
      </c>
      <c r="E741" s="24"/>
      <c r="F741" s="24"/>
      <c r="I741" s="21" t="n">
        <f aca="false">IFERROR(VLOOKUP(A741,Магазин!$A$1:$B$2300,2,0),"0")</f>
        <v>0</v>
      </c>
      <c r="J741" s="21" t="str">
        <f aca="false">IFERROR(VLOOKUP(A741,'продажи магазинов'!$A$1:$B$2000,2,0),"0")</f>
        <v>0</v>
      </c>
      <c r="K741" s="22" t="str">
        <f aca="false">IFERROR(VLOOKUP(A741,'тип хранение'!A:E,5,0),"-")</f>
        <v>2</v>
      </c>
      <c r="L741" s="23" t="str">
        <f aca="false">IFERROR(VLOOKUP(A741,минвлож!A:D,4,0),"-")</f>
        <v>~10</v>
      </c>
      <c r="M741" s="13" t="str">
        <f aca="false">LEFT(H741,5)</f>
        <v/>
      </c>
      <c r="N741" s="13" t="str">
        <f aca="false">IF(M741="актив",A741,"QWE")</f>
        <v>QWE</v>
      </c>
      <c r="O741" s="13" t="str">
        <f aca="false">IF(M741="акция",A741,"QWE")</f>
        <v>QWE</v>
      </c>
      <c r="P741" s="13" t="str">
        <f aca="false">IF(M741="ликви",A741,"QWE")</f>
        <v>QWE</v>
      </c>
      <c r="Q741" s="13" t="str">
        <f aca="false">IF(M741="предп",A741,"QWE")</f>
        <v>QWE</v>
      </c>
      <c r="R741" s="13" t="str">
        <f aca="false">IF(M741="новин",A741,"QWE")</f>
        <v>QWE</v>
      </c>
      <c r="S741" s="13" t="str">
        <f aca="false">IF(M741="новин",B741,"QWE")</f>
        <v>QWE</v>
      </c>
      <c r="T741" s="13" t="str">
        <f aca="false">IF(M741="актив",B741,"QWE")</f>
        <v>QWE</v>
      </c>
      <c r="U741" s="13" t="str">
        <f aca="false">IF(M741="акция",B741,"QWE")</f>
        <v>QWE</v>
      </c>
      <c r="V741" s="13" t="str">
        <f aca="false">IF(M741="ликви",B741,"QWE")</f>
        <v>QWE</v>
      </c>
      <c r="W741" s="13" t="str">
        <f aca="false">IF(M741="предп",B741,"QWE")</f>
        <v>QWE</v>
      </c>
      <c r="Y741" s="6" t="str">
        <f aca="false">IFERROR(VLOOKUP(A741,ликвидация!$A$1:$B$226,2,0)," ")</f>
        <v> </v>
      </c>
    </row>
    <row r="742" customFormat="false" ht="15" hidden="true" customHeight="false" outlineLevel="0" collapsed="false">
      <c r="A742" s="15" t="n">
        <v>25034</v>
      </c>
      <c r="B742" s="16" t="s">
        <v>857</v>
      </c>
      <c r="C742" s="16" t="s">
        <v>14</v>
      </c>
      <c r="D742" s="16" t="n">
        <f aca="false">IFERROR(VLOOKUP(A742,Склад!$A$1:$B$2300,2,0),"0")</f>
        <v>0</v>
      </c>
      <c r="E742" s="24"/>
      <c r="F742" s="18" t="str">
        <f aca="false">IFERROR(IF(C742="pcs.",ROUND(IF(J742/7*2-(I742-X742)&lt;0,0,IF(J742/7*2-(I742-X742)&lt;L742,L742,J742/7*2-(I742-X742))),0),IF(J742/7*2-(I742-X742)&lt;0,0,IF(J742/7*2-(I742-X742)&lt;L742,L742,J742/7*2-(I742-X742)))),0)</f>
        <v>~10</v>
      </c>
      <c r="I742" s="21" t="n">
        <f aca="false">IFERROR(VLOOKUP(A742,Магазин!$A$1:$B$2300,2,0),"0")</f>
        <v>0</v>
      </c>
      <c r="J742" s="21" t="n">
        <f aca="false">IFERROR(VLOOKUP(A742,'продажи магазинов'!$A$1:$B$2000,2,0),"0")</f>
        <v>0.276</v>
      </c>
      <c r="K742" s="22" t="str">
        <f aca="false">IFERROR(VLOOKUP(A742,'тип хранение'!A:E,5,0),"-")</f>
        <v>2</v>
      </c>
      <c r="L742" s="23" t="str">
        <f aca="false">IFERROR(VLOOKUP(A742,минвлож!A:D,4,0),"-")</f>
        <v>~10</v>
      </c>
      <c r="M742" s="13" t="str">
        <f aca="false">LEFT(H742,5)</f>
        <v/>
      </c>
      <c r="N742" s="13" t="str">
        <f aca="false">IF(M742="актив",A742,"QWE")</f>
        <v>QWE</v>
      </c>
      <c r="O742" s="13" t="str">
        <f aca="false">IF(M742="акция",A742,"QWE")</f>
        <v>QWE</v>
      </c>
      <c r="P742" s="13" t="str">
        <f aca="false">IF(M742="ликви",A742,"QWE")</f>
        <v>QWE</v>
      </c>
      <c r="Q742" s="13" t="str">
        <f aca="false">IF(M742="предп",A742,"QWE")</f>
        <v>QWE</v>
      </c>
      <c r="R742" s="13" t="str">
        <f aca="false">IF(M742="новин",A742,"QWE")</f>
        <v>QWE</v>
      </c>
      <c r="S742" s="13" t="str">
        <f aca="false">IF(M742="новин",B742,"QWE")</f>
        <v>QWE</v>
      </c>
      <c r="T742" s="13" t="str">
        <f aca="false">IF(M742="актив",B742,"QWE")</f>
        <v>QWE</v>
      </c>
      <c r="U742" s="13" t="str">
        <f aca="false">IF(M742="акция",B742,"QWE")</f>
        <v>QWE</v>
      </c>
      <c r="V742" s="13" t="str">
        <f aca="false">IF(M742="ликви",B742,"QWE")</f>
        <v>QWE</v>
      </c>
      <c r="W742" s="13" t="str">
        <f aca="false">IF(M742="предп",B742,"QWE")</f>
        <v>QWE</v>
      </c>
      <c r="Y742" s="6" t="str">
        <f aca="false">IFERROR(VLOOKUP(A742,ликвидация!$A$1:$B$226,2,0)," ")</f>
        <v> </v>
      </c>
    </row>
    <row r="743" customFormat="false" ht="15" hidden="true" customHeight="false" outlineLevel="0" collapsed="false">
      <c r="A743" s="15" t="n">
        <v>8001763</v>
      </c>
      <c r="B743" s="16" t="s">
        <v>858</v>
      </c>
      <c r="C743" s="16" t="s">
        <v>20</v>
      </c>
      <c r="D743" s="16" t="n">
        <f aca="false">IFERROR(VLOOKUP(A743,Склад!$A$1:$B$2300,2,0),"0")</f>
        <v>0</v>
      </c>
      <c r="E743" s="24"/>
      <c r="F743" s="24"/>
      <c r="I743" s="21" t="n">
        <f aca="false">IFERROR(VLOOKUP(A743,Магазин!$A$1:$B$2300,2,0),"0")</f>
        <v>0</v>
      </c>
      <c r="J743" s="21" t="str">
        <f aca="false">IFERROR(VLOOKUP(A743,'продажи магазинов'!$A$1:$B$2000,2,0),"0")</f>
        <v>0</v>
      </c>
      <c r="K743" s="22" t="str">
        <f aca="false">IFERROR(VLOOKUP(A743,'тип хранение'!A:E,5,0),"-")</f>
        <v>-</v>
      </c>
      <c r="L743" s="23" t="str">
        <f aca="false">IFERROR(VLOOKUP(A743,минвлож!A:D,4,0),"-")</f>
        <v>-</v>
      </c>
      <c r="M743" s="13" t="str">
        <f aca="false">LEFT(H743,5)</f>
        <v/>
      </c>
      <c r="N743" s="13" t="str">
        <f aca="false">IF(M743="актив",A743,"QWE")</f>
        <v>QWE</v>
      </c>
      <c r="O743" s="13" t="str">
        <f aca="false">IF(M743="акция",A743,"QWE")</f>
        <v>QWE</v>
      </c>
      <c r="P743" s="13" t="str">
        <f aca="false">IF(M743="ликви",A743,"QWE")</f>
        <v>QWE</v>
      </c>
      <c r="Q743" s="13" t="str">
        <f aca="false">IF(M743="предп",A743,"QWE")</f>
        <v>QWE</v>
      </c>
      <c r="R743" s="13" t="str">
        <f aca="false">IF(M743="новин",A743,"QWE")</f>
        <v>QWE</v>
      </c>
      <c r="S743" s="13" t="str">
        <f aca="false">IF(M743="новин",B743,"QWE")</f>
        <v>QWE</v>
      </c>
      <c r="T743" s="13" t="str">
        <f aca="false">IF(M743="актив",B743,"QWE")</f>
        <v>QWE</v>
      </c>
      <c r="U743" s="13" t="str">
        <f aca="false">IF(M743="акция",B743,"QWE")</f>
        <v>QWE</v>
      </c>
      <c r="V743" s="13" t="str">
        <f aca="false">IF(M743="ликви",B743,"QWE")</f>
        <v>QWE</v>
      </c>
      <c r="W743" s="13" t="str">
        <f aca="false">IF(M743="предп",B743,"QWE")</f>
        <v>QWE</v>
      </c>
      <c r="Y743" s="6" t="str">
        <f aca="false">IFERROR(VLOOKUP(A743,ликвидация!$A$1:$B$226,2,0)," ")</f>
        <v> </v>
      </c>
    </row>
    <row r="744" customFormat="false" ht="15" hidden="true" customHeight="false" outlineLevel="0" collapsed="false">
      <c r="A744" s="15" t="n">
        <v>72203</v>
      </c>
      <c r="B744" s="16" t="s">
        <v>859</v>
      </c>
      <c r="C744" s="16" t="s">
        <v>20</v>
      </c>
      <c r="D744" s="16" t="n">
        <f aca="false">IFERROR(VLOOKUP(A744,Склад!$A$1:$B$2300,2,0),"0")</f>
        <v>0</v>
      </c>
      <c r="E744" s="24"/>
      <c r="F744" s="24"/>
      <c r="I744" s="21" t="n">
        <f aca="false">IFERROR(VLOOKUP(A744,Магазин!$A$1:$B$2300,2,0),"0")</f>
        <v>0</v>
      </c>
      <c r="J744" s="21" t="n">
        <f aca="false">IFERROR(VLOOKUP(A744,'продажи магазинов'!$A$1:$B$2000,2,0),"0")</f>
        <v>3</v>
      </c>
      <c r="K744" s="22" t="str">
        <f aca="false">IFERROR(VLOOKUP(A744,'тип хранение'!A:E,5,0),"-")</f>
        <v>-</v>
      </c>
      <c r="L744" s="23" t="str">
        <f aca="false">IFERROR(VLOOKUP(A744,минвлож!A:D,4,0),"-")</f>
        <v>-</v>
      </c>
      <c r="M744" s="13" t="str">
        <f aca="false">LEFT(H744,5)</f>
        <v/>
      </c>
      <c r="N744" s="13" t="str">
        <f aca="false">IF(M744="актив",A744,"QWE")</f>
        <v>QWE</v>
      </c>
      <c r="O744" s="13" t="str">
        <f aca="false">IF(M744="акция",A744,"QWE")</f>
        <v>QWE</v>
      </c>
      <c r="P744" s="13" t="str">
        <f aca="false">IF(M744="ликви",A744,"QWE")</f>
        <v>QWE</v>
      </c>
      <c r="Q744" s="13" t="str">
        <f aca="false">IF(M744="предп",A744,"QWE")</f>
        <v>QWE</v>
      </c>
      <c r="R744" s="13" t="str">
        <f aca="false">IF(M744="новин",A744,"QWE")</f>
        <v>QWE</v>
      </c>
      <c r="S744" s="13" t="str">
        <f aca="false">IF(M744="новин",B744,"QWE")</f>
        <v>QWE</v>
      </c>
      <c r="T744" s="13" t="str">
        <f aca="false">IF(M744="актив",B744,"QWE")</f>
        <v>QWE</v>
      </c>
      <c r="U744" s="13" t="str">
        <f aca="false">IF(M744="акция",B744,"QWE")</f>
        <v>QWE</v>
      </c>
      <c r="V744" s="13" t="str">
        <f aca="false">IF(M744="ликви",B744,"QWE")</f>
        <v>QWE</v>
      </c>
      <c r="W744" s="13" t="str">
        <f aca="false">IF(M744="предп",B744,"QWE")</f>
        <v>QWE</v>
      </c>
      <c r="Y744" s="6" t="str">
        <f aca="false">IFERROR(VLOOKUP(A744,ликвидация!$A$1:$B$226,2,0)," ")</f>
        <v> </v>
      </c>
    </row>
    <row r="745" customFormat="false" ht="15" hidden="true" customHeight="false" outlineLevel="0" collapsed="false">
      <c r="A745" s="15" t="n">
        <v>706264</v>
      </c>
      <c r="B745" s="16" t="s">
        <v>860</v>
      </c>
      <c r="C745" s="16" t="s">
        <v>20</v>
      </c>
      <c r="D745" s="16" t="n">
        <f aca="false">IFERROR(VLOOKUP(A745,Склад!$A$1:$B$2300,2,0),"0")</f>
        <v>0</v>
      </c>
      <c r="E745" s="24"/>
      <c r="F745" s="24"/>
      <c r="I745" s="21" t="n">
        <f aca="false">IFERROR(VLOOKUP(A745,Магазин!$A$1:$B$2300,2,0),"0")</f>
        <v>0</v>
      </c>
      <c r="J745" s="21" t="str">
        <f aca="false">IFERROR(VLOOKUP(A745,'продажи магазинов'!$A$1:$B$2000,2,0),"0")</f>
        <v>0</v>
      </c>
      <c r="K745" s="22" t="str">
        <f aca="false">IFERROR(VLOOKUP(A745,'тип хранение'!A:E,5,0),"-")</f>
        <v>-</v>
      </c>
      <c r="L745" s="23" t="str">
        <f aca="false">IFERROR(VLOOKUP(A745,минвлож!A:D,4,0),"-")</f>
        <v>-</v>
      </c>
      <c r="M745" s="13" t="str">
        <f aca="false">LEFT(H745,5)</f>
        <v/>
      </c>
      <c r="N745" s="13" t="str">
        <f aca="false">IF(M745="актив",A745,"QWE")</f>
        <v>QWE</v>
      </c>
      <c r="O745" s="13" t="str">
        <f aca="false">IF(M745="акция",A745,"QWE")</f>
        <v>QWE</v>
      </c>
      <c r="P745" s="13" t="str">
        <f aca="false">IF(M745="ликви",A745,"QWE")</f>
        <v>QWE</v>
      </c>
      <c r="Q745" s="13" t="str">
        <f aca="false">IF(M745="предп",A745,"QWE")</f>
        <v>QWE</v>
      </c>
      <c r="R745" s="13" t="str">
        <f aca="false">IF(M745="новин",A745,"QWE")</f>
        <v>QWE</v>
      </c>
      <c r="S745" s="13" t="str">
        <f aca="false">IF(M745="новин",B745,"QWE")</f>
        <v>QWE</v>
      </c>
      <c r="T745" s="13" t="str">
        <f aca="false">IF(M745="актив",B745,"QWE")</f>
        <v>QWE</v>
      </c>
      <c r="U745" s="13" t="str">
        <f aca="false">IF(M745="акция",B745,"QWE")</f>
        <v>QWE</v>
      </c>
      <c r="V745" s="13" t="str">
        <f aca="false">IF(M745="ликви",B745,"QWE")</f>
        <v>QWE</v>
      </c>
      <c r="W745" s="13" t="str">
        <f aca="false">IF(M745="предп",B745,"QWE")</f>
        <v>QWE</v>
      </c>
      <c r="Y745" s="6" t="str">
        <f aca="false">IFERROR(VLOOKUP(A745,ликвидация!$A$1:$B$226,2,0)," ")</f>
        <v> </v>
      </c>
    </row>
    <row r="746" customFormat="false" ht="15" hidden="true" customHeight="false" outlineLevel="0" collapsed="false">
      <c r="A746" s="15" t="n">
        <v>706263</v>
      </c>
      <c r="B746" s="16" t="s">
        <v>861</v>
      </c>
      <c r="C746" s="16" t="s">
        <v>20</v>
      </c>
      <c r="D746" s="16" t="n">
        <f aca="false">IFERROR(VLOOKUP(A746,Склад!$A$1:$B$2300,2,0),"0")</f>
        <v>0</v>
      </c>
      <c r="E746" s="24"/>
      <c r="F746" s="18" t="n">
        <f aca="false">IFERROR(IF(C746="pcs.",ROUND(IF(J746/7*2-(I746-X746)&lt;0,0,IF(J746/7*2-(I746-X746)&lt;L746,L746,J746/7*2-(I746-X746))),0),IF(J746/7*2-(I746-X746)&lt;0,0,IF(J746/7*2-(I746-X746)&lt;L746,L746,J746/7*2-(I746-X746)))),0)</f>
        <v>0</v>
      </c>
      <c r="I746" s="21" t="n">
        <f aca="false">IFERROR(VLOOKUP(A746,Магазин!$A$1:$B$2300,2,0),"0")</f>
        <v>0</v>
      </c>
      <c r="J746" s="21" t="n">
        <f aca="false">IFERROR(VLOOKUP(A746,'продажи магазинов'!$A$1:$B$2000,2,0),"0")</f>
        <v>2</v>
      </c>
      <c r="K746" s="22" t="str">
        <f aca="false">IFERROR(VLOOKUP(A746,'тип хранение'!A:E,5,0),"-")</f>
        <v>-</v>
      </c>
      <c r="L746" s="23" t="str">
        <f aca="false">IFERROR(VLOOKUP(A746,минвлож!A:D,4,0),"-")</f>
        <v>-</v>
      </c>
      <c r="M746" s="13" t="str">
        <f aca="false">LEFT(H746,5)</f>
        <v/>
      </c>
      <c r="N746" s="13" t="str">
        <f aca="false">IF(M746="актив",A746,"QWE")</f>
        <v>QWE</v>
      </c>
      <c r="O746" s="13" t="str">
        <f aca="false">IF(M746="акция",A746,"QWE")</f>
        <v>QWE</v>
      </c>
      <c r="P746" s="13" t="str">
        <f aca="false">IF(M746="ликви",A746,"QWE")</f>
        <v>QWE</v>
      </c>
      <c r="Q746" s="13" t="str">
        <f aca="false">IF(M746="предп",A746,"QWE")</f>
        <v>QWE</v>
      </c>
      <c r="R746" s="13" t="str">
        <f aca="false">IF(M746="новин",A746,"QWE")</f>
        <v>QWE</v>
      </c>
      <c r="S746" s="13" t="str">
        <f aca="false">IF(M746="новин",B746,"QWE")</f>
        <v>QWE</v>
      </c>
      <c r="T746" s="13" t="str">
        <f aca="false">IF(M746="актив",B746,"QWE")</f>
        <v>QWE</v>
      </c>
      <c r="U746" s="13" t="str">
        <f aca="false">IF(M746="акция",B746,"QWE")</f>
        <v>QWE</v>
      </c>
      <c r="V746" s="13" t="str">
        <f aca="false">IF(M746="ликви",B746,"QWE")</f>
        <v>QWE</v>
      </c>
      <c r="W746" s="13" t="str">
        <f aca="false">IF(M746="предп",B746,"QWE")</f>
        <v>QWE</v>
      </c>
      <c r="Y746" s="6" t="str">
        <f aca="false">IFERROR(VLOOKUP(A746,ликвидация!$A$1:$B$226,2,0)," ")</f>
        <v> </v>
      </c>
    </row>
    <row r="747" customFormat="false" ht="15" hidden="true" customHeight="false" outlineLevel="0" collapsed="false">
      <c r="A747" s="15" t="n">
        <v>706261</v>
      </c>
      <c r="B747" s="16" t="s">
        <v>862</v>
      </c>
      <c r="C747" s="16" t="s">
        <v>20</v>
      </c>
      <c r="D747" s="16" t="n">
        <f aca="false">IFERROR(VLOOKUP(A747,Склад!$A$1:$B$2300,2,0),"0")</f>
        <v>0</v>
      </c>
      <c r="E747" s="24"/>
      <c r="F747" s="18" t="n">
        <f aca="false">IFERROR(IF(C747="pcs.",ROUND(IF(J747/7*2-(I747-X747)&lt;0,0,IF(J747/7*2-(I747-X747)&lt;L747,L747,J747/7*2-(I747-X747))),0),IF(J747/7*2-(I747-X747)&lt;0,0,IF(J747/7*2-(I747-X747)&lt;L747,L747,J747/7*2-(I747-X747)))),0)</f>
        <v>0</v>
      </c>
      <c r="I747" s="21" t="n">
        <f aca="false">IFERROR(VLOOKUP(A747,Магазин!$A$1:$B$2300,2,0),"0")</f>
        <v>0</v>
      </c>
      <c r="J747" s="21" t="str">
        <f aca="false">IFERROR(VLOOKUP(A747,'продажи магазинов'!$A$1:$B$2000,2,0),"0")</f>
        <v>0</v>
      </c>
      <c r="K747" s="22" t="str">
        <f aca="false">IFERROR(VLOOKUP(A747,'тип хранение'!A:E,5,0),"-")</f>
        <v>-</v>
      </c>
      <c r="L747" s="23" t="str">
        <f aca="false">IFERROR(VLOOKUP(A747,минвлож!A:D,4,0),"-")</f>
        <v>-</v>
      </c>
      <c r="M747" s="13" t="str">
        <f aca="false">LEFT(H747,5)</f>
        <v/>
      </c>
      <c r="N747" s="13" t="str">
        <f aca="false">IF(M747="актив",A747,"QWE")</f>
        <v>QWE</v>
      </c>
      <c r="O747" s="13" t="str">
        <f aca="false">IF(M747="акция",A747,"QWE")</f>
        <v>QWE</v>
      </c>
      <c r="P747" s="13" t="str">
        <f aca="false">IF(M747="ликви",A747,"QWE")</f>
        <v>QWE</v>
      </c>
      <c r="Q747" s="13" t="str">
        <f aca="false">IF(M747="предп",A747,"QWE")</f>
        <v>QWE</v>
      </c>
      <c r="R747" s="13" t="str">
        <f aca="false">IF(M747="новин",A747,"QWE")</f>
        <v>QWE</v>
      </c>
      <c r="S747" s="13" t="str">
        <f aca="false">IF(M747="новин",B747,"QWE")</f>
        <v>QWE</v>
      </c>
      <c r="T747" s="13" t="str">
        <f aca="false">IF(M747="актив",B747,"QWE")</f>
        <v>QWE</v>
      </c>
      <c r="U747" s="13" t="str">
        <f aca="false">IF(M747="акция",B747,"QWE")</f>
        <v>QWE</v>
      </c>
      <c r="V747" s="13" t="str">
        <f aca="false">IF(M747="ликви",B747,"QWE")</f>
        <v>QWE</v>
      </c>
      <c r="W747" s="13" t="str">
        <f aca="false">IF(M747="предп",B747,"QWE")</f>
        <v>QWE</v>
      </c>
      <c r="Y747" s="6" t="str">
        <f aca="false">IFERROR(VLOOKUP(A747,ликвидация!$A$1:$B$226,2,0)," ")</f>
        <v> </v>
      </c>
    </row>
    <row r="748" customFormat="false" ht="15" hidden="true" customHeight="false" outlineLevel="0" collapsed="false">
      <c r="A748" s="15" t="n">
        <v>800126040</v>
      </c>
      <c r="B748" s="16" t="s">
        <v>863</v>
      </c>
      <c r="C748" s="16" t="s">
        <v>20</v>
      </c>
      <c r="D748" s="16" t="n">
        <f aca="false">IFERROR(VLOOKUP(A748,Склад!$A$1:$B$2300,2,0),"0")</f>
        <v>0</v>
      </c>
      <c r="E748" s="24" t="s">
        <v>742</v>
      </c>
      <c r="F748" s="24"/>
      <c r="I748" s="21" t="n">
        <f aca="false">IFERROR(VLOOKUP(A748,Магазин!$A$1:$B$2300,2,0),"0")</f>
        <v>0</v>
      </c>
      <c r="J748" s="21" t="str">
        <f aca="false">IFERROR(VLOOKUP(A748,'продажи магазинов'!$A$1:$B$2000,2,0),"0")</f>
        <v>0</v>
      </c>
      <c r="K748" s="22" t="str">
        <f aca="false">IFERROR(VLOOKUP(A748,'тип хранение'!A:E,5,0),"-")</f>
        <v>-</v>
      </c>
      <c r="L748" s="23" t="str">
        <f aca="false">IFERROR(VLOOKUP(A748,минвлож!A:D,4,0),"-")</f>
        <v>-</v>
      </c>
      <c r="M748" s="13" t="str">
        <f aca="false">LEFT(H748,5)</f>
        <v/>
      </c>
      <c r="N748" s="13" t="str">
        <f aca="false">IF(M748="актив",A748,"QWE")</f>
        <v>QWE</v>
      </c>
      <c r="O748" s="13" t="str">
        <f aca="false">IF(M748="акция",A748,"QWE")</f>
        <v>QWE</v>
      </c>
      <c r="P748" s="13" t="str">
        <f aca="false">IF(M748="ликви",A748,"QWE")</f>
        <v>QWE</v>
      </c>
      <c r="Q748" s="13" t="str">
        <f aca="false">IF(M748="предп",A748,"QWE")</f>
        <v>QWE</v>
      </c>
      <c r="R748" s="13" t="str">
        <f aca="false">IF(M748="новин",A748,"QWE")</f>
        <v>QWE</v>
      </c>
      <c r="S748" s="13" t="str">
        <f aca="false">IF(M748="новин",B748,"QWE")</f>
        <v>QWE</v>
      </c>
      <c r="T748" s="13" t="str">
        <f aca="false">IF(M748="актив",B748,"QWE")</f>
        <v>QWE</v>
      </c>
      <c r="U748" s="13" t="str">
        <f aca="false">IF(M748="акция",B748,"QWE")</f>
        <v>QWE</v>
      </c>
      <c r="V748" s="13" t="str">
        <f aca="false">IF(M748="ликви",B748,"QWE")</f>
        <v>QWE</v>
      </c>
      <c r="W748" s="13" t="str">
        <f aca="false">IF(M748="предп",B748,"QWE")</f>
        <v>QWE</v>
      </c>
      <c r="Y748" s="6" t="str">
        <f aca="false">IFERROR(VLOOKUP(A748,ликвидация!$A$1:$B$226,2,0)," ")</f>
        <v> </v>
      </c>
    </row>
    <row r="749" customFormat="false" ht="15" hidden="true" customHeight="false" outlineLevel="0" collapsed="false">
      <c r="A749" s="15" t="n">
        <v>800125974</v>
      </c>
      <c r="B749" s="16" t="s">
        <v>864</v>
      </c>
      <c r="C749" s="16" t="s">
        <v>14</v>
      </c>
      <c r="D749" s="16" t="n">
        <f aca="false">IFERROR(VLOOKUP(A749,Склад!$A$1:$B$2300,2,0),"0")</f>
        <v>0</v>
      </c>
      <c r="E749" s="24"/>
      <c r="F749" s="24"/>
      <c r="I749" s="21" t="n">
        <f aca="false">IFERROR(VLOOKUP(A749,Магазин!$A$1:$B$2300,2,0),"0")</f>
        <v>0</v>
      </c>
      <c r="J749" s="21" t="str">
        <f aca="false">IFERROR(VLOOKUP(A749,'продажи магазинов'!$A$1:$B$2000,2,0),"0")</f>
        <v>0</v>
      </c>
      <c r="K749" s="22" t="str">
        <f aca="false">IFERROR(VLOOKUP(A749,'тип хранение'!A:E,5,0),"-")</f>
        <v>-</v>
      </c>
      <c r="L749" s="23" t="str">
        <f aca="false">IFERROR(VLOOKUP(A749,минвлож!A:D,4,0),"-")</f>
        <v>-</v>
      </c>
      <c r="M749" s="13" t="str">
        <f aca="false">LEFT(H749,5)</f>
        <v/>
      </c>
      <c r="N749" s="13" t="str">
        <f aca="false">IF(M749="актив",A749,"QWE")</f>
        <v>QWE</v>
      </c>
      <c r="O749" s="13" t="str">
        <f aca="false">IF(M749="акция",A749,"QWE")</f>
        <v>QWE</v>
      </c>
      <c r="P749" s="13" t="str">
        <f aca="false">IF(M749="ликви",A749,"QWE")</f>
        <v>QWE</v>
      </c>
      <c r="Q749" s="13" t="str">
        <f aca="false">IF(M749="предп",A749,"QWE")</f>
        <v>QWE</v>
      </c>
      <c r="R749" s="13" t="str">
        <f aca="false">IF(M749="новин",A749,"QWE")</f>
        <v>QWE</v>
      </c>
      <c r="S749" s="13" t="str">
        <f aca="false">IF(M749="новин",B749,"QWE")</f>
        <v>QWE</v>
      </c>
      <c r="T749" s="13" t="str">
        <f aca="false">IF(M749="актив",B749,"QWE")</f>
        <v>QWE</v>
      </c>
      <c r="U749" s="13" t="str">
        <f aca="false">IF(M749="акция",B749,"QWE")</f>
        <v>QWE</v>
      </c>
      <c r="V749" s="13" t="str">
        <f aca="false">IF(M749="ликви",B749,"QWE")</f>
        <v>QWE</v>
      </c>
      <c r="W749" s="13" t="str">
        <f aca="false">IF(M749="предп",B749,"QWE")</f>
        <v>QWE</v>
      </c>
      <c r="Y749" s="6" t="str">
        <f aca="false">IFERROR(VLOOKUP(A749,ликвидация!$A$1:$B$226,2,0)," ")</f>
        <v> </v>
      </c>
    </row>
    <row r="750" customFormat="false" ht="15" hidden="true" customHeight="false" outlineLevel="0" collapsed="false">
      <c r="A750" s="15" t="n">
        <v>31</v>
      </c>
      <c r="B750" s="16" t="s">
        <v>865</v>
      </c>
      <c r="C750" s="16" t="s">
        <v>20</v>
      </c>
      <c r="D750" s="16" t="n">
        <f aca="false">IFERROR(VLOOKUP(A750,Склад!$A$1:$B$2300,2,0),"0")</f>
        <v>0</v>
      </c>
      <c r="E750" s="24"/>
      <c r="F750" s="24"/>
      <c r="I750" s="21" t="n">
        <f aca="false">IFERROR(VLOOKUP(A750,Магазин!$A$1:$B$2300,2,0),"0")</f>
        <v>0</v>
      </c>
      <c r="J750" s="21" t="str">
        <f aca="false">IFERROR(VLOOKUP(A750,'продажи магазинов'!$A$1:$B$2000,2,0),"0")</f>
        <v>0</v>
      </c>
      <c r="K750" s="22" t="str">
        <f aca="false">IFERROR(VLOOKUP(A750,'тип хранение'!A:E,5,0),"-")</f>
        <v>-</v>
      </c>
      <c r="L750" s="23" t="str">
        <f aca="false">IFERROR(VLOOKUP(A750,минвлож!A:D,4,0),"-")</f>
        <v>-</v>
      </c>
      <c r="M750" s="13" t="str">
        <f aca="false">LEFT(H750,5)</f>
        <v/>
      </c>
      <c r="N750" s="13" t="str">
        <f aca="false">IF(M750="актив",A750,"QWE")</f>
        <v>QWE</v>
      </c>
      <c r="O750" s="13" t="str">
        <f aca="false">IF(M750="акция",A750,"QWE")</f>
        <v>QWE</v>
      </c>
      <c r="P750" s="13" t="str">
        <f aca="false">IF(M750="ликви",A750,"QWE")</f>
        <v>QWE</v>
      </c>
      <c r="Q750" s="13" t="str">
        <f aca="false">IF(M750="предп",A750,"QWE")</f>
        <v>QWE</v>
      </c>
      <c r="R750" s="13" t="str">
        <f aca="false">IF(M750="новин",A750,"QWE")</f>
        <v>QWE</v>
      </c>
      <c r="S750" s="13" t="str">
        <f aca="false">IF(M750="новин",B750,"QWE")</f>
        <v>QWE</v>
      </c>
      <c r="T750" s="13" t="str">
        <f aca="false">IF(M750="актив",B750,"QWE")</f>
        <v>QWE</v>
      </c>
      <c r="U750" s="13" t="str">
        <f aca="false">IF(M750="акция",B750,"QWE")</f>
        <v>QWE</v>
      </c>
      <c r="V750" s="13" t="str">
        <f aca="false">IF(M750="ликви",B750,"QWE")</f>
        <v>QWE</v>
      </c>
      <c r="W750" s="13" t="str">
        <f aca="false">IF(M750="предп",B750,"QWE")</f>
        <v>QWE</v>
      </c>
      <c r="Y750" s="6" t="str">
        <f aca="false">IFERROR(VLOOKUP(A750,ликвидация!$A$1:$B$226,2,0)," ")</f>
        <v> </v>
      </c>
    </row>
    <row r="751" customFormat="false" ht="15" hidden="true" customHeight="false" outlineLevel="0" collapsed="false">
      <c r="A751" s="15" t="n">
        <v>101</v>
      </c>
      <c r="B751" s="16" t="s">
        <v>866</v>
      </c>
      <c r="C751" s="16" t="s">
        <v>20</v>
      </c>
      <c r="D751" s="16" t="n">
        <f aca="false">IFERROR(VLOOKUP(A751,Склад!$A$1:$B$2300,2,0),"0")</f>
        <v>0</v>
      </c>
      <c r="E751" s="24"/>
      <c r="F751" s="24"/>
      <c r="I751" s="21" t="n">
        <f aca="false">IFERROR(VLOOKUP(A751,Магазин!$A$1:$B$2300,2,0),"0")</f>
        <v>0</v>
      </c>
      <c r="J751" s="21" t="str">
        <f aca="false">IFERROR(VLOOKUP(A751,'продажи магазинов'!$A$1:$B$2000,2,0),"0")</f>
        <v>0</v>
      </c>
      <c r="K751" s="22" t="str">
        <f aca="false">IFERROR(VLOOKUP(A751,'тип хранение'!A:E,5,0),"-")</f>
        <v>-</v>
      </c>
      <c r="L751" s="23" t="str">
        <f aca="false">IFERROR(VLOOKUP(A751,минвлож!A:D,4,0),"-")</f>
        <v>-</v>
      </c>
      <c r="M751" s="13" t="str">
        <f aca="false">LEFT(H751,5)</f>
        <v/>
      </c>
      <c r="N751" s="13" t="str">
        <f aca="false">IF(M751="актив",A751,"QWE")</f>
        <v>QWE</v>
      </c>
      <c r="O751" s="13" t="str">
        <f aca="false">IF(M751="акция",A751,"QWE")</f>
        <v>QWE</v>
      </c>
      <c r="P751" s="13" t="str">
        <f aca="false">IF(M751="ликви",A751,"QWE")</f>
        <v>QWE</v>
      </c>
      <c r="Q751" s="13" t="str">
        <f aca="false">IF(M751="предп",A751,"QWE")</f>
        <v>QWE</v>
      </c>
      <c r="R751" s="13" t="str">
        <f aca="false">IF(M751="новин",A751,"QWE")</f>
        <v>QWE</v>
      </c>
      <c r="S751" s="13" t="str">
        <f aca="false">IF(M751="новин",B751,"QWE")</f>
        <v>QWE</v>
      </c>
      <c r="T751" s="13" t="str">
        <f aca="false">IF(M751="актив",B751,"QWE")</f>
        <v>QWE</v>
      </c>
      <c r="U751" s="13" t="str">
        <f aca="false">IF(M751="акция",B751,"QWE")</f>
        <v>QWE</v>
      </c>
      <c r="V751" s="13" t="str">
        <f aca="false">IF(M751="ликви",B751,"QWE")</f>
        <v>QWE</v>
      </c>
      <c r="W751" s="13" t="str">
        <f aca="false">IF(M751="предп",B751,"QWE")</f>
        <v>QWE</v>
      </c>
      <c r="Y751" s="6" t="str">
        <f aca="false">IFERROR(VLOOKUP(A751,ликвидация!$A$1:$B$226,2,0)," ")</f>
        <v> </v>
      </c>
    </row>
    <row r="752" customFormat="false" ht="15" hidden="true" customHeight="false" outlineLevel="0" collapsed="false">
      <c r="A752" s="15" t="n">
        <v>8001733</v>
      </c>
      <c r="B752" s="16" t="s">
        <v>867</v>
      </c>
      <c r="C752" s="16" t="s">
        <v>20</v>
      </c>
      <c r="D752" s="16" t="n">
        <f aca="false">IFERROR(VLOOKUP(A752,Склад!$A$1:$B$2300,2,0),"0")</f>
        <v>0</v>
      </c>
      <c r="E752" s="24"/>
      <c r="F752" s="24"/>
      <c r="I752" s="21" t="n">
        <f aca="false">IFERROR(VLOOKUP(A752,Магазин!$A$1:$B$2300,2,0),"0")</f>
        <v>0</v>
      </c>
      <c r="J752" s="21" t="str">
        <f aca="false">IFERROR(VLOOKUP(A752,'продажи магазинов'!$A$1:$B$2000,2,0),"0")</f>
        <v>0</v>
      </c>
      <c r="K752" s="22" t="str">
        <f aca="false">IFERROR(VLOOKUP(A752,'тип хранение'!A:E,5,0),"-")</f>
        <v>-</v>
      </c>
      <c r="L752" s="23" t="str">
        <f aca="false">IFERROR(VLOOKUP(A752,минвлож!A:D,4,0),"-")</f>
        <v>-</v>
      </c>
      <c r="M752" s="13" t="str">
        <f aca="false">LEFT(H752,5)</f>
        <v/>
      </c>
      <c r="N752" s="13" t="str">
        <f aca="false">IF(M752="актив",A752,"QWE")</f>
        <v>QWE</v>
      </c>
      <c r="O752" s="13" t="str">
        <f aca="false">IF(M752="акция",A752,"QWE")</f>
        <v>QWE</v>
      </c>
      <c r="P752" s="13" t="str">
        <f aca="false">IF(M752="ликви",A752,"QWE")</f>
        <v>QWE</v>
      </c>
      <c r="Q752" s="13" t="str">
        <f aca="false">IF(M752="предп",A752,"QWE")</f>
        <v>QWE</v>
      </c>
      <c r="R752" s="13" t="str">
        <f aca="false">IF(M752="новин",A752,"QWE")</f>
        <v>QWE</v>
      </c>
      <c r="S752" s="13" t="str">
        <f aca="false">IF(M752="новин",B752,"QWE")</f>
        <v>QWE</v>
      </c>
      <c r="T752" s="13" t="str">
        <f aca="false">IF(M752="актив",B752,"QWE")</f>
        <v>QWE</v>
      </c>
      <c r="U752" s="13" t="str">
        <f aca="false">IF(M752="акция",B752,"QWE")</f>
        <v>QWE</v>
      </c>
      <c r="V752" s="13" t="str">
        <f aca="false">IF(M752="ликви",B752,"QWE")</f>
        <v>QWE</v>
      </c>
      <c r="W752" s="13" t="str">
        <f aca="false">IF(M752="предп",B752,"QWE")</f>
        <v>QWE</v>
      </c>
      <c r="Y752" s="6" t="str">
        <f aca="false">IFERROR(VLOOKUP(A752,ликвидация!$A$1:$B$226,2,0)," ")</f>
        <v> </v>
      </c>
    </row>
    <row r="753" customFormat="false" ht="15" hidden="true" customHeight="false" outlineLevel="0" collapsed="false">
      <c r="A753" s="15" t="n">
        <v>31256</v>
      </c>
      <c r="B753" s="16" t="s">
        <v>868</v>
      </c>
      <c r="C753" s="16" t="s">
        <v>20</v>
      </c>
      <c r="D753" s="16" t="n">
        <f aca="false">IFERROR(VLOOKUP(A753,Склад!$A$1:$B$2300,2,0),"0")</f>
        <v>0</v>
      </c>
      <c r="E753" s="24"/>
      <c r="F753" s="24"/>
      <c r="I753" s="21" t="n">
        <f aca="false">IFERROR(VLOOKUP(A753,Магазин!$A$1:$B$2300,2,0),"0")</f>
        <v>0</v>
      </c>
      <c r="J753" s="21" t="str">
        <f aca="false">IFERROR(VLOOKUP(A753,'продажи магазинов'!$A$1:$B$2000,2,0),"0")</f>
        <v>0</v>
      </c>
      <c r="K753" s="22" t="str">
        <f aca="false">IFERROR(VLOOKUP(A753,'тип хранение'!A:E,5,0),"-")</f>
        <v>3</v>
      </c>
      <c r="L753" s="23" t="str">
        <f aca="false">IFERROR(VLOOKUP(A753,минвлож!A:D,4,0),"-")</f>
        <v>-</v>
      </c>
      <c r="M753" s="13" t="str">
        <f aca="false">LEFT(H753,5)</f>
        <v/>
      </c>
      <c r="N753" s="13" t="str">
        <f aca="false">IF(M753="актив",A753,"QWE")</f>
        <v>QWE</v>
      </c>
      <c r="O753" s="13" t="str">
        <f aca="false">IF(M753="акция",A753,"QWE")</f>
        <v>QWE</v>
      </c>
      <c r="P753" s="13" t="str">
        <f aca="false">IF(M753="ликви",A753,"QWE")</f>
        <v>QWE</v>
      </c>
      <c r="Q753" s="13" t="str">
        <f aca="false">IF(M753="предп",A753,"QWE")</f>
        <v>QWE</v>
      </c>
      <c r="R753" s="13" t="str">
        <f aca="false">IF(M753="новин",A753,"QWE")</f>
        <v>QWE</v>
      </c>
      <c r="S753" s="13" t="str">
        <f aca="false">IF(M753="новин",B753,"QWE")</f>
        <v>QWE</v>
      </c>
      <c r="T753" s="13" t="str">
        <f aca="false">IF(M753="актив",B753,"QWE")</f>
        <v>QWE</v>
      </c>
      <c r="U753" s="13" t="str">
        <f aca="false">IF(M753="акция",B753,"QWE")</f>
        <v>QWE</v>
      </c>
      <c r="V753" s="13" t="str">
        <f aca="false">IF(M753="ликви",B753,"QWE")</f>
        <v>QWE</v>
      </c>
      <c r="W753" s="13" t="str">
        <f aca="false">IF(M753="предп",B753,"QWE")</f>
        <v>QWE</v>
      </c>
      <c r="Y753" s="6" t="str">
        <f aca="false">IFERROR(VLOOKUP(A753,ликвидация!$A$1:$B$226,2,0)," ")</f>
        <v> </v>
      </c>
    </row>
    <row r="754" customFormat="false" ht="15" hidden="true" customHeight="false" outlineLevel="0" collapsed="false">
      <c r="A754" s="15" t="n">
        <v>800125856</v>
      </c>
      <c r="B754" s="16" t="s">
        <v>869</v>
      </c>
      <c r="C754" s="16" t="s">
        <v>20</v>
      </c>
      <c r="D754" s="16" t="n">
        <f aca="false">IFERROR(VLOOKUP(A754,Склад!$A$1:$B$2300,2,0),"0")</f>
        <v>0</v>
      </c>
      <c r="E754" s="24"/>
      <c r="F754" s="24"/>
      <c r="I754" s="21" t="n">
        <f aca="false">IFERROR(VLOOKUP(A754,Магазин!$A$1:$B$2300,2,0),"0")</f>
        <v>0</v>
      </c>
      <c r="J754" s="21" t="str">
        <f aca="false">IFERROR(VLOOKUP(A754,'продажи магазинов'!$A$1:$B$2000,2,0),"0")</f>
        <v>0</v>
      </c>
      <c r="K754" s="22" t="str">
        <f aca="false">IFERROR(VLOOKUP(A754,'тип хранение'!A:E,5,0),"-")</f>
        <v>-</v>
      </c>
      <c r="L754" s="23" t="str">
        <f aca="false">IFERROR(VLOOKUP(A754,минвлож!A:D,4,0),"-")</f>
        <v>-</v>
      </c>
      <c r="M754" s="13" t="str">
        <f aca="false">LEFT(H754,5)</f>
        <v/>
      </c>
      <c r="N754" s="13" t="str">
        <f aca="false">IF(M754="актив",A754,"QWE")</f>
        <v>QWE</v>
      </c>
      <c r="O754" s="13" t="str">
        <f aca="false">IF(M754="акция",A754,"QWE")</f>
        <v>QWE</v>
      </c>
      <c r="P754" s="13" t="str">
        <f aca="false">IF(M754="ликви",A754,"QWE")</f>
        <v>QWE</v>
      </c>
      <c r="Q754" s="13" t="str">
        <f aca="false">IF(M754="предп",A754,"QWE")</f>
        <v>QWE</v>
      </c>
      <c r="R754" s="13" t="str">
        <f aca="false">IF(M754="новин",A754,"QWE")</f>
        <v>QWE</v>
      </c>
      <c r="S754" s="13" t="str">
        <f aca="false">IF(M754="новин",B754,"QWE")</f>
        <v>QWE</v>
      </c>
      <c r="T754" s="13" t="str">
        <f aca="false">IF(M754="актив",B754,"QWE")</f>
        <v>QWE</v>
      </c>
      <c r="U754" s="13" t="str">
        <f aca="false">IF(M754="акция",B754,"QWE")</f>
        <v>QWE</v>
      </c>
      <c r="V754" s="13" t="str">
        <f aca="false">IF(M754="ликви",B754,"QWE")</f>
        <v>QWE</v>
      </c>
      <c r="W754" s="13" t="str">
        <f aca="false">IF(M754="предп",B754,"QWE")</f>
        <v>QWE</v>
      </c>
      <c r="Y754" s="6" t="str">
        <f aca="false">IFERROR(VLOOKUP(A754,ликвидация!$A$1:$B$226,2,0)," ")</f>
        <v> </v>
      </c>
    </row>
    <row r="755" customFormat="false" ht="15" hidden="true" customHeight="false" outlineLevel="0" collapsed="false">
      <c r="A755" s="15" t="n">
        <v>45406</v>
      </c>
      <c r="B755" s="16" t="s">
        <v>870</v>
      </c>
      <c r="C755" s="16" t="s">
        <v>20</v>
      </c>
      <c r="D755" s="16" t="n">
        <f aca="false">IFERROR(VLOOKUP(A755,Склад!$A$1:$B$2300,2,0),"0")</f>
        <v>0</v>
      </c>
      <c r="E755" s="17"/>
      <c r="F755" s="18" t="n">
        <f aca="false">IFERROR(IF(C755="pcs.",ROUND(IF(J755/7*2-(I755-X755)&lt;0,0,IF(J755/7*2-(I755-X755)&lt;L755,L755,J755/7*2-(I755-X755))),0),IF(J755/7*2-(I755-X755)&lt;0,0,IF(J755/7*2-(I755-X755)&lt;L755,L755,J755/7*2-(I755-X755)))),0)</f>
        <v>0</v>
      </c>
      <c r="G755" s="19"/>
      <c r="H755" s="20" t="str">
        <f aca="false">IFERROR(VLOOKUP(A755,Акции!A:C,3,0)," ")</f>
        <v> </v>
      </c>
      <c r="I755" s="21" t="n">
        <f aca="false">IFERROR(VLOOKUP(A755,Магазин!$A$1:$B$2300,2,0),"0")</f>
        <v>0</v>
      </c>
      <c r="J755" s="21" t="str">
        <f aca="false">IFERROR(VLOOKUP(A755,'продажи магазинов'!$A$1:$B$2000,2,0),"0")</f>
        <v>0</v>
      </c>
      <c r="K755" s="22" t="str">
        <f aca="false">IFERROR(VLOOKUP(A755,'тип хранение'!A:E,5,0),"-")</f>
        <v>-</v>
      </c>
      <c r="L755" s="23" t="str">
        <f aca="false">IFERROR(VLOOKUP(A755,минвлож!A:D,4,0),"-")</f>
        <v>-</v>
      </c>
      <c r="M755" s="13" t="str">
        <f aca="false">LEFT(H755,5)</f>
        <v> </v>
      </c>
      <c r="N755" s="13" t="str">
        <f aca="false">IF(M755="актив",A755,"QWE")</f>
        <v>QWE</v>
      </c>
      <c r="O755" s="13" t="str">
        <f aca="false">IF(M755="акция",A755,"QWE")</f>
        <v>QWE</v>
      </c>
      <c r="P755" s="13" t="str">
        <f aca="false">IF(M755="ликви",A755,"QWE")</f>
        <v>QWE</v>
      </c>
      <c r="Q755" s="13" t="str">
        <f aca="false">IF(M755="предп",A755,"QWE")</f>
        <v>QWE</v>
      </c>
      <c r="R755" s="13" t="str">
        <f aca="false">IF(M755="новин",A755,"QWE")</f>
        <v>QWE</v>
      </c>
      <c r="S755" s="13" t="str">
        <f aca="false">IF(M755="новин",B755,"QWE")</f>
        <v>QWE</v>
      </c>
      <c r="T755" s="13" t="str">
        <f aca="false">IF(M755="актив",B755,"QWE")</f>
        <v>QWE</v>
      </c>
      <c r="U755" s="13" t="str">
        <f aca="false">IF(M755="акция",B755,"QWE")</f>
        <v>QWE</v>
      </c>
      <c r="V755" s="13" t="str">
        <f aca="false">IF(M755="ликви",B755,"QWE")</f>
        <v>QWE</v>
      </c>
      <c r="W755" s="13" t="str">
        <f aca="false">IF(M755="предп",B755,"QWE")</f>
        <v>QWE</v>
      </c>
      <c r="Y755" s="6" t="str">
        <f aca="false">IFERROR(VLOOKUP(A755,ликвидация!$A$1:$B$226,2,0)," ")</f>
        <v> </v>
      </c>
    </row>
    <row r="756" customFormat="false" ht="15" hidden="true" customHeight="false" outlineLevel="0" collapsed="false">
      <c r="A756" s="15" t="n">
        <v>45405</v>
      </c>
      <c r="B756" s="16" t="s">
        <v>871</v>
      </c>
      <c r="C756" s="16" t="s">
        <v>20</v>
      </c>
      <c r="D756" s="16" t="n">
        <f aca="false">IFERROR(VLOOKUP(A756,Склад!$A$1:$B$2300,2,0),"0")</f>
        <v>0</v>
      </c>
      <c r="E756" s="24"/>
      <c r="F756" s="18" t="n">
        <f aca="false">IFERROR(IF(C756="pcs.",ROUND(IF(J756/7*2-(I756-X756)&lt;0,0,IF(J756/7*2-(I756-X756)&lt;L756,L756,J756/7*2-(I756-X756))),0),IF(J756/7*2-(I756-X756)&lt;0,0,IF(J756/7*2-(I756-X756)&lt;L756,L756,J756/7*2-(I756-X756)))),0)</f>
        <v>0</v>
      </c>
      <c r="I756" s="21" t="n">
        <f aca="false">IFERROR(VLOOKUP(A756,Магазин!$A$1:$B$2300,2,0),"0")</f>
        <v>0</v>
      </c>
      <c r="J756" s="21" t="str">
        <f aca="false">IFERROR(VLOOKUP(A756,'продажи магазинов'!$A$1:$B$2000,2,0),"0")</f>
        <v>0</v>
      </c>
      <c r="K756" s="22" t="str">
        <f aca="false">IFERROR(VLOOKUP(A756,'тип хранение'!A:E,5,0),"-")</f>
        <v>-</v>
      </c>
      <c r="L756" s="23" t="str">
        <f aca="false">IFERROR(VLOOKUP(A756,минвлож!A:D,4,0),"-")</f>
        <v>-</v>
      </c>
      <c r="M756" s="13" t="str">
        <f aca="false">LEFT(H756,5)</f>
        <v/>
      </c>
      <c r="N756" s="13" t="str">
        <f aca="false">IF(M756="актив",A756,"QWE")</f>
        <v>QWE</v>
      </c>
      <c r="O756" s="13" t="str">
        <f aca="false">IF(M756="акция",A756,"QWE")</f>
        <v>QWE</v>
      </c>
      <c r="P756" s="13" t="str">
        <f aca="false">IF(M756="ликви",A756,"QWE")</f>
        <v>QWE</v>
      </c>
      <c r="Q756" s="13" t="str">
        <f aca="false">IF(M756="предп",A756,"QWE")</f>
        <v>QWE</v>
      </c>
      <c r="R756" s="13" t="str">
        <f aca="false">IF(M756="новин",A756,"QWE")</f>
        <v>QWE</v>
      </c>
      <c r="S756" s="13" t="str">
        <f aca="false">IF(M756="новин",B756,"QWE")</f>
        <v>QWE</v>
      </c>
      <c r="T756" s="13" t="str">
        <f aca="false">IF(M756="актив",B756,"QWE")</f>
        <v>QWE</v>
      </c>
      <c r="U756" s="13" t="str">
        <f aca="false">IF(M756="акция",B756,"QWE")</f>
        <v>QWE</v>
      </c>
      <c r="V756" s="13" t="str">
        <f aca="false">IF(M756="ликви",B756,"QWE")</f>
        <v>QWE</v>
      </c>
      <c r="W756" s="13" t="str">
        <f aca="false">IF(M756="предп",B756,"QWE")</f>
        <v>QWE</v>
      </c>
      <c r="Y756" s="6" t="str">
        <f aca="false">IFERROR(VLOOKUP(A756,ликвидация!$A$1:$B$226,2,0)," ")</f>
        <v> </v>
      </c>
    </row>
    <row r="757" customFormat="false" ht="15" hidden="true" customHeight="false" outlineLevel="0" collapsed="false">
      <c r="A757" s="15" t="n">
        <v>41113</v>
      </c>
      <c r="B757" s="16" t="s">
        <v>872</v>
      </c>
      <c r="C757" s="16" t="s">
        <v>20</v>
      </c>
      <c r="D757" s="16" t="n">
        <f aca="false">IFERROR(VLOOKUP(A757,Склад!$A$1:$B$2300,2,0),"0")</f>
        <v>0</v>
      </c>
      <c r="E757" s="24"/>
      <c r="F757" s="24"/>
      <c r="I757" s="21" t="n">
        <f aca="false">IFERROR(VLOOKUP(A757,Магазин!$A$1:$B$2300,2,0),"0")</f>
        <v>0</v>
      </c>
      <c r="J757" s="21" t="str">
        <f aca="false">IFERROR(VLOOKUP(A757,'продажи магазинов'!$A$1:$B$2000,2,0),"0")</f>
        <v>0</v>
      </c>
      <c r="K757" s="22" t="str">
        <f aca="false">IFERROR(VLOOKUP(A757,'тип хранение'!A:E,5,0),"-")</f>
        <v>-</v>
      </c>
      <c r="L757" s="23" t="str">
        <f aca="false">IFERROR(VLOOKUP(A757,минвлож!A:D,4,0),"-")</f>
        <v>-</v>
      </c>
      <c r="M757" s="13" t="str">
        <f aca="false">LEFT(H757,5)</f>
        <v/>
      </c>
      <c r="N757" s="13" t="str">
        <f aca="false">IF(M757="актив",A757,"QWE")</f>
        <v>QWE</v>
      </c>
      <c r="O757" s="13" t="str">
        <f aca="false">IF(M757="акция",A757,"QWE")</f>
        <v>QWE</v>
      </c>
      <c r="P757" s="13" t="str">
        <f aca="false">IF(M757="ликви",A757,"QWE")</f>
        <v>QWE</v>
      </c>
      <c r="Q757" s="13" t="str">
        <f aca="false">IF(M757="предп",A757,"QWE")</f>
        <v>QWE</v>
      </c>
      <c r="R757" s="13" t="str">
        <f aca="false">IF(M757="новин",A757,"QWE")</f>
        <v>QWE</v>
      </c>
      <c r="S757" s="13" t="str">
        <f aca="false">IF(M757="новин",B757,"QWE")</f>
        <v>QWE</v>
      </c>
      <c r="T757" s="13" t="str">
        <f aca="false">IF(M757="актив",B757,"QWE")</f>
        <v>QWE</v>
      </c>
      <c r="U757" s="13" t="str">
        <f aca="false">IF(M757="акция",B757,"QWE")</f>
        <v>QWE</v>
      </c>
      <c r="V757" s="13" t="str">
        <f aca="false">IF(M757="ликви",B757,"QWE")</f>
        <v>QWE</v>
      </c>
      <c r="W757" s="13" t="str">
        <f aca="false">IF(M757="предп",B757,"QWE")</f>
        <v>QWE</v>
      </c>
      <c r="Y757" s="6" t="str">
        <f aca="false">IFERROR(VLOOKUP(A757,ликвидация!$A$1:$B$226,2,0)," ")</f>
        <v>Ликвидация</v>
      </c>
    </row>
    <row r="758" customFormat="false" ht="15" hidden="true" customHeight="false" outlineLevel="0" collapsed="false">
      <c r="A758" s="15" t="n">
        <v>9551</v>
      </c>
      <c r="B758" s="16" t="s">
        <v>873</v>
      </c>
      <c r="C758" s="16" t="s">
        <v>20</v>
      </c>
      <c r="D758" s="16" t="n">
        <f aca="false">IFERROR(VLOOKUP(A758,Склад!$A$1:$B$2300,2,0),"0")</f>
        <v>0</v>
      </c>
      <c r="E758" s="24"/>
      <c r="F758" s="18" t="n">
        <f aca="false">IFERROR(IF(C758="pcs.",ROUND(IF(J758/7*2-(I758-X758)&lt;0,0,IF(J758/7*2-(I758-X758)&lt;L758,L758,J758/7*2-(I758-X758))),0),IF(J758/7*2-(I758-X758)&lt;0,0,IF(J758/7*2-(I758-X758)&lt;L758,L758,J758/7*2-(I758-X758)))),0)</f>
        <v>6</v>
      </c>
      <c r="I758" s="21" t="n">
        <f aca="false">IFERROR(VLOOKUP(A758,Магазин!$A$1:$B$2300,2,0),"0")</f>
        <v>0</v>
      </c>
      <c r="J758" s="21" t="n">
        <f aca="false">IFERROR(VLOOKUP(A758,'продажи магазинов'!$A$1:$B$2000,2,0),"0")</f>
        <v>4</v>
      </c>
      <c r="K758" s="22" t="str">
        <f aca="false">IFERROR(VLOOKUP(A758,'тип хранение'!A:E,5,0),"-")</f>
        <v>2</v>
      </c>
      <c r="L758" s="23" t="n">
        <f aca="false">IFERROR(VLOOKUP(A758,минвлож!A:D,4,0),"-")</f>
        <v>6</v>
      </c>
      <c r="M758" s="13" t="str">
        <f aca="false">LEFT(H758,5)</f>
        <v/>
      </c>
      <c r="N758" s="13" t="str">
        <f aca="false">IF(M758="актив",A758,"QWE")</f>
        <v>QWE</v>
      </c>
      <c r="O758" s="13" t="str">
        <f aca="false">IF(M758="акция",A758,"QWE")</f>
        <v>QWE</v>
      </c>
      <c r="P758" s="13" t="str">
        <f aca="false">IF(M758="ликви",A758,"QWE")</f>
        <v>QWE</v>
      </c>
      <c r="Q758" s="13" t="str">
        <f aca="false">IF(M758="предп",A758,"QWE")</f>
        <v>QWE</v>
      </c>
      <c r="R758" s="13" t="str">
        <f aca="false">IF(M758="новин",A758,"QWE")</f>
        <v>QWE</v>
      </c>
      <c r="S758" s="13" t="str">
        <f aca="false">IF(M758="новин",B758,"QWE")</f>
        <v>QWE</v>
      </c>
      <c r="T758" s="13" t="str">
        <f aca="false">IF(M758="актив",B758,"QWE")</f>
        <v>QWE</v>
      </c>
      <c r="U758" s="13" t="str">
        <f aca="false">IF(M758="акция",B758,"QWE")</f>
        <v>QWE</v>
      </c>
      <c r="V758" s="13" t="str">
        <f aca="false">IF(M758="ликви",B758,"QWE")</f>
        <v>QWE</v>
      </c>
      <c r="W758" s="13" t="str">
        <f aca="false">IF(M758="предп",B758,"QWE")</f>
        <v>QWE</v>
      </c>
      <c r="Y758" s="6" t="str">
        <f aca="false">IFERROR(VLOOKUP(A758,ликвидация!$A$1:$B$226,2,0)," ")</f>
        <v> </v>
      </c>
    </row>
    <row r="759" customFormat="false" ht="15" hidden="true" customHeight="false" outlineLevel="0" collapsed="false">
      <c r="A759" s="15" t="n">
        <v>9552</v>
      </c>
      <c r="B759" s="16" t="s">
        <v>874</v>
      </c>
      <c r="C759" s="16" t="s">
        <v>20</v>
      </c>
      <c r="D759" s="16" t="n">
        <f aca="false">IFERROR(VLOOKUP(A759,Склад!$A$1:$B$2300,2,0),"0")</f>
        <v>0</v>
      </c>
      <c r="E759" s="24"/>
      <c r="F759" s="24"/>
      <c r="I759" s="21" t="n">
        <f aca="false">IFERROR(VLOOKUP(A759,Магазин!$A$1:$B$2300,2,0),"0")</f>
        <v>0</v>
      </c>
      <c r="J759" s="21" t="n">
        <f aca="false">IFERROR(VLOOKUP(A759,'продажи магазинов'!$A$1:$B$2000,2,0),"0")</f>
        <v>2</v>
      </c>
      <c r="K759" s="22" t="str">
        <f aca="false">IFERROR(VLOOKUP(A759,'тип хранение'!A:E,5,0),"-")</f>
        <v>2</v>
      </c>
      <c r="L759" s="23" t="n">
        <f aca="false">IFERROR(VLOOKUP(A759,минвлож!A:D,4,0),"-")</f>
        <v>6</v>
      </c>
      <c r="M759" s="13" t="str">
        <f aca="false">LEFT(H759,5)</f>
        <v/>
      </c>
      <c r="N759" s="13" t="str">
        <f aca="false">IF(M759="актив",A759,"QWE")</f>
        <v>QWE</v>
      </c>
      <c r="O759" s="13" t="str">
        <f aca="false">IF(M759="акция",A759,"QWE")</f>
        <v>QWE</v>
      </c>
      <c r="P759" s="13" t="str">
        <f aca="false">IF(M759="ликви",A759,"QWE")</f>
        <v>QWE</v>
      </c>
      <c r="Q759" s="13" t="str">
        <f aca="false">IF(M759="предп",A759,"QWE")</f>
        <v>QWE</v>
      </c>
      <c r="R759" s="13" t="str">
        <f aca="false">IF(M759="новин",A759,"QWE")</f>
        <v>QWE</v>
      </c>
      <c r="S759" s="13" t="str">
        <f aca="false">IF(M759="новин",B759,"QWE")</f>
        <v>QWE</v>
      </c>
      <c r="T759" s="13" t="str">
        <f aca="false">IF(M759="актив",B759,"QWE")</f>
        <v>QWE</v>
      </c>
      <c r="U759" s="13" t="str">
        <f aca="false">IF(M759="акция",B759,"QWE")</f>
        <v>QWE</v>
      </c>
      <c r="V759" s="13" t="str">
        <f aca="false">IF(M759="ликви",B759,"QWE")</f>
        <v>QWE</v>
      </c>
      <c r="W759" s="13" t="str">
        <f aca="false">IF(M759="предп",B759,"QWE")</f>
        <v>QWE</v>
      </c>
      <c r="Y759" s="6" t="str">
        <f aca="false">IFERROR(VLOOKUP(A759,ликвидация!$A$1:$B$226,2,0)," ")</f>
        <v> </v>
      </c>
    </row>
    <row r="760" customFormat="false" ht="15" hidden="true" customHeight="false" outlineLevel="0" collapsed="false">
      <c r="A760" s="15" t="n">
        <v>9554</v>
      </c>
      <c r="B760" s="16" t="s">
        <v>875</v>
      </c>
      <c r="C760" s="16" t="s">
        <v>20</v>
      </c>
      <c r="D760" s="16" t="n">
        <f aca="false">IFERROR(VLOOKUP(A760,Склад!$A$1:$B$2300,2,0),"0")</f>
        <v>0</v>
      </c>
      <c r="E760" s="24"/>
      <c r="F760" s="24"/>
      <c r="I760" s="21" t="n">
        <f aca="false">IFERROR(VLOOKUP(A760,Магазин!$A$1:$B$2300,2,0),"0")</f>
        <v>0</v>
      </c>
      <c r="J760" s="21" t="str">
        <f aca="false">IFERROR(VLOOKUP(A760,'продажи магазинов'!$A$1:$B$2000,2,0),"0")</f>
        <v>0</v>
      </c>
      <c r="K760" s="22" t="str">
        <f aca="false">IFERROR(VLOOKUP(A760,'тип хранение'!A:E,5,0),"-")</f>
        <v>-</v>
      </c>
      <c r="L760" s="23" t="str">
        <f aca="false">IFERROR(VLOOKUP(A760,минвлож!A:D,4,0),"-")</f>
        <v>-</v>
      </c>
      <c r="M760" s="13" t="str">
        <f aca="false">LEFT(H760,5)</f>
        <v/>
      </c>
      <c r="N760" s="13" t="str">
        <f aca="false">IF(M760="актив",A760,"QWE")</f>
        <v>QWE</v>
      </c>
      <c r="O760" s="13" t="str">
        <f aca="false">IF(M760="акция",A760,"QWE")</f>
        <v>QWE</v>
      </c>
      <c r="P760" s="13" t="str">
        <f aca="false">IF(M760="ликви",A760,"QWE")</f>
        <v>QWE</v>
      </c>
      <c r="Q760" s="13" t="str">
        <f aca="false">IF(M760="предп",A760,"QWE")</f>
        <v>QWE</v>
      </c>
      <c r="R760" s="13" t="str">
        <f aca="false">IF(M760="новин",A760,"QWE")</f>
        <v>QWE</v>
      </c>
      <c r="S760" s="13" t="str">
        <f aca="false">IF(M760="новин",B760,"QWE")</f>
        <v>QWE</v>
      </c>
      <c r="T760" s="13" t="str">
        <f aca="false">IF(M760="актив",B760,"QWE")</f>
        <v>QWE</v>
      </c>
      <c r="U760" s="13" t="str">
        <f aca="false">IF(M760="акция",B760,"QWE")</f>
        <v>QWE</v>
      </c>
      <c r="V760" s="13" t="str">
        <f aca="false">IF(M760="ликви",B760,"QWE")</f>
        <v>QWE</v>
      </c>
      <c r="W760" s="13" t="str">
        <f aca="false">IF(M760="предп",B760,"QWE")</f>
        <v>QWE</v>
      </c>
      <c r="Y760" s="6" t="str">
        <f aca="false">IFERROR(VLOOKUP(A760,ликвидация!$A$1:$B$226,2,0)," ")</f>
        <v> </v>
      </c>
    </row>
    <row r="761" customFormat="false" ht="15" hidden="true" customHeight="false" outlineLevel="0" collapsed="false">
      <c r="A761" s="15" t="n">
        <v>25013</v>
      </c>
      <c r="B761" s="16" t="s">
        <v>876</v>
      </c>
      <c r="C761" s="16" t="s">
        <v>14</v>
      </c>
      <c r="D761" s="16" t="n">
        <f aca="false">IFERROR(VLOOKUP(A761,Склад!$A$1:$B$2300,2,0),"0")</f>
        <v>0</v>
      </c>
      <c r="E761" s="24"/>
      <c r="F761" s="24"/>
      <c r="I761" s="21" t="n">
        <f aca="false">IFERROR(VLOOKUP(A761,Магазин!$A$1:$B$2300,2,0),"0")</f>
        <v>0</v>
      </c>
      <c r="J761" s="21" t="str">
        <f aca="false">IFERROR(VLOOKUP(A761,'продажи магазинов'!$A$1:$B$2000,2,0),"0")</f>
        <v>0</v>
      </c>
      <c r="K761" s="22" t="str">
        <f aca="false">IFERROR(VLOOKUP(A761,'тип хранение'!A:E,5,0),"-")</f>
        <v>2</v>
      </c>
      <c r="L761" s="23" t="str">
        <f aca="false">IFERROR(VLOOKUP(A761,минвлож!A:D,4,0),"-")</f>
        <v>~9</v>
      </c>
      <c r="M761" s="13" t="str">
        <f aca="false">LEFT(H761,5)</f>
        <v/>
      </c>
      <c r="N761" s="13" t="str">
        <f aca="false">IF(M761="актив",A761,"QWE")</f>
        <v>QWE</v>
      </c>
      <c r="O761" s="13" t="str">
        <f aca="false">IF(M761="акция",A761,"QWE")</f>
        <v>QWE</v>
      </c>
      <c r="P761" s="13" t="str">
        <f aca="false">IF(M761="ликви",A761,"QWE")</f>
        <v>QWE</v>
      </c>
      <c r="Q761" s="13" t="str">
        <f aca="false">IF(M761="предп",A761,"QWE")</f>
        <v>QWE</v>
      </c>
      <c r="R761" s="13" t="str">
        <f aca="false">IF(M761="новин",A761,"QWE")</f>
        <v>QWE</v>
      </c>
      <c r="S761" s="13" t="str">
        <f aca="false">IF(M761="новин",B761,"QWE")</f>
        <v>QWE</v>
      </c>
      <c r="T761" s="13" t="str">
        <f aca="false">IF(M761="актив",B761,"QWE")</f>
        <v>QWE</v>
      </c>
      <c r="U761" s="13" t="str">
        <f aca="false">IF(M761="акция",B761,"QWE")</f>
        <v>QWE</v>
      </c>
      <c r="V761" s="13" t="str">
        <f aca="false">IF(M761="ликви",B761,"QWE")</f>
        <v>QWE</v>
      </c>
      <c r="W761" s="13" t="str">
        <f aca="false">IF(M761="предп",B761,"QWE")</f>
        <v>QWE</v>
      </c>
      <c r="Y761" s="6" t="str">
        <f aca="false">IFERROR(VLOOKUP(A761,ликвидация!$A$1:$B$226,2,0)," ")</f>
        <v> </v>
      </c>
    </row>
    <row r="762" customFormat="false" ht="15" hidden="true" customHeight="false" outlineLevel="0" collapsed="false">
      <c r="A762" s="15" t="n">
        <v>99973</v>
      </c>
      <c r="B762" s="16" t="s">
        <v>877</v>
      </c>
      <c r="C762" s="16" t="s">
        <v>20</v>
      </c>
      <c r="D762" s="16" t="n">
        <f aca="false">IFERROR(VLOOKUP(A762,Склад!$A$1:$B$2300,2,0),"0")</f>
        <v>0</v>
      </c>
      <c r="E762" s="24"/>
      <c r="F762" s="18" t="n">
        <f aca="false">IFERROR(IF(C762="pcs.",ROUND(IF(J762/7*2-(I762-X762)&lt;0,0,IF(J762/7*2-(I762-X762)&lt;L762,L762,J762/7*2-(I762-X762))),0),IF(J762/7*2-(I762-X762)&lt;0,0,IF(J762/7*2-(I762-X762)&lt;L762,L762,J762/7*2-(I762-X762)))),0)</f>
        <v>0</v>
      </c>
      <c r="I762" s="21" t="n">
        <f aca="false">IFERROR(VLOOKUP(A762,Магазин!$A$1:$B$2300,2,0),"0")</f>
        <v>0</v>
      </c>
      <c r="J762" s="21" t="str">
        <f aca="false">IFERROR(VLOOKUP(A762,'продажи магазинов'!$A$1:$B$2000,2,0),"0")</f>
        <v>0</v>
      </c>
      <c r="K762" s="22" t="str">
        <f aca="false">IFERROR(VLOOKUP(A762,'тип хранение'!A:E,5,0),"-")</f>
        <v>-</v>
      </c>
      <c r="L762" s="23" t="str">
        <f aca="false">IFERROR(VLOOKUP(A762,минвлож!A:D,4,0),"-")</f>
        <v>-</v>
      </c>
      <c r="M762" s="13" t="str">
        <f aca="false">LEFT(H762,5)</f>
        <v/>
      </c>
      <c r="N762" s="13" t="str">
        <f aca="false">IF(M762="актив",A762,"QWE")</f>
        <v>QWE</v>
      </c>
      <c r="O762" s="13" t="str">
        <f aca="false">IF(M762="акция",A762,"QWE")</f>
        <v>QWE</v>
      </c>
      <c r="P762" s="13" t="str">
        <f aca="false">IF(M762="ликви",A762,"QWE")</f>
        <v>QWE</v>
      </c>
      <c r="Q762" s="13" t="str">
        <f aca="false">IF(M762="предп",A762,"QWE")</f>
        <v>QWE</v>
      </c>
      <c r="R762" s="13" t="str">
        <f aca="false">IF(M762="новин",A762,"QWE")</f>
        <v>QWE</v>
      </c>
      <c r="S762" s="13" t="str">
        <f aca="false">IF(M762="новин",B762,"QWE")</f>
        <v>QWE</v>
      </c>
      <c r="T762" s="13" t="str">
        <f aca="false">IF(M762="актив",B762,"QWE")</f>
        <v>QWE</v>
      </c>
      <c r="U762" s="13" t="str">
        <f aca="false">IF(M762="акция",B762,"QWE")</f>
        <v>QWE</v>
      </c>
      <c r="V762" s="13" t="str">
        <f aca="false">IF(M762="ликви",B762,"QWE")</f>
        <v>QWE</v>
      </c>
      <c r="W762" s="13" t="str">
        <f aca="false">IF(M762="предп",B762,"QWE")</f>
        <v>QWE</v>
      </c>
      <c r="Y762" s="6" t="str">
        <f aca="false">IFERROR(VLOOKUP(A762,ликвидация!$A$1:$B$226,2,0)," ")</f>
        <v> </v>
      </c>
    </row>
    <row r="763" customFormat="false" ht="15" hidden="true" customHeight="false" outlineLevel="0" collapsed="false">
      <c r="A763" s="15" t="n">
        <v>26051</v>
      </c>
      <c r="B763" s="16" t="s">
        <v>878</v>
      </c>
      <c r="C763" s="16" t="s">
        <v>14</v>
      </c>
      <c r="D763" s="16" t="n">
        <f aca="false">IFERROR(VLOOKUP(A763,Склад!$A$1:$B$2300,2,0),"0")</f>
        <v>0</v>
      </c>
      <c r="E763" s="17"/>
      <c r="F763" s="18" t="str">
        <f aca="false">IFERROR(IF(C763="pcs.",ROUND(IF(J763/7*2-(I763-X763)&lt;0,0,IF(J763/7*2-(I763-X763)&lt;L763,L763,J763/7*2-(I763-X763))),0),IF(J763/7*2-(I763-X763)&lt;0,0,IF(J763/7*2-(I763-X763)&lt;L763,L763,J763/7*2-(I763-X763)))),0)</f>
        <v>-</v>
      </c>
      <c r="G763" s="19"/>
      <c r="H763" s="20" t="str">
        <f aca="false">IFERROR(VLOOKUP(A763,Акции!A:C,3,0)," ")</f>
        <v> </v>
      </c>
      <c r="I763" s="21" t="n">
        <f aca="false">IFERROR(VLOOKUP(A763,Магазин!$A$1:$B$2300,2,0),"0")</f>
        <v>0</v>
      </c>
      <c r="J763" s="21" t="str">
        <f aca="false">IFERROR(VLOOKUP(A763,'продажи магазинов'!$A$1:$B$2000,2,0),"0")</f>
        <v>0</v>
      </c>
      <c r="K763" s="22" t="str">
        <f aca="false">IFERROR(VLOOKUP(A763,'тип хранение'!A:E,5,0),"-")</f>
        <v>-</v>
      </c>
      <c r="L763" s="23" t="str">
        <f aca="false">IFERROR(VLOOKUP(A763,минвлож!A:D,4,0),"-")</f>
        <v>-</v>
      </c>
      <c r="M763" s="13" t="str">
        <f aca="false">LEFT(H763,5)</f>
        <v> </v>
      </c>
      <c r="N763" s="13" t="str">
        <f aca="false">IF(M763="актив",A763,"QWE")</f>
        <v>QWE</v>
      </c>
      <c r="O763" s="13" t="str">
        <f aca="false">IF(M763="акция",A763,"QWE")</f>
        <v>QWE</v>
      </c>
      <c r="P763" s="13" t="str">
        <f aca="false">IF(M763="ликви",A763,"QWE")</f>
        <v>QWE</v>
      </c>
      <c r="Q763" s="13" t="str">
        <f aca="false">IF(M763="предп",A763,"QWE")</f>
        <v>QWE</v>
      </c>
      <c r="R763" s="13" t="str">
        <f aca="false">IF(M763="новин",A763,"QWE")</f>
        <v>QWE</v>
      </c>
      <c r="S763" s="13" t="str">
        <f aca="false">IF(M763="новин",B763,"QWE")</f>
        <v>QWE</v>
      </c>
      <c r="T763" s="13" t="str">
        <f aca="false">IF(M763="актив",B763,"QWE")</f>
        <v>QWE</v>
      </c>
      <c r="U763" s="13" t="str">
        <f aca="false">IF(M763="акция",B763,"QWE")</f>
        <v>QWE</v>
      </c>
      <c r="V763" s="13" t="str">
        <f aca="false">IF(M763="ликви",B763,"QWE")</f>
        <v>QWE</v>
      </c>
      <c r="W763" s="13" t="str">
        <f aca="false">IF(M763="предп",B763,"QWE")</f>
        <v>QWE</v>
      </c>
      <c r="Y763" s="6" t="str">
        <f aca="false">IFERROR(VLOOKUP(A763,ликвидация!$A$1:$B$226,2,0)," ")</f>
        <v> </v>
      </c>
    </row>
    <row r="764" customFormat="false" ht="15" hidden="true" customHeight="false" outlineLevel="0" collapsed="false">
      <c r="A764" s="15" t="n">
        <v>21510</v>
      </c>
      <c r="B764" s="16" t="s">
        <v>879</v>
      </c>
      <c r="C764" s="16" t="s">
        <v>20</v>
      </c>
      <c r="D764" s="16" t="n">
        <f aca="false">IFERROR(VLOOKUP(A764,Склад!$A$1:$B$2300,2,0),"0")</f>
        <v>0</v>
      </c>
      <c r="E764" s="24" t="s">
        <v>880</v>
      </c>
      <c r="F764" s="18" t="n">
        <f aca="false">IFERROR(IF(C764="pcs.",ROUND(IF(J764/7*2-(I764-X764)&lt;0,0,IF(J764/7*2-(I764-X764)&lt;L764,L764,J764/7*2-(I764-X764))),0),IF(J764/7*2-(I764-X764)&lt;0,0,IF(J764/7*2-(I764-X764)&lt;L764,L764,J764/7*2-(I764-X764)))),0)</f>
        <v>0</v>
      </c>
      <c r="I764" s="21" t="n">
        <f aca="false">IFERROR(VLOOKUP(A764,Магазин!$A$1:$B$2300,2,0),"0")</f>
        <v>0</v>
      </c>
      <c r="J764" s="21" t="str">
        <f aca="false">IFERROR(VLOOKUP(A764,'продажи магазинов'!$A$1:$B$2000,2,0),"0")</f>
        <v>0</v>
      </c>
      <c r="K764" s="22" t="str">
        <f aca="false">IFERROR(VLOOKUP(A764,'тип хранение'!A:E,5,0),"-")</f>
        <v>-</v>
      </c>
      <c r="L764" s="23" t="str">
        <f aca="false">IFERROR(VLOOKUP(A764,минвлож!A:D,4,0),"-")</f>
        <v>-</v>
      </c>
      <c r="M764" s="13" t="str">
        <f aca="false">LEFT(H764,5)</f>
        <v/>
      </c>
      <c r="N764" s="13" t="str">
        <f aca="false">IF(M764="актив",A764,"QWE")</f>
        <v>QWE</v>
      </c>
      <c r="O764" s="13" t="str">
        <f aca="false">IF(M764="акция",A764,"QWE")</f>
        <v>QWE</v>
      </c>
      <c r="P764" s="13" t="str">
        <f aca="false">IF(M764="ликви",A764,"QWE")</f>
        <v>QWE</v>
      </c>
      <c r="Q764" s="13" t="str">
        <f aca="false">IF(M764="предп",A764,"QWE")</f>
        <v>QWE</v>
      </c>
      <c r="R764" s="13" t="str">
        <f aca="false">IF(M764="новин",A764,"QWE")</f>
        <v>QWE</v>
      </c>
      <c r="S764" s="13" t="str">
        <f aca="false">IF(M764="новин",B764,"QWE")</f>
        <v>QWE</v>
      </c>
      <c r="T764" s="13" t="str">
        <f aca="false">IF(M764="актив",B764,"QWE")</f>
        <v>QWE</v>
      </c>
      <c r="U764" s="13" t="str">
        <f aca="false">IF(M764="акция",B764,"QWE")</f>
        <v>QWE</v>
      </c>
      <c r="V764" s="13" t="str">
        <f aca="false">IF(M764="ликви",B764,"QWE")</f>
        <v>QWE</v>
      </c>
      <c r="W764" s="13" t="str">
        <f aca="false">IF(M764="предп",B764,"QWE")</f>
        <v>QWE</v>
      </c>
      <c r="Y764" s="6" t="str">
        <f aca="false">IFERROR(VLOOKUP(A764,ликвидация!$A$1:$B$226,2,0)," ")</f>
        <v> </v>
      </c>
    </row>
    <row r="765" customFormat="false" ht="15" hidden="true" customHeight="false" outlineLevel="0" collapsed="false">
      <c r="A765" s="15" t="n">
        <v>8210</v>
      </c>
      <c r="B765" s="16" t="s">
        <v>881</v>
      </c>
      <c r="C765" s="16" t="s">
        <v>14</v>
      </c>
      <c r="D765" s="16" t="n">
        <f aca="false">IFERROR(VLOOKUP(A765,Склад!$A$1:$B$2300,2,0),"0")</f>
        <v>0</v>
      </c>
      <c r="E765" s="24"/>
      <c r="F765" s="18" t="str">
        <f aca="false">IFERROR(IF(C765="pcs.",ROUND(IF(J765/7*2-(I765-X765)&lt;0,0,IF(J765/7*2-(I765-X765)&lt;L765,L765,J765/7*2-(I765-X765))),0),IF(J765/7*2-(I765-X765)&lt;0,0,IF(J765/7*2-(I765-X765)&lt;L765,L765,J765/7*2-(I765-X765)))),0)</f>
        <v>-</v>
      </c>
      <c r="I765" s="21" t="n">
        <f aca="false">IFERROR(VLOOKUP(A765,Магазин!$A$1:$B$2300,2,0),"0")</f>
        <v>0</v>
      </c>
      <c r="J765" s="21" t="str">
        <f aca="false">IFERROR(VLOOKUP(A765,'продажи магазинов'!$A$1:$B$2000,2,0),"0")</f>
        <v>0</v>
      </c>
      <c r="K765" s="22" t="str">
        <f aca="false">IFERROR(VLOOKUP(A765,'тип хранение'!A:E,5,0),"-")</f>
        <v>-</v>
      </c>
      <c r="L765" s="23" t="str">
        <f aca="false">IFERROR(VLOOKUP(A765,минвлож!A:D,4,0),"-")</f>
        <v>-</v>
      </c>
      <c r="M765" s="13" t="str">
        <f aca="false">LEFT(H765,5)</f>
        <v/>
      </c>
      <c r="N765" s="13" t="str">
        <f aca="false">IF(M765="актив",A765,"QWE")</f>
        <v>QWE</v>
      </c>
      <c r="O765" s="13" t="str">
        <f aca="false">IF(M765="акция",A765,"QWE")</f>
        <v>QWE</v>
      </c>
      <c r="P765" s="13" t="str">
        <f aca="false">IF(M765="ликви",A765,"QWE")</f>
        <v>QWE</v>
      </c>
      <c r="Q765" s="13" t="str">
        <f aca="false">IF(M765="предп",A765,"QWE")</f>
        <v>QWE</v>
      </c>
      <c r="R765" s="13" t="str">
        <f aca="false">IF(M765="новин",A765,"QWE")</f>
        <v>QWE</v>
      </c>
      <c r="S765" s="13" t="str">
        <f aca="false">IF(M765="новин",B765,"QWE")</f>
        <v>QWE</v>
      </c>
      <c r="T765" s="13" t="str">
        <f aca="false">IF(M765="актив",B765,"QWE")</f>
        <v>QWE</v>
      </c>
      <c r="U765" s="13" t="str">
        <f aca="false">IF(M765="акция",B765,"QWE")</f>
        <v>QWE</v>
      </c>
      <c r="V765" s="13" t="str">
        <f aca="false">IF(M765="ликви",B765,"QWE")</f>
        <v>QWE</v>
      </c>
      <c r="W765" s="13" t="str">
        <f aca="false">IF(M765="предп",B765,"QWE")</f>
        <v>QWE</v>
      </c>
      <c r="Y765" s="6" t="str">
        <f aca="false">IFERROR(VLOOKUP(A765,ликвидация!$A$1:$B$226,2,0)," ")</f>
        <v> </v>
      </c>
    </row>
    <row r="766" customFormat="false" ht="15" hidden="true" customHeight="false" outlineLevel="0" collapsed="false">
      <c r="A766" s="15" t="n">
        <v>800126029</v>
      </c>
      <c r="B766" s="16" t="s">
        <v>882</v>
      </c>
      <c r="C766" s="16" t="s">
        <v>20</v>
      </c>
      <c r="D766" s="16" t="n">
        <f aca="false">IFERROR(VLOOKUP(A766,Склад!$A$1:$B$2300,2,0),"0")</f>
        <v>0</v>
      </c>
      <c r="E766" s="24"/>
      <c r="F766" s="18" t="n">
        <f aca="false">IFERROR(IF(C766="pcs.",ROUND(IF(J766/7*2-(I766-X766)&lt;0,0,IF(J766/7*2-(I766-X766)&lt;L766,L766,J766/7*2-(I766-X766))),0),IF(J766/7*2-(I766-X766)&lt;0,0,IF(J766/7*2-(I766-X766)&lt;L766,L766,J766/7*2-(I766-X766)))),0)</f>
        <v>0</v>
      </c>
      <c r="I766" s="21" t="n">
        <f aca="false">IFERROR(VLOOKUP(A766,Магазин!$A$1:$B$2300,2,0),"0")</f>
        <v>0</v>
      </c>
      <c r="J766" s="21" t="str">
        <f aca="false">IFERROR(VLOOKUP(A766,'продажи магазинов'!$A$1:$B$2000,2,0),"0")</f>
        <v>0</v>
      </c>
      <c r="K766" s="22" t="str">
        <f aca="false">IFERROR(VLOOKUP(A766,'тип хранение'!A:E,5,0),"-")</f>
        <v>-</v>
      </c>
      <c r="L766" s="23" t="str">
        <f aca="false">IFERROR(VLOOKUP(A766,минвлож!A:D,4,0),"-")</f>
        <v>-</v>
      </c>
      <c r="M766" s="13" t="str">
        <f aca="false">LEFT(H766,5)</f>
        <v/>
      </c>
      <c r="N766" s="13" t="str">
        <f aca="false">IF(M766="актив",A766,"QWE")</f>
        <v>QWE</v>
      </c>
      <c r="O766" s="13" t="str">
        <f aca="false">IF(M766="акция",A766,"QWE")</f>
        <v>QWE</v>
      </c>
      <c r="P766" s="13" t="str">
        <f aca="false">IF(M766="ликви",A766,"QWE")</f>
        <v>QWE</v>
      </c>
      <c r="Q766" s="13" t="str">
        <f aca="false">IF(M766="предп",A766,"QWE")</f>
        <v>QWE</v>
      </c>
      <c r="R766" s="13" t="str">
        <f aca="false">IF(M766="новин",A766,"QWE")</f>
        <v>QWE</v>
      </c>
      <c r="S766" s="13" t="str">
        <f aca="false">IF(M766="новин",B766,"QWE")</f>
        <v>QWE</v>
      </c>
      <c r="T766" s="13" t="str">
        <f aca="false">IF(M766="актив",B766,"QWE")</f>
        <v>QWE</v>
      </c>
      <c r="U766" s="13" t="str">
        <f aca="false">IF(M766="акция",B766,"QWE")</f>
        <v>QWE</v>
      </c>
      <c r="V766" s="13" t="str">
        <f aca="false">IF(M766="ликви",B766,"QWE")</f>
        <v>QWE</v>
      </c>
      <c r="W766" s="13" t="str">
        <f aca="false">IF(M766="предп",B766,"QWE")</f>
        <v>QWE</v>
      </c>
      <c r="Y766" s="6" t="str">
        <f aca="false">IFERROR(VLOOKUP(A766,ликвидация!$A$1:$B$226,2,0)," ")</f>
        <v> </v>
      </c>
    </row>
    <row r="767" customFormat="false" ht="15" hidden="true" customHeight="false" outlineLevel="0" collapsed="false">
      <c r="A767" s="15" t="n">
        <v>800126032</v>
      </c>
      <c r="B767" s="16" t="s">
        <v>883</v>
      </c>
      <c r="C767" s="16" t="s">
        <v>20</v>
      </c>
      <c r="D767" s="16" t="n">
        <f aca="false">IFERROR(VLOOKUP(A767,Склад!$A$1:$B$2300,2,0),"0")</f>
        <v>0</v>
      </c>
      <c r="E767" s="24"/>
      <c r="F767" s="18" t="n">
        <f aca="false">IFERROR(IF(C767="pcs.",ROUND(IF(J767/7*2-(I767-X767)&lt;0,0,IF(J767/7*2-(I767-X767)&lt;L767,L767,J767/7*2-(I767-X767))),0),IF(J767/7*2-(I767-X767)&lt;0,0,IF(J767/7*2-(I767-X767)&lt;L767,L767,J767/7*2-(I767-X767)))),0)</f>
        <v>0</v>
      </c>
      <c r="I767" s="21" t="n">
        <f aca="false">IFERROR(VLOOKUP(A767,Магазин!$A$1:$B$2300,2,0),"0")</f>
        <v>0</v>
      </c>
      <c r="J767" s="21" t="str">
        <f aca="false">IFERROR(VLOOKUP(A767,'продажи магазинов'!$A$1:$B$2000,2,0),"0")</f>
        <v>0</v>
      </c>
      <c r="K767" s="22" t="str">
        <f aca="false">IFERROR(VLOOKUP(A767,'тип хранение'!A:E,5,0),"-")</f>
        <v>-</v>
      </c>
      <c r="L767" s="23" t="str">
        <f aca="false">IFERROR(VLOOKUP(A767,минвлож!A:D,4,0),"-")</f>
        <v>-</v>
      </c>
      <c r="M767" s="13" t="str">
        <f aca="false">LEFT(H767,5)</f>
        <v/>
      </c>
      <c r="N767" s="13" t="str">
        <f aca="false">IF(M767="актив",A767,"QWE")</f>
        <v>QWE</v>
      </c>
      <c r="O767" s="13" t="str">
        <f aca="false">IF(M767="акция",A767,"QWE")</f>
        <v>QWE</v>
      </c>
      <c r="P767" s="13" t="str">
        <f aca="false">IF(M767="ликви",A767,"QWE")</f>
        <v>QWE</v>
      </c>
      <c r="Q767" s="13" t="str">
        <f aca="false">IF(M767="предп",A767,"QWE")</f>
        <v>QWE</v>
      </c>
      <c r="R767" s="13" t="str">
        <f aca="false">IF(M767="новин",A767,"QWE")</f>
        <v>QWE</v>
      </c>
      <c r="S767" s="13" t="str">
        <f aca="false">IF(M767="новин",B767,"QWE")</f>
        <v>QWE</v>
      </c>
      <c r="T767" s="13" t="str">
        <f aca="false">IF(M767="актив",B767,"QWE")</f>
        <v>QWE</v>
      </c>
      <c r="U767" s="13" t="str">
        <f aca="false">IF(M767="акция",B767,"QWE")</f>
        <v>QWE</v>
      </c>
      <c r="V767" s="13" t="str">
        <f aca="false">IF(M767="ликви",B767,"QWE")</f>
        <v>QWE</v>
      </c>
      <c r="W767" s="13" t="str">
        <f aca="false">IF(M767="предп",B767,"QWE")</f>
        <v>QWE</v>
      </c>
      <c r="Y767" s="6" t="str">
        <f aca="false">IFERROR(VLOOKUP(A767,ликвидация!$A$1:$B$226,2,0)," ")</f>
        <v> </v>
      </c>
    </row>
    <row r="768" customFormat="false" ht="15" hidden="true" customHeight="false" outlineLevel="0" collapsed="false">
      <c r="A768" s="15" t="n">
        <v>7045</v>
      </c>
      <c r="B768" s="16" t="s">
        <v>884</v>
      </c>
      <c r="C768" s="16" t="s">
        <v>20</v>
      </c>
      <c r="D768" s="16" t="n">
        <f aca="false">IFERROR(VLOOKUP(A768,Склад!$A$1:$B$2300,2,0),"0")</f>
        <v>0</v>
      </c>
      <c r="E768" s="24"/>
      <c r="F768" s="24"/>
      <c r="I768" s="21" t="n">
        <f aca="false">IFERROR(VLOOKUP(A768,Магазин!$A$1:$B$2300,2,0),"0")</f>
        <v>0</v>
      </c>
      <c r="J768" s="21" t="n">
        <f aca="false">IFERROR(VLOOKUP(A768,'продажи магазинов'!$A$1:$B$2000,2,0),"0")</f>
        <v>3.35</v>
      </c>
      <c r="K768" s="22" t="str">
        <f aca="false">IFERROR(VLOOKUP(A768,'тип хранение'!A:E,5,0),"-")</f>
        <v>2</v>
      </c>
      <c r="L768" s="23" t="n">
        <f aca="false">IFERROR(VLOOKUP(A768,минвлож!A:D,4,0),"-")</f>
        <v>15</v>
      </c>
      <c r="M768" s="13" t="str">
        <f aca="false">LEFT(H768,5)</f>
        <v/>
      </c>
      <c r="N768" s="13" t="str">
        <f aca="false">IF(M768="актив",A768,"QWE")</f>
        <v>QWE</v>
      </c>
      <c r="O768" s="13" t="str">
        <f aca="false">IF(M768="акция",A768,"QWE")</f>
        <v>QWE</v>
      </c>
      <c r="P768" s="13" t="str">
        <f aca="false">IF(M768="ликви",A768,"QWE")</f>
        <v>QWE</v>
      </c>
      <c r="Q768" s="13" t="str">
        <f aca="false">IF(M768="предп",A768,"QWE")</f>
        <v>QWE</v>
      </c>
      <c r="R768" s="13" t="str">
        <f aca="false">IF(M768="новин",A768,"QWE")</f>
        <v>QWE</v>
      </c>
      <c r="S768" s="13" t="str">
        <f aca="false">IF(M768="новин",B768,"QWE")</f>
        <v>QWE</v>
      </c>
      <c r="T768" s="13" t="str">
        <f aca="false">IF(M768="актив",B768,"QWE")</f>
        <v>QWE</v>
      </c>
      <c r="U768" s="13" t="str">
        <f aca="false">IF(M768="акция",B768,"QWE")</f>
        <v>QWE</v>
      </c>
      <c r="V768" s="13" t="str">
        <f aca="false">IF(M768="ликви",B768,"QWE")</f>
        <v>QWE</v>
      </c>
      <c r="W768" s="13" t="str">
        <f aca="false">IF(M768="предп",B768,"QWE")</f>
        <v>QWE</v>
      </c>
      <c r="Y768" s="6" t="str">
        <f aca="false">IFERROR(VLOOKUP(A768,ликвидация!$A$1:$B$226,2,0)," ")</f>
        <v> </v>
      </c>
    </row>
    <row r="769" customFormat="false" ht="15" hidden="true" customHeight="false" outlineLevel="0" collapsed="false">
      <c r="A769" s="15" t="n">
        <v>57619</v>
      </c>
      <c r="B769" s="16" t="s">
        <v>885</v>
      </c>
      <c r="C769" s="16" t="s">
        <v>20</v>
      </c>
      <c r="D769" s="16" t="n">
        <f aca="false">IFERROR(VLOOKUP(A769,Склад!$A$1:$B$2300,2,0),"0")</f>
        <v>0</v>
      </c>
      <c r="E769" s="24" t="s">
        <v>886</v>
      </c>
      <c r="F769" s="18" t="n">
        <f aca="false">IFERROR(IF(C769="pcs.",ROUND(IF(J769/7*2-(I769-X769)&lt;0,0,IF(J769/7*2-(I769-X769)&lt;L769,L769,J769/7*2-(I769-X769))),0),IF(J769/7*2-(I769-X769)&lt;0,0,IF(J769/7*2-(I769-X769)&lt;L769,L769,J769/7*2-(I769-X769)))),0)</f>
        <v>25</v>
      </c>
      <c r="I769" s="21" t="n">
        <f aca="false">IFERROR(VLOOKUP(A769,Магазин!$A$1:$B$2300,2,0),"0")</f>
        <v>0</v>
      </c>
      <c r="J769" s="21" t="str">
        <f aca="false">IFERROR(VLOOKUP(A769,'продажи магазинов'!$A$1:$B$2000,2,0),"0")</f>
        <v>0</v>
      </c>
      <c r="K769" s="22" t="n">
        <f aca="false">IFERROR(VLOOKUP(A769,'тип хранение'!A:E,5,0),"-")</f>
        <v>3</v>
      </c>
      <c r="L769" s="23" t="n">
        <f aca="false">IFERROR(VLOOKUP(A769,минвлож!A:D,4,0),"-")</f>
        <v>25</v>
      </c>
      <c r="M769" s="13" t="str">
        <f aca="false">LEFT(H769,5)</f>
        <v/>
      </c>
      <c r="N769" s="13" t="str">
        <f aca="false">IF(M769="актив",A769,"QWE")</f>
        <v>QWE</v>
      </c>
      <c r="O769" s="13" t="str">
        <f aca="false">IF(M769="акция",A769,"QWE")</f>
        <v>QWE</v>
      </c>
      <c r="P769" s="13" t="str">
        <f aca="false">IF(M769="ликви",A769,"QWE")</f>
        <v>QWE</v>
      </c>
      <c r="Q769" s="13" t="str">
        <f aca="false">IF(M769="предп",A769,"QWE")</f>
        <v>QWE</v>
      </c>
      <c r="R769" s="13" t="str">
        <f aca="false">IF(M769="новин",A769,"QWE")</f>
        <v>QWE</v>
      </c>
      <c r="S769" s="13" t="str">
        <f aca="false">IF(M769="новин",B769,"QWE")</f>
        <v>QWE</v>
      </c>
      <c r="T769" s="13" t="str">
        <f aca="false">IF(M769="актив",B769,"QWE")</f>
        <v>QWE</v>
      </c>
      <c r="U769" s="13" t="str">
        <f aca="false">IF(M769="акция",B769,"QWE")</f>
        <v>QWE</v>
      </c>
      <c r="V769" s="13" t="str">
        <f aca="false">IF(M769="ликви",B769,"QWE")</f>
        <v>QWE</v>
      </c>
      <c r="W769" s="13" t="str">
        <f aca="false">IF(M769="предп",B769,"QWE")</f>
        <v>QWE</v>
      </c>
      <c r="Y769" s="6" t="str">
        <f aca="false">IFERROR(VLOOKUP(A769,ликвидация!$A$1:$B$226,2,0)," ")</f>
        <v> </v>
      </c>
    </row>
    <row r="770" customFormat="false" ht="15" hidden="true" customHeight="false" outlineLevel="0" collapsed="false">
      <c r="A770" s="15" t="n">
        <v>57516</v>
      </c>
      <c r="B770" s="16" t="s">
        <v>887</v>
      </c>
      <c r="C770" s="16" t="s">
        <v>20</v>
      </c>
      <c r="D770" s="16" t="n">
        <f aca="false">IFERROR(VLOOKUP(A770,Склад!$A$1:$B$2300,2,0),"0")</f>
        <v>60</v>
      </c>
      <c r="E770" s="24"/>
      <c r="F770" s="18" t="n">
        <f aca="false">IFERROR(IF(C770="pcs.",ROUND(IF(J770/7*2-(I770-X770)&lt;0,0,IF(J770/7*2-(I770-X770)&lt;L770,L770,J770/7*2-(I770-X770))),0),IF(J770/7*2-(I770-X770)&lt;0,0,IF(J770/7*2-(I770-X770)&lt;L770,L770,J770/7*2-(I770-X770)))),0)</f>
        <v>40</v>
      </c>
      <c r="I770" s="21" t="n">
        <f aca="false">IFERROR(VLOOKUP(A770,Магазин!$A$1:$B$2300,2,0),"0")</f>
        <v>0</v>
      </c>
      <c r="J770" s="21" t="str">
        <f aca="false">IFERROR(VLOOKUP(A770,'продажи магазинов'!$A$1:$B$2000,2,0),"0")</f>
        <v>0</v>
      </c>
      <c r="K770" s="22" t="str">
        <f aca="false">IFERROR(VLOOKUP(A770,'тип хранение'!A:E,5,0),"-")</f>
        <v>3</v>
      </c>
      <c r="L770" s="23" t="n">
        <f aca="false">IFERROR(VLOOKUP(A770,минвлож!A:D,4,0),"-")</f>
        <v>40</v>
      </c>
      <c r="M770" s="13" t="str">
        <f aca="false">LEFT(H770,5)</f>
        <v/>
      </c>
      <c r="N770" s="13" t="str">
        <f aca="false">IF(M770="актив",A770,"QWE")</f>
        <v>QWE</v>
      </c>
      <c r="O770" s="13" t="str">
        <f aca="false">IF(M770="акция",A770,"QWE")</f>
        <v>QWE</v>
      </c>
      <c r="P770" s="13" t="str">
        <f aca="false">IF(M770="ликви",A770,"QWE")</f>
        <v>QWE</v>
      </c>
      <c r="Q770" s="13" t="str">
        <f aca="false">IF(M770="предп",A770,"QWE")</f>
        <v>QWE</v>
      </c>
      <c r="R770" s="13" t="str">
        <f aca="false">IF(M770="новин",A770,"QWE")</f>
        <v>QWE</v>
      </c>
      <c r="S770" s="13" t="str">
        <f aca="false">IF(M770="новин",B770,"QWE")</f>
        <v>QWE</v>
      </c>
      <c r="T770" s="13" t="str">
        <f aca="false">IF(M770="актив",B770,"QWE")</f>
        <v>QWE</v>
      </c>
      <c r="U770" s="13" t="str">
        <f aca="false">IF(M770="акция",B770,"QWE")</f>
        <v>QWE</v>
      </c>
      <c r="V770" s="13" t="str">
        <f aca="false">IF(M770="ликви",B770,"QWE")</f>
        <v>QWE</v>
      </c>
      <c r="W770" s="13" t="str">
        <f aca="false">IF(M770="предп",B770,"QWE")</f>
        <v>QWE</v>
      </c>
      <c r="Y770" s="6" t="str">
        <f aca="false">IFERROR(VLOOKUP(A770,ликвидация!$A$1:$B$226,2,0)," ")</f>
        <v>Ликвидация</v>
      </c>
    </row>
    <row r="771" customFormat="false" ht="15" hidden="true" customHeight="false" outlineLevel="0" collapsed="false">
      <c r="A771" s="15" t="n">
        <v>57620</v>
      </c>
      <c r="B771" s="16" t="s">
        <v>888</v>
      </c>
      <c r="C771" s="16" t="s">
        <v>20</v>
      </c>
      <c r="D771" s="16" t="n">
        <f aca="false">IFERROR(VLOOKUP(A771,Склад!$A$1:$B$2300,2,0),"0")</f>
        <v>0</v>
      </c>
      <c r="E771" s="24"/>
      <c r="F771" s="18" t="n">
        <f aca="false">IFERROR(IF(C771="pcs.",ROUND(IF(J771/7*2-(I771-X771)&lt;0,0,IF(J771/7*2-(I771-X771)&lt;L771,L771,J771/7*2-(I771-X771))),0),IF(J771/7*2-(I771-X771)&lt;0,0,IF(J771/7*2-(I771-X771)&lt;L771,L771,J771/7*2-(I771-X771)))),0)</f>
        <v>25</v>
      </c>
      <c r="I771" s="21" t="n">
        <f aca="false">IFERROR(VLOOKUP(A771,Магазин!$A$1:$B$2300,2,0),"0")</f>
        <v>0</v>
      </c>
      <c r="J771" s="21" t="n">
        <f aca="false">IFERROR(VLOOKUP(A771,'продажи магазинов'!$A$1:$B$2000,2,0),"0")</f>
        <v>2</v>
      </c>
      <c r="K771" s="22" t="n">
        <f aca="false">IFERROR(VLOOKUP(A771,'тип хранение'!A:E,5,0),"-")</f>
        <v>3</v>
      </c>
      <c r="L771" s="23" t="n">
        <f aca="false">IFERROR(VLOOKUP(A771,минвлож!A:D,4,0),"-")</f>
        <v>25</v>
      </c>
      <c r="M771" s="13" t="str">
        <f aca="false">LEFT(H771,5)</f>
        <v/>
      </c>
      <c r="N771" s="13" t="str">
        <f aca="false">IF(M771="актив",A771,"QWE")</f>
        <v>QWE</v>
      </c>
      <c r="O771" s="13" t="str">
        <f aca="false">IF(M771="акция",A771,"QWE")</f>
        <v>QWE</v>
      </c>
      <c r="P771" s="13" t="str">
        <f aca="false">IF(M771="ликви",A771,"QWE")</f>
        <v>QWE</v>
      </c>
      <c r="Q771" s="13" t="str">
        <f aca="false">IF(M771="предп",A771,"QWE")</f>
        <v>QWE</v>
      </c>
      <c r="R771" s="13" t="str">
        <f aca="false">IF(M771="новин",A771,"QWE")</f>
        <v>QWE</v>
      </c>
      <c r="S771" s="13" t="str">
        <f aca="false">IF(M771="новин",B771,"QWE")</f>
        <v>QWE</v>
      </c>
      <c r="T771" s="13" t="str">
        <f aca="false">IF(M771="актив",B771,"QWE")</f>
        <v>QWE</v>
      </c>
      <c r="U771" s="13" t="str">
        <f aca="false">IF(M771="акция",B771,"QWE")</f>
        <v>QWE</v>
      </c>
      <c r="V771" s="13" t="str">
        <f aca="false">IF(M771="ликви",B771,"QWE")</f>
        <v>QWE</v>
      </c>
      <c r="W771" s="13" t="str">
        <f aca="false">IF(M771="предп",B771,"QWE")</f>
        <v>QWE</v>
      </c>
      <c r="Y771" s="6" t="str">
        <f aca="false">IFERROR(VLOOKUP(A771,ликвидация!$A$1:$B$226,2,0)," ")</f>
        <v> </v>
      </c>
    </row>
    <row r="772" customFormat="false" ht="15" hidden="true" customHeight="false" outlineLevel="0" collapsed="false">
      <c r="A772" s="15" t="n">
        <v>42633</v>
      </c>
      <c r="B772" s="16" t="s">
        <v>889</v>
      </c>
      <c r="C772" s="16" t="s">
        <v>20</v>
      </c>
      <c r="D772" s="16" t="n">
        <f aca="false">IFERROR(VLOOKUP(A772,Склад!$A$1:$B$2300,2,0),"0")</f>
        <v>0</v>
      </c>
      <c r="E772" s="24"/>
      <c r="F772" s="18" t="n">
        <f aca="false">IFERROR(IF(C772="pcs.",ROUND(IF(J772/7*2-(I772-X772)&lt;0,0,IF(J772/7*2-(I772-X772)&lt;L772,L772,J772/7*2-(I772-X772))),0),IF(J772/7*2-(I772-X772)&lt;0,0,IF(J772/7*2-(I772-X772)&lt;L772,L772,J772/7*2-(I772-X772)))),0)</f>
        <v>0</v>
      </c>
      <c r="I772" s="21" t="n">
        <f aca="false">IFERROR(VLOOKUP(A772,Магазин!$A$1:$B$2300,2,0),"0")</f>
        <v>0</v>
      </c>
      <c r="J772" s="21" t="str">
        <f aca="false">IFERROR(VLOOKUP(A772,'продажи магазинов'!$A$1:$B$2000,2,0),"0")</f>
        <v>0</v>
      </c>
      <c r="K772" s="22" t="str">
        <f aca="false">IFERROR(VLOOKUP(A772,'тип хранение'!A:E,5,0),"-")</f>
        <v>-</v>
      </c>
      <c r="L772" s="23" t="str">
        <f aca="false">IFERROR(VLOOKUP(A772,минвлож!A:D,4,0),"-")</f>
        <v>-</v>
      </c>
      <c r="M772" s="13" t="str">
        <f aca="false">LEFT(H772,5)</f>
        <v/>
      </c>
      <c r="N772" s="13" t="str">
        <f aca="false">IF(M772="актив",A772,"QWE")</f>
        <v>QWE</v>
      </c>
      <c r="O772" s="13" t="str">
        <f aca="false">IF(M772="акция",A772,"QWE")</f>
        <v>QWE</v>
      </c>
      <c r="P772" s="13" t="str">
        <f aca="false">IF(M772="ликви",A772,"QWE")</f>
        <v>QWE</v>
      </c>
      <c r="Q772" s="13" t="str">
        <f aca="false">IF(M772="предп",A772,"QWE")</f>
        <v>QWE</v>
      </c>
      <c r="R772" s="13" t="str">
        <f aca="false">IF(M772="новин",A772,"QWE")</f>
        <v>QWE</v>
      </c>
      <c r="S772" s="13" t="str">
        <f aca="false">IF(M772="новин",B772,"QWE")</f>
        <v>QWE</v>
      </c>
      <c r="T772" s="13" t="str">
        <f aca="false">IF(M772="актив",B772,"QWE")</f>
        <v>QWE</v>
      </c>
      <c r="U772" s="13" t="str">
        <f aca="false">IF(M772="акция",B772,"QWE")</f>
        <v>QWE</v>
      </c>
      <c r="V772" s="13" t="str">
        <f aca="false">IF(M772="ликви",B772,"QWE")</f>
        <v>QWE</v>
      </c>
      <c r="W772" s="13" t="str">
        <f aca="false">IF(M772="предп",B772,"QWE")</f>
        <v>QWE</v>
      </c>
      <c r="Y772" s="6" t="str">
        <f aca="false">IFERROR(VLOOKUP(A772,ликвидация!$A$1:$B$226,2,0)," ")</f>
        <v> </v>
      </c>
    </row>
    <row r="773" customFormat="false" ht="15" hidden="true" customHeight="false" outlineLevel="0" collapsed="false">
      <c r="A773" s="15" t="n">
        <v>800125963</v>
      </c>
      <c r="B773" s="16" t="s">
        <v>890</v>
      </c>
      <c r="C773" s="16" t="s">
        <v>14</v>
      </c>
      <c r="D773" s="16" t="n">
        <f aca="false">IFERROR(VLOOKUP(A773,Склад!$A$1:$B$2300,2,0),"0")</f>
        <v>0</v>
      </c>
      <c r="E773" s="24"/>
      <c r="F773" s="18" t="str">
        <f aca="false">IFERROR(IF(C773="pcs.",ROUND(IF(J773/7*2-(I773-X773)&lt;0,0,IF(J773/7*2-(I773-X773)&lt;L773,L773,J773/7*2-(I773-X773))),0),IF(J773/7*2-(I773-X773)&lt;0,0,IF(J773/7*2-(I773-X773)&lt;L773,L773,J773/7*2-(I773-X773)))),0)</f>
        <v>-</v>
      </c>
      <c r="I773" s="21" t="n">
        <f aca="false">IFERROR(VLOOKUP(A773,Магазин!$A$1:$B$2300,2,0),"0")</f>
        <v>0</v>
      </c>
      <c r="J773" s="21" t="str">
        <f aca="false">IFERROR(VLOOKUP(A773,'продажи магазинов'!$A$1:$B$2000,2,0),"0")</f>
        <v>0</v>
      </c>
      <c r="K773" s="22" t="str">
        <f aca="false">IFERROR(VLOOKUP(A773,'тип хранение'!A:E,5,0),"-")</f>
        <v>-</v>
      </c>
      <c r="L773" s="23" t="str">
        <f aca="false">IFERROR(VLOOKUP(A773,минвлож!A:D,4,0),"-")</f>
        <v>-</v>
      </c>
      <c r="M773" s="13" t="str">
        <f aca="false">LEFT(H773,5)</f>
        <v/>
      </c>
      <c r="N773" s="13" t="str">
        <f aca="false">IF(M773="актив",A773,"QWE")</f>
        <v>QWE</v>
      </c>
      <c r="O773" s="13" t="str">
        <f aca="false">IF(M773="акция",A773,"QWE")</f>
        <v>QWE</v>
      </c>
      <c r="P773" s="13" t="str">
        <f aca="false">IF(M773="ликви",A773,"QWE")</f>
        <v>QWE</v>
      </c>
      <c r="Q773" s="13" t="str">
        <f aca="false">IF(M773="предп",A773,"QWE")</f>
        <v>QWE</v>
      </c>
      <c r="R773" s="13" t="str">
        <f aca="false">IF(M773="новин",A773,"QWE")</f>
        <v>QWE</v>
      </c>
      <c r="S773" s="13" t="str">
        <f aca="false">IF(M773="новин",B773,"QWE")</f>
        <v>QWE</v>
      </c>
      <c r="T773" s="13" t="str">
        <f aca="false">IF(M773="актив",B773,"QWE")</f>
        <v>QWE</v>
      </c>
      <c r="U773" s="13" t="str">
        <f aca="false">IF(M773="акция",B773,"QWE")</f>
        <v>QWE</v>
      </c>
      <c r="V773" s="13" t="str">
        <f aca="false">IF(M773="ликви",B773,"QWE")</f>
        <v>QWE</v>
      </c>
      <c r="W773" s="13" t="str">
        <f aca="false">IF(M773="предп",B773,"QWE")</f>
        <v>QWE</v>
      </c>
      <c r="Y773" s="6" t="str">
        <f aca="false">IFERROR(VLOOKUP(A773,ликвидация!$A$1:$B$226,2,0)," ")</f>
        <v> </v>
      </c>
    </row>
    <row r="774" customFormat="false" ht="15" hidden="true" customHeight="false" outlineLevel="0" collapsed="false">
      <c r="A774" s="15" t="n">
        <v>99957</v>
      </c>
      <c r="B774" s="16" t="s">
        <v>891</v>
      </c>
      <c r="C774" s="16" t="s">
        <v>20</v>
      </c>
      <c r="D774" s="16" t="n">
        <f aca="false">IFERROR(VLOOKUP(A774,Склад!$A$1:$B$2300,2,0),"0")</f>
        <v>0</v>
      </c>
      <c r="E774" s="24"/>
      <c r="F774" s="18" t="n">
        <f aca="false">IFERROR(IF(C774="pcs.",ROUND(IF(J774/7*2-(I774-X774)&lt;0,0,IF(J774/7*2-(I774-X774)&lt;L774,L774,J774/7*2-(I774-X774))),0),IF(J774/7*2-(I774-X774)&lt;0,0,IF(J774/7*2-(I774-X774)&lt;L774,L774,J774/7*2-(I774-X774)))),0)</f>
        <v>0</v>
      </c>
      <c r="I774" s="21" t="n">
        <f aca="false">IFERROR(VLOOKUP(A774,Магазин!$A$1:$B$2300,2,0),"0")</f>
        <v>0</v>
      </c>
      <c r="J774" s="21" t="str">
        <f aca="false">IFERROR(VLOOKUP(A774,'продажи магазинов'!$A$1:$B$2000,2,0),"0")</f>
        <v>0</v>
      </c>
      <c r="K774" s="22" t="str">
        <f aca="false">IFERROR(VLOOKUP(A774,'тип хранение'!A:E,5,0),"-")</f>
        <v>-</v>
      </c>
      <c r="L774" s="23" t="str">
        <f aca="false">IFERROR(VLOOKUP(A774,минвлож!A:D,4,0),"-")</f>
        <v>-</v>
      </c>
      <c r="M774" s="13" t="str">
        <f aca="false">LEFT(H774,5)</f>
        <v/>
      </c>
      <c r="N774" s="13" t="str">
        <f aca="false">IF(M774="актив",A774,"QWE")</f>
        <v>QWE</v>
      </c>
      <c r="O774" s="13" t="str">
        <f aca="false">IF(M774="акция",A774,"QWE")</f>
        <v>QWE</v>
      </c>
      <c r="P774" s="13" t="str">
        <f aca="false">IF(M774="ликви",A774,"QWE")</f>
        <v>QWE</v>
      </c>
      <c r="Q774" s="13" t="str">
        <f aca="false">IF(M774="предп",A774,"QWE")</f>
        <v>QWE</v>
      </c>
      <c r="R774" s="13" t="str">
        <f aca="false">IF(M774="новин",A774,"QWE")</f>
        <v>QWE</v>
      </c>
      <c r="S774" s="13" t="str">
        <f aca="false">IF(M774="новин",B774,"QWE")</f>
        <v>QWE</v>
      </c>
      <c r="T774" s="13" t="str">
        <f aca="false">IF(M774="актив",B774,"QWE")</f>
        <v>QWE</v>
      </c>
      <c r="U774" s="13" t="str">
        <f aca="false">IF(M774="акция",B774,"QWE")</f>
        <v>QWE</v>
      </c>
      <c r="V774" s="13" t="str">
        <f aca="false">IF(M774="ликви",B774,"QWE")</f>
        <v>QWE</v>
      </c>
      <c r="W774" s="13" t="str">
        <f aca="false">IF(M774="предп",B774,"QWE")</f>
        <v>QWE</v>
      </c>
      <c r="Y774" s="6" t="str">
        <f aca="false">IFERROR(VLOOKUP(A774,ликвидация!$A$1:$B$226,2,0)," ")</f>
        <v> </v>
      </c>
    </row>
    <row r="775" customFormat="false" ht="15" hidden="true" customHeight="false" outlineLevel="0" collapsed="false">
      <c r="A775" s="15" t="n">
        <v>18175</v>
      </c>
      <c r="B775" s="16" t="s">
        <v>892</v>
      </c>
      <c r="C775" s="16" t="s">
        <v>14</v>
      </c>
      <c r="D775" s="16" t="n">
        <f aca="false">IFERROR(VLOOKUP(A775,Склад!$A$1:$B$2300,2,0),"0")</f>
        <v>0</v>
      </c>
      <c r="E775" s="24"/>
      <c r="F775" s="18" t="n">
        <f aca="false">IFERROR(IF(C775="pcs.",ROUND(IF(J775/7*2-(I775-X775)&lt;0,0,IF(J775/7*2-(I775-X775)&lt;L775,L775,J775/7*2-(I775-X775))),0),IF(J775/7*2-(I775-X775)&lt;0,0,IF(J775/7*2-(I775-X775)&lt;L775,L775,J775/7*2-(I775-X775)))),0)</f>
        <v>6</v>
      </c>
      <c r="I775" s="21" t="n">
        <f aca="false">IFERROR(VLOOKUP(A775,Магазин!$A$1:$B$2300,2,0),"0")</f>
        <v>0</v>
      </c>
      <c r="J775" s="21" t="str">
        <f aca="false">IFERROR(VLOOKUP(A775,'продажи магазинов'!$A$1:$B$2000,2,0),"0")</f>
        <v>0</v>
      </c>
      <c r="K775" s="22" t="n">
        <f aca="false">IFERROR(VLOOKUP(A775,'тип хранение'!A:E,5,0),"-")</f>
        <v>3</v>
      </c>
      <c r="L775" s="23" t="n">
        <f aca="false">IFERROR(VLOOKUP(A775,минвлож!A:D,4,0),"-")</f>
        <v>6</v>
      </c>
      <c r="M775" s="13" t="str">
        <f aca="false">LEFT(H775,5)</f>
        <v/>
      </c>
      <c r="N775" s="13" t="str">
        <f aca="false">IF(M775="актив",A775,"QWE")</f>
        <v>QWE</v>
      </c>
      <c r="O775" s="13" t="str">
        <f aca="false">IF(M775="акция",A775,"QWE")</f>
        <v>QWE</v>
      </c>
      <c r="P775" s="13" t="str">
        <f aca="false">IF(M775="ликви",A775,"QWE")</f>
        <v>QWE</v>
      </c>
      <c r="Q775" s="13" t="str">
        <f aca="false">IF(M775="предп",A775,"QWE")</f>
        <v>QWE</v>
      </c>
      <c r="R775" s="13" t="str">
        <f aca="false">IF(M775="новин",A775,"QWE")</f>
        <v>QWE</v>
      </c>
      <c r="S775" s="13" t="str">
        <f aca="false">IF(M775="новин",B775,"QWE")</f>
        <v>QWE</v>
      </c>
      <c r="T775" s="13" t="str">
        <f aca="false">IF(M775="актив",B775,"QWE")</f>
        <v>QWE</v>
      </c>
      <c r="U775" s="13" t="str">
        <f aca="false">IF(M775="акция",B775,"QWE")</f>
        <v>QWE</v>
      </c>
      <c r="V775" s="13" t="str">
        <f aca="false">IF(M775="ликви",B775,"QWE")</f>
        <v>QWE</v>
      </c>
      <c r="W775" s="13" t="str">
        <f aca="false">IF(M775="предп",B775,"QWE")</f>
        <v>QWE</v>
      </c>
      <c r="Y775" s="6" t="str">
        <f aca="false">IFERROR(VLOOKUP(A775,ликвидация!$A$1:$B$226,2,0)," ")</f>
        <v> </v>
      </c>
    </row>
    <row r="776" customFormat="false" ht="15" hidden="true" customHeight="false" outlineLevel="0" collapsed="false">
      <c r="A776" s="15" t="n">
        <v>18516</v>
      </c>
      <c r="B776" s="16" t="s">
        <v>893</v>
      </c>
      <c r="C776" s="16" t="s">
        <v>20</v>
      </c>
      <c r="D776" s="16" t="n">
        <f aca="false">IFERROR(VLOOKUP(A776,Склад!$A$1:$B$2300,2,0),"0")</f>
        <v>0</v>
      </c>
      <c r="E776" s="24"/>
      <c r="F776" s="18" t="n">
        <f aca="false">IFERROR(IF(C776="pcs.",ROUND(IF(J776/7*2-(I776-X776)&lt;0,0,IF(J776/7*2-(I776-X776)&lt;L776,L776,J776/7*2-(I776-X776))),0),IF(J776/7*2-(I776-X776)&lt;0,0,IF(J776/7*2-(I776-X776)&lt;L776,L776,J776/7*2-(I776-X776)))),0)</f>
        <v>0</v>
      </c>
      <c r="I776" s="21" t="n">
        <f aca="false">IFERROR(VLOOKUP(A776,Магазин!$A$1:$B$2300,2,0),"0")</f>
        <v>0</v>
      </c>
      <c r="J776" s="21" t="str">
        <f aca="false">IFERROR(VLOOKUP(A776,'продажи магазинов'!$A$1:$B$2000,2,0),"0")</f>
        <v>0</v>
      </c>
      <c r="K776" s="22" t="str">
        <f aca="false">IFERROR(VLOOKUP(A776,'тип хранение'!A:E,5,0),"-")</f>
        <v>-</v>
      </c>
      <c r="L776" s="23" t="str">
        <f aca="false">IFERROR(VLOOKUP(A776,минвлож!A:D,4,0),"-")</f>
        <v>-</v>
      </c>
      <c r="M776" s="13" t="str">
        <f aca="false">LEFT(H776,5)</f>
        <v/>
      </c>
      <c r="N776" s="13" t="str">
        <f aca="false">IF(M776="актив",A776,"QWE")</f>
        <v>QWE</v>
      </c>
      <c r="O776" s="13" t="str">
        <f aca="false">IF(M776="акция",A776,"QWE")</f>
        <v>QWE</v>
      </c>
      <c r="P776" s="13" t="str">
        <f aca="false">IF(M776="ликви",A776,"QWE")</f>
        <v>QWE</v>
      </c>
      <c r="Q776" s="13" t="str">
        <f aca="false">IF(M776="предп",A776,"QWE")</f>
        <v>QWE</v>
      </c>
      <c r="R776" s="13" t="str">
        <f aca="false">IF(M776="новин",A776,"QWE")</f>
        <v>QWE</v>
      </c>
      <c r="S776" s="13" t="str">
        <f aca="false">IF(M776="новин",B776,"QWE")</f>
        <v>QWE</v>
      </c>
      <c r="T776" s="13" t="str">
        <f aca="false">IF(M776="актив",B776,"QWE")</f>
        <v>QWE</v>
      </c>
      <c r="U776" s="13" t="str">
        <f aca="false">IF(M776="акция",B776,"QWE")</f>
        <v>QWE</v>
      </c>
      <c r="V776" s="13" t="str">
        <f aca="false">IF(M776="ликви",B776,"QWE")</f>
        <v>QWE</v>
      </c>
      <c r="W776" s="13" t="str">
        <f aca="false">IF(M776="предп",B776,"QWE")</f>
        <v>QWE</v>
      </c>
      <c r="Y776" s="6" t="str">
        <f aca="false">IFERROR(VLOOKUP(A776,ликвидация!$A$1:$B$226,2,0)," ")</f>
        <v> </v>
      </c>
    </row>
    <row r="777" customFormat="false" ht="15" hidden="true" customHeight="false" outlineLevel="0" collapsed="false">
      <c r="A777" s="15" t="n">
        <v>18515</v>
      </c>
      <c r="B777" s="16" t="s">
        <v>894</v>
      </c>
      <c r="C777" s="16" t="s">
        <v>20</v>
      </c>
      <c r="D777" s="16" t="n">
        <f aca="false">IFERROR(VLOOKUP(A777,Склад!$A$1:$B$2300,2,0),"0")</f>
        <v>0</v>
      </c>
      <c r="E777" s="17" t="s">
        <v>895</v>
      </c>
      <c r="F777" s="18" t="n">
        <f aca="false">IFERROR(IF(C777="pcs.",ROUND(IF(J777/7*2-(I777-X777)&lt;0,0,IF(J777/7*2-(I777-X777)&lt;L777,L777,J777/7*2-(I777-X777))),0),IF(J777/7*2-(I777-X777)&lt;0,0,IF(J777/7*2-(I777-X777)&lt;L777,L777,J777/7*2-(I777-X777)))),0)</f>
        <v>0</v>
      </c>
      <c r="G777" s="19"/>
      <c r="H777" s="20" t="str">
        <f aca="false">IFERROR(VLOOKUP(A777,Акции!A:C,3,0)," ")</f>
        <v> </v>
      </c>
      <c r="I777" s="21" t="n">
        <f aca="false">IFERROR(VLOOKUP(A777,Магазин!$A$1:$B$2300,2,0),"0")</f>
        <v>0</v>
      </c>
      <c r="J777" s="21" t="n">
        <f aca="false">IFERROR(VLOOKUP(A777,'продажи магазинов'!$A$1:$B$2000,2,0),"0")</f>
        <v>2</v>
      </c>
      <c r="K777" s="22" t="str">
        <f aca="false">IFERROR(VLOOKUP(A777,'тип хранение'!A:E,5,0),"-")</f>
        <v>-</v>
      </c>
      <c r="L777" s="23" t="str">
        <f aca="false">IFERROR(VLOOKUP(A777,минвлож!A:D,4,0),"-")</f>
        <v>-</v>
      </c>
      <c r="M777" s="13" t="str">
        <f aca="false">LEFT(H777,5)</f>
        <v> </v>
      </c>
      <c r="N777" s="13" t="str">
        <f aca="false">IF(M777="актив",A777,"QWE")</f>
        <v>QWE</v>
      </c>
      <c r="O777" s="13" t="str">
        <f aca="false">IF(M777="акция",A777,"QWE")</f>
        <v>QWE</v>
      </c>
      <c r="P777" s="13" t="str">
        <f aca="false">IF(M777="ликви",A777,"QWE")</f>
        <v>QWE</v>
      </c>
      <c r="Q777" s="13" t="str">
        <f aca="false">IF(M777="предп",A777,"QWE")</f>
        <v>QWE</v>
      </c>
      <c r="R777" s="13" t="str">
        <f aca="false">IF(M777="новин",A777,"QWE")</f>
        <v>QWE</v>
      </c>
      <c r="S777" s="13" t="str">
        <f aca="false">IF(M777="новин",B777,"QWE")</f>
        <v>QWE</v>
      </c>
      <c r="T777" s="13" t="str">
        <f aca="false">IF(M777="актив",B777,"QWE")</f>
        <v>QWE</v>
      </c>
      <c r="U777" s="13" t="str">
        <f aca="false">IF(M777="акция",B777,"QWE")</f>
        <v>QWE</v>
      </c>
      <c r="V777" s="13" t="str">
        <f aca="false">IF(M777="ликви",B777,"QWE")</f>
        <v>QWE</v>
      </c>
      <c r="W777" s="13" t="str">
        <f aca="false">IF(M777="предп",B777,"QWE")</f>
        <v>QWE</v>
      </c>
      <c r="Y777" s="6" t="str">
        <f aca="false">IFERROR(VLOOKUP(A777,ликвидация!$A$1:$B$226,2,0)," ")</f>
        <v> </v>
      </c>
    </row>
    <row r="778" customFormat="false" ht="15" hidden="true" customHeight="false" outlineLevel="0" collapsed="false">
      <c r="A778" s="15" t="n">
        <v>18517</v>
      </c>
      <c r="B778" s="16" t="s">
        <v>896</v>
      </c>
      <c r="C778" s="16" t="s">
        <v>20</v>
      </c>
      <c r="D778" s="16" t="n">
        <f aca="false">IFERROR(VLOOKUP(A778,Склад!$A$1:$B$2300,2,0),"0")</f>
        <v>0</v>
      </c>
      <c r="E778" s="24"/>
      <c r="F778" s="18" t="n">
        <f aca="false">IFERROR(IF(C778="pcs.",ROUND(IF(J778/7*2-(I778-X778)&lt;0,0,IF(J778/7*2-(I778-X778)&lt;L778,L778,J778/7*2-(I778-X778))),0),IF(J778/7*2-(I778-X778)&lt;0,0,IF(J778/7*2-(I778-X778)&lt;L778,L778,J778/7*2-(I778-X778)))),0)</f>
        <v>0</v>
      </c>
      <c r="I778" s="21" t="n">
        <f aca="false">IFERROR(VLOOKUP(A778,Магазин!$A$1:$B$2300,2,0),"0")</f>
        <v>0</v>
      </c>
      <c r="J778" s="21" t="n">
        <f aca="false">IFERROR(VLOOKUP(A778,'продажи магазинов'!$A$1:$B$2000,2,0),"0")</f>
        <v>1</v>
      </c>
      <c r="K778" s="22" t="str">
        <f aca="false">IFERROR(VLOOKUP(A778,'тип хранение'!A:E,5,0),"-")</f>
        <v>-</v>
      </c>
      <c r="L778" s="23" t="str">
        <f aca="false">IFERROR(VLOOKUP(A778,минвлож!A:D,4,0),"-")</f>
        <v>-</v>
      </c>
      <c r="M778" s="13" t="str">
        <f aca="false">LEFT(H778,5)</f>
        <v/>
      </c>
      <c r="N778" s="13" t="str">
        <f aca="false">IF(M778="актив",A778,"QWE")</f>
        <v>QWE</v>
      </c>
      <c r="O778" s="13" t="str">
        <f aca="false">IF(M778="акция",A778,"QWE")</f>
        <v>QWE</v>
      </c>
      <c r="P778" s="13" t="str">
        <f aca="false">IF(M778="ликви",A778,"QWE")</f>
        <v>QWE</v>
      </c>
      <c r="Q778" s="13" t="str">
        <f aca="false">IF(M778="предп",A778,"QWE")</f>
        <v>QWE</v>
      </c>
      <c r="R778" s="13" t="str">
        <f aca="false">IF(M778="новин",A778,"QWE")</f>
        <v>QWE</v>
      </c>
      <c r="S778" s="13" t="str">
        <f aca="false">IF(M778="новин",B778,"QWE")</f>
        <v>QWE</v>
      </c>
      <c r="T778" s="13" t="str">
        <f aca="false">IF(M778="актив",B778,"QWE")</f>
        <v>QWE</v>
      </c>
      <c r="U778" s="13" t="str">
        <f aca="false">IF(M778="акция",B778,"QWE")</f>
        <v>QWE</v>
      </c>
      <c r="V778" s="13" t="str">
        <f aca="false">IF(M778="ликви",B778,"QWE")</f>
        <v>QWE</v>
      </c>
      <c r="W778" s="13" t="str">
        <f aca="false">IF(M778="предп",B778,"QWE")</f>
        <v>QWE</v>
      </c>
      <c r="Y778" s="6" t="str">
        <f aca="false">IFERROR(VLOOKUP(A778,ликвидация!$A$1:$B$226,2,0)," ")</f>
        <v> </v>
      </c>
    </row>
    <row r="779" customFormat="false" ht="15" hidden="true" customHeight="false" outlineLevel="0" collapsed="false">
      <c r="A779" s="15" t="n">
        <v>18518</v>
      </c>
      <c r="B779" s="16" t="s">
        <v>897</v>
      </c>
      <c r="C779" s="16" t="s">
        <v>20</v>
      </c>
      <c r="D779" s="16" t="n">
        <f aca="false">IFERROR(VLOOKUP(A779,Склад!$A$1:$B$2300,2,0),"0")</f>
        <v>0</v>
      </c>
      <c r="E779" s="24" t="s">
        <v>895</v>
      </c>
      <c r="F779" s="18" t="n">
        <f aca="false">IFERROR(IF(C779="pcs.",ROUND(IF(J779/7*2-(I779-X779)&lt;0,0,IF(J779/7*2-(I779-X779)&lt;L779,L779,J779/7*2-(I779-X779))),0),IF(J779/7*2-(I779-X779)&lt;0,0,IF(J779/7*2-(I779-X779)&lt;L779,L779,J779/7*2-(I779-X779)))),0)</f>
        <v>0</v>
      </c>
      <c r="I779" s="21" t="n">
        <f aca="false">IFERROR(VLOOKUP(A779,Магазин!$A$1:$B$2300,2,0),"0")</f>
        <v>0</v>
      </c>
      <c r="J779" s="21" t="str">
        <f aca="false">IFERROR(VLOOKUP(A779,'продажи магазинов'!$A$1:$B$2000,2,0),"0")</f>
        <v>0</v>
      </c>
      <c r="K779" s="22" t="str">
        <f aca="false">IFERROR(VLOOKUP(A779,'тип хранение'!A:E,5,0),"-")</f>
        <v>-</v>
      </c>
      <c r="L779" s="23" t="str">
        <f aca="false">IFERROR(VLOOKUP(A779,минвлож!A:D,4,0),"-")</f>
        <v>-</v>
      </c>
      <c r="M779" s="13" t="str">
        <f aca="false">LEFT(H779,5)</f>
        <v/>
      </c>
      <c r="N779" s="13" t="str">
        <f aca="false">IF(M779="актив",A779,"QWE")</f>
        <v>QWE</v>
      </c>
      <c r="O779" s="13" t="str">
        <f aca="false">IF(M779="акция",A779,"QWE")</f>
        <v>QWE</v>
      </c>
      <c r="P779" s="13" t="str">
        <f aca="false">IF(M779="ликви",A779,"QWE")</f>
        <v>QWE</v>
      </c>
      <c r="Q779" s="13" t="str">
        <f aca="false">IF(M779="предп",A779,"QWE")</f>
        <v>QWE</v>
      </c>
      <c r="R779" s="13" t="str">
        <f aca="false">IF(M779="новин",A779,"QWE")</f>
        <v>QWE</v>
      </c>
      <c r="S779" s="13" t="str">
        <f aca="false">IF(M779="новин",B779,"QWE")</f>
        <v>QWE</v>
      </c>
      <c r="T779" s="13" t="str">
        <f aca="false">IF(M779="актив",B779,"QWE")</f>
        <v>QWE</v>
      </c>
      <c r="U779" s="13" t="str">
        <f aca="false">IF(M779="акция",B779,"QWE")</f>
        <v>QWE</v>
      </c>
      <c r="V779" s="13" t="str">
        <f aca="false">IF(M779="ликви",B779,"QWE")</f>
        <v>QWE</v>
      </c>
      <c r="W779" s="13" t="str">
        <f aca="false">IF(M779="предп",B779,"QWE")</f>
        <v>QWE</v>
      </c>
      <c r="Y779" s="6" t="str">
        <f aca="false">IFERROR(VLOOKUP(A779,ликвидация!$A$1:$B$226,2,0)," ")</f>
        <v> </v>
      </c>
    </row>
    <row r="780" customFormat="false" ht="15" hidden="true" customHeight="false" outlineLevel="0" collapsed="false">
      <c r="A780" s="15" t="n">
        <v>18514</v>
      </c>
      <c r="B780" s="16" t="s">
        <v>898</v>
      </c>
      <c r="C780" s="16" t="s">
        <v>20</v>
      </c>
      <c r="D780" s="16" t="n">
        <f aca="false">IFERROR(VLOOKUP(A780,Склад!$A$1:$B$2300,2,0),"0")</f>
        <v>0</v>
      </c>
      <c r="E780" s="24"/>
      <c r="F780" s="18" t="n">
        <f aca="false">IFERROR(IF(C780="pcs.",ROUND(IF(J780/7*2-(I780-X780)&lt;0,0,IF(J780/7*2-(I780-X780)&lt;L780,L780,J780/7*2-(I780-X780))),0),IF(J780/7*2-(I780-X780)&lt;0,0,IF(J780/7*2-(I780-X780)&lt;L780,L780,J780/7*2-(I780-X780)))),0)</f>
        <v>0</v>
      </c>
      <c r="I780" s="21" t="n">
        <f aca="false">IFERROR(VLOOKUP(A780,Магазин!$A$1:$B$2300,2,0),"0")</f>
        <v>0</v>
      </c>
      <c r="J780" s="21" t="str">
        <f aca="false">IFERROR(VLOOKUP(A780,'продажи магазинов'!$A$1:$B$2000,2,0),"0")</f>
        <v>0</v>
      </c>
      <c r="K780" s="22" t="str">
        <f aca="false">IFERROR(VLOOKUP(A780,'тип хранение'!A:E,5,0),"-")</f>
        <v>-</v>
      </c>
      <c r="L780" s="23" t="str">
        <f aca="false">IFERROR(VLOOKUP(A780,минвлож!A:D,4,0),"-")</f>
        <v>-</v>
      </c>
      <c r="M780" s="13" t="str">
        <f aca="false">LEFT(H780,5)</f>
        <v/>
      </c>
      <c r="N780" s="13" t="str">
        <f aca="false">IF(M780="актив",A780,"QWE")</f>
        <v>QWE</v>
      </c>
      <c r="O780" s="13" t="str">
        <f aca="false">IF(M780="акция",A780,"QWE")</f>
        <v>QWE</v>
      </c>
      <c r="P780" s="13" t="str">
        <f aca="false">IF(M780="ликви",A780,"QWE")</f>
        <v>QWE</v>
      </c>
      <c r="Q780" s="13" t="str">
        <f aca="false">IF(M780="предп",A780,"QWE")</f>
        <v>QWE</v>
      </c>
      <c r="R780" s="13" t="str">
        <f aca="false">IF(M780="новин",A780,"QWE")</f>
        <v>QWE</v>
      </c>
      <c r="S780" s="13" t="str">
        <f aca="false">IF(M780="новин",B780,"QWE")</f>
        <v>QWE</v>
      </c>
      <c r="T780" s="13" t="str">
        <f aca="false">IF(M780="актив",B780,"QWE")</f>
        <v>QWE</v>
      </c>
      <c r="U780" s="13" t="str">
        <f aca="false">IF(M780="акция",B780,"QWE")</f>
        <v>QWE</v>
      </c>
      <c r="V780" s="13" t="str">
        <f aca="false">IF(M780="ликви",B780,"QWE")</f>
        <v>QWE</v>
      </c>
      <c r="W780" s="13" t="str">
        <f aca="false">IF(M780="предп",B780,"QWE")</f>
        <v>QWE</v>
      </c>
      <c r="Y780" s="6" t="str">
        <f aca="false">IFERROR(VLOOKUP(A780,ликвидация!$A$1:$B$226,2,0)," ")</f>
        <v> </v>
      </c>
    </row>
    <row r="781" customFormat="false" ht="15" hidden="true" customHeight="false" outlineLevel="0" collapsed="false">
      <c r="A781" s="15" t="n">
        <v>99909</v>
      </c>
      <c r="B781" s="16" t="s">
        <v>899</v>
      </c>
      <c r="C781" s="16" t="s">
        <v>20</v>
      </c>
      <c r="D781" s="16" t="n">
        <f aca="false">IFERROR(VLOOKUP(A781,Склад!$A$1:$B$2300,2,0),"0")</f>
        <v>0</v>
      </c>
      <c r="E781" s="24"/>
      <c r="F781" s="18" t="n">
        <f aca="false">IFERROR(IF(C781="pcs.",ROUND(IF(J781/7*2-(I781-X781)&lt;0,0,IF(J781/7*2-(I781-X781)&lt;L781,L781,J781/7*2-(I781-X781))),0),IF(J781/7*2-(I781-X781)&lt;0,0,IF(J781/7*2-(I781-X781)&lt;L781,L781,J781/7*2-(I781-X781)))),0)</f>
        <v>0</v>
      </c>
      <c r="I781" s="21" t="n">
        <f aca="false">IFERROR(VLOOKUP(A781,Магазин!$A$1:$B$2300,2,0),"0")</f>
        <v>0</v>
      </c>
      <c r="J781" s="21" t="str">
        <f aca="false">IFERROR(VLOOKUP(A781,'продажи магазинов'!$A$1:$B$2000,2,0),"0")</f>
        <v>0</v>
      </c>
      <c r="K781" s="22" t="str">
        <f aca="false">IFERROR(VLOOKUP(A781,'тип хранение'!A:E,5,0),"-")</f>
        <v>-</v>
      </c>
      <c r="L781" s="23" t="str">
        <f aca="false">IFERROR(VLOOKUP(A781,минвлож!A:D,4,0),"-")</f>
        <v>-</v>
      </c>
      <c r="M781" s="13" t="str">
        <f aca="false">LEFT(H781,5)</f>
        <v/>
      </c>
      <c r="N781" s="13" t="str">
        <f aca="false">IF(M781="актив",A781,"QWE")</f>
        <v>QWE</v>
      </c>
      <c r="O781" s="13" t="str">
        <f aca="false">IF(M781="акция",A781,"QWE")</f>
        <v>QWE</v>
      </c>
      <c r="P781" s="13" t="str">
        <f aca="false">IF(M781="ликви",A781,"QWE")</f>
        <v>QWE</v>
      </c>
      <c r="Q781" s="13" t="str">
        <f aca="false">IF(M781="предп",A781,"QWE")</f>
        <v>QWE</v>
      </c>
      <c r="R781" s="13" t="str">
        <f aca="false">IF(M781="новин",A781,"QWE")</f>
        <v>QWE</v>
      </c>
      <c r="S781" s="13" t="str">
        <f aca="false">IF(M781="новин",B781,"QWE")</f>
        <v>QWE</v>
      </c>
      <c r="T781" s="13" t="str">
        <f aca="false">IF(M781="актив",B781,"QWE")</f>
        <v>QWE</v>
      </c>
      <c r="U781" s="13" t="str">
        <f aca="false">IF(M781="акция",B781,"QWE")</f>
        <v>QWE</v>
      </c>
      <c r="V781" s="13" t="str">
        <f aca="false">IF(M781="ликви",B781,"QWE")</f>
        <v>QWE</v>
      </c>
      <c r="W781" s="13" t="str">
        <f aca="false">IF(M781="предп",B781,"QWE")</f>
        <v>QWE</v>
      </c>
      <c r="Y781" s="6" t="str">
        <f aca="false">IFERROR(VLOOKUP(A781,ликвидация!$A$1:$B$226,2,0)," ")</f>
        <v> </v>
      </c>
    </row>
    <row r="782" customFormat="false" ht="15" hidden="true" customHeight="false" outlineLevel="0" collapsed="false">
      <c r="A782" s="15" t="n">
        <v>1767</v>
      </c>
      <c r="B782" s="16" t="s">
        <v>900</v>
      </c>
      <c r="C782" s="16" t="s">
        <v>20</v>
      </c>
      <c r="D782" s="16" t="n">
        <f aca="false">IFERROR(VLOOKUP(A782,Склад!$A$1:$B$2300,2,0),"0")</f>
        <v>50</v>
      </c>
      <c r="E782" s="24"/>
      <c r="F782" s="18" t="n">
        <f aca="false">IFERROR(IF(C782="pcs.",ROUND(IF(J782/7*2-(I782-X782)&lt;0,0,IF(J782/7*2-(I782-X782)&lt;L782,L782,J782/7*2-(I782-X782))),0),IF(J782/7*2-(I782-X782)&lt;0,0,IF(J782/7*2-(I782-X782)&lt;L782,L782,J782/7*2-(I782-X782)))),0)</f>
        <v>0</v>
      </c>
      <c r="I782" s="21" t="n">
        <f aca="false">IFERROR(VLOOKUP(A782,Магазин!$A$1:$B$2300,2,0),"0")</f>
        <v>0</v>
      </c>
      <c r="J782" s="21" t="str">
        <f aca="false">IFERROR(VLOOKUP(A782,'продажи магазинов'!$A$1:$B$2000,2,0),"0")</f>
        <v>0</v>
      </c>
      <c r="K782" s="22" t="str">
        <f aca="false">IFERROR(VLOOKUP(A782,'тип хранение'!A:E,5,0),"-")</f>
        <v>-</v>
      </c>
      <c r="L782" s="23" t="str">
        <f aca="false">IFERROR(VLOOKUP(A782,минвлож!A:D,4,0),"-")</f>
        <v>-</v>
      </c>
      <c r="M782" s="13" t="str">
        <f aca="false">LEFT(H782,5)</f>
        <v/>
      </c>
      <c r="N782" s="13" t="str">
        <f aca="false">IF(M782="актив",A782,"QWE")</f>
        <v>QWE</v>
      </c>
      <c r="O782" s="13" t="str">
        <f aca="false">IF(M782="акция",A782,"QWE")</f>
        <v>QWE</v>
      </c>
      <c r="P782" s="13" t="str">
        <f aca="false">IF(M782="ликви",A782,"QWE")</f>
        <v>QWE</v>
      </c>
      <c r="Q782" s="13" t="str">
        <f aca="false">IF(M782="предп",A782,"QWE")</f>
        <v>QWE</v>
      </c>
      <c r="R782" s="13" t="str">
        <f aca="false">IF(M782="новин",A782,"QWE")</f>
        <v>QWE</v>
      </c>
      <c r="S782" s="13" t="str">
        <f aca="false">IF(M782="новин",B782,"QWE")</f>
        <v>QWE</v>
      </c>
      <c r="T782" s="13" t="str">
        <f aca="false">IF(M782="актив",B782,"QWE")</f>
        <v>QWE</v>
      </c>
      <c r="U782" s="13" t="str">
        <f aca="false">IF(M782="акция",B782,"QWE")</f>
        <v>QWE</v>
      </c>
      <c r="V782" s="13" t="str">
        <f aca="false">IF(M782="ликви",B782,"QWE")</f>
        <v>QWE</v>
      </c>
      <c r="W782" s="13" t="str">
        <f aca="false">IF(M782="предп",B782,"QWE")</f>
        <v>QWE</v>
      </c>
      <c r="Y782" s="6" t="str">
        <f aca="false">IFERROR(VLOOKUP(A782,ликвидация!$A$1:$B$226,2,0)," ")</f>
        <v> </v>
      </c>
    </row>
    <row r="783" customFormat="false" ht="15" hidden="true" customHeight="false" outlineLevel="0" collapsed="false">
      <c r="A783" s="15" t="n">
        <v>1768</v>
      </c>
      <c r="B783" s="16" t="s">
        <v>901</v>
      </c>
      <c r="C783" s="16" t="s">
        <v>20</v>
      </c>
      <c r="D783" s="16" t="n">
        <f aca="false">IFERROR(VLOOKUP(A783,Склад!$A$1:$B$2300,2,0),"0")</f>
        <v>30</v>
      </c>
      <c r="E783" s="24"/>
      <c r="F783" s="24"/>
      <c r="I783" s="21" t="n">
        <f aca="false">IFERROR(VLOOKUP(A783,Магазин!$A$1:$B$2300,2,0),"0")</f>
        <v>0</v>
      </c>
      <c r="J783" s="21" t="str">
        <f aca="false">IFERROR(VLOOKUP(A783,'продажи магазинов'!$A$1:$B$2000,2,0),"0")</f>
        <v>0</v>
      </c>
      <c r="K783" s="22" t="str">
        <f aca="false">IFERROR(VLOOKUP(A783,'тип хранение'!A:E,5,0),"-")</f>
        <v>-</v>
      </c>
      <c r="L783" s="23" t="str">
        <f aca="false">IFERROR(VLOOKUP(A783,минвлож!A:D,4,0),"-")</f>
        <v>-</v>
      </c>
      <c r="M783" s="13" t="str">
        <f aca="false">LEFT(H783,5)</f>
        <v/>
      </c>
      <c r="N783" s="13" t="str">
        <f aca="false">IF(M783="актив",A783,"QWE")</f>
        <v>QWE</v>
      </c>
      <c r="O783" s="13" t="str">
        <f aca="false">IF(M783="акция",A783,"QWE")</f>
        <v>QWE</v>
      </c>
      <c r="P783" s="13" t="str">
        <f aca="false">IF(M783="ликви",A783,"QWE")</f>
        <v>QWE</v>
      </c>
      <c r="Q783" s="13" t="str">
        <f aca="false">IF(M783="предп",A783,"QWE")</f>
        <v>QWE</v>
      </c>
      <c r="R783" s="13" t="str">
        <f aca="false">IF(M783="новин",A783,"QWE")</f>
        <v>QWE</v>
      </c>
      <c r="S783" s="13" t="str">
        <f aca="false">IF(M783="новин",B783,"QWE")</f>
        <v>QWE</v>
      </c>
      <c r="T783" s="13" t="str">
        <f aca="false">IF(M783="актив",B783,"QWE")</f>
        <v>QWE</v>
      </c>
      <c r="U783" s="13" t="str">
        <f aca="false">IF(M783="акция",B783,"QWE")</f>
        <v>QWE</v>
      </c>
      <c r="V783" s="13" t="str">
        <f aca="false">IF(M783="ликви",B783,"QWE")</f>
        <v>QWE</v>
      </c>
      <c r="W783" s="13" t="str">
        <f aca="false">IF(M783="предп",B783,"QWE")</f>
        <v>QWE</v>
      </c>
      <c r="Y783" s="6" t="str">
        <f aca="false">IFERROR(VLOOKUP(A783,ликвидация!$A$1:$B$226,2,0)," ")</f>
        <v> </v>
      </c>
    </row>
    <row r="784" customFormat="false" ht="15" hidden="true" customHeight="false" outlineLevel="0" collapsed="false">
      <c r="A784" s="15" t="n">
        <v>105602</v>
      </c>
      <c r="B784" s="16" t="s">
        <v>902</v>
      </c>
      <c r="C784" s="16" t="s">
        <v>20</v>
      </c>
      <c r="D784" s="16" t="n">
        <f aca="false">IFERROR(VLOOKUP(A784,Склад!$A$1:$B$2300,2,0),"0")</f>
        <v>0</v>
      </c>
      <c r="E784" s="24"/>
      <c r="F784" s="18" t="n">
        <f aca="false">IFERROR(IF(C784="pcs.",ROUND(IF(J784/7*2-(I784-X784)&lt;0,0,IF(J784/7*2-(I784-X784)&lt;L784,L784,J784/7*2-(I784-X784))),0),IF(J784/7*2-(I784-X784)&lt;0,0,IF(J784/7*2-(I784-X784)&lt;L784,L784,J784/7*2-(I784-X784)))),0)</f>
        <v>8</v>
      </c>
      <c r="I784" s="21" t="n">
        <f aca="false">IFERROR(VLOOKUP(A784,Магазин!$A$1:$B$2300,2,0),"0")</f>
        <v>0</v>
      </c>
      <c r="J784" s="21" t="str">
        <f aca="false">IFERROR(VLOOKUP(A784,'продажи магазинов'!$A$1:$B$2000,2,0),"0")</f>
        <v>0</v>
      </c>
      <c r="K784" s="22" t="str">
        <f aca="false">IFERROR(VLOOKUP(A784,'тип хранение'!A:E,5,0),"-")</f>
        <v>3</v>
      </c>
      <c r="L784" s="23" t="n">
        <f aca="false">IFERROR(VLOOKUP(A784,минвлож!A:D,4,0),"-")</f>
        <v>8</v>
      </c>
      <c r="M784" s="13" t="str">
        <f aca="false">LEFT(H784,5)</f>
        <v/>
      </c>
      <c r="N784" s="13" t="str">
        <f aca="false">IF(M784="актив",A784,"QWE")</f>
        <v>QWE</v>
      </c>
      <c r="O784" s="13" t="str">
        <f aca="false">IF(M784="акция",A784,"QWE")</f>
        <v>QWE</v>
      </c>
      <c r="P784" s="13" t="str">
        <f aca="false">IF(M784="ликви",A784,"QWE")</f>
        <v>QWE</v>
      </c>
      <c r="Q784" s="13" t="str">
        <f aca="false">IF(M784="предп",A784,"QWE")</f>
        <v>QWE</v>
      </c>
      <c r="R784" s="13" t="str">
        <f aca="false">IF(M784="новин",A784,"QWE")</f>
        <v>QWE</v>
      </c>
      <c r="S784" s="13" t="str">
        <f aca="false">IF(M784="новин",B784,"QWE")</f>
        <v>QWE</v>
      </c>
      <c r="T784" s="13" t="str">
        <f aca="false">IF(M784="актив",B784,"QWE")</f>
        <v>QWE</v>
      </c>
      <c r="U784" s="13" t="str">
        <f aca="false">IF(M784="акция",B784,"QWE")</f>
        <v>QWE</v>
      </c>
      <c r="V784" s="13" t="str">
        <f aca="false">IF(M784="ликви",B784,"QWE")</f>
        <v>QWE</v>
      </c>
      <c r="W784" s="13" t="str">
        <f aca="false">IF(M784="предп",B784,"QWE")</f>
        <v>QWE</v>
      </c>
      <c r="Y784" s="6" t="str">
        <f aca="false">IFERROR(VLOOKUP(A784,ликвидация!$A$1:$B$226,2,0)," ")</f>
        <v> </v>
      </c>
    </row>
    <row r="785" customFormat="false" ht="15" hidden="true" customHeight="false" outlineLevel="0" collapsed="false">
      <c r="A785" s="15" t="n">
        <v>105330</v>
      </c>
      <c r="B785" s="16" t="s">
        <v>903</v>
      </c>
      <c r="C785" s="16" t="s">
        <v>20</v>
      </c>
      <c r="D785" s="16" t="n">
        <f aca="false">IFERROR(VLOOKUP(A785,Склад!$A$1:$B$2300,2,0),"0")</f>
        <v>0</v>
      </c>
      <c r="E785" s="24" t="s">
        <v>190</v>
      </c>
      <c r="F785" s="18" t="n">
        <f aca="false">IFERROR(IF(C785="pcs.",ROUND(IF(J785/7*2-(I785-X785)&lt;0,0,IF(J785/7*2-(I785-X785)&lt;L785,L785,J785/7*2-(I785-X785))),0),IF(J785/7*2-(I785-X785)&lt;0,0,IF(J785/7*2-(I785-X785)&lt;L785,L785,J785/7*2-(I785-X785)))),0)</f>
        <v>25</v>
      </c>
      <c r="I785" s="21" t="n">
        <f aca="false">IFERROR(VLOOKUP(A785,Магазин!$A$1:$B$2300,2,0),"0")</f>
        <v>0</v>
      </c>
      <c r="J785" s="21" t="str">
        <f aca="false">IFERROR(VLOOKUP(A785,'продажи магазинов'!$A$1:$B$2000,2,0),"0")</f>
        <v>0</v>
      </c>
      <c r="K785" s="22" t="str">
        <f aca="false">IFERROR(VLOOKUP(A785,'тип хранение'!A:E,5,0),"-")</f>
        <v>3</v>
      </c>
      <c r="L785" s="23" t="n">
        <f aca="false">IFERROR(VLOOKUP(A785,минвлож!A:D,4,0),"-")</f>
        <v>25</v>
      </c>
      <c r="M785" s="13" t="str">
        <f aca="false">LEFT(H785,5)</f>
        <v/>
      </c>
      <c r="N785" s="13" t="str">
        <f aca="false">IF(M785="актив",A785,"QWE")</f>
        <v>QWE</v>
      </c>
      <c r="O785" s="13" t="str">
        <f aca="false">IF(M785="акция",A785,"QWE")</f>
        <v>QWE</v>
      </c>
      <c r="P785" s="13" t="str">
        <f aca="false">IF(M785="ликви",A785,"QWE")</f>
        <v>QWE</v>
      </c>
      <c r="Q785" s="13" t="str">
        <f aca="false">IF(M785="предп",A785,"QWE")</f>
        <v>QWE</v>
      </c>
      <c r="R785" s="13" t="str">
        <f aca="false">IF(M785="новин",A785,"QWE")</f>
        <v>QWE</v>
      </c>
      <c r="S785" s="13" t="str">
        <f aca="false">IF(M785="новин",B785,"QWE")</f>
        <v>QWE</v>
      </c>
      <c r="T785" s="13" t="str">
        <f aca="false">IF(M785="актив",B785,"QWE")</f>
        <v>QWE</v>
      </c>
      <c r="U785" s="13" t="str">
        <f aca="false">IF(M785="акция",B785,"QWE")</f>
        <v>QWE</v>
      </c>
      <c r="V785" s="13" t="str">
        <f aca="false">IF(M785="ликви",B785,"QWE")</f>
        <v>QWE</v>
      </c>
      <c r="W785" s="13" t="str">
        <f aca="false">IF(M785="предп",B785,"QWE")</f>
        <v>QWE</v>
      </c>
      <c r="Y785" s="6" t="str">
        <f aca="false">IFERROR(VLOOKUP(A785,ликвидация!$A$1:$B$226,2,0)," ")</f>
        <v> </v>
      </c>
    </row>
    <row r="786" customFormat="false" ht="15" hidden="true" customHeight="false" outlineLevel="0" collapsed="false">
      <c r="A786" s="15" t="n">
        <v>105363</v>
      </c>
      <c r="B786" s="16" t="s">
        <v>904</v>
      </c>
      <c r="C786" s="16" t="s">
        <v>20</v>
      </c>
      <c r="D786" s="16" t="n">
        <f aca="false">IFERROR(VLOOKUP(A786,Склад!$A$1:$B$2300,2,0),"0")</f>
        <v>0</v>
      </c>
      <c r="E786" s="24"/>
      <c r="F786" s="18" t="n">
        <f aca="false">IFERROR(IF(C786="pcs.",ROUND(IF(J786/7*2-(I786-X786)&lt;0,0,IF(J786/7*2-(I786-X786)&lt;L786,L786,J786/7*2-(I786-X786))),0),IF(J786/7*2-(I786-X786)&lt;0,0,IF(J786/7*2-(I786-X786)&lt;L786,L786,J786/7*2-(I786-X786)))),0)</f>
        <v>20</v>
      </c>
      <c r="I786" s="21" t="n">
        <f aca="false">IFERROR(VLOOKUP(A786,Магазин!$A$1:$B$2300,2,0),"0")</f>
        <v>0</v>
      </c>
      <c r="J786" s="21" t="str">
        <f aca="false">IFERROR(VLOOKUP(A786,'продажи магазинов'!$A$1:$B$2000,2,0),"0")</f>
        <v>0</v>
      </c>
      <c r="K786" s="22" t="n">
        <f aca="false">IFERROR(VLOOKUP(A786,'тип хранение'!A:E,5,0),"-")</f>
        <v>3</v>
      </c>
      <c r="L786" s="23" t="n">
        <f aca="false">IFERROR(VLOOKUP(A786,минвлож!A:D,4,0),"-")</f>
        <v>20</v>
      </c>
      <c r="M786" s="13" t="str">
        <f aca="false">LEFT(H786,5)</f>
        <v/>
      </c>
      <c r="N786" s="13" t="str">
        <f aca="false">IF(M786="актив",A786,"QWE")</f>
        <v>QWE</v>
      </c>
      <c r="O786" s="13" t="str">
        <f aca="false">IF(M786="акция",A786,"QWE")</f>
        <v>QWE</v>
      </c>
      <c r="P786" s="13" t="str">
        <f aca="false">IF(M786="ликви",A786,"QWE")</f>
        <v>QWE</v>
      </c>
      <c r="Q786" s="13" t="str">
        <f aca="false">IF(M786="предп",A786,"QWE")</f>
        <v>QWE</v>
      </c>
      <c r="R786" s="13" t="str">
        <f aca="false">IF(M786="новин",A786,"QWE")</f>
        <v>QWE</v>
      </c>
      <c r="S786" s="13" t="str">
        <f aca="false">IF(M786="новин",B786,"QWE")</f>
        <v>QWE</v>
      </c>
      <c r="T786" s="13" t="str">
        <f aca="false">IF(M786="актив",B786,"QWE")</f>
        <v>QWE</v>
      </c>
      <c r="U786" s="13" t="str">
        <f aca="false">IF(M786="акция",B786,"QWE")</f>
        <v>QWE</v>
      </c>
      <c r="V786" s="13" t="str">
        <f aca="false">IF(M786="ликви",B786,"QWE")</f>
        <v>QWE</v>
      </c>
      <c r="W786" s="13" t="str">
        <f aca="false">IF(M786="предп",B786,"QWE")</f>
        <v>QWE</v>
      </c>
      <c r="Y786" s="6" t="str">
        <f aca="false">IFERROR(VLOOKUP(A786,ликвидация!$A$1:$B$226,2,0)," ")</f>
        <v> </v>
      </c>
    </row>
    <row r="787" customFormat="false" ht="15" hidden="true" customHeight="false" outlineLevel="0" collapsed="false">
      <c r="A787" s="15" t="n">
        <v>6</v>
      </c>
      <c r="B787" s="16" t="s">
        <v>905</v>
      </c>
      <c r="C787" s="16" t="s">
        <v>20</v>
      </c>
      <c r="D787" s="16" t="n">
        <f aca="false">IFERROR(VLOOKUP(A787,Склад!$A$1:$B$2300,2,0),"0")</f>
        <v>0</v>
      </c>
      <c r="E787" s="24"/>
      <c r="F787" s="18" t="n">
        <f aca="false">IFERROR(IF(C787="pcs.",ROUND(IF(J787/7*2-(I787-X787)&lt;0,0,IF(J787/7*2-(I787-X787)&lt;L787,L787,J787/7*2-(I787-X787))),0),IF(J787/7*2-(I787-X787)&lt;0,0,IF(J787/7*2-(I787-X787)&lt;L787,L787,J787/7*2-(I787-X787)))),0)</f>
        <v>0</v>
      </c>
      <c r="I787" s="21" t="n">
        <f aca="false">IFERROR(VLOOKUP(A787,Магазин!$A$1:$B$2300,2,0),"0")</f>
        <v>0</v>
      </c>
      <c r="J787" s="21" t="str">
        <f aca="false">IFERROR(VLOOKUP(A787,'продажи магазинов'!$A$1:$B$2000,2,0),"0")</f>
        <v>0</v>
      </c>
      <c r="K787" s="22" t="str">
        <f aca="false">IFERROR(VLOOKUP(A787,'тип хранение'!A:E,5,0),"-")</f>
        <v>-</v>
      </c>
      <c r="L787" s="23" t="str">
        <f aca="false">IFERROR(VLOOKUP(A787,минвлож!A:D,4,0),"-")</f>
        <v>-</v>
      </c>
      <c r="M787" s="13" t="str">
        <f aca="false">LEFT(H787,5)</f>
        <v/>
      </c>
      <c r="N787" s="13" t="str">
        <f aca="false">IF(M787="актив",A787,"QWE")</f>
        <v>QWE</v>
      </c>
      <c r="O787" s="13" t="str">
        <f aca="false">IF(M787="акция",A787,"QWE")</f>
        <v>QWE</v>
      </c>
      <c r="P787" s="13" t="str">
        <f aca="false">IF(M787="ликви",A787,"QWE")</f>
        <v>QWE</v>
      </c>
      <c r="Q787" s="13" t="str">
        <f aca="false">IF(M787="предп",A787,"QWE")</f>
        <v>QWE</v>
      </c>
      <c r="R787" s="13" t="str">
        <f aca="false">IF(M787="новин",A787,"QWE")</f>
        <v>QWE</v>
      </c>
      <c r="S787" s="13" t="str">
        <f aca="false">IF(M787="новин",B787,"QWE")</f>
        <v>QWE</v>
      </c>
      <c r="T787" s="13" t="str">
        <f aca="false">IF(M787="актив",B787,"QWE")</f>
        <v>QWE</v>
      </c>
      <c r="U787" s="13" t="str">
        <f aca="false">IF(M787="акция",B787,"QWE")</f>
        <v>QWE</v>
      </c>
      <c r="V787" s="13" t="str">
        <f aca="false">IF(M787="ликви",B787,"QWE")</f>
        <v>QWE</v>
      </c>
      <c r="W787" s="13" t="str">
        <f aca="false">IF(M787="предп",B787,"QWE")</f>
        <v>QWE</v>
      </c>
      <c r="Y787" s="6" t="str">
        <f aca="false">IFERROR(VLOOKUP(A787,ликвидация!$A$1:$B$226,2,0)," ")</f>
        <v> </v>
      </c>
    </row>
    <row r="788" customFormat="false" ht="15" hidden="true" customHeight="false" outlineLevel="0" collapsed="false">
      <c r="A788" s="15" t="n">
        <v>94807</v>
      </c>
      <c r="B788" s="16" t="s">
        <v>906</v>
      </c>
      <c r="C788" s="16" t="s">
        <v>20</v>
      </c>
      <c r="D788" s="16" t="n">
        <f aca="false">IFERROR(VLOOKUP(A788,Склад!$A$1:$B$2300,2,0),"0")</f>
        <v>0</v>
      </c>
      <c r="E788" s="34"/>
      <c r="F788" s="24"/>
      <c r="I788" s="21" t="n">
        <f aca="false">IFERROR(VLOOKUP(A788,Магазин!$A$1:$B$2300,2,0),"0")</f>
        <v>0</v>
      </c>
      <c r="J788" s="21" t="str">
        <f aca="false">IFERROR(VLOOKUP(A788,'продажи магазинов'!$A$1:$B$2000,2,0),"0")</f>
        <v>0</v>
      </c>
      <c r="K788" s="22" t="str">
        <f aca="false">IFERROR(VLOOKUP(A788,'тип хранение'!A:E,5,0),"-")</f>
        <v>-</v>
      </c>
      <c r="L788" s="23" t="str">
        <f aca="false">IFERROR(VLOOKUP(A788,минвлож!A:D,4,0),"-")</f>
        <v>-</v>
      </c>
      <c r="M788" s="13" t="str">
        <f aca="false">LEFT(H788,5)</f>
        <v/>
      </c>
      <c r="N788" s="13" t="str">
        <f aca="false">IF(M788="актив",A788,"QWE")</f>
        <v>QWE</v>
      </c>
      <c r="O788" s="13" t="str">
        <f aca="false">IF(M788="акция",A788,"QWE")</f>
        <v>QWE</v>
      </c>
      <c r="P788" s="13" t="str">
        <f aca="false">IF(M788="ликви",A788,"QWE")</f>
        <v>QWE</v>
      </c>
      <c r="Q788" s="13" t="str">
        <f aca="false">IF(M788="предп",A788,"QWE")</f>
        <v>QWE</v>
      </c>
      <c r="R788" s="13" t="str">
        <f aca="false">IF(M788="новин",A788,"QWE")</f>
        <v>QWE</v>
      </c>
      <c r="S788" s="13" t="str">
        <f aca="false">IF(M788="новин",B788,"QWE")</f>
        <v>QWE</v>
      </c>
      <c r="T788" s="13" t="str">
        <f aca="false">IF(M788="актив",B788,"QWE")</f>
        <v>QWE</v>
      </c>
      <c r="U788" s="13" t="str">
        <f aca="false">IF(M788="акция",B788,"QWE")</f>
        <v>QWE</v>
      </c>
      <c r="V788" s="13" t="str">
        <f aca="false">IF(M788="ликви",B788,"QWE")</f>
        <v>QWE</v>
      </c>
      <c r="W788" s="13" t="str">
        <f aca="false">IF(M788="предп",B788,"QWE")</f>
        <v>QWE</v>
      </c>
      <c r="Y788" s="6" t="str">
        <f aca="false">IFERROR(VLOOKUP(A788,ликвидация!$A$1:$B$226,2,0)," ")</f>
        <v> </v>
      </c>
    </row>
    <row r="789" customFormat="false" ht="15" hidden="true" customHeight="false" outlineLevel="0" collapsed="false">
      <c r="A789" s="15" t="n">
        <v>94809</v>
      </c>
      <c r="B789" s="16" t="s">
        <v>907</v>
      </c>
      <c r="C789" s="16" t="s">
        <v>20</v>
      </c>
      <c r="D789" s="16" t="n">
        <f aca="false">IFERROR(VLOOKUP(A789,Склад!$A$1:$B$2300,2,0),"0")</f>
        <v>0</v>
      </c>
      <c r="E789" s="34"/>
      <c r="F789" s="24"/>
      <c r="I789" s="21" t="n">
        <f aca="false">IFERROR(VLOOKUP(A789,Магазин!$A$1:$B$2300,2,0),"0")</f>
        <v>0</v>
      </c>
      <c r="J789" s="21" t="n">
        <f aca="false">IFERROR(VLOOKUP(A789,'продажи магазинов'!$A$1:$B$2000,2,0),"0")</f>
        <v>2</v>
      </c>
      <c r="K789" s="22" t="str">
        <f aca="false">IFERROR(VLOOKUP(A789,'тип хранение'!A:E,5,0),"-")</f>
        <v>-</v>
      </c>
      <c r="L789" s="23" t="str">
        <f aca="false">IFERROR(VLOOKUP(A789,минвлож!A:D,4,0),"-")</f>
        <v>-</v>
      </c>
      <c r="M789" s="13" t="str">
        <f aca="false">LEFT(H789,5)</f>
        <v/>
      </c>
      <c r="N789" s="13" t="str">
        <f aca="false">IF(M789="актив",A789,"QWE")</f>
        <v>QWE</v>
      </c>
      <c r="O789" s="13" t="str">
        <f aca="false">IF(M789="акция",A789,"QWE")</f>
        <v>QWE</v>
      </c>
      <c r="P789" s="13" t="str">
        <f aca="false">IF(M789="ликви",A789,"QWE")</f>
        <v>QWE</v>
      </c>
      <c r="Q789" s="13" t="str">
        <f aca="false">IF(M789="предп",A789,"QWE")</f>
        <v>QWE</v>
      </c>
      <c r="R789" s="13" t="str">
        <f aca="false">IF(M789="новин",A789,"QWE")</f>
        <v>QWE</v>
      </c>
      <c r="S789" s="13" t="str">
        <f aca="false">IF(M789="новин",B789,"QWE")</f>
        <v>QWE</v>
      </c>
      <c r="T789" s="13" t="str">
        <f aca="false">IF(M789="актив",B789,"QWE")</f>
        <v>QWE</v>
      </c>
      <c r="U789" s="13" t="str">
        <f aca="false">IF(M789="акция",B789,"QWE")</f>
        <v>QWE</v>
      </c>
      <c r="V789" s="13" t="str">
        <f aca="false">IF(M789="ликви",B789,"QWE")</f>
        <v>QWE</v>
      </c>
      <c r="W789" s="13" t="str">
        <f aca="false">IF(M789="предп",B789,"QWE")</f>
        <v>QWE</v>
      </c>
      <c r="Y789" s="6" t="str">
        <f aca="false">IFERROR(VLOOKUP(A789,ликвидация!$A$1:$B$226,2,0)," ")</f>
        <v> </v>
      </c>
    </row>
    <row r="790" customFormat="false" ht="15" hidden="true" customHeight="false" outlineLevel="0" collapsed="false">
      <c r="A790" s="15" t="n">
        <v>94808</v>
      </c>
      <c r="B790" s="16" t="s">
        <v>908</v>
      </c>
      <c r="C790" s="16" t="s">
        <v>20</v>
      </c>
      <c r="D790" s="16" t="n">
        <f aca="false">IFERROR(VLOOKUP(A790,Склад!$A$1:$B$2300,2,0),"0")</f>
        <v>0</v>
      </c>
      <c r="E790" s="34"/>
      <c r="F790" s="24"/>
      <c r="I790" s="21" t="n">
        <f aca="false">IFERROR(VLOOKUP(A790,Магазин!$A$1:$B$2300,2,0),"0")</f>
        <v>0</v>
      </c>
      <c r="J790" s="21" t="n">
        <f aca="false">IFERROR(VLOOKUP(A790,'продажи магазинов'!$A$1:$B$2000,2,0),"0")</f>
        <v>2</v>
      </c>
      <c r="K790" s="22" t="str">
        <f aca="false">IFERROR(VLOOKUP(A790,'тип хранение'!A:E,5,0),"-")</f>
        <v>-</v>
      </c>
      <c r="L790" s="23" t="str">
        <f aca="false">IFERROR(VLOOKUP(A790,минвлож!A:D,4,0),"-")</f>
        <v>-</v>
      </c>
      <c r="M790" s="13" t="str">
        <f aca="false">LEFT(H790,5)</f>
        <v/>
      </c>
      <c r="N790" s="13" t="str">
        <f aca="false">IF(M790="актив",A790,"QWE")</f>
        <v>QWE</v>
      </c>
      <c r="O790" s="13" t="str">
        <f aca="false">IF(M790="акция",A790,"QWE")</f>
        <v>QWE</v>
      </c>
      <c r="P790" s="13" t="str">
        <f aca="false">IF(M790="ликви",A790,"QWE")</f>
        <v>QWE</v>
      </c>
      <c r="Q790" s="13" t="str">
        <f aca="false">IF(M790="предп",A790,"QWE")</f>
        <v>QWE</v>
      </c>
      <c r="R790" s="13" t="str">
        <f aca="false">IF(M790="новин",A790,"QWE")</f>
        <v>QWE</v>
      </c>
      <c r="S790" s="13" t="str">
        <f aca="false">IF(M790="новин",B790,"QWE")</f>
        <v>QWE</v>
      </c>
      <c r="T790" s="13" t="str">
        <f aca="false">IF(M790="актив",B790,"QWE")</f>
        <v>QWE</v>
      </c>
      <c r="U790" s="13" t="str">
        <f aca="false">IF(M790="акция",B790,"QWE")</f>
        <v>QWE</v>
      </c>
      <c r="V790" s="13" t="str">
        <f aca="false">IF(M790="ликви",B790,"QWE")</f>
        <v>QWE</v>
      </c>
      <c r="W790" s="13" t="str">
        <f aca="false">IF(M790="предп",B790,"QWE")</f>
        <v>QWE</v>
      </c>
      <c r="Y790" s="6" t="str">
        <f aca="false">IFERROR(VLOOKUP(A790,ликвидация!$A$1:$B$226,2,0)," ")</f>
        <v> </v>
      </c>
    </row>
    <row r="791" customFormat="false" ht="15" hidden="true" customHeight="false" outlineLevel="0" collapsed="false">
      <c r="A791" s="15" t="n">
        <v>702601</v>
      </c>
      <c r="B791" s="16" t="s">
        <v>909</v>
      </c>
      <c r="C791" s="16" t="s">
        <v>70</v>
      </c>
      <c r="D791" s="16" t="n">
        <f aca="false">IFERROR(VLOOKUP(A791,Склад!$A$1:$B$2300,2,0),"0")</f>
        <v>0</v>
      </c>
      <c r="E791" s="34"/>
      <c r="F791" s="24"/>
      <c r="I791" s="21" t="n">
        <f aca="false">IFERROR(VLOOKUP(A791,Магазин!$A$1:$B$2300,2,0),"0")</f>
        <v>0</v>
      </c>
      <c r="J791" s="21" t="n">
        <f aca="false">IFERROR(VLOOKUP(A791,'продажи магазинов'!$A$1:$B$2000,2,0),"0")</f>
        <v>3</v>
      </c>
      <c r="K791" s="22" t="str">
        <f aca="false">IFERROR(VLOOKUP(A791,'тип хранение'!A:E,5,0),"-")</f>
        <v>-</v>
      </c>
      <c r="L791" s="23" t="str">
        <f aca="false">IFERROR(VLOOKUP(A791,минвлож!A:D,4,0),"-")</f>
        <v>-</v>
      </c>
      <c r="M791" s="13" t="str">
        <f aca="false">LEFT(H791,5)</f>
        <v/>
      </c>
      <c r="N791" s="13" t="str">
        <f aca="false">IF(M791="актив",A791,"QWE")</f>
        <v>QWE</v>
      </c>
      <c r="O791" s="13" t="str">
        <f aca="false">IF(M791="акция",A791,"QWE")</f>
        <v>QWE</v>
      </c>
      <c r="P791" s="13" t="str">
        <f aca="false">IF(M791="ликви",A791,"QWE")</f>
        <v>QWE</v>
      </c>
      <c r="Q791" s="13" t="str">
        <f aca="false">IF(M791="предп",A791,"QWE")</f>
        <v>QWE</v>
      </c>
      <c r="R791" s="13" t="str">
        <f aca="false">IF(M791="новин",A791,"QWE")</f>
        <v>QWE</v>
      </c>
      <c r="S791" s="13" t="str">
        <f aca="false">IF(M791="новин",B791,"QWE")</f>
        <v>QWE</v>
      </c>
      <c r="T791" s="13" t="str">
        <f aca="false">IF(M791="актив",B791,"QWE")</f>
        <v>QWE</v>
      </c>
      <c r="U791" s="13" t="str">
        <f aca="false">IF(M791="акция",B791,"QWE")</f>
        <v>QWE</v>
      </c>
      <c r="V791" s="13" t="str">
        <f aca="false">IF(M791="ликви",B791,"QWE")</f>
        <v>QWE</v>
      </c>
      <c r="W791" s="13" t="str">
        <f aca="false">IF(M791="предп",B791,"QWE")</f>
        <v>QWE</v>
      </c>
      <c r="Y791" s="6" t="str">
        <f aca="false">IFERROR(VLOOKUP(A791,ликвидация!$A$1:$B$226,2,0)," ")</f>
        <v> </v>
      </c>
    </row>
    <row r="792" customFormat="false" ht="15" hidden="true" customHeight="false" outlineLevel="0" collapsed="false">
      <c r="A792" s="15" t="n">
        <v>799964</v>
      </c>
      <c r="B792" s="16" t="s">
        <v>910</v>
      </c>
      <c r="C792" s="16" t="s">
        <v>20</v>
      </c>
      <c r="D792" s="16" t="n">
        <f aca="false">IFERROR(VLOOKUP(A792,Склад!$A$1:$B$2300,2,0),"0")</f>
        <v>0</v>
      </c>
      <c r="E792" s="34"/>
      <c r="F792" s="24"/>
      <c r="I792" s="21" t="n">
        <f aca="false">IFERROR(VLOOKUP(A792,Магазин!$A$1:$B$2300,2,0),"0")</f>
        <v>0</v>
      </c>
      <c r="J792" s="21" t="str">
        <f aca="false">IFERROR(VLOOKUP(A792,'продажи магазинов'!$A$1:$B$2000,2,0),"0")</f>
        <v>0</v>
      </c>
      <c r="K792" s="22" t="str">
        <f aca="false">IFERROR(VLOOKUP(A792,'тип хранение'!A:E,5,0),"-")</f>
        <v>-</v>
      </c>
      <c r="L792" s="23" t="str">
        <f aca="false">IFERROR(VLOOKUP(A792,минвлож!A:D,4,0),"-")</f>
        <v>-</v>
      </c>
      <c r="M792" s="13" t="str">
        <f aca="false">LEFT(H792,5)</f>
        <v/>
      </c>
      <c r="N792" s="13" t="str">
        <f aca="false">IF(M792="актив",A792,"QWE")</f>
        <v>QWE</v>
      </c>
      <c r="O792" s="13" t="str">
        <f aca="false">IF(M792="акция",A792,"QWE")</f>
        <v>QWE</v>
      </c>
      <c r="P792" s="13" t="str">
        <f aca="false">IF(M792="ликви",A792,"QWE")</f>
        <v>QWE</v>
      </c>
      <c r="Q792" s="13" t="str">
        <f aca="false">IF(M792="предп",A792,"QWE")</f>
        <v>QWE</v>
      </c>
      <c r="R792" s="13" t="str">
        <f aca="false">IF(M792="новин",A792,"QWE")</f>
        <v>QWE</v>
      </c>
      <c r="S792" s="13" t="str">
        <f aca="false">IF(M792="новин",B792,"QWE")</f>
        <v>QWE</v>
      </c>
      <c r="T792" s="13" t="str">
        <f aca="false">IF(M792="актив",B792,"QWE")</f>
        <v>QWE</v>
      </c>
      <c r="U792" s="13" t="str">
        <f aca="false">IF(M792="акция",B792,"QWE")</f>
        <v>QWE</v>
      </c>
      <c r="V792" s="13" t="str">
        <f aca="false">IF(M792="ликви",B792,"QWE")</f>
        <v>QWE</v>
      </c>
      <c r="W792" s="13" t="str">
        <f aca="false">IF(M792="предп",B792,"QWE")</f>
        <v>QWE</v>
      </c>
      <c r="Y792" s="6" t="str">
        <f aca="false">IFERROR(VLOOKUP(A792,ликвидация!$A$1:$B$226,2,0)," ")</f>
        <v> </v>
      </c>
    </row>
    <row r="793" customFormat="false" ht="15" hidden="true" customHeight="false" outlineLevel="0" collapsed="false">
      <c r="A793" s="15" t="n">
        <v>760049</v>
      </c>
      <c r="B793" s="16" t="s">
        <v>911</v>
      </c>
      <c r="C793" s="16" t="s">
        <v>20</v>
      </c>
      <c r="D793" s="16" t="n">
        <f aca="false">IFERROR(VLOOKUP(A793,Склад!$A$1:$B$2300,2,0),"0")</f>
        <v>0</v>
      </c>
      <c r="E793" s="34"/>
      <c r="F793" s="24"/>
      <c r="I793" s="21" t="n">
        <f aca="false">IFERROR(VLOOKUP(A793,Магазин!$A$1:$B$2300,2,0),"0")</f>
        <v>0</v>
      </c>
      <c r="J793" s="21" t="str">
        <f aca="false">IFERROR(VLOOKUP(A793,'продажи магазинов'!$A$1:$B$2000,2,0),"0")</f>
        <v>0</v>
      </c>
      <c r="K793" s="22" t="str">
        <f aca="false">IFERROR(VLOOKUP(A793,'тип хранение'!A:E,5,0),"-")</f>
        <v>-</v>
      </c>
      <c r="L793" s="23" t="str">
        <f aca="false">IFERROR(VLOOKUP(A793,минвлож!A:D,4,0),"-")</f>
        <v>-</v>
      </c>
      <c r="M793" s="13" t="str">
        <f aca="false">LEFT(H793,5)</f>
        <v/>
      </c>
      <c r="N793" s="13" t="str">
        <f aca="false">IF(M793="актив",A793,"QWE")</f>
        <v>QWE</v>
      </c>
      <c r="O793" s="13" t="str">
        <f aca="false">IF(M793="акция",A793,"QWE")</f>
        <v>QWE</v>
      </c>
      <c r="P793" s="13" t="str">
        <f aca="false">IF(M793="ликви",A793,"QWE")</f>
        <v>QWE</v>
      </c>
      <c r="Q793" s="13" t="str">
        <f aca="false">IF(M793="предп",A793,"QWE")</f>
        <v>QWE</v>
      </c>
      <c r="R793" s="13" t="str">
        <f aca="false">IF(M793="новин",A793,"QWE")</f>
        <v>QWE</v>
      </c>
      <c r="S793" s="13" t="str">
        <f aca="false">IF(M793="новин",B793,"QWE")</f>
        <v>QWE</v>
      </c>
      <c r="T793" s="13" t="str">
        <f aca="false">IF(M793="актив",B793,"QWE")</f>
        <v>QWE</v>
      </c>
      <c r="U793" s="13" t="str">
        <f aca="false">IF(M793="акция",B793,"QWE")</f>
        <v>QWE</v>
      </c>
      <c r="V793" s="13" t="str">
        <f aca="false">IF(M793="ликви",B793,"QWE")</f>
        <v>QWE</v>
      </c>
      <c r="W793" s="13" t="str">
        <f aca="false">IF(M793="предп",B793,"QWE")</f>
        <v>QWE</v>
      </c>
      <c r="Y793" s="6" t="str">
        <f aca="false">IFERROR(VLOOKUP(A793,ликвидация!$A$1:$B$226,2,0)," ")</f>
        <v> </v>
      </c>
    </row>
    <row r="794" customFormat="false" ht="15" hidden="true" customHeight="false" outlineLevel="0" collapsed="false">
      <c r="A794" s="15" t="n">
        <v>67009</v>
      </c>
      <c r="B794" s="16" t="s">
        <v>912</v>
      </c>
      <c r="C794" s="16" t="s">
        <v>20</v>
      </c>
      <c r="D794" s="16" t="n">
        <f aca="false">IFERROR(VLOOKUP(A794,Склад!$A$1:$B$2300,2,0),"0")</f>
        <v>0</v>
      </c>
      <c r="E794" s="34"/>
      <c r="F794" s="18" t="n">
        <f aca="false">IFERROR(IF(C794="pcs.",ROUND(IF(J794/7*2-(I794-X794)&lt;0,0,IF(J794/7*2-(I794-X794)&lt;L794,L794,J794/7*2-(I794-X794))),0),IF(J794/7*2-(I794-X794)&lt;0,0,IF(J794/7*2-(I794-X794)&lt;L794,L794,J794/7*2-(I794-X794)))),0)</f>
        <v>0</v>
      </c>
      <c r="I794" s="21" t="n">
        <f aca="false">IFERROR(VLOOKUP(A794,Магазин!$A$1:$B$2300,2,0),"0")</f>
        <v>0</v>
      </c>
      <c r="J794" s="21" t="str">
        <f aca="false">IFERROR(VLOOKUP(A794,'продажи магазинов'!$A$1:$B$2000,2,0),"0")</f>
        <v>0</v>
      </c>
      <c r="K794" s="22" t="str">
        <f aca="false">IFERROR(VLOOKUP(A794,'тип хранение'!A:E,5,0),"-")</f>
        <v>-</v>
      </c>
      <c r="L794" s="23" t="str">
        <f aca="false">IFERROR(VLOOKUP(A794,минвлож!A:D,4,0),"-")</f>
        <v>-</v>
      </c>
      <c r="M794" s="13" t="str">
        <f aca="false">LEFT(H794,5)</f>
        <v/>
      </c>
      <c r="N794" s="13" t="str">
        <f aca="false">IF(M794="актив",A794,"QWE")</f>
        <v>QWE</v>
      </c>
      <c r="O794" s="13" t="str">
        <f aca="false">IF(M794="акция",A794,"QWE")</f>
        <v>QWE</v>
      </c>
      <c r="P794" s="13" t="str">
        <f aca="false">IF(M794="ликви",A794,"QWE")</f>
        <v>QWE</v>
      </c>
      <c r="Q794" s="13" t="str">
        <f aca="false">IF(M794="предп",A794,"QWE")</f>
        <v>QWE</v>
      </c>
      <c r="R794" s="13" t="str">
        <f aca="false">IF(M794="новин",A794,"QWE")</f>
        <v>QWE</v>
      </c>
      <c r="S794" s="13" t="str">
        <f aca="false">IF(M794="новин",B794,"QWE")</f>
        <v>QWE</v>
      </c>
      <c r="T794" s="13" t="str">
        <f aca="false">IF(M794="актив",B794,"QWE")</f>
        <v>QWE</v>
      </c>
      <c r="U794" s="13" t="str">
        <f aca="false">IF(M794="акция",B794,"QWE")</f>
        <v>QWE</v>
      </c>
      <c r="V794" s="13" t="str">
        <f aca="false">IF(M794="ликви",B794,"QWE")</f>
        <v>QWE</v>
      </c>
      <c r="W794" s="13" t="str">
        <f aca="false">IF(M794="предп",B794,"QWE")</f>
        <v>QWE</v>
      </c>
      <c r="Y794" s="6" t="str">
        <f aca="false">IFERROR(VLOOKUP(A794,ликвидация!$A$1:$B$226,2,0)," ")</f>
        <v> </v>
      </c>
    </row>
    <row r="795" customFormat="false" ht="15" hidden="true" customHeight="false" outlineLevel="0" collapsed="false">
      <c r="A795" s="15" t="n">
        <v>14347</v>
      </c>
      <c r="B795" s="16" t="s">
        <v>913</v>
      </c>
      <c r="C795" s="16" t="s">
        <v>14</v>
      </c>
      <c r="D795" s="16" t="n">
        <f aca="false">IFERROR(VLOOKUP(A795,Склад!$A$1:$B$2300,2,0),"0")</f>
        <v>0</v>
      </c>
      <c r="E795" s="34"/>
      <c r="F795" s="18" t="n">
        <f aca="false">IFERROR(IF(C795="pcs.",ROUND(IF(J795/7*2-(I795-X795)&lt;0,0,IF(J795/7*2-(I795-X795)&lt;L795,L795,J795/7*2-(I795-X795))),0),IF(J795/7*2-(I795-X795)&lt;0,0,IF(J795/7*2-(I795-X795)&lt;L795,L795,J795/7*2-(I795-X795)))),0)</f>
        <v>0.5</v>
      </c>
      <c r="I795" s="21" t="n">
        <f aca="false">IFERROR(VLOOKUP(A795,Магазин!$A$1:$B$2300,2,0),"0")</f>
        <v>0</v>
      </c>
      <c r="J795" s="21" t="str">
        <f aca="false">IFERROR(VLOOKUP(A795,'продажи магазинов'!$A$1:$B$2000,2,0),"0")</f>
        <v>0</v>
      </c>
      <c r="K795" s="22" t="str">
        <f aca="false">IFERROR(VLOOKUP(A795,'тип хранение'!A:E,5,0),"-")</f>
        <v>1</v>
      </c>
      <c r="L795" s="23" t="n">
        <f aca="false">IFERROR(VLOOKUP(A795,минвлож!A:D,4,0),"-")</f>
        <v>0.5</v>
      </c>
      <c r="M795" s="13" t="str">
        <f aca="false">LEFT(H795,5)</f>
        <v/>
      </c>
      <c r="N795" s="13" t="str">
        <f aca="false">IF(M795="актив",A795,"QWE")</f>
        <v>QWE</v>
      </c>
      <c r="O795" s="13" t="str">
        <f aca="false">IF(M795="акция",A795,"QWE")</f>
        <v>QWE</v>
      </c>
      <c r="P795" s="13" t="str">
        <f aca="false">IF(M795="ликви",A795,"QWE")</f>
        <v>QWE</v>
      </c>
      <c r="Q795" s="13" t="str">
        <f aca="false">IF(M795="предп",A795,"QWE")</f>
        <v>QWE</v>
      </c>
      <c r="R795" s="13" t="str">
        <f aca="false">IF(M795="новин",A795,"QWE")</f>
        <v>QWE</v>
      </c>
      <c r="S795" s="13" t="str">
        <f aca="false">IF(M795="новин",B795,"QWE")</f>
        <v>QWE</v>
      </c>
      <c r="T795" s="13" t="str">
        <f aca="false">IF(M795="актив",B795,"QWE")</f>
        <v>QWE</v>
      </c>
      <c r="U795" s="13" t="str">
        <f aca="false">IF(M795="акция",B795,"QWE")</f>
        <v>QWE</v>
      </c>
      <c r="V795" s="13" t="str">
        <f aca="false">IF(M795="ликви",B795,"QWE")</f>
        <v>QWE</v>
      </c>
      <c r="W795" s="13" t="str">
        <f aca="false">IF(M795="предп",B795,"QWE")</f>
        <v>QWE</v>
      </c>
      <c r="Y795" s="6" t="str">
        <f aca="false">IFERROR(VLOOKUP(A795,ликвидация!$A$1:$B$226,2,0)," ")</f>
        <v> </v>
      </c>
    </row>
    <row r="796" customFormat="false" ht="15" hidden="true" customHeight="false" outlineLevel="0" collapsed="false">
      <c r="A796" s="15" t="n">
        <v>17165</v>
      </c>
      <c r="B796" s="16" t="s">
        <v>914</v>
      </c>
      <c r="C796" s="16" t="s">
        <v>20</v>
      </c>
      <c r="D796" s="16" t="n">
        <f aca="false">IFERROR(VLOOKUP(A796,Склад!$A$1:$B$2300,2,0),"0")</f>
        <v>0</v>
      </c>
      <c r="E796" s="34"/>
      <c r="F796" s="18" t="n">
        <f aca="false">IFERROR(IF(C796="pcs.",ROUND(IF(J796/7*2-(I796-X796)&lt;0,0,IF(J796/7*2-(I796-X796)&lt;L796,L796,J796/7*2-(I796-X796))),0),IF(J796/7*2-(I796-X796)&lt;0,0,IF(J796/7*2-(I796-X796)&lt;L796,L796,J796/7*2-(I796-X796)))),0)</f>
        <v>20</v>
      </c>
      <c r="I796" s="21" t="n">
        <f aca="false">IFERROR(VLOOKUP(A796,Магазин!$A$1:$B$2300,2,0),"0")</f>
        <v>0</v>
      </c>
      <c r="J796" s="21" t="str">
        <f aca="false">IFERROR(VLOOKUP(A796,'продажи магазинов'!$A$1:$B$2000,2,0),"0")</f>
        <v>0</v>
      </c>
      <c r="K796" s="22" t="str">
        <f aca="false">IFERROR(VLOOKUP(A796,'тип хранение'!A:E,5,0),"-")</f>
        <v>2</v>
      </c>
      <c r="L796" s="23" t="n">
        <f aca="false">IFERROR(VLOOKUP(A796,минвлож!A:D,4,0),"-")</f>
        <v>20</v>
      </c>
      <c r="M796" s="13" t="str">
        <f aca="false">LEFT(H796,5)</f>
        <v/>
      </c>
      <c r="N796" s="13" t="str">
        <f aca="false">IF(M796="актив",A796,"QWE")</f>
        <v>QWE</v>
      </c>
      <c r="O796" s="13" t="str">
        <f aca="false">IF(M796="акция",A796,"QWE")</f>
        <v>QWE</v>
      </c>
      <c r="P796" s="13" t="str">
        <f aca="false">IF(M796="ликви",A796,"QWE")</f>
        <v>QWE</v>
      </c>
      <c r="Q796" s="13" t="str">
        <f aca="false">IF(M796="предп",A796,"QWE")</f>
        <v>QWE</v>
      </c>
      <c r="R796" s="13" t="str">
        <f aca="false">IF(M796="новин",A796,"QWE")</f>
        <v>QWE</v>
      </c>
      <c r="S796" s="13" t="str">
        <f aca="false">IF(M796="новин",B796,"QWE")</f>
        <v>QWE</v>
      </c>
      <c r="T796" s="13" t="str">
        <f aca="false">IF(M796="актив",B796,"QWE")</f>
        <v>QWE</v>
      </c>
      <c r="U796" s="13" t="str">
        <f aca="false">IF(M796="акция",B796,"QWE")</f>
        <v>QWE</v>
      </c>
      <c r="V796" s="13" t="str">
        <f aca="false">IF(M796="ликви",B796,"QWE")</f>
        <v>QWE</v>
      </c>
      <c r="W796" s="13" t="str">
        <f aca="false">IF(M796="предп",B796,"QWE")</f>
        <v>QWE</v>
      </c>
      <c r="Y796" s="6" t="str">
        <f aca="false">IFERROR(VLOOKUP(A796,ликвидация!$A$1:$B$226,2,0)," ")</f>
        <v> </v>
      </c>
    </row>
    <row r="797" customFormat="false" ht="15" hidden="true" customHeight="false" outlineLevel="0" collapsed="false">
      <c r="A797" s="15" t="n">
        <v>16005</v>
      </c>
      <c r="B797" s="16" t="s">
        <v>915</v>
      </c>
      <c r="C797" s="16" t="s">
        <v>20</v>
      </c>
      <c r="D797" s="16" t="n">
        <f aca="false">IFERROR(VLOOKUP(A797,Склад!$A$1:$B$2300,2,0),"0")</f>
        <v>0</v>
      </c>
      <c r="E797" s="34" t="s">
        <v>916</v>
      </c>
      <c r="F797" s="18" t="n">
        <f aca="false">IFERROR(IF(C797="pcs.",ROUND(IF(J797/7*2-(I797-X797)&lt;0,0,IF(J797/7*2-(I797-X797)&lt;L797,L797,J797/7*2-(I797-X797))),0),IF(J797/7*2-(I797-X797)&lt;0,0,IF(J797/7*2-(I797-X797)&lt;L797,L797,J797/7*2-(I797-X797)))),0)</f>
        <v>0</v>
      </c>
      <c r="I797" s="21" t="n">
        <f aca="false">IFERROR(VLOOKUP(A797,Магазин!$A$1:$B$2300,2,0),"0")</f>
        <v>0</v>
      </c>
      <c r="J797" s="21" t="str">
        <f aca="false">IFERROR(VLOOKUP(A797,'продажи магазинов'!$A$1:$B$2000,2,0),"0")</f>
        <v>0</v>
      </c>
      <c r="K797" s="22" t="str">
        <f aca="false">IFERROR(VLOOKUP(A797,'тип хранение'!A:E,5,0),"-")</f>
        <v>-</v>
      </c>
      <c r="L797" s="23" t="str">
        <f aca="false">IFERROR(VLOOKUP(A797,минвлож!A:D,4,0),"-")</f>
        <v>-</v>
      </c>
      <c r="M797" s="13" t="str">
        <f aca="false">LEFT(H797,5)</f>
        <v/>
      </c>
      <c r="N797" s="13" t="str">
        <f aca="false">IF(M797="актив",A797,"QWE")</f>
        <v>QWE</v>
      </c>
      <c r="O797" s="13" t="str">
        <f aca="false">IF(M797="акция",A797,"QWE")</f>
        <v>QWE</v>
      </c>
      <c r="P797" s="13" t="str">
        <f aca="false">IF(M797="ликви",A797,"QWE")</f>
        <v>QWE</v>
      </c>
      <c r="Q797" s="13" t="str">
        <f aca="false">IF(M797="предп",A797,"QWE")</f>
        <v>QWE</v>
      </c>
      <c r="R797" s="13" t="str">
        <f aca="false">IF(M797="новин",A797,"QWE")</f>
        <v>QWE</v>
      </c>
      <c r="S797" s="13" t="str">
        <f aca="false">IF(M797="новин",B797,"QWE")</f>
        <v>QWE</v>
      </c>
      <c r="T797" s="13" t="str">
        <f aca="false">IF(M797="актив",B797,"QWE")</f>
        <v>QWE</v>
      </c>
      <c r="U797" s="13" t="str">
        <f aca="false">IF(M797="акция",B797,"QWE")</f>
        <v>QWE</v>
      </c>
      <c r="V797" s="13" t="str">
        <f aca="false">IF(M797="ликви",B797,"QWE")</f>
        <v>QWE</v>
      </c>
      <c r="W797" s="13" t="str">
        <f aca="false">IF(M797="предп",B797,"QWE")</f>
        <v>QWE</v>
      </c>
      <c r="Y797" s="6" t="str">
        <f aca="false">IFERROR(VLOOKUP(A797,ликвидация!$A$1:$B$226,2,0)," ")</f>
        <v> </v>
      </c>
    </row>
    <row r="798" customFormat="false" ht="15" hidden="true" customHeight="false" outlineLevel="0" collapsed="false">
      <c r="A798" s="15" t="n">
        <v>18519</v>
      </c>
      <c r="B798" s="16" t="s">
        <v>917</v>
      </c>
      <c r="C798" s="16" t="s">
        <v>20</v>
      </c>
      <c r="D798" s="16" t="n">
        <f aca="false">IFERROR(VLOOKUP(A798,Склад!$A$1:$B$2300,2,0),"0")</f>
        <v>0</v>
      </c>
      <c r="E798" s="34"/>
      <c r="F798" s="18" t="n">
        <f aca="false">IFERROR(IF(C798="pcs.",ROUND(IF(J798/7*2-(I798-X798)&lt;0,0,IF(J798/7*2-(I798-X798)&lt;L798,L798,J798/7*2-(I798-X798))),0),IF(J798/7*2-(I798-X798)&lt;0,0,IF(J798/7*2-(I798-X798)&lt;L798,L798,J798/7*2-(I798-X798)))),0)</f>
        <v>0</v>
      </c>
      <c r="I798" s="21" t="n">
        <f aca="false">IFERROR(VLOOKUP(A798,Магазин!$A$1:$B$2300,2,0),"0")</f>
        <v>0</v>
      </c>
      <c r="J798" s="21" t="str">
        <f aca="false">IFERROR(VLOOKUP(A798,'продажи магазинов'!$A$1:$B$2000,2,0),"0")</f>
        <v>0</v>
      </c>
      <c r="K798" s="22" t="str">
        <f aca="false">IFERROR(VLOOKUP(A798,'тип хранение'!A:E,5,0),"-")</f>
        <v>-</v>
      </c>
      <c r="L798" s="23" t="str">
        <f aca="false">IFERROR(VLOOKUP(A798,минвлож!A:D,4,0),"-")</f>
        <v>-</v>
      </c>
      <c r="M798" s="13" t="str">
        <f aca="false">LEFT(H798,5)</f>
        <v/>
      </c>
      <c r="N798" s="13" t="str">
        <f aca="false">IF(M798="актив",A798,"QWE")</f>
        <v>QWE</v>
      </c>
      <c r="O798" s="13" t="str">
        <f aca="false">IF(M798="акция",A798,"QWE")</f>
        <v>QWE</v>
      </c>
      <c r="P798" s="13" t="str">
        <f aca="false">IF(M798="ликви",A798,"QWE")</f>
        <v>QWE</v>
      </c>
      <c r="Q798" s="13" t="str">
        <f aca="false">IF(M798="предп",A798,"QWE")</f>
        <v>QWE</v>
      </c>
      <c r="R798" s="13" t="str">
        <f aca="false">IF(M798="новин",A798,"QWE")</f>
        <v>QWE</v>
      </c>
      <c r="S798" s="13" t="str">
        <f aca="false">IF(M798="новин",B798,"QWE")</f>
        <v>QWE</v>
      </c>
      <c r="T798" s="13" t="str">
        <f aca="false">IF(M798="актив",B798,"QWE")</f>
        <v>QWE</v>
      </c>
      <c r="U798" s="13" t="str">
        <f aca="false">IF(M798="акция",B798,"QWE")</f>
        <v>QWE</v>
      </c>
      <c r="V798" s="13" t="str">
        <f aca="false">IF(M798="ликви",B798,"QWE")</f>
        <v>QWE</v>
      </c>
      <c r="W798" s="13" t="str">
        <f aca="false">IF(M798="предп",B798,"QWE")</f>
        <v>QWE</v>
      </c>
      <c r="Y798" s="6" t="str">
        <f aca="false">IFERROR(VLOOKUP(A798,ликвидация!$A$1:$B$226,2,0)," ")</f>
        <v> </v>
      </c>
    </row>
    <row r="799" customFormat="false" ht="15" hidden="true" customHeight="false" outlineLevel="0" collapsed="false">
      <c r="A799" s="15" t="n">
        <v>25011</v>
      </c>
      <c r="B799" s="16" t="s">
        <v>918</v>
      </c>
      <c r="C799" s="16" t="s">
        <v>20</v>
      </c>
      <c r="D799" s="16" t="n">
        <f aca="false">IFERROR(VLOOKUP(A799,Склад!$A$1:$B$2300,2,0),"0")</f>
        <v>0</v>
      </c>
      <c r="E799" s="34"/>
      <c r="F799" s="18" t="n">
        <f aca="false">IFERROR(IF(C799="pcs.",ROUND(IF(J799/7*2-(I799-X799)&lt;0,0,IF(J799/7*2-(I799-X799)&lt;L799,L799,J799/7*2-(I799-X799))),0),IF(J799/7*2-(I799-X799)&lt;0,0,IF(J799/7*2-(I799-X799)&lt;L799,L799,J799/7*2-(I799-X799)))),0)</f>
        <v>0</v>
      </c>
      <c r="I799" s="21" t="n">
        <f aca="false">IFERROR(VLOOKUP(A799,Магазин!$A$1:$B$2300,2,0),"0")</f>
        <v>0</v>
      </c>
      <c r="J799" s="21" t="str">
        <f aca="false">IFERROR(VLOOKUP(A799,'продажи магазинов'!$A$1:$B$2000,2,0),"0")</f>
        <v>0</v>
      </c>
      <c r="K799" s="22" t="str">
        <f aca="false">IFERROR(VLOOKUP(A799,'тип хранение'!A:E,5,0),"-")</f>
        <v>-</v>
      </c>
      <c r="L799" s="23" t="str">
        <f aca="false">IFERROR(VLOOKUP(A799,минвлож!A:D,4,0),"-")</f>
        <v>-</v>
      </c>
      <c r="M799" s="13" t="str">
        <f aca="false">LEFT(H799,5)</f>
        <v/>
      </c>
      <c r="N799" s="13" t="str">
        <f aca="false">IF(M799="актив",A799,"QWE")</f>
        <v>QWE</v>
      </c>
      <c r="O799" s="13" t="str">
        <f aca="false">IF(M799="акция",A799,"QWE")</f>
        <v>QWE</v>
      </c>
      <c r="P799" s="13" t="str">
        <f aca="false">IF(M799="ликви",A799,"QWE")</f>
        <v>QWE</v>
      </c>
      <c r="Q799" s="13" t="str">
        <f aca="false">IF(M799="предп",A799,"QWE")</f>
        <v>QWE</v>
      </c>
      <c r="R799" s="13" t="str">
        <f aca="false">IF(M799="новин",A799,"QWE")</f>
        <v>QWE</v>
      </c>
      <c r="S799" s="13" t="str">
        <f aca="false">IF(M799="новин",B799,"QWE")</f>
        <v>QWE</v>
      </c>
      <c r="T799" s="13" t="str">
        <f aca="false">IF(M799="актив",B799,"QWE")</f>
        <v>QWE</v>
      </c>
      <c r="U799" s="13" t="str">
        <f aca="false">IF(M799="акция",B799,"QWE")</f>
        <v>QWE</v>
      </c>
      <c r="V799" s="13" t="str">
        <f aca="false">IF(M799="ликви",B799,"QWE")</f>
        <v>QWE</v>
      </c>
      <c r="W799" s="13" t="str">
        <f aca="false">IF(M799="предп",B799,"QWE")</f>
        <v>QWE</v>
      </c>
      <c r="Y799" s="6" t="str">
        <f aca="false">IFERROR(VLOOKUP(A799,ликвидация!$A$1:$B$226,2,0)," ")</f>
        <v> </v>
      </c>
    </row>
    <row r="800" customFormat="false" ht="15" hidden="true" customHeight="false" outlineLevel="0" collapsed="false">
      <c r="A800" s="15" t="n">
        <v>26007</v>
      </c>
      <c r="B800" s="16" t="s">
        <v>919</v>
      </c>
      <c r="C800" s="16" t="s">
        <v>14</v>
      </c>
      <c r="D800" s="16" t="n">
        <f aca="false">IFERROR(VLOOKUP(A800,Склад!$A$1:$B$2300,2,0),"0")</f>
        <v>0</v>
      </c>
      <c r="E800" s="34"/>
      <c r="F800" s="18" t="str">
        <f aca="false">IFERROR(IF(C800="pcs.",ROUND(IF(J800/7*2-(I800-X800)&lt;0,0,IF(J800/7*2-(I800-X800)&lt;L800,L800,J800/7*2-(I800-X800))),0),IF(J800/7*2-(I800-X800)&lt;0,0,IF(J800/7*2-(I800-X800)&lt;L800,L800,J800/7*2-(I800-X800)))),0)</f>
        <v>-</v>
      </c>
      <c r="I800" s="21" t="n">
        <f aca="false">IFERROR(VLOOKUP(A800,Магазин!$A$1:$B$2300,2,0),"0")</f>
        <v>0</v>
      </c>
      <c r="J800" s="21" t="str">
        <f aca="false">IFERROR(VLOOKUP(A800,'продажи магазинов'!$A$1:$B$2000,2,0),"0")</f>
        <v>0</v>
      </c>
      <c r="K800" s="22" t="str">
        <f aca="false">IFERROR(VLOOKUP(A800,'тип хранение'!A:E,5,0),"-")</f>
        <v>-</v>
      </c>
      <c r="L800" s="23" t="str">
        <f aca="false">IFERROR(VLOOKUP(A800,минвлож!A:D,4,0),"-")</f>
        <v>-</v>
      </c>
      <c r="M800" s="13" t="str">
        <f aca="false">LEFT(H800,5)</f>
        <v/>
      </c>
      <c r="N800" s="13" t="str">
        <f aca="false">IF(M800="актив",A800,"QWE")</f>
        <v>QWE</v>
      </c>
      <c r="O800" s="13" t="str">
        <f aca="false">IF(M800="акция",A800,"QWE")</f>
        <v>QWE</v>
      </c>
      <c r="P800" s="13" t="str">
        <f aca="false">IF(M800="ликви",A800,"QWE")</f>
        <v>QWE</v>
      </c>
      <c r="Q800" s="13" t="str">
        <f aca="false">IF(M800="предп",A800,"QWE")</f>
        <v>QWE</v>
      </c>
      <c r="R800" s="13" t="str">
        <f aca="false">IF(M800="новин",A800,"QWE")</f>
        <v>QWE</v>
      </c>
      <c r="S800" s="13" t="str">
        <f aca="false">IF(M800="новин",B800,"QWE")</f>
        <v>QWE</v>
      </c>
      <c r="T800" s="13" t="str">
        <f aca="false">IF(M800="актив",B800,"QWE")</f>
        <v>QWE</v>
      </c>
      <c r="U800" s="13" t="str">
        <f aca="false">IF(M800="акция",B800,"QWE")</f>
        <v>QWE</v>
      </c>
      <c r="V800" s="13" t="str">
        <f aca="false">IF(M800="ликви",B800,"QWE")</f>
        <v>QWE</v>
      </c>
      <c r="W800" s="13" t="str">
        <f aca="false">IF(M800="предп",B800,"QWE")</f>
        <v>QWE</v>
      </c>
      <c r="Y800" s="6" t="str">
        <f aca="false">IFERROR(VLOOKUP(A800,ликвидация!$A$1:$B$226,2,0)," ")</f>
        <v> </v>
      </c>
    </row>
    <row r="801" customFormat="false" ht="15" hidden="true" customHeight="false" outlineLevel="0" collapsed="false">
      <c r="A801" s="15" t="n">
        <v>84903</v>
      </c>
      <c r="B801" s="16" t="s">
        <v>920</v>
      </c>
      <c r="C801" s="16" t="s">
        <v>20</v>
      </c>
      <c r="D801" s="16" t="n">
        <f aca="false">IFERROR(VLOOKUP(A801,Склад!$A$1:$B$2300,2,0),"0")</f>
        <v>0</v>
      </c>
      <c r="E801" s="34"/>
      <c r="F801" s="18" t="n">
        <f aca="false">IFERROR(IF(C801="pcs.",ROUND(IF(J801/7*2-(I801-X801)&lt;0,0,IF(J801/7*2-(I801-X801)&lt;L801,L801,J801/7*2-(I801-X801))),0),IF(J801/7*2-(I801-X801)&lt;0,0,IF(J801/7*2-(I801-X801)&lt;L801,L801,J801/7*2-(I801-X801)))),0)</f>
        <v>0</v>
      </c>
      <c r="I801" s="21" t="n">
        <f aca="false">IFERROR(VLOOKUP(A801,Магазин!$A$1:$B$2300,2,0),"0")</f>
        <v>0</v>
      </c>
      <c r="J801" s="21" t="str">
        <f aca="false">IFERROR(VLOOKUP(A801,'продажи магазинов'!$A$1:$B$2000,2,0),"0")</f>
        <v>0</v>
      </c>
      <c r="K801" s="22" t="str">
        <f aca="false">IFERROR(VLOOKUP(A801,'тип хранение'!A:E,5,0),"-")</f>
        <v>-</v>
      </c>
      <c r="L801" s="23" t="str">
        <f aca="false">IFERROR(VLOOKUP(A801,минвлож!A:D,4,0),"-")</f>
        <v>-</v>
      </c>
      <c r="M801" s="13" t="str">
        <f aca="false">LEFT(H801,5)</f>
        <v/>
      </c>
      <c r="N801" s="13" t="str">
        <f aca="false">IF(M801="актив",A801,"QWE")</f>
        <v>QWE</v>
      </c>
      <c r="O801" s="13" t="str">
        <f aca="false">IF(M801="акция",A801,"QWE")</f>
        <v>QWE</v>
      </c>
      <c r="P801" s="13" t="str">
        <f aca="false">IF(M801="ликви",A801,"QWE")</f>
        <v>QWE</v>
      </c>
      <c r="Q801" s="13" t="str">
        <f aca="false">IF(M801="предп",A801,"QWE")</f>
        <v>QWE</v>
      </c>
      <c r="R801" s="13" t="str">
        <f aca="false">IF(M801="новин",A801,"QWE")</f>
        <v>QWE</v>
      </c>
      <c r="S801" s="13" t="str">
        <f aca="false">IF(M801="новин",B801,"QWE")</f>
        <v>QWE</v>
      </c>
      <c r="T801" s="13" t="str">
        <f aca="false">IF(M801="актив",B801,"QWE")</f>
        <v>QWE</v>
      </c>
      <c r="U801" s="13" t="str">
        <f aca="false">IF(M801="акция",B801,"QWE")</f>
        <v>QWE</v>
      </c>
      <c r="V801" s="13" t="str">
        <f aca="false">IF(M801="ликви",B801,"QWE")</f>
        <v>QWE</v>
      </c>
      <c r="W801" s="13" t="str">
        <f aca="false">IF(M801="предп",B801,"QWE")</f>
        <v>QWE</v>
      </c>
      <c r="Y801" s="6" t="str">
        <f aca="false">IFERROR(VLOOKUP(A801,ликвидация!$A$1:$B$226,2,0)," ")</f>
        <v> </v>
      </c>
    </row>
    <row r="802" customFormat="false" ht="15" hidden="true" customHeight="false" outlineLevel="0" collapsed="false">
      <c r="A802" s="15" t="n">
        <v>84904</v>
      </c>
      <c r="B802" s="16" t="s">
        <v>921</v>
      </c>
      <c r="C802" s="16" t="s">
        <v>20</v>
      </c>
      <c r="D802" s="16" t="n">
        <f aca="false">IFERROR(VLOOKUP(A802,Склад!$A$1:$B$2300,2,0),"0")</f>
        <v>0</v>
      </c>
      <c r="E802" s="35"/>
      <c r="F802" s="18" t="n">
        <f aca="false">IFERROR(IF(C802="pcs.",ROUND(IF(J802/7*2-(I802-X802)&lt;0,0,IF(J802/7*2-(I802-X802)&lt;L802,L802,J802/7*2-(I802-X802))),0),IF(J802/7*2-(I802-X802)&lt;0,0,IF(J802/7*2-(I802-X802)&lt;L802,L802,J802/7*2-(I802-X802)))),0)</f>
        <v>0</v>
      </c>
      <c r="G802" s="29"/>
      <c r="H802" s="20" t="str">
        <f aca="false">IFERROR(VLOOKUP(A802,Акции!A:C,3,0)," ")</f>
        <v> </v>
      </c>
      <c r="I802" s="21" t="n">
        <f aca="false">IFERROR(VLOOKUP(A802,Магазин!$A$1:$B$2300,2,0),"0")</f>
        <v>0</v>
      </c>
      <c r="J802" s="21" t="n">
        <f aca="false">IFERROR(VLOOKUP(A802,'продажи магазинов'!$A$1:$B$2000,2,0),"0")</f>
        <v>1</v>
      </c>
      <c r="K802" s="22" t="str">
        <f aca="false">IFERROR(VLOOKUP(A802,'тип хранение'!A:E,5,0),"-")</f>
        <v>-</v>
      </c>
      <c r="L802" s="23" t="str">
        <f aca="false">IFERROR(VLOOKUP(A802,минвлож!A:D,4,0),"-")</f>
        <v>-</v>
      </c>
      <c r="M802" s="13" t="str">
        <f aca="false">LEFT(H802,5)</f>
        <v> </v>
      </c>
      <c r="N802" s="13" t="str">
        <f aca="false">IF(M802="актив",A802,"QWE")</f>
        <v>QWE</v>
      </c>
      <c r="O802" s="13" t="str">
        <f aca="false">IF(M802="акция",A802,"QWE")</f>
        <v>QWE</v>
      </c>
      <c r="P802" s="13" t="str">
        <f aca="false">IF(M802="ликви",A802,"QWE")</f>
        <v>QWE</v>
      </c>
      <c r="Q802" s="13" t="str">
        <f aca="false">IF(M802="предп",A802,"QWE")</f>
        <v>QWE</v>
      </c>
      <c r="R802" s="13" t="str">
        <f aca="false">IF(M802="новин",A802,"QWE")</f>
        <v>QWE</v>
      </c>
      <c r="S802" s="13" t="str">
        <f aca="false">IF(M802="новин",B802,"QWE")</f>
        <v>QWE</v>
      </c>
      <c r="T802" s="13" t="str">
        <f aca="false">IF(M802="актив",B802,"QWE")</f>
        <v>QWE</v>
      </c>
      <c r="U802" s="13" t="str">
        <f aca="false">IF(M802="акция",B802,"QWE")</f>
        <v>QWE</v>
      </c>
      <c r="V802" s="13" t="str">
        <f aca="false">IF(M802="ликви",B802,"QWE")</f>
        <v>QWE</v>
      </c>
      <c r="W802" s="13" t="str">
        <f aca="false">IF(M802="предп",B802,"QWE")</f>
        <v>QWE</v>
      </c>
      <c r="Y802" s="6" t="str">
        <f aca="false">IFERROR(VLOOKUP(A802,ликвидация!$A$1:$B$226,2,0)," ")</f>
        <v> </v>
      </c>
    </row>
    <row r="803" customFormat="false" ht="15" hidden="true" customHeight="false" outlineLevel="0" collapsed="false">
      <c r="A803" s="15" t="n">
        <v>18211</v>
      </c>
      <c r="B803" s="16" t="s">
        <v>922</v>
      </c>
      <c r="C803" s="16" t="s">
        <v>20</v>
      </c>
      <c r="D803" s="16" t="n">
        <f aca="false">IFERROR(VLOOKUP(A803,Склад!$A$1:$B$2300,2,0),"0")</f>
        <v>0</v>
      </c>
      <c r="E803" s="34"/>
      <c r="F803" s="18" t="n">
        <f aca="false">IFERROR(IF(C803="pcs.",ROUND(IF(J803/7*2-(I803-X803)&lt;0,0,IF(J803/7*2-(I803-X803)&lt;L803,L803,J803/7*2-(I803-X803))),0),IF(J803/7*2-(I803-X803)&lt;0,0,IF(J803/7*2-(I803-X803)&lt;L803,L803,J803/7*2-(I803-X803)))),0)</f>
        <v>0</v>
      </c>
      <c r="I803" s="21" t="n">
        <f aca="false">IFERROR(VLOOKUP(A803,Магазин!$A$1:$B$2300,2,0),"0")</f>
        <v>0</v>
      </c>
      <c r="J803" s="21" t="str">
        <f aca="false">IFERROR(VLOOKUP(A803,'продажи магазинов'!$A$1:$B$2000,2,0),"0")</f>
        <v>0</v>
      </c>
      <c r="K803" s="22" t="str">
        <f aca="false">IFERROR(VLOOKUP(A803,'тип хранение'!A:E,5,0),"-")</f>
        <v>-</v>
      </c>
      <c r="L803" s="23" t="str">
        <f aca="false">IFERROR(VLOOKUP(A803,минвлож!A:D,4,0),"-")</f>
        <v>-</v>
      </c>
      <c r="M803" s="13" t="str">
        <f aca="false">LEFT(H803,5)</f>
        <v/>
      </c>
      <c r="N803" s="13" t="str">
        <f aca="false">IF(M803="актив",A803,"QWE")</f>
        <v>QWE</v>
      </c>
      <c r="O803" s="13" t="str">
        <f aca="false">IF(M803="акция",A803,"QWE")</f>
        <v>QWE</v>
      </c>
      <c r="P803" s="13" t="str">
        <f aca="false">IF(M803="ликви",A803,"QWE")</f>
        <v>QWE</v>
      </c>
      <c r="Q803" s="13" t="str">
        <f aca="false">IF(M803="предп",A803,"QWE")</f>
        <v>QWE</v>
      </c>
      <c r="R803" s="13" t="str">
        <f aca="false">IF(M803="новин",A803,"QWE")</f>
        <v>QWE</v>
      </c>
      <c r="S803" s="13" t="str">
        <f aca="false">IF(M803="новин",B803,"QWE")</f>
        <v>QWE</v>
      </c>
      <c r="T803" s="13" t="str">
        <f aca="false">IF(M803="актив",B803,"QWE")</f>
        <v>QWE</v>
      </c>
      <c r="U803" s="13" t="str">
        <f aca="false">IF(M803="акция",B803,"QWE")</f>
        <v>QWE</v>
      </c>
      <c r="V803" s="13" t="str">
        <f aca="false">IF(M803="ликви",B803,"QWE")</f>
        <v>QWE</v>
      </c>
      <c r="W803" s="13" t="str">
        <f aca="false">IF(M803="предп",B803,"QWE")</f>
        <v>QWE</v>
      </c>
      <c r="Y803" s="6" t="str">
        <f aca="false">IFERROR(VLOOKUP(A803,ликвидация!$A$1:$B$226,2,0)," ")</f>
        <v> </v>
      </c>
    </row>
    <row r="804" customFormat="false" ht="15" hidden="true" customHeight="false" outlineLevel="0" collapsed="false">
      <c r="A804" s="15" t="n">
        <v>18525</v>
      </c>
      <c r="B804" s="16" t="s">
        <v>923</v>
      </c>
      <c r="C804" s="16" t="s">
        <v>20</v>
      </c>
      <c r="D804" s="16" t="n">
        <f aca="false">IFERROR(VLOOKUP(A804,Склад!$A$1:$B$2300,2,0),"0")</f>
        <v>0</v>
      </c>
      <c r="E804" s="35"/>
      <c r="F804" s="18" t="n">
        <f aca="false">IFERROR(IF(C804="pcs.",ROUND(IF(J804/7*2-(I804-X804)&lt;0,0,IF(J804/7*2-(I804-X804)&lt;L804,L804,J804/7*2-(I804-X804))),0),IF(J804/7*2-(I804-X804)&lt;0,0,IF(J804/7*2-(I804-X804)&lt;L804,L804,J804/7*2-(I804-X804)))),0)</f>
        <v>12</v>
      </c>
      <c r="G804" s="26"/>
      <c r="H804" s="20" t="str">
        <f aca="false">IFERROR(VLOOKUP(A804,Акции!A:C,3,0)," ")</f>
        <v> </v>
      </c>
      <c r="I804" s="21" t="n">
        <f aca="false">IFERROR(VLOOKUP(A804,Магазин!$A$1:$B$2300,2,0),"0")</f>
        <v>0</v>
      </c>
      <c r="J804" s="21" t="n">
        <f aca="false">IFERROR(VLOOKUP(A804,'продажи магазинов'!$A$1:$B$2000,2,0),"0")</f>
        <v>12</v>
      </c>
      <c r="K804" s="22" t="str">
        <f aca="false">IFERROR(VLOOKUP(A804,'тип хранение'!A:E,5,0),"-")</f>
        <v>2</v>
      </c>
      <c r="L804" s="23" t="n">
        <f aca="false">IFERROR(VLOOKUP(A804,минвлож!A:D,4,0),"-")</f>
        <v>12</v>
      </c>
      <c r="M804" s="13" t="str">
        <f aca="false">LEFT(H804,5)</f>
        <v> </v>
      </c>
      <c r="N804" s="13" t="str">
        <f aca="false">IF(M804="актив",A804,"QWE")</f>
        <v>QWE</v>
      </c>
      <c r="O804" s="13" t="str">
        <f aca="false">IF(M804="акция",A804,"QWE")</f>
        <v>QWE</v>
      </c>
      <c r="P804" s="13" t="str">
        <f aca="false">IF(M804="ликви",A804,"QWE")</f>
        <v>QWE</v>
      </c>
      <c r="Q804" s="13" t="str">
        <f aca="false">IF(M804="предп",A804,"QWE")</f>
        <v>QWE</v>
      </c>
      <c r="R804" s="13" t="str">
        <f aca="false">IF(M804="новин",A804,"QWE")</f>
        <v>QWE</v>
      </c>
      <c r="S804" s="13" t="str">
        <f aca="false">IF(M804="новин",B804,"QWE")</f>
        <v>QWE</v>
      </c>
      <c r="T804" s="13" t="str">
        <f aca="false">IF(M804="актив",B804,"QWE")</f>
        <v>QWE</v>
      </c>
      <c r="U804" s="13" t="str">
        <f aca="false">IF(M804="акция",B804,"QWE")</f>
        <v>QWE</v>
      </c>
      <c r="V804" s="13" t="str">
        <f aca="false">IF(M804="ликви",B804,"QWE")</f>
        <v>QWE</v>
      </c>
      <c r="W804" s="13" t="str">
        <f aca="false">IF(M804="предп",B804,"QWE")</f>
        <v>QWE</v>
      </c>
      <c r="Y804" s="6" t="str">
        <f aca="false">IFERROR(VLOOKUP(A804,ликвидация!$A$1:$B$226,2,0)," ")</f>
        <v> </v>
      </c>
    </row>
    <row r="805" customFormat="false" ht="15" hidden="true" customHeight="false" outlineLevel="0" collapsed="false">
      <c r="A805" s="15" t="n">
        <v>18527</v>
      </c>
      <c r="B805" s="16" t="s">
        <v>924</v>
      </c>
      <c r="C805" s="16" t="s">
        <v>20</v>
      </c>
      <c r="D805" s="16" t="n">
        <f aca="false">IFERROR(VLOOKUP(A805,Склад!$A$1:$B$2300,2,0),"0")</f>
        <v>0</v>
      </c>
      <c r="E805" s="34" t="s">
        <v>249</v>
      </c>
      <c r="F805" s="18" t="n">
        <f aca="false">IFERROR(IF(C805="pcs.",ROUND(IF(J805/7*2-(I805-X805)&lt;0,0,IF(J805/7*2-(I805-X805)&lt;L805,L805,J805/7*2-(I805-X805))),0),IF(J805/7*2-(I805-X805)&lt;0,0,IF(J805/7*2-(I805-X805)&lt;L805,L805,J805/7*2-(I805-X805)))),0)</f>
        <v>12</v>
      </c>
      <c r="I805" s="21" t="n">
        <f aca="false">IFERROR(VLOOKUP(A805,Магазин!$A$1:$B$2300,2,0),"0")</f>
        <v>0</v>
      </c>
      <c r="J805" s="21" t="n">
        <f aca="false">IFERROR(VLOOKUP(A805,'продажи магазинов'!$A$1:$B$2000,2,0),"0")</f>
        <v>10</v>
      </c>
      <c r="K805" s="22" t="str">
        <f aca="false">IFERROR(VLOOKUP(A805,'тип хранение'!A:E,5,0),"-")</f>
        <v>2</v>
      </c>
      <c r="L805" s="23" t="n">
        <f aca="false">IFERROR(VLOOKUP(A805,минвлож!A:D,4,0),"-")</f>
        <v>12</v>
      </c>
      <c r="M805" s="13" t="str">
        <f aca="false">LEFT(H805,5)</f>
        <v/>
      </c>
      <c r="N805" s="13" t="str">
        <f aca="false">IF(M805="актив",A805,"QWE")</f>
        <v>QWE</v>
      </c>
      <c r="O805" s="13" t="str">
        <f aca="false">IF(M805="акция",A805,"QWE")</f>
        <v>QWE</v>
      </c>
      <c r="P805" s="13" t="str">
        <f aca="false">IF(M805="ликви",A805,"QWE")</f>
        <v>QWE</v>
      </c>
      <c r="Q805" s="13" t="str">
        <f aca="false">IF(M805="предп",A805,"QWE")</f>
        <v>QWE</v>
      </c>
      <c r="R805" s="13" t="str">
        <f aca="false">IF(M805="новин",A805,"QWE")</f>
        <v>QWE</v>
      </c>
      <c r="S805" s="13" t="str">
        <f aca="false">IF(M805="новин",B805,"QWE")</f>
        <v>QWE</v>
      </c>
      <c r="T805" s="13" t="str">
        <f aca="false">IF(M805="актив",B805,"QWE")</f>
        <v>QWE</v>
      </c>
      <c r="U805" s="13" t="str">
        <f aca="false">IF(M805="акция",B805,"QWE")</f>
        <v>QWE</v>
      </c>
      <c r="V805" s="13" t="str">
        <f aca="false">IF(M805="ликви",B805,"QWE")</f>
        <v>QWE</v>
      </c>
      <c r="W805" s="13" t="str">
        <f aca="false">IF(M805="предп",B805,"QWE")</f>
        <v>QWE</v>
      </c>
      <c r="Y805" s="6" t="str">
        <f aca="false">IFERROR(VLOOKUP(A805,ликвидация!$A$1:$B$226,2,0)," ")</f>
        <v> </v>
      </c>
    </row>
    <row r="806" customFormat="false" ht="15" hidden="true" customHeight="false" outlineLevel="0" collapsed="false">
      <c r="A806" s="15" t="n">
        <v>800125997</v>
      </c>
      <c r="B806" s="16" t="s">
        <v>925</v>
      </c>
      <c r="C806" s="16" t="s">
        <v>20</v>
      </c>
      <c r="D806" s="16" t="n">
        <f aca="false">IFERROR(VLOOKUP(A806,Склад!$A$1:$B$2300,2,0),"0")</f>
        <v>0</v>
      </c>
      <c r="E806" s="34"/>
      <c r="F806" s="18" t="n">
        <f aca="false">IFERROR(IF(C806="pcs.",ROUND(IF(J806/7*2-(I806-X806)&lt;0,0,IF(J806/7*2-(I806-X806)&lt;L806,L806,J806/7*2-(I806-X806))),0),IF(J806/7*2-(I806-X806)&lt;0,0,IF(J806/7*2-(I806-X806)&lt;L806,L806,J806/7*2-(I806-X806)))),0)</f>
        <v>0</v>
      </c>
      <c r="I806" s="21" t="n">
        <f aca="false">IFERROR(VLOOKUP(A806,Магазин!$A$1:$B$2300,2,0),"0")</f>
        <v>0</v>
      </c>
      <c r="J806" s="21" t="n">
        <f aca="false">IFERROR(VLOOKUP(A806,'продажи магазинов'!$A$1:$B$2000,2,0),"0")</f>
        <v>4</v>
      </c>
      <c r="K806" s="22" t="str">
        <f aca="false">IFERROR(VLOOKUP(A806,'тип хранение'!A:E,5,0),"-")</f>
        <v>-</v>
      </c>
      <c r="L806" s="23" t="str">
        <f aca="false">IFERROR(VLOOKUP(A806,минвлож!A:D,4,0),"-")</f>
        <v>-</v>
      </c>
      <c r="M806" s="13" t="str">
        <f aca="false">LEFT(H806,5)</f>
        <v/>
      </c>
      <c r="N806" s="13" t="str">
        <f aca="false">IF(M806="актив",A806,"QWE")</f>
        <v>QWE</v>
      </c>
      <c r="O806" s="13" t="str">
        <f aca="false">IF(M806="акция",A806,"QWE")</f>
        <v>QWE</v>
      </c>
      <c r="P806" s="13" t="str">
        <f aca="false">IF(M806="ликви",A806,"QWE")</f>
        <v>QWE</v>
      </c>
      <c r="Q806" s="13" t="str">
        <f aca="false">IF(M806="предп",A806,"QWE")</f>
        <v>QWE</v>
      </c>
      <c r="R806" s="13" t="str">
        <f aca="false">IF(M806="новин",A806,"QWE")</f>
        <v>QWE</v>
      </c>
      <c r="S806" s="13" t="str">
        <f aca="false">IF(M806="новин",B806,"QWE")</f>
        <v>QWE</v>
      </c>
      <c r="T806" s="13" t="str">
        <f aca="false">IF(M806="актив",B806,"QWE")</f>
        <v>QWE</v>
      </c>
      <c r="U806" s="13" t="str">
        <f aca="false">IF(M806="акция",B806,"QWE")</f>
        <v>QWE</v>
      </c>
      <c r="V806" s="13" t="str">
        <f aca="false">IF(M806="ликви",B806,"QWE")</f>
        <v>QWE</v>
      </c>
      <c r="W806" s="13" t="str">
        <f aca="false">IF(M806="предп",B806,"QWE")</f>
        <v>QWE</v>
      </c>
      <c r="Y806" s="6" t="str">
        <f aca="false">IFERROR(VLOOKUP(A806,ликвидация!$A$1:$B$226,2,0)," ")</f>
        <v> </v>
      </c>
    </row>
    <row r="807" customFormat="false" ht="15" hidden="true" customHeight="false" outlineLevel="0" collapsed="false">
      <c r="A807" s="15" t="n">
        <v>780751</v>
      </c>
      <c r="B807" s="16" t="s">
        <v>926</v>
      </c>
      <c r="C807" s="16" t="s">
        <v>20</v>
      </c>
      <c r="D807" s="16" t="n">
        <f aca="false">IFERROR(VLOOKUP(A807,Склад!$A$1:$B$2300,2,0),"0")</f>
        <v>0</v>
      </c>
      <c r="E807" s="34"/>
      <c r="F807" s="18" t="n">
        <f aca="false">IFERROR(IF(C807="pcs.",ROUND(IF(J807/7*2-(I807-X807)&lt;0,0,IF(J807/7*2-(I807-X807)&lt;L807,L807,J807/7*2-(I807-X807))),0),IF(J807/7*2-(I807-X807)&lt;0,0,IF(J807/7*2-(I807-X807)&lt;L807,L807,J807/7*2-(I807-X807)))),0)</f>
        <v>0</v>
      </c>
      <c r="I807" s="21" t="n">
        <f aca="false">IFERROR(VLOOKUP(A807,Магазин!$A$1:$B$2300,2,0),"0")</f>
        <v>0</v>
      </c>
      <c r="J807" s="21" t="str">
        <f aca="false">IFERROR(VLOOKUP(A807,'продажи магазинов'!$A$1:$B$2000,2,0),"0")</f>
        <v>0</v>
      </c>
      <c r="K807" s="22" t="str">
        <f aca="false">IFERROR(VLOOKUP(A807,'тип хранение'!A:E,5,0),"-")</f>
        <v>-</v>
      </c>
      <c r="L807" s="23" t="str">
        <f aca="false">IFERROR(VLOOKUP(A807,минвлож!A:D,4,0),"-")</f>
        <v>-</v>
      </c>
      <c r="M807" s="13" t="str">
        <f aca="false">LEFT(H807,5)</f>
        <v/>
      </c>
      <c r="N807" s="13" t="str">
        <f aca="false">IF(M807="актив",A807,"QWE")</f>
        <v>QWE</v>
      </c>
      <c r="O807" s="13" t="str">
        <f aca="false">IF(M807="акция",A807,"QWE")</f>
        <v>QWE</v>
      </c>
      <c r="P807" s="13" t="str">
        <f aca="false">IF(M807="ликви",A807,"QWE")</f>
        <v>QWE</v>
      </c>
      <c r="Q807" s="13" t="str">
        <f aca="false">IF(M807="предп",A807,"QWE")</f>
        <v>QWE</v>
      </c>
      <c r="R807" s="13" t="str">
        <f aca="false">IF(M807="новин",A807,"QWE")</f>
        <v>QWE</v>
      </c>
      <c r="S807" s="13" t="str">
        <f aca="false">IF(M807="новин",B807,"QWE")</f>
        <v>QWE</v>
      </c>
      <c r="T807" s="13" t="str">
        <f aca="false">IF(M807="актив",B807,"QWE")</f>
        <v>QWE</v>
      </c>
      <c r="U807" s="13" t="str">
        <f aca="false">IF(M807="акция",B807,"QWE")</f>
        <v>QWE</v>
      </c>
      <c r="V807" s="13" t="str">
        <f aca="false">IF(M807="ликви",B807,"QWE")</f>
        <v>QWE</v>
      </c>
      <c r="W807" s="13" t="str">
        <f aca="false">IF(M807="предп",B807,"QWE")</f>
        <v>QWE</v>
      </c>
      <c r="Y807" s="6" t="str">
        <f aca="false">IFERROR(VLOOKUP(A807,ликвидация!$A$1:$B$226,2,0)," ")</f>
        <v> </v>
      </c>
    </row>
    <row r="808" customFormat="false" ht="15" hidden="true" customHeight="false" outlineLevel="0" collapsed="false">
      <c r="A808" s="15" t="n">
        <v>780752</v>
      </c>
      <c r="B808" s="16" t="s">
        <v>927</v>
      </c>
      <c r="C808" s="16" t="s">
        <v>20</v>
      </c>
      <c r="D808" s="16" t="n">
        <f aca="false">IFERROR(VLOOKUP(A808,Склад!$A$1:$B$2300,2,0),"0")</f>
        <v>0</v>
      </c>
      <c r="E808" s="34"/>
      <c r="F808" s="18" t="n">
        <f aca="false">IFERROR(IF(C808="pcs.",ROUND(IF(J808/7*2-(I808-X808)&lt;0,0,IF(J808/7*2-(I808-X808)&lt;L808,L808,J808/7*2-(I808-X808))),0),IF(J808/7*2-(I808-X808)&lt;0,0,IF(J808/7*2-(I808-X808)&lt;L808,L808,J808/7*2-(I808-X808)))),0)</f>
        <v>0</v>
      </c>
      <c r="I808" s="21" t="n">
        <f aca="false">IFERROR(VLOOKUP(A808,Магазин!$A$1:$B$2300,2,0),"0")</f>
        <v>0</v>
      </c>
      <c r="J808" s="21" t="str">
        <f aca="false">IFERROR(VLOOKUP(A808,'продажи магазинов'!$A$1:$B$2000,2,0),"0")</f>
        <v>0</v>
      </c>
      <c r="K808" s="22" t="str">
        <f aca="false">IFERROR(VLOOKUP(A808,'тип хранение'!A:E,5,0),"-")</f>
        <v>-</v>
      </c>
      <c r="L808" s="23" t="str">
        <f aca="false">IFERROR(VLOOKUP(A808,минвлож!A:D,4,0),"-")</f>
        <v>-</v>
      </c>
      <c r="M808" s="13" t="str">
        <f aca="false">LEFT(H808,5)</f>
        <v/>
      </c>
      <c r="N808" s="13" t="str">
        <f aca="false">IF(M808="актив",A808,"QWE")</f>
        <v>QWE</v>
      </c>
      <c r="O808" s="13" t="str">
        <f aca="false">IF(M808="акция",A808,"QWE")</f>
        <v>QWE</v>
      </c>
      <c r="P808" s="13" t="str">
        <f aca="false">IF(M808="ликви",A808,"QWE")</f>
        <v>QWE</v>
      </c>
      <c r="Q808" s="13" t="str">
        <f aca="false">IF(M808="предп",A808,"QWE")</f>
        <v>QWE</v>
      </c>
      <c r="R808" s="13" t="str">
        <f aca="false">IF(M808="новин",A808,"QWE")</f>
        <v>QWE</v>
      </c>
      <c r="S808" s="13" t="str">
        <f aca="false">IF(M808="новин",B808,"QWE")</f>
        <v>QWE</v>
      </c>
      <c r="T808" s="13" t="str">
        <f aca="false">IF(M808="актив",B808,"QWE")</f>
        <v>QWE</v>
      </c>
      <c r="U808" s="13" t="str">
        <f aca="false">IF(M808="акция",B808,"QWE")</f>
        <v>QWE</v>
      </c>
      <c r="V808" s="13" t="str">
        <f aca="false">IF(M808="ликви",B808,"QWE")</f>
        <v>QWE</v>
      </c>
      <c r="W808" s="13" t="str">
        <f aca="false">IF(M808="предп",B808,"QWE")</f>
        <v>QWE</v>
      </c>
      <c r="Y808" s="6" t="str">
        <f aca="false">IFERROR(VLOOKUP(A808,ликвидация!$A$1:$B$226,2,0)," ")</f>
        <v> </v>
      </c>
    </row>
    <row r="809" customFormat="false" ht="15" hidden="true" customHeight="false" outlineLevel="0" collapsed="false">
      <c r="A809" s="15" t="n">
        <v>98804</v>
      </c>
      <c r="B809" s="16" t="s">
        <v>928</v>
      </c>
      <c r="C809" s="16" t="s">
        <v>14</v>
      </c>
      <c r="D809" s="16" t="n">
        <f aca="false">IFERROR(VLOOKUP(A809,Склад!$A$1:$B$2300,2,0),"0")</f>
        <v>0</v>
      </c>
      <c r="E809" s="34"/>
      <c r="F809" s="18" t="str">
        <f aca="false">IFERROR(IF(C809="pcs.",ROUND(IF(J809/7*2-(I809-X809)&lt;0,0,IF(J809/7*2-(I809-X809)&lt;L809,L809,J809/7*2-(I809-X809))),0),IF(J809/7*2-(I809-X809)&lt;0,0,IF(J809/7*2-(I809-X809)&lt;L809,L809,J809/7*2-(I809-X809)))),0)</f>
        <v>-</v>
      </c>
      <c r="I809" s="21" t="n">
        <f aca="false">IFERROR(VLOOKUP(A809,Магазин!$A$1:$B$2300,2,0),"0")</f>
        <v>0</v>
      </c>
      <c r="J809" s="21" t="str">
        <f aca="false">IFERROR(VLOOKUP(A809,'продажи магазинов'!$A$1:$B$2000,2,0),"0")</f>
        <v>0</v>
      </c>
      <c r="K809" s="22" t="str">
        <f aca="false">IFERROR(VLOOKUP(A809,'тип хранение'!A:E,5,0),"-")</f>
        <v>-</v>
      </c>
      <c r="L809" s="23" t="str">
        <f aca="false">IFERROR(VLOOKUP(A809,минвлож!A:D,4,0),"-")</f>
        <v>-</v>
      </c>
      <c r="M809" s="13" t="str">
        <f aca="false">LEFT(H809,5)</f>
        <v/>
      </c>
      <c r="N809" s="13" t="str">
        <f aca="false">IF(M809="актив",A809,"QWE")</f>
        <v>QWE</v>
      </c>
      <c r="O809" s="13" t="str">
        <f aca="false">IF(M809="акция",A809,"QWE")</f>
        <v>QWE</v>
      </c>
      <c r="P809" s="13" t="str">
        <f aca="false">IF(M809="ликви",A809,"QWE")</f>
        <v>QWE</v>
      </c>
      <c r="Q809" s="13" t="str">
        <f aca="false">IF(M809="предп",A809,"QWE")</f>
        <v>QWE</v>
      </c>
      <c r="R809" s="13" t="str">
        <f aca="false">IF(M809="новин",A809,"QWE")</f>
        <v>QWE</v>
      </c>
      <c r="S809" s="13" t="str">
        <f aca="false">IF(M809="новин",B809,"QWE")</f>
        <v>QWE</v>
      </c>
      <c r="T809" s="13" t="str">
        <f aca="false">IF(M809="актив",B809,"QWE")</f>
        <v>QWE</v>
      </c>
      <c r="U809" s="13" t="str">
        <f aca="false">IF(M809="акция",B809,"QWE")</f>
        <v>QWE</v>
      </c>
      <c r="V809" s="13" t="str">
        <f aca="false">IF(M809="ликви",B809,"QWE")</f>
        <v>QWE</v>
      </c>
      <c r="W809" s="13" t="str">
        <f aca="false">IF(M809="предп",B809,"QWE")</f>
        <v>QWE</v>
      </c>
      <c r="Y809" s="6" t="str">
        <f aca="false">IFERROR(VLOOKUP(A809,ликвидация!$A$1:$B$226,2,0)," ")</f>
        <v> </v>
      </c>
    </row>
    <row r="810" customFormat="false" ht="15" hidden="true" customHeight="false" outlineLevel="0" collapsed="false">
      <c r="A810" s="15" t="n">
        <v>800125736</v>
      </c>
      <c r="B810" s="16" t="s">
        <v>929</v>
      </c>
      <c r="C810" s="16" t="s">
        <v>20</v>
      </c>
      <c r="D810" s="16" t="n">
        <f aca="false">IFERROR(VLOOKUP(A810,Склад!$A$1:$B$2300,2,0),"0")</f>
        <v>0</v>
      </c>
      <c r="E810" s="34"/>
      <c r="F810" s="18" t="n">
        <f aca="false">IFERROR(IF(C810="pcs.",ROUND(IF(J810/7*2-(I810-X810)&lt;0,0,IF(J810/7*2-(I810-X810)&lt;L810,L810,J810/7*2-(I810-X810))),0),IF(J810/7*2-(I810-X810)&lt;0,0,IF(J810/7*2-(I810-X810)&lt;L810,L810,J810/7*2-(I810-X810)))),0)</f>
        <v>0</v>
      </c>
      <c r="I810" s="21" t="n">
        <f aca="false">IFERROR(VLOOKUP(A810,Магазин!$A$1:$B$2300,2,0),"0")</f>
        <v>0</v>
      </c>
      <c r="J810" s="21" t="str">
        <f aca="false">IFERROR(VLOOKUP(A810,'продажи магазинов'!$A$1:$B$2000,2,0),"0")</f>
        <v>0</v>
      </c>
      <c r="K810" s="22" t="str">
        <f aca="false">IFERROR(VLOOKUP(A810,'тип хранение'!A:E,5,0),"-")</f>
        <v>-</v>
      </c>
      <c r="L810" s="23" t="str">
        <f aca="false">IFERROR(VLOOKUP(A810,минвлож!A:D,4,0),"-")</f>
        <v>-</v>
      </c>
      <c r="M810" s="13" t="str">
        <f aca="false">LEFT(H810,5)</f>
        <v/>
      </c>
      <c r="N810" s="13" t="str">
        <f aca="false">IF(M810="актив",A810,"QWE")</f>
        <v>QWE</v>
      </c>
      <c r="O810" s="13" t="str">
        <f aca="false">IF(M810="акция",A810,"QWE")</f>
        <v>QWE</v>
      </c>
      <c r="P810" s="13" t="str">
        <f aca="false">IF(M810="ликви",A810,"QWE")</f>
        <v>QWE</v>
      </c>
      <c r="Q810" s="13" t="str">
        <f aca="false">IF(M810="предп",A810,"QWE")</f>
        <v>QWE</v>
      </c>
      <c r="R810" s="13" t="str">
        <f aca="false">IF(M810="новин",A810,"QWE")</f>
        <v>QWE</v>
      </c>
      <c r="S810" s="13" t="str">
        <f aca="false">IF(M810="новин",B810,"QWE")</f>
        <v>QWE</v>
      </c>
      <c r="T810" s="13" t="str">
        <f aca="false">IF(M810="актив",B810,"QWE")</f>
        <v>QWE</v>
      </c>
      <c r="U810" s="13" t="str">
        <f aca="false">IF(M810="акция",B810,"QWE")</f>
        <v>QWE</v>
      </c>
      <c r="V810" s="13" t="str">
        <f aca="false">IF(M810="ликви",B810,"QWE")</f>
        <v>QWE</v>
      </c>
      <c r="W810" s="13" t="str">
        <f aca="false">IF(M810="предп",B810,"QWE")</f>
        <v>QWE</v>
      </c>
      <c r="Y810" s="6" t="str">
        <f aca="false">IFERROR(VLOOKUP(A810,ликвидация!$A$1:$B$226,2,0)," ")</f>
        <v> </v>
      </c>
    </row>
    <row r="811" customFormat="false" ht="15" hidden="true" customHeight="false" outlineLevel="0" collapsed="false">
      <c r="A811" s="15" t="n">
        <v>67152</v>
      </c>
      <c r="B811" s="16" t="s">
        <v>930</v>
      </c>
      <c r="C811" s="16" t="s">
        <v>20</v>
      </c>
      <c r="D811" s="16" t="n">
        <f aca="false">IFERROR(VLOOKUP(A811,Склад!$A$1:$B$2300,2,0),"0")</f>
        <v>0</v>
      </c>
      <c r="E811" s="34"/>
      <c r="F811" s="18" t="n">
        <f aca="false">IFERROR(IF(C811="pcs.",ROUND(IF(J811/7*2-(I811-X811)&lt;0,0,IF(J811/7*2-(I811-X811)&lt;L811,L811,J811/7*2-(I811-X811))),0),IF(J811/7*2-(I811-X811)&lt;0,0,IF(J811/7*2-(I811-X811)&lt;L811,L811,J811/7*2-(I811-X811)))),0)</f>
        <v>0</v>
      </c>
      <c r="I811" s="21" t="n">
        <f aca="false">IFERROR(VLOOKUP(A811,Магазин!$A$1:$B$2300,2,0),"0")</f>
        <v>0</v>
      </c>
      <c r="J811" s="21" t="str">
        <f aca="false">IFERROR(VLOOKUP(A811,'продажи магазинов'!$A$1:$B$2000,2,0),"0")</f>
        <v>0</v>
      </c>
      <c r="K811" s="22" t="str">
        <f aca="false">IFERROR(VLOOKUP(A811,'тип хранение'!A:E,5,0),"-")</f>
        <v>-</v>
      </c>
      <c r="L811" s="23" t="str">
        <f aca="false">IFERROR(VLOOKUP(A811,минвлож!A:D,4,0),"-")</f>
        <v>-</v>
      </c>
      <c r="M811" s="13" t="str">
        <f aca="false">LEFT(H811,5)</f>
        <v/>
      </c>
      <c r="N811" s="13" t="str">
        <f aca="false">IF(M811="актив",A811,"QWE")</f>
        <v>QWE</v>
      </c>
      <c r="O811" s="13" t="str">
        <f aca="false">IF(M811="акция",A811,"QWE")</f>
        <v>QWE</v>
      </c>
      <c r="P811" s="13" t="str">
        <f aca="false">IF(M811="ликви",A811,"QWE")</f>
        <v>QWE</v>
      </c>
      <c r="Q811" s="13" t="str">
        <f aca="false">IF(M811="предп",A811,"QWE")</f>
        <v>QWE</v>
      </c>
      <c r="R811" s="13" t="str">
        <f aca="false">IF(M811="новин",A811,"QWE")</f>
        <v>QWE</v>
      </c>
      <c r="S811" s="13" t="str">
        <f aca="false">IF(M811="новин",B811,"QWE")</f>
        <v>QWE</v>
      </c>
      <c r="T811" s="13" t="str">
        <f aca="false">IF(M811="актив",B811,"QWE")</f>
        <v>QWE</v>
      </c>
      <c r="U811" s="13" t="str">
        <f aca="false">IF(M811="акция",B811,"QWE")</f>
        <v>QWE</v>
      </c>
      <c r="V811" s="13" t="str">
        <f aca="false">IF(M811="ликви",B811,"QWE")</f>
        <v>QWE</v>
      </c>
      <c r="W811" s="13" t="str">
        <f aca="false">IF(M811="предп",B811,"QWE")</f>
        <v>QWE</v>
      </c>
      <c r="Y811" s="6" t="str">
        <f aca="false">IFERROR(VLOOKUP(A811,ликвидация!$A$1:$B$226,2,0)," ")</f>
        <v> </v>
      </c>
    </row>
    <row r="812" customFormat="false" ht="15" hidden="true" customHeight="false" outlineLevel="0" collapsed="false">
      <c r="A812" s="15" t="n">
        <v>67253</v>
      </c>
      <c r="B812" s="16" t="s">
        <v>931</v>
      </c>
      <c r="C812" s="16" t="s">
        <v>20</v>
      </c>
      <c r="D812" s="16" t="n">
        <f aca="false">IFERROR(VLOOKUP(A812,Склад!$A$1:$B$2300,2,0),"0")</f>
        <v>0</v>
      </c>
      <c r="E812" s="34"/>
      <c r="F812" s="18" t="n">
        <f aca="false">IFERROR(IF(C812="pcs.",ROUND(IF(J812/7*2-(I812-X812)&lt;0,0,IF(J812/7*2-(I812-X812)&lt;L812,L812,J812/7*2-(I812-X812))),0),IF(J812/7*2-(I812-X812)&lt;0,0,IF(J812/7*2-(I812-X812)&lt;L812,L812,J812/7*2-(I812-X812)))),0)</f>
        <v>0</v>
      </c>
      <c r="I812" s="21" t="n">
        <f aca="false">IFERROR(VLOOKUP(A812,Магазин!$A$1:$B$2300,2,0),"0")</f>
        <v>0</v>
      </c>
      <c r="J812" s="21" t="str">
        <f aca="false">IFERROR(VLOOKUP(A812,'продажи магазинов'!$A$1:$B$2000,2,0),"0")</f>
        <v>0</v>
      </c>
      <c r="K812" s="22" t="str">
        <f aca="false">IFERROR(VLOOKUP(A812,'тип хранение'!A:E,5,0),"-")</f>
        <v>-</v>
      </c>
      <c r="L812" s="23" t="str">
        <f aca="false">IFERROR(VLOOKUP(A812,минвлож!A:D,4,0),"-")</f>
        <v>-</v>
      </c>
      <c r="M812" s="13" t="str">
        <f aca="false">LEFT(H812,5)</f>
        <v/>
      </c>
      <c r="N812" s="13" t="str">
        <f aca="false">IF(M812="актив",A812,"QWE")</f>
        <v>QWE</v>
      </c>
      <c r="O812" s="13" t="str">
        <f aca="false">IF(M812="акция",A812,"QWE")</f>
        <v>QWE</v>
      </c>
      <c r="P812" s="13" t="str">
        <f aca="false">IF(M812="ликви",A812,"QWE")</f>
        <v>QWE</v>
      </c>
      <c r="Q812" s="13" t="str">
        <f aca="false">IF(M812="предп",A812,"QWE")</f>
        <v>QWE</v>
      </c>
      <c r="R812" s="13" t="str">
        <f aca="false">IF(M812="новин",A812,"QWE")</f>
        <v>QWE</v>
      </c>
      <c r="S812" s="13" t="str">
        <f aca="false">IF(M812="новин",B812,"QWE")</f>
        <v>QWE</v>
      </c>
      <c r="T812" s="13" t="str">
        <f aca="false">IF(M812="актив",B812,"QWE")</f>
        <v>QWE</v>
      </c>
      <c r="U812" s="13" t="str">
        <f aca="false">IF(M812="акция",B812,"QWE")</f>
        <v>QWE</v>
      </c>
      <c r="V812" s="13" t="str">
        <f aca="false">IF(M812="ликви",B812,"QWE")</f>
        <v>QWE</v>
      </c>
      <c r="W812" s="13" t="str">
        <f aca="false">IF(M812="предп",B812,"QWE")</f>
        <v>QWE</v>
      </c>
      <c r="Y812" s="6" t="str">
        <f aca="false">IFERROR(VLOOKUP(A812,ликвидация!$A$1:$B$226,2,0)," ")</f>
        <v> </v>
      </c>
    </row>
    <row r="813" customFormat="false" ht="15" hidden="true" customHeight="false" outlineLevel="0" collapsed="false">
      <c r="A813" s="15" t="n">
        <v>87106</v>
      </c>
      <c r="B813" s="16" t="s">
        <v>932</v>
      </c>
      <c r="C813" s="16" t="s">
        <v>20</v>
      </c>
      <c r="D813" s="16" t="n">
        <f aca="false">IFERROR(VLOOKUP(A813,Склад!$A$1:$B$2300,2,0),"0")</f>
        <v>0</v>
      </c>
      <c r="E813" s="34" t="s">
        <v>933</v>
      </c>
      <c r="F813" s="18" t="n">
        <f aca="false">IFERROR(IF(C813="pcs.",ROUND(IF(J813/7*2-(I813-X813)&lt;0,0,IF(J813/7*2-(I813-X813)&lt;L813,L813,J813/7*2-(I813-X813))),0),IF(J813/7*2-(I813-X813)&lt;0,0,IF(J813/7*2-(I813-X813)&lt;L813,L813,J813/7*2-(I813-X813)))),0)</f>
        <v>0</v>
      </c>
      <c r="I813" s="21" t="n">
        <f aca="false">IFERROR(VLOOKUP(A813,Магазин!$A$1:$B$2300,2,0),"0")</f>
        <v>0</v>
      </c>
      <c r="J813" s="21" t="str">
        <f aca="false">IFERROR(VLOOKUP(A813,'продажи магазинов'!$A$1:$B$2000,2,0),"0")</f>
        <v>0</v>
      </c>
      <c r="K813" s="22" t="str">
        <f aca="false">IFERROR(VLOOKUP(A813,'тип хранение'!A:E,5,0),"-")</f>
        <v>-</v>
      </c>
      <c r="L813" s="23" t="str">
        <f aca="false">IFERROR(VLOOKUP(A813,минвлож!A:D,4,0),"-")</f>
        <v>-</v>
      </c>
      <c r="M813" s="13" t="str">
        <f aca="false">LEFT(H813,5)</f>
        <v/>
      </c>
      <c r="N813" s="13" t="str">
        <f aca="false">IF(M813="актив",A813,"QWE")</f>
        <v>QWE</v>
      </c>
      <c r="O813" s="13" t="str">
        <f aca="false">IF(M813="акция",A813,"QWE")</f>
        <v>QWE</v>
      </c>
      <c r="P813" s="13" t="str">
        <f aca="false">IF(M813="ликви",A813,"QWE")</f>
        <v>QWE</v>
      </c>
      <c r="Q813" s="13" t="str">
        <f aca="false">IF(M813="предп",A813,"QWE")</f>
        <v>QWE</v>
      </c>
      <c r="R813" s="13" t="str">
        <f aca="false">IF(M813="новин",A813,"QWE")</f>
        <v>QWE</v>
      </c>
      <c r="S813" s="13" t="str">
        <f aca="false">IF(M813="новин",B813,"QWE")</f>
        <v>QWE</v>
      </c>
      <c r="T813" s="13" t="str">
        <f aca="false">IF(M813="актив",B813,"QWE")</f>
        <v>QWE</v>
      </c>
      <c r="U813" s="13" t="str">
        <f aca="false">IF(M813="акция",B813,"QWE")</f>
        <v>QWE</v>
      </c>
      <c r="V813" s="13" t="str">
        <f aca="false">IF(M813="ликви",B813,"QWE")</f>
        <v>QWE</v>
      </c>
      <c r="W813" s="13" t="str">
        <f aca="false">IF(M813="предп",B813,"QWE")</f>
        <v>QWE</v>
      </c>
      <c r="Y813" s="6" t="str">
        <f aca="false">IFERROR(VLOOKUP(A813,ликвидация!$A$1:$B$226,2,0)," ")</f>
        <v> </v>
      </c>
    </row>
    <row r="814" customFormat="false" ht="15" hidden="true" customHeight="false" outlineLevel="0" collapsed="false">
      <c r="A814" s="15" t="n">
        <v>64355</v>
      </c>
      <c r="B814" s="16" t="s">
        <v>934</v>
      </c>
      <c r="C814" s="16" t="s">
        <v>70</v>
      </c>
      <c r="D814" s="16" t="n">
        <f aca="false">IFERROR(VLOOKUP(A814,Склад!$A$1:$B$2300,2,0),"0")</f>
        <v>0</v>
      </c>
      <c r="E814" s="34"/>
      <c r="F814" s="24"/>
      <c r="I814" s="21" t="n">
        <f aca="false">IFERROR(VLOOKUP(A814,Магазин!$A$1:$B$2300,2,0),"0")</f>
        <v>0</v>
      </c>
      <c r="J814" s="21" t="str">
        <f aca="false">IFERROR(VLOOKUP(A814,'продажи магазинов'!$A$1:$B$2000,2,0),"0")</f>
        <v>0</v>
      </c>
      <c r="K814" s="22" t="str">
        <f aca="false">IFERROR(VLOOKUP(A814,'тип хранение'!A:E,5,0),"-")</f>
        <v>-</v>
      </c>
      <c r="L814" s="23" t="str">
        <f aca="false">IFERROR(VLOOKUP(A814,минвлож!A:D,4,0),"-")</f>
        <v>-</v>
      </c>
      <c r="M814" s="13" t="str">
        <f aca="false">LEFT(H814,5)</f>
        <v/>
      </c>
      <c r="N814" s="13" t="str">
        <f aca="false">IF(M814="актив",A814,"QWE")</f>
        <v>QWE</v>
      </c>
      <c r="O814" s="13" t="str">
        <f aca="false">IF(M814="акция",A814,"QWE")</f>
        <v>QWE</v>
      </c>
      <c r="P814" s="13" t="str">
        <f aca="false">IF(M814="ликви",A814,"QWE")</f>
        <v>QWE</v>
      </c>
      <c r="Q814" s="13" t="str">
        <f aca="false">IF(M814="предп",A814,"QWE")</f>
        <v>QWE</v>
      </c>
      <c r="R814" s="13" t="str">
        <f aca="false">IF(M814="новин",A814,"QWE")</f>
        <v>QWE</v>
      </c>
      <c r="S814" s="13" t="str">
        <f aca="false">IF(M814="новин",B814,"QWE")</f>
        <v>QWE</v>
      </c>
      <c r="T814" s="13" t="str">
        <f aca="false">IF(M814="актив",B814,"QWE")</f>
        <v>QWE</v>
      </c>
      <c r="U814" s="13" t="str">
        <f aca="false">IF(M814="акция",B814,"QWE")</f>
        <v>QWE</v>
      </c>
      <c r="V814" s="13" t="str">
        <f aca="false">IF(M814="ликви",B814,"QWE")</f>
        <v>QWE</v>
      </c>
      <c r="W814" s="13" t="str">
        <f aca="false">IF(M814="предп",B814,"QWE")</f>
        <v>QWE</v>
      </c>
      <c r="Y814" s="6" t="str">
        <f aca="false">IFERROR(VLOOKUP(A814,ликвидация!$A$1:$B$226,2,0)," ")</f>
        <v> </v>
      </c>
    </row>
    <row r="815" customFormat="false" ht="15" hidden="true" customHeight="false" outlineLevel="0" collapsed="false">
      <c r="A815" s="15" t="n">
        <v>64356</v>
      </c>
      <c r="B815" s="16" t="s">
        <v>935</v>
      </c>
      <c r="C815" s="16" t="s">
        <v>70</v>
      </c>
      <c r="D815" s="16" t="n">
        <f aca="false">IFERROR(VLOOKUP(A815,Склад!$A$1:$B$2300,2,0),"0")</f>
        <v>0</v>
      </c>
      <c r="E815" s="34"/>
      <c r="F815" s="24"/>
      <c r="I815" s="21" t="n">
        <f aca="false">IFERROR(VLOOKUP(A815,Магазин!$A$1:$B$2300,2,0),"0")</f>
        <v>0</v>
      </c>
      <c r="J815" s="21" t="str">
        <f aca="false">IFERROR(VLOOKUP(A815,'продажи магазинов'!$A$1:$B$2000,2,0),"0")</f>
        <v>0</v>
      </c>
      <c r="K815" s="22" t="str">
        <f aca="false">IFERROR(VLOOKUP(A815,'тип хранение'!A:E,5,0),"-")</f>
        <v>-</v>
      </c>
      <c r="L815" s="23" t="str">
        <f aca="false">IFERROR(VLOOKUP(A815,минвлож!A:D,4,0),"-")</f>
        <v>-</v>
      </c>
      <c r="M815" s="13" t="str">
        <f aca="false">LEFT(H815,5)</f>
        <v/>
      </c>
      <c r="N815" s="13" t="str">
        <f aca="false">IF(M815="актив",A815,"QWE")</f>
        <v>QWE</v>
      </c>
      <c r="O815" s="13" t="str">
        <f aca="false">IF(M815="акция",A815,"QWE")</f>
        <v>QWE</v>
      </c>
      <c r="P815" s="13" t="str">
        <f aca="false">IF(M815="ликви",A815,"QWE")</f>
        <v>QWE</v>
      </c>
      <c r="Q815" s="13" t="str">
        <f aca="false">IF(M815="предп",A815,"QWE")</f>
        <v>QWE</v>
      </c>
      <c r="R815" s="13" t="str">
        <f aca="false">IF(M815="новин",A815,"QWE")</f>
        <v>QWE</v>
      </c>
      <c r="S815" s="13" t="str">
        <f aca="false">IF(M815="новин",B815,"QWE")</f>
        <v>QWE</v>
      </c>
      <c r="T815" s="13" t="str">
        <f aca="false">IF(M815="актив",B815,"QWE")</f>
        <v>QWE</v>
      </c>
      <c r="U815" s="13" t="str">
        <f aca="false">IF(M815="акция",B815,"QWE")</f>
        <v>QWE</v>
      </c>
      <c r="V815" s="13" t="str">
        <f aca="false">IF(M815="ликви",B815,"QWE")</f>
        <v>QWE</v>
      </c>
      <c r="W815" s="13" t="str">
        <f aca="false">IF(M815="предп",B815,"QWE")</f>
        <v>QWE</v>
      </c>
      <c r="Y815" s="6" t="str">
        <f aca="false">IFERROR(VLOOKUP(A815,ликвидация!$A$1:$B$226,2,0)," ")</f>
        <v> </v>
      </c>
    </row>
    <row r="816" customFormat="false" ht="15" hidden="true" customHeight="false" outlineLevel="0" collapsed="false">
      <c r="A816" s="15" t="n">
        <v>800125854</v>
      </c>
      <c r="B816" s="16" t="s">
        <v>936</v>
      </c>
      <c r="C816" s="16" t="s">
        <v>20</v>
      </c>
      <c r="D816" s="16" t="n">
        <f aca="false">IFERROR(VLOOKUP(A816,Склад!$A$1:$B$2300,2,0),"0")</f>
        <v>0</v>
      </c>
      <c r="E816" s="34"/>
      <c r="F816" s="18" t="n">
        <f aca="false">IFERROR(IF(C816="pcs.",ROUND(IF(J816/7*2-(I816-X816)&lt;0,0,IF(J816/7*2-(I816-X816)&lt;L816,L816,J816/7*2-(I816-X816))),0),IF(J816/7*2-(I816-X816)&lt;0,0,IF(J816/7*2-(I816-X816)&lt;L816,L816,J816/7*2-(I816-X816)))),0)</f>
        <v>0</v>
      </c>
      <c r="I816" s="21" t="n">
        <f aca="false">IFERROR(VLOOKUP(A816,Магазин!$A$1:$B$2300,2,0),"0")</f>
        <v>0</v>
      </c>
      <c r="J816" s="21" t="str">
        <f aca="false">IFERROR(VLOOKUP(A816,'продажи магазинов'!$A$1:$B$2000,2,0),"0")</f>
        <v>0</v>
      </c>
      <c r="K816" s="22" t="str">
        <f aca="false">IFERROR(VLOOKUP(A816,'тип хранение'!A:E,5,0),"-")</f>
        <v>-</v>
      </c>
      <c r="L816" s="23" t="str">
        <f aca="false">IFERROR(VLOOKUP(A816,минвлож!A:D,4,0),"-")</f>
        <v>-</v>
      </c>
      <c r="M816" s="13" t="str">
        <f aca="false">LEFT(H816,5)</f>
        <v/>
      </c>
      <c r="N816" s="13" t="str">
        <f aca="false">IF(M816="актив",A816,"QWE")</f>
        <v>QWE</v>
      </c>
      <c r="O816" s="13" t="str">
        <f aca="false">IF(M816="акция",A816,"QWE")</f>
        <v>QWE</v>
      </c>
      <c r="P816" s="13" t="str">
        <f aca="false">IF(M816="ликви",A816,"QWE")</f>
        <v>QWE</v>
      </c>
      <c r="Q816" s="13" t="str">
        <f aca="false">IF(M816="предп",A816,"QWE")</f>
        <v>QWE</v>
      </c>
      <c r="R816" s="13" t="str">
        <f aca="false">IF(M816="новин",A816,"QWE")</f>
        <v>QWE</v>
      </c>
      <c r="S816" s="13" t="str">
        <f aca="false">IF(M816="новин",B816,"QWE")</f>
        <v>QWE</v>
      </c>
      <c r="T816" s="13" t="str">
        <f aca="false">IF(M816="актив",B816,"QWE")</f>
        <v>QWE</v>
      </c>
      <c r="U816" s="13" t="str">
        <f aca="false">IF(M816="акция",B816,"QWE")</f>
        <v>QWE</v>
      </c>
      <c r="V816" s="13" t="str">
        <f aca="false">IF(M816="ликви",B816,"QWE")</f>
        <v>QWE</v>
      </c>
      <c r="W816" s="13" t="str">
        <f aca="false">IF(M816="предп",B816,"QWE")</f>
        <v>QWE</v>
      </c>
      <c r="Y816" s="6" t="str">
        <f aca="false">IFERROR(VLOOKUP(A816,ликвидация!$A$1:$B$226,2,0)," ")</f>
        <v> </v>
      </c>
    </row>
    <row r="817" customFormat="false" ht="15" hidden="true" customHeight="false" outlineLevel="0" collapsed="false">
      <c r="A817" s="15" t="n">
        <v>1306</v>
      </c>
      <c r="B817" s="16" t="s">
        <v>937</v>
      </c>
      <c r="C817" s="16" t="s">
        <v>20</v>
      </c>
      <c r="D817" s="16" t="n">
        <f aca="false">IFERROR(VLOOKUP(A817,Склад!$A$1:$B$2300,2,0),"0")</f>
        <v>0</v>
      </c>
      <c r="E817" s="34"/>
      <c r="F817" s="18" t="n">
        <f aca="false">IFERROR(IF(C817="pcs.",ROUND(IF(J817/7*2-(I817-X817)&lt;0,0,IF(J817/7*2-(I817-X817)&lt;L817,L817,J817/7*2-(I817-X817))),0),IF(J817/7*2-(I817-X817)&lt;0,0,IF(J817/7*2-(I817-X817)&lt;L817,L817,J817/7*2-(I817-X817)))),0)</f>
        <v>0</v>
      </c>
      <c r="I817" s="21" t="n">
        <f aca="false">IFERROR(VLOOKUP(A817,Магазин!$A$1:$B$2300,2,0),"0")</f>
        <v>0</v>
      </c>
      <c r="J817" s="21" t="str">
        <f aca="false">IFERROR(VLOOKUP(A817,'продажи магазинов'!$A$1:$B$2000,2,0),"0")</f>
        <v>0</v>
      </c>
      <c r="K817" s="22" t="str">
        <f aca="false">IFERROR(VLOOKUP(A817,'тип хранение'!A:E,5,0),"-")</f>
        <v>-</v>
      </c>
      <c r="L817" s="23" t="str">
        <f aca="false">IFERROR(VLOOKUP(A817,минвлож!A:D,4,0),"-")</f>
        <v>-</v>
      </c>
      <c r="M817" s="13" t="str">
        <f aca="false">LEFT(H817,5)</f>
        <v/>
      </c>
      <c r="N817" s="13" t="str">
        <f aca="false">IF(M817="актив",A817,"QWE")</f>
        <v>QWE</v>
      </c>
      <c r="O817" s="13" t="str">
        <f aca="false">IF(M817="акция",A817,"QWE")</f>
        <v>QWE</v>
      </c>
      <c r="P817" s="13" t="str">
        <f aca="false">IF(M817="ликви",A817,"QWE")</f>
        <v>QWE</v>
      </c>
      <c r="Q817" s="13" t="str">
        <f aca="false">IF(M817="предп",A817,"QWE")</f>
        <v>QWE</v>
      </c>
      <c r="R817" s="13" t="str">
        <f aca="false">IF(M817="новин",A817,"QWE")</f>
        <v>QWE</v>
      </c>
      <c r="S817" s="13" t="str">
        <f aca="false">IF(M817="новин",B817,"QWE")</f>
        <v>QWE</v>
      </c>
      <c r="T817" s="13" t="str">
        <f aca="false">IF(M817="актив",B817,"QWE")</f>
        <v>QWE</v>
      </c>
      <c r="U817" s="13" t="str">
        <f aca="false">IF(M817="акция",B817,"QWE")</f>
        <v>QWE</v>
      </c>
      <c r="V817" s="13" t="str">
        <f aca="false">IF(M817="ликви",B817,"QWE")</f>
        <v>QWE</v>
      </c>
      <c r="W817" s="13" t="str">
        <f aca="false">IF(M817="предп",B817,"QWE")</f>
        <v>QWE</v>
      </c>
      <c r="Y817" s="6" t="str">
        <f aca="false">IFERROR(VLOOKUP(A817,ликвидация!$A$1:$B$226,2,0)," ")</f>
        <v> </v>
      </c>
    </row>
    <row r="818" customFormat="false" ht="15" hidden="true" customHeight="false" outlineLevel="0" collapsed="false">
      <c r="A818" s="15" t="n">
        <v>31122</v>
      </c>
      <c r="B818" s="16" t="s">
        <v>938</v>
      </c>
      <c r="C818" s="16" t="s">
        <v>20</v>
      </c>
      <c r="D818" s="16" t="n">
        <f aca="false">IFERROR(VLOOKUP(A818,Склад!$A$1:$B$2300,2,0),"0")</f>
        <v>0</v>
      </c>
      <c r="E818" s="34"/>
      <c r="F818" s="18" t="n">
        <f aca="false">IFERROR(IF(C818="pcs.",ROUND(IF(J818/7*2-(I818-X818)&lt;0,0,IF(J818/7*2-(I818-X818)&lt;L818,L818,J818/7*2-(I818-X818))),0),IF(J818/7*2-(I818-X818)&lt;0,0,IF(J818/7*2-(I818-X818)&lt;L818,L818,J818/7*2-(I818-X818)))),0)</f>
        <v>24</v>
      </c>
      <c r="I818" s="21" t="n">
        <f aca="false">IFERROR(VLOOKUP(A818,Магазин!$A$1:$B$2300,2,0),"0")</f>
        <v>0</v>
      </c>
      <c r="J818" s="21" t="str">
        <f aca="false">IFERROR(VLOOKUP(A818,'продажи магазинов'!$A$1:$B$2000,2,0),"0")</f>
        <v>0</v>
      </c>
      <c r="K818" s="22" t="str">
        <f aca="false">IFERROR(VLOOKUP(A818,'тип хранение'!A:E,5,0),"-")</f>
        <v>3</v>
      </c>
      <c r="L818" s="23" t="n">
        <f aca="false">IFERROR(VLOOKUP(A818,минвлож!A:D,4,0),"-")</f>
        <v>24</v>
      </c>
      <c r="M818" s="13" t="str">
        <f aca="false">LEFT(H818,5)</f>
        <v/>
      </c>
      <c r="N818" s="13" t="str">
        <f aca="false">IF(M818="актив",A818,"QWE")</f>
        <v>QWE</v>
      </c>
      <c r="O818" s="13" t="str">
        <f aca="false">IF(M818="акция",A818,"QWE")</f>
        <v>QWE</v>
      </c>
      <c r="P818" s="13" t="str">
        <f aca="false">IF(M818="ликви",A818,"QWE")</f>
        <v>QWE</v>
      </c>
      <c r="Q818" s="13" t="str">
        <f aca="false">IF(M818="предп",A818,"QWE")</f>
        <v>QWE</v>
      </c>
      <c r="R818" s="13" t="str">
        <f aca="false">IF(M818="новин",A818,"QWE")</f>
        <v>QWE</v>
      </c>
      <c r="S818" s="13" t="str">
        <f aca="false">IF(M818="новин",B818,"QWE")</f>
        <v>QWE</v>
      </c>
      <c r="T818" s="13" t="str">
        <f aca="false">IF(M818="актив",B818,"QWE")</f>
        <v>QWE</v>
      </c>
      <c r="U818" s="13" t="str">
        <f aca="false">IF(M818="акция",B818,"QWE")</f>
        <v>QWE</v>
      </c>
      <c r="V818" s="13" t="str">
        <f aca="false">IF(M818="ликви",B818,"QWE")</f>
        <v>QWE</v>
      </c>
      <c r="W818" s="13" t="str">
        <f aca="false">IF(M818="предп",B818,"QWE")</f>
        <v>QWE</v>
      </c>
      <c r="Y818" s="6" t="str">
        <f aca="false">IFERROR(VLOOKUP(A818,ликвидация!$A$1:$B$226,2,0)," ")</f>
        <v> </v>
      </c>
    </row>
    <row r="819" customFormat="false" ht="15" hidden="true" customHeight="false" outlineLevel="0" collapsed="false">
      <c r="A819" s="15" t="n">
        <v>98812</v>
      </c>
      <c r="B819" s="16" t="s">
        <v>939</v>
      </c>
      <c r="C819" s="16" t="s">
        <v>20</v>
      </c>
      <c r="D819" s="16" t="n">
        <f aca="false">IFERROR(VLOOKUP(A819,Склад!$A$1:$B$2300,2,0),"0")</f>
        <v>0</v>
      </c>
      <c r="E819" s="34"/>
      <c r="F819" s="18" t="n">
        <f aca="false">IFERROR(IF(C819="pcs.",ROUND(IF(J819/7*2-(I819-X819)&lt;0,0,IF(J819/7*2-(I819-X819)&lt;L819,L819,J819/7*2-(I819-X819))),0),IF(J819/7*2-(I819-X819)&lt;0,0,IF(J819/7*2-(I819-X819)&lt;L819,L819,J819/7*2-(I819-X819)))),0)</f>
        <v>0</v>
      </c>
      <c r="I819" s="21" t="n">
        <f aca="false">IFERROR(VLOOKUP(A819,Магазин!$A$1:$B$2300,2,0),"0")</f>
        <v>0</v>
      </c>
      <c r="J819" s="21" t="str">
        <f aca="false">IFERROR(VLOOKUP(A819,'продажи магазинов'!$A$1:$B$2000,2,0),"0")</f>
        <v>0</v>
      </c>
      <c r="K819" s="22" t="str">
        <f aca="false">IFERROR(VLOOKUP(A819,'тип хранение'!A:E,5,0),"-")</f>
        <v>-</v>
      </c>
      <c r="L819" s="23" t="str">
        <f aca="false">IFERROR(VLOOKUP(A819,минвлож!A:D,4,0),"-")</f>
        <v>-</v>
      </c>
      <c r="M819" s="13" t="str">
        <f aca="false">LEFT(H819,5)</f>
        <v/>
      </c>
      <c r="N819" s="13" t="str">
        <f aca="false">IF(M819="актив",A819,"QWE")</f>
        <v>QWE</v>
      </c>
      <c r="O819" s="13" t="str">
        <f aca="false">IF(M819="акция",A819,"QWE")</f>
        <v>QWE</v>
      </c>
      <c r="P819" s="13" t="str">
        <f aca="false">IF(M819="ликви",A819,"QWE")</f>
        <v>QWE</v>
      </c>
      <c r="Q819" s="13" t="str">
        <f aca="false">IF(M819="предп",A819,"QWE")</f>
        <v>QWE</v>
      </c>
      <c r="R819" s="13" t="str">
        <f aca="false">IF(M819="новин",A819,"QWE")</f>
        <v>QWE</v>
      </c>
      <c r="S819" s="13" t="str">
        <f aca="false">IF(M819="новин",B819,"QWE")</f>
        <v>QWE</v>
      </c>
      <c r="T819" s="13" t="str">
        <f aca="false">IF(M819="актив",B819,"QWE")</f>
        <v>QWE</v>
      </c>
      <c r="U819" s="13" t="str">
        <f aca="false">IF(M819="акция",B819,"QWE")</f>
        <v>QWE</v>
      </c>
      <c r="V819" s="13" t="str">
        <f aca="false">IF(M819="ликви",B819,"QWE")</f>
        <v>QWE</v>
      </c>
      <c r="W819" s="13" t="str">
        <f aca="false">IF(M819="предп",B819,"QWE")</f>
        <v>QWE</v>
      </c>
      <c r="Y819" s="6" t="str">
        <f aca="false">IFERROR(VLOOKUP(A819,ликвидация!$A$1:$B$226,2,0)," ")</f>
        <v> </v>
      </c>
    </row>
    <row r="820" customFormat="false" ht="15" hidden="true" customHeight="false" outlineLevel="0" collapsed="false">
      <c r="A820" s="15" t="n">
        <v>99937</v>
      </c>
      <c r="B820" s="16" t="s">
        <v>940</v>
      </c>
      <c r="C820" s="16" t="s">
        <v>20</v>
      </c>
      <c r="D820" s="16" t="n">
        <f aca="false">IFERROR(VLOOKUP(A820,Склад!$A$1:$B$2300,2,0),"0")</f>
        <v>0</v>
      </c>
      <c r="E820" s="34"/>
      <c r="F820" s="18" t="n">
        <f aca="false">IFERROR(IF(C820="pcs.",ROUND(IF(J820/7*2-(I820-X820)&lt;0,0,IF(J820/7*2-(I820-X820)&lt;L820,L820,J820/7*2-(I820-X820))),0),IF(J820/7*2-(I820-X820)&lt;0,0,IF(J820/7*2-(I820-X820)&lt;L820,L820,J820/7*2-(I820-X820)))),0)</f>
        <v>0</v>
      </c>
      <c r="I820" s="21" t="n">
        <f aca="false">IFERROR(VLOOKUP(A820,Магазин!$A$1:$B$2300,2,0),"0")</f>
        <v>0</v>
      </c>
      <c r="J820" s="21" t="str">
        <f aca="false">IFERROR(VLOOKUP(A820,'продажи магазинов'!$A$1:$B$2000,2,0),"0")</f>
        <v>0</v>
      </c>
      <c r="K820" s="22" t="str">
        <f aca="false">IFERROR(VLOOKUP(A820,'тип хранение'!A:E,5,0),"-")</f>
        <v>-</v>
      </c>
      <c r="L820" s="23" t="str">
        <f aca="false">IFERROR(VLOOKUP(A820,минвлож!A:D,4,0),"-")</f>
        <v>-</v>
      </c>
      <c r="M820" s="13" t="str">
        <f aca="false">LEFT(H820,5)</f>
        <v/>
      </c>
      <c r="N820" s="13" t="str">
        <f aca="false">IF(M820="актив",A820,"QWE")</f>
        <v>QWE</v>
      </c>
      <c r="O820" s="13" t="str">
        <f aca="false">IF(M820="акция",A820,"QWE")</f>
        <v>QWE</v>
      </c>
      <c r="P820" s="13" t="str">
        <f aca="false">IF(M820="ликви",A820,"QWE")</f>
        <v>QWE</v>
      </c>
      <c r="Q820" s="13" t="str">
        <f aca="false">IF(M820="предп",A820,"QWE")</f>
        <v>QWE</v>
      </c>
      <c r="R820" s="13" t="str">
        <f aca="false">IF(M820="новин",A820,"QWE")</f>
        <v>QWE</v>
      </c>
      <c r="S820" s="13" t="str">
        <f aca="false">IF(M820="новин",B820,"QWE")</f>
        <v>QWE</v>
      </c>
      <c r="T820" s="13" t="str">
        <f aca="false">IF(M820="актив",B820,"QWE")</f>
        <v>QWE</v>
      </c>
      <c r="U820" s="13" t="str">
        <f aca="false">IF(M820="акция",B820,"QWE")</f>
        <v>QWE</v>
      </c>
      <c r="V820" s="13" t="str">
        <f aca="false">IF(M820="ликви",B820,"QWE")</f>
        <v>QWE</v>
      </c>
      <c r="W820" s="13" t="str">
        <f aca="false">IF(M820="предп",B820,"QWE")</f>
        <v>QWE</v>
      </c>
      <c r="Y820" s="6" t="str">
        <f aca="false">IFERROR(VLOOKUP(A820,ликвидация!$A$1:$B$226,2,0)," ")</f>
        <v> </v>
      </c>
    </row>
    <row r="821" customFormat="false" ht="15" hidden="true" customHeight="false" outlineLevel="0" collapsed="false">
      <c r="A821" s="15" t="n">
        <v>41653</v>
      </c>
      <c r="B821" s="16" t="s">
        <v>941</v>
      </c>
      <c r="C821" s="16" t="s">
        <v>20</v>
      </c>
      <c r="D821" s="16" t="n">
        <f aca="false">IFERROR(VLOOKUP(A821,Склад!$A$1:$B$2300,2,0),"0")</f>
        <v>0</v>
      </c>
      <c r="E821" s="34"/>
      <c r="F821" s="18" t="n">
        <f aca="false">IFERROR(IF(C821="pcs.",ROUND(IF(J821/7*2-(I821-X821)&lt;0,0,IF(J821/7*2-(I821-X821)&lt;L821,L821,J821/7*2-(I821-X821))),0),IF(J821/7*2-(I821-X821)&lt;0,0,IF(J821/7*2-(I821-X821)&lt;L821,L821,J821/7*2-(I821-X821)))),0)</f>
        <v>0</v>
      </c>
      <c r="I821" s="21" t="n">
        <f aca="false">IFERROR(VLOOKUP(A821,Магазин!$A$1:$B$2300,2,0),"0")</f>
        <v>0</v>
      </c>
      <c r="J821" s="21" t="n">
        <f aca="false">IFERROR(VLOOKUP(A821,'продажи магазинов'!$A$1:$B$2000,2,0),"0")</f>
        <v>2</v>
      </c>
      <c r="K821" s="22" t="str">
        <f aca="false">IFERROR(VLOOKUP(A821,'тип хранение'!A:E,5,0),"-")</f>
        <v>-</v>
      </c>
      <c r="L821" s="23" t="str">
        <f aca="false">IFERROR(VLOOKUP(A821,минвлож!A:D,4,0),"-")</f>
        <v>-</v>
      </c>
      <c r="M821" s="13" t="str">
        <f aca="false">LEFT(H821,5)</f>
        <v/>
      </c>
      <c r="N821" s="13" t="str">
        <f aca="false">IF(M821="актив",A821,"QWE")</f>
        <v>QWE</v>
      </c>
      <c r="O821" s="13" t="str">
        <f aca="false">IF(M821="акция",A821,"QWE")</f>
        <v>QWE</v>
      </c>
      <c r="P821" s="13" t="str">
        <f aca="false">IF(M821="ликви",A821,"QWE")</f>
        <v>QWE</v>
      </c>
      <c r="Q821" s="13" t="str">
        <f aca="false">IF(M821="предп",A821,"QWE")</f>
        <v>QWE</v>
      </c>
      <c r="R821" s="13" t="str">
        <f aca="false">IF(M821="новин",A821,"QWE")</f>
        <v>QWE</v>
      </c>
      <c r="S821" s="13" t="str">
        <f aca="false">IF(M821="новин",B821,"QWE")</f>
        <v>QWE</v>
      </c>
      <c r="T821" s="13" t="str">
        <f aca="false">IF(M821="актив",B821,"QWE")</f>
        <v>QWE</v>
      </c>
      <c r="U821" s="13" t="str">
        <f aca="false">IF(M821="акция",B821,"QWE")</f>
        <v>QWE</v>
      </c>
      <c r="V821" s="13" t="str">
        <f aca="false">IF(M821="ликви",B821,"QWE")</f>
        <v>QWE</v>
      </c>
      <c r="W821" s="13" t="str">
        <f aca="false">IF(M821="предп",B821,"QWE")</f>
        <v>QWE</v>
      </c>
      <c r="Y821" s="6" t="str">
        <f aca="false">IFERROR(VLOOKUP(A821,ликвидация!$A$1:$B$226,2,0)," ")</f>
        <v> </v>
      </c>
    </row>
    <row r="822" customFormat="false" ht="15" hidden="true" customHeight="false" outlineLevel="0" collapsed="false">
      <c r="A822" s="15" t="n">
        <v>41508</v>
      </c>
      <c r="B822" s="16" t="s">
        <v>942</v>
      </c>
      <c r="C822" s="16" t="s">
        <v>20</v>
      </c>
      <c r="D822" s="16" t="n">
        <f aca="false">IFERROR(VLOOKUP(A822,Склад!$A$1:$B$2300,2,0),"0")</f>
        <v>0</v>
      </c>
      <c r="E822" s="34"/>
      <c r="F822" s="18" t="n">
        <f aca="false">IFERROR(IF(C822="pcs.",ROUND(IF(J822/7*2-(I822-X822)&lt;0,0,IF(J822/7*2-(I822-X822)&lt;L822,L822,J822/7*2-(I822-X822))),0),IF(J822/7*2-(I822-X822)&lt;0,0,IF(J822/7*2-(I822-X822)&lt;L822,L822,J822/7*2-(I822-X822)))),0)</f>
        <v>0</v>
      </c>
      <c r="I822" s="21" t="n">
        <f aca="false">IFERROR(VLOOKUP(A822,Магазин!$A$1:$B$2300,2,0),"0")</f>
        <v>0</v>
      </c>
      <c r="J822" s="21" t="str">
        <f aca="false">IFERROR(VLOOKUP(A822,'продажи магазинов'!$A$1:$B$2000,2,0),"0")</f>
        <v>0</v>
      </c>
      <c r="K822" s="22" t="str">
        <f aca="false">IFERROR(VLOOKUP(A822,'тип хранение'!A:E,5,0),"-")</f>
        <v>3</v>
      </c>
      <c r="L822" s="23" t="str">
        <f aca="false">IFERROR(VLOOKUP(A822,минвлож!A:D,4,0),"-")</f>
        <v>-</v>
      </c>
      <c r="M822" s="13" t="str">
        <f aca="false">LEFT(H822,5)</f>
        <v/>
      </c>
      <c r="N822" s="13" t="str">
        <f aca="false">IF(M822="актив",A822,"QWE")</f>
        <v>QWE</v>
      </c>
      <c r="O822" s="13" t="str">
        <f aca="false">IF(M822="акция",A822,"QWE")</f>
        <v>QWE</v>
      </c>
      <c r="P822" s="13" t="str">
        <f aca="false">IF(M822="ликви",A822,"QWE")</f>
        <v>QWE</v>
      </c>
      <c r="Q822" s="13" t="str">
        <f aca="false">IF(M822="предп",A822,"QWE")</f>
        <v>QWE</v>
      </c>
      <c r="R822" s="13" t="str">
        <f aca="false">IF(M822="новин",A822,"QWE")</f>
        <v>QWE</v>
      </c>
      <c r="S822" s="13" t="str">
        <f aca="false">IF(M822="новин",B822,"QWE")</f>
        <v>QWE</v>
      </c>
      <c r="T822" s="13" t="str">
        <f aca="false">IF(M822="актив",B822,"QWE")</f>
        <v>QWE</v>
      </c>
      <c r="U822" s="13" t="str">
        <f aca="false">IF(M822="акция",B822,"QWE")</f>
        <v>QWE</v>
      </c>
      <c r="V822" s="13" t="str">
        <f aca="false">IF(M822="ликви",B822,"QWE")</f>
        <v>QWE</v>
      </c>
      <c r="W822" s="13" t="str">
        <f aca="false">IF(M822="предп",B822,"QWE")</f>
        <v>QWE</v>
      </c>
      <c r="Y822" s="6" t="str">
        <f aca="false">IFERROR(VLOOKUP(A822,ликвидация!$A$1:$B$226,2,0)," ")</f>
        <v> </v>
      </c>
    </row>
    <row r="823" customFormat="false" ht="15" hidden="true" customHeight="false" outlineLevel="0" collapsed="false">
      <c r="A823" s="15" t="n">
        <v>8001001</v>
      </c>
      <c r="B823" s="16" t="s">
        <v>943</v>
      </c>
      <c r="C823" s="16" t="s">
        <v>20</v>
      </c>
      <c r="D823" s="16" t="n">
        <f aca="false">IFERROR(VLOOKUP(A823,Склад!$A$1:$B$2300,2,0),"0")</f>
        <v>0</v>
      </c>
      <c r="E823" s="34"/>
      <c r="F823" s="24"/>
      <c r="I823" s="21" t="n">
        <f aca="false">IFERROR(VLOOKUP(A823,Магазин!$A$1:$B$2300,2,0),"0")</f>
        <v>0</v>
      </c>
      <c r="J823" s="21" t="str">
        <f aca="false">IFERROR(VLOOKUP(A823,'продажи магазинов'!$A$1:$B$2000,2,0),"0")</f>
        <v>0</v>
      </c>
      <c r="K823" s="22" t="str">
        <f aca="false">IFERROR(VLOOKUP(A823,'тип хранение'!A:E,5,0),"-")</f>
        <v>-</v>
      </c>
      <c r="L823" s="23" t="str">
        <f aca="false">IFERROR(VLOOKUP(A823,минвлож!A:D,4,0),"-")</f>
        <v>-</v>
      </c>
      <c r="M823" s="13" t="str">
        <f aca="false">LEFT(H823,5)</f>
        <v/>
      </c>
      <c r="N823" s="13" t="str">
        <f aca="false">IF(M823="актив",A823,"QWE")</f>
        <v>QWE</v>
      </c>
      <c r="O823" s="13" t="str">
        <f aca="false">IF(M823="акция",A823,"QWE")</f>
        <v>QWE</v>
      </c>
      <c r="P823" s="13" t="str">
        <f aca="false">IF(M823="ликви",A823,"QWE")</f>
        <v>QWE</v>
      </c>
      <c r="Q823" s="13" t="str">
        <f aca="false">IF(M823="предп",A823,"QWE")</f>
        <v>QWE</v>
      </c>
      <c r="R823" s="13" t="str">
        <f aca="false">IF(M823="новин",A823,"QWE")</f>
        <v>QWE</v>
      </c>
      <c r="S823" s="13" t="str">
        <f aca="false">IF(M823="новин",B823,"QWE")</f>
        <v>QWE</v>
      </c>
      <c r="T823" s="13" t="str">
        <f aca="false">IF(M823="актив",B823,"QWE")</f>
        <v>QWE</v>
      </c>
      <c r="U823" s="13" t="str">
        <f aca="false">IF(M823="акция",B823,"QWE")</f>
        <v>QWE</v>
      </c>
      <c r="V823" s="13" t="str">
        <f aca="false">IF(M823="ликви",B823,"QWE")</f>
        <v>QWE</v>
      </c>
      <c r="W823" s="13" t="str">
        <f aca="false">IF(M823="предп",B823,"QWE")</f>
        <v>QWE</v>
      </c>
      <c r="Y823" s="6" t="str">
        <f aca="false">IFERROR(VLOOKUP(A823,ликвидация!$A$1:$B$226,2,0)," ")</f>
        <v> </v>
      </c>
    </row>
    <row r="824" customFormat="false" ht="15" hidden="true" customHeight="false" outlineLevel="0" collapsed="false">
      <c r="A824" s="15" t="n">
        <v>800125908</v>
      </c>
      <c r="B824" s="16" t="s">
        <v>944</v>
      </c>
      <c r="C824" s="16" t="s">
        <v>14</v>
      </c>
      <c r="D824" s="16" t="n">
        <f aca="false">IFERROR(VLOOKUP(A824,Склад!$A$1:$B$2300,2,0),"0")</f>
        <v>0</v>
      </c>
      <c r="E824" s="34"/>
      <c r="F824" s="18" t="str">
        <f aca="false">IFERROR(IF(C824="pcs.",ROUND(IF(J824/7*2-(I824-X824)&lt;0,0,IF(J824/7*2-(I824-X824)&lt;L824,L824,J824/7*2-(I824-X824))),0),IF(J824/7*2-(I824-X824)&lt;0,0,IF(J824/7*2-(I824-X824)&lt;L824,L824,J824/7*2-(I824-X824)))),0)</f>
        <v>-</v>
      </c>
      <c r="I824" s="21" t="n">
        <f aca="false">IFERROR(VLOOKUP(A824,Магазин!$A$1:$B$2300,2,0),"0")</f>
        <v>0</v>
      </c>
      <c r="J824" s="21" t="str">
        <f aca="false">IFERROR(VLOOKUP(A824,'продажи магазинов'!$A$1:$B$2000,2,0),"0")</f>
        <v>0</v>
      </c>
      <c r="K824" s="22" t="str">
        <f aca="false">IFERROR(VLOOKUP(A824,'тип хранение'!A:E,5,0),"-")</f>
        <v>-</v>
      </c>
      <c r="L824" s="23" t="str">
        <f aca="false">IFERROR(VLOOKUP(A824,минвлож!A:D,4,0),"-")</f>
        <v>-</v>
      </c>
      <c r="M824" s="13" t="str">
        <f aca="false">LEFT(H824,5)</f>
        <v/>
      </c>
      <c r="N824" s="13" t="str">
        <f aca="false">IF(M824="актив",A824,"QWE")</f>
        <v>QWE</v>
      </c>
      <c r="O824" s="13" t="str">
        <f aca="false">IF(M824="акция",A824,"QWE")</f>
        <v>QWE</v>
      </c>
      <c r="P824" s="13" t="str">
        <f aca="false">IF(M824="ликви",A824,"QWE")</f>
        <v>QWE</v>
      </c>
      <c r="Q824" s="13" t="str">
        <f aca="false">IF(M824="предп",A824,"QWE")</f>
        <v>QWE</v>
      </c>
      <c r="R824" s="13" t="str">
        <f aca="false">IF(M824="новин",A824,"QWE")</f>
        <v>QWE</v>
      </c>
      <c r="S824" s="13" t="str">
        <f aca="false">IF(M824="новин",B824,"QWE")</f>
        <v>QWE</v>
      </c>
      <c r="T824" s="13" t="str">
        <f aca="false">IF(M824="актив",B824,"QWE")</f>
        <v>QWE</v>
      </c>
      <c r="U824" s="13" t="str">
        <f aca="false">IF(M824="акция",B824,"QWE")</f>
        <v>QWE</v>
      </c>
      <c r="V824" s="13" t="str">
        <f aca="false">IF(M824="ликви",B824,"QWE")</f>
        <v>QWE</v>
      </c>
      <c r="W824" s="13" t="str">
        <f aca="false">IF(M824="предп",B824,"QWE")</f>
        <v>QWE</v>
      </c>
      <c r="Y824" s="6" t="str">
        <f aca="false">IFERROR(VLOOKUP(A824,ликвидация!$A$1:$B$226,2,0)," ")</f>
        <v> </v>
      </c>
    </row>
    <row r="825" customFormat="false" ht="15" hidden="true" customHeight="false" outlineLevel="0" collapsed="false">
      <c r="A825" s="15" t="n">
        <v>80017543</v>
      </c>
      <c r="B825" s="16" t="s">
        <v>945</v>
      </c>
      <c r="C825" s="16" t="s">
        <v>14</v>
      </c>
      <c r="D825" s="16" t="n">
        <f aca="false">IFERROR(VLOOKUP(A825,Склад!$A$1:$B$2300,2,0),"0")</f>
        <v>0</v>
      </c>
      <c r="E825" s="34"/>
      <c r="F825" s="24"/>
      <c r="I825" s="21" t="n">
        <f aca="false">IFERROR(VLOOKUP(A825,Магазин!$A$1:$B$2300,2,0),"0")</f>
        <v>0</v>
      </c>
      <c r="J825" s="21" t="str">
        <f aca="false">IFERROR(VLOOKUP(A825,'продажи магазинов'!$A$1:$B$2000,2,0),"0")</f>
        <v>0</v>
      </c>
      <c r="K825" s="22" t="str">
        <f aca="false">IFERROR(VLOOKUP(A825,'тип хранение'!A:E,5,0),"-")</f>
        <v>-</v>
      </c>
      <c r="L825" s="23" t="str">
        <f aca="false">IFERROR(VLOOKUP(A825,минвлож!A:D,4,0),"-")</f>
        <v>-</v>
      </c>
      <c r="M825" s="13" t="str">
        <f aca="false">LEFT(H825,5)</f>
        <v/>
      </c>
      <c r="N825" s="13" t="str">
        <f aca="false">IF(M825="актив",A825,"QWE")</f>
        <v>QWE</v>
      </c>
      <c r="O825" s="13" t="str">
        <f aca="false">IF(M825="акция",A825,"QWE")</f>
        <v>QWE</v>
      </c>
      <c r="P825" s="13" t="str">
        <f aca="false">IF(M825="ликви",A825,"QWE")</f>
        <v>QWE</v>
      </c>
      <c r="Q825" s="13" t="str">
        <f aca="false">IF(M825="предп",A825,"QWE")</f>
        <v>QWE</v>
      </c>
      <c r="R825" s="13" t="str">
        <f aca="false">IF(M825="новин",A825,"QWE")</f>
        <v>QWE</v>
      </c>
      <c r="S825" s="13" t="str">
        <f aca="false">IF(M825="новин",B825,"QWE")</f>
        <v>QWE</v>
      </c>
      <c r="T825" s="13" t="str">
        <f aca="false">IF(M825="актив",B825,"QWE")</f>
        <v>QWE</v>
      </c>
      <c r="U825" s="13" t="str">
        <f aca="false">IF(M825="акция",B825,"QWE")</f>
        <v>QWE</v>
      </c>
      <c r="V825" s="13" t="str">
        <f aca="false">IF(M825="ликви",B825,"QWE")</f>
        <v>QWE</v>
      </c>
      <c r="W825" s="13" t="str">
        <f aca="false">IF(M825="предп",B825,"QWE")</f>
        <v>QWE</v>
      </c>
      <c r="Y825" s="6" t="str">
        <f aca="false">IFERROR(VLOOKUP(A825,ликвидация!$A$1:$B$226,2,0)," ")</f>
        <v> </v>
      </c>
    </row>
    <row r="826" customFormat="false" ht="15" hidden="true" customHeight="false" outlineLevel="0" collapsed="false">
      <c r="A826" s="15" t="n">
        <v>99933</v>
      </c>
      <c r="B826" s="16" t="s">
        <v>946</v>
      </c>
      <c r="C826" s="16" t="s">
        <v>20</v>
      </c>
      <c r="D826" s="16" t="n">
        <f aca="false">IFERROR(VLOOKUP(A826,Склад!$A$1:$B$2300,2,0),"0")</f>
        <v>138</v>
      </c>
      <c r="E826" s="35"/>
      <c r="F826" s="18" t="n">
        <f aca="false">IFERROR(IF(C826="pcs.",ROUND(IF(J826/7*2-(I826-X826)&lt;0,0,IF(J826/7*2-(I826-X826)&lt;L826,L826,J826/7*2-(I826-X826))),0),IF(J826/7*2-(I826-X826)&lt;0,0,IF(J826/7*2-(I826-X826)&lt;L826,L826,J826/7*2-(I826-X826)))),0)</f>
        <v>0</v>
      </c>
      <c r="G826" s="19"/>
      <c r="H826" s="20" t="str">
        <f aca="false">IFERROR(VLOOKUP(A826,Акции!A:C,3,0)," ")</f>
        <v> </v>
      </c>
      <c r="I826" s="21" t="n">
        <f aca="false">IFERROR(VLOOKUP(A826,Магазин!$A$1:$B$2300,2,0),"0")</f>
        <v>0</v>
      </c>
      <c r="J826" s="21" t="str">
        <f aca="false">IFERROR(VLOOKUP(A826,'продажи магазинов'!$A$1:$B$2000,2,0),"0")</f>
        <v>0</v>
      </c>
      <c r="K826" s="22" t="str">
        <f aca="false">IFERROR(VLOOKUP(A826,'тип хранение'!A:E,5,0),"-")</f>
        <v>-</v>
      </c>
      <c r="L826" s="23" t="str">
        <f aca="false">IFERROR(VLOOKUP(A826,минвлож!A:D,4,0),"-")</f>
        <v>-</v>
      </c>
      <c r="M826" s="13" t="str">
        <f aca="false">LEFT(H826,5)</f>
        <v> </v>
      </c>
      <c r="N826" s="13" t="str">
        <f aca="false">IF(M826="актив",A826,"QWE")</f>
        <v>QWE</v>
      </c>
      <c r="O826" s="13" t="str">
        <f aca="false">IF(M826="акция",A826,"QWE")</f>
        <v>QWE</v>
      </c>
      <c r="P826" s="13" t="str">
        <f aca="false">IF(M826="ликви",A826,"QWE")</f>
        <v>QWE</v>
      </c>
      <c r="Q826" s="13" t="str">
        <f aca="false">IF(M826="предп",A826,"QWE")</f>
        <v>QWE</v>
      </c>
      <c r="R826" s="13" t="str">
        <f aca="false">IF(M826="новин",A826,"QWE")</f>
        <v>QWE</v>
      </c>
      <c r="S826" s="13" t="str">
        <f aca="false">IF(M826="новин",B826,"QWE")</f>
        <v>QWE</v>
      </c>
      <c r="T826" s="13" t="str">
        <f aca="false">IF(M826="актив",B826,"QWE")</f>
        <v>QWE</v>
      </c>
      <c r="U826" s="13" t="str">
        <f aca="false">IF(M826="акция",B826,"QWE")</f>
        <v>QWE</v>
      </c>
      <c r="V826" s="13" t="str">
        <f aca="false">IF(M826="ликви",B826,"QWE")</f>
        <v>QWE</v>
      </c>
      <c r="W826" s="13" t="str">
        <f aca="false">IF(M826="предп",B826,"QWE")</f>
        <v>QWE</v>
      </c>
      <c r="Y826" s="6" t="str">
        <f aca="false">IFERROR(VLOOKUP(A826,ликвидация!$A$1:$B$226,2,0)," ")</f>
        <v> </v>
      </c>
    </row>
    <row r="827" customFormat="false" ht="15" hidden="true" customHeight="false" outlineLevel="0" collapsed="false">
      <c r="A827" s="15" t="n">
        <v>1068</v>
      </c>
      <c r="B827" s="16" t="s">
        <v>947</v>
      </c>
      <c r="C827" s="16" t="s">
        <v>20</v>
      </c>
      <c r="D827" s="16" t="n">
        <f aca="false">IFERROR(VLOOKUP(A827,Склад!$A$1:$B$2300,2,0),"0")</f>
        <v>0</v>
      </c>
      <c r="E827" s="34" t="s">
        <v>948</v>
      </c>
      <c r="F827" s="18" t="n">
        <f aca="false">IFERROR(IF(C827="pcs.",ROUND(IF(J827/7*2-(I827-X827)&lt;0,0,IF(J827/7*2-(I827-X827)&lt;L827,L827,J827/7*2-(I827-X827))),0),IF(J827/7*2-(I827-X827)&lt;0,0,IF(J827/7*2-(I827-X827)&lt;L827,L827,J827/7*2-(I827-X827)))),0)</f>
        <v>0</v>
      </c>
      <c r="I827" s="21" t="n">
        <f aca="false">IFERROR(VLOOKUP(A827,Магазин!$A$1:$B$2300,2,0),"0")</f>
        <v>0</v>
      </c>
      <c r="J827" s="21" t="str">
        <f aca="false">IFERROR(VLOOKUP(A827,'продажи магазинов'!$A$1:$B$2000,2,0),"0")</f>
        <v>0</v>
      </c>
      <c r="K827" s="22" t="str">
        <f aca="false">IFERROR(VLOOKUP(A827,'тип хранение'!A:E,5,0),"-")</f>
        <v>-</v>
      </c>
      <c r="L827" s="23" t="str">
        <f aca="false">IFERROR(VLOOKUP(A827,минвлож!A:D,4,0),"-")</f>
        <v>-</v>
      </c>
      <c r="M827" s="13" t="str">
        <f aca="false">LEFT(H827,5)</f>
        <v/>
      </c>
      <c r="N827" s="13" t="str">
        <f aca="false">IF(M827="актив",A827,"QWE")</f>
        <v>QWE</v>
      </c>
      <c r="O827" s="13" t="str">
        <f aca="false">IF(M827="акция",A827,"QWE")</f>
        <v>QWE</v>
      </c>
      <c r="P827" s="13" t="str">
        <f aca="false">IF(M827="ликви",A827,"QWE")</f>
        <v>QWE</v>
      </c>
      <c r="Q827" s="13" t="str">
        <f aca="false">IF(M827="предп",A827,"QWE")</f>
        <v>QWE</v>
      </c>
      <c r="R827" s="13" t="str">
        <f aca="false">IF(M827="новин",A827,"QWE")</f>
        <v>QWE</v>
      </c>
      <c r="S827" s="13" t="str">
        <f aca="false">IF(M827="новин",B827,"QWE")</f>
        <v>QWE</v>
      </c>
      <c r="T827" s="13" t="str">
        <f aca="false">IF(M827="актив",B827,"QWE")</f>
        <v>QWE</v>
      </c>
      <c r="U827" s="13" t="str">
        <f aca="false">IF(M827="акция",B827,"QWE")</f>
        <v>QWE</v>
      </c>
      <c r="V827" s="13" t="str">
        <f aca="false">IF(M827="ликви",B827,"QWE")</f>
        <v>QWE</v>
      </c>
      <c r="W827" s="13" t="str">
        <f aca="false">IF(M827="предп",B827,"QWE")</f>
        <v>QWE</v>
      </c>
      <c r="Y827" s="6" t="str">
        <f aca="false">IFERROR(VLOOKUP(A827,ликвидация!$A$1:$B$226,2,0)," ")</f>
        <v> </v>
      </c>
    </row>
    <row r="828" customFormat="false" ht="15" hidden="true" customHeight="false" outlineLevel="0" collapsed="false">
      <c r="A828" s="15" t="n">
        <v>1058</v>
      </c>
      <c r="B828" s="16" t="s">
        <v>949</v>
      </c>
      <c r="C828" s="16" t="s">
        <v>20</v>
      </c>
      <c r="D828" s="16" t="n">
        <f aca="false">IFERROR(VLOOKUP(A828,Склад!$A$1:$B$2300,2,0),"0")</f>
        <v>0</v>
      </c>
      <c r="E828" s="34"/>
      <c r="F828" s="18" t="n">
        <f aca="false">IFERROR(IF(C828="pcs.",ROUND(IF(J828/7*2-(I828-X828)&lt;0,0,IF(J828/7*2-(I828-X828)&lt;L828,L828,J828/7*2-(I828-X828))),0),IF(J828/7*2-(I828-X828)&lt;0,0,IF(J828/7*2-(I828-X828)&lt;L828,L828,J828/7*2-(I828-X828)))),0)</f>
        <v>12</v>
      </c>
      <c r="I828" s="21" t="n">
        <f aca="false">IFERROR(VLOOKUP(A828,Магазин!$A$1:$B$2300,2,0),"0")</f>
        <v>0</v>
      </c>
      <c r="J828" s="21" t="str">
        <f aca="false">IFERROR(VLOOKUP(A828,'продажи магазинов'!$A$1:$B$2000,2,0),"0")</f>
        <v>0</v>
      </c>
      <c r="K828" s="22" t="str">
        <f aca="false">IFERROR(VLOOKUP(A828,'тип хранение'!A:E,5,0),"-")</f>
        <v>3</v>
      </c>
      <c r="L828" s="23" t="n">
        <f aca="false">IFERROR(VLOOKUP(A828,минвлож!A:D,4,0),"-")</f>
        <v>12</v>
      </c>
      <c r="M828" s="13" t="str">
        <f aca="false">LEFT(H828,5)</f>
        <v/>
      </c>
      <c r="N828" s="13" t="str">
        <f aca="false">IF(M828="актив",A828,"QWE")</f>
        <v>QWE</v>
      </c>
      <c r="O828" s="13" t="str">
        <f aca="false">IF(M828="акция",A828,"QWE")</f>
        <v>QWE</v>
      </c>
      <c r="P828" s="13" t="str">
        <f aca="false">IF(M828="ликви",A828,"QWE")</f>
        <v>QWE</v>
      </c>
      <c r="Q828" s="13" t="str">
        <f aca="false">IF(M828="предп",A828,"QWE")</f>
        <v>QWE</v>
      </c>
      <c r="R828" s="13" t="str">
        <f aca="false">IF(M828="новин",A828,"QWE")</f>
        <v>QWE</v>
      </c>
      <c r="S828" s="13" t="str">
        <f aca="false">IF(M828="новин",B828,"QWE")</f>
        <v>QWE</v>
      </c>
      <c r="T828" s="13" t="str">
        <f aca="false">IF(M828="актив",B828,"QWE")</f>
        <v>QWE</v>
      </c>
      <c r="U828" s="13" t="str">
        <f aca="false">IF(M828="акция",B828,"QWE")</f>
        <v>QWE</v>
      </c>
      <c r="V828" s="13" t="str">
        <f aca="false">IF(M828="ликви",B828,"QWE")</f>
        <v>QWE</v>
      </c>
      <c r="W828" s="13" t="str">
        <f aca="false">IF(M828="предп",B828,"QWE")</f>
        <v>QWE</v>
      </c>
      <c r="Y828" s="6" t="str">
        <f aca="false">IFERROR(VLOOKUP(A828,ликвидация!$A$1:$B$226,2,0)," ")</f>
        <v> </v>
      </c>
    </row>
    <row r="829" customFormat="false" ht="15" hidden="true" customHeight="false" outlineLevel="0" collapsed="false">
      <c r="A829" s="15" t="n">
        <v>799960</v>
      </c>
      <c r="B829" s="16" t="s">
        <v>950</v>
      </c>
      <c r="C829" s="16" t="s">
        <v>14</v>
      </c>
      <c r="D829" s="16" t="n">
        <f aca="false">IFERROR(VLOOKUP(A829,Склад!$A$1:$B$2300,2,0),"0")</f>
        <v>0</v>
      </c>
      <c r="E829" s="34"/>
      <c r="F829" s="18" t="str">
        <f aca="false">IFERROR(IF(C829="pcs.",ROUND(IF(J829/7*2-(I829-X829)&lt;0,0,IF(J829/7*2-(I829-X829)&lt;L829,L829,J829/7*2-(I829-X829))),0),IF(J829/7*2-(I829-X829)&lt;0,0,IF(J829/7*2-(I829-X829)&lt;L829,L829,J829/7*2-(I829-X829)))),0)</f>
        <v>-</v>
      </c>
      <c r="I829" s="21" t="n">
        <f aca="false">IFERROR(VLOOKUP(A829,Магазин!$A$1:$B$2300,2,0),"0")</f>
        <v>0</v>
      </c>
      <c r="J829" s="21" t="str">
        <f aca="false">IFERROR(VLOOKUP(A829,'продажи магазинов'!$A$1:$B$2000,2,0),"0")</f>
        <v>0</v>
      </c>
      <c r="K829" s="22" t="str">
        <f aca="false">IFERROR(VLOOKUP(A829,'тип хранение'!A:E,5,0),"-")</f>
        <v>-</v>
      </c>
      <c r="L829" s="23" t="str">
        <f aca="false">IFERROR(VLOOKUP(A829,минвлож!A:D,4,0),"-")</f>
        <v>-</v>
      </c>
      <c r="M829" s="13" t="str">
        <f aca="false">LEFT(H829,5)</f>
        <v/>
      </c>
      <c r="N829" s="13" t="str">
        <f aca="false">IF(M829="актив",A829,"QWE")</f>
        <v>QWE</v>
      </c>
      <c r="O829" s="13" t="str">
        <f aca="false">IF(M829="акция",A829,"QWE")</f>
        <v>QWE</v>
      </c>
      <c r="P829" s="13" t="str">
        <f aca="false">IF(M829="ликви",A829,"QWE")</f>
        <v>QWE</v>
      </c>
      <c r="Q829" s="13" t="str">
        <f aca="false">IF(M829="предп",A829,"QWE")</f>
        <v>QWE</v>
      </c>
      <c r="R829" s="13" t="str">
        <f aca="false">IF(M829="новин",A829,"QWE")</f>
        <v>QWE</v>
      </c>
      <c r="S829" s="13" t="str">
        <f aca="false">IF(M829="новин",B829,"QWE")</f>
        <v>QWE</v>
      </c>
      <c r="T829" s="13" t="str">
        <f aca="false">IF(M829="актив",B829,"QWE")</f>
        <v>QWE</v>
      </c>
      <c r="U829" s="13" t="str">
        <f aca="false">IF(M829="акция",B829,"QWE")</f>
        <v>QWE</v>
      </c>
      <c r="V829" s="13" t="str">
        <f aca="false">IF(M829="ликви",B829,"QWE")</f>
        <v>QWE</v>
      </c>
      <c r="W829" s="13" t="str">
        <f aca="false">IF(M829="предп",B829,"QWE")</f>
        <v>QWE</v>
      </c>
      <c r="Y829" s="6" t="str">
        <f aca="false">IFERROR(VLOOKUP(A829,ликвидация!$A$1:$B$226,2,0)," ")</f>
        <v> </v>
      </c>
    </row>
    <row r="830" customFormat="false" ht="15" hidden="true" customHeight="false" outlineLevel="0" collapsed="false">
      <c r="A830" s="15" t="n">
        <v>668</v>
      </c>
      <c r="B830" s="16" t="s">
        <v>951</v>
      </c>
      <c r="C830" s="16" t="s">
        <v>20</v>
      </c>
      <c r="D830" s="16" t="n">
        <f aca="false">IFERROR(VLOOKUP(A830,Склад!$A$1:$B$2300,2,0),"0")</f>
        <v>0</v>
      </c>
      <c r="E830" s="34"/>
      <c r="F830" s="18" t="n">
        <f aca="false">IFERROR(IF(C830="pcs.",ROUND(IF(J830/7*2-(I830-X830)&lt;0,0,IF(J830/7*2-(I830-X830)&lt;L830,L830,J830/7*2-(I830-X830))),0),IF(J830/7*2-(I830-X830)&lt;0,0,IF(J830/7*2-(I830-X830)&lt;L830,L830,J830/7*2-(I830-X830)))),0)</f>
        <v>16</v>
      </c>
      <c r="I830" s="21" t="n">
        <f aca="false">IFERROR(VLOOKUP(A830,Магазин!$A$1:$B$2300,2,0),"0")</f>
        <v>0</v>
      </c>
      <c r="J830" s="21" t="str">
        <f aca="false">IFERROR(VLOOKUP(A830,'продажи магазинов'!$A$1:$B$2000,2,0),"0")</f>
        <v>0</v>
      </c>
      <c r="K830" s="22" t="str">
        <f aca="false">IFERROR(VLOOKUP(A830,'тип хранение'!A:E,5,0),"-")</f>
        <v>3</v>
      </c>
      <c r="L830" s="23" t="n">
        <f aca="false">IFERROR(VLOOKUP(A830,минвлож!A:D,4,0),"-")</f>
        <v>16</v>
      </c>
      <c r="M830" s="13" t="str">
        <f aca="false">LEFT(H830,5)</f>
        <v/>
      </c>
      <c r="N830" s="13" t="str">
        <f aca="false">IF(M830="актив",A830,"QWE")</f>
        <v>QWE</v>
      </c>
      <c r="O830" s="13" t="str">
        <f aca="false">IF(M830="акция",A830,"QWE")</f>
        <v>QWE</v>
      </c>
      <c r="P830" s="13" t="str">
        <f aca="false">IF(M830="ликви",A830,"QWE")</f>
        <v>QWE</v>
      </c>
      <c r="Q830" s="13" t="str">
        <f aca="false">IF(M830="предп",A830,"QWE")</f>
        <v>QWE</v>
      </c>
      <c r="R830" s="13" t="str">
        <f aca="false">IF(M830="новин",A830,"QWE")</f>
        <v>QWE</v>
      </c>
      <c r="S830" s="13" t="str">
        <f aca="false">IF(M830="новин",B830,"QWE")</f>
        <v>QWE</v>
      </c>
      <c r="T830" s="13" t="str">
        <f aca="false">IF(M830="актив",B830,"QWE")</f>
        <v>QWE</v>
      </c>
      <c r="U830" s="13" t="str">
        <f aca="false">IF(M830="акция",B830,"QWE")</f>
        <v>QWE</v>
      </c>
      <c r="V830" s="13" t="str">
        <f aca="false">IF(M830="ликви",B830,"QWE")</f>
        <v>QWE</v>
      </c>
      <c r="W830" s="13" t="str">
        <f aca="false">IF(M830="предп",B830,"QWE")</f>
        <v>QWE</v>
      </c>
      <c r="Y830" s="6" t="str">
        <f aca="false">IFERROR(VLOOKUP(A830,ликвидация!$A$1:$B$226,2,0)," ")</f>
        <v> </v>
      </c>
    </row>
    <row r="831" customFormat="false" ht="15" hidden="true" customHeight="false" outlineLevel="0" collapsed="false">
      <c r="A831" s="15" t="n">
        <v>669</v>
      </c>
      <c r="B831" s="16" t="s">
        <v>952</v>
      </c>
      <c r="C831" s="16" t="s">
        <v>20</v>
      </c>
      <c r="D831" s="16" t="n">
        <f aca="false">IFERROR(VLOOKUP(A831,Склад!$A$1:$B$2300,2,0),"0")</f>
        <v>0</v>
      </c>
      <c r="E831" s="34" t="s">
        <v>953</v>
      </c>
      <c r="F831" s="18" t="n">
        <f aca="false">IFERROR(IF(C831="pcs.",ROUND(IF(J831/7*2-(I831-X831)&lt;0,0,IF(J831/7*2-(I831-X831)&lt;L831,L831,J831/7*2-(I831-X831))),0),IF(J831/7*2-(I831-X831)&lt;0,0,IF(J831/7*2-(I831-X831)&lt;L831,L831,J831/7*2-(I831-X831)))),0)</f>
        <v>60</v>
      </c>
      <c r="I831" s="21" t="n">
        <f aca="false">IFERROR(VLOOKUP(A831,Магазин!$A$1:$B$2300,2,0),"0")</f>
        <v>0</v>
      </c>
      <c r="J831" s="21" t="str">
        <f aca="false">IFERROR(VLOOKUP(A831,'продажи магазинов'!$A$1:$B$2000,2,0),"0")</f>
        <v>0</v>
      </c>
      <c r="K831" s="22" t="str">
        <f aca="false">IFERROR(VLOOKUP(A831,'тип хранение'!A:E,5,0),"-")</f>
        <v>3</v>
      </c>
      <c r="L831" s="23" t="n">
        <f aca="false">IFERROR(VLOOKUP(A831,минвлож!A:D,4,0),"-")</f>
        <v>60</v>
      </c>
      <c r="M831" s="13" t="str">
        <f aca="false">LEFT(H831,5)</f>
        <v/>
      </c>
      <c r="N831" s="13" t="str">
        <f aca="false">IF(M831="актив",A831,"QWE")</f>
        <v>QWE</v>
      </c>
      <c r="O831" s="13" t="str">
        <f aca="false">IF(M831="акция",A831,"QWE")</f>
        <v>QWE</v>
      </c>
      <c r="P831" s="13" t="str">
        <f aca="false">IF(M831="ликви",A831,"QWE")</f>
        <v>QWE</v>
      </c>
      <c r="Q831" s="13" t="str">
        <f aca="false">IF(M831="предп",A831,"QWE")</f>
        <v>QWE</v>
      </c>
      <c r="R831" s="13" t="str">
        <f aca="false">IF(M831="новин",A831,"QWE")</f>
        <v>QWE</v>
      </c>
      <c r="S831" s="13" t="str">
        <f aca="false">IF(M831="новин",B831,"QWE")</f>
        <v>QWE</v>
      </c>
      <c r="T831" s="13" t="str">
        <f aca="false">IF(M831="актив",B831,"QWE")</f>
        <v>QWE</v>
      </c>
      <c r="U831" s="13" t="str">
        <f aca="false">IF(M831="акция",B831,"QWE")</f>
        <v>QWE</v>
      </c>
      <c r="V831" s="13" t="str">
        <f aca="false">IF(M831="ликви",B831,"QWE")</f>
        <v>QWE</v>
      </c>
      <c r="W831" s="13" t="str">
        <f aca="false">IF(M831="предп",B831,"QWE")</f>
        <v>QWE</v>
      </c>
      <c r="Y831" s="6" t="str">
        <f aca="false">IFERROR(VLOOKUP(A831,ликвидация!$A$1:$B$226,2,0)," ")</f>
        <v> </v>
      </c>
    </row>
    <row r="832" customFormat="false" ht="15" hidden="true" customHeight="false" outlineLevel="0" collapsed="false">
      <c r="A832" s="15" t="n">
        <v>706801</v>
      </c>
      <c r="B832" s="16" t="s">
        <v>954</v>
      </c>
      <c r="C832" s="16" t="s">
        <v>20</v>
      </c>
      <c r="D832" s="16" t="n">
        <f aca="false">IFERROR(VLOOKUP(A832,Склад!$A$1:$B$2300,2,0),"0")</f>
        <v>0</v>
      </c>
      <c r="E832" s="34"/>
      <c r="F832" s="18" t="n">
        <f aca="false">IFERROR(IF(C832="pcs.",ROUND(IF(J832/7*2-(I832-X832)&lt;0,0,IF(J832/7*2-(I832-X832)&lt;L832,L832,J832/7*2-(I832-X832))),0),IF(J832/7*2-(I832-X832)&lt;0,0,IF(J832/7*2-(I832-X832)&lt;L832,L832,J832/7*2-(I832-X832)))),0)</f>
        <v>6</v>
      </c>
      <c r="I832" s="21" t="n">
        <f aca="false">IFERROR(VLOOKUP(A832,Магазин!$A$1:$B$2300,2,0),"0")</f>
        <v>0</v>
      </c>
      <c r="J832" s="21" t="n">
        <f aca="false">IFERROR(VLOOKUP(A832,'продажи магазинов'!$A$1:$B$2000,2,0),"0")</f>
        <v>2</v>
      </c>
      <c r="K832" s="22" t="str">
        <f aca="false">IFERROR(VLOOKUP(A832,'тип хранение'!A:E,5,0),"-")</f>
        <v>3</v>
      </c>
      <c r="L832" s="23" t="n">
        <f aca="false">IFERROR(VLOOKUP(A832,минвлож!A:D,4,0),"-")</f>
        <v>6</v>
      </c>
      <c r="M832" s="13" t="str">
        <f aca="false">LEFT(H832,5)</f>
        <v/>
      </c>
      <c r="N832" s="13" t="str">
        <f aca="false">IF(M832="актив",A832,"QWE")</f>
        <v>QWE</v>
      </c>
      <c r="O832" s="13" t="str">
        <f aca="false">IF(M832="акция",A832,"QWE")</f>
        <v>QWE</v>
      </c>
      <c r="P832" s="13" t="str">
        <f aca="false">IF(M832="ликви",A832,"QWE")</f>
        <v>QWE</v>
      </c>
      <c r="Q832" s="13" t="str">
        <f aca="false">IF(M832="предп",A832,"QWE")</f>
        <v>QWE</v>
      </c>
      <c r="R832" s="13" t="str">
        <f aca="false">IF(M832="новин",A832,"QWE")</f>
        <v>QWE</v>
      </c>
      <c r="S832" s="13" t="str">
        <f aca="false">IF(M832="новин",B832,"QWE")</f>
        <v>QWE</v>
      </c>
      <c r="T832" s="13" t="str">
        <f aca="false">IF(M832="актив",B832,"QWE")</f>
        <v>QWE</v>
      </c>
      <c r="U832" s="13" t="str">
        <f aca="false">IF(M832="акция",B832,"QWE")</f>
        <v>QWE</v>
      </c>
      <c r="V832" s="13" t="str">
        <f aca="false">IF(M832="ликви",B832,"QWE")</f>
        <v>QWE</v>
      </c>
      <c r="W832" s="13" t="str">
        <f aca="false">IF(M832="предп",B832,"QWE")</f>
        <v>QWE</v>
      </c>
      <c r="Y832" s="6" t="str">
        <f aca="false">IFERROR(VLOOKUP(A832,ликвидация!$A$1:$B$226,2,0)," ")</f>
        <v> </v>
      </c>
    </row>
    <row r="833" customFormat="false" ht="15" hidden="true" customHeight="false" outlineLevel="0" collapsed="false">
      <c r="A833" s="15" t="n">
        <v>1273</v>
      </c>
      <c r="B833" s="16" t="s">
        <v>955</v>
      </c>
      <c r="C833" s="16" t="s">
        <v>20</v>
      </c>
      <c r="D833" s="16" t="n">
        <f aca="false">IFERROR(VLOOKUP(A833,Склад!$A$1:$B$2300,2,0),"0")</f>
        <v>0</v>
      </c>
      <c r="E833" s="34"/>
      <c r="F833" s="18" t="n">
        <f aca="false">IFERROR(IF(C833="pcs.",ROUND(IF(J833/7*2-(I833-X833)&lt;0,0,IF(J833/7*2-(I833-X833)&lt;L833,L833,J833/7*2-(I833-X833))),0),IF(J833/7*2-(I833-X833)&lt;0,0,IF(J833/7*2-(I833-X833)&lt;L833,L833,J833/7*2-(I833-X833)))),0)</f>
        <v>18</v>
      </c>
      <c r="I833" s="21" t="n">
        <f aca="false">IFERROR(VLOOKUP(A833,Магазин!$A$1:$B$2300,2,0),"0")</f>
        <v>0</v>
      </c>
      <c r="J833" s="21" t="n">
        <f aca="false">IFERROR(VLOOKUP(A833,'продажи магазинов'!$A$1:$B$2000,2,0),"0")</f>
        <v>4</v>
      </c>
      <c r="K833" s="22" t="str">
        <f aca="false">IFERROR(VLOOKUP(A833,'тип хранение'!A:E,5,0),"-")</f>
        <v>3</v>
      </c>
      <c r="L833" s="23" t="n">
        <f aca="false">IFERROR(VLOOKUP(A833,минвлож!A:D,4,0),"-")</f>
        <v>18</v>
      </c>
      <c r="M833" s="13" t="str">
        <f aca="false">LEFT(H833,5)</f>
        <v/>
      </c>
      <c r="N833" s="13" t="str">
        <f aca="false">IF(M833="актив",A833,"QWE")</f>
        <v>QWE</v>
      </c>
      <c r="O833" s="13" t="str">
        <f aca="false">IF(M833="акция",A833,"QWE")</f>
        <v>QWE</v>
      </c>
      <c r="P833" s="13" t="str">
        <f aca="false">IF(M833="ликви",A833,"QWE")</f>
        <v>QWE</v>
      </c>
      <c r="Q833" s="13" t="str">
        <f aca="false">IF(M833="предп",A833,"QWE")</f>
        <v>QWE</v>
      </c>
      <c r="R833" s="13" t="str">
        <f aca="false">IF(M833="новин",A833,"QWE")</f>
        <v>QWE</v>
      </c>
      <c r="S833" s="13" t="str">
        <f aca="false">IF(M833="новин",B833,"QWE")</f>
        <v>QWE</v>
      </c>
      <c r="T833" s="13" t="str">
        <f aca="false">IF(M833="актив",B833,"QWE")</f>
        <v>QWE</v>
      </c>
      <c r="U833" s="13" t="str">
        <f aca="false">IF(M833="акция",B833,"QWE")</f>
        <v>QWE</v>
      </c>
      <c r="V833" s="13" t="str">
        <f aca="false">IF(M833="ликви",B833,"QWE")</f>
        <v>QWE</v>
      </c>
      <c r="W833" s="13" t="str">
        <f aca="false">IF(M833="предп",B833,"QWE")</f>
        <v>QWE</v>
      </c>
      <c r="Y833" s="6" t="str">
        <f aca="false">IFERROR(VLOOKUP(A833,ликвидация!$A$1:$B$226,2,0)," ")</f>
        <v> </v>
      </c>
    </row>
    <row r="834" customFormat="false" ht="15" hidden="true" customHeight="false" outlineLevel="0" collapsed="false">
      <c r="A834" s="15" t="n">
        <v>84463</v>
      </c>
      <c r="B834" s="16" t="s">
        <v>956</v>
      </c>
      <c r="C834" s="16" t="s">
        <v>20</v>
      </c>
      <c r="D834" s="16" t="n">
        <f aca="false">IFERROR(VLOOKUP(A834,Склад!$A$1:$B$2300,2,0),"0")</f>
        <v>0</v>
      </c>
      <c r="E834" s="16"/>
      <c r="F834" s="24"/>
      <c r="I834" s="21" t="n">
        <f aca="false">IFERROR(VLOOKUP(A834,Магазин!$A$1:$B$2300,2,0),"0")</f>
        <v>0</v>
      </c>
      <c r="J834" s="21" t="n">
        <f aca="false">IFERROR(VLOOKUP(A834,'продажи магазинов'!$A$1:$B$2000,2,0),"0")</f>
        <v>1</v>
      </c>
      <c r="K834" s="22" t="str">
        <f aca="false">IFERROR(VLOOKUP(A834,'тип хранение'!A:E,5,0),"-")</f>
        <v>-</v>
      </c>
      <c r="L834" s="23" t="str">
        <f aca="false">IFERROR(VLOOKUP(A834,минвлож!A:D,4,0),"-")</f>
        <v>-</v>
      </c>
      <c r="M834" s="13" t="str">
        <f aca="false">LEFT(H834,5)</f>
        <v/>
      </c>
      <c r="N834" s="13" t="str">
        <f aca="false">IF(M834="актив",A834,"QWE")</f>
        <v>QWE</v>
      </c>
      <c r="O834" s="13" t="str">
        <f aca="false">IF(M834="акция",A834,"QWE")</f>
        <v>QWE</v>
      </c>
      <c r="P834" s="13" t="str">
        <f aca="false">IF(M834="ликви",A834,"QWE")</f>
        <v>QWE</v>
      </c>
      <c r="Q834" s="13" t="str">
        <f aca="false">IF(M834="предп",A834,"QWE")</f>
        <v>QWE</v>
      </c>
      <c r="R834" s="13" t="str">
        <f aca="false">IF(M834="новин",A834,"QWE")</f>
        <v>QWE</v>
      </c>
      <c r="S834" s="13" t="str">
        <f aca="false">IF(M834="новин",B834,"QWE")</f>
        <v>QWE</v>
      </c>
      <c r="T834" s="13" t="str">
        <f aca="false">IF(M834="актив",B834,"QWE")</f>
        <v>QWE</v>
      </c>
      <c r="U834" s="13" t="str">
        <f aca="false">IF(M834="акция",B834,"QWE")</f>
        <v>QWE</v>
      </c>
      <c r="V834" s="13" t="str">
        <f aca="false">IF(M834="ликви",B834,"QWE")</f>
        <v>QWE</v>
      </c>
      <c r="W834" s="13" t="str">
        <f aca="false">IF(M834="предп",B834,"QWE")</f>
        <v>QWE</v>
      </c>
      <c r="Y834" s="6" t="str">
        <f aca="false">IFERROR(VLOOKUP(A834,ликвидация!$A$1:$B$226,2,0)," ")</f>
        <v> </v>
      </c>
    </row>
    <row r="835" customFormat="false" ht="15" hidden="true" customHeight="false" outlineLevel="0" collapsed="false">
      <c r="A835" s="15" t="n">
        <v>45404</v>
      </c>
      <c r="B835" s="16" t="s">
        <v>957</v>
      </c>
      <c r="C835" s="16" t="s">
        <v>20</v>
      </c>
      <c r="D835" s="16" t="n">
        <f aca="false">IFERROR(VLOOKUP(A835,Склад!$A$1:$B$2300,2,0),"0")</f>
        <v>0</v>
      </c>
      <c r="E835" s="35"/>
      <c r="F835" s="18" t="n">
        <f aca="false">IFERROR(IF(C835="pcs.",ROUND(IF(J835/7*2-(I835-X835)&lt;0,0,IF(J835/7*2-(I835-X835)&lt;L835,L835,J835/7*2-(I835-X835))),0),IF(J835/7*2-(I835-X835)&lt;0,0,IF(J835/7*2-(I835-X835)&lt;L835,L835,J835/7*2-(I835-X835)))),0)</f>
        <v>0</v>
      </c>
      <c r="G835" s="19"/>
      <c r="H835" s="20" t="str">
        <f aca="false">IFERROR(VLOOKUP(A835,Акции!A:C,3,0)," ")</f>
        <v> </v>
      </c>
      <c r="I835" s="21" t="n">
        <f aca="false">IFERROR(VLOOKUP(A835,Магазин!$A$1:$B$2300,2,0),"0")</f>
        <v>0</v>
      </c>
      <c r="J835" s="21" t="n">
        <f aca="false">IFERROR(VLOOKUP(A835,'продажи магазинов'!$A$1:$B$2000,2,0),"0")</f>
        <v>1</v>
      </c>
      <c r="K835" s="22" t="str">
        <f aca="false">IFERROR(VLOOKUP(A835,'тип хранение'!A:E,5,0),"-")</f>
        <v>-</v>
      </c>
      <c r="L835" s="23" t="str">
        <f aca="false">IFERROR(VLOOKUP(A835,минвлож!A:D,4,0),"-")</f>
        <v>-</v>
      </c>
      <c r="M835" s="13" t="str">
        <f aca="false">LEFT(H835,5)</f>
        <v> </v>
      </c>
      <c r="N835" s="13" t="str">
        <f aca="false">IF(M835="актив",A835,"QWE")</f>
        <v>QWE</v>
      </c>
      <c r="O835" s="13" t="str">
        <f aca="false">IF(M835="акция",A835,"QWE")</f>
        <v>QWE</v>
      </c>
      <c r="P835" s="13" t="str">
        <f aca="false">IF(M835="ликви",A835,"QWE")</f>
        <v>QWE</v>
      </c>
      <c r="Q835" s="13" t="str">
        <f aca="false">IF(M835="предп",A835,"QWE")</f>
        <v>QWE</v>
      </c>
      <c r="R835" s="13" t="str">
        <f aca="false">IF(M835="новин",A835,"QWE")</f>
        <v>QWE</v>
      </c>
      <c r="S835" s="13" t="str">
        <f aca="false">IF(M835="новин",B835,"QWE")</f>
        <v>QWE</v>
      </c>
      <c r="T835" s="13" t="str">
        <f aca="false">IF(M835="актив",B835,"QWE")</f>
        <v>QWE</v>
      </c>
      <c r="U835" s="13" t="str">
        <f aca="false">IF(M835="акция",B835,"QWE")</f>
        <v>QWE</v>
      </c>
      <c r="V835" s="13" t="str">
        <f aca="false">IF(M835="ликви",B835,"QWE")</f>
        <v>QWE</v>
      </c>
      <c r="W835" s="13" t="str">
        <f aca="false">IF(M835="предп",B835,"QWE")</f>
        <v>QWE</v>
      </c>
      <c r="Y835" s="6" t="str">
        <f aca="false">IFERROR(VLOOKUP(A835,ликвидация!$A$1:$B$226,2,0)," ")</f>
        <v> </v>
      </c>
    </row>
    <row r="836" customFormat="false" ht="15" hidden="true" customHeight="false" outlineLevel="0" collapsed="false">
      <c r="A836" s="15" t="n">
        <v>45610</v>
      </c>
      <c r="B836" s="16" t="s">
        <v>958</v>
      </c>
      <c r="C836" s="16" t="s">
        <v>20</v>
      </c>
      <c r="D836" s="16" t="n">
        <f aca="false">IFERROR(VLOOKUP(A836,Склад!$A$1:$B$2300,2,0),"0")</f>
        <v>0</v>
      </c>
      <c r="E836" s="16"/>
      <c r="F836" s="24"/>
      <c r="I836" s="21" t="n">
        <f aca="false">IFERROR(VLOOKUP(A836,Магазин!$A$1:$B$2300,2,0),"0")</f>
        <v>0</v>
      </c>
      <c r="J836" s="21" t="str">
        <f aca="false">IFERROR(VLOOKUP(A836,'продажи магазинов'!$A$1:$B$2000,2,0),"0")</f>
        <v>0</v>
      </c>
      <c r="K836" s="22" t="str">
        <f aca="false">IFERROR(VLOOKUP(A836,'тип хранение'!A:E,5,0),"-")</f>
        <v>-</v>
      </c>
      <c r="L836" s="23" t="str">
        <f aca="false">IFERROR(VLOOKUP(A836,минвлож!A:D,4,0),"-")</f>
        <v>-</v>
      </c>
      <c r="M836" s="13" t="str">
        <f aca="false">LEFT(H836,5)</f>
        <v/>
      </c>
      <c r="N836" s="13" t="str">
        <f aca="false">IF(M836="актив",A836,"QWE")</f>
        <v>QWE</v>
      </c>
      <c r="O836" s="13" t="str">
        <f aca="false">IF(M836="акция",A836,"QWE")</f>
        <v>QWE</v>
      </c>
      <c r="P836" s="13" t="str">
        <f aca="false">IF(M836="ликви",A836,"QWE")</f>
        <v>QWE</v>
      </c>
      <c r="Q836" s="13" t="str">
        <f aca="false">IF(M836="предп",A836,"QWE")</f>
        <v>QWE</v>
      </c>
      <c r="R836" s="13" t="str">
        <f aca="false">IF(M836="новин",A836,"QWE")</f>
        <v>QWE</v>
      </c>
      <c r="S836" s="13" t="str">
        <f aca="false">IF(M836="новин",B836,"QWE")</f>
        <v>QWE</v>
      </c>
      <c r="T836" s="13" t="str">
        <f aca="false">IF(M836="актив",B836,"QWE")</f>
        <v>QWE</v>
      </c>
      <c r="U836" s="13" t="str">
        <f aca="false">IF(M836="акция",B836,"QWE")</f>
        <v>QWE</v>
      </c>
      <c r="V836" s="13" t="str">
        <f aca="false">IF(M836="ликви",B836,"QWE")</f>
        <v>QWE</v>
      </c>
      <c r="W836" s="13" t="str">
        <f aca="false">IF(M836="предп",B836,"QWE")</f>
        <v>QWE</v>
      </c>
      <c r="Y836" s="6" t="str">
        <f aca="false">IFERROR(VLOOKUP(A836,ликвидация!$A$1:$B$226,2,0)," ")</f>
        <v> </v>
      </c>
    </row>
    <row r="837" customFormat="false" ht="15" hidden="true" customHeight="false" outlineLevel="0" collapsed="false">
      <c r="A837" s="15" t="n">
        <v>84603</v>
      </c>
      <c r="B837" s="16" t="s">
        <v>959</v>
      </c>
      <c r="C837" s="16" t="s">
        <v>20</v>
      </c>
      <c r="D837" s="16" t="n">
        <f aca="false">IFERROR(VLOOKUP(A837,Склад!$A$1:$B$2300,2,0),"0")</f>
        <v>0</v>
      </c>
      <c r="E837" s="34"/>
      <c r="F837" s="18" t="n">
        <f aca="false">IFERROR(IF(C837="pcs.",ROUND(IF(J837/7*2-(I837-X837)&lt;0,0,IF(J837/7*2-(I837-X837)&lt;L837,L837,J837/7*2-(I837-X837))),0),IF(J837/7*2-(I837-X837)&lt;0,0,IF(J837/7*2-(I837-X837)&lt;L837,L837,J837/7*2-(I837-X837)))),0)</f>
        <v>30</v>
      </c>
      <c r="I837" s="21" t="n">
        <f aca="false">IFERROR(VLOOKUP(A837,Магазин!$A$1:$B$2300,2,0),"0")</f>
        <v>0</v>
      </c>
      <c r="J837" s="21" t="str">
        <f aca="false">IFERROR(VLOOKUP(A837,'продажи магазинов'!$A$1:$B$2000,2,0),"0")</f>
        <v>0</v>
      </c>
      <c r="K837" s="22" t="str">
        <f aca="false">IFERROR(VLOOKUP(A837,'тип хранение'!A:E,5,0),"-")</f>
        <v>3</v>
      </c>
      <c r="L837" s="23" t="n">
        <f aca="false">IFERROR(VLOOKUP(A837,минвлож!A:D,4,0),"-")</f>
        <v>30</v>
      </c>
      <c r="M837" s="13" t="str">
        <f aca="false">LEFT(H837,5)</f>
        <v/>
      </c>
      <c r="N837" s="13" t="str">
        <f aca="false">IF(M837="актив",A837,"QWE")</f>
        <v>QWE</v>
      </c>
      <c r="O837" s="13" t="str">
        <f aca="false">IF(M837="акция",A837,"QWE")</f>
        <v>QWE</v>
      </c>
      <c r="P837" s="13" t="str">
        <f aca="false">IF(M837="ликви",A837,"QWE")</f>
        <v>QWE</v>
      </c>
      <c r="Q837" s="13" t="str">
        <f aca="false">IF(M837="предп",A837,"QWE")</f>
        <v>QWE</v>
      </c>
      <c r="R837" s="13" t="str">
        <f aca="false">IF(M837="новин",A837,"QWE")</f>
        <v>QWE</v>
      </c>
      <c r="S837" s="13" t="str">
        <f aca="false">IF(M837="новин",B837,"QWE")</f>
        <v>QWE</v>
      </c>
      <c r="T837" s="13" t="str">
        <f aca="false">IF(M837="актив",B837,"QWE")</f>
        <v>QWE</v>
      </c>
      <c r="U837" s="13" t="str">
        <f aca="false">IF(M837="акция",B837,"QWE")</f>
        <v>QWE</v>
      </c>
      <c r="V837" s="13" t="str">
        <f aca="false">IF(M837="ликви",B837,"QWE")</f>
        <v>QWE</v>
      </c>
      <c r="W837" s="13" t="str">
        <f aca="false">IF(M837="предп",B837,"QWE")</f>
        <v>QWE</v>
      </c>
      <c r="Y837" s="6" t="str">
        <f aca="false">IFERROR(VLOOKUP(A837,ликвидация!$A$1:$B$226,2,0)," ")</f>
        <v> </v>
      </c>
    </row>
    <row r="838" customFormat="false" ht="15" hidden="true" customHeight="false" outlineLevel="0" collapsed="false">
      <c r="A838" s="15" t="n">
        <v>84601</v>
      </c>
      <c r="B838" s="16" t="s">
        <v>960</v>
      </c>
      <c r="C838" s="16" t="s">
        <v>20</v>
      </c>
      <c r="D838" s="16" t="n">
        <f aca="false">IFERROR(VLOOKUP(A838,Склад!$A$1:$B$2300,2,0),"0")</f>
        <v>0</v>
      </c>
      <c r="E838" s="34"/>
      <c r="F838" s="18" t="n">
        <f aca="false">IFERROR(IF(C838="pcs.",ROUND(IF(J838/7*2-(I838-X838)&lt;0,0,IF(J838/7*2-(I838-X838)&lt;L838,L838,J838/7*2-(I838-X838))),0),IF(J838/7*2-(I838-X838)&lt;0,0,IF(J838/7*2-(I838-X838)&lt;L838,L838,J838/7*2-(I838-X838)))),0)</f>
        <v>30</v>
      </c>
      <c r="I838" s="21" t="n">
        <f aca="false">IFERROR(VLOOKUP(A838,Магазин!$A$1:$B$2300,2,0),"0")</f>
        <v>0</v>
      </c>
      <c r="J838" s="21" t="str">
        <f aca="false">IFERROR(VLOOKUP(A838,'продажи магазинов'!$A$1:$B$2000,2,0),"0")</f>
        <v>0</v>
      </c>
      <c r="K838" s="22" t="str">
        <f aca="false">IFERROR(VLOOKUP(A838,'тип хранение'!A:E,5,0),"-")</f>
        <v>3</v>
      </c>
      <c r="L838" s="23" t="n">
        <f aca="false">IFERROR(VLOOKUP(A838,минвлож!A:D,4,0),"-")</f>
        <v>30</v>
      </c>
      <c r="M838" s="13" t="str">
        <f aca="false">LEFT(H838,5)</f>
        <v/>
      </c>
      <c r="N838" s="13" t="str">
        <f aca="false">IF(M838="актив",A838,"QWE")</f>
        <v>QWE</v>
      </c>
      <c r="O838" s="13" t="str">
        <f aca="false">IF(M838="акция",A838,"QWE")</f>
        <v>QWE</v>
      </c>
      <c r="P838" s="13" t="str">
        <f aca="false">IF(M838="ликви",A838,"QWE")</f>
        <v>QWE</v>
      </c>
      <c r="Q838" s="13" t="str">
        <f aca="false">IF(M838="предп",A838,"QWE")</f>
        <v>QWE</v>
      </c>
      <c r="R838" s="13" t="str">
        <f aca="false">IF(M838="новин",A838,"QWE")</f>
        <v>QWE</v>
      </c>
      <c r="S838" s="13" t="str">
        <f aca="false">IF(M838="новин",B838,"QWE")</f>
        <v>QWE</v>
      </c>
      <c r="T838" s="13" t="str">
        <f aca="false">IF(M838="актив",B838,"QWE")</f>
        <v>QWE</v>
      </c>
      <c r="U838" s="13" t="str">
        <f aca="false">IF(M838="акция",B838,"QWE")</f>
        <v>QWE</v>
      </c>
      <c r="V838" s="13" t="str">
        <f aca="false">IF(M838="ликви",B838,"QWE")</f>
        <v>QWE</v>
      </c>
      <c r="W838" s="13" t="str">
        <f aca="false">IF(M838="предп",B838,"QWE")</f>
        <v>QWE</v>
      </c>
      <c r="Y838" s="6" t="str">
        <f aca="false">IFERROR(VLOOKUP(A838,ликвидация!$A$1:$B$226,2,0)," ")</f>
        <v> </v>
      </c>
    </row>
    <row r="839" customFormat="false" ht="15" hidden="true" customHeight="false" outlineLevel="0" collapsed="false">
      <c r="A839" s="15" t="n">
        <v>4422</v>
      </c>
      <c r="B839" s="16" t="s">
        <v>961</v>
      </c>
      <c r="C839" s="16" t="s">
        <v>20</v>
      </c>
      <c r="D839" s="16" t="n">
        <f aca="false">IFERROR(VLOOKUP(A839,Склад!$A$1:$B$2300,2,0),"0")</f>
        <v>0</v>
      </c>
      <c r="E839" s="34"/>
      <c r="F839" s="18" t="n">
        <f aca="false">IFERROR(IF(C839="pcs.",ROUND(IF(J839/7*2-(I839-X839)&lt;0,0,IF(J839/7*2-(I839-X839)&lt;L839,L839,J839/7*2-(I839-X839))),0),IF(J839/7*2-(I839-X839)&lt;0,0,IF(J839/7*2-(I839-X839)&lt;L839,L839,J839/7*2-(I839-X839)))),0)</f>
        <v>0</v>
      </c>
      <c r="I839" s="21" t="n">
        <f aca="false">IFERROR(VLOOKUP(A839,Магазин!$A$1:$B$2300,2,0),"0")</f>
        <v>0</v>
      </c>
      <c r="J839" s="21" t="n">
        <f aca="false">IFERROR(VLOOKUP(A839,'продажи магазинов'!$A$1:$B$2000,2,0),"0")</f>
        <v>2</v>
      </c>
      <c r="K839" s="22" t="str">
        <f aca="false">IFERROR(VLOOKUP(A839,'тип хранение'!A:E,5,0),"-")</f>
        <v>-</v>
      </c>
      <c r="L839" s="23" t="str">
        <f aca="false">IFERROR(VLOOKUP(A839,минвлож!A:D,4,0),"-")</f>
        <v>-</v>
      </c>
      <c r="M839" s="13" t="str">
        <f aca="false">LEFT(H839,5)</f>
        <v/>
      </c>
      <c r="N839" s="13" t="str">
        <f aca="false">IF(M839="актив",A839,"QWE")</f>
        <v>QWE</v>
      </c>
      <c r="O839" s="13" t="str">
        <f aca="false">IF(M839="акция",A839,"QWE")</f>
        <v>QWE</v>
      </c>
      <c r="P839" s="13" t="str">
        <f aca="false">IF(M839="ликви",A839,"QWE")</f>
        <v>QWE</v>
      </c>
      <c r="Q839" s="13" t="str">
        <f aca="false">IF(M839="предп",A839,"QWE")</f>
        <v>QWE</v>
      </c>
      <c r="R839" s="13" t="str">
        <f aca="false">IF(M839="новин",A839,"QWE")</f>
        <v>QWE</v>
      </c>
      <c r="S839" s="13" t="str">
        <f aca="false">IF(M839="новин",B839,"QWE")</f>
        <v>QWE</v>
      </c>
      <c r="T839" s="13" t="str">
        <f aca="false">IF(M839="актив",B839,"QWE")</f>
        <v>QWE</v>
      </c>
      <c r="U839" s="13" t="str">
        <f aca="false">IF(M839="акция",B839,"QWE")</f>
        <v>QWE</v>
      </c>
      <c r="V839" s="13" t="str">
        <f aca="false">IF(M839="ликви",B839,"QWE")</f>
        <v>QWE</v>
      </c>
      <c r="W839" s="13" t="str">
        <f aca="false">IF(M839="предп",B839,"QWE")</f>
        <v>QWE</v>
      </c>
      <c r="Y839" s="6" t="str">
        <f aca="false">IFERROR(VLOOKUP(A839,ликвидация!$A$1:$B$226,2,0)," ")</f>
        <v> </v>
      </c>
    </row>
    <row r="840" customFormat="false" ht="15" hidden="true" customHeight="false" outlineLevel="0" collapsed="false">
      <c r="A840" s="15" t="n">
        <v>4421</v>
      </c>
      <c r="B840" s="16" t="s">
        <v>962</v>
      </c>
      <c r="C840" s="16" t="s">
        <v>20</v>
      </c>
      <c r="D840" s="16" t="n">
        <f aca="false">IFERROR(VLOOKUP(A840,Склад!$A$1:$B$2300,2,0),"0")</f>
        <v>0</v>
      </c>
      <c r="E840" s="16"/>
      <c r="F840" s="24"/>
      <c r="I840" s="21" t="n">
        <f aca="false">IFERROR(VLOOKUP(A840,Магазин!$A$1:$B$2300,2,0),"0")</f>
        <v>0</v>
      </c>
      <c r="J840" s="21" t="str">
        <f aca="false">IFERROR(VLOOKUP(A840,'продажи магазинов'!$A$1:$B$2000,2,0),"0")</f>
        <v>0</v>
      </c>
      <c r="K840" s="22" t="str">
        <f aca="false">IFERROR(VLOOKUP(A840,'тип хранение'!A:E,5,0),"-")</f>
        <v>-</v>
      </c>
      <c r="L840" s="23" t="str">
        <f aca="false">IFERROR(VLOOKUP(A840,минвлож!A:D,4,0),"-")</f>
        <v>-</v>
      </c>
      <c r="M840" s="13" t="str">
        <f aca="false">LEFT(H840,5)</f>
        <v/>
      </c>
      <c r="N840" s="13" t="str">
        <f aca="false">IF(M840="актив",A840,"QWE")</f>
        <v>QWE</v>
      </c>
      <c r="O840" s="13" t="str">
        <f aca="false">IF(M840="акция",A840,"QWE")</f>
        <v>QWE</v>
      </c>
      <c r="P840" s="13" t="str">
        <f aca="false">IF(M840="ликви",A840,"QWE")</f>
        <v>QWE</v>
      </c>
      <c r="Q840" s="13" t="str">
        <f aca="false">IF(M840="предп",A840,"QWE")</f>
        <v>QWE</v>
      </c>
      <c r="R840" s="13" t="str">
        <f aca="false">IF(M840="новин",A840,"QWE")</f>
        <v>QWE</v>
      </c>
      <c r="S840" s="13" t="str">
        <f aca="false">IF(M840="новин",B840,"QWE")</f>
        <v>QWE</v>
      </c>
      <c r="T840" s="13" t="str">
        <f aca="false">IF(M840="актив",B840,"QWE")</f>
        <v>QWE</v>
      </c>
      <c r="U840" s="13" t="str">
        <f aca="false">IF(M840="акция",B840,"QWE")</f>
        <v>QWE</v>
      </c>
      <c r="V840" s="13" t="str">
        <f aca="false">IF(M840="ликви",B840,"QWE")</f>
        <v>QWE</v>
      </c>
      <c r="W840" s="13" t="str">
        <f aca="false">IF(M840="предп",B840,"QWE")</f>
        <v>QWE</v>
      </c>
      <c r="Y840" s="6" t="str">
        <f aca="false">IFERROR(VLOOKUP(A840,ликвидация!$A$1:$B$226,2,0)," ")</f>
        <v> </v>
      </c>
    </row>
    <row r="841" customFormat="false" ht="15" hidden="true" customHeight="false" outlineLevel="0" collapsed="false">
      <c r="A841" s="15" t="n">
        <v>41102</v>
      </c>
      <c r="B841" s="16" t="s">
        <v>963</v>
      </c>
      <c r="C841" s="16" t="s">
        <v>20</v>
      </c>
      <c r="D841" s="16" t="n">
        <f aca="false">IFERROR(VLOOKUP(A841,Склад!$A$1:$B$2300,2,0),"0")</f>
        <v>0</v>
      </c>
      <c r="E841" s="16"/>
      <c r="F841" s="18" t="n">
        <f aca="false">IFERROR(IF(C841="pcs.",ROUND(IF(J841/7*2-(I841-X841)&lt;0,0,IF(J841/7*2-(I841-X841)&lt;L841,L841,J841/7*2-(I841-X841))),0),IF(J841/7*2-(I841-X841)&lt;0,0,IF(J841/7*2-(I841-X841)&lt;L841,L841,J841/7*2-(I841-X841)))),0)</f>
        <v>12</v>
      </c>
      <c r="I841" s="21" t="n">
        <f aca="false">IFERROR(VLOOKUP(A841,Магазин!$A$1:$B$2300,2,0),"0")</f>
        <v>0</v>
      </c>
      <c r="J841" s="21" t="str">
        <f aca="false">IFERROR(VLOOKUP(A841,'продажи магазинов'!$A$1:$B$2000,2,0),"0")</f>
        <v>0</v>
      </c>
      <c r="K841" s="22" t="str">
        <f aca="false">IFERROR(VLOOKUP(A841,'тип хранение'!A:E,5,0),"-")</f>
        <v>3</v>
      </c>
      <c r="L841" s="23" t="n">
        <f aca="false">IFERROR(VLOOKUP(A841,минвлож!A:D,4,0),"-")</f>
        <v>12</v>
      </c>
      <c r="M841" s="13" t="str">
        <f aca="false">LEFT(H841,5)</f>
        <v/>
      </c>
      <c r="N841" s="13" t="str">
        <f aca="false">IF(M841="актив",A841,"QWE")</f>
        <v>QWE</v>
      </c>
      <c r="O841" s="13" t="str">
        <f aca="false">IF(M841="акция",A841,"QWE")</f>
        <v>QWE</v>
      </c>
      <c r="P841" s="13" t="str">
        <f aca="false">IF(M841="ликви",A841,"QWE")</f>
        <v>QWE</v>
      </c>
      <c r="Q841" s="13" t="str">
        <f aca="false">IF(M841="предп",A841,"QWE")</f>
        <v>QWE</v>
      </c>
      <c r="R841" s="13" t="str">
        <f aca="false">IF(M841="новин",A841,"QWE")</f>
        <v>QWE</v>
      </c>
      <c r="S841" s="13" t="str">
        <f aca="false">IF(M841="новин",B841,"QWE")</f>
        <v>QWE</v>
      </c>
      <c r="T841" s="13" t="str">
        <f aca="false">IF(M841="актив",B841,"QWE")</f>
        <v>QWE</v>
      </c>
      <c r="U841" s="13" t="str">
        <f aca="false">IF(M841="акция",B841,"QWE")</f>
        <v>QWE</v>
      </c>
      <c r="V841" s="13" t="str">
        <f aca="false">IF(M841="ликви",B841,"QWE")</f>
        <v>QWE</v>
      </c>
      <c r="W841" s="13" t="str">
        <f aca="false">IF(M841="предп",B841,"QWE")</f>
        <v>QWE</v>
      </c>
      <c r="Y841" s="6" t="str">
        <f aca="false">IFERROR(VLOOKUP(A841,ликвидация!$A$1:$B$226,2,0)," ")</f>
        <v> </v>
      </c>
    </row>
    <row r="842" customFormat="false" ht="15" hidden="true" customHeight="false" outlineLevel="0" collapsed="false">
      <c r="A842" s="15" t="n">
        <v>4456</v>
      </c>
      <c r="B842" s="16" t="s">
        <v>964</v>
      </c>
      <c r="C842" s="16" t="s">
        <v>20</v>
      </c>
      <c r="D842" s="16" t="n">
        <f aca="false">IFERROR(VLOOKUP(A842,Склад!$A$1:$B$2300,2,0),"0")</f>
        <v>0</v>
      </c>
      <c r="E842" s="16"/>
      <c r="F842" s="24"/>
      <c r="I842" s="21" t="n">
        <f aca="false">IFERROR(VLOOKUP(A842,Магазин!$A$1:$B$2300,2,0),"0")</f>
        <v>0</v>
      </c>
      <c r="J842" s="21" t="n">
        <f aca="false">IFERROR(VLOOKUP(A842,'продажи магазинов'!$A$1:$B$2000,2,0),"0")</f>
        <v>8</v>
      </c>
      <c r="K842" s="22" t="str">
        <f aca="false">IFERROR(VLOOKUP(A842,'тип хранение'!A:E,5,0),"-")</f>
        <v>-</v>
      </c>
      <c r="L842" s="23" t="str">
        <f aca="false">IFERROR(VLOOKUP(A842,минвлож!A:D,4,0),"-")</f>
        <v>-</v>
      </c>
      <c r="M842" s="13" t="str">
        <f aca="false">LEFT(H842,5)</f>
        <v/>
      </c>
      <c r="N842" s="13" t="str">
        <f aca="false">IF(M842="актив",A842,"QWE")</f>
        <v>QWE</v>
      </c>
      <c r="O842" s="13" t="str">
        <f aca="false">IF(M842="акция",A842,"QWE")</f>
        <v>QWE</v>
      </c>
      <c r="P842" s="13" t="str">
        <f aca="false">IF(M842="ликви",A842,"QWE")</f>
        <v>QWE</v>
      </c>
      <c r="Q842" s="13" t="str">
        <f aca="false">IF(M842="предп",A842,"QWE")</f>
        <v>QWE</v>
      </c>
      <c r="R842" s="13" t="str">
        <f aca="false">IF(M842="новин",A842,"QWE")</f>
        <v>QWE</v>
      </c>
      <c r="S842" s="13" t="str">
        <f aca="false">IF(M842="новин",B842,"QWE")</f>
        <v>QWE</v>
      </c>
      <c r="T842" s="13" t="str">
        <f aca="false">IF(M842="актив",B842,"QWE")</f>
        <v>QWE</v>
      </c>
      <c r="U842" s="13" t="str">
        <f aca="false">IF(M842="акция",B842,"QWE")</f>
        <v>QWE</v>
      </c>
      <c r="V842" s="13" t="str">
        <f aca="false">IF(M842="ликви",B842,"QWE")</f>
        <v>QWE</v>
      </c>
      <c r="W842" s="13" t="str">
        <f aca="false">IF(M842="предп",B842,"QWE")</f>
        <v>QWE</v>
      </c>
      <c r="Y842" s="6" t="str">
        <f aca="false">IFERROR(VLOOKUP(A842,ликвидация!$A$1:$B$226,2,0)," ")</f>
        <v> </v>
      </c>
    </row>
    <row r="843" customFormat="false" ht="15" hidden="true" customHeight="false" outlineLevel="0" collapsed="false">
      <c r="A843" s="15" t="n">
        <v>1105</v>
      </c>
      <c r="B843" s="16" t="s">
        <v>965</v>
      </c>
      <c r="C843" s="16" t="s">
        <v>14</v>
      </c>
      <c r="D843" s="16" t="n">
        <f aca="false">IFERROR(VLOOKUP(A843,Склад!$A$1:$B$2300,2,0),"0")</f>
        <v>30</v>
      </c>
      <c r="E843" s="16"/>
      <c r="F843" s="24"/>
      <c r="I843" s="21" t="n">
        <f aca="false">IFERROR(VLOOKUP(A843,Магазин!$A$1:$B$2300,2,0),"0")</f>
        <v>0</v>
      </c>
      <c r="J843" s="21" t="str">
        <f aca="false">IFERROR(VLOOKUP(A843,'продажи магазинов'!$A$1:$B$2000,2,0),"0")</f>
        <v>0</v>
      </c>
      <c r="K843" s="22" t="str">
        <f aca="false">IFERROR(VLOOKUP(A843,'тип хранение'!A:E,5,0),"-")</f>
        <v>3</v>
      </c>
      <c r="L843" s="23" t="n">
        <f aca="false">IFERROR(VLOOKUP(A843,минвлож!A:D,4,0),"-")</f>
        <v>3</v>
      </c>
      <c r="M843" s="13" t="str">
        <f aca="false">LEFT(H843,5)</f>
        <v/>
      </c>
      <c r="N843" s="13" t="str">
        <f aca="false">IF(M843="актив",A843,"QWE")</f>
        <v>QWE</v>
      </c>
      <c r="O843" s="13" t="str">
        <f aca="false">IF(M843="акция",A843,"QWE")</f>
        <v>QWE</v>
      </c>
      <c r="P843" s="13" t="str">
        <f aca="false">IF(M843="ликви",A843,"QWE")</f>
        <v>QWE</v>
      </c>
      <c r="Q843" s="13" t="str">
        <f aca="false">IF(M843="предп",A843,"QWE")</f>
        <v>QWE</v>
      </c>
      <c r="R843" s="13" t="str">
        <f aca="false">IF(M843="новин",A843,"QWE")</f>
        <v>QWE</v>
      </c>
      <c r="S843" s="13" t="str">
        <f aca="false">IF(M843="новин",B843,"QWE")</f>
        <v>QWE</v>
      </c>
      <c r="T843" s="13" t="str">
        <f aca="false">IF(M843="актив",B843,"QWE")</f>
        <v>QWE</v>
      </c>
      <c r="U843" s="13" t="str">
        <f aca="false">IF(M843="акция",B843,"QWE")</f>
        <v>QWE</v>
      </c>
      <c r="V843" s="13" t="str">
        <f aca="false">IF(M843="ликви",B843,"QWE")</f>
        <v>QWE</v>
      </c>
      <c r="W843" s="13" t="str">
        <f aca="false">IF(M843="предп",B843,"QWE")</f>
        <v>QWE</v>
      </c>
      <c r="Y843" s="6" t="str">
        <f aca="false">IFERROR(VLOOKUP(A843,ликвидация!$A$1:$B$226,2,0)," ")</f>
        <v> </v>
      </c>
    </row>
    <row r="844" customFormat="false" ht="15" hidden="true" customHeight="false" outlineLevel="0" collapsed="false">
      <c r="A844" s="15" t="n">
        <v>84701</v>
      </c>
      <c r="B844" s="16" t="s">
        <v>966</v>
      </c>
      <c r="C844" s="16" t="s">
        <v>20</v>
      </c>
      <c r="D844" s="16" t="n">
        <f aca="false">IFERROR(VLOOKUP(A844,Склад!$A$1:$B$2300,2,0),"0")</f>
        <v>0</v>
      </c>
      <c r="E844" s="16"/>
      <c r="F844" s="18" t="n">
        <f aca="false">IFERROR(IF(C844="pcs.",ROUND(IF(J844/7*2-(I844-X844)&lt;0,0,IF(J844/7*2-(I844-X844)&lt;L844,L844,J844/7*2-(I844-X844))),0),IF(J844/7*2-(I844-X844)&lt;0,0,IF(J844/7*2-(I844-X844)&lt;L844,L844,J844/7*2-(I844-X844)))),0)</f>
        <v>18</v>
      </c>
      <c r="I844" s="21" t="n">
        <f aca="false">IFERROR(VLOOKUP(A844,Магазин!$A$1:$B$2300,2,0),"0")</f>
        <v>0</v>
      </c>
      <c r="J844" s="21" t="str">
        <f aca="false">IFERROR(VLOOKUP(A844,'продажи магазинов'!$A$1:$B$2000,2,0),"0")</f>
        <v>0</v>
      </c>
      <c r="K844" s="22" t="n">
        <f aca="false">IFERROR(VLOOKUP(A844,'тип хранение'!A:E,5,0),"-")</f>
        <v>3</v>
      </c>
      <c r="L844" s="23" t="n">
        <f aca="false">IFERROR(VLOOKUP(A844,минвлож!A:D,4,0),"-")</f>
        <v>18</v>
      </c>
      <c r="M844" s="13" t="str">
        <f aca="false">LEFT(H844,5)</f>
        <v/>
      </c>
      <c r="N844" s="13" t="str">
        <f aca="false">IF(M844="актив",A844,"QWE")</f>
        <v>QWE</v>
      </c>
      <c r="O844" s="13" t="str">
        <f aca="false">IF(M844="акция",A844,"QWE")</f>
        <v>QWE</v>
      </c>
      <c r="P844" s="13" t="str">
        <f aca="false">IF(M844="ликви",A844,"QWE")</f>
        <v>QWE</v>
      </c>
      <c r="Q844" s="13" t="str">
        <f aca="false">IF(M844="предп",A844,"QWE")</f>
        <v>QWE</v>
      </c>
      <c r="R844" s="13" t="str">
        <f aca="false">IF(M844="новин",A844,"QWE")</f>
        <v>QWE</v>
      </c>
      <c r="S844" s="13" t="str">
        <f aca="false">IF(M844="новин",B844,"QWE")</f>
        <v>QWE</v>
      </c>
      <c r="T844" s="13" t="str">
        <f aca="false">IF(M844="актив",B844,"QWE")</f>
        <v>QWE</v>
      </c>
      <c r="U844" s="13" t="str">
        <f aca="false">IF(M844="акция",B844,"QWE")</f>
        <v>QWE</v>
      </c>
      <c r="V844" s="13" t="str">
        <f aca="false">IF(M844="ликви",B844,"QWE")</f>
        <v>QWE</v>
      </c>
      <c r="W844" s="13" t="str">
        <f aca="false">IF(M844="предп",B844,"QWE")</f>
        <v>QWE</v>
      </c>
      <c r="Y844" s="6" t="str">
        <f aca="false">IFERROR(VLOOKUP(A844,ликвидация!$A$1:$B$226,2,0)," ")</f>
        <v> </v>
      </c>
    </row>
    <row r="845" customFormat="false" ht="15" hidden="true" customHeight="false" outlineLevel="0" collapsed="false">
      <c r="A845" s="15" t="n">
        <v>58114</v>
      </c>
      <c r="B845" s="16" t="s">
        <v>967</v>
      </c>
      <c r="C845" s="16" t="s">
        <v>20</v>
      </c>
      <c r="D845" s="16" t="n">
        <f aca="false">IFERROR(VLOOKUP(A845,Склад!$A$1:$B$2300,2,0),"0")</f>
        <v>0</v>
      </c>
      <c r="E845" s="16"/>
      <c r="F845" s="24"/>
      <c r="I845" s="21" t="n">
        <f aca="false">IFERROR(VLOOKUP(A845,Магазин!$A$1:$B$2300,2,0),"0")</f>
        <v>0</v>
      </c>
      <c r="J845" s="21" t="str">
        <f aca="false">IFERROR(VLOOKUP(A845,'продажи магазинов'!$A$1:$B$2000,2,0),"0")</f>
        <v>0</v>
      </c>
      <c r="K845" s="22" t="str">
        <f aca="false">IFERROR(VLOOKUP(A845,'тип хранение'!A:E,5,0),"-")</f>
        <v>3</v>
      </c>
      <c r="L845" s="23" t="n">
        <f aca="false">IFERROR(VLOOKUP(A845,минвлож!A:D,4,0),"-")</f>
        <v>12</v>
      </c>
      <c r="M845" s="13" t="str">
        <f aca="false">LEFT(H845,5)</f>
        <v/>
      </c>
      <c r="N845" s="13" t="str">
        <f aca="false">IF(M845="актив",A845,"QWE")</f>
        <v>QWE</v>
      </c>
      <c r="O845" s="13" t="str">
        <f aca="false">IF(M845="акция",A845,"QWE")</f>
        <v>QWE</v>
      </c>
      <c r="P845" s="13" t="str">
        <f aca="false">IF(M845="ликви",A845,"QWE")</f>
        <v>QWE</v>
      </c>
      <c r="Q845" s="13" t="str">
        <f aca="false">IF(M845="предп",A845,"QWE")</f>
        <v>QWE</v>
      </c>
      <c r="R845" s="13" t="str">
        <f aca="false">IF(M845="новин",A845,"QWE")</f>
        <v>QWE</v>
      </c>
      <c r="S845" s="13" t="str">
        <f aca="false">IF(M845="новин",B845,"QWE")</f>
        <v>QWE</v>
      </c>
      <c r="T845" s="13" t="str">
        <f aca="false">IF(M845="актив",B845,"QWE")</f>
        <v>QWE</v>
      </c>
      <c r="U845" s="13" t="str">
        <f aca="false">IF(M845="акция",B845,"QWE")</f>
        <v>QWE</v>
      </c>
      <c r="V845" s="13" t="str">
        <f aca="false">IF(M845="ликви",B845,"QWE")</f>
        <v>QWE</v>
      </c>
      <c r="W845" s="13" t="str">
        <f aca="false">IF(M845="предп",B845,"QWE")</f>
        <v>QWE</v>
      </c>
      <c r="Y845" s="6" t="str">
        <f aca="false">IFERROR(VLOOKUP(A845,ликвидация!$A$1:$B$226,2,0)," ")</f>
        <v> </v>
      </c>
    </row>
    <row r="846" customFormat="false" ht="15" hidden="true" customHeight="false" outlineLevel="0" collapsed="false">
      <c r="A846" s="15" t="n">
        <v>58102</v>
      </c>
      <c r="B846" s="16" t="s">
        <v>968</v>
      </c>
      <c r="C846" s="16" t="s">
        <v>20</v>
      </c>
      <c r="D846" s="16" t="n">
        <f aca="false">IFERROR(VLOOKUP(A846,Склад!$A$1:$B$2300,2,0),"0")</f>
        <v>0</v>
      </c>
      <c r="E846" s="16"/>
      <c r="F846" s="18" t="n">
        <f aca="false">IFERROR(IF(C846="pcs.",ROUND(IF(J846/7*2-(I846-X846)&lt;0,0,IF(J846/7*2-(I846-X846)&lt;L846,L846,J846/7*2-(I846-X846))),0),IF(J846/7*2-(I846-X846)&lt;0,0,IF(J846/7*2-(I846-X846)&lt;L846,L846,J846/7*2-(I846-X846)))),0)</f>
        <v>27</v>
      </c>
      <c r="I846" s="21" t="n">
        <f aca="false">IFERROR(VLOOKUP(A846,Магазин!$A$1:$B$2300,2,0),"0")</f>
        <v>0</v>
      </c>
      <c r="J846" s="21" t="str">
        <f aca="false">IFERROR(VLOOKUP(A846,'продажи магазинов'!$A$1:$B$2000,2,0),"0")</f>
        <v>0</v>
      </c>
      <c r="K846" s="22" t="str">
        <f aca="false">IFERROR(VLOOKUP(A846,'тип хранение'!A:E,5,0),"-")</f>
        <v>3</v>
      </c>
      <c r="L846" s="23" t="n">
        <f aca="false">IFERROR(VLOOKUP(A846,минвлож!A:D,4,0),"-")</f>
        <v>27</v>
      </c>
      <c r="M846" s="13" t="str">
        <f aca="false">LEFT(H846,5)</f>
        <v/>
      </c>
      <c r="N846" s="13" t="str">
        <f aca="false">IF(M846="актив",A846,"QWE")</f>
        <v>QWE</v>
      </c>
      <c r="O846" s="13" t="str">
        <f aca="false">IF(M846="акция",A846,"QWE")</f>
        <v>QWE</v>
      </c>
      <c r="P846" s="13" t="str">
        <f aca="false">IF(M846="ликви",A846,"QWE")</f>
        <v>QWE</v>
      </c>
      <c r="Q846" s="13" t="str">
        <f aca="false">IF(M846="предп",A846,"QWE")</f>
        <v>QWE</v>
      </c>
      <c r="R846" s="13" t="str">
        <f aca="false">IF(M846="новин",A846,"QWE")</f>
        <v>QWE</v>
      </c>
      <c r="S846" s="13" t="str">
        <f aca="false">IF(M846="новин",B846,"QWE")</f>
        <v>QWE</v>
      </c>
      <c r="T846" s="13" t="str">
        <f aca="false">IF(M846="актив",B846,"QWE")</f>
        <v>QWE</v>
      </c>
      <c r="U846" s="13" t="str">
        <f aca="false">IF(M846="акция",B846,"QWE")</f>
        <v>QWE</v>
      </c>
      <c r="V846" s="13" t="str">
        <f aca="false">IF(M846="ликви",B846,"QWE")</f>
        <v>QWE</v>
      </c>
      <c r="W846" s="13" t="str">
        <f aca="false">IF(M846="предп",B846,"QWE")</f>
        <v>QWE</v>
      </c>
      <c r="Y846" s="6" t="str">
        <f aca="false">IFERROR(VLOOKUP(A846,ликвидация!$A$1:$B$226,2,0)," ")</f>
        <v> </v>
      </c>
    </row>
    <row r="847" customFormat="false" ht="15" hidden="true" customHeight="false" outlineLevel="0" collapsed="false">
      <c r="A847" s="15" t="n">
        <v>58118</v>
      </c>
      <c r="B847" s="16" t="s">
        <v>969</v>
      </c>
      <c r="C847" s="16" t="s">
        <v>20</v>
      </c>
      <c r="D847" s="16" t="n">
        <f aca="false">IFERROR(VLOOKUP(A847,Склад!$A$1:$B$2300,2,0),"0")</f>
        <v>0</v>
      </c>
      <c r="E847" s="16"/>
      <c r="F847" s="18" t="n">
        <f aca="false">IFERROR(IF(C847="pcs.",ROUND(IF(J847/7*2-(I847-X847)&lt;0,0,IF(J847/7*2-(I847-X847)&lt;L847,L847,J847/7*2-(I847-X847))),0),IF(J847/7*2-(I847-X847)&lt;0,0,IF(J847/7*2-(I847-X847)&lt;L847,L847,J847/7*2-(I847-X847)))),0)</f>
        <v>12</v>
      </c>
      <c r="I847" s="21" t="n">
        <f aca="false">IFERROR(VLOOKUP(A847,Магазин!$A$1:$B$2300,2,0),"0")</f>
        <v>0</v>
      </c>
      <c r="J847" s="21" t="str">
        <f aca="false">IFERROR(VLOOKUP(A847,'продажи магазинов'!$A$1:$B$2000,2,0),"0")</f>
        <v>0</v>
      </c>
      <c r="K847" s="22" t="str">
        <f aca="false">IFERROR(VLOOKUP(A847,'тип хранение'!A:E,5,0),"-")</f>
        <v>3</v>
      </c>
      <c r="L847" s="23" t="n">
        <f aca="false">IFERROR(VLOOKUP(A847,минвлож!A:D,4,0),"-")</f>
        <v>12</v>
      </c>
      <c r="M847" s="13" t="str">
        <f aca="false">LEFT(H847,5)</f>
        <v/>
      </c>
      <c r="N847" s="13" t="str">
        <f aca="false">IF(M847="актив",A847,"QWE")</f>
        <v>QWE</v>
      </c>
      <c r="O847" s="13" t="str">
        <f aca="false">IF(M847="акция",A847,"QWE")</f>
        <v>QWE</v>
      </c>
      <c r="P847" s="13" t="str">
        <f aca="false">IF(M847="ликви",A847,"QWE")</f>
        <v>QWE</v>
      </c>
      <c r="Q847" s="13" t="str">
        <f aca="false">IF(M847="предп",A847,"QWE")</f>
        <v>QWE</v>
      </c>
      <c r="R847" s="13" t="str">
        <f aca="false">IF(M847="новин",A847,"QWE")</f>
        <v>QWE</v>
      </c>
      <c r="S847" s="13" t="str">
        <f aca="false">IF(M847="новин",B847,"QWE")</f>
        <v>QWE</v>
      </c>
      <c r="T847" s="13" t="str">
        <f aca="false">IF(M847="актив",B847,"QWE")</f>
        <v>QWE</v>
      </c>
      <c r="U847" s="13" t="str">
        <f aca="false">IF(M847="акция",B847,"QWE")</f>
        <v>QWE</v>
      </c>
      <c r="V847" s="13" t="str">
        <f aca="false">IF(M847="ликви",B847,"QWE")</f>
        <v>QWE</v>
      </c>
      <c r="W847" s="13" t="str">
        <f aca="false">IF(M847="предп",B847,"QWE")</f>
        <v>QWE</v>
      </c>
      <c r="Y847" s="6" t="str">
        <f aca="false">IFERROR(VLOOKUP(A847,ликвидация!$A$1:$B$226,2,0)," ")</f>
        <v> </v>
      </c>
    </row>
    <row r="848" customFormat="false" ht="15" hidden="true" customHeight="false" outlineLevel="0" collapsed="false">
      <c r="A848" s="15" t="n">
        <v>80017569</v>
      </c>
      <c r="B848" s="16" t="s">
        <v>970</v>
      </c>
      <c r="C848" s="16" t="s">
        <v>20</v>
      </c>
      <c r="D848" s="16" t="n">
        <f aca="false">IFERROR(VLOOKUP(A848,Склад!$A$1:$B$2300,2,0),"0")</f>
        <v>0</v>
      </c>
      <c r="E848" s="34"/>
      <c r="F848" s="18" t="n">
        <f aca="false">IFERROR(IF(C848="pcs.",ROUND(IF(J848/7*2-(I848-X848)&lt;0,0,IF(J848/7*2-(I848-X848)&lt;L848,L848,J848/7*2-(I848-X848))),0),IF(J848/7*2-(I848-X848)&lt;0,0,IF(J848/7*2-(I848-X848)&lt;L848,L848,J848/7*2-(I848-X848)))),0)</f>
        <v>0</v>
      </c>
      <c r="I848" s="21" t="n">
        <f aca="false">IFERROR(VLOOKUP(A848,Магазин!$A$1:$B$2300,2,0),"0")</f>
        <v>0</v>
      </c>
      <c r="J848" s="21" t="str">
        <f aca="false">IFERROR(VLOOKUP(A848,'продажи магазинов'!$A$1:$B$2000,2,0),"0")</f>
        <v>0</v>
      </c>
      <c r="K848" s="22" t="str">
        <f aca="false">IFERROR(VLOOKUP(A848,'тип хранение'!A:E,5,0),"-")</f>
        <v>-</v>
      </c>
      <c r="L848" s="23" t="str">
        <f aca="false">IFERROR(VLOOKUP(A848,минвлож!A:D,4,0),"-")</f>
        <v>-</v>
      </c>
      <c r="M848" s="13" t="str">
        <f aca="false">LEFT(H848,5)</f>
        <v/>
      </c>
      <c r="N848" s="13" t="str">
        <f aca="false">IF(M848="актив",A848,"QWE")</f>
        <v>QWE</v>
      </c>
      <c r="O848" s="13" t="str">
        <f aca="false">IF(M848="акция",A848,"QWE")</f>
        <v>QWE</v>
      </c>
      <c r="P848" s="13" t="str">
        <f aca="false">IF(M848="ликви",A848,"QWE")</f>
        <v>QWE</v>
      </c>
      <c r="Q848" s="13" t="str">
        <f aca="false">IF(M848="предп",A848,"QWE")</f>
        <v>QWE</v>
      </c>
      <c r="R848" s="13" t="str">
        <f aca="false">IF(M848="новин",A848,"QWE")</f>
        <v>QWE</v>
      </c>
      <c r="S848" s="13" t="str">
        <f aca="false">IF(M848="новин",B848,"QWE")</f>
        <v>QWE</v>
      </c>
      <c r="T848" s="13" t="str">
        <f aca="false">IF(M848="актив",B848,"QWE")</f>
        <v>QWE</v>
      </c>
      <c r="U848" s="13" t="str">
        <f aca="false">IF(M848="акция",B848,"QWE")</f>
        <v>QWE</v>
      </c>
      <c r="V848" s="13" t="str">
        <f aca="false">IF(M848="ликви",B848,"QWE")</f>
        <v>QWE</v>
      </c>
      <c r="W848" s="13" t="str">
        <f aca="false">IF(M848="предп",B848,"QWE")</f>
        <v>QWE</v>
      </c>
      <c r="Y848" s="6" t="str">
        <f aca="false">IFERROR(VLOOKUP(A848,ликвидация!$A$1:$B$226,2,0)," ")</f>
        <v> </v>
      </c>
    </row>
    <row r="849" customFormat="false" ht="15" hidden="true" customHeight="false" outlineLevel="0" collapsed="false">
      <c r="A849" s="15" t="n">
        <v>99964</v>
      </c>
      <c r="B849" s="16" t="s">
        <v>971</v>
      </c>
      <c r="C849" s="16" t="s">
        <v>20</v>
      </c>
      <c r="D849" s="16" t="n">
        <f aca="false">IFERROR(VLOOKUP(A849,Склад!$A$1:$B$2300,2,0),"0")</f>
        <v>0</v>
      </c>
      <c r="E849" s="16"/>
      <c r="F849" s="18" t="n">
        <f aca="false">IFERROR(IF(C849="pcs.",ROUND(IF(J849/7*2-(I849-X849)&lt;0,0,IF(J849/7*2-(I849-X849)&lt;L849,L849,J849/7*2-(I849-X849))),0),IF(J849/7*2-(I849-X849)&lt;0,0,IF(J849/7*2-(I849-X849)&lt;L849,L849,J849/7*2-(I849-X849)))),0)</f>
        <v>0</v>
      </c>
      <c r="I849" s="21" t="n">
        <f aca="false">IFERROR(VLOOKUP(A849,Магазин!$A$1:$B$2300,2,0),"0")</f>
        <v>0</v>
      </c>
      <c r="J849" s="21" t="str">
        <f aca="false">IFERROR(VLOOKUP(A849,'продажи магазинов'!$A$1:$B$2000,2,0),"0")</f>
        <v>0</v>
      </c>
      <c r="K849" s="22" t="str">
        <f aca="false">IFERROR(VLOOKUP(A849,'тип хранение'!A:E,5,0),"-")</f>
        <v>-</v>
      </c>
      <c r="L849" s="23" t="str">
        <f aca="false">IFERROR(VLOOKUP(A849,минвлож!A:D,4,0),"-")</f>
        <v>-</v>
      </c>
      <c r="M849" s="13" t="str">
        <f aca="false">LEFT(H849,5)</f>
        <v/>
      </c>
      <c r="N849" s="13" t="str">
        <f aca="false">IF(M849="актив",A849,"QWE")</f>
        <v>QWE</v>
      </c>
      <c r="O849" s="13" t="str">
        <f aca="false">IF(M849="акция",A849,"QWE")</f>
        <v>QWE</v>
      </c>
      <c r="P849" s="13" t="str">
        <f aca="false">IF(M849="ликви",A849,"QWE")</f>
        <v>QWE</v>
      </c>
      <c r="Q849" s="13" t="str">
        <f aca="false">IF(M849="предп",A849,"QWE")</f>
        <v>QWE</v>
      </c>
      <c r="R849" s="13" t="str">
        <f aca="false">IF(M849="новин",A849,"QWE")</f>
        <v>QWE</v>
      </c>
      <c r="S849" s="13" t="str">
        <f aca="false">IF(M849="новин",B849,"QWE")</f>
        <v>QWE</v>
      </c>
      <c r="T849" s="13" t="str">
        <f aca="false">IF(M849="актив",B849,"QWE")</f>
        <v>QWE</v>
      </c>
      <c r="U849" s="13" t="str">
        <f aca="false">IF(M849="акция",B849,"QWE")</f>
        <v>QWE</v>
      </c>
      <c r="V849" s="13" t="str">
        <f aca="false">IF(M849="ликви",B849,"QWE")</f>
        <v>QWE</v>
      </c>
      <c r="W849" s="13" t="str">
        <f aca="false">IF(M849="предп",B849,"QWE")</f>
        <v>QWE</v>
      </c>
      <c r="Y849" s="6" t="str">
        <f aca="false">IFERROR(VLOOKUP(A849,ликвидация!$A$1:$B$226,2,0)," ")</f>
        <v> </v>
      </c>
    </row>
    <row r="850" customFormat="false" ht="15" hidden="true" customHeight="false" outlineLevel="0" collapsed="false">
      <c r="A850" s="15" t="n">
        <v>99902</v>
      </c>
      <c r="B850" s="16" t="s">
        <v>972</v>
      </c>
      <c r="C850" s="16" t="s">
        <v>20</v>
      </c>
      <c r="D850" s="16" t="n">
        <f aca="false">IFERROR(VLOOKUP(A850,Склад!$A$1:$B$2300,2,0),"0")</f>
        <v>0</v>
      </c>
      <c r="E850" s="34"/>
      <c r="F850" s="18" t="n">
        <f aca="false">IFERROR(IF(C850="pcs.",ROUND(IF(J850/7*2-(I850-X850)&lt;0,0,IF(J850/7*2-(I850-X850)&lt;L850,L850,J850/7*2-(I850-X850))),0),IF(J850/7*2-(I850-X850)&lt;0,0,IF(J850/7*2-(I850-X850)&lt;L850,L850,J850/7*2-(I850-X850)))),0)</f>
        <v>0</v>
      </c>
      <c r="I850" s="21" t="n">
        <f aca="false">IFERROR(VLOOKUP(A850,Магазин!$A$1:$B$2300,2,0),"0")</f>
        <v>0</v>
      </c>
      <c r="J850" s="21" t="str">
        <f aca="false">IFERROR(VLOOKUP(A850,'продажи магазинов'!$A$1:$B$2000,2,0),"0")</f>
        <v>0</v>
      </c>
      <c r="K850" s="22" t="str">
        <f aca="false">IFERROR(VLOOKUP(A850,'тип хранение'!A:E,5,0),"-")</f>
        <v>-</v>
      </c>
      <c r="L850" s="23" t="str">
        <f aca="false">IFERROR(VLOOKUP(A850,минвлож!A:D,4,0),"-")</f>
        <v>-</v>
      </c>
      <c r="M850" s="13" t="str">
        <f aca="false">LEFT(H850,5)</f>
        <v/>
      </c>
      <c r="N850" s="13" t="str">
        <f aca="false">IF(M850="актив",A850,"QWE")</f>
        <v>QWE</v>
      </c>
      <c r="O850" s="13" t="str">
        <f aca="false">IF(M850="акция",A850,"QWE")</f>
        <v>QWE</v>
      </c>
      <c r="P850" s="13" t="str">
        <f aca="false">IF(M850="ликви",A850,"QWE")</f>
        <v>QWE</v>
      </c>
      <c r="Q850" s="13" t="str">
        <f aca="false">IF(M850="предп",A850,"QWE")</f>
        <v>QWE</v>
      </c>
      <c r="R850" s="13" t="str">
        <f aca="false">IF(M850="новин",A850,"QWE")</f>
        <v>QWE</v>
      </c>
      <c r="S850" s="13" t="str">
        <f aca="false">IF(M850="новин",B850,"QWE")</f>
        <v>QWE</v>
      </c>
      <c r="T850" s="13" t="str">
        <f aca="false">IF(M850="актив",B850,"QWE")</f>
        <v>QWE</v>
      </c>
      <c r="U850" s="13" t="str">
        <f aca="false">IF(M850="акция",B850,"QWE")</f>
        <v>QWE</v>
      </c>
      <c r="V850" s="13" t="str">
        <f aca="false">IF(M850="ликви",B850,"QWE")</f>
        <v>QWE</v>
      </c>
      <c r="W850" s="13" t="str">
        <f aca="false">IF(M850="предп",B850,"QWE")</f>
        <v>QWE</v>
      </c>
      <c r="Y850" s="6" t="str">
        <f aca="false">IFERROR(VLOOKUP(A850,ликвидация!$A$1:$B$226,2,0)," ")</f>
        <v> </v>
      </c>
    </row>
    <row r="851" customFormat="false" ht="15" hidden="true" customHeight="false" outlineLevel="0" collapsed="false">
      <c r="A851" s="15" t="n">
        <v>99963</v>
      </c>
      <c r="B851" s="16" t="s">
        <v>973</v>
      </c>
      <c r="C851" s="16" t="s">
        <v>20</v>
      </c>
      <c r="D851" s="16" t="n">
        <f aca="false">IFERROR(VLOOKUP(A851,Склад!$A$1:$B$2300,2,0),"0")</f>
        <v>0</v>
      </c>
      <c r="E851" s="16"/>
      <c r="F851" s="24"/>
      <c r="I851" s="21" t="n">
        <f aca="false">IFERROR(VLOOKUP(A851,Магазин!$A$1:$B$2300,2,0),"0")</f>
        <v>0</v>
      </c>
      <c r="J851" s="21" t="str">
        <f aca="false">IFERROR(VLOOKUP(A851,'продажи магазинов'!$A$1:$B$2000,2,0),"0")</f>
        <v>0</v>
      </c>
      <c r="K851" s="22" t="str">
        <f aca="false">IFERROR(VLOOKUP(A851,'тип хранение'!A:E,5,0),"-")</f>
        <v>-</v>
      </c>
      <c r="L851" s="23" t="str">
        <f aca="false">IFERROR(VLOOKUP(A851,минвлож!A:D,4,0),"-")</f>
        <v>-</v>
      </c>
      <c r="M851" s="13" t="str">
        <f aca="false">LEFT(H851,5)</f>
        <v/>
      </c>
      <c r="N851" s="13" t="str">
        <f aca="false">IF(M851="актив",A851,"QWE")</f>
        <v>QWE</v>
      </c>
      <c r="O851" s="13" t="str">
        <f aca="false">IF(M851="акция",A851,"QWE")</f>
        <v>QWE</v>
      </c>
      <c r="P851" s="13" t="str">
        <f aca="false">IF(M851="ликви",A851,"QWE")</f>
        <v>QWE</v>
      </c>
      <c r="Q851" s="13" t="str">
        <f aca="false">IF(M851="предп",A851,"QWE")</f>
        <v>QWE</v>
      </c>
      <c r="R851" s="13" t="str">
        <f aca="false">IF(M851="новин",A851,"QWE")</f>
        <v>QWE</v>
      </c>
      <c r="S851" s="13" t="str">
        <f aca="false">IF(M851="новин",B851,"QWE")</f>
        <v>QWE</v>
      </c>
      <c r="T851" s="13" t="str">
        <f aca="false">IF(M851="актив",B851,"QWE")</f>
        <v>QWE</v>
      </c>
      <c r="U851" s="13" t="str">
        <f aca="false">IF(M851="акция",B851,"QWE")</f>
        <v>QWE</v>
      </c>
      <c r="V851" s="13" t="str">
        <f aca="false">IF(M851="ликви",B851,"QWE")</f>
        <v>QWE</v>
      </c>
      <c r="W851" s="13" t="str">
        <f aca="false">IF(M851="предп",B851,"QWE")</f>
        <v>QWE</v>
      </c>
      <c r="Y851" s="6" t="str">
        <f aca="false">IFERROR(VLOOKUP(A851,ликвидация!$A$1:$B$226,2,0)," ")</f>
        <v> </v>
      </c>
    </row>
    <row r="852" customFormat="false" ht="15" hidden="true" customHeight="false" outlineLevel="0" collapsed="false">
      <c r="A852" s="15" t="n">
        <v>800125922</v>
      </c>
      <c r="B852" s="16" t="s">
        <v>974</v>
      </c>
      <c r="C852" s="16" t="s">
        <v>14</v>
      </c>
      <c r="D852" s="16" t="n">
        <f aca="false">IFERROR(VLOOKUP(A852,Склад!$A$1:$B$2300,2,0),"0")</f>
        <v>0</v>
      </c>
      <c r="E852" s="16"/>
      <c r="F852" s="18" t="str">
        <f aca="false">IFERROR(IF(C852="pcs.",ROUND(IF(J852/7*2-(I852-X852)&lt;0,0,IF(J852/7*2-(I852-X852)&lt;L852,L852,J852/7*2-(I852-X852))),0),IF(J852/7*2-(I852-X852)&lt;0,0,IF(J852/7*2-(I852-X852)&lt;L852,L852,J852/7*2-(I852-X852)))),0)</f>
        <v>-</v>
      </c>
      <c r="I852" s="21" t="n">
        <f aca="false">IFERROR(VLOOKUP(A852,Магазин!$A$1:$B$2300,2,0),"0")</f>
        <v>0</v>
      </c>
      <c r="J852" s="21" t="str">
        <f aca="false">IFERROR(VLOOKUP(A852,'продажи магазинов'!$A$1:$B$2000,2,0),"0")</f>
        <v>0</v>
      </c>
      <c r="K852" s="22" t="str">
        <f aca="false">IFERROR(VLOOKUP(A852,'тип хранение'!A:E,5,0),"-")</f>
        <v>-</v>
      </c>
      <c r="L852" s="23" t="str">
        <f aca="false">IFERROR(VLOOKUP(A852,минвлож!A:D,4,0),"-")</f>
        <v>-</v>
      </c>
      <c r="M852" s="13" t="str">
        <f aca="false">LEFT(H852,5)</f>
        <v/>
      </c>
      <c r="N852" s="13" t="str">
        <f aca="false">IF(M852="актив",A852,"QWE")</f>
        <v>QWE</v>
      </c>
      <c r="O852" s="13" t="str">
        <f aca="false">IF(M852="акция",A852,"QWE")</f>
        <v>QWE</v>
      </c>
      <c r="P852" s="13" t="str">
        <f aca="false">IF(M852="ликви",A852,"QWE")</f>
        <v>QWE</v>
      </c>
      <c r="Q852" s="13" t="str">
        <f aca="false">IF(M852="предп",A852,"QWE")</f>
        <v>QWE</v>
      </c>
      <c r="R852" s="13" t="str">
        <f aca="false">IF(M852="новин",A852,"QWE")</f>
        <v>QWE</v>
      </c>
      <c r="S852" s="13" t="str">
        <f aca="false">IF(M852="новин",B852,"QWE")</f>
        <v>QWE</v>
      </c>
      <c r="T852" s="13" t="str">
        <f aca="false">IF(M852="актив",B852,"QWE")</f>
        <v>QWE</v>
      </c>
      <c r="U852" s="13" t="str">
        <f aca="false">IF(M852="акция",B852,"QWE")</f>
        <v>QWE</v>
      </c>
      <c r="V852" s="13" t="str">
        <f aca="false">IF(M852="ликви",B852,"QWE")</f>
        <v>QWE</v>
      </c>
      <c r="W852" s="13" t="str">
        <f aca="false">IF(M852="предп",B852,"QWE")</f>
        <v>QWE</v>
      </c>
      <c r="Y852" s="6" t="str">
        <f aca="false">IFERROR(VLOOKUP(A852,ликвидация!$A$1:$B$226,2,0)," ")</f>
        <v> </v>
      </c>
    </row>
    <row r="853" customFormat="false" ht="15" hidden="true" customHeight="false" outlineLevel="0" collapsed="false">
      <c r="A853" s="15" t="n">
        <v>105620</v>
      </c>
      <c r="B853" s="16" t="s">
        <v>975</v>
      </c>
      <c r="C853" s="16" t="s">
        <v>20</v>
      </c>
      <c r="D853" s="16" t="n">
        <f aca="false">IFERROR(VLOOKUP(A853,Склад!$A$1:$B$2300,2,0),"0")</f>
        <v>0</v>
      </c>
      <c r="E853" s="16"/>
      <c r="F853" s="18" t="n">
        <f aca="false">IFERROR(IF(C853="pcs.",ROUND(IF(J853/7*2-(I853-X853)&lt;0,0,IF(J853/7*2-(I853-X853)&lt;L853,L853,J853/7*2-(I853-X853))),0),IF(J853/7*2-(I853-X853)&lt;0,0,IF(J853/7*2-(I853-X853)&lt;L853,L853,J853/7*2-(I853-X853)))),0)</f>
        <v>0</v>
      </c>
      <c r="I853" s="21" t="n">
        <f aca="false">IFERROR(VLOOKUP(A853,Магазин!$A$1:$B$2300,2,0),"0")</f>
        <v>0</v>
      </c>
      <c r="J853" s="21" t="str">
        <f aca="false">IFERROR(VLOOKUP(A853,'продажи магазинов'!$A$1:$B$2000,2,0),"0")</f>
        <v>0</v>
      </c>
      <c r="K853" s="22" t="str">
        <f aca="false">IFERROR(VLOOKUP(A853,'тип хранение'!A:E,5,0),"-")</f>
        <v>-</v>
      </c>
      <c r="L853" s="23" t="str">
        <f aca="false">IFERROR(VLOOKUP(A853,минвлож!A:D,4,0),"-")</f>
        <v>-</v>
      </c>
      <c r="M853" s="13" t="str">
        <f aca="false">LEFT(H853,5)</f>
        <v/>
      </c>
      <c r="N853" s="13" t="str">
        <f aca="false">IF(M853="актив",A853,"QWE")</f>
        <v>QWE</v>
      </c>
      <c r="O853" s="13" t="str">
        <f aca="false">IF(M853="акция",A853,"QWE")</f>
        <v>QWE</v>
      </c>
      <c r="P853" s="13" t="str">
        <f aca="false">IF(M853="ликви",A853,"QWE")</f>
        <v>QWE</v>
      </c>
      <c r="Q853" s="13" t="str">
        <f aca="false">IF(M853="предп",A853,"QWE")</f>
        <v>QWE</v>
      </c>
      <c r="R853" s="13" t="str">
        <f aca="false">IF(M853="новин",A853,"QWE")</f>
        <v>QWE</v>
      </c>
      <c r="S853" s="13" t="str">
        <f aca="false">IF(M853="новин",B853,"QWE")</f>
        <v>QWE</v>
      </c>
      <c r="T853" s="13" t="str">
        <f aca="false">IF(M853="актив",B853,"QWE")</f>
        <v>QWE</v>
      </c>
      <c r="U853" s="13" t="str">
        <f aca="false">IF(M853="акция",B853,"QWE")</f>
        <v>QWE</v>
      </c>
      <c r="V853" s="13" t="str">
        <f aca="false">IF(M853="ликви",B853,"QWE")</f>
        <v>QWE</v>
      </c>
      <c r="W853" s="13" t="str">
        <f aca="false">IF(M853="предп",B853,"QWE")</f>
        <v>QWE</v>
      </c>
      <c r="Y853" s="6" t="str">
        <f aca="false">IFERROR(VLOOKUP(A853,ликвидация!$A$1:$B$226,2,0)," ")</f>
        <v> </v>
      </c>
    </row>
    <row r="854" customFormat="false" ht="15" hidden="true" customHeight="false" outlineLevel="0" collapsed="false">
      <c r="A854" s="15" t="n">
        <v>105604</v>
      </c>
      <c r="B854" s="16" t="s">
        <v>976</v>
      </c>
      <c r="C854" s="16" t="s">
        <v>20</v>
      </c>
      <c r="D854" s="16" t="n">
        <f aca="false">IFERROR(VLOOKUP(A854,Склад!$A$1:$B$2300,2,0),"0")</f>
        <v>0</v>
      </c>
      <c r="E854" s="34" t="s">
        <v>977</v>
      </c>
      <c r="F854" s="18" t="n">
        <f aca="false">IFERROR(IF(C854="pcs.",ROUND(IF(J854/7*2-(I854-X854)&lt;0,0,IF(J854/7*2-(I854-X854)&lt;L854,L854,J854/7*2-(I854-X854))),0),IF(J854/7*2-(I854-X854)&lt;0,0,IF(J854/7*2-(I854-X854)&lt;L854,L854,J854/7*2-(I854-X854)))),0)</f>
        <v>20</v>
      </c>
      <c r="I854" s="21" t="n">
        <f aca="false">IFERROR(VLOOKUP(A854,Магазин!$A$1:$B$2300,2,0),"0")</f>
        <v>0</v>
      </c>
      <c r="J854" s="21" t="str">
        <f aca="false">IFERROR(VLOOKUP(A854,'продажи магазинов'!$A$1:$B$2000,2,0),"0")</f>
        <v>0</v>
      </c>
      <c r="K854" s="22" t="str">
        <f aca="false">IFERROR(VLOOKUP(A854,'тип хранение'!A:E,5,0),"-")</f>
        <v>3</v>
      </c>
      <c r="L854" s="23" t="n">
        <f aca="false">IFERROR(VLOOKUP(A854,минвлож!A:D,4,0),"-")</f>
        <v>20</v>
      </c>
      <c r="M854" s="13" t="str">
        <f aca="false">LEFT(H854,5)</f>
        <v/>
      </c>
      <c r="N854" s="13" t="str">
        <f aca="false">IF(M854="актив",A854,"QWE")</f>
        <v>QWE</v>
      </c>
      <c r="O854" s="13" t="str">
        <f aca="false">IF(M854="акция",A854,"QWE")</f>
        <v>QWE</v>
      </c>
      <c r="P854" s="13" t="str">
        <f aca="false">IF(M854="ликви",A854,"QWE")</f>
        <v>QWE</v>
      </c>
      <c r="Q854" s="13" t="str">
        <f aca="false">IF(M854="предп",A854,"QWE")</f>
        <v>QWE</v>
      </c>
      <c r="R854" s="13" t="str">
        <f aca="false">IF(M854="новин",A854,"QWE")</f>
        <v>QWE</v>
      </c>
      <c r="S854" s="13" t="str">
        <f aca="false">IF(M854="новин",B854,"QWE")</f>
        <v>QWE</v>
      </c>
      <c r="T854" s="13" t="str">
        <f aca="false">IF(M854="актив",B854,"QWE")</f>
        <v>QWE</v>
      </c>
      <c r="U854" s="13" t="str">
        <f aca="false">IF(M854="акция",B854,"QWE")</f>
        <v>QWE</v>
      </c>
      <c r="V854" s="13" t="str">
        <f aca="false">IF(M854="ликви",B854,"QWE")</f>
        <v>QWE</v>
      </c>
      <c r="W854" s="13" t="str">
        <f aca="false">IF(M854="предп",B854,"QWE")</f>
        <v>QWE</v>
      </c>
      <c r="Y854" s="6" t="str">
        <f aca="false">IFERROR(VLOOKUP(A854,ликвидация!$A$1:$B$226,2,0)," ")</f>
        <v> </v>
      </c>
    </row>
    <row r="855" customFormat="false" ht="15" hidden="true" customHeight="false" outlineLevel="0" collapsed="false">
      <c r="A855" s="15" t="n">
        <v>105606</v>
      </c>
      <c r="B855" s="16" t="s">
        <v>978</v>
      </c>
      <c r="C855" s="16" t="s">
        <v>20</v>
      </c>
      <c r="D855" s="16" t="n">
        <f aca="false">IFERROR(VLOOKUP(A855,Склад!$A$1:$B$2300,2,0),"0")</f>
        <v>0</v>
      </c>
      <c r="E855" s="34"/>
      <c r="F855" s="18" t="n">
        <f aca="false">IFERROR(IF(C855="pcs.",ROUND(IF(J855/7*2-(I855-X855)&lt;0,0,IF(J855/7*2-(I855-X855)&lt;L855,L855,J855/7*2-(I855-X855))),0),IF(J855/7*2-(I855-X855)&lt;0,0,IF(J855/7*2-(I855-X855)&lt;L855,L855,J855/7*2-(I855-X855)))),0)</f>
        <v>20</v>
      </c>
      <c r="I855" s="21" t="n">
        <f aca="false">IFERROR(VLOOKUP(A855,Магазин!$A$1:$B$2300,2,0),"0")</f>
        <v>0</v>
      </c>
      <c r="J855" s="21" t="str">
        <f aca="false">IFERROR(VLOOKUP(A855,'продажи магазинов'!$A$1:$B$2000,2,0),"0")</f>
        <v>0</v>
      </c>
      <c r="K855" s="22" t="str">
        <f aca="false">IFERROR(VLOOKUP(A855,'тип хранение'!A:E,5,0),"-")</f>
        <v>3</v>
      </c>
      <c r="L855" s="23" t="n">
        <f aca="false">IFERROR(VLOOKUP(A855,минвлож!A:D,4,0),"-")</f>
        <v>20</v>
      </c>
      <c r="M855" s="13" t="str">
        <f aca="false">LEFT(H855,5)</f>
        <v/>
      </c>
      <c r="N855" s="13" t="str">
        <f aca="false">IF(M855="актив",A855,"QWE")</f>
        <v>QWE</v>
      </c>
      <c r="O855" s="13" t="str">
        <f aca="false">IF(M855="акция",A855,"QWE")</f>
        <v>QWE</v>
      </c>
      <c r="P855" s="13" t="str">
        <f aca="false">IF(M855="ликви",A855,"QWE")</f>
        <v>QWE</v>
      </c>
      <c r="Q855" s="13" t="str">
        <f aca="false">IF(M855="предп",A855,"QWE")</f>
        <v>QWE</v>
      </c>
      <c r="R855" s="13" t="str">
        <f aca="false">IF(M855="новин",A855,"QWE")</f>
        <v>QWE</v>
      </c>
      <c r="S855" s="13" t="str">
        <f aca="false">IF(M855="новин",B855,"QWE")</f>
        <v>QWE</v>
      </c>
      <c r="T855" s="13" t="str">
        <f aca="false">IF(M855="актив",B855,"QWE")</f>
        <v>QWE</v>
      </c>
      <c r="U855" s="13" t="str">
        <f aca="false">IF(M855="акция",B855,"QWE")</f>
        <v>QWE</v>
      </c>
      <c r="V855" s="13" t="str">
        <f aca="false">IF(M855="ликви",B855,"QWE")</f>
        <v>QWE</v>
      </c>
      <c r="W855" s="13" t="str">
        <f aca="false">IF(M855="предп",B855,"QWE")</f>
        <v>QWE</v>
      </c>
      <c r="Y855" s="6" t="str">
        <f aca="false">IFERROR(VLOOKUP(A855,ликвидация!$A$1:$B$226,2,0)," ")</f>
        <v> </v>
      </c>
    </row>
    <row r="856" customFormat="false" ht="15" hidden="true" customHeight="false" outlineLevel="0" collapsed="false">
      <c r="A856" s="15" t="n">
        <v>105607</v>
      </c>
      <c r="B856" s="16" t="s">
        <v>979</v>
      </c>
      <c r="C856" s="16" t="s">
        <v>20</v>
      </c>
      <c r="D856" s="16" t="n">
        <f aca="false">IFERROR(VLOOKUP(A856,Склад!$A$1:$B$2300,2,0),"0")</f>
        <v>0</v>
      </c>
      <c r="E856" s="16"/>
      <c r="F856" s="18" t="n">
        <f aca="false">IFERROR(IF(C856="pcs.",ROUND(IF(J856/7*2-(I856-X856)&lt;0,0,IF(J856/7*2-(I856-X856)&lt;L856,L856,J856/7*2-(I856-X856))),0),IF(J856/7*2-(I856-X856)&lt;0,0,IF(J856/7*2-(I856-X856)&lt;L856,L856,J856/7*2-(I856-X856)))),0)</f>
        <v>50</v>
      </c>
      <c r="I856" s="21" t="n">
        <f aca="false">IFERROR(VLOOKUP(A856,Магазин!$A$1:$B$2300,2,0),"0")</f>
        <v>0</v>
      </c>
      <c r="J856" s="21" t="n">
        <f aca="false">IFERROR(VLOOKUP(A856,'продажи магазинов'!$A$1:$B$2000,2,0),"0")</f>
        <v>2</v>
      </c>
      <c r="K856" s="22" t="str">
        <f aca="false">IFERROR(VLOOKUP(A856,'тип хранение'!A:E,5,0),"-")</f>
        <v>3</v>
      </c>
      <c r="L856" s="23" t="n">
        <f aca="false">IFERROR(VLOOKUP(A856,минвлож!A:D,4,0),"-")</f>
        <v>50</v>
      </c>
      <c r="M856" s="13" t="str">
        <f aca="false">LEFT(H856,5)</f>
        <v/>
      </c>
      <c r="N856" s="13" t="str">
        <f aca="false">IF(M856="актив",A856,"QWE")</f>
        <v>QWE</v>
      </c>
      <c r="O856" s="13" t="str">
        <f aca="false">IF(M856="акция",A856,"QWE")</f>
        <v>QWE</v>
      </c>
      <c r="P856" s="13" t="str">
        <f aca="false">IF(M856="ликви",A856,"QWE")</f>
        <v>QWE</v>
      </c>
      <c r="Q856" s="13" t="str">
        <f aca="false">IF(M856="предп",A856,"QWE")</f>
        <v>QWE</v>
      </c>
      <c r="R856" s="13" t="str">
        <f aca="false">IF(M856="новин",A856,"QWE")</f>
        <v>QWE</v>
      </c>
      <c r="S856" s="13" t="str">
        <f aca="false">IF(M856="новин",B856,"QWE")</f>
        <v>QWE</v>
      </c>
      <c r="T856" s="13" t="str">
        <f aca="false">IF(M856="актив",B856,"QWE")</f>
        <v>QWE</v>
      </c>
      <c r="U856" s="13" t="str">
        <f aca="false">IF(M856="акция",B856,"QWE")</f>
        <v>QWE</v>
      </c>
      <c r="V856" s="13" t="str">
        <f aca="false">IF(M856="ликви",B856,"QWE")</f>
        <v>QWE</v>
      </c>
      <c r="W856" s="13" t="str">
        <f aca="false">IF(M856="предп",B856,"QWE")</f>
        <v>QWE</v>
      </c>
      <c r="Y856" s="6" t="str">
        <f aca="false">IFERROR(VLOOKUP(A856,ликвидация!$A$1:$B$226,2,0)," ")</f>
        <v> </v>
      </c>
    </row>
    <row r="857" customFormat="false" ht="15" hidden="true" customHeight="false" outlineLevel="0" collapsed="false">
      <c r="A857" s="15" t="n">
        <v>105608</v>
      </c>
      <c r="B857" s="16" t="s">
        <v>980</v>
      </c>
      <c r="C857" s="16" t="s">
        <v>20</v>
      </c>
      <c r="D857" s="16" t="n">
        <f aca="false">IFERROR(VLOOKUP(A857,Склад!$A$1:$B$2300,2,0),"0")</f>
        <v>0</v>
      </c>
      <c r="E857" s="16"/>
      <c r="F857" s="24"/>
      <c r="I857" s="21" t="n">
        <f aca="false">IFERROR(VLOOKUP(A857,Магазин!$A$1:$B$2300,2,0),"0")</f>
        <v>0</v>
      </c>
      <c r="J857" s="21" t="str">
        <f aca="false">IFERROR(VLOOKUP(A857,'продажи магазинов'!$A$1:$B$2000,2,0),"0")</f>
        <v>0</v>
      </c>
      <c r="K857" s="22" t="str">
        <f aca="false">IFERROR(VLOOKUP(A857,'тип хранение'!A:E,5,0),"-")</f>
        <v>3</v>
      </c>
      <c r="L857" s="23" t="n">
        <f aca="false">IFERROR(VLOOKUP(A857,минвлож!A:D,4,0),"-")</f>
        <v>50</v>
      </c>
      <c r="M857" s="13" t="str">
        <f aca="false">LEFT(H857,5)</f>
        <v/>
      </c>
      <c r="N857" s="13" t="str">
        <f aca="false">IF(M857="актив",A857,"QWE")</f>
        <v>QWE</v>
      </c>
      <c r="O857" s="13" t="str">
        <f aca="false">IF(M857="акция",A857,"QWE")</f>
        <v>QWE</v>
      </c>
      <c r="P857" s="13" t="str">
        <f aca="false">IF(M857="ликви",A857,"QWE")</f>
        <v>QWE</v>
      </c>
      <c r="Q857" s="13" t="str">
        <f aca="false">IF(M857="предп",A857,"QWE")</f>
        <v>QWE</v>
      </c>
      <c r="R857" s="13" t="str">
        <f aca="false">IF(M857="новин",A857,"QWE")</f>
        <v>QWE</v>
      </c>
      <c r="S857" s="13" t="str">
        <f aca="false">IF(M857="новин",B857,"QWE")</f>
        <v>QWE</v>
      </c>
      <c r="T857" s="13" t="str">
        <f aca="false">IF(M857="актив",B857,"QWE")</f>
        <v>QWE</v>
      </c>
      <c r="U857" s="13" t="str">
        <f aca="false">IF(M857="акция",B857,"QWE")</f>
        <v>QWE</v>
      </c>
      <c r="V857" s="13" t="str">
        <f aca="false">IF(M857="ликви",B857,"QWE")</f>
        <v>QWE</v>
      </c>
      <c r="W857" s="13" t="str">
        <f aca="false">IF(M857="предп",B857,"QWE")</f>
        <v>QWE</v>
      </c>
      <c r="Y857" s="6" t="str">
        <f aca="false">IFERROR(VLOOKUP(A857,ликвидация!$A$1:$B$226,2,0)," ")</f>
        <v> </v>
      </c>
    </row>
    <row r="858" customFormat="false" ht="15" hidden="true" customHeight="false" outlineLevel="0" collapsed="false">
      <c r="A858" s="15" t="n">
        <v>99931</v>
      </c>
      <c r="B858" s="16" t="s">
        <v>981</v>
      </c>
      <c r="C858" s="16" t="s">
        <v>20</v>
      </c>
      <c r="D858" s="16" t="n">
        <f aca="false">IFERROR(VLOOKUP(A858,Склад!$A$1:$B$2300,2,0),"0")</f>
        <v>0</v>
      </c>
      <c r="E858" s="16"/>
      <c r="F858" s="18" t="n">
        <f aca="false">IFERROR(IF(C858="pcs.",ROUND(IF(J858/7*2-(I858-X858)&lt;0,0,IF(J858/7*2-(I858-X858)&lt;L858,L858,J858/7*2-(I858-X858))),0),IF(J858/7*2-(I858-X858)&lt;0,0,IF(J858/7*2-(I858-X858)&lt;L858,L858,J858/7*2-(I858-X858)))),0)</f>
        <v>0</v>
      </c>
      <c r="I858" s="21" t="n">
        <f aca="false">IFERROR(VLOOKUP(A858,Магазин!$A$1:$B$2300,2,0),"0")</f>
        <v>0</v>
      </c>
      <c r="J858" s="21" t="str">
        <f aca="false">IFERROR(VLOOKUP(A858,'продажи магазинов'!$A$1:$B$2000,2,0),"0")</f>
        <v>0</v>
      </c>
      <c r="K858" s="22" t="str">
        <f aca="false">IFERROR(VLOOKUP(A858,'тип хранение'!A:E,5,0),"-")</f>
        <v>-</v>
      </c>
      <c r="L858" s="23" t="str">
        <f aca="false">IFERROR(VLOOKUP(A858,минвлож!A:D,4,0),"-")</f>
        <v>-</v>
      </c>
      <c r="M858" s="13" t="str">
        <f aca="false">LEFT(H858,5)</f>
        <v/>
      </c>
      <c r="N858" s="13" t="str">
        <f aca="false">IF(M858="актив",A858,"QWE")</f>
        <v>QWE</v>
      </c>
      <c r="O858" s="13" t="str">
        <f aca="false">IF(M858="акция",A858,"QWE")</f>
        <v>QWE</v>
      </c>
      <c r="P858" s="13" t="str">
        <f aca="false">IF(M858="ликви",A858,"QWE")</f>
        <v>QWE</v>
      </c>
      <c r="Q858" s="13" t="str">
        <f aca="false">IF(M858="предп",A858,"QWE")</f>
        <v>QWE</v>
      </c>
      <c r="R858" s="13" t="str">
        <f aca="false">IF(M858="новин",A858,"QWE")</f>
        <v>QWE</v>
      </c>
      <c r="S858" s="13" t="str">
        <f aca="false">IF(M858="новин",B858,"QWE")</f>
        <v>QWE</v>
      </c>
      <c r="T858" s="13" t="str">
        <f aca="false">IF(M858="актив",B858,"QWE")</f>
        <v>QWE</v>
      </c>
      <c r="U858" s="13" t="str">
        <f aca="false">IF(M858="акция",B858,"QWE")</f>
        <v>QWE</v>
      </c>
      <c r="V858" s="13" t="str">
        <f aca="false">IF(M858="ликви",B858,"QWE")</f>
        <v>QWE</v>
      </c>
      <c r="W858" s="13" t="str">
        <f aca="false">IF(M858="предп",B858,"QWE")</f>
        <v>QWE</v>
      </c>
      <c r="Y858" s="6" t="str">
        <f aca="false">IFERROR(VLOOKUP(A858,ликвидация!$A$1:$B$226,2,0)," ")</f>
        <v> </v>
      </c>
    </row>
    <row r="859" customFormat="false" ht="15" hidden="true" customHeight="false" outlineLevel="0" collapsed="false">
      <c r="A859" s="15" t="n">
        <v>99939</v>
      </c>
      <c r="B859" s="16" t="s">
        <v>982</v>
      </c>
      <c r="C859" s="16" t="s">
        <v>20</v>
      </c>
      <c r="D859" s="16" t="n">
        <f aca="false">IFERROR(VLOOKUP(A859,Склад!$A$1:$B$2300,2,0),"0")</f>
        <v>0</v>
      </c>
      <c r="E859" s="34" t="s">
        <v>983</v>
      </c>
      <c r="F859" s="18" t="n">
        <f aca="false">IFERROR(IF(C859="pcs.",ROUND(IF(J859/7*2-(I859-X859)&lt;0,0,IF(J859/7*2-(I859-X859)&lt;L859,L859,J859/7*2-(I859-X859))),0),IF(J859/7*2-(I859-X859)&lt;0,0,IF(J859/7*2-(I859-X859)&lt;L859,L859,J859/7*2-(I859-X859)))),0)</f>
        <v>0</v>
      </c>
      <c r="I859" s="21" t="n">
        <f aca="false">IFERROR(VLOOKUP(A859,Магазин!$A$1:$B$2300,2,0),"0")</f>
        <v>0</v>
      </c>
      <c r="J859" s="21" t="str">
        <f aca="false">IFERROR(VLOOKUP(A859,'продажи магазинов'!$A$1:$B$2000,2,0),"0")</f>
        <v>0</v>
      </c>
      <c r="K859" s="22" t="str">
        <f aca="false">IFERROR(VLOOKUP(A859,'тип хранение'!A:E,5,0),"-")</f>
        <v>-</v>
      </c>
      <c r="L859" s="23" t="str">
        <f aca="false">IFERROR(VLOOKUP(A859,минвлож!A:D,4,0),"-")</f>
        <v>-</v>
      </c>
      <c r="M859" s="13" t="str">
        <f aca="false">LEFT(H859,5)</f>
        <v/>
      </c>
      <c r="N859" s="13" t="str">
        <f aca="false">IF(M859="актив",A859,"QWE")</f>
        <v>QWE</v>
      </c>
      <c r="O859" s="13" t="str">
        <f aca="false">IF(M859="акция",A859,"QWE")</f>
        <v>QWE</v>
      </c>
      <c r="P859" s="13" t="str">
        <f aca="false">IF(M859="ликви",A859,"QWE")</f>
        <v>QWE</v>
      </c>
      <c r="Q859" s="13" t="str">
        <f aca="false">IF(M859="предп",A859,"QWE")</f>
        <v>QWE</v>
      </c>
      <c r="R859" s="13" t="str">
        <f aca="false">IF(M859="новин",A859,"QWE")</f>
        <v>QWE</v>
      </c>
      <c r="S859" s="13" t="str">
        <f aca="false">IF(M859="новин",B859,"QWE")</f>
        <v>QWE</v>
      </c>
      <c r="T859" s="13" t="str">
        <f aca="false">IF(M859="актив",B859,"QWE")</f>
        <v>QWE</v>
      </c>
      <c r="U859" s="13" t="str">
        <f aca="false">IF(M859="акция",B859,"QWE")</f>
        <v>QWE</v>
      </c>
      <c r="V859" s="13" t="str">
        <f aca="false">IF(M859="ликви",B859,"QWE")</f>
        <v>QWE</v>
      </c>
      <c r="W859" s="13" t="str">
        <f aca="false">IF(M859="предп",B859,"QWE")</f>
        <v>QWE</v>
      </c>
      <c r="Y859" s="6" t="str">
        <f aca="false">IFERROR(VLOOKUP(A859,ликвидация!$A$1:$B$226,2,0)," ")</f>
        <v> </v>
      </c>
    </row>
    <row r="860" customFormat="false" ht="15" hidden="true" customHeight="false" outlineLevel="0" collapsed="false">
      <c r="A860" s="15" t="n">
        <v>99938</v>
      </c>
      <c r="B860" s="16" t="s">
        <v>984</v>
      </c>
      <c r="C860" s="16" t="s">
        <v>20</v>
      </c>
      <c r="D860" s="16" t="n">
        <f aca="false">IFERROR(VLOOKUP(A860,Склад!$A$1:$B$2300,2,0),"0")</f>
        <v>0</v>
      </c>
      <c r="E860" s="16"/>
      <c r="F860" s="18" t="n">
        <f aca="false">IFERROR(IF(C860="pcs.",ROUND(IF(J860/7*2-(I860-X860)&lt;0,0,IF(J860/7*2-(I860-X860)&lt;L860,L860,J860/7*2-(I860-X860))),0),IF(J860/7*2-(I860-X860)&lt;0,0,IF(J860/7*2-(I860-X860)&lt;L860,L860,J860/7*2-(I860-X860)))),0)</f>
        <v>0</v>
      </c>
      <c r="I860" s="21" t="n">
        <f aca="false">IFERROR(VLOOKUP(A860,Магазин!$A$1:$B$2300,2,0),"0")</f>
        <v>0</v>
      </c>
      <c r="J860" s="21" t="str">
        <f aca="false">IFERROR(VLOOKUP(A860,'продажи магазинов'!$A$1:$B$2000,2,0),"0")</f>
        <v>0</v>
      </c>
      <c r="K860" s="22" t="str">
        <f aca="false">IFERROR(VLOOKUP(A860,'тип хранение'!A:E,5,0),"-")</f>
        <v>-</v>
      </c>
      <c r="L860" s="23" t="str">
        <f aca="false">IFERROR(VLOOKUP(A860,минвлож!A:D,4,0),"-")</f>
        <v>-</v>
      </c>
      <c r="M860" s="13" t="str">
        <f aca="false">LEFT(H860,5)</f>
        <v/>
      </c>
      <c r="N860" s="13" t="str">
        <f aca="false">IF(M860="актив",A860,"QWE")</f>
        <v>QWE</v>
      </c>
      <c r="O860" s="13" t="str">
        <f aca="false">IF(M860="акция",A860,"QWE")</f>
        <v>QWE</v>
      </c>
      <c r="P860" s="13" t="str">
        <f aca="false">IF(M860="ликви",A860,"QWE")</f>
        <v>QWE</v>
      </c>
      <c r="Q860" s="13" t="str">
        <f aca="false">IF(M860="предп",A860,"QWE")</f>
        <v>QWE</v>
      </c>
      <c r="R860" s="13" t="str">
        <f aca="false">IF(M860="новин",A860,"QWE")</f>
        <v>QWE</v>
      </c>
      <c r="S860" s="13" t="str">
        <f aca="false">IF(M860="новин",B860,"QWE")</f>
        <v>QWE</v>
      </c>
      <c r="T860" s="13" t="str">
        <f aca="false">IF(M860="актив",B860,"QWE")</f>
        <v>QWE</v>
      </c>
      <c r="U860" s="13" t="str">
        <f aca="false">IF(M860="акция",B860,"QWE")</f>
        <v>QWE</v>
      </c>
      <c r="V860" s="13" t="str">
        <f aca="false">IF(M860="ликви",B860,"QWE")</f>
        <v>QWE</v>
      </c>
      <c r="W860" s="13" t="str">
        <f aca="false">IF(M860="предп",B860,"QWE")</f>
        <v>QWE</v>
      </c>
      <c r="Y860" s="6" t="str">
        <f aca="false">IFERROR(VLOOKUP(A860,ликвидация!$A$1:$B$226,2,0)," ")</f>
        <v> </v>
      </c>
    </row>
    <row r="861" customFormat="false" ht="15" hidden="true" customHeight="false" outlineLevel="0" collapsed="false">
      <c r="A861" s="15" t="n">
        <v>99925</v>
      </c>
      <c r="B861" s="16" t="s">
        <v>985</v>
      </c>
      <c r="C861" s="16" t="s">
        <v>20</v>
      </c>
      <c r="D861" s="16" t="n">
        <f aca="false">IFERROR(VLOOKUP(A861,Склад!$A$1:$B$2300,2,0),"0")</f>
        <v>0</v>
      </c>
      <c r="E861" s="34"/>
      <c r="F861" s="18" t="n">
        <f aca="false">IFERROR(IF(C861="pcs.",ROUND(IF(J861/7*2-(I861-X861)&lt;0,0,IF(J861/7*2-(I861-X861)&lt;L861,L861,J861/7*2-(I861-X861))),0),IF(J861/7*2-(I861-X861)&lt;0,0,IF(J861/7*2-(I861-X861)&lt;L861,L861,J861/7*2-(I861-X861)))),0)</f>
        <v>0</v>
      </c>
      <c r="I861" s="21" t="n">
        <f aca="false">IFERROR(VLOOKUP(A861,Магазин!$A$1:$B$2300,2,0),"0")</f>
        <v>0</v>
      </c>
      <c r="J861" s="21" t="str">
        <f aca="false">IFERROR(VLOOKUP(A861,'продажи магазинов'!$A$1:$B$2000,2,0),"0")</f>
        <v>0</v>
      </c>
      <c r="K861" s="22" t="str">
        <f aca="false">IFERROR(VLOOKUP(A861,'тип хранение'!A:E,5,0),"-")</f>
        <v>-</v>
      </c>
      <c r="L861" s="23" t="str">
        <f aca="false">IFERROR(VLOOKUP(A861,минвлож!A:D,4,0),"-")</f>
        <v>-</v>
      </c>
      <c r="M861" s="13" t="str">
        <f aca="false">LEFT(H861,5)</f>
        <v/>
      </c>
      <c r="N861" s="13" t="str">
        <f aca="false">IF(M861="актив",A861,"QWE")</f>
        <v>QWE</v>
      </c>
      <c r="O861" s="13" t="str">
        <f aca="false">IF(M861="акция",A861,"QWE")</f>
        <v>QWE</v>
      </c>
      <c r="P861" s="13" t="str">
        <f aca="false">IF(M861="ликви",A861,"QWE")</f>
        <v>QWE</v>
      </c>
      <c r="Q861" s="13" t="str">
        <f aca="false">IF(M861="предп",A861,"QWE")</f>
        <v>QWE</v>
      </c>
      <c r="R861" s="13" t="str">
        <f aca="false">IF(M861="новин",A861,"QWE")</f>
        <v>QWE</v>
      </c>
      <c r="S861" s="13" t="str">
        <f aca="false">IF(M861="новин",B861,"QWE")</f>
        <v>QWE</v>
      </c>
      <c r="T861" s="13" t="str">
        <f aca="false">IF(M861="актив",B861,"QWE")</f>
        <v>QWE</v>
      </c>
      <c r="U861" s="13" t="str">
        <f aca="false">IF(M861="акция",B861,"QWE")</f>
        <v>QWE</v>
      </c>
      <c r="V861" s="13" t="str">
        <f aca="false">IF(M861="ликви",B861,"QWE")</f>
        <v>QWE</v>
      </c>
      <c r="W861" s="13" t="str">
        <f aca="false">IF(M861="предп",B861,"QWE")</f>
        <v>QWE</v>
      </c>
      <c r="Y861" s="6" t="str">
        <f aca="false">IFERROR(VLOOKUP(A861,ликвидация!$A$1:$B$226,2,0)," ")</f>
        <v> </v>
      </c>
    </row>
    <row r="862" customFormat="false" ht="15" hidden="true" customHeight="false" outlineLevel="0" collapsed="false">
      <c r="A862" s="15" t="n">
        <v>99924</v>
      </c>
      <c r="B862" s="16" t="s">
        <v>986</v>
      </c>
      <c r="C862" s="16" t="s">
        <v>20</v>
      </c>
      <c r="D862" s="16" t="n">
        <f aca="false">IFERROR(VLOOKUP(A862,Склад!$A$1:$B$2300,2,0),"0")</f>
        <v>0</v>
      </c>
      <c r="E862" s="34"/>
      <c r="F862" s="18" t="n">
        <f aca="false">IFERROR(IF(C862="pcs.",ROUND(IF(J862/7*2-(I862-X862)&lt;0,0,IF(J862/7*2-(I862-X862)&lt;L862,L862,J862/7*2-(I862-X862))),0),IF(J862/7*2-(I862-X862)&lt;0,0,IF(J862/7*2-(I862-X862)&lt;L862,L862,J862/7*2-(I862-X862)))),0)</f>
        <v>0</v>
      </c>
      <c r="I862" s="21" t="n">
        <f aca="false">IFERROR(VLOOKUP(A862,Магазин!$A$1:$B$2300,2,0),"0")</f>
        <v>0</v>
      </c>
      <c r="J862" s="21" t="str">
        <f aca="false">IFERROR(VLOOKUP(A862,'продажи магазинов'!$A$1:$B$2000,2,0),"0")</f>
        <v>0</v>
      </c>
      <c r="K862" s="22" t="str">
        <f aca="false">IFERROR(VLOOKUP(A862,'тип хранение'!A:E,5,0),"-")</f>
        <v>-</v>
      </c>
      <c r="L862" s="23" t="str">
        <f aca="false">IFERROR(VLOOKUP(A862,минвлож!A:D,4,0),"-")</f>
        <v>-</v>
      </c>
      <c r="M862" s="13" t="str">
        <f aca="false">LEFT(H862,5)</f>
        <v/>
      </c>
      <c r="N862" s="13" t="str">
        <f aca="false">IF(M862="актив",A862,"QWE")</f>
        <v>QWE</v>
      </c>
      <c r="O862" s="13" t="str">
        <f aca="false">IF(M862="акция",A862,"QWE")</f>
        <v>QWE</v>
      </c>
      <c r="P862" s="13" t="str">
        <f aca="false">IF(M862="ликви",A862,"QWE")</f>
        <v>QWE</v>
      </c>
      <c r="Q862" s="13" t="str">
        <f aca="false">IF(M862="предп",A862,"QWE")</f>
        <v>QWE</v>
      </c>
      <c r="R862" s="13" t="str">
        <f aca="false">IF(M862="новин",A862,"QWE")</f>
        <v>QWE</v>
      </c>
      <c r="S862" s="13" t="str">
        <f aca="false">IF(M862="новин",B862,"QWE")</f>
        <v>QWE</v>
      </c>
      <c r="T862" s="13" t="str">
        <f aca="false">IF(M862="актив",B862,"QWE")</f>
        <v>QWE</v>
      </c>
      <c r="U862" s="13" t="str">
        <f aca="false">IF(M862="акция",B862,"QWE")</f>
        <v>QWE</v>
      </c>
      <c r="V862" s="13" t="str">
        <f aca="false">IF(M862="ликви",B862,"QWE")</f>
        <v>QWE</v>
      </c>
      <c r="W862" s="13" t="str">
        <f aca="false">IF(M862="предп",B862,"QWE")</f>
        <v>QWE</v>
      </c>
      <c r="Y862" s="6" t="str">
        <f aca="false">IFERROR(VLOOKUP(A862,ликвидация!$A$1:$B$226,2,0)," ")</f>
        <v> </v>
      </c>
    </row>
    <row r="863" customFormat="false" ht="15" hidden="true" customHeight="false" outlineLevel="0" collapsed="false">
      <c r="A863" s="15" t="n">
        <v>87105</v>
      </c>
      <c r="B863" s="16" t="s">
        <v>987</v>
      </c>
      <c r="C863" s="16" t="s">
        <v>20</v>
      </c>
      <c r="D863" s="16" t="n">
        <f aca="false">IFERROR(VLOOKUP(A863,Склад!$A$1:$B$2300,2,0),"0")</f>
        <v>0</v>
      </c>
      <c r="E863" s="34"/>
      <c r="F863" s="18" t="n">
        <f aca="false">IFERROR(IF(C863="pcs.",ROUND(IF(J863/7*2-(I863-X863)&lt;0,0,IF(J863/7*2-(I863-X863)&lt;L863,L863,J863/7*2-(I863-X863))),0),IF(J863/7*2-(I863-X863)&lt;0,0,IF(J863/7*2-(I863-X863)&lt;L863,L863,J863/7*2-(I863-X863)))),0)</f>
        <v>0</v>
      </c>
      <c r="I863" s="21" t="n">
        <f aca="false">IFERROR(VLOOKUP(A863,Магазин!$A$1:$B$2300,2,0),"0")</f>
        <v>0</v>
      </c>
      <c r="J863" s="21" t="str">
        <f aca="false">IFERROR(VLOOKUP(A863,'продажи магазинов'!$A$1:$B$2000,2,0),"0")</f>
        <v>0</v>
      </c>
      <c r="K863" s="22" t="str">
        <f aca="false">IFERROR(VLOOKUP(A863,'тип хранение'!A:E,5,0),"-")</f>
        <v>-</v>
      </c>
      <c r="L863" s="23" t="str">
        <f aca="false">IFERROR(VLOOKUP(A863,минвлож!A:D,4,0),"-")</f>
        <v>-</v>
      </c>
      <c r="M863" s="13" t="str">
        <f aca="false">LEFT(H863,5)</f>
        <v/>
      </c>
      <c r="N863" s="13" t="str">
        <f aca="false">IF(M863="актив",A863,"QWE")</f>
        <v>QWE</v>
      </c>
      <c r="O863" s="13" t="str">
        <f aca="false">IF(M863="акция",A863,"QWE")</f>
        <v>QWE</v>
      </c>
      <c r="P863" s="13" t="str">
        <f aca="false">IF(M863="ликви",A863,"QWE")</f>
        <v>QWE</v>
      </c>
      <c r="Q863" s="13" t="str">
        <f aca="false">IF(M863="предп",A863,"QWE")</f>
        <v>QWE</v>
      </c>
      <c r="R863" s="13" t="str">
        <f aca="false">IF(M863="новин",A863,"QWE")</f>
        <v>QWE</v>
      </c>
      <c r="S863" s="13" t="str">
        <f aca="false">IF(M863="новин",B863,"QWE")</f>
        <v>QWE</v>
      </c>
      <c r="T863" s="13" t="str">
        <f aca="false">IF(M863="актив",B863,"QWE")</f>
        <v>QWE</v>
      </c>
      <c r="U863" s="13" t="str">
        <f aca="false">IF(M863="акция",B863,"QWE")</f>
        <v>QWE</v>
      </c>
      <c r="V863" s="13" t="str">
        <f aca="false">IF(M863="ликви",B863,"QWE")</f>
        <v>QWE</v>
      </c>
      <c r="W863" s="13" t="str">
        <f aca="false">IF(M863="предп",B863,"QWE")</f>
        <v>QWE</v>
      </c>
      <c r="Y863" s="6" t="str">
        <f aca="false">IFERROR(VLOOKUP(A863,ликвидация!$A$1:$B$226,2,0)," ")</f>
        <v> </v>
      </c>
    </row>
    <row r="864" customFormat="false" ht="15" hidden="true" customHeight="false" outlineLevel="0" collapsed="false">
      <c r="A864" s="15" t="n">
        <v>15221</v>
      </c>
      <c r="B864" s="16" t="s">
        <v>988</v>
      </c>
      <c r="C864" s="16" t="s">
        <v>20</v>
      </c>
      <c r="D864" s="16" t="n">
        <f aca="false">IFERROR(VLOOKUP(A864,Склад!$A$1:$B$2300,2,0),"0")</f>
        <v>0</v>
      </c>
      <c r="E864" s="16"/>
      <c r="F864" s="18" t="n">
        <f aca="false">IFERROR(IF(C864="pcs.",ROUND(IF(J864/7*2-(I864-X864)&lt;0,0,IF(J864/7*2-(I864-X864)&lt;L864,L864,J864/7*2-(I864-X864))),0),IF(J864/7*2-(I864-X864)&lt;0,0,IF(J864/7*2-(I864-X864)&lt;L864,L864,J864/7*2-(I864-X864)))),0)</f>
        <v>0</v>
      </c>
      <c r="I864" s="21" t="n">
        <f aca="false">IFERROR(VLOOKUP(A864,Магазин!$A$1:$B$2300,2,0),"0")</f>
        <v>0</v>
      </c>
      <c r="J864" s="21" t="str">
        <f aca="false">IFERROR(VLOOKUP(A864,'продажи магазинов'!$A$1:$B$2000,2,0),"0")</f>
        <v>0</v>
      </c>
      <c r="K864" s="22" t="str">
        <f aca="false">IFERROR(VLOOKUP(A864,'тип хранение'!A:E,5,0),"-")</f>
        <v>-</v>
      </c>
      <c r="L864" s="23" t="str">
        <f aca="false">IFERROR(VLOOKUP(A864,минвлож!A:D,4,0),"-")</f>
        <v>-</v>
      </c>
      <c r="M864" s="13" t="str">
        <f aca="false">LEFT(H864,5)</f>
        <v/>
      </c>
      <c r="N864" s="13" t="str">
        <f aca="false">IF(M864="актив",A864,"QWE")</f>
        <v>QWE</v>
      </c>
      <c r="O864" s="13" t="str">
        <f aca="false">IF(M864="акция",A864,"QWE")</f>
        <v>QWE</v>
      </c>
      <c r="P864" s="13" t="str">
        <f aca="false">IF(M864="ликви",A864,"QWE")</f>
        <v>QWE</v>
      </c>
      <c r="Q864" s="13" t="str">
        <f aca="false">IF(M864="предп",A864,"QWE")</f>
        <v>QWE</v>
      </c>
      <c r="R864" s="13" t="str">
        <f aca="false">IF(M864="новин",A864,"QWE")</f>
        <v>QWE</v>
      </c>
      <c r="S864" s="13" t="str">
        <f aca="false">IF(M864="новин",B864,"QWE")</f>
        <v>QWE</v>
      </c>
      <c r="T864" s="13" t="str">
        <f aca="false">IF(M864="актив",B864,"QWE")</f>
        <v>QWE</v>
      </c>
      <c r="U864" s="13" t="str">
        <f aca="false">IF(M864="акция",B864,"QWE")</f>
        <v>QWE</v>
      </c>
      <c r="V864" s="13" t="str">
        <f aca="false">IF(M864="ликви",B864,"QWE")</f>
        <v>QWE</v>
      </c>
      <c r="W864" s="13" t="str">
        <f aca="false">IF(M864="предп",B864,"QWE")</f>
        <v>QWE</v>
      </c>
      <c r="Y864" s="6" t="str">
        <f aca="false">IFERROR(VLOOKUP(A864,ликвидация!$A$1:$B$226,2,0)," ")</f>
        <v> </v>
      </c>
    </row>
    <row r="865" customFormat="false" ht="15" hidden="true" customHeight="false" outlineLevel="0" collapsed="false">
      <c r="A865" s="15" t="n">
        <v>703</v>
      </c>
      <c r="B865" s="16" t="s">
        <v>989</v>
      </c>
      <c r="C865" s="16" t="s">
        <v>20</v>
      </c>
      <c r="D865" s="16" t="n">
        <f aca="false">IFERROR(VLOOKUP(A865,Склад!$A$1:$B$2300,2,0),"0")</f>
        <v>0</v>
      </c>
      <c r="E865" s="35"/>
      <c r="F865" s="18" t="n">
        <f aca="false">IFERROR(IF(C865="pcs.",ROUND(IF(J865/7*2-(I865-X865)&lt;0,0,IF(J865/7*2-(I865-X865)&lt;L865,L865,J865/7*2-(I865-X865))),0),IF(J865/7*2-(I865-X865)&lt;0,0,IF(J865/7*2-(I865-X865)&lt;L865,L865,J865/7*2-(I865-X865)))),0)</f>
        <v>0</v>
      </c>
      <c r="G865" s="19"/>
      <c r="H865" s="20" t="str">
        <f aca="false">IFERROR(VLOOKUP(A865,Акции!A:C,3,0)," ")</f>
        <v> </v>
      </c>
      <c r="I865" s="21" t="n">
        <f aca="false">IFERROR(VLOOKUP(A865,Магазин!$A$1:$B$2300,2,0),"0")</f>
        <v>0</v>
      </c>
      <c r="J865" s="21" t="n">
        <f aca="false">IFERROR(VLOOKUP(A865,'продажи магазинов'!$A$1:$B$2000,2,0),"0")</f>
        <v>2</v>
      </c>
      <c r="K865" s="22" t="str">
        <f aca="false">IFERROR(VLOOKUP(A865,'тип хранение'!A:E,5,0),"-")</f>
        <v>-</v>
      </c>
      <c r="L865" s="23" t="str">
        <f aca="false">IFERROR(VLOOKUP(A865,минвлож!A:D,4,0),"-")</f>
        <v>-</v>
      </c>
      <c r="M865" s="13" t="str">
        <f aca="false">LEFT(H865,5)</f>
        <v> </v>
      </c>
      <c r="N865" s="13" t="str">
        <f aca="false">IF(M865="актив",A865,"QWE")</f>
        <v>QWE</v>
      </c>
      <c r="O865" s="13" t="str">
        <f aca="false">IF(M865="акция",A865,"QWE")</f>
        <v>QWE</v>
      </c>
      <c r="P865" s="13" t="str">
        <f aca="false">IF(M865="ликви",A865,"QWE")</f>
        <v>QWE</v>
      </c>
      <c r="Q865" s="13" t="str">
        <f aca="false">IF(M865="предп",A865,"QWE")</f>
        <v>QWE</v>
      </c>
      <c r="R865" s="13" t="str">
        <f aca="false">IF(M865="новин",A865,"QWE")</f>
        <v>QWE</v>
      </c>
      <c r="S865" s="13" t="str">
        <f aca="false">IF(M865="новин",B865,"QWE")</f>
        <v>QWE</v>
      </c>
      <c r="T865" s="13" t="str">
        <f aca="false">IF(M865="актив",B865,"QWE")</f>
        <v>QWE</v>
      </c>
      <c r="U865" s="13" t="str">
        <f aca="false">IF(M865="акция",B865,"QWE")</f>
        <v>QWE</v>
      </c>
      <c r="V865" s="13" t="str">
        <f aca="false">IF(M865="ликви",B865,"QWE")</f>
        <v>QWE</v>
      </c>
      <c r="W865" s="13" t="str">
        <f aca="false">IF(M865="предп",B865,"QWE")</f>
        <v>QWE</v>
      </c>
      <c r="Y865" s="6" t="str">
        <f aca="false">IFERROR(VLOOKUP(A865,ликвидация!$A$1:$B$226,2,0)," ")</f>
        <v> </v>
      </c>
    </row>
    <row r="866" customFormat="false" ht="15" hidden="true" customHeight="false" outlineLevel="0" collapsed="false">
      <c r="A866" s="15" t="n">
        <v>702</v>
      </c>
      <c r="B866" s="16" t="s">
        <v>990</v>
      </c>
      <c r="C866" s="16" t="s">
        <v>20</v>
      </c>
      <c r="D866" s="16" t="n">
        <f aca="false">IFERROR(VLOOKUP(A866,Склад!$A$1:$B$2300,2,0),"0")</f>
        <v>0</v>
      </c>
      <c r="E866" s="35"/>
      <c r="F866" s="18" t="n">
        <f aca="false">IFERROR(IF(C866="pcs.",ROUND(IF(J866/7*2-(I866-X866)&lt;0,0,IF(J866/7*2-(I866-X866)&lt;L866,L866,J866/7*2-(I866-X866))),0),IF(J866/7*2-(I866-X866)&lt;0,0,IF(J866/7*2-(I866-X866)&lt;L866,L866,J866/7*2-(I866-X866)))),0)</f>
        <v>0</v>
      </c>
      <c r="G866" s="19"/>
      <c r="H866" s="20" t="str">
        <f aca="false">IFERROR(VLOOKUP(A866,Акции!A:C,3,0)," ")</f>
        <v> </v>
      </c>
      <c r="I866" s="21" t="n">
        <f aca="false">IFERROR(VLOOKUP(A866,Магазин!$A$1:$B$2300,2,0),"0")</f>
        <v>0</v>
      </c>
      <c r="J866" s="21" t="n">
        <f aca="false">IFERROR(VLOOKUP(A866,'продажи магазинов'!$A$1:$B$2000,2,0),"0")</f>
        <v>1</v>
      </c>
      <c r="K866" s="22" t="str">
        <f aca="false">IFERROR(VLOOKUP(A866,'тип хранение'!A:E,5,0),"-")</f>
        <v>-</v>
      </c>
      <c r="L866" s="23" t="str">
        <f aca="false">IFERROR(VLOOKUP(A866,минвлож!A:D,4,0),"-")</f>
        <v>-</v>
      </c>
      <c r="M866" s="13" t="str">
        <f aca="false">LEFT(H866,5)</f>
        <v> </v>
      </c>
      <c r="N866" s="13" t="str">
        <f aca="false">IF(M866="актив",A866,"QWE")</f>
        <v>QWE</v>
      </c>
      <c r="O866" s="13" t="str">
        <f aca="false">IF(M866="акция",A866,"QWE")</f>
        <v>QWE</v>
      </c>
      <c r="P866" s="13" t="str">
        <f aca="false">IF(M866="ликви",A866,"QWE")</f>
        <v>QWE</v>
      </c>
      <c r="Q866" s="13" t="str">
        <f aca="false">IF(M866="предп",A866,"QWE")</f>
        <v>QWE</v>
      </c>
      <c r="R866" s="13" t="str">
        <f aca="false">IF(M866="новин",A866,"QWE")</f>
        <v>QWE</v>
      </c>
      <c r="S866" s="13" t="str">
        <f aca="false">IF(M866="новин",B866,"QWE")</f>
        <v>QWE</v>
      </c>
      <c r="T866" s="13" t="str">
        <f aca="false">IF(M866="актив",B866,"QWE")</f>
        <v>QWE</v>
      </c>
      <c r="U866" s="13" t="str">
        <f aca="false">IF(M866="акция",B866,"QWE")</f>
        <v>QWE</v>
      </c>
      <c r="V866" s="13" t="str">
        <f aca="false">IF(M866="ликви",B866,"QWE")</f>
        <v>QWE</v>
      </c>
      <c r="W866" s="13" t="str">
        <f aca="false">IF(M866="предп",B866,"QWE")</f>
        <v>QWE</v>
      </c>
      <c r="Y866" s="6" t="str">
        <f aca="false">IFERROR(VLOOKUP(A866,ликвидация!$A$1:$B$226,2,0)," ")</f>
        <v> </v>
      </c>
    </row>
    <row r="867" customFormat="false" ht="15" hidden="true" customHeight="false" outlineLevel="0" collapsed="false">
      <c r="A867" s="15" t="n">
        <v>31257</v>
      </c>
      <c r="B867" s="16" t="s">
        <v>991</v>
      </c>
      <c r="C867" s="16" t="s">
        <v>20</v>
      </c>
      <c r="D867" s="16" t="n">
        <f aca="false">IFERROR(VLOOKUP(A867,Склад!$A$1:$B$2300,2,0),"0")</f>
        <v>0</v>
      </c>
      <c r="E867" s="34"/>
      <c r="F867" s="18" t="n">
        <f aca="false">IFERROR(IF(C867="pcs.",ROUND(IF(J867/7*2-(I867-X867)&lt;0,0,IF(J867/7*2-(I867-X867)&lt;L867,L867,J867/7*2-(I867-X867))),0),IF(J867/7*2-(I867-X867)&lt;0,0,IF(J867/7*2-(I867-X867)&lt;L867,L867,J867/7*2-(I867-X867)))),0)</f>
        <v>0</v>
      </c>
      <c r="I867" s="21" t="n">
        <f aca="false">IFERROR(VLOOKUP(A867,Магазин!$A$1:$B$2300,2,0),"0")</f>
        <v>0</v>
      </c>
      <c r="J867" s="21" t="str">
        <f aca="false">IFERROR(VLOOKUP(A867,'продажи магазинов'!$A$1:$B$2000,2,0),"0")</f>
        <v>0</v>
      </c>
      <c r="K867" s="22" t="str">
        <f aca="false">IFERROR(VLOOKUP(A867,'тип хранение'!A:E,5,0),"-")</f>
        <v>-</v>
      </c>
      <c r="L867" s="23" t="str">
        <f aca="false">IFERROR(VLOOKUP(A867,минвлож!A:D,4,0),"-")</f>
        <v>-</v>
      </c>
      <c r="M867" s="13" t="str">
        <f aca="false">LEFT(H867,5)</f>
        <v/>
      </c>
      <c r="N867" s="13" t="str">
        <f aca="false">IF(M867="актив",A867,"QWE")</f>
        <v>QWE</v>
      </c>
      <c r="O867" s="13" t="str">
        <f aca="false">IF(M867="акция",A867,"QWE")</f>
        <v>QWE</v>
      </c>
      <c r="P867" s="13" t="str">
        <f aca="false">IF(M867="ликви",A867,"QWE")</f>
        <v>QWE</v>
      </c>
      <c r="Q867" s="13" t="str">
        <f aca="false">IF(M867="предп",A867,"QWE")</f>
        <v>QWE</v>
      </c>
      <c r="R867" s="13" t="str">
        <f aca="false">IF(M867="новин",A867,"QWE")</f>
        <v>QWE</v>
      </c>
      <c r="S867" s="13" t="str">
        <f aca="false">IF(M867="новин",B867,"QWE")</f>
        <v>QWE</v>
      </c>
      <c r="T867" s="13" t="str">
        <f aca="false">IF(M867="актив",B867,"QWE")</f>
        <v>QWE</v>
      </c>
      <c r="U867" s="13" t="str">
        <f aca="false">IF(M867="акция",B867,"QWE")</f>
        <v>QWE</v>
      </c>
      <c r="V867" s="13" t="str">
        <f aca="false">IF(M867="ликви",B867,"QWE")</f>
        <v>QWE</v>
      </c>
      <c r="W867" s="13" t="str">
        <f aca="false">IF(M867="предп",B867,"QWE")</f>
        <v>QWE</v>
      </c>
      <c r="Y867" s="6" t="str">
        <f aca="false">IFERROR(VLOOKUP(A867,ликвидация!$A$1:$B$226,2,0)," ")</f>
        <v> </v>
      </c>
    </row>
    <row r="868" customFormat="false" ht="15" hidden="true" customHeight="false" outlineLevel="0" collapsed="false">
      <c r="A868" s="15" t="n">
        <v>900604</v>
      </c>
      <c r="B868" s="16" t="s">
        <v>992</v>
      </c>
      <c r="C868" s="16" t="s">
        <v>20</v>
      </c>
      <c r="D868" s="16" t="n">
        <f aca="false">IFERROR(VLOOKUP(A868,Склад!$A$1:$B$2300,2,0),"0")</f>
        <v>0</v>
      </c>
      <c r="E868" s="34"/>
      <c r="F868" s="18" t="n">
        <f aca="false">IFERROR(IF(C868="pcs.",ROUND(IF(J868/7*2-(I868-X868)&lt;0,0,IF(J868/7*2-(I868-X868)&lt;L868,L868,J868/7*2-(I868-X868))),0),IF(J868/7*2-(I868-X868)&lt;0,0,IF(J868/7*2-(I868-X868)&lt;L868,L868,J868/7*2-(I868-X868)))),0)</f>
        <v>0</v>
      </c>
      <c r="I868" s="21" t="n">
        <f aca="false">IFERROR(VLOOKUP(A868,Магазин!$A$1:$B$2300,2,0),"0")</f>
        <v>0</v>
      </c>
      <c r="J868" s="21" t="str">
        <f aca="false">IFERROR(VLOOKUP(A868,'продажи магазинов'!$A$1:$B$2000,2,0),"0")</f>
        <v>0</v>
      </c>
      <c r="K868" s="22" t="str">
        <f aca="false">IFERROR(VLOOKUP(A868,'тип хранение'!A:E,5,0),"-")</f>
        <v>-</v>
      </c>
      <c r="L868" s="23" t="str">
        <f aca="false">IFERROR(VLOOKUP(A868,минвлож!A:D,4,0),"-")</f>
        <v>-</v>
      </c>
      <c r="M868" s="13" t="str">
        <f aca="false">LEFT(H868,5)</f>
        <v/>
      </c>
      <c r="N868" s="13" t="str">
        <f aca="false">IF(M868="актив",A868,"QWE")</f>
        <v>QWE</v>
      </c>
      <c r="O868" s="13" t="str">
        <f aca="false">IF(M868="акция",A868,"QWE")</f>
        <v>QWE</v>
      </c>
      <c r="P868" s="13" t="str">
        <f aca="false">IF(M868="ликви",A868,"QWE")</f>
        <v>QWE</v>
      </c>
      <c r="Q868" s="13" t="str">
        <f aca="false">IF(M868="предп",A868,"QWE")</f>
        <v>QWE</v>
      </c>
      <c r="R868" s="13" t="str">
        <f aca="false">IF(M868="новин",A868,"QWE")</f>
        <v>QWE</v>
      </c>
      <c r="S868" s="13" t="str">
        <f aca="false">IF(M868="новин",B868,"QWE")</f>
        <v>QWE</v>
      </c>
      <c r="T868" s="13" t="str">
        <f aca="false">IF(M868="актив",B868,"QWE")</f>
        <v>QWE</v>
      </c>
      <c r="U868" s="13" t="str">
        <f aca="false">IF(M868="акция",B868,"QWE")</f>
        <v>QWE</v>
      </c>
      <c r="V868" s="13" t="str">
        <f aca="false">IF(M868="ликви",B868,"QWE")</f>
        <v>QWE</v>
      </c>
      <c r="W868" s="13" t="str">
        <f aca="false">IF(M868="предп",B868,"QWE")</f>
        <v>QWE</v>
      </c>
      <c r="Y868" s="6" t="str">
        <f aca="false">IFERROR(VLOOKUP(A868,ликвидация!$A$1:$B$226,2,0)," ")</f>
        <v> </v>
      </c>
    </row>
    <row r="869" customFormat="false" ht="15" hidden="true" customHeight="false" outlineLevel="0" collapsed="false">
      <c r="A869" s="15" t="n">
        <v>18556</v>
      </c>
      <c r="B869" s="16" t="s">
        <v>993</v>
      </c>
      <c r="C869" s="16" t="s">
        <v>20</v>
      </c>
      <c r="D869" s="16" t="n">
        <f aca="false">IFERROR(VLOOKUP(A869,Склад!$A$1:$B$2300,2,0),"0")</f>
        <v>0</v>
      </c>
      <c r="E869" s="34"/>
      <c r="F869" s="18" t="n">
        <f aca="false">IFERROR(IF(C869="pcs.",ROUND(IF(J869/7*2-(I869-X869)&lt;0,0,IF(J869/7*2-(I869-X869)&lt;L869,L869,J869/7*2-(I869-X869))),0),IF(J869/7*2-(I869-X869)&lt;0,0,IF(J869/7*2-(I869-X869)&lt;L869,L869,J869/7*2-(I869-X869)))),0)</f>
        <v>0</v>
      </c>
      <c r="I869" s="21" t="n">
        <f aca="false">IFERROR(VLOOKUP(A869,Магазин!$A$1:$B$2300,2,0),"0")</f>
        <v>0</v>
      </c>
      <c r="J869" s="21" t="str">
        <f aca="false">IFERROR(VLOOKUP(A869,'продажи магазинов'!$A$1:$B$2000,2,0),"0")</f>
        <v>0</v>
      </c>
      <c r="K869" s="22" t="str">
        <f aca="false">IFERROR(VLOOKUP(A869,'тип хранение'!A:E,5,0),"-")</f>
        <v>-</v>
      </c>
      <c r="L869" s="23" t="str">
        <f aca="false">IFERROR(VLOOKUP(A869,минвлож!A:D,4,0),"-")</f>
        <v>-</v>
      </c>
      <c r="M869" s="13" t="str">
        <f aca="false">LEFT(H869,5)</f>
        <v/>
      </c>
      <c r="N869" s="13" t="str">
        <f aca="false">IF(M869="актив",A869,"QWE")</f>
        <v>QWE</v>
      </c>
      <c r="O869" s="13" t="str">
        <f aca="false">IF(M869="акция",A869,"QWE")</f>
        <v>QWE</v>
      </c>
      <c r="P869" s="13" t="str">
        <f aca="false">IF(M869="ликви",A869,"QWE")</f>
        <v>QWE</v>
      </c>
      <c r="Q869" s="13" t="str">
        <f aca="false">IF(M869="предп",A869,"QWE")</f>
        <v>QWE</v>
      </c>
      <c r="R869" s="13" t="str">
        <f aca="false">IF(M869="новин",A869,"QWE")</f>
        <v>QWE</v>
      </c>
      <c r="S869" s="13" t="str">
        <f aca="false">IF(M869="новин",B869,"QWE")</f>
        <v>QWE</v>
      </c>
      <c r="T869" s="13" t="str">
        <f aca="false">IF(M869="актив",B869,"QWE")</f>
        <v>QWE</v>
      </c>
      <c r="U869" s="13" t="str">
        <f aca="false">IF(M869="акция",B869,"QWE")</f>
        <v>QWE</v>
      </c>
      <c r="V869" s="13" t="str">
        <f aca="false">IF(M869="ликви",B869,"QWE")</f>
        <v>QWE</v>
      </c>
      <c r="W869" s="13" t="str">
        <f aca="false">IF(M869="предп",B869,"QWE")</f>
        <v>QWE</v>
      </c>
      <c r="Y869" s="6" t="str">
        <f aca="false">IFERROR(VLOOKUP(A869,ликвидация!$A$1:$B$226,2,0)," ")</f>
        <v> </v>
      </c>
    </row>
    <row r="870" customFormat="false" ht="15" hidden="true" customHeight="false" outlineLevel="0" collapsed="false">
      <c r="A870" s="15" t="n">
        <v>18555</v>
      </c>
      <c r="B870" s="16" t="s">
        <v>994</v>
      </c>
      <c r="C870" s="16" t="s">
        <v>20</v>
      </c>
      <c r="D870" s="16" t="n">
        <f aca="false">IFERROR(VLOOKUP(A870,Склад!$A$1:$B$2300,2,0),"0")</f>
        <v>0</v>
      </c>
      <c r="E870" s="34" t="s">
        <v>995</v>
      </c>
      <c r="F870" s="18" t="n">
        <f aca="false">IFERROR(IF(C870="pcs.",ROUND(IF(J870/7*2-(I870-X870)&lt;0,0,IF(J870/7*2-(I870-X870)&lt;L870,L870,J870/7*2-(I870-X870))),0),IF(J870/7*2-(I870-X870)&lt;0,0,IF(J870/7*2-(I870-X870)&lt;L870,L870,J870/7*2-(I870-X870)))),0)</f>
        <v>0</v>
      </c>
      <c r="I870" s="21" t="n">
        <f aca="false">IFERROR(VLOOKUP(A870,Магазин!$A$1:$B$2300,2,0),"0")</f>
        <v>0</v>
      </c>
      <c r="J870" s="21" t="str">
        <f aca="false">IFERROR(VLOOKUP(A870,'продажи магазинов'!$A$1:$B$2000,2,0),"0")</f>
        <v>0</v>
      </c>
      <c r="K870" s="22" t="str">
        <f aca="false">IFERROR(VLOOKUP(A870,'тип хранение'!A:E,5,0),"-")</f>
        <v>-</v>
      </c>
      <c r="L870" s="23" t="str">
        <f aca="false">IFERROR(VLOOKUP(A870,минвлож!A:D,4,0),"-")</f>
        <v>-</v>
      </c>
      <c r="M870" s="13" t="str">
        <f aca="false">LEFT(H870,5)</f>
        <v/>
      </c>
      <c r="N870" s="13" t="str">
        <f aca="false">IF(M870="актив",A870,"QWE")</f>
        <v>QWE</v>
      </c>
      <c r="O870" s="13" t="str">
        <f aca="false">IF(M870="акция",A870,"QWE")</f>
        <v>QWE</v>
      </c>
      <c r="P870" s="13" t="str">
        <f aca="false">IF(M870="ликви",A870,"QWE")</f>
        <v>QWE</v>
      </c>
      <c r="Q870" s="13" t="str">
        <f aca="false">IF(M870="предп",A870,"QWE")</f>
        <v>QWE</v>
      </c>
      <c r="R870" s="13" t="str">
        <f aca="false">IF(M870="новин",A870,"QWE")</f>
        <v>QWE</v>
      </c>
      <c r="S870" s="13" t="str">
        <f aca="false">IF(M870="новин",B870,"QWE")</f>
        <v>QWE</v>
      </c>
      <c r="T870" s="13" t="str">
        <f aca="false">IF(M870="актив",B870,"QWE")</f>
        <v>QWE</v>
      </c>
      <c r="U870" s="13" t="str">
        <f aca="false">IF(M870="акция",B870,"QWE")</f>
        <v>QWE</v>
      </c>
      <c r="V870" s="13" t="str">
        <f aca="false">IF(M870="ликви",B870,"QWE")</f>
        <v>QWE</v>
      </c>
      <c r="W870" s="13" t="str">
        <f aca="false">IF(M870="предп",B870,"QWE")</f>
        <v>QWE</v>
      </c>
      <c r="Y870" s="6" t="str">
        <f aca="false">IFERROR(VLOOKUP(A870,ликвидация!$A$1:$B$226,2,0)," ")</f>
        <v> </v>
      </c>
    </row>
    <row r="871" customFormat="false" ht="15" hidden="true" customHeight="false" outlineLevel="0" collapsed="false">
      <c r="A871" s="15" t="n">
        <v>799954</v>
      </c>
      <c r="B871" s="16" t="s">
        <v>996</v>
      </c>
      <c r="C871" s="16" t="s">
        <v>14</v>
      </c>
      <c r="D871" s="16" t="n">
        <f aca="false">IFERROR(VLOOKUP(A871,Склад!$A$1:$B$2300,2,0),"0")</f>
        <v>0</v>
      </c>
      <c r="E871" s="35"/>
      <c r="F871" s="18" t="str">
        <f aca="false">IFERROR(IF(C871="pcs.",ROUND(IF(J871/7*2-(I871-X871)&lt;0,0,IF(J871/7*2-(I871-X871)&lt;L871,L871,J871/7*2-(I871-X871))),0),IF(J871/7*2-(I871-X871)&lt;0,0,IF(J871/7*2-(I871-X871)&lt;L871,L871,J871/7*2-(I871-X871)))),0)</f>
        <v>-</v>
      </c>
      <c r="G871" s="19"/>
      <c r="H871" s="20" t="str">
        <f aca="false">IFERROR(VLOOKUP(A871,Акции!A:C,3,0)," ")</f>
        <v> </v>
      </c>
      <c r="I871" s="21" t="n">
        <f aca="false">IFERROR(VLOOKUP(A871,Магазин!$A$1:$B$2300,2,0),"0")</f>
        <v>0</v>
      </c>
      <c r="J871" s="21" t="str">
        <f aca="false">IFERROR(VLOOKUP(A871,'продажи магазинов'!$A$1:$B$2000,2,0),"0")</f>
        <v>0</v>
      </c>
      <c r="K871" s="22" t="str">
        <f aca="false">IFERROR(VLOOKUP(A871,'тип хранение'!A:E,5,0),"-")</f>
        <v>-</v>
      </c>
      <c r="L871" s="23" t="str">
        <f aca="false">IFERROR(VLOOKUP(A871,минвлож!A:D,4,0),"-")</f>
        <v>-</v>
      </c>
      <c r="M871" s="13" t="str">
        <f aca="false">LEFT(H871,5)</f>
        <v> </v>
      </c>
      <c r="N871" s="13" t="str">
        <f aca="false">IF(M871="актив",A871,"QWE")</f>
        <v>QWE</v>
      </c>
      <c r="O871" s="13" t="str">
        <f aca="false">IF(M871="акция",A871,"QWE")</f>
        <v>QWE</v>
      </c>
      <c r="P871" s="13" t="str">
        <f aca="false">IF(M871="ликви",A871,"QWE")</f>
        <v>QWE</v>
      </c>
      <c r="Q871" s="13" t="str">
        <f aca="false">IF(M871="предп",A871,"QWE")</f>
        <v>QWE</v>
      </c>
      <c r="R871" s="13" t="str">
        <f aca="false">IF(M871="новин",A871,"QWE")</f>
        <v>QWE</v>
      </c>
      <c r="S871" s="13" t="str">
        <f aca="false">IF(M871="новин",B871,"QWE")</f>
        <v>QWE</v>
      </c>
      <c r="T871" s="13" t="str">
        <f aca="false">IF(M871="актив",B871,"QWE")</f>
        <v>QWE</v>
      </c>
      <c r="U871" s="13" t="str">
        <f aca="false">IF(M871="акция",B871,"QWE")</f>
        <v>QWE</v>
      </c>
      <c r="V871" s="13" t="str">
        <f aca="false">IF(M871="ликви",B871,"QWE")</f>
        <v>QWE</v>
      </c>
      <c r="W871" s="13" t="str">
        <f aca="false">IF(M871="предп",B871,"QWE")</f>
        <v>QWE</v>
      </c>
      <c r="Y871" s="6" t="str">
        <f aca="false">IFERROR(VLOOKUP(A871,ликвидация!$A$1:$B$226,2,0)," ")</f>
        <v> </v>
      </c>
    </row>
    <row r="872" customFormat="false" ht="15" hidden="true" customHeight="false" outlineLevel="0" collapsed="false">
      <c r="A872" s="15" t="n">
        <v>799955</v>
      </c>
      <c r="B872" s="16" t="s">
        <v>997</v>
      </c>
      <c r="C872" s="16" t="s">
        <v>20</v>
      </c>
      <c r="D872" s="16" t="n">
        <f aca="false">IFERROR(VLOOKUP(A872,Склад!$A$1:$B$2300,2,0),"0")</f>
        <v>0</v>
      </c>
      <c r="E872" s="34" t="s">
        <v>154</v>
      </c>
      <c r="F872" s="18" t="n">
        <f aca="false">IFERROR(IF(C872="pcs.",ROUND(IF(J872/7*2-(I872-X872)&lt;0,0,IF(J872/7*2-(I872-X872)&lt;L872,L872,J872/7*2-(I872-X872))),0),IF(J872/7*2-(I872-X872)&lt;0,0,IF(J872/7*2-(I872-X872)&lt;L872,L872,J872/7*2-(I872-X872)))),0)</f>
        <v>0</v>
      </c>
      <c r="I872" s="21" t="n">
        <f aca="false">IFERROR(VLOOKUP(A872,Магазин!$A$1:$B$2300,2,0),"0")</f>
        <v>0</v>
      </c>
      <c r="J872" s="21" t="str">
        <f aca="false">IFERROR(VLOOKUP(A872,'продажи магазинов'!$A$1:$B$2000,2,0),"0")</f>
        <v>0</v>
      </c>
      <c r="K872" s="22" t="str">
        <f aca="false">IFERROR(VLOOKUP(A872,'тип хранение'!A:E,5,0),"-")</f>
        <v>-</v>
      </c>
      <c r="L872" s="23" t="str">
        <f aca="false">IFERROR(VLOOKUP(A872,минвлож!A:D,4,0),"-")</f>
        <v>-</v>
      </c>
      <c r="M872" s="13" t="str">
        <f aca="false">LEFT(H872,5)</f>
        <v/>
      </c>
      <c r="N872" s="13" t="str">
        <f aca="false">IF(M872="актив",A872,"QWE")</f>
        <v>QWE</v>
      </c>
      <c r="O872" s="13" t="str">
        <f aca="false">IF(M872="акция",A872,"QWE")</f>
        <v>QWE</v>
      </c>
      <c r="P872" s="13" t="str">
        <f aca="false">IF(M872="ликви",A872,"QWE")</f>
        <v>QWE</v>
      </c>
      <c r="Q872" s="13" t="str">
        <f aca="false">IF(M872="предп",A872,"QWE")</f>
        <v>QWE</v>
      </c>
      <c r="R872" s="13" t="str">
        <f aca="false">IF(M872="новин",A872,"QWE")</f>
        <v>QWE</v>
      </c>
      <c r="S872" s="13" t="str">
        <f aca="false">IF(M872="новин",B872,"QWE")</f>
        <v>QWE</v>
      </c>
      <c r="T872" s="13" t="str">
        <f aca="false">IF(M872="актив",B872,"QWE")</f>
        <v>QWE</v>
      </c>
      <c r="U872" s="13" t="str">
        <f aca="false">IF(M872="акция",B872,"QWE")</f>
        <v>QWE</v>
      </c>
      <c r="V872" s="13" t="str">
        <f aca="false">IF(M872="ликви",B872,"QWE")</f>
        <v>QWE</v>
      </c>
      <c r="W872" s="13" t="str">
        <f aca="false">IF(M872="предп",B872,"QWE")</f>
        <v>QWE</v>
      </c>
      <c r="Y872" s="6" t="str">
        <f aca="false">IFERROR(VLOOKUP(A872,ликвидация!$A$1:$B$226,2,0)," ")</f>
        <v> </v>
      </c>
    </row>
    <row r="873" customFormat="false" ht="15" hidden="true" customHeight="false" outlineLevel="0" collapsed="false">
      <c r="A873" s="15" t="n">
        <v>800126004</v>
      </c>
      <c r="B873" s="16" t="s">
        <v>998</v>
      </c>
      <c r="C873" s="16" t="s">
        <v>20</v>
      </c>
      <c r="D873" s="16" t="n">
        <f aca="false">IFERROR(VLOOKUP(A873,Склад!$A$1:$B$2300,2,0),"0")</f>
        <v>0</v>
      </c>
      <c r="E873" s="34"/>
      <c r="F873" s="18" t="n">
        <f aca="false">IFERROR(IF(C873="pcs.",ROUND(IF(J873/7*2-(I873-X873)&lt;0,0,IF(J873/7*2-(I873-X873)&lt;L873,L873,J873/7*2-(I873-X873))),0),IF(J873/7*2-(I873-X873)&lt;0,0,IF(J873/7*2-(I873-X873)&lt;L873,L873,J873/7*2-(I873-X873)))),0)</f>
        <v>0</v>
      </c>
      <c r="I873" s="21" t="n">
        <f aca="false">IFERROR(VLOOKUP(A873,Магазин!$A$1:$B$2300,2,0),"0")</f>
        <v>0</v>
      </c>
      <c r="J873" s="21" t="str">
        <f aca="false">IFERROR(VLOOKUP(A873,'продажи магазинов'!$A$1:$B$2000,2,0),"0")</f>
        <v>0</v>
      </c>
      <c r="K873" s="22" t="str">
        <f aca="false">IFERROR(VLOOKUP(A873,'тип хранение'!A:E,5,0),"-")</f>
        <v>-</v>
      </c>
      <c r="L873" s="23" t="str">
        <f aca="false">IFERROR(VLOOKUP(A873,минвлож!A:D,4,0),"-")</f>
        <v>-</v>
      </c>
      <c r="M873" s="13" t="str">
        <f aca="false">LEFT(H873,5)</f>
        <v/>
      </c>
      <c r="N873" s="13" t="str">
        <f aca="false">IF(M873="актив",A873,"QWE")</f>
        <v>QWE</v>
      </c>
      <c r="O873" s="13" t="str">
        <f aca="false">IF(M873="акция",A873,"QWE")</f>
        <v>QWE</v>
      </c>
      <c r="P873" s="13" t="str">
        <f aca="false">IF(M873="ликви",A873,"QWE")</f>
        <v>QWE</v>
      </c>
      <c r="Q873" s="13" t="str">
        <f aca="false">IF(M873="предп",A873,"QWE")</f>
        <v>QWE</v>
      </c>
      <c r="R873" s="13" t="str">
        <f aca="false">IF(M873="новин",A873,"QWE")</f>
        <v>QWE</v>
      </c>
      <c r="S873" s="13" t="str">
        <f aca="false">IF(M873="новин",B873,"QWE")</f>
        <v>QWE</v>
      </c>
      <c r="T873" s="13" t="str">
        <f aca="false">IF(M873="актив",B873,"QWE")</f>
        <v>QWE</v>
      </c>
      <c r="U873" s="13" t="str">
        <f aca="false">IF(M873="акция",B873,"QWE")</f>
        <v>QWE</v>
      </c>
      <c r="V873" s="13" t="str">
        <f aca="false">IF(M873="ликви",B873,"QWE")</f>
        <v>QWE</v>
      </c>
      <c r="W873" s="13" t="str">
        <f aca="false">IF(M873="предп",B873,"QWE")</f>
        <v>QWE</v>
      </c>
      <c r="Y873" s="6" t="str">
        <f aca="false">IFERROR(VLOOKUP(A873,ликвидация!$A$1:$B$226,2,0)," ")</f>
        <v> </v>
      </c>
    </row>
    <row r="874" customFormat="false" ht="15" hidden="true" customHeight="false" outlineLevel="0" collapsed="false">
      <c r="A874" s="15" t="n">
        <v>684</v>
      </c>
      <c r="B874" s="16" t="s">
        <v>999</v>
      </c>
      <c r="C874" s="16" t="s">
        <v>20</v>
      </c>
      <c r="D874" s="16" t="n">
        <f aca="false">IFERROR(VLOOKUP(A874,Склад!$A$1:$B$2300,2,0),"0")</f>
        <v>0</v>
      </c>
      <c r="E874" s="16"/>
      <c r="F874" s="24"/>
      <c r="I874" s="21" t="n">
        <f aca="false">IFERROR(VLOOKUP(A874,Магазин!$A$1:$B$2300,2,0),"0")</f>
        <v>0</v>
      </c>
      <c r="J874" s="21" t="str">
        <f aca="false">IFERROR(VLOOKUP(A874,'продажи магазинов'!$A$1:$B$2000,2,0),"0")</f>
        <v>0</v>
      </c>
      <c r="K874" s="22" t="str">
        <f aca="false">IFERROR(VLOOKUP(A874,'тип хранение'!A:E,5,0),"-")</f>
        <v>-</v>
      </c>
      <c r="L874" s="23" t="str">
        <f aca="false">IFERROR(VLOOKUP(A874,минвлож!A:D,4,0),"-")</f>
        <v>-</v>
      </c>
      <c r="M874" s="13" t="str">
        <f aca="false">LEFT(H874,5)</f>
        <v/>
      </c>
      <c r="N874" s="13" t="str">
        <f aca="false">IF(M874="актив",A874,"QWE")</f>
        <v>QWE</v>
      </c>
      <c r="O874" s="13" t="str">
        <f aca="false">IF(M874="акция",A874,"QWE")</f>
        <v>QWE</v>
      </c>
      <c r="P874" s="13" t="str">
        <f aca="false">IF(M874="ликви",A874,"QWE")</f>
        <v>QWE</v>
      </c>
      <c r="Q874" s="13" t="str">
        <f aca="false">IF(M874="предп",A874,"QWE")</f>
        <v>QWE</v>
      </c>
      <c r="R874" s="13" t="str">
        <f aca="false">IF(M874="новин",A874,"QWE")</f>
        <v>QWE</v>
      </c>
      <c r="S874" s="13" t="str">
        <f aca="false">IF(M874="новин",B874,"QWE")</f>
        <v>QWE</v>
      </c>
      <c r="T874" s="13" t="str">
        <f aca="false">IF(M874="актив",B874,"QWE")</f>
        <v>QWE</v>
      </c>
      <c r="U874" s="13" t="str">
        <f aca="false">IF(M874="акция",B874,"QWE")</f>
        <v>QWE</v>
      </c>
      <c r="V874" s="13" t="str">
        <f aca="false">IF(M874="ликви",B874,"QWE")</f>
        <v>QWE</v>
      </c>
      <c r="W874" s="13" t="str">
        <f aca="false">IF(M874="предп",B874,"QWE")</f>
        <v>QWE</v>
      </c>
      <c r="Y874" s="6" t="str">
        <f aca="false">IFERROR(VLOOKUP(A874,ликвидация!$A$1:$B$226,2,0)," ")</f>
        <v> </v>
      </c>
    </row>
    <row r="875" customFormat="false" ht="15" hidden="true" customHeight="false" outlineLevel="0" collapsed="false">
      <c r="A875" s="15" t="n">
        <v>800125605</v>
      </c>
      <c r="B875" s="16" t="s">
        <v>1000</v>
      </c>
      <c r="C875" s="16" t="s">
        <v>20</v>
      </c>
      <c r="D875" s="16" t="n">
        <f aca="false">IFERROR(VLOOKUP(A875,Склад!$A$1:$B$2300,2,0),"0")</f>
        <v>0</v>
      </c>
      <c r="E875" s="16"/>
      <c r="F875" s="24"/>
      <c r="I875" s="21" t="n">
        <f aca="false">IFERROR(VLOOKUP(A875,Магазин!$A$1:$B$2300,2,0),"0")</f>
        <v>0</v>
      </c>
      <c r="J875" s="21" t="str">
        <f aca="false">IFERROR(VLOOKUP(A875,'продажи магазинов'!$A$1:$B$2000,2,0),"0")</f>
        <v>0</v>
      </c>
      <c r="K875" s="22" t="str">
        <f aca="false">IFERROR(VLOOKUP(A875,'тип хранение'!A:E,5,0),"-")</f>
        <v>-</v>
      </c>
      <c r="L875" s="23" t="str">
        <f aca="false">IFERROR(VLOOKUP(A875,минвлож!A:D,4,0),"-")</f>
        <v>-</v>
      </c>
      <c r="M875" s="13" t="str">
        <f aca="false">LEFT(H875,5)</f>
        <v/>
      </c>
      <c r="N875" s="13" t="str">
        <f aca="false">IF(M875="актив",A875,"QWE")</f>
        <v>QWE</v>
      </c>
      <c r="O875" s="13" t="str">
        <f aca="false">IF(M875="акция",A875,"QWE")</f>
        <v>QWE</v>
      </c>
      <c r="P875" s="13" t="str">
        <f aca="false">IF(M875="ликви",A875,"QWE")</f>
        <v>QWE</v>
      </c>
      <c r="Q875" s="13" t="str">
        <f aca="false">IF(M875="предп",A875,"QWE")</f>
        <v>QWE</v>
      </c>
      <c r="R875" s="13" t="str">
        <f aca="false">IF(M875="новин",A875,"QWE")</f>
        <v>QWE</v>
      </c>
      <c r="S875" s="13" t="str">
        <f aca="false">IF(M875="новин",B875,"QWE")</f>
        <v>QWE</v>
      </c>
      <c r="T875" s="13" t="str">
        <f aca="false">IF(M875="актив",B875,"QWE")</f>
        <v>QWE</v>
      </c>
      <c r="U875" s="13" t="str">
        <f aca="false">IF(M875="акция",B875,"QWE")</f>
        <v>QWE</v>
      </c>
      <c r="V875" s="13" t="str">
        <f aca="false">IF(M875="ликви",B875,"QWE")</f>
        <v>QWE</v>
      </c>
      <c r="W875" s="13" t="str">
        <f aca="false">IF(M875="предп",B875,"QWE")</f>
        <v>QWE</v>
      </c>
      <c r="Y875" s="6" t="str">
        <f aca="false">IFERROR(VLOOKUP(A875,ликвидация!$A$1:$B$226,2,0)," ")</f>
        <v> </v>
      </c>
    </row>
    <row r="876" customFormat="false" ht="15" hidden="true" customHeight="false" outlineLevel="0" collapsed="false">
      <c r="A876" s="15" t="n">
        <v>800125606</v>
      </c>
      <c r="B876" s="16" t="s">
        <v>1001</v>
      </c>
      <c r="C876" s="16" t="s">
        <v>20</v>
      </c>
      <c r="D876" s="16" t="n">
        <f aca="false">IFERROR(VLOOKUP(A876,Склад!$A$1:$B$2300,2,0),"0")</f>
        <v>0</v>
      </c>
      <c r="E876" s="16"/>
      <c r="F876" s="24"/>
      <c r="I876" s="21" t="n">
        <f aca="false">IFERROR(VLOOKUP(A876,Магазин!$A$1:$B$2300,2,0),"0")</f>
        <v>0</v>
      </c>
      <c r="J876" s="21" t="n">
        <f aca="false">IFERROR(VLOOKUP(A876,'продажи магазинов'!$A$1:$B$2000,2,0),"0")</f>
        <v>1</v>
      </c>
      <c r="K876" s="22" t="str">
        <f aca="false">IFERROR(VLOOKUP(A876,'тип хранение'!A:E,5,0),"-")</f>
        <v>-</v>
      </c>
      <c r="L876" s="23" t="str">
        <f aca="false">IFERROR(VLOOKUP(A876,минвлож!A:D,4,0),"-")</f>
        <v>-</v>
      </c>
      <c r="M876" s="13" t="str">
        <f aca="false">LEFT(H876,5)</f>
        <v/>
      </c>
      <c r="N876" s="13" t="str">
        <f aca="false">IF(M876="актив",A876,"QWE")</f>
        <v>QWE</v>
      </c>
      <c r="O876" s="13" t="str">
        <f aca="false">IF(M876="акция",A876,"QWE")</f>
        <v>QWE</v>
      </c>
      <c r="P876" s="13" t="str">
        <f aca="false">IF(M876="ликви",A876,"QWE")</f>
        <v>QWE</v>
      </c>
      <c r="Q876" s="13" t="str">
        <f aca="false">IF(M876="предп",A876,"QWE")</f>
        <v>QWE</v>
      </c>
      <c r="R876" s="13" t="str">
        <f aca="false">IF(M876="новин",A876,"QWE")</f>
        <v>QWE</v>
      </c>
      <c r="S876" s="13" t="str">
        <f aca="false">IF(M876="новин",B876,"QWE")</f>
        <v>QWE</v>
      </c>
      <c r="T876" s="13" t="str">
        <f aca="false">IF(M876="актив",B876,"QWE")</f>
        <v>QWE</v>
      </c>
      <c r="U876" s="13" t="str">
        <f aca="false">IF(M876="акция",B876,"QWE")</f>
        <v>QWE</v>
      </c>
      <c r="V876" s="13" t="str">
        <f aca="false">IF(M876="ликви",B876,"QWE")</f>
        <v>QWE</v>
      </c>
      <c r="W876" s="13" t="str">
        <f aca="false">IF(M876="предп",B876,"QWE")</f>
        <v>QWE</v>
      </c>
      <c r="Y876" s="6" t="str">
        <f aca="false">IFERROR(VLOOKUP(A876,ликвидация!$A$1:$B$226,2,0)," ")</f>
        <v> </v>
      </c>
    </row>
    <row r="877" customFormat="false" ht="15" hidden="true" customHeight="false" outlineLevel="0" collapsed="false">
      <c r="A877" s="15" t="n">
        <v>2322</v>
      </c>
      <c r="B877" s="16" t="s">
        <v>1002</v>
      </c>
      <c r="C877" s="16" t="s">
        <v>20</v>
      </c>
      <c r="D877" s="16" t="n">
        <f aca="false">IFERROR(VLOOKUP(A877,Склад!$A$1:$B$2300,2,0),"0")</f>
        <v>0</v>
      </c>
      <c r="E877" s="16"/>
      <c r="F877" s="18" t="n">
        <f aca="false">IFERROR(IF(C877="pcs.",ROUND(IF(J877/7*2-(I877-X877)&lt;0,0,IF(J877/7*2-(I877-X877)&lt;L877,L877,J877/7*2-(I877-X877))),0),IF(J877/7*2-(I877-X877)&lt;0,0,IF(J877/7*2-(I877-X877)&lt;L877,L877,J877/7*2-(I877-X877)))),0)</f>
        <v>20</v>
      </c>
      <c r="I877" s="21" t="n">
        <f aca="false">IFERROR(VLOOKUP(A877,Магазин!$A$1:$B$2300,2,0),"0")</f>
        <v>0</v>
      </c>
      <c r="J877" s="21" t="n">
        <f aca="false">IFERROR(VLOOKUP(A877,'продажи магазинов'!$A$1:$B$2000,2,0),"0")</f>
        <v>4</v>
      </c>
      <c r="K877" s="22" t="str">
        <f aca="false">IFERROR(VLOOKUP(A877,'тип хранение'!A:E,5,0),"-")</f>
        <v>1</v>
      </c>
      <c r="L877" s="23" t="n">
        <f aca="false">IFERROR(VLOOKUP(A877,минвлож!A:D,4,0),"-")</f>
        <v>20</v>
      </c>
      <c r="M877" s="13" t="str">
        <f aca="false">LEFT(H877,5)</f>
        <v/>
      </c>
      <c r="N877" s="13" t="str">
        <f aca="false">IF(M877="актив",A877,"QWE")</f>
        <v>QWE</v>
      </c>
      <c r="O877" s="13" t="str">
        <f aca="false">IF(M877="акция",A877,"QWE")</f>
        <v>QWE</v>
      </c>
      <c r="P877" s="13" t="str">
        <f aca="false">IF(M877="ликви",A877,"QWE")</f>
        <v>QWE</v>
      </c>
      <c r="Q877" s="13" t="str">
        <f aca="false">IF(M877="предп",A877,"QWE")</f>
        <v>QWE</v>
      </c>
      <c r="R877" s="13" t="str">
        <f aca="false">IF(M877="новин",A877,"QWE")</f>
        <v>QWE</v>
      </c>
      <c r="S877" s="13" t="str">
        <f aca="false">IF(M877="новин",B877,"QWE")</f>
        <v>QWE</v>
      </c>
      <c r="T877" s="13" t="str">
        <f aca="false">IF(M877="актив",B877,"QWE")</f>
        <v>QWE</v>
      </c>
      <c r="U877" s="13" t="str">
        <f aca="false">IF(M877="акция",B877,"QWE")</f>
        <v>QWE</v>
      </c>
      <c r="V877" s="13" t="str">
        <f aca="false">IF(M877="ликви",B877,"QWE")</f>
        <v>QWE</v>
      </c>
      <c r="W877" s="13" t="str">
        <f aca="false">IF(M877="предп",B877,"QWE")</f>
        <v>QWE</v>
      </c>
      <c r="Y877" s="6" t="str">
        <f aca="false">IFERROR(VLOOKUP(A877,ликвидация!$A$1:$B$226,2,0)," ")</f>
        <v> </v>
      </c>
    </row>
    <row r="878" customFormat="false" ht="15" hidden="true" customHeight="false" outlineLevel="0" collapsed="false">
      <c r="A878" s="15" t="n">
        <v>800125607</v>
      </c>
      <c r="B878" s="16" t="s">
        <v>1003</v>
      </c>
      <c r="C878" s="16" t="s">
        <v>20</v>
      </c>
      <c r="D878" s="16" t="n">
        <f aca="false">IFERROR(VLOOKUP(A878,Склад!$A$1:$B$2300,2,0),"0")</f>
        <v>0</v>
      </c>
      <c r="E878" s="16"/>
      <c r="F878" s="18" t="n">
        <f aca="false">IFERROR(IF(C878="pcs.",ROUND(IF(J878/7*2-(I878-X878)&lt;0,0,IF(J878/7*2-(I878-X878)&lt;L878,L878,J878/7*2-(I878-X878))),0),IF(J878/7*2-(I878-X878)&lt;0,0,IF(J878/7*2-(I878-X878)&lt;L878,L878,J878/7*2-(I878-X878)))),0)</f>
        <v>0</v>
      </c>
      <c r="I878" s="21" t="n">
        <f aca="false">IFERROR(VLOOKUP(A878,Магазин!$A$1:$B$2300,2,0),"0")</f>
        <v>0</v>
      </c>
      <c r="J878" s="21" t="n">
        <f aca="false">IFERROR(VLOOKUP(A878,'продажи магазинов'!$A$1:$B$2000,2,0),"0")</f>
        <v>1</v>
      </c>
      <c r="K878" s="22" t="str">
        <f aca="false">IFERROR(VLOOKUP(A878,'тип хранение'!A:E,5,0),"-")</f>
        <v>-</v>
      </c>
      <c r="L878" s="23" t="str">
        <f aca="false">IFERROR(VLOOKUP(A878,минвлож!A:D,4,0),"-")</f>
        <v>-</v>
      </c>
      <c r="M878" s="13" t="str">
        <f aca="false">LEFT(H878,5)</f>
        <v/>
      </c>
      <c r="N878" s="13" t="str">
        <f aca="false">IF(M878="актив",A878,"QWE")</f>
        <v>QWE</v>
      </c>
      <c r="O878" s="13" t="str">
        <f aca="false">IF(M878="акция",A878,"QWE")</f>
        <v>QWE</v>
      </c>
      <c r="P878" s="13" t="str">
        <f aca="false">IF(M878="ликви",A878,"QWE")</f>
        <v>QWE</v>
      </c>
      <c r="Q878" s="13" t="str">
        <f aca="false">IF(M878="предп",A878,"QWE")</f>
        <v>QWE</v>
      </c>
      <c r="R878" s="13" t="str">
        <f aca="false">IF(M878="новин",A878,"QWE")</f>
        <v>QWE</v>
      </c>
      <c r="S878" s="13" t="str">
        <f aca="false">IF(M878="новин",B878,"QWE")</f>
        <v>QWE</v>
      </c>
      <c r="T878" s="13" t="str">
        <f aca="false">IF(M878="актив",B878,"QWE")</f>
        <v>QWE</v>
      </c>
      <c r="U878" s="13" t="str">
        <f aca="false">IF(M878="акция",B878,"QWE")</f>
        <v>QWE</v>
      </c>
      <c r="V878" s="13" t="str">
        <f aca="false">IF(M878="ликви",B878,"QWE")</f>
        <v>QWE</v>
      </c>
      <c r="W878" s="13" t="str">
        <f aca="false">IF(M878="предп",B878,"QWE")</f>
        <v>QWE</v>
      </c>
      <c r="Y878" s="6" t="str">
        <f aca="false">IFERROR(VLOOKUP(A878,ликвидация!$A$1:$B$226,2,0)," ")</f>
        <v> </v>
      </c>
    </row>
    <row r="879" customFormat="false" ht="15" hidden="true" customHeight="false" outlineLevel="0" collapsed="false">
      <c r="A879" s="15" t="n">
        <v>8000295</v>
      </c>
      <c r="B879" s="16" t="s">
        <v>1004</v>
      </c>
      <c r="C879" s="16" t="s">
        <v>20</v>
      </c>
      <c r="D879" s="16" t="n">
        <f aca="false">IFERROR(VLOOKUP(A879,Склад!$A$1:$B$2300,2,0),"0")</f>
        <v>0</v>
      </c>
      <c r="E879" s="34"/>
      <c r="F879" s="18" t="n">
        <f aca="false">IFERROR(IF(C879="pcs.",ROUND(IF(J879/7*2-(I879-X879)&lt;0,0,IF(J879/7*2-(I879-X879)&lt;L879,L879,J879/7*2-(I879-X879))),0),IF(J879/7*2-(I879-X879)&lt;0,0,IF(J879/7*2-(I879-X879)&lt;L879,L879,J879/7*2-(I879-X879)))),0)</f>
        <v>0</v>
      </c>
      <c r="I879" s="21" t="n">
        <f aca="false">IFERROR(VLOOKUP(A879,Магазин!$A$1:$B$2300,2,0),"0")</f>
        <v>0</v>
      </c>
      <c r="J879" s="21" t="n">
        <f aca="false">IFERROR(VLOOKUP(A879,'продажи магазинов'!$A$1:$B$2000,2,0),"0")</f>
        <v>1</v>
      </c>
      <c r="K879" s="22" t="str">
        <f aca="false">IFERROR(VLOOKUP(A879,'тип хранение'!A:E,5,0),"-")</f>
        <v>-</v>
      </c>
      <c r="L879" s="23" t="str">
        <f aca="false">IFERROR(VLOOKUP(A879,минвлож!A:D,4,0),"-")</f>
        <v>-</v>
      </c>
      <c r="M879" s="13" t="str">
        <f aca="false">LEFT(H879,5)</f>
        <v/>
      </c>
      <c r="N879" s="13" t="str">
        <f aca="false">IF(M879="актив",A879,"QWE")</f>
        <v>QWE</v>
      </c>
      <c r="O879" s="13" t="str">
        <f aca="false">IF(M879="акция",A879,"QWE")</f>
        <v>QWE</v>
      </c>
      <c r="P879" s="13" t="str">
        <f aca="false">IF(M879="ликви",A879,"QWE")</f>
        <v>QWE</v>
      </c>
      <c r="Q879" s="13" t="str">
        <f aca="false">IF(M879="предп",A879,"QWE")</f>
        <v>QWE</v>
      </c>
      <c r="R879" s="13" t="str">
        <f aca="false">IF(M879="новин",A879,"QWE")</f>
        <v>QWE</v>
      </c>
      <c r="S879" s="13" t="str">
        <f aca="false">IF(M879="новин",B879,"QWE")</f>
        <v>QWE</v>
      </c>
      <c r="T879" s="13" t="str">
        <f aca="false">IF(M879="актив",B879,"QWE")</f>
        <v>QWE</v>
      </c>
      <c r="U879" s="13" t="str">
        <f aca="false">IF(M879="акция",B879,"QWE")</f>
        <v>QWE</v>
      </c>
      <c r="V879" s="13" t="str">
        <f aca="false">IF(M879="ликви",B879,"QWE")</f>
        <v>QWE</v>
      </c>
      <c r="W879" s="13" t="str">
        <f aca="false">IF(M879="предп",B879,"QWE")</f>
        <v>QWE</v>
      </c>
      <c r="Y879" s="6" t="str">
        <f aca="false">IFERROR(VLOOKUP(A879,ликвидация!$A$1:$B$226,2,0)," ")</f>
        <v> </v>
      </c>
    </row>
    <row r="880" customFormat="false" ht="15" hidden="true" customHeight="false" outlineLevel="0" collapsed="false">
      <c r="A880" s="15" t="n">
        <v>8001383</v>
      </c>
      <c r="B880" s="16" t="s">
        <v>1005</v>
      </c>
      <c r="C880" s="16" t="s">
        <v>20</v>
      </c>
      <c r="D880" s="16" t="n">
        <f aca="false">IFERROR(VLOOKUP(A880,Склад!$A$1:$B$2300,2,0),"0")</f>
        <v>0</v>
      </c>
      <c r="E880" s="34" t="s">
        <v>771</v>
      </c>
      <c r="F880" s="18" t="n">
        <f aca="false">IFERROR(IF(C880="pcs.",ROUND(IF(J880/7*2-(I880-X880)&lt;0,0,IF(J880/7*2-(I880-X880)&lt;L880,L880,J880/7*2-(I880-X880))),0),IF(J880/7*2-(I880-X880)&lt;0,0,IF(J880/7*2-(I880-X880)&lt;L880,L880,J880/7*2-(I880-X880)))),0)</f>
        <v>0</v>
      </c>
      <c r="I880" s="21" t="n">
        <f aca="false">IFERROR(VLOOKUP(A880,Магазин!$A$1:$B$2300,2,0),"0")</f>
        <v>0</v>
      </c>
      <c r="J880" s="21" t="n">
        <f aca="false">IFERROR(VLOOKUP(A880,'продажи магазинов'!$A$1:$B$2000,2,0),"0")</f>
        <v>1</v>
      </c>
      <c r="K880" s="22" t="str">
        <f aca="false">IFERROR(VLOOKUP(A880,'тип хранение'!A:E,5,0),"-")</f>
        <v>-</v>
      </c>
      <c r="L880" s="23" t="str">
        <f aca="false">IFERROR(VLOOKUP(A880,минвлож!A:D,4,0),"-")</f>
        <v>-</v>
      </c>
      <c r="M880" s="13" t="str">
        <f aca="false">LEFT(H880,5)</f>
        <v/>
      </c>
      <c r="N880" s="13" t="str">
        <f aca="false">IF(M880="актив",A880,"QWE")</f>
        <v>QWE</v>
      </c>
      <c r="O880" s="13" t="str">
        <f aca="false">IF(M880="акция",A880,"QWE")</f>
        <v>QWE</v>
      </c>
      <c r="P880" s="13" t="str">
        <f aca="false">IF(M880="ликви",A880,"QWE")</f>
        <v>QWE</v>
      </c>
      <c r="Q880" s="13" t="str">
        <f aca="false">IF(M880="предп",A880,"QWE")</f>
        <v>QWE</v>
      </c>
      <c r="R880" s="13" t="str">
        <f aca="false">IF(M880="новин",A880,"QWE")</f>
        <v>QWE</v>
      </c>
      <c r="S880" s="13" t="str">
        <f aca="false">IF(M880="новин",B880,"QWE")</f>
        <v>QWE</v>
      </c>
      <c r="T880" s="13" t="str">
        <f aca="false">IF(M880="актив",B880,"QWE")</f>
        <v>QWE</v>
      </c>
      <c r="U880" s="13" t="str">
        <f aca="false">IF(M880="акция",B880,"QWE")</f>
        <v>QWE</v>
      </c>
      <c r="V880" s="13" t="str">
        <f aca="false">IF(M880="ликви",B880,"QWE")</f>
        <v>QWE</v>
      </c>
      <c r="W880" s="13" t="str">
        <f aca="false">IF(M880="предп",B880,"QWE")</f>
        <v>QWE</v>
      </c>
      <c r="Y880" s="6" t="str">
        <f aca="false">IFERROR(VLOOKUP(A880,ликвидация!$A$1:$B$226,2,0)," ")</f>
        <v> </v>
      </c>
    </row>
    <row r="881" customFormat="false" ht="15" hidden="true" customHeight="false" outlineLevel="0" collapsed="false">
      <c r="A881" s="15" t="n">
        <v>67104</v>
      </c>
      <c r="B881" s="16" t="s">
        <v>1006</v>
      </c>
      <c r="C881" s="16" t="s">
        <v>20</v>
      </c>
      <c r="D881" s="16" t="n">
        <f aca="false">IFERROR(VLOOKUP(A881,Склад!$A$1:$B$2300,2,0),"0")</f>
        <v>0</v>
      </c>
      <c r="E881" s="34" t="s">
        <v>1007</v>
      </c>
      <c r="F881" s="18" t="n">
        <f aca="false">IFERROR(IF(C881="pcs.",ROUND(IF(J881/7*2-(I881-X881)&lt;0,0,IF(J881/7*2-(I881-X881)&lt;L881,L881,J881/7*2-(I881-X881))),0),IF(J881/7*2-(I881-X881)&lt;0,0,IF(J881/7*2-(I881-X881)&lt;L881,L881,J881/7*2-(I881-X881)))),0)</f>
        <v>0</v>
      </c>
      <c r="I881" s="21" t="n">
        <f aca="false">IFERROR(VLOOKUP(A881,Магазин!$A$1:$B$2300,2,0),"0")</f>
        <v>0</v>
      </c>
      <c r="J881" s="21" t="str">
        <f aca="false">IFERROR(VLOOKUP(A881,'продажи магазинов'!$A$1:$B$2000,2,0),"0")</f>
        <v>0</v>
      </c>
      <c r="K881" s="22" t="str">
        <f aca="false">IFERROR(VLOOKUP(A881,'тип хранение'!A:E,5,0),"-")</f>
        <v>-</v>
      </c>
      <c r="L881" s="23" t="str">
        <f aca="false">IFERROR(VLOOKUP(A881,минвлож!A:D,4,0),"-")</f>
        <v>-</v>
      </c>
      <c r="M881" s="13" t="str">
        <f aca="false">LEFT(H881,5)</f>
        <v/>
      </c>
      <c r="N881" s="13" t="str">
        <f aca="false">IF(M881="актив",A881,"QWE")</f>
        <v>QWE</v>
      </c>
      <c r="O881" s="13" t="str">
        <f aca="false">IF(M881="акция",A881,"QWE")</f>
        <v>QWE</v>
      </c>
      <c r="P881" s="13" t="str">
        <f aca="false">IF(M881="ликви",A881,"QWE")</f>
        <v>QWE</v>
      </c>
      <c r="Q881" s="13" t="str">
        <f aca="false">IF(M881="предп",A881,"QWE")</f>
        <v>QWE</v>
      </c>
      <c r="R881" s="13" t="str">
        <f aca="false">IF(M881="новин",A881,"QWE")</f>
        <v>QWE</v>
      </c>
      <c r="S881" s="13" t="str">
        <f aca="false">IF(M881="новин",B881,"QWE")</f>
        <v>QWE</v>
      </c>
      <c r="T881" s="13" t="str">
        <f aca="false">IF(M881="актив",B881,"QWE")</f>
        <v>QWE</v>
      </c>
      <c r="U881" s="13" t="str">
        <f aca="false">IF(M881="акция",B881,"QWE")</f>
        <v>QWE</v>
      </c>
      <c r="V881" s="13" t="str">
        <f aca="false">IF(M881="ликви",B881,"QWE")</f>
        <v>QWE</v>
      </c>
      <c r="W881" s="13" t="str">
        <f aca="false">IF(M881="предп",B881,"QWE")</f>
        <v>QWE</v>
      </c>
      <c r="Y881" s="6" t="str">
        <f aca="false">IFERROR(VLOOKUP(A881,ликвидация!$A$1:$B$226,2,0)," ")</f>
        <v> </v>
      </c>
    </row>
    <row r="882" customFormat="false" ht="15" hidden="true" customHeight="false" outlineLevel="0" collapsed="false">
      <c r="A882" s="15" t="n">
        <v>900602</v>
      </c>
      <c r="B882" s="16" t="s">
        <v>1008</v>
      </c>
      <c r="C882" s="16" t="s">
        <v>20</v>
      </c>
      <c r="D882" s="16" t="n">
        <f aca="false">IFERROR(VLOOKUP(A882,Склад!$A$1:$B$2300,2,0),"0")</f>
        <v>0</v>
      </c>
      <c r="E882" s="34"/>
      <c r="F882" s="18" t="n">
        <f aca="false">IFERROR(IF(C882="pcs.",ROUND(IF(J882/7*2-(I882-X882)&lt;0,0,IF(J882/7*2-(I882-X882)&lt;L882,L882,J882/7*2-(I882-X882))),0),IF(J882/7*2-(I882-X882)&lt;0,0,IF(J882/7*2-(I882-X882)&lt;L882,L882,J882/7*2-(I882-X882)))),0)</f>
        <v>0</v>
      </c>
      <c r="I882" s="21" t="n">
        <f aca="false">IFERROR(VLOOKUP(A882,Магазин!$A$1:$B$2300,2,0),"0")</f>
        <v>0</v>
      </c>
      <c r="J882" s="21" t="str">
        <f aca="false">IFERROR(VLOOKUP(A882,'продажи магазинов'!$A$1:$B$2000,2,0),"0")</f>
        <v>0</v>
      </c>
      <c r="K882" s="22" t="str">
        <f aca="false">IFERROR(VLOOKUP(A882,'тип хранение'!A:E,5,0),"-")</f>
        <v>-</v>
      </c>
      <c r="L882" s="23" t="str">
        <f aca="false">IFERROR(VLOOKUP(A882,минвлож!A:D,4,0),"-")</f>
        <v>-</v>
      </c>
      <c r="M882" s="13" t="str">
        <f aca="false">LEFT(H882,5)</f>
        <v/>
      </c>
      <c r="N882" s="13" t="str">
        <f aca="false">IF(M882="актив",A882,"QWE")</f>
        <v>QWE</v>
      </c>
      <c r="O882" s="13" t="str">
        <f aca="false">IF(M882="акция",A882,"QWE")</f>
        <v>QWE</v>
      </c>
      <c r="P882" s="13" t="str">
        <f aca="false">IF(M882="ликви",A882,"QWE")</f>
        <v>QWE</v>
      </c>
      <c r="Q882" s="13" t="str">
        <f aca="false">IF(M882="предп",A882,"QWE")</f>
        <v>QWE</v>
      </c>
      <c r="R882" s="13" t="str">
        <f aca="false">IF(M882="новин",A882,"QWE")</f>
        <v>QWE</v>
      </c>
      <c r="S882" s="13" t="str">
        <f aca="false">IF(M882="новин",B882,"QWE")</f>
        <v>QWE</v>
      </c>
      <c r="T882" s="13" t="str">
        <f aca="false">IF(M882="актив",B882,"QWE")</f>
        <v>QWE</v>
      </c>
      <c r="U882" s="13" t="str">
        <f aca="false">IF(M882="акция",B882,"QWE")</f>
        <v>QWE</v>
      </c>
      <c r="V882" s="13" t="str">
        <f aca="false">IF(M882="ликви",B882,"QWE")</f>
        <v>QWE</v>
      </c>
      <c r="W882" s="13" t="str">
        <f aca="false">IF(M882="предп",B882,"QWE")</f>
        <v>QWE</v>
      </c>
      <c r="Y882" s="6" t="str">
        <f aca="false">IFERROR(VLOOKUP(A882,ликвидация!$A$1:$B$226,2,0)," ")</f>
        <v> </v>
      </c>
    </row>
    <row r="883" customFormat="false" ht="15" hidden="true" customHeight="false" outlineLevel="0" collapsed="false">
      <c r="A883" s="15" t="n">
        <v>99930</v>
      </c>
      <c r="B883" s="16" t="s">
        <v>1009</v>
      </c>
      <c r="C883" s="16" t="s">
        <v>20</v>
      </c>
      <c r="D883" s="16" t="n">
        <f aca="false">IFERROR(VLOOKUP(A883,Склад!$A$1:$B$2300,2,0),"0")</f>
        <v>0</v>
      </c>
      <c r="E883" s="34"/>
      <c r="F883" s="18" t="n">
        <f aca="false">IFERROR(IF(C883="pcs.",ROUND(IF(J883/7*2-(I883-X883)&lt;0,0,IF(J883/7*2-(I883-X883)&lt;L883,L883,J883/7*2-(I883-X883))),0),IF(J883/7*2-(I883-X883)&lt;0,0,IF(J883/7*2-(I883-X883)&lt;L883,L883,J883/7*2-(I883-X883)))),0)</f>
        <v>0</v>
      </c>
      <c r="I883" s="21" t="n">
        <f aca="false">IFERROR(VLOOKUP(A883,Магазин!$A$1:$B$2300,2,0),"0")</f>
        <v>0</v>
      </c>
      <c r="J883" s="21" t="str">
        <f aca="false">IFERROR(VLOOKUP(A883,'продажи магазинов'!$A$1:$B$2000,2,0),"0")</f>
        <v>0</v>
      </c>
      <c r="K883" s="22" t="str">
        <f aca="false">IFERROR(VLOOKUP(A883,'тип хранение'!A:E,5,0),"-")</f>
        <v>-</v>
      </c>
      <c r="L883" s="23" t="str">
        <f aca="false">IFERROR(VLOOKUP(A883,минвлож!A:D,4,0),"-")</f>
        <v>-</v>
      </c>
      <c r="M883" s="13" t="str">
        <f aca="false">LEFT(H883,5)</f>
        <v/>
      </c>
      <c r="N883" s="13" t="str">
        <f aca="false">IF(M883="актив",A883,"QWE")</f>
        <v>QWE</v>
      </c>
      <c r="O883" s="13" t="str">
        <f aca="false">IF(M883="акция",A883,"QWE")</f>
        <v>QWE</v>
      </c>
      <c r="P883" s="13" t="str">
        <f aca="false">IF(M883="ликви",A883,"QWE")</f>
        <v>QWE</v>
      </c>
      <c r="Q883" s="13" t="str">
        <f aca="false">IF(M883="предп",A883,"QWE")</f>
        <v>QWE</v>
      </c>
      <c r="R883" s="13" t="str">
        <f aca="false">IF(M883="новин",A883,"QWE")</f>
        <v>QWE</v>
      </c>
      <c r="S883" s="13" t="str">
        <f aca="false">IF(M883="новин",B883,"QWE")</f>
        <v>QWE</v>
      </c>
      <c r="T883" s="13" t="str">
        <f aca="false">IF(M883="актив",B883,"QWE")</f>
        <v>QWE</v>
      </c>
      <c r="U883" s="13" t="str">
        <f aca="false">IF(M883="акция",B883,"QWE")</f>
        <v>QWE</v>
      </c>
      <c r="V883" s="13" t="str">
        <f aca="false">IF(M883="ликви",B883,"QWE")</f>
        <v>QWE</v>
      </c>
      <c r="W883" s="13" t="str">
        <f aca="false">IF(M883="предп",B883,"QWE")</f>
        <v>QWE</v>
      </c>
      <c r="Y883" s="6" t="str">
        <f aca="false">IFERROR(VLOOKUP(A883,ликвидация!$A$1:$B$226,2,0)," ")</f>
        <v> </v>
      </c>
    </row>
    <row r="884" customFormat="false" ht="15" hidden="true" customHeight="false" outlineLevel="0" collapsed="false">
      <c r="A884" s="15" t="n">
        <v>99950</v>
      </c>
      <c r="B884" s="16" t="s">
        <v>1010</v>
      </c>
      <c r="C884" s="16" t="s">
        <v>20</v>
      </c>
      <c r="D884" s="16" t="n">
        <f aca="false">IFERROR(VLOOKUP(A884,Склад!$A$1:$B$2300,2,0),"0")</f>
        <v>0</v>
      </c>
      <c r="E884" s="34" t="s">
        <v>1011</v>
      </c>
      <c r="F884" s="18" t="n">
        <f aca="false">IFERROR(IF(C884="pcs.",ROUND(IF(J884/7*2-(I884-X884)&lt;0,0,IF(J884/7*2-(I884-X884)&lt;L884,L884,J884/7*2-(I884-X884))),0),IF(J884/7*2-(I884-X884)&lt;0,0,IF(J884/7*2-(I884-X884)&lt;L884,L884,J884/7*2-(I884-X884)))),0)</f>
        <v>0</v>
      </c>
      <c r="I884" s="21" t="n">
        <f aca="false">IFERROR(VLOOKUP(A884,Магазин!$A$1:$B$2300,2,0),"0")</f>
        <v>0</v>
      </c>
      <c r="J884" s="21" t="str">
        <f aca="false">IFERROR(VLOOKUP(A884,'продажи магазинов'!$A$1:$B$2000,2,0),"0")</f>
        <v>0</v>
      </c>
      <c r="K884" s="22" t="str">
        <f aca="false">IFERROR(VLOOKUP(A884,'тип хранение'!A:E,5,0),"-")</f>
        <v>-</v>
      </c>
      <c r="L884" s="23" t="str">
        <f aca="false">IFERROR(VLOOKUP(A884,минвлож!A:D,4,0),"-")</f>
        <v>-</v>
      </c>
      <c r="M884" s="13" t="str">
        <f aca="false">LEFT(H884,5)</f>
        <v/>
      </c>
      <c r="N884" s="13" t="str">
        <f aca="false">IF(M884="актив",A884,"QWE")</f>
        <v>QWE</v>
      </c>
      <c r="O884" s="13" t="str">
        <f aca="false">IF(M884="акция",A884,"QWE")</f>
        <v>QWE</v>
      </c>
      <c r="P884" s="13" t="str">
        <f aca="false">IF(M884="ликви",A884,"QWE")</f>
        <v>QWE</v>
      </c>
      <c r="Q884" s="13" t="str">
        <f aca="false">IF(M884="предп",A884,"QWE")</f>
        <v>QWE</v>
      </c>
      <c r="R884" s="13" t="str">
        <f aca="false">IF(M884="новин",A884,"QWE")</f>
        <v>QWE</v>
      </c>
      <c r="S884" s="13" t="str">
        <f aca="false">IF(M884="новин",B884,"QWE")</f>
        <v>QWE</v>
      </c>
      <c r="T884" s="13" t="str">
        <f aca="false">IF(M884="актив",B884,"QWE")</f>
        <v>QWE</v>
      </c>
      <c r="U884" s="13" t="str">
        <f aca="false">IF(M884="акция",B884,"QWE")</f>
        <v>QWE</v>
      </c>
      <c r="V884" s="13" t="str">
        <f aca="false">IF(M884="ликви",B884,"QWE")</f>
        <v>QWE</v>
      </c>
      <c r="W884" s="13" t="str">
        <f aca="false">IF(M884="предп",B884,"QWE")</f>
        <v>QWE</v>
      </c>
      <c r="Y884" s="6" t="str">
        <f aca="false">IFERROR(VLOOKUP(A884,ликвидация!$A$1:$B$226,2,0)," ")</f>
        <v> </v>
      </c>
    </row>
    <row r="885" customFormat="false" ht="15" hidden="true" customHeight="false" outlineLevel="0" collapsed="false">
      <c r="A885" s="15" t="n">
        <v>45409</v>
      </c>
      <c r="B885" s="16" t="s">
        <v>1012</v>
      </c>
      <c r="C885" s="16" t="s">
        <v>20</v>
      </c>
      <c r="D885" s="16" t="n">
        <f aca="false">IFERROR(VLOOKUP(A885,Склад!$A$1:$B$2300,2,0),"0")</f>
        <v>0</v>
      </c>
      <c r="E885" s="16"/>
      <c r="F885" s="18" t="n">
        <f aca="false">IFERROR(IF(C885="pcs.",ROUND(IF(J885/7*2-(I885-X885)&lt;0,0,IF(J885/7*2-(I885-X885)&lt;L885,L885,J885/7*2-(I885-X885))),0),IF(J885/7*2-(I885-X885)&lt;0,0,IF(J885/7*2-(I885-X885)&lt;L885,L885,J885/7*2-(I885-X885)))),0)</f>
        <v>0</v>
      </c>
      <c r="I885" s="21" t="n">
        <f aca="false">IFERROR(VLOOKUP(A885,Магазин!$A$1:$B$2300,2,0),"0")</f>
        <v>0</v>
      </c>
      <c r="J885" s="21" t="n">
        <f aca="false">IFERROR(VLOOKUP(A885,'продажи магазинов'!$A$1:$B$2000,2,0),"0")</f>
        <v>1</v>
      </c>
      <c r="K885" s="22" t="str">
        <f aca="false">IFERROR(VLOOKUP(A885,'тип хранение'!A:E,5,0),"-")</f>
        <v>-</v>
      </c>
      <c r="L885" s="23" t="str">
        <f aca="false">IFERROR(VLOOKUP(A885,минвлож!A:D,4,0),"-")</f>
        <v>-</v>
      </c>
      <c r="M885" s="13" t="str">
        <f aca="false">LEFT(H885,5)</f>
        <v/>
      </c>
      <c r="N885" s="13" t="str">
        <f aca="false">IF(M885="актив",A885,"QWE")</f>
        <v>QWE</v>
      </c>
      <c r="O885" s="13" t="str">
        <f aca="false">IF(M885="акция",A885,"QWE")</f>
        <v>QWE</v>
      </c>
      <c r="P885" s="13" t="str">
        <f aca="false">IF(M885="ликви",A885,"QWE")</f>
        <v>QWE</v>
      </c>
      <c r="Q885" s="13" t="str">
        <f aca="false">IF(M885="предп",A885,"QWE")</f>
        <v>QWE</v>
      </c>
      <c r="R885" s="13" t="str">
        <f aca="false">IF(M885="новин",A885,"QWE")</f>
        <v>QWE</v>
      </c>
      <c r="S885" s="13" t="str">
        <f aca="false">IF(M885="новин",B885,"QWE")</f>
        <v>QWE</v>
      </c>
      <c r="T885" s="13" t="str">
        <f aca="false">IF(M885="актив",B885,"QWE")</f>
        <v>QWE</v>
      </c>
      <c r="U885" s="13" t="str">
        <f aca="false">IF(M885="акция",B885,"QWE")</f>
        <v>QWE</v>
      </c>
      <c r="V885" s="13" t="str">
        <f aca="false">IF(M885="ликви",B885,"QWE")</f>
        <v>QWE</v>
      </c>
      <c r="W885" s="13" t="str">
        <f aca="false">IF(M885="предп",B885,"QWE")</f>
        <v>QWE</v>
      </c>
      <c r="Y885" s="6" t="str">
        <f aca="false">IFERROR(VLOOKUP(A885,ликвидация!$A$1:$B$226,2,0)," ")</f>
        <v> </v>
      </c>
    </row>
    <row r="886" customFormat="false" ht="15" hidden="true" customHeight="false" outlineLevel="0" collapsed="false">
      <c r="A886" s="15" t="n">
        <v>800125651</v>
      </c>
      <c r="B886" s="16" t="s">
        <v>1013</v>
      </c>
      <c r="C886" s="16" t="s">
        <v>20</v>
      </c>
      <c r="D886" s="16" t="n">
        <f aca="false">IFERROR(VLOOKUP(A886,Склад!$A$1:$B$2300,2,0),"0")</f>
        <v>0</v>
      </c>
      <c r="E886" s="34"/>
      <c r="F886" s="18" t="n">
        <f aca="false">IFERROR(IF(C886="pcs.",ROUND(IF(J886/7*2-(I886-X886)&lt;0,0,IF(J886/7*2-(I886-X886)&lt;L886,L886,J886/7*2-(I886-X886))),0),IF(J886/7*2-(I886-X886)&lt;0,0,IF(J886/7*2-(I886-X886)&lt;L886,L886,J886/7*2-(I886-X886)))),0)</f>
        <v>0</v>
      </c>
      <c r="I886" s="21" t="n">
        <f aca="false">IFERROR(VLOOKUP(A886,Магазин!$A$1:$B$2300,2,0),"0")</f>
        <v>0</v>
      </c>
      <c r="J886" s="21" t="str">
        <f aca="false">IFERROR(VLOOKUP(A886,'продажи магазинов'!$A$1:$B$2000,2,0),"0")</f>
        <v>0</v>
      </c>
      <c r="K886" s="22" t="str">
        <f aca="false">IFERROR(VLOOKUP(A886,'тип хранение'!A:E,5,0),"-")</f>
        <v>-</v>
      </c>
      <c r="L886" s="23" t="str">
        <f aca="false">IFERROR(VLOOKUP(A886,минвлож!A:D,4,0),"-")</f>
        <v>-</v>
      </c>
      <c r="M886" s="13" t="str">
        <f aca="false">LEFT(H886,5)</f>
        <v/>
      </c>
      <c r="N886" s="13" t="str">
        <f aca="false">IF(M886="актив",A886,"QWE")</f>
        <v>QWE</v>
      </c>
      <c r="O886" s="13" t="str">
        <f aca="false">IF(M886="акция",A886,"QWE")</f>
        <v>QWE</v>
      </c>
      <c r="P886" s="13" t="str">
        <f aca="false">IF(M886="ликви",A886,"QWE")</f>
        <v>QWE</v>
      </c>
      <c r="Q886" s="13" t="str">
        <f aca="false">IF(M886="предп",A886,"QWE")</f>
        <v>QWE</v>
      </c>
      <c r="R886" s="13" t="str">
        <f aca="false">IF(M886="новин",A886,"QWE")</f>
        <v>QWE</v>
      </c>
      <c r="S886" s="13" t="str">
        <f aca="false">IF(M886="новин",B886,"QWE")</f>
        <v>QWE</v>
      </c>
      <c r="T886" s="13" t="str">
        <f aca="false">IF(M886="актив",B886,"QWE")</f>
        <v>QWE</v>
      </c>
      <c r="U886" s="13" t="str">
        <f aca="false">IF(M886="акция",B886,"QWE")</f>
        <v>QWE</v>
      </c>
      <c r="V886" s="13" t="str">
        <f aca="false">IF(M886="ликви",B886,"QWE")</f>
        <v>QWE</v>
      </c>
      <c r="W886" s="13" t="str">
        <f aca="false">IF(M886="предп",B886,"QWE")</f>
        <v>QWE</v>
      </c>
      <c r="Y886" s="6" t="str">
        <f aca="false">IFERROR(VLOOKUP(A886,ликвидация!$A$1:$B$226,2,0)," ")</f>
        <v> </v>
      </c>
    </row>
    <row r="887" customFormat="false" ht="15" hidden="true" customHeight="false" outlineLevel="0" collapsed="false">
      <c r="A887" s="15" t="n">
        <v>800125646</v>
      </c>
      <c r="B887" s="16" t="s">
        <v>1014</v>
      </c>
      <c r="C887" s="16" t="s">
        <v>20</v>
      </c>
      <c r="D887" s="16" t="n">
        <f aca="false">IFERROR(VLOOKUP(A887,Склад!$A$1:$B$2300,2,0),"0")</f>
        <v>0</v>
      </c>
      <c r="E887" s="34"/>
      <c r="F887" s="18" t="n">
        <f aca="false">IFERROR(IF(C887="pcs.",ROUND(IF(J887/7*2-(I887-X887)&lt;0,0,IF(J887/7*2-(I887-X887)&lt;L887,L887,J887/7*2-(I887-X887))),0),IF(J887/7*2-(I887-X887)&lt;0,0,IF(J887/7*2-(I887-X887)&lt;L887,L887,J887/7*2-(I887-X887)))),0)</f>
        <v>0</v>
      </c>
      <c r="I887" s="21" t="n">
        <f aca="false">IFERROR(VLOOKUP(A887,Магазин!$A$1:$B$2300,2,0),"0")</f>
        <v>0</v>
      </c>
      <c r="J887" s="21" t="str">
        <f aca="false">IFERROR(VLOOKUP(A887,'продажи магазинов'!$A$1:$B$2000,2,0),"0")</f>
        <v>0</v>
      </c>
      <c r="K887" s="22" t="str">
        <f aca="false">IFERROR(VLOOKUP(A887,'тип хранение'!A:E,5,0),"-")</f>
        <v>-</v>
      </c>
      <c r="L887" s="23" t="str">
        <f aca="false">IFERROR(VLOOKUP(A887,минвлож!A:D,4,0),"-")</f>
        <v>-</v>
      </c>
      <c r="M887" s="13" t="str">
        <f aca="false">LEFT(H887,5)</f>
        <v/>
      </c>
      <c r="N887" s="13" t="str">
        <f aca="false">IF(M887="актив",A887,"QWE")</f>
        <v>QWE</v>
      </c>
      <c r="O887" s="13" t="str">
        <f aca="false">IF(M887="акция",A887,"QWE")</f>
        <v>QWE</v>
      </c>
      <c r="P887" s="13" t="str">
        <f aca="false">IF(M887="ликви",A887,"QWE")</f>
        <v>QWE</v>
      </c>
      <c r="Q887" s="13" t="str">
        <f aca="false">IF(M887="предп",A887,"QWE")</f>
        <v>QWE</v>
      </c>
      <c r="R887" s="13" t="str">
        <f aca="false">IF(M887="новин",A887,"QWE")</f>
        <v>QWE</v>
      </c>
      <c r="S887" s="13" t="str">
        <f aca="false">IF(M887="новин",B887,"QWE")</f>
        <v>QWE</v>
      </c>
      <c r="T887" s="13" t="str">
        <f aca="false">IF(M887="актив",B887,"QWE")</f>
        <v>QWE</v>
      </c>
      <c r="U887" s="13" t="str">
        <f aca="false">IF(M887="акция",B887,"QWE")</f>
        <v>QWE</v>
      </c>
      <c r="V887" s="13" t="str">
        <f aca="false">IF(M887="ликви",B887,"QWE")</f>
        <v>QWE</v>
      </c>
      <c r="W887" s="13" t="str">
        <f aca="false">IF(M887="предп",B887,"QWE")</f>
        <v>QWE</v>
      </c>
      <c r="Y887" s="6" t="str">
        <f aca="false">IFERROR(VLOOKUP(A887,ликвидация!$A$1:$B$226,2,0)," ")</f>
        <v> </v>
      </c>
    </row>
    <row r="888" customFormat="false" ht="15" hidden="true" customHeight="false" outlineLevel="0" collapsed="false">
      <c r="A888" s="15" t="n">
        <v>68807</v>
      </c>
      <c r="B888" s="16" t="s">
        <v>1015</v>
      </c>
      <c r="C888" s="16" t="s">
        <v>20</v>
      </c>
      <c r="D888" s="16" t="n">
        <f aca="false">IFERROR(VLOOKUP(A888,Склад!$A$1:$B$2300,2,0),"0")</f>
        <v>0</v>
      </c>
      <c r="E888" s="16"/>
      <c r="F888" s="18" t="n">
        <f aca="false">IFERROR(IF(C888="pcs.",ROUND(IF(J888/7*2-(I888-X888)&lt;0,0,IF(J888/7*2-(I888-X888)&lt;L888,L888,J888/7*2-(I888-X888))),0),IF(J888/7*2-(I888-X888)&lt;0,0,IF(J888/7*2-(I888-X888)&lt;L888,L888,J888/7*2-(I888-X888)))),0)</f>
        <v>30</v>
      </c>
      <c r="I888" s="21" t="n">
        <f aca="false">IFERROR(VLOOKUP(A888,Магазин!$A$1:$B$2300,2,0),"0")</f>
        <v>0</v>
      </c>
      <c r="J888" s="21" t="n">
        <f aca="false">IFERROR(VLOOKUP(A888,'продажи магазинов'!$A$1:$B$2000,2,0),"0")</f>
        <v>2</v>
      </c>
      <c r="K888" s="22" t="str">
        <f aca="false">IFERROR(VLOOKUP(A888,'тип хранение'!A:E,5,0),"-")</f>
        <v>3</v>
      </c>
      <c r="L888" s="23" t="n">
        <f aca="false">IFERROR(VLOOKUP(A888,минвлож!A:D,4,0),"-")</f>
        <v>30</v>
      </c>
      <c r="M888" s="13" t="str">
        <f aca="false">LEFT(H888,5)</f>
        <v/>
      </c>
      <c r="N888" s="13" t="str">
        <f aca="false">IF(M888="актив",A888,"QWE")</f>
        <v>QWE</v>
      </c>
      <c r="O888" s="13" t="str">
        <f aca="false">IF(M888="акция",A888,"QWE")</f>
        <v>QWE</v>
      </c>
      <c r="P888" s="13" t="str">
        <f aca="false">IF(M888="ликви",A888,"QWE")</f>
        <v>QWE</v>
      </c>
      <c r="Q888" s="13" t="str">
        <f aca="false">IF(M888="предп",A888,"QWE")</f>
        <v>QWE</v>
      </c>
      <c r="R888" s="13" t="str">
        <f aca="false">IF(M888="новин",A888,"QWE")</f>
        <v>QWE</v>
      </c>
      <c r="S888" s="13" t="str">
        <f aca="false">IF(M888="новин",B888,"QWE")</f>
        <v>QWE</v>
      </c>
      <c r="T888" s="13" t="str">
        <f aca="false">IF(M888="актив",B888,"QWE")</f>
        <v>QWE</v>
      </c>
      <c r="U888" s="13" t="str">
        <f aca="false">IF(M888="акция",B888,"QWE")</f>
        <v>QWE</v>
      </c>
      <c r="V888" s="13" t="str">
        <f aca="false">IF(M888="ликви",B888,"QWE")</f>
        <v>QWE</v>
      </c>
      <c r="W888" s="13" t="str">
        <f aca="false">IF(M888="предп",B888,"QWE")</f>
        <v>QWE</v>
      </c>
      <c r="Y888" s="6" t="str">
        <f aca="false">IFERROR(VLOOKUP(A888,ликвидация!$A$1:$B$226,2,0)," ")</f>
        <v> </v>
      </c>
    </row>
    <row r="889" customFormat="false" ht="15" hidden="true" customHeight="false" outlineLevel="0" collapsed="false">
      <c r="A889" s="15" t="n">
        <v>704</v>
      </c>
      <c r="B889" s="16" t="s">
        <v>1016</v>
      </c>
      <c r="C889" s="16" t="s">
        <v>20</v>
      </c>
      <c r="D889" s="16" t="n">
        <f aca="false">IFERROR(VLOOKUP(A889,Склад!$A$1:$B$2300,2,0),"0")</f>
        <v>0</v>
      </c>
      <c r="E889" s="34" t="s">
        <v>1017</v>
      </c>
      <c r="F889" s="18" t="n">
        <f aca="false">IFERROR(IF(C889="pcs.",ROUND(IF(J889/7*2-(I889-X889)&lt;0,0,IF(J889/7*2-(I889-X889)&lt;L889,L889,J889/7*2-(I889-X889))),0),IF(J889/7*2-(I889-X889)&lt;0,0,IF(J889/7*2-(I889-X889)&lt;L889,L889,J889/7*2-(I889-X889)))),0)</f>
        <v>0</v>
      </c>
      <c r="I889" s="21" t="n">
        <f aca="false">IFERROR(VLOOKUP(A889,Магазин!$A$1:$B$2300,2,0),"0")</f>
        <v>0</v>
      </c>
      <c r="J889" s="21" t="str">
        <f aca="false">IFERROR(VLOOKUP(A889,'продажи магазинов'!$A$1:$B$2000,2,0),"0")</f>
        <v>0</v>
      </c>
      <c r="K889" s="22" t="str">
        <f aca="false">IFERROR(VLOOKUP(A889,'тип хранение'!A:E,5,0),"-")</f>
        <v>-</v>
      </c>
      <c r="L889" s="23" t="str">
        <f aca="false">IFERROR(VLOOKUP(A889,минвлож!A:D,4,0),"-")</f>
        <v>-</v>
      </c>
      <c r="M889" s="13" t="str">
        <f aca="false">LEFT(H889,5)</f>
        <v/>
      </c>
      <c r="N889" s="13" t="str">
        <f aca="false">IF(M889="актив",A889,"QWE")</f>
        <v>QWE</v>
      </c>
      <c r="O889" s="13" t="str">
        <f aca="false">IF(M889="акция",A889,"QWE")</f>
        <v>QWE</v>
      </c>
      <c r="P889" s="13" t="str">
        <f aca="false">IF(M889="ликви",A889,"QWE")</f>
        <v>QWE</v>
      </c>
      <c r="Q889" s="13" t="str">
        <f aca="false">IF(M889="предп",A889,"QWE")</f>
        <v>QWE</v>
      </c>
      <c r="R889" s="13" t="str">
        <f aca="false">IF(M889="новин",A889,"QWE")</f>
        <v>QWE</v>
      </c>
      <c r="S889" s="13" t="str">
        <f aca="false">IF(M889="новин",B889,"QWE")</f>
        <v>QWE</v>
      </c>
      <c r="T889" s="13" t="str">
        <f aca="false">IF(M889="актив",B889,"QWE")</f>
        <v>QWE</v>
      </c>
      <c r="U889" s="13" t="str">
        <f aca="false">IF(M889="акция",B889,"QWE")</f>
        <v>QWE</v>
      </c>
      <c r="V889" s="13" t="str">
        <f aca="false">IF(M889="ликви",B889,"QWE")</f>
        <v>QWE</v>
      </c>
      <c r="W889" s="13" t="str">
        <f aca="false">IF(M889="предп",B889,"QWE")</f>
        <v>QWE</v>
      </c>
      <c r="Y889" s="6" t="str">
        <f aca="false">IFERROR(VLOOKUP(A889,ликвидация!$A$1:$B$226,2,0)," ")</f>
        <v> </v>
      </c>
    </row>
    <row r="890" customFormat="false" ht="15" hidden="true" customHeight="false" outlineLevel="0" collapsed="false">
      <c r="A890" s="15" t="n">
        <v>166</v>
      </c>
      <c r="B890" s="16" t="s">
        <v>1018</v>
      </c>
      <c r="C890" s="16" t="s">
        <v>20</v>
      </c>
      <c r="D890" s="16" t="n">
        <f aca="false">IFERROR(VLOOKUP(A890,Склад!$A$1:$B$2300,2,0),"0")</f>
        <v>0</v>
      </c>
      <c r="E890" s="34" t="s">
        <v>760</v>
      </c>
      <c r="F890" s="18" t="n">
        <f aca="false">IFERROR(IF(C890="pcs.",ROUND(IF(J890/7*2-(I890-X890)&lt;0,0,IF(J890/7*2-(I890-X890)&lt;L890,L890,J890/7*2-(I890-X890))),0),IF(J890/7*2-(I890-X890)&lt;0,0,IF(J890/7*2-(I890-X890)&lt;L890,L890,J890/7*2-(I890-X890)))),0)</f>
        <v>0</v>
      </c>
      <c r="I890" s="21" t="n">
        <f aca="false">IFERROR(VLOOKUP(A890,Магазин!$A$1:$B$2300,2,0),"0")</f>
        <v>0</v>
      </c>
      <c r="J890" s="21" t="str">
        <f aca="false">IFERROR(VLOOKUP(A890,'продажи магазинов'!$A$1:$B$2000,2,0),"0")</f>
        <v>0</v>
      </c>
      <c r="K890" s="22" t="str">
        <f aca="false">IFERROR(VLOOKUP(A890,'тип хранение'!A:E,5,0),"-")</f>
        <v>-</v>
      </c>
      <c r="L890" s="23" t="str">
        <f aca="false">IFERROR(VLOOKUP(A890,минвлож!A:D,4,0),"-")</f>
        <v>-</v>
      </c>
      <c r="M890" s="13" t="str">
        <f aca="false">LEFT(H890,5)</f>
        <v/>
      </c>
      <c r="N890" s="13" t="str">
        <f aca="false">IF(M890="актив",A890,"QWE")</f>
        <v>QWE</v>
      </c>
      <c r="O890" s="13" t="str">
        <f aca="false">IF(M890="акция",A890,"QWE")</f>
        <v>QWE</v>
      </c>
      <c r="P890" s="13" t="str">
        <f aca="false">IF(M890="ликви",A890,"QWE")</f>
        <v>QWE</v>
      </c>
      <c r="Q890" s="13" t="str">
        <f aca="false">IF(M890="предп",A890,"QWE")</f>
        <v>QWE</v>
      </c>
      <c r="R890" s="13" t="str">
        <f aca="false">IF(M890="новин",A890,"QWE")</f>
        <v>QWE</v>
      </c>
      <c r="S890" s="13" t="str">
        <f aca="false">IF(M890="новин",B890,"QWE")</f>
        <v>QWE</v>
      </c>
      <c r="T890" s="13" t="str">
        <f aca="false">IF(M890="актив",B890,"QWE")</f>
        <v>QWE</v>
      </c>
      <c r="U890" s="13" t="str">
        <f aca="false">IF(M890="акция",B890,"QWE")</f>
        <v>QWE</v>
      </c>
      <c r="V890" s="13" t="str">
        <f aca="false">IF(M890="ликви",B890,"QWE")</f>
        <v>QWE</v>
      </c>
      <c r="W890" s="13" t="str">
        <f aca="false">IF(M890="предп",B890,"QWE")</f>
        <v>QWE</v>
      </c>
      <c r="Y890" s="6" t="str">
        <f aca="false">IFERROR(VLOOKUP(A890,ликвидация!$A$1:$B$226,2,0)," ")</f>
        <v> </v>
      </c>
    </row>
    <row r="891" customFormat="false" ht="15" hidden="true" customHeight="false" outlineLevel="0" collapsed="false">
      <c r="A891" s="15" t="n">
        <v>1228</v>
      </c>
      <c r="B891" s="16" t="s">
        <v>1019</v>
      </c>
      <c r="C891" s="16" t="s">
        <v>20</v>
      </c>
      <c r="D891" s="16" t="n">
        <f aca="false">IFERROR(VLOOKUP(A891,Склад!$A$1:$B$2300,2,0),"0")</f>
        <v>0</v>
      </c>
      <c r="E891" s="34" t="s">
        <v>1020</v>
      </c>
      <c r="F891" s="18" t="n">
        <f aca="false">IFERROR(IF(C891="pcs.",ROUND(IF(J891/7*2-(I891-X891)&lt;0,0,IF(J891/7*2-(I891-X891)&lt;L891,L891,J891/7*2-(I891-X891))),0),IF(J891/7*2-(I891-X891)&lt;0,0,IF(J891/7*2-(I891-X891)&lt;L891,L891,J891/7*2-(I891-X891)))),0)</f>
        <v>24</v>
      </c>
      <c r="I891" s="21" t="n">
        <f aca="false">IFERROR(VLOOKUP(A891,Магазин!$A$1:$B$2300,2,0),"0")</f>
        <v>0</v>
      </c>
      <c r="J891" s="21" t="str">
        <f aca="false">IFERROR(VLOOKUP(A891,'продажи магазинов'!$A$1:$B$2000,2,0),"0")</f>
        <v>0</v>
      </c>
      <c r="K891" s="22" t="str">
        <f aca="false">IFERROR(VLOOKUP(A891,'тип хранение'!A:E,5,0),"-")</f>
        <v>3</v>
      </c>
      <c r="L891" s="23" t="n">
        <f aca="false">IFERROR(VLOOKUP(A891,минвлож!A:D,4,0),"-")</f>
        <v>24</v>
      </c>
      <c r="M891" s="13" t="str">
        <f aca="false">LEFT(H891,5)</f>
        <v/>
      </c>
      <c r="N891" s="13" t="str">
        <f aca="false">IF(M891="актив",A891,"QWE")</f>
        <v>QWE</v>
      </c>
      <c r="O891" s="13" t="str">
        <f aca="false">IF(M891="акция",A891,"QWE")</f>
        <v>QWE</v>
      </c>
      <c r="P891" s="13" t="str">
        <f aca="false">IF(M891="ликви",A891,"QWE")</f>
        <v>QWE</v>
      </c>
      <c r="Q891" s="13" t="str">
        <f aca="false">IF(M891="предп",A891,"QWE")</f>
        <v>QWE</v>
      </c>
      <c r="R891" s="13" t="str">
        <f aca="false">IF(M891="новин",A891,"QWE")</f>
        <v>QWE</v>
      </c>
      <c r="S891" s="13" t="str">
        <f aca="false">IF(M891="новин",B891,"QWE")</f>
        <v>QWE</v>
      </c>
      <c r="T891" s="13" t="str">
        <f aca="false">IF(M891="актив",B891,"QWE")</f>
        <v>QWE</v>
      </c>
      <c r="U891" s="13" t="str">
        <f aca="false">IF(M891="акция",B891,"QWE")</f>
        <v>QWE</v>
      </c>
      <c r="V891" s="13" t="str">
        <f aca="false">IF(M891="ликви",B891,"QWE")</f>
        <v>QWE</v>
      </c>
      <c r="W891" s="13" t="str">
        <f aca="false">IF(M891="предп",B891,"QWE")</f>
        <v>QWE</v>
      </c>
      <c r="Y891" s="6" t="str">
        <f aca="false">IFERROR(VLOOKUP(A891,ликвидация!$A$1:$B$226,2,0)," ")</f>
        <v> </v>
      </c>
    </row>
    <row r="892" customFormat="false" ht="15" hidden="true" customHeight="false" outlineLevel="0" collapsed="false">
      <c r="A892" s="15" t="n">
        <v>1222</v>
      </c>
      <c r="B892" s="16" t="s">
        <v>1021</v>
      </c>
      <c r="C892" s="16" t="s">
        <v>20</v>
      </c>
      <c r="D892" s="16" t="n">
        <f aca="false">IFERROR(VLOOKUP(A892,Склад!$A$1:$B$2300,2,0),"0")</f>
        <v>0</v>
      </c>
      <c r="E892" s="35" t="s">
        <v>297</v>
      </c>
      <c r="F892" s="18" t="n">
        <f aca="false">IFERROR(IF(C892="pcs.",ROUND(IF(J892/7*2-(I892-X892)&lt;0,0,IF(J892/7*2-(I892-X892)&lt;L892,L892,J892/7*2-(I892-X892))),0),IF(J892/7*2-(I892-X892)&lt;0,0,IF(J892/7*2-(I892-X892)&lt;L892,L892,J892/7*2-(I892-X892)))),0)</f>
        <v>15</v>
      </c>
      <c r="G892" s="19"/>
      <c r="H892" s="20" t="str">
        <f aca="false">IFERROR(VLOOKUP(A892,Акции!A:C,3,0)," ")</f>
        <v> </v>
      </c>
      <c r="I892" s="21" t="n">
        <f aca="false">IFERROR(VLOOKUP(A892,Магазин!$A$1:$B$2300,2,0),"0")</f>
        <v>0</v>
      </c>
      <c r="J892" s="21" t="n">
        <f aca="false">IFERROR(VLOOKUP(A892,'продажи магазинов'!$A$1:$B$2000,2,0),"0")</f>
        <v>1</v>
      </c>
      <c r="K892" s="22" t="str">
        <f aca="false">IFERROR(VLOOKUP(A892,'тип хранение'!A:E,5,0),"-")</f>
        <v>3</v>
      </c>
      <c r="L892" s="23" t="n">
        <f aca="false">IFERROR(VLOOKUP(A892,минвлож!A:D,4,0),"-")</f>
        <v>15</v>
      </c>
      <c r="M892" s="13" t="str">
        <f aca="false">LEFT(H892,5)</f>
        <v> </v>
      </c>
      <c r="N892" s="13" t="str">
        <f aca="false">IF(M892="актив",A892,"QWE")</f>
        <v>QWE</v>
      </c>
      <c r="O892" s="13" t="str">
        <f aca="false">IF(M892="акция",A892,"QWE")</f>
        <v>QWE</v>
      </c>
      <c r="P892" s="13" t="str">
        <f aca="false">IF(M892="ликви",A892,"QWE")</f>
        <v>QWE</v>
      </c>
      <c r="Q892" s="13" t="str">
        <f aca="false">IF(M892="предп",A892,"QWE")</f>
        <v>QWE</v>
      </c>
      <c r="R892" s="13" t="str">
        <f aca="false">IF(M892="новин",A892,"QWE")</f>
        <v>QWE</v>
      </c>
      <c r="S892" s="13" t="str">
        <f aca="false">IF(M892="новин",B892,"QWE")</f>
        <v>QWE</v>
      </c>
      <c r="T892" s="13" t="str">
        <f aca="false">IF(M892="актив",B892,"QWE")</f>
        <v>QWE</v>
      </c>
      <c r="U892" s="13" t="str">
        <f aca="false">IF(M892="акция",B892,"QWE")</f>
        <v>QWE</v>
      </c>
      <c r="V892" s="13" t="str">
        <f aca="false">IF(M892="ликви",B892,"QWE")</f>
        <v>QWE</v>
      </c>
      <c r="W892" s="13" t="str">
        <f aca="false">IF(M892="предп",B892,"QWE")</f>
        <v>QWE</v>
      </c>
      <c r="Y892" s="6" t="str">
        <f aca="false">IFERROR(VLOOKUP(A892,ликвидация!$A$1:$B$226,2,0)," ")</f>
        <v> </v>
      </c>
    </row>
    <row r="893" customFormat="false" ht="15" hidden="true" customHeight="false" outlineLevel="0" collapsed="false">
      <c r="A893" s="15" t="n">
        <v>1421</v>
      </c>
      <c r="B893" s="16" t="s">
        <v>1022</v>
      </c>
      <c r="C893" s="16" t="s">
        <v>14</v>
      </c>
      <c r="D893" s="16" t="n">
        <f aca="false">IFERROR(VLOOKUP(A893,Склад!$A$1:$B$2300,2,0),"0")</f>
        <v>34.5</v>
      </c>
      <c r="E893" s="16"/>
      <c r="F893" s="18" t="n">
        <f aca="false">IFERROR(IF(C893="pcs.",ROUND(IF(J893/7*2-(I893-X893)&lt;0,0,IF(J893/7*2-(I893-X893)&lt;L893,L893,J893/7*2-(I893-X893))),0),IF(J893/7*2-(I893-X893)&lt;0,0,IF(J893/7*2-(I893-X893)&lt;L893,L893,J893/7*2-(I893-X893)))),0)</f>
        <v>1.5</v>
      </c>
      <c r="I893" s="21" t="n">
        <f aca="false">IFERROR(VLOOKUP(A893,Магазин!$A$1:$B$2300,2,0),"0")</f>
        <v>0</v>
      </c>
      <c r="J893" s="21" t="str">
        <f aca="false">IFERROR(VLOOKUP(A893,'продажи магазинов'!$A$1:$B$2000,2,0),"0")</f>
        <v>0</v>
      </c>
      <c r="K893" s="22" t="str">
        <f aca="false">IFERROR(VLOOKUP(A893,'тип хранение'!A:E,5,0),"-")</f>
        <v>3</v>
      </c>
      <c r="L893" s="23" t="n">
        <f aca="false">IFERROR(VLOOKUP(A893,минвлож!A:D,4,0),"-")</f>
        <v>1.5</v>
      </c>
      <c r="M893" s="13" t="str">
        <f aca="false">LEFT(H893,5)</f>
        <v/>
      </c>
      <c r="N893" s="13" t="str">
        <f aca="false">IF(M893="актив",A893,"QWE")</f>
        <v>QWE</v>
      </c>
      <c r="O893" s="13" t="str">
        <f aca="false">IF(M893="акция",A893,"QWE")</f>
        <v>QWE</v>
      </c>
      <c r="P893" s="13" t="str">
        <f aca="false">IF(M893="ликви",A893,"QWE")</f>
        <v>QWE</v>
      </c>
      <c r="Q893" s="13" t="str">
        <f aca="false">IF(M893="предп",A893,"QWE")</f>
        <v>QWE</v>
      </c>
      <c r="R893" s="13" t="str">
        <f aca="false">IF(M893="новин",A893,"QWE")</f>
        <v>QWE</v>
      </c>
      <c r="S893" s="13" t="str">
        <f aca="false">IF(M893="новин",B893,"QWE")</f>
        <v>QWE</v>
      </c>
      <c r="T893" s="13" t="str">
        <f aca="false">IF(M893="актив",B893,"QWE")</f>
        <v>QWE</v>
      </c>
      <c r="U893" s="13" t="str">
        <f aca="false">IF(M893="акция",B893,"QWE")</f>
        <v>QWE</v>
      </c>
      <c r="V893" s="13" t="str">
        <f aca="false">IF(M893="ликви",B893,"QWE")</f>
        <v>QWE</v>
      </c>
      <c r="W893" s="13" t="str">
        <f aca="false">IF(M893="предп",B893,"QWE")</f>
        <v>QWE</v>
      </c>
      <c r="Y893" s="6" t="str">
        <f aca="false">IFERROR(VLOOKUP(A893,ликвидация!$A$1:$B$226,2,0)," ")</f>
        <v> </v>
      </c>
    </row>
    <row r="894" customFormat="false" ht="15" hidden="true" customHeight="false" outlineLevel="0" collapsed="false">
      <c r="A894" s="15" t="n">
        <v>167</v>
      </c>
      <c r="B894" s="16" t="s">
        <v>1023</v>
      </c>
      <c r="C894" s="16" t="s">
        <v>20</v>
      </c>
      <c r="D894" s="16" t="n">
        <f aca="false">IFERROR(VLOOKUP(A894,Склад!$A$1:$B$2300,2,0),"0")</f>
        <v>0</v>
      </c>
      <c r="E894" s="34"/>
      <c r="F894" s="18" t="n">
        <f aca="false">IFERROR(IF(C894="pcs.",ROUND(IF(J894/7*2-(I894-X894)&lt;0,0,IF(J894/7*2-(I894-X894)&lt;L894,L894,J894/7*2-(I894-X894))),0),IF(J894/7*2-(I894-X894)&lt;0,0,IF(J894/7*2-(I894-X894)&lt;L894,L894,J894/7*2-(I894-X894)))),0)</f>
        <v>18</v>
      </c>
      <c r="I894" s="21" t="n">
        <f aca="false">IFERROR(VLOOKUP(A894,Магазин!$A$1:$B$2300,2,0),"0")</f>
        <v>0</v>
      </c>
      <c r="J894" s="21" t="str">
        <f aca="false">IFERROR(VLOOKUP(A894,'продажи магазинов'!$A$1:$B$2000,2,0),"0")</f>
        <v>0</v>
      </c>
      <c r="K894" s="22" t="str">
        <f aca="false">IFERROR(VLOOKUP(A894,'тип хранение'!A:E,5,0),"-")</f>
        <v>3</v>
      </c>
      <c r="L894" s="23" t="n">
        <f aca="false">IFERROR(VLOOKUP(A894,минвлож!A:D,4,0),"-")</f>
        <v>18</v>
      </c>
      <c r="M894" s="13" t="str">
        <f aca="false">LEFT(H894,5)</f>
        <v/>
      </c>
      <c r="N894" s="13" t="str">
        <f aca="false">IF(M894="актив",A894,"QWE")</f>
        <v>QWE</v>
      </c>
      <c r="O894" s="13" t="str">
        <f aca="false">IF(M894="акция",A894,"QWE")</f>
        <v>QWE</v>
      </c>
      <c r="P894" s="13" t="str">
        <f aca="false">IF(M894="ликви",A894,"QWE")</f>
        <v>QWE</v>
      </c>
      <c r="Q894" s="13" t="str">
        <f aca="false">IF(M894="предп",A894,"QWE")</f>
        <v>QWE</v>
      </c>
      <c r="R894" s="13" t="str">
        <f aca="false">IF(M894="новин",A894,"QWE")</f>
        <v>QWE</v>
      </c>
      <c r="S894" s="13" t="str">
        <f aca="false">IF(M894="новин",B894,"QWE")</f>
        <v>QWE</v>
      </c>
      <c r="T894" s="13" t="str">
        <f aca="false">IF(M894="актив",B894,"QWE")</f>
        <v>QWE</v>
      </c>
      <c r="U894" s="13" t="str">
        <f aca="false">IF(M894="акция",B894,"QWE")</f>
        <v>QWE</v>
      </c>
      <c r="V894" s="13" t="str">
        <f aca="false">IF(M894="ликви",B894,"QWE")</f>
        <v>QWE</v>
      </c>
      <c r="W894" s="13" t="str">
        <f aca="false">IF(M894="предп",B894,"QWE")</f>
        <v>QWE</v>
      </c>
      <c r="Y894" s="6" t="str">
        <f aca="false">IFERROR(VLOOKUP(A894,ликвидация!$A$1:$B$226,2,0)," ")</f>
        <v> </v>
      </c>
    </row>
    <row r="895" customFormat="false" ht="15" hidden="true" customHeight="false" outlineLevel="0" collapsed="false">
      <c r="A895" s="15" t="n">
        <v>800125933</v>
      </c>
      <c r="B895" s="16" t="s">
        <v>1024</v>
      </c>
      <c r="C895" s="16" t="s">
        <v>20</v>
      </c>
      <c r="D895" s="16" t="n">
        <f aca="false">IFERROR(VLOOKUP(A895,Склад!$A$1:$B$2300,2,0),"0")</f>
        <v>0</v>
      </c>
      <c r="E895" s="16"/>
      <c r="F895" s="24"/>
      <c r="I895" s="21" t="n">
        <f aca="false">IFERROR(VLOOKUP(A895,Магазин!$A$1:$B$2300,2,0),"0")</f>
        <v>0</v>
      </c>
      <c r="J895" s="21" t="n">
        <f aca="false">IFERROR(VLOOKUP(A895,'продажи магазинов'!$A$1:$B$2000,2,0),"0")</f>
        <v>4</v>
      </c>
      <c r="K895" s="22" t="str">
        <f aca="false">IFERROR(VLOOKUP(A895,'тип хранение'!A:E,5,0),"-")</f>
        <v>-</v>
      </c>
      <c r="L895" s="23" t="str">
        <f aca="false">IFERROR(VLOOKUP(A895,минвлож!A:D,4,0),"-")</f>
        <v>-</v>
      </c>
      <c r="M895" s="13" t="str">
        <f aca="false">LEFT(H895,5)</f>
        <v/>
      </c>
      <c r="N895" s="13" t="str">
        <f aca="false">IF(M895="актив",A895,"QWE")</f>
        <v>QWE</v>
      </c>
      <c r="O895" s="13" t="str">
        <f aca="false">IF(M895="акция",A895,"QWE")</f>
        <v>QWE</v>
      </c>
      <c r="P895" s="13" t="str">
        <f aca="false">IF(M895="ликви",A895,"QWE")</f>
        <v>QWE</v>
      </c>
      <c r="Q895" s="13" t="str">
        <f aca="false">IF(M895="предп",A895,"QWE")</f>
        <v>QWE</v>
      </c>
      <c r="R895" s="13" t="str">
        <f aca="false">IF(M895="новин",A895,"QWE")</f>
        <v>QWE</v>
      </c>
      <c r="S895" s="13" t="str">
        <f aca="false">IF(M895="новин",B895,"QWE")</f>
        <v>QWE</v>
      </c>
      <c r="T895" s="13" t="str">
        <f aca="false">IF(M895="актив",B895,"QWE")</f>
        <v>QWE</v>
      </c>
      <c r="U895" s="13" t="str">
        <f aca="false">IF(M895="акция",B895,"QWE")</f>
        <v>QWE</v>
      </c>
      <c r="V895" s="13" t="str">
        <f aca="false">IF(M895="ликви",B895,"QWE")</f>
        <v>QWE</v>
      </c>
      <c r="W895" s="13" t="str">
        <f aca="false">IF(M895="предп",B895,"QWE")</f>
        <v>QWE</v>
      </c>
      <c r="Y895" s="6" t="str">
        <f aca="false">IFERROR(VLOOKUP(A895,ликвидация!$A$1:$B$226,2,0)," ")</f>
        <v> </v>
      </c>
    </row>
    <row r="896" customFormat="false" ht="15" hidden="true" customHeight="false" outlineLevel="0" collapsed="false">
      <c r="A896" s="15" t="n">
        <v>800125932</v>
      </c>
      <c r="B896" s="16" t="s">
        <v>1025</v>
      </c>
      <c r="C896" s="16" t="s">
        <v>20</v>
      </c>
      <c r="D896" s="16" t="n">
        <f aca="false">IFERROR(VLOOKUP(A896,Склад!$A$1:$B$2300,2,0),"0")</f>
        <v>0</v>
      </c>
      <c r="E896" s="16"/>
      <c r="F896" s="18" t="n">
        <f aca="false">IFERROR(IF(C896="pcs.",ROUND(IF(J896/7*2-(I896-X896)&lt;0,0,IF(J896/7*2-(I896-X896)&lt;L896,L896,J896/7*2-(I896-X896))),0),IF(J896/7*2-(I896-X896)&lt;0,0,IF(J896/7*2-(I896-X896)&lt;L896,L896,J896/7*2-(I896-X896)))),0)</f>
        <v>0</v>
      </c>
      <c r="I896" s="21" t="n">
        <f aca="false">IFERROR(VLOOKUP(A896,Магазин!$A$1:$B$2300,2,0),"0")</f>
        <v>0</v>
      </c>
      <c r="J896" s="21" t="str">
        <f aca="false">IFERROR(VLOOKUP(A896,'продажи магазинов'!$A$1:$B$2000,2,0),"0")</f>
        <v>0</v>
      </c>
      <c r="K896" s="22" t="str">
        <f aca="false">IFERROR(VLOOKUP(A896,'тип хранение'!A:E,5,0),"-")</f>
        <v>-</v>
      </c>
      <c r="L896" s="23" t="str">
        <f aca="false">IFERROR(VLOOKUP(A896,минвлож!A:D,4,0),"-")</f>
        <v>-</v>
      </c>
      <c r="M896" s="13" t="str">
        <f aca="false">LEFT(H896,5)</f>
        <v/>
      </c>
      <c r="N896" s="13" t="str">
        <f aca="false">IF(M896="актив",A896,"QWE")</f>
        <v>QWE</v>
      </c>
      <c r="O896" s="13" t="str">
        <f aca="false">IF(M896="акция",A896,"QWE")</f>
        <v>QWE</v>
      </c>
      <c r="P896" s="13" t="str">
        <f aca="false">IF(M896="ликви",A896,"QWE")</f>
        <v>QWE</v>
      </c>
      <c r="Q896" s="13" t="str">
        <f aca="false">IF(M896="предп",A896,"QWE")</f>
        <v>QWE</v>
      </c>
      <c r="R896" s="13" t="str">
        <f aca="false">IF(M896="новин",A896,"QWE")</f>
        <v>QWE</v>
      </c>
      <c r="S896" s="13" t="str">
        <f aca="false">IF(M896="новин",B896,"QWE")</f>
        <v>QWE</v>
      </c>
      <c r="T896" s="13" t="str">
        <f aca="false">IF(M896="актив",B896,"QWE")</f>
        <v>QWE</v>
      </c>
      <c r="U896" s="13" t="str">
        <f aca="false">IF(M896="акция",B896,"QWE")</f>
        <v>QWE</v>
      </c>
      <c r="V896" s="13" t="str">
        <f aca="false">IF(M896="ликви",B896,"QWE")</f>
        <v>QWE</v>
      </c>
      <c r="W896" s="13" t="str">
        <f aca="false">IF(M896="предп",B896,"QWE")</f>
        <v>QWE</v>
      </c>
      <c r="Y896" s="6" t="str">
        <f aca="false">IFERROR(VLOOKUP(A896,ликвидация!$A$1:$B$226,2,0)," ")</f>
        <v> </v>
      </c>
    </row>
    <row r="897" customFormat="false" ht="15" hidden="true" customHeight="false" outlineLevel="0" collapsed="false">
      <c r="A897" s="15" t="n">
        <v>84703</v>
      </c>
      <c r="B897" s="16" t="s">
        <v>1026</v>
      </c>
      <c r="C897" s="16" t="s">
        <v>20</v>
      </c>
      <c r="D897" s="16" t="n">
        <f aca="false">IFERROR(VLOOKUP(A897,Склад!$A$1:$B$2300,2,0),"0")</f>
        <v>0</v>
      </c>
      <c r="E897" s="34" t="s">
        <v>85</v>
      </c>
      <c r="F897" s="18" t="n">
        <f aca="false">IFERROR(IF(C897="pcs.",ROUND(IF(J897/7*2-(I897-X897)&lt;0,0,IF(J897/7*2-(I897-X897)&lt;L897,L897,J897/7*2-(I897-X897))),0),IF(J897/7*2-(I897-X897)&lt;0,0,IF(J897/7*2-(I897-X897)&lt;L897,L897,J897/7*2-(I897-X897)))),0)</f>
        <v>0</v>
      </c>
      <c r="I897" s="21" t="n">
        <f aca="false">IFERROR(VLOOKUP(A897,Магазин!$A$1:$B$2300,2,0),"0")</f>
        <v>0</v>
      </c>
      <c r="J897" s="21" t="n">
        <f aca="false">IFERROR(VLOOKUP(A897,'продажи магазинов'!$A$1:$B$2000,2,0),"0")</f>
        <v>2</v>
      </c>
      <c r="K897" s="22" t="str">
        <f aca="false">IFERROR(VLOOKUP(A897,'тип хранение'!A:E,5,0),"-")</f>
        <v>-</v>
      </c>
      <c r="L897" s="23" t="str">
        <f aca="false">IFERROR(VLOOKUP(A897,минвлож!A:D,4,0),"-")</f>
        <v>-</v>
      </c>
      <c r="M897" s="13" t="str">
        <f aca="false">LEFT(H897,5)</f>
        <v/>
      </c>
      <c r="N897" s="13" t="str">
        <f aca="false">IF(M897="актив",A897,"QWE")</f>
        <v>QWE</v>
      </c>
      <c r="O897" s="13" t="str">
        <f aca="false">IF(M897="акция",A897,"QWE")</f>
        <v>QWE</v>
      </c>
      <c r="P897" s="13" t="str">
        <f aca="false">IF(M897="ликви",A897,"QWE")</f>
        <v>QWE</v>
      </c>
      <c r="Q897" s="13" t="str">
        <f aca="false">IF(M897="предп",A897,"QWE")</f>
        <v>QWE</v>
      </c>
      <c r="R897" s="13" t="str">
        <f aca="false">IF(M897="новин",A897,"QWE")</f>
        <v>QWE</v>
      </c>
      <c r="S897" s="13" t="str">
        <f aca="false">IF(M897="новин",B897,"QWE")</f>
        <v>QWE</v>
      </c>
      <c r="T897" s="13" t="str">
        <f aca="false">IF(M897="актив",B897,"QWE")</f>
        <v>QWE</v>
      </c>
      <c r="U897" s="13" t="str">
        <f aca="false">IF(M897="акция",B897,"QWE")</f>
        <v>QWE</v>
      </c>
      <c r="V897" s="13" t="str">
        <f aca="false">IF(M897="ликви",B897,"QWE")</f>
        <v>QWE</v>
      </c>
      <c r="W897" s="13" t="str">
        <f aca="false">IF(M897="предп",B897,"QWE")</f>
        <v>QWE</v>
      </c>
      <c r="Y897" s="6" t="str">
        <f aca="false">IFERROR(VLOOKUP(A897,ликвидация!$A$1:$B$226,2,0)," ")</f>
        <v> </v>
      </c>
    </row>
    <row r="898" customFormat="false" ht="15" hidden="true" customHeight="false" outlineLevel="0" collapsed="false">
      <c r="A898" s="15" t="n">
        <v>1254</v>
      </c>
      <c r="B898" s="16" t="s">
        <v>1027</v>
      </c>
      <c r="C898" s="16" t="s">
        <v>20</v>
      </c>
      <c r="D898" s="16" t="n">
        <f aca="false">IFERROR(VLOOKUP(A898,Склад!$A$1:$B$2300,2,0),"0")</f>
        <v>0</v>
      </c>
      <c r="E898" s="16"/>
      <c r="F898" s="18" t="n">
        <f aca="false">IFERROR(IF(C898="pcs.",ROUND(IF(J898/7*2-(I898-X898)&lt;0,0,IF(J898/7*2-(I898-X898)&lt;L898,L898,J898/7*2-(I898-X898))),0),IF(J898/7*2-(I898-X898)&lt;0,0,IF(J898/7*2-(I898-X898)&lt;L898,L898,J898/7*2-(I898-X898)))),0)</f>
        <v>0</v>
      </c>
      <c r="I898" s="21" t="n">
        <f aca="false">IFERROR(VLOOKUP(A898,Магазин!$A$1:$B$2300,2,0),"0")</f>
        <v>0</v>
      </c>
      <c r="J898" s="21" t="str">
        <f aca="false">IFERROR(VLOOKUP(A898,'продажи магазинов'!$A$1:$B$2000,2,0),"0")</f>
        <v>0</v>
      </c>
      <c r="K898" s="22" t="str">
        <f aca="false">IFERROR(VLOOKUP(A898,'тип хранение'!A:E,5,0),"-")</f>
        <v>-</v>
      </c>
      <c r="L898" s="23" t="str">
        <f aca="false">IFERROR(VLOOKUP(A898,минвлож!A:D,4,0),"-")</f>
        <v>-</v>
      </c>
      <c r="M898" s="13" t="str">
        <f aca="false">LEFT(H898,5)</f>
        <v/>
      </c>
      <c r="N898" s="13" t="str">
        <f aca="false">IF(M898="актив",A898,"QWE")</f>
        <v>QWE</v>
      </c>
      <c r="O898" s="13" t="str">
        <f aca="false">IF(M898="акция",A898,"QWE")</f>
        <v>QWE</v>
      </c>
      <c r="P898" s="13" t="str">
        <f aca="false">IF(M898="ликви",A898,"QWE")</f>
        <v>QWE</v>
      </c>
      <c r="Q898" s="13" t="str">
        <f aca="false">IF(M898="предп",A898,"QWE")</f>
        <v>QWE</v>
      </c>
      <c r="R898" s="13" t="str">
        <f aca="false">IF(M898="новин",A898,"QWE")</f>
        <v>QWE</v>
      </c>
      <c r="S898" s="13" t="str">
        <f aca="false">IF(M898="новин",B898,"QWE")</f>
        <v>QWE</v>
      </c>
      <c r="T898" s="13" t="str">
        <f aca="false">IF(M898="актив",B898,"QWE")</f>
        <v>QWE</v>
      </c>
      <c r="U898" s="13" t="str">
        <f aca="false">IF(M898="акция",B898,"QWE")</f>
        <v>QWE</v>
      </c>
      <c r="V898" s="13" t="str">
        <f aca="false">IF(M898="ликви",B898,"QWE")</f>
        <v>QWE</v>
      </c>
      <c r="W898" s="13" t="str">
        <f aca="false">IF(M898="предп",B898,"QWE")</f>
        <v>QWE</v>
      </c>
      <c r="Y898" s="6" t="str">
        <f aca="false">IFERROR(VLOOKUP(A898,ликвидация!$A$1:$B$226,2,0)," ")</f>
        <v> </v>
      </c>
    </row>
    <row r="899" customFormat="false" ht="15" hidden="true" customHeight="false" outlineLevel="0" collapsed="false">
      <c r="A899" s="15" t="n">
        <v>393</v>
      </c>
      <c r="B899" s="16" t="s">
        <v>1028</v>
      </c>
      <c r="C899" s="16" t="s">
        <v>20</v>
      </c>
      <c r="D899" s="16" t="n">
        <f aca="false">IFERROR(VLOOKUP(A899,Склад!$A$1:$B$2300,2,0),"0")</f>
        <v>0</v>
      </c>
      <c r="E899" s="35" t="s">
        <v>1029</v>
      </c>
      <c r="F899" s="18" t="n">
        <f aca="false">IFERROR(IF(C899="pcs.",ROUND(IF(J899/7*2-(I899-X899)&lt;0,0,IF(J899/7*2-(I899-X899)&lt;L899,L899,J899/7*2-(I899-X899))),0),IF(J899/7*2-(I899-X899)&lt;0,0,IF(J899/7*2-(I899-X899)&lt;L899,L899,J899/7*2-(I899-X899)))),0)</f>
        <v>22</v>
      </c>
      <c r="G899" s="19"/>
      <c r="H899" s="20" t="str">
        <f aca="false">IFERROR(VLOOKUP(A899,Акции!A:C,3,0)," ")</f>
        <v> </v>
      </c>
      <c r="I899" s="21" t="n">
        <f aca="false">IFERROR(VLOOKUP(A899,Магазин!$A$1:$B$2300,2,0),"0")</f>
        <v>0</v>
      </c>
      <c r="J899" s="21" t="str">
        <f aca="false">IFERROR(VLOOKUP(A899,'продажи магазинов'!$A$1:$B$2000,2,0),"0")</f>
        <v>0</v>
      </c>
      <c r="K899" s="22" t="str">
        <f aca="false">IFERROR(VLOOKUP(A899,'тип хранение'!A:E,5,0),"-")</f>
        <v>3</v>
      </c>
      <c r="L899" s="23" t="n">
        <f aca="false">IFERROR(VLOOKUP(A899,минвлож!A:D,4,0),"-")</f>
        <v>22</v>
      </c>
      <c r="M899" s="13" t="str">
        <f aca="false">LEFT(H899,5)</f>
        <v> </v>
      </c>
      <c r="N899" s="13" t="str">
        <f aca="false">IF(M899="актив",A899,"QWE")</f>
        <v>QWE</v>
      </c>
      <c r="O899" s="13" t="str">
        <f aca="false">IF(M899="акция",A899,"QWE")</f>
        <v>QWE</v>
      </c>
      <c r="P899" s="13" t="str">
        <f aca="false">IF(M899="ликви",A899,"QWE")</f>
        <v>QWE</v>
      </c>
      <c r="Q899" s="13" t="str">
        <f aca="false">IF(M899="предп",A899,"QWE")</f>
        <v>QWE</v>
      </c>
      <c r="R899" s="13" t="str">
        <f aca="false">IF(M899="новин",A899,"QWE")</f>
        <v>QWE</v>
      </c>
      <c r="S899" s="13" t="str">
        <f aca="false">IF(M899="новин",B899,"QWE")</f>
        <v>QWE</v>
      </c>
      <c r="T899" s="13" t="str">
        <f aca="false">IF(M899="актив",B899,"QWE")</f>
        <v>QWE</v>
      </c>
      <c r="U899" s="13" t="str">
        <f aca="false">IF(M899="акция",B899,"QWE")</f>
        <v>QWE</v>
      </c>
      <c r="V899" s="13" t="str">
        <f aca="false">IF(M899="ликви",B899,"QWE")</f>
        <v>QWE</v>
      </c>
      <c r="W899" s="13" t="str">
        <f aca="false">IF(M899="предп",B899,"QWE")</f>
        <v>QWE</v>
      </c>
      <c r="Y899" s="6" t="str">
        <f aca="false">IFERROR(VLOOKUP(A899,ликвидация!$A$1:$B$226,2,0)," ")</f>
        <v>Ликвидация</v>
      </c>
    </row>
    <row r="900" customFormat="false" ht="15" hidden="true" customHeight="false" outlineLevel="0" collapsed="false">
      <c r="A900" s="15" t="n">
        <v>392</v>
      </c>
      <c r="B900" s="16" t="s">
        <v>1030</v>
      </c>
      <c r="C900" s="16" t="s">
        <v>20</v>
      </c>
      <c r="D900" s="16" t="n">
        <f aca="false">IFERROR(VLOOKUP(A900,Склад!$A$1:$B$2300,2,0),"0")</f>
        <v>0</v>
      </c>
      <c r="E900" s="35" t="s">
        <v>1031</v>
      </c>
      <c r="F900" s="18" t="n">
        <f aca="false">IFERROR(IF(C900="pcs.",ROUND(IF(J900/7*2-(I900-X900)&lt;0,0,IF(J900/7*2-(I900-X900)&lt;L900,L900,J900/7*2-(I900-X900))),0),IF(J900/7*2-(I900-X900)&lt;0,0,IF(J900/7*2-(I900-X900)&lt;L900,L900,J900/7*2-(I900-X900)))),0)</f>
        <v>22</v>
      </c>
      <c r="G900" s="19"/>
      <c r="H900" s="20" t="str">
        <f aca="false">IFERROR(VLOOKUP(A900,Акции!A:C,3,0)," ")</f>
        <v> </v>
      </c>
      <c r="I900" s="21" t="n">
        <f aca="false">IFERROR(VLOOKUP(A900,Магазин!$A$1:$B$2300,2,0),"0")</f>
        <v>0</v>
      </c>
      <c r="J900" s="21" t="n">
        <f aca="false">IFERROR(VLOOKUP(A900,'продажи магазинов'!$A$1:$B$2000,2,0),"0")</f>
        <v>2</v>
      </c>
      <c r="K900" s="22" t="str">
        <f aca="false">IFERROR(VLOOKUP(A900,'тип хранение'!A:E,5,0),"-")</f>
        <v>3</v>
      </c>
      <c r="L900" s="23" t="n">
        <f aca="false">IFERROR(VLOOKUP(A900,минвлож!A:D,4,0),"-")</f>
        <v>22</v>
      </c>
      <c r="M900" s="13" t="str">
        <f aca="false">LEFT(H900,5)</f>
        <v> </v>
      </c>
      <c r="N900" s="13" t="str">
        <f aca="false">IF(M900="актив",A900,"QWE")</f>
        <v>QWE</v>
      </c>
      <c r="O900" s="13" t="str">
        <f aca="false">IF(M900="акция",A900,"QWE")</f>
        <v>QWE</v>
      </c>
      <c r="P900" s="13" t="str">
        <f aca="false">IF(M900="ликви",A900,"QWE")</f>
        <v>QWE</v>
      </c>
      <c r="Q900" s="13" t="str">
        <f aca="false">IF(M900="предп",A900,"QWE")</f>
        <v>QWE</v>
      </c>
      <c r="R900" s="13" t="str">
        <f aca="false">IF(M900="новин",A900,"QWE")</f>
        <v>QWE</v>
      </c>
      <c r="S900" s="13" t="str">
        <f aca="false">IF(M900="новин",B900,"QWE")</f>
        <v>QWE</v>
      </c>
      <c r="T900" s="13" t="str">
        <f aca="false">IF(M900="актив",B900,"QWE")</f>
        <v>QWE</v>
      </c>
      <c r="U900" s="13" t="str">
        <f aca="false">IF(M900="акция",B900,"QWE")</f>
        <v>QWE</v>
      </c>
      <c r="V900" s="13" t="str">
        <f aca="false">IF(M900="ликви",B900,"QWE")</f>
        <v>QWE</v>
      </c>
      <c r="W900" s="13" t="str">
        <f aca="false">IF(M900="предп",B900,"QWE")</f>
        <v>QWE</v>
      </c>
      <c r="Y900" s="6" t="str">
        <f aca="false">IFERROR(VLOOKUP(A900,ликвидация!$A$1:$B$226,2,0)," ")</f>
        <v> </v>
      </c>
    </row>
    <row r="901" customFormat="false" ht="15" hidden="true" customHeight="false" outlineLevel="0" collapsed="false">
      <c r="A901" s="15" t="n">
        <v>83010</v>
      </c>
      <c r="B901" s="16" t="s">
        <v>1032</v>
      </c>
      <c r="C901" s="16" t="s">
        <v>20</v>
      </c>
      <c r="D901" s="16" t="n">
        <f aca="false">IFERROR(VLOOKUP(A901,Склад!$A$1:$B$2300,2,0),"0")</f>
        <v>0</v>
      </c>
      <c r="E901" s="34"/>
      <c r="F901" s="24"/>
      <c r="I901" s="21" t="n">
        <f aca="false">IFERROR(VLOOKUP(A901,Магазин!$A$1:$B$2300,2,0),"0")</f>
        <v>0</v>
      </c>
      <c r="J901" s="21" t="str">
        <f aca="false">IFERROR(VLOOKUP(A901,'продажи магазинов'!$A$1:$B$2000,2,0),"0")</f>
        <v>0</v>
      </c>
      <c r="K901" s="22" t="str">
        <f aca="false">IFERROR(VLOOKUP(A901,'тип хранение'!A:E,5,0),"-")</f>
        <v>-</v>
      </c>
      <c r="L901" s="23" t="str">
        <f aca="false">IFERROR(VLOOKUP(A901,минвлож!A:D,4,0),"-")</f>
        <v>-</v>
      </c>
      <c r="M901" s="13" t="str">
        <f aca="false">LEFT(H901,5)</f>
        <v/>
      </c>
      <c r="N901" s="13" t="str">
        <f aca="false">IF(M901="актив",A901,"QWE")</f>
        <v>QWE</v>
      </c>
      <c r="O901" s="13" t="str">
        <f aca="false">IF(M901="акция",A901,"QWE")</f>
        <v>QWE</v>
      </c>
      <c r="P901" s="13" t="str">
        <f aca="false">IF(M901="ликви",A901,"QWE")</f>
        <v>QWE</v>
      </c>
      <c r="Q901" s="13" t="str">
        <f aca="false">IF(M901="предп",A901,"QWE")</f>
        <v>QWE</v>
      </c>
      <c r="R901" s="13" t="str">
        <f aca="false">IF(M901="новин",A901,"QWE")</f>
        <v>QWE</v>
      </c>
      <c r="S901" s="13" t="str">
        <f aca="false">IF(M901="новин",B901,"QWE")</f>
        <v>QWE</v>
      </c>
      <c r="T901" s="13" t="str">
        <f aca="false">IF(M901="актив",B901,"QWE")</f>
        <v>QWE</v>
      </c>
      <c r="U901" s="13" t="str">
        <f aca="false">IF(M901="акция",B901,"QWE")</f>
        <v>QWE</v>
      </c>
      <c r="V901" s="13" t="str">
        <f aca="false">IF(M901="ликви",B901,"QWE")</f>
        <v>QWE</v>
      </c>
      <c r="W901" s="13" t="str">
        <f aca="false">IF(M901="предп",B901,"QWE")</f>
        <v>QWE</v>
      </c>
      <c r="Y901" s="6" t="str">
        <f aca="false">IFERROR(VLOOKUP(A901,ликвидация!$A$1:$B$226,2,0)," ")</f>
        <v> </v>
      </c>
    </row>
    <row r="902" customFormat="false" ht="15" hidden="true" customHeight="false" outlineLevel="0" collapsed="false">
      <c r="A902" s="15" t="n">
        <v>799956</v>
      </c>
      <c r="B902" s="16" t="s">
        <v>1033</v>
      </c>
      <c r="C902" s="16" t="s">
        <v>14</v>
      </c>
      <c r="D902" s="16" t="n">
        <f aca="false">IFERROR(VLOOKUP(A902,Склад!$A$1:$B$2300,2,0),"0")</f>
        <v>0</v>
      </c>
      <c r="E902" s="34"/>
      <c r="F902" s="18" t="str">
        <f aca="false">IFERROR(IF(C902="pcs.",ROUND(IF(J902/7*2-(I902-X902)&lt;0,0,IF(J902/7*2-(I902-X902)&lt;L902,L902,J902/7*2-(I902-X902))),0),IF(J902/7*2-(I902-X902)&lt;0,0,IF(J902/7*2-(I902-X902)&lt;L902,L902,J902/7*2-(I902-X902)))),0)</f>
        <v>-</v>
      </c>
      <c r="I902" s="21" t="n">
        <f aca="false">IFERROR(VLOOKUP(A902,Магазин!$A$1:$B$2300,2,0),"0")</f>
        <v>0</v>
      </c>
      <c r="J902" s="21" t="str">
        <f aca="false">IFERROR(VLOOKUP(A902,'продажи магазинов'!$A$1:$B$2000,2,0),"0")</f>
        <v>0</v>
      </c>
      <c r="K902" s="22" t="str">
        <f aca="false">IFERROR(VLOOKUP(A902,'тип хранение'!A:E,5,0),"-")</f>
        <v>-</v>
      </c>
      <c r="L902" s="23" t="str">
        <f aca="false">IFERROR(VLOOKUP(A902,минвлож!A:D,4,0),"-")</f>
        <v>-</v>
      </c>
      <c r="M902" s="13" t="str">
        <f aca="false">LEFT(H902,5)</f>
        <v/>
      </c>
      <c r="N902" s="13" t="str">
        <f aca="false">IF(M902="актив",A902,"QWE")</f>
        <v>QWE</v>
      </c>
      <c r="O902" s="13" t="str">
        <f aca="false">IF(M902="акция",A902,"QWE")</f>
        <v>QWE</v>
      </c>
      <c r="P902" s="13" t="str">
        <f aca="false">IF(M902="ликви",A902,"QWE")</f>
        <v>QWE</v>
      </c>
      <c r="Q902" s="13" t="str">
        <f aca="false">IF(M902="предп",A902,"QWE")</f>
        <v>QWE</v>
      </c>
      <c r="R902" s="13" t="str">
        <f aca="false">IF(M902="новин",A902,"QWE")</f>
        <v>QWE</v>
      </c>
      <c r="S902" s="13" t="str">
        <f aca="false">IF(M902="новин",B902,"QWE")</f>
        <v>QWE</v>
      </c>
      <c r="T902" s="13" t="str">
        <f aca="false">IF(M902="актив",B902,"QWE")</f>
        <v>QWE</v>
      </c>
      <c r="U902" s="13" t="str">
        <f aca="false">IF(M902="акция",B902,"QWE")</f>
        <v>QWE</v>
      </c>
      <c r="V902" s="13" t="str">
        <f aca="false">IF(M902="ликви",B902,"QWE")</f>
        <v>QWE</v>
      </c>
      <c r="W902" s="13" t="str">
        <f aca="false">IF(M902="предп",B902,"QWE")</f>
        <v>QWE</v>
      </c>
      <c r="Y902" s="6" t="str">
        <f aca="false">IFERROR(VLOOKUP(A902,ликвидация!$A$1:$B$226,2,0)," ")</f>
        <v> </v>
      </c>
    </row>
    <row r="903" customFormat="false" ht="15" hidden="true" customHeight="false" outlineLevel="0" collapsed="false">
      <c r="A903" s="15" t="n">
        <v>800125911</v>
      </c>
      <c r="B903" s="16" t="s">
        <v>1034</v>
      </c>
      <c r="C903" s="16" t="s">
        <v>14</v>
      </c>
      <c r="D903" s="16" t="n">
        <f aca="false">IFERROR(VLOOKUP(A903,Склад!$A$1:$B$2300,2,0),"0")</f>
        <v>0</v>
      </c>
      <c r="E903" s="34"/>
      <c r="F903" s="18" t="str">
        <f aca="false">IFERROR(IF(C903="pcs.",ROUND(IF(J903/7*2-(I903-X903)&lt;0,0,IF(J903/7*2-(I903-X903)&lt;L903,L903,J903/7*2-(I903-X903))),0),IF(J903/7*2-(I903-X903)&lt;0,0,IF(J903/7*2-(I903-X903)&lt;L903,L903,J903/7*2-(I903-X903)))),0)</f>
        <v>-</v>
      </c>
      <c r="I903" s="21" t="n">
        <f aca="false">IFERROR(VLOOKUP(A903,Магазин!$A$1:$B$2300,2,0),"0")</f>
        <v>0</v>
      </c>
      <c r="J903" s="21" t="str">
        <f aca="false">IFERROR(VLOOKUP(A903,'продажи магазинов'!$A$1:$B$2000,2,0),"0")</f>
        <v>0</v>
      </c>
      <c r="K903" s="22" t="str">
        <f aca="false">IFERROR(VLOOKUP(A903,'тип хранение'!A:E,5,0),"-")</f>
        <v>-</v>
      </c>
      <c r="L903" s="23" t="str">
        <f aca="false">IFERROR(VLOOKUP(A903,минвлож!A:D,4,0),"-")</f>
        <v>-</v>
      </c>
      <c r="M903" s="13" t="str">
        <f aca="false">LEFT(H903,5)</f>
        <v/>
      </c>
      <c r="N903" s="13" t="str">
        <f aca="false">IF(M903="актив",A903,"QWE")</f>
        <v>QWE</v>
      </c>
      <c r="O903" s="13" t="str">
        <f aca="false">IF(M903="акция",A903,"QWE")</f>
        <v>QWE</v>
      </c>
      <c r="P903" s="13" t="str">
        <f aca="false">IF(M903="ликви",A903,"QWE")</f>
        <v>QWE</v>
      </c>
      <c r="Q903" s="13" t="str">
        <f aca="false">IF(M903="предп",A903,"QWE")</f>
        <v>QWE</v>
      </c>
      <c r="R903" s="13" t="str">
        <f aca="false">IF(M903="новин",A903,"QWE")</f>
        <v>QWE</v>
      </c>
      <c r="S903" s="13" t="str">
        <f aca="false">IF(M903="новин",B903,"QWE")</f>
        <v>QWE</v>
      </c>
      <c r="T903" s="13" t="str">
        <f aca="false">IF(M903="актив",B903,"QWE")</f>
        <v>QWE</v>
      </c>
      <c r="U903" s="13" t="str">
        <f aca="false">IF(M903="акция",B903,"QWE")</f>
        <v>QWE</v>
      </c>
      <c r="V903" s="13" t="str">
        <f aca="false">IF(M903="ликви",B903,"QWE")</f>
        <v>QWE</v>
      </c>
      <c r="W903" s="13" t="str">
        <f aca="false">IF(M903="предп",B903,"QWE")</f>
        <v>QWE</v>
      </c>
      <c r="Y903" s="6" t="str">
        <f aca="false">IFERROR(VLOOKUP(A903,ликвидация!$A$1:$B$226,2,0)," ")</f>
        <v> </v>
      </c>
    </row>
    <row r="904" customFormat="false" ht="15" hidden="true" customHeight="false" outlineLevel="0" collapsed="false">
      <c r="A904" s="15" t="n">
        <v>270</v>
      </c>
      <c r="B904" s="16" t="s">
        <v>1035</v>
      </c>
      <c r="C904" s="16" t="s">
        <v>14</v>
      </c>
      <c r="D904" s="16" t="n">
        <f aca="false">IFERROR(VLOOKUP(A904,Склад!$A$1:$B$2300,2,0),"0")</f>
        <v>0</v>
      </c>
      <c r="E904" s="35"/>
      <c r="F904" s="18" t="str">
        <f aca="false">IFERROR(IF(C904="pcs.",ROUND(IF(J904/7*2-(I904-X904)&lt;0,0,IF(J904/7*2-(I904-X904)&lt;L904,L904,J904/7*2-(I904-X904))),0),IF(J904/7*2-(I904-X904)&lt;0,0,IF(J904/7*2-(I904-X904)&lt;L904,L904,J904/7*2-(I904-X904)))),0)</f>
        <v>-</v>
      </c>
      <c r="G904" s="19"/>
      <c r="H904" s="20" t="str">
        <f aca="false">IFERROR(VLOOKUP(A904,Акции!A:C,3,0)," ")</f>
        <v> </v>
      </c>
      <c r="I904" s="21" t="n">
        <f aca="false">IFERROR(VLOOKUP(A904,Магазин!$A$1:$B$2300,2,0),"0")</f>
        <v>0</v>
      </c>
      <c r="J904" s="21" t="str">
        <f aca="false">IFERROR(VLOOKUP(A904,'продажи магазинов'!$A$1:$B$2000,2,0),"0")</f>
        <v>0</v>
      </c>
      <c r="K904" s="22" t="str">
        <f aca="false">IFERROR(VLOOKUP(A904,'тип хранение'!A:E,5,0),"-")</f>
        <v>-</v>
      </c>
      <c r="L904" s="23" t="str">
        <f aca="false">IFERROR(VLOOKUP(A904,минвлож!A:D,4,0),"-")</f>
        <v>-</v>
      </c>
      <c r="M904" s="13" t="str">
        <f aca="false">LEFT(H904,5)</f>
        <v> </v>
      </c>
      <c r="N904" s="13" t="str">
        <f aca="false">IF(M904="актив",A904,"QWE")</f>
        <v>QWE</v>
      </c>
      <c r="O904" s="13" t="str">
        <f aca="false">IF(M904="акция",A904,"QWE")</f>
        <v>QWE</v>
      </c>
      <c r="P904" s="13" t="str">
        <f aca="false">IF(M904="ликви",A904,"QWE")</f>
        <v>QWE</v>
      </c>
      <c r="Q904" s="13" t="str">
        <f aca="false">IF(M904="предп",A904,"QWE")</f>
        <v>QWE</v>
      </c>
      <c r="R904" s="13" t="str">
        <f aca="false">IF(M904="новин",A904,"QWE")</f>
        <v>QWE</v>
      </c>
      <c r="S904" s="13" t="str">
        <f aca="false">IF(M904="новин",B904,"QWE")</f>
        <v>QWE</v>
      </c>
      <c r="T904" s="13" t="str">
        <f aca="false">IF(M904="актив",B904,"QWE")</f>
        <v>QWE</v>
      </c>
      <c r="U904" s="13" t="str">
        <f aca="false">IF(M904="акция",B904,"QWE")</f>
        <v>QWE</v>
      </c>
      <c r="V904" s="13" t="str">
        <f aca="false">IF(M904="ликви",B904,"QWE")</f>
        <v>QWE</v>
      </c>
      <c r="W904" s="13" t="str">
        <f aca="false">IF(M904="предп",B904,"QWE")</f>
        <v>QWE</v>
      </c>
      <c r="Y904" s="6" t="str">
        <f aca="false">IFERROR(VLOOKUP(A904,ликвидация!$A$1:$B$226,2,0)," ")</f>
        <v> </v>
      </c>
    </row>
    <row r="905" customFormat="false" ht="15" hidden="true" customHeight="false" outlineLevel="0" collapsed="false">
      <c r="A905" s="15" t="n">
        <v>2932</v>
      </c>
      <c r="B905" s="16" t="s">
        <v>1036</v>
      </c>
      <c r="C905" s="16" t="s">
        <v>20</v>
      </c>
      <c r="D905" s="16" t="n">
        <f aca="false">IFERROR(VLOOKUP(A905,Склад!$A$1:$B$2300,2,0),"0")</f>
        <v>0</v>
      </c>
      <c r="E905" s="34"/>
      <c r="F905" s="18" t="n">
        <f aca="false">IFERROR(IF(C905="pcs.",ROUND(IF(J905/7*2-(I905-X905)&lt;0,0,IF(J905/7*2-(I905-X905)&lt;L905,L905,J905/7*2-(I905-X905))),0),IF(J905/7*2-(I905-X905)&lt;0,0,IF(J905/7*2-(I905-X905)&lt;L905,L905,J905/7*2-(I905-X905)))),0)</f>
        <v>0</v>
      </c>
      <c r="I905" s="21" t="n">
        <f aca="false">IFERROR(VLOOKUP(A905,Магазин!$A$1:$B$2300,2,0),"0")</f>
        <v>0</v>
      </c>
      <c r="J905" s="21" t="str">
        <f aca="false">IFERROR(VLOOKUP(A905,'продажи магазинов'!$A$1:$B$2000,2,0),"0")</f>
        <v>0</v>
      </c>
      <c r="K905" s="22" t="str">
        <f aca="false">IFERROR(VLOOKUP(A905,'тип хранение'!A:E,5,0),"-")</f>
        <v>-</v>
      </c>
      <c r="L905" s="23" t="str">
        <f aca="false">IFERROR(VLOOKUP(A905,минвлож!A:D,4,0),"-")</f>
        <v>-</v>
      </c>
      <c r="M905" s="13" t="str">
        <f aca="false">LEFT(H905,5)</f>
        <v/>
      </c>
      <c r="N905" s="13" t="str">
        <f aca="false">IF(M905="актив",A905,"QWE")</f>
        <v>QWE</v>
      </c>
      <c r="O905" s="13" t="str">
        <f aca="false">IF(M905="акция",A905,"QWE")</f>
        <v>QWE</v>
      </c>
      <c r="P905" s="13" t="str">
        <f aca="false">IF(M905="ликви",A905,"QWE")</f>
        <v>QWE</v>
      </c>
      <c r="Q905" s="13" t="str">
        <f aca="false">IF(M905="предп",A905,"QWE")</f>
        <v>QWE</v>
      </c>
      <c r="R905" s="13" t="str">
        <f aca="false">IF(M905="новин",A905,"QWE")</f>
        <v>QWE</v>
      </c>
      <c r="S905" s="13" t="str">
        <f aca="false">IF(M905="новин",B905,"QWE")</f>
        <v>QWE</v>
      </c>
      <c r="T905" s="13" t="str">
        <f aca="false">IF(M905="актив",B905,"QWE")</f>
        <v>QWE</v>
      </c>
      <c r="U905" s="13" t="str">
        <f aca="false">IF(M905="акция",B905,"QWE")</f>
        <v>QWE</v>
      </c>
      <c r="V905" s="13" t="str">
        <f aca="false">IF(M905="ликви",B905,"QWE")</f>
        <v>QWE</v>
      </c>
      <c r="W905" s="13" t="str">
        <f aca="false">IF(M905="предп",B905,"QWE")</f>
        <v>QWE</v>
      </c>
      <c r="Y905" s="6" t="str">
        <f aca="false">IFERROR(VLOOKUP(A905,ликвидация!$A$1:$B$226,2,0)," ")</f>
        <v> </v>
      </c>
    </row>
    <row r="906" customFormat="false" ht="15" hidden="true" customHeight="false" outlineLevel="0" collapsed="false">
      <c r="A906" s="15" t="n">
        <v>2931</v>
      </c>
      <c r="B906" s="16" t="s">
        <v>1037</v>
      </c>
      <c r="C906" s="16" t="s">
        <v>20</v>
      </c>
      <c r="D906" s="16" t="n">
        <f aca="false">IFERROR(VLOOKUP(A906,Склад!$A$1:$B$2300,2,0),"0")</f>
        <v>0</v>
      </c>
      <c r="E906" s="34" t="s">
        <v>953</v>
      </c>
      <c r="F906" s="18" t="n">
        <f aca="false">IFERROR(IF(C906="pcs.",ROUND(IF(J906/7*2-(I906-X906)&lt;0,0,IF(J906/7*2-(I906-X906)&lt;L906,L906,J906/7*2-(I906-X906))),0),IF(J906/7*2-(I906-X906)&lt;0,0,IF(J906/7*2-(I906-X906)&lt;L906,L906,J906/7*2-(I906-X906)))),0)</f>
        <v>0</v>
      </c>
      <c r="I906" s="21" t="n">
        <f aca="false">IFERROR(VLOOKUP(A906,Магазин!$A$1:$B$2300,2,0),"0")</f>
        <v>0</v>
      </c>
      <c r="J906" s="21" t="str">
        <f aca="false">IFERROR(VLOOKUP(A906,'продажи магазинов'!$A$1:$B$2000,2,0),"0")</f>
        <v>0</v>
      </c>
      <c r="K906" s="22" t="str">
        <f aca="false">IFERROR(VLOOKUP(A906,'тип хранение'!A:E,5,0),"-")</f>
        <v>-</v>
      </c>
      <c r="L906" s="23" t="str">
        <f aca="false">IFERROR(VLOOKUP(A906,минвлож!A:D,4,0),"-")</f>
        <v>-</v>
      </c>
      <c r="M906" s="13" t="str">
        <f aca="false">LEFT(H906,5)</f>
        <v/>
      </c>
      <c r="N906" s="13" t="str">
        <f aca="false">IF(M906="актив",A906,"QWE")</f>
        <v>QWE</v>
      </c>
      <c r="O906" s="13" t="str">
        <f aca="false">IF(M906="акция",A906,"QWE")</f>
        <v>QWE</v>
      </c>
      <c r="P906" s="13" t="str">
        <f aca="false">IF(M906="ликви",A906,"QWE")</f>
        <v>QWE</v>
      </c>
      <c r="Q906" s="13" t="str">
        <f aca="false">IF(M906="предп",A906,"QWE")</f>
        <v>QWE</v>
      </c>
      <c r="R906" s="13" t="str">
        <f aca="false">IF(M906="новин",A906,"QWE")</f>
        <v>QWE</v>
      </c>
      <c r="S906" s="13" t="str">
        <f aca="false">IF(M906="новин",B906,"QWE")</f>
        <v>QWE</v>
      </c>
      <c r="T906" s="13" t="str">
        <f aca="false">IF(M906="актив",B906,"QWE")</f>
        <v>QWE</v>
      </c>
      <c r="U906" s="13" t="str">
        <f aca="false">IF(M906="акция",B906,"QWE")</f>
        <v>QWE</v>
      </c>
      <c r="V906" s="13" t="str">
        <f aca="false">IF(M906="ликви",B906,"QWE")</f>
        <v>QWE</v>
      </c>
      <c r="W906" s="13" t="str">
        <f aca="false">IF(M906="предп",B906,"QWE")</f>
        <v>QWE</v>
      </c>
      <c r="Y906" s="6" t="str">
        <f aca="false">IFERROR(VLOOKUP(A906,ликвидация!$A$1:$B$226,2,0)," ")</f>
        <v> </v>
      </c>
    </row>
    <row r="907" customFormat="false" ht="15" hidden="true" customHeight="false" outlineLevel="0" collapsed="false">
      <c r="A907" s="15" t="n">
        <v>800093</v>
      </c>
      <c r="B907" s="16" t="s">
        <v>1038</v>
      </c>
      <c r="C907" s="16" t="s">
        <v>20</v>
      </c>
      <c r="D907" s="16" t="n">
        <f aca="false">IFERROR(VLOOKUP(A907,Склад!$A$1:$B$2300,2,0),"0")</f>
        <v>0</v>
      </c>
      <c r="E907" s="34"/>
      <c r="F907" s="18" t="n">
        <f aca="false">IFERROR(IF(C907="pcs.",ROUND(IF(J907/7*2-(I907-X907)&lt;0,0,IF(J907/7*2-(I907-X907)&lt;L907,L907,J907/7*2-(I907-X907))),0),IF(J907/7*2-(I907-X907)&lt;0,0,IF(J907/7*2-(I907-X907)&lt;L907,L907,J907/7*2-(I907-X907)))),0)</f>
        <v>0</v>
      </c>
      <c r="I907" s="21" t="n">
        <f aca="false">IFERROR(VLOOKUP(A907,Магазин!$A$1:$B$2300,2,0),"0")</f>
        <v>0</v>
      </c>
      <c r="J907" s="21" t="str">
        <f aca="false">IFERROR(VLOOKUP(A907,'продажи магазинов'!$A$1:$B$2000,2,0),"0")</f>
        <v>0</v>
      </c>
      <c r="K907" s="22" t="str">
        <f aca="false">IFERROR(VLOOKUP(A907,'тип хранение'!A:E,5,0),"-")</f>
        <v>-</v>
      </c>
      <c r="L907" s="23" t="str">
        <f aca="false">IFERROR(VLOOKUP(A907,минвлож!A:D,4,0),"-")</f>
        <v>-</v>
      </c>
      <c r="M907" s="13" t="str">
        <f aca="false">LEFT(H907,5)</f>
        <v/>
      </c>
      <c r="N907" s="13" t="str">
        <f aca="false">IF(M907="актив",A907,"QWE")</f>
        <v>QWE</v>
      </c>
      <c r="O907" s="13" t="str">
        <f aca="false">IF(M907="акция",A907,"QWE")</f>
        <v>QWE</v>
      </c>
      <c r="P907" s="13" t="str">
        <f aca="false">IF(M907="ликви",A907,"QWE")</f>
        <v>QWE</v>
      </c>
      <c r="Q907" s="13" t="str">
        <f aca="false">IF(M907="предп",A907,"QWE")</f>
        <v>QWE</v>
      </c>
      <c r="R907" s="13" t="str">
        <f aca="false">IF(M907="новин",A907,"QWE")</f>
        <v>QWE</v>
      </c>
      <c r="S907" s="13" t="str">
        <f aca="false">IF(M907="новин",B907,"QWE")</f>
        <v>QWE</v>
      </c>
      <c r="T907" s="13" t="str">
        <f aca="false">IF(M907="актив",B907,"QWE")</f>
        <v>QWE</v>
      </c>
      <c r="U907" s="13" t="str">
        <f aca="false">IF(M907="акция",B907,"QWE")</f>
        <v>QWE</v>
      </c>
      <c r="V907" s="13" t="str">
        <f aca="false">IF(M907="ликви",B907,"QWE")</f>
        <v>QWE</v>
      </c>
      <c r="W907" s="13" t="str">
        <f aca="false">IF(M907="предп",B907,"QWE")</f>
        <v>QWE</v>
      </c>
      <c r="Y907" s="6" t="str">
        <f aca="false">IFERROR(VLOOKUP(A907,ликвидация!$A$1:$B$226,2,0)," ")</f>
        <v> </v>
      </c>
    </row>
    <row r="908" customFormat="false" ht="15" hidden="true" customHeight="false" outlineLevel="0" collapsed="false">
      <c r="A908" s="15" t="n">
        <v>218</v>
      </c>
      <c r="B908" s="16" t="s">
        <v>1039</v>
      </c>
      <c r="C908" s="16" t="s">
        <v>14</v>
      </c>
      <c r="D908" s="16" t="n">
        <f aca="false">IFERROR(VLOOKUP(A908,Склад!$A$1:$B$2300,2,0),"0")</f>
        <v>0</v>
      </c>
      <c r="E908" s="34" t="s">
        <v>1040</v>
      </c>
      <c r="F908" s="18" t="str">
        <f aca="false">IFERROR(IF(C908="pcs.",ROUND(IF(J908/7*2-(I908-X908)&lt;0,0,IF(J908/7*2-(I908-X908)&lt;L908,L908,J908/7*2-(I908-X908))),0),IF(J908/7*2-(I908-X908)&lt;0,0,IF(J908/7*2-(I908-X908)&lt;L908,L908,J908/7*2-(I908-X908)))),0)</f>
        <v>-</v>
      </c>
      <c r="I908" s="21" t="n">
        <f aca="false">IFERROR(VLOOKUP(A908,Магазин!$A$1:$B$2300,2,0),"0")</f>
        <v>0</v>
      </c>
      <c r="J908" s="21" t="str">
        <f aca="false">IFERROR(VLOOKUP(A908,'продажи магазинов'!$A$1:$B$2000,2,0),"0")</f>
        <v>0</v>
      </c>
      <c r="K908" s="22" t="str">
        <f aca="false">IFERROR(VLOOKUP(A908,'тип хранение'!A:E,5,0),"-")</f>
        <v>-</v>
      </c>
      <c r="L908" s="23" t="str">
        <f aca="false">IFERROR(VLOOKUP(A908,минвлож!A:D,4,0),"-")</f>
        <v>-</v>
      </c>
      <c r="M908" s="13" t="str">
        <f aca="false">LEFT(H908,5)</f>
        <v/>
      </c>
      <c r="N908" s="13" t="str">
        <f aca="false">IF(M908="актив",A908,"QWE")</f>
        <v>QWE</v>
      </c>
      <c r="O908" s="13" t="str">
        <f aca="false">IF(M908="акция",A908,"QWE")</f>
        <v>QWE</v>
      </c>
      <c r="P908" s="13" t="str">
        <f aca="false">IF(M908="ликви",A908,"QWE")</f>
        <v>QWE</v>
      </c>
      <c r="Q908" s="13" t="str">
        <f aca="false">IF(M908="предп",A908,"QWE")</f>
        <v>QWE</v>
      </c>
      <c r="R908" s="13" t="str">
        <f aca="false">IF(M908="новин",A908,"QWE")</f>
        <v>QWE</v>
      </c>
      <c r="S908" s="13" t="str">
        <f aca="false">IF(M908="новин",B908,"QWE")</f>
        <v>QWE</v>
      </c>
      <c r="T908" s="13" t="str">
        <f aca="false">IF(M908="актив",B908,"QWE")</f>
        <v>QWE</v>
      </c>
      <c r="U908" s="13" t="str">
        <f aca="false">IF(M908="акция",B908,"QWE")</f>
        <v>QWE</v>
      </c>
      <c r="V908" s="13" t="str">
        <f aca="false">IF(M908="ликви",B908,"QWE")</f>
        <v>QWE</v>
      </c>
      <c r="W908" s="13" t="str">
        <f aca="false">IF(M908="предп",B908,"QWE")</f>
        <v>QWE</v>
      </c>
      <c r="Y908" s="6" t="str">
        <f aca="false">IFERROR(VLOOKUP(A908,ликвидация!$A$1:$B$226,2,0)," ")</f>
        <v> </v>
      </c>
    </row>
    <row r="909" customFormat="false" ht="15" hidden="true" customHeight="false" outlineLevel="0" collapsed="false">
      <c r="A909" s="15" t="n">
        <v>800125652</v>
      </c>
      <c r="B909" s="16" t="s">
        <v>1041</v>
      </c>
      <c r="C909" s="16" t="s">
        <v>20</v>
      </c>
      <c r="D909" s="16" t="n">
        <f aca="false">IFERROR(VLOOKUP(A909,Склад!$A$1:$B$2300,2,0),"0")</f>
        <v>0</v>
      </c>
      <c r="E909" s="35"/>
      <c r="F909" s="18" t="n">
        <f aca="false">IFERROR(IF(C909="pcs.",ROUND(IF(J909/7*2-(I909-X909)&lt;0,0,IF(J909/7*2-(I909-X909)&lt;L909,L909,J909/7*2-(I909-X909))),0),IF(J909/7*2-(I909-X909)&lt;0,0,IF(J909/7*2-(I909-X909)&lt;L909,L909,J909/7*2-(I909-X909)))),0)</f>
        <v>0</v>
      </c>
      <c r="G909" s="19"/>
      <c r="H909" s="20" t="str">
        <f aca="false">IFERROR(VLOOKUP(A909,Акции!A:C,3,0)," ")</f>
        <v> </v>
      </c>
      <c r="I909" s="21" t="n">
        <f aca="false">IFERROR(VLOOKUP(A909,Магазин!$A$1:$B$2300,2,0),"0")</f>
        <v>0</v>
      </c>
      <c r="J909" s="21" t="str">
        <f aca="false">IFERROR(VLOOKUP(A909,'продажи магазинов'!$A$1:$B$2000,2,0),"0")</f>
        <v>0</v>
      </c>
      <c r="K909" s="22" t="str">
        <f aca="false">IFERROR(VLOOKUP(A909,'тип хранение'!A:E,5,0),"-")</f>
        <v>-</v>
      </c>
      <c r="L909" s="23" t="str">
        <f aca="false">IFERROR(VLOOKUP(A909,минвлож!A:D,4,0),"-")</f>
        <v>-</v>
      </c>
      <c r="M909" s="13" t="str">
        <f aca="false">LEFT(H909,5)</f>
        <v> </v>
      </c>
      <c r="N909" s="13" t="str">
        <f aca="false">IF(M909="актив",A909,"QWE")</f>
        <v>QWE</v>
      </c>
      <c r="O909" s="13" t="str">
        <f aca="false">IF(M909="акция",A909,"QWE")</f>
        <v>QWE</v>
      </c>
      <c r="P909" s="13" t="str">
        <f aca="false">IF(M909="ликви",A909,"QWE")</f>
        <v>QWE</v>
      </c>
      <c r="Q909" s="13" t="str">
        <f aca="false">IF(M909="предп",A909,"QWE")</f>
        <v>QWE</v>
      </c>
      <c r="R909" s="13" t="str">
        <f aca="false">IF(M909="новин",A909,"QWE")</f>
        <v>QWE</v>
      </c>
      <c r="S909" s="13" t="str">
        <f aca="false">IF(M909="новин",B909,"QWE")</f>
        <v>QWE</v>
      </c>
      <c r="T909" s="13" t="str">
        <f aca="false">IF(M909="актив",B909,"QWE")</f>
        <v>QWE</v>
      </c>
      <c r="U909" s="13" t="str">
        <f aca="false">IF(M909="акция",B909,"QWE")</f>
        <v>QWE</v>
      </c>
      <c r="V909" s="13" t="str">
        <f aca="false">IF(M909="ликви",B909,"QWE")</f>
        <v>QWE</v>
      </c>
      <c r="W909" s="13" t="str">
        <f aca="false">IF(M909="предп",B909,"QWE")</f>
        <v>QWE</v>
      </c>
      <c r="Y909" s="6" t="str">
        <f aca="false">IFERROR(VLOOKUP(A909,ликвидация!$A$1:$B$226,2,0)," ")</f>
        <v> </v>
      </c>
    </row>
    <row r="910" customFormat="false" ht="15" hidden="true" customHeight="false" outlineLevel="0" collapsed="false">
      <c r="A910" s="15" t="n">
        <v>800125853</v>
      </c>
      <c r="B910" s="16" t="s">
        <v>1042</v>
      </c>
      <c r="C910" s="16" t="s">
        <v>20</v>
      </c>
      <c r="D910" s="16" t="n">
        <f aca="false">IFERROR(VLOOKUP(A910,Склад!$A$1:$B$2300,2,0),"0")</f>
        <v>0</v>
      </c>
      <c r="E910" s="34"/>
      <c r="F910" s="18" t="n">
        <f aca="false">IFERROR(IF(C910="pcs.",ROUND(IF(J910/7*2-(I910-X910)&lt;0,0,IF(J910/7*2-(I910-X910)&lt;L910,L910,J910/7*2-(I910-X910))),0),IF(J910/7*2-(I910-X910)&lt;0,0,IF(J910/7*2-(I910-X910)&lt;L910,L910,J910/7*2-(I910-X910)))),0)</f>
        <v>0</v>
      </c>
      <c r="I910" s="21" t="n">
        <f aca="false">IFERROR(VLOOKUP(A910,Магазин!$A$1:$B$2300,2,0),"0")</f>
        <v>0</v>
      </c>
      <c r="J910" s="21" t="str">
        <f aca="false">IFERROR(VLOOKUP(A910,'продажи магазинов'!$A$1:$B$2000,2,0),"0")</f>
        <v>0</v>
      </c>
      <c r="K910" s="22" t="str">
        <f aca="false">IFERROR(VLOOKUP(A910,'тип хранение'!A:E,5,0),"-")</f>
        <v>-</v>
      </c>
      <c r="L910" s="23" t="str">
        <f aca="false">IFERROR(VLOOKUP(A910,минвлож!A:D,4,0),"-")</f>
        <v>-</v>
      </c>
      <c r="M910" s="13" t="str">
        <f aca="false">LEFT(H910,5)</f>
        <v/>
      </c>
      <c r="N910" s="13" t="str">
        <f aca="false">IF(M910="актив",A910,"QWE")</f>
        <v>QWE</v>
      </c>
      <c r="O910" s="13" t="str">
        <f aca="false">IF(M910="акция",A910,"QWE")</f>
        <v>QWE</v>
      </c>
      <c r="P910" s="13" t="str">
        <f aca="false">IF(M910="ликви",A910,"QWE")</f>
        <v>QWE</v>
      </c>
      <c r="Q910" s="13" t="str">
        <f aca="false">IF(M910="предп",A910,"QWE")</f>
        <v>QWE</v>
      </c>
      <c r="R910" s="13" t="str">
        <f aca="false">IF(M910="новин",A910,"QWE")</f>
        <v>QWE</v>
      </c>
      <c r="S910" s="13" t="str">
        <f aca="false">IF(M910="новин",B910,"QWE")</f>
        <v>QWE</v>
      </c>
      <c r="T910" s="13" t="str">
        <f aca="false">IF(M910="актив",B910,"QWE")</f>
        <v>QWE</v>
      </c>
      <c r="U910" s="13" t="str">
        <f aca="false">IF(M910="акция",B910,"QWE")</f>
        <v>QWE</v>
      </c>
      <c r="V910" s="13" t="str">
        <f aca="false">IF(M910="ликви",B910,"QWE")</f>
        <v>QWE</v>
      </c>
      <c r="W910" s="13" t="str">
        <f aca="false">IF(M910="предп",B910,"QWE")</f>
        <v>QWE</v>
      </c>
      <c r="Y910" s="6" t="str">
        <f aca="false">IFERROR(VLOOKUP(A910,ликвидация!$A$1:$B$226,2,0)," ")</f>
        <v> </v>
      </c>
    </row>
    <row r="911" customFormat="false" ht="15" hidden="true" customHeight="false" outlineLevel="0" collapsed="false">
      <c r="A911" s="15" t="n">
        <v>800125855</v>
      </c>
      <c r="B911" s="16" t="s">
        <v>1043</v>
      </c>
      <c r="C911" s="16" t="s">
        <v>20</v>
      </c>
      <c r="D911" s="16" t="n">
        <f aca="false">IFERROR(VLOOKUP(A911,Склад!$A$1:$B$2300,2,0),"0")</f>
        <v>0</v>
      </c>
      <c r="E911" s="34"/>
      <c r="F911" s="18" t="n">
        <f aca="false">IFERROR(IF(C911="pcs.",ROUND(IF(J911/7*2-(I911-X911)&lt;0,0,IF(J911/7*2-(I911-X911)&lt;L911,L911,J911/7*2-(I911-X911))),0),IF(J911/7*2-(I911-X911)&lt;0,0,IF(J911/7*2-(I911-X911)&lt;L911,L911,J911/7*2-(I911-X911)))),0)</f>
        <v>0</v>
      </c>
      <c r="I911" s="21" t="n">
        <f aca="false">IFERROR(VLOOKUP(A911,Магазин!$A$1:$B$2300,2,0),"0")</f>
        <v>0</v>
      </c>
      <c r="J911" s="21" t="str">
        <f aca="false">IFERROR(VLOOKUP(A911,'продажи магазинов'!$A$1:$B$2000,2,0),"0")</f>
        <v>0</v>
      </c>
      <c r="K911" s="22" t="str">
        <f aca="false">IFERROR(VLOOKUP(A911,'тип хранение'!A:E,5,0),"-")</f>
        <v>-</v>
      </c>
      <c r="L911" s="23" t="str">
        <f aca="false">IFERROR(VLOOKUP(A911,минвлож!A:D,4,0),"-")</f>
        <v>-</v>
      </c>
      <c r="M911" s="13" t="str">
        <f aca="false">LEFT(H911,5)</f>
        <v/>
      </c>
      <c r="N911" s="13" t="str">
        <f aca="false">IF(M911="актив",A911,"QWE")</f>
        <v>QWE</v>
      </c>
      <c r="O911" s="13" t="str">
        <f aca="false">IF(M911="акция",A911,"QWE")</f>
        <v>QWE</v>
      </c>
      <c r="P911" s="13" t="str">
        <f aca="false">IF(M911="ликви",A911,"QWE")</f>
        <v>QWE</v>
      </c>
      <c r="Q911" s="13" t="str">
        <f aca="false">IF(M911="предп",A911,"QWE")</f>
        <v>QWE</v>
      </c>
      <c r="R911" s="13" t="str">
        <f aca="false">IF(M911="новин",A911,"QWE")</f>
        <v>QWE</v>
      </c>
      <c r="S911" s="13" t="str">
        <f aca="false">IF(M911="новин",B911,"QWE")</f>
        <v>QWE</v>
      </c>
      <c r="T911" s="13" t="str">
        <f aca="false">IF(M911="актив",B911,"QWE")</f>
        <v>QWE</v>
      </c>
      <c r="U911" s="13" t="str">
        <f aca="false">IF(M911="акция",B911,"QWE")</f>
        <v>QWE</v>
      </c>
      <c r="V911" s="13" t="str">
        <f aca="false">IF(M911="ликви",B911,"QWE")</f>
        <v>QWE</v>
      </c>
      <c r="W911" s="13" t="str">
        <f aca="false">IF(M911="предп",B911,"QWE")</f>
        <v>QWE</v>
      </c>
      <c r="Y911" s="6" t="str">
        <f aca="false">IFERROR(VLOOKUP(A911,ликвидация!$A$1:$B$226,2,0)," ")</f>
        <v> </v>
      </c>
    </row>
    <row r="912" customFormat="false" ht="15" hidden="true" customHeight="false" outlineLevel="0" collapsed="false">
      <c r="A912" s="15" t="n">
        <v>57600</v>
      </c>
      <c r="B912" s="16" t="s">
        <v>1044</v>
      </c>
      <c r="C912" s="16" t="s">
        <v>20</v>
      </c>
      <c r="D912" s="16" t="n">
        <f aca="false">IFERROR(VLOOKUP(A912,Склад!$A$1:$B$2300,2,0),"0")</f>
        <v>0</v>
      </c>
      <c r="E912" s="34"/>
      <c r="F912" s="18" t="n">
        <f aca="false">IFERROR(IF(C912="pcs.",ROUND(IF(J912/7*2-(I912-X912)&lt;0,0,IF(J912/7*2-(I912-X912)&lt;L912,L912,J912/7*2-(I912-X912))),0),IF(J912/7*2-(I912-X912)&lt;0,0,IF(J912/7*2-(I912-X912)&lt;L912,L912,J912/7*2-(I912-X912)))),0)</f>
        <v>20</v>
      </c>
      <c r="G912" s="19"/>
      <c r="H912" s="20" t="str">
        <f aca="false">IFERROR(VLOOKUP(A912,Акции!A:C,3,0)," ")</f>
        <v> </v>
      </c>
      <c r="I912" s="21" t="n">
        <f aca="false">IFERROR(VLOOKUP(A912,Магазин!$A$1:$B$2300,2,0),"0")</f>
        <v>0</v>
      </c>
      <c r="J912" s="21" t="n">
        <f aca="false">IFERROR(VLOOKUP(A912,'продажи магазинов'!$A$1:$B$2000,2,0),"0")</f>
        <v>1</v>
      </c>
      <c r="K912" s="22" t="n">
        <f aca="false">IFERROR(VLOOKUP(A912,'тип хранение'!A:E,5,0),"-")</f>
        <v>3</v>
      </c>
      <c r="L912" s="23" t="n">
        <f aca="false">IFERROR(VLOOKUP(A912,минвлож!A:D,4,0),"-")</f>
        <v>20</v>
      </c>
      <c r="M912" s="13" t="str">
        <f aca="false">LEFT(H912,5)</f>
        <v> </v>
      </c>
      <c r="N912" s="13" t="str">
        <f aca="false">IF(M912="актив",A912,"QWE")</f>
        <v>QWE</v>
      </c>
      <c r="O912" s="13" t="str">
        <f aca="false">IF(M912="акция",A912,"QWE")</f>
        <v>QWE</v>
      </c>
      <c r="P912" s="13" t="str">
        <f aca="false">IF(M912="ликви",A912,"QWE")</f>
        <v>QWE</v>
      </c>
      <c r="Q912" s="13" t="str">
        <f aca="false">IF(M912="предп",A912,"QWE")</f>
        <v>QWE</v>
      </c>
      <c r="R912" s="13" t="str">
        <f aca="false">IF(M912="новин",A912,"QWE")</f>
        <v>QWE</v>
      </c>
      <c r="S912" s="13" t="str">
        <f aca="false">IF(M912="новин",B912,"QWE")</f>
        <v>QWE</v>
      </c>
      <c r="T912" s="13" t="str">
        <f aca="false">IF(M912="актив",B912,"QWE")</f>
        <v>QWE</v>
      </c>
      <c r="U912" s="13" t="str">
        <f aca="false">IF(M912="акция",B912,"QWE")</f>
        <v>QWE</v>
      </c>
      <c r="V912" s="13" t="str">
        <f aca="false">IF(M912="ликви",B912,"QWE")</f>
        <v>QWE</v>
      </c>
      <c r="W912" s="13" t="str">
        <f aca="false">IF(M912="предп",B912,"QWE")</f>
        <v>QWE</v>
      </c>
      <c r="Y912" s="6" t="str">
        <f aca="false">IFERROR(VLOOKUP(A912,ликвидация!$A$1:$B$226,2,0)," ")</f>
        <v> </v>
      </c>
    </row>
    <row r="913" customFormat="false" ht="15" hidden="true" customHeight="false" outlineLevel="0" collapsed="false">
      <c r="A913" s="15" t="n">
        <v>67103</v>
      </c>
      <c r="B913" s="16" t="s">
        <v>1045</v>
      </c>
      <c r="C913" s="16" t="s">
        <v>20</v>
      </c>
      <c r="D913" s="16" t="n">
        <f aca="false">IFERROR(VLOOKUP(A913,Склад!$A$1:$B$2300,2,0),"0")</f>
        <v>0</v>
      </c>
      <c r="E913" s="34"/>
      <c r="F913" s="18" t="n">
        <f aca="false">IFERROR(IF(C913="pcs.",ROUND(IF(J913/7*2-(I913-X913)&lt;0,0,IF(J913/7*2-(I913-X913)&lt;L913,L913,J913/7*2-(I913-X913))),0),IF(J913/7*2-(I913-X913)&lt;0,0,IF(J913/7*2-(I913-X913)&lt;L913,L913,J913/7*2-(I913-X913)))),0)</f>
        <v>0</v>
      </c>
      <c r="I913" s="21" t="n">
        <f aca="false">IFERROR(VLOOKUP(A913,Магазин!$A$1:$B$2300,2,0),"0")</f>
        <v>0</v>
      </c>
      <c r="J913" s="21" t="str">
        <f aca="false">IFERROR(VLOOKUP(A913,'продажи магазинов'!$A$1:$B$2000,2,0),"0")</f>
        <v>0</v>
      </c>
      <c r="K913" s="22" t="str">
        <f aca="false">IFERROR(VLOOKUP(A913,'тип хранение'!A:E,5,0),"-")</f>
        <v>-</v>
      </c>
      <c r="L913" s="23" t="str">
        <f aca="false">IFERROR(VLOOKUP(A913,минвлож!A:D,4,0),"-")</f>
        <v>-</v>
      </c>
      <c r="M913" s="13" t="str">
        <f aca="false">LEFT(H913,5)</f>
        <v/>
      </c>
      <c r="N913" s="13" t="str">
        <f aca="false">IF(M913="актив",A913,"QWE")</f>
        <v>QWE</v>
      </c>
      <c r="O913" s="13" t="str">
        <f aca="false">IF(M913="акция",A913,"QWE")</f>
        <v>QWE</v>
      </c>
      <c r="P913" s="13" t="str">
        <f aca="false">IF(M913="ликви",A913,"QWE")</f>
        <v>QWE</v>
      </c>
      <c r="Q913" s="13" t="str">
        <f aca="false">IF(M913="предп",A913,"QWE")</f>
        <v>QWE</v>
      </c>
      <c r="R913" s="13" t="str">
        <f aca="false">IF(M913="новин",A913,"QWE")</f>
        <v>QWE</v>
      </c>
      <c r="S913" s="13" t="str">
        <f aca="false">IF(M913="новин",B913,"QWE")</f>
        <v>QWE</v>
      </c>
      <c r="T913" s="13" t="str">
        <f aca="false">IF(M913="актив",B913,"QWE")</f>
        <v>QWE</v>
      </c>
      <c r="U913" s="13" t="str">
        <f aca="false">IF(M913="акция",B913,"QWE")</f>
        <v>QWE</v>
      </c>
      <c r="V913" s="13" t="str">
        <f aca="false">IF(M913="ликви",B913,"QWE")</f>
        <v>QWE</v>
      </c>
      <c r="W913" s="13" t="str">
        <f aca="false">IF(M913="предп",B913,"QWE")</f>
        <v>QWE</v>
      </c>
      <c r="Y913" s="6" t="str">
        <f aca="false">IFERROR(VLOOKUP(A913,ликвидация!$A$1:$B$226,2,0)," ")</f>
        <v> </v>
      </c>
    </row>
    <row r="914" customFormat="false" ht="15" hidden="true" customHeight="false" outlineLevel="0" collapsed="false">
      <c r="A914" s="15" t="n">
        <v>69712</v>
      </c>
      <c r="B914" s="16" t="s">
        <v>1046</v>
      </c>
      <c r="C914" s="16" t="s">
        <v>20</v>
      </c>
      <c r="D914" s="16" t="n">
        <f aca="false">IFERROR(VLOOKUP(A914,Склад!$A$1:$B$2300,2,0),"0")</f>
        <v>0</v>
      </c>
      <c r="E914" s="34"/>
      <c r="F914" s="18" t="n">
        <f aca="false">IFERROR(IF(C914="pcs.",ROUND(IF(J914/7*2-(I914-X914)&lt;0,0,IF(J914/7*2-(I914-X914)&lt;L914,L914,J914/7*2-(I914-X914))),0),IF(J914/7*2-(I914-X914)&lt;0,0,IF(J914/7*2-(I914-X914)&lt;L914,L914,J914/7*2-(I914-X914)))),0)</f>
        <v>0</v>
      </c>
      <c r="I914" s="21" t="n">
        <f aca="false">IFERROR(VLOOKUP(A914,Магазин!$A$1:$B$2300,2,0),"0")</f>
        <v>0</v>
      </c>
      <c r="J914" s="21" t="str">
        <f aca="false">IFERROR(VLOOKUP(A914,'продажи магазинов'!$A$1:$B$2000,2,0),"0")</f>
        <v>0</v>
      </c>
      <c r="K914" s="22" t="str">
        <f aca="false">IFERROR(VLOOKUP(A914,'тип хранение'!A:E,5,0),"-")</f>
        <v>-</v>
      </c>
      <c r="L914" s="23" t="str">
        <f aca="false">IFERROR(VLOOKUP(A914,минвлож!A:D,4,0),"-")</f>
        <v>-</v>
      </c>
      <c r="M914" s="13" t="str">
        <f aca="false">LEFT(H914,5)</f>
        <v/>
      </c>
      <c r="N914" s="13" t="str">
        <f aca="false">IF(M914="актив",A914,"QWE")</f>
        <v>QWE</v>
      </c>
      <c r="O914" s="13" t="str">
        <f aca="false">IF(M914="акция",A914,"QWE")</f>
        <v>QWE</v>
      </c>
      <c r="P914" s="13" t="str">
        <f aca="false">IF(M914="ликви",A914,"QWE")</f>
        <v>QWE</v>
      </c>
      <c r="Q914" s="13" t="str">
        <f aca="false">IF(M914="предп",A914,"QWE")</f>
        <v>QWE</v>
      </c>
      <c r="R914" s="13" t="str">
        <f aca="false">IF(M914="новин",A914,"QWE")</f>
        <v>QWE</v>
      </c>
      <c r="S914" s="13" t="str">
        <f aca="false">IF(M914="новин",B914,"QWE")</f>
        <v>QWE</v>
      </c>
      <c r="T914" s="13" t="str">
        <f aca="false">IF(M914="актив",B914,"QWE")</f>
        <v>QWE</v>
      </c>
      <c r="U914" s="13" t="str">
        <f aca="false">IF(M914="акция",B914,"QWE")</f>
        <v>QWE</v>
      </c>
      <c r="V914" s="13" t="str">
        <f aca="false">IF(M914="ликви",B914,"QWE")</f>
        <v>QWE</v>
      </c>
      <c r="W914" s="13" t="str">
        <f aca="false">IF(M914="предп",B914,"QWE")</f>
        <v>QWE</v>
      </c>
      <c r="Y914" s="6" t="str">
        <f aca="false">IFERROR(VLOOKUP(A914,ликвидация!$A$1:$B$226,2,0)," ")</f>
        <v> </v>
      </c>
    </row>
    <row r="915" customFormat="false" ht="15" hidden="true" customHeight="false" outlineLevel="0" collapsed="false">
      <c r="A915" s="15" t="n">
        <v>67511</v>
      </c>
      <c r="B915" s="16" t="s">
        <v>1047</v>
      </c>
      <c r="C915" s="16" t="s">
        <v>20</v>
      </c>
      <c r="D915" s="16" t="n">
        <f aca="false">IFERROR(VLOOKUP(A915,Склад!$A$1:$B$2300,2,0),"0")</f>
        <v>0</v>
      </c>
      <c r="E915" s="34"/>
      <c r="F915" s="18" t="n">
        <f aca="false">IFERROR(IF(C915="pcs.",ROUND(IF(J915/7*2-(I915-X915)&lt;0,0,IF(J915/7*2-(I915-X915)&lt;L915,L915,J915/7*2-(I915-X915))),0),IF(J915/7*2-(I915-X915)&lt;0,0,IF(J915/7*2-(I915-X915)&lt;L915,L915,J915/7*2-(I915-X915)))),0)</f>
        <v>6</v>
      </c>
      <c r="H915" s="20" t="str">
        <f aca="false">IFERROR(VLOOKUP(A915,Акции!A:C,3,0)," ")</f>
        <v> </v>
      </c>
      <c r="I915" s="21" t="n">
        <f aca="false">IFERROR(VLOOKUP(A915,Магазин!$A$1:$B$2300,2,0),"0")</f>
        <v>0</v>
      </c>
      <c r="J915" s="21" t="str">
        <f aca="false">IFERROR(VLOOKUP(A915,'продажи магазинов'!$A$1:$B$2000,2,0),"0")</f>
        <v>0</v>
      </c>
      <c r="K915" s="22" t="str">
        <f aca="false">IFERROR(VLOOKUP(A915,'тип хранение'!A:E,5,0),"-")</f>
        <v>3</v>
      </c>
      <c r="L915" s="23" t="n">
        <f aca="false">IFERROR(VLOOKUP(A915,минвлож!A:D,4,0),"-")</f>
        <v>6</v>
      </c>
      <c r="M915" s="13" t="str">
        <f aca="false">LEFT(H915,5)</f>
        <v> </v>
      </c>
      <c r="N915" s="13" t="str">
        <f aca="false">IF(M915="актив",A915,"QWE")</f>
        <v>QWE</v>
      </c>
      <c r="O915" s="13" t="str">
        <f aca="false">IF(M915="акция",A915,"QWE")</f>
        <v>QWE</v>
      </c>
      <c r="P915" s="13" t="str">
        <f aca="false">IF(M915="ликви",A915,"QWE")</f>
        <v>QWE</v>
      </c>
      <c r="Q915" s="13" t="str">
        <f aca="false">IF(M915="предп",A915,"QWE")</f>
        <v>QWE</v>
      </c>
      <c r="R915" s="13" t="str">
        <f aca="false">IF(M915="новин",A915,"QWE")</f>
        <v>QWE</v>
      </c>
      <c r="S915" s="13" t="str">
        <f aca="false">IF(M915="новин",B915,"QWE")</f>
        <v>QWE</v>
      </c>
      <c r="T915" s="13" t="str">
        <f aca="false">IF(M915="актив",B915,"QWE")</f>
        <v>QWE</v>
      </c>
      <c r="U915" s="13" t="str">
        <f aca="false">IF(M915="акция",B915,"QWE")</f>
        <v>QWE</v>
      </c>
      <c r="V915" s="13" t="str">
        <f aca="false">IF(M915="ликви",B915,"QWE")</f>
        <v>QWE</v>
      </c>
      <c r="W915" s="13" t="str">
        <f aca="false">IF(M915="предп",B915,"QWE")</f>
        <v>QWE</v>
      </c>
      <c r="Y915" s="6" t="str">
        <f aca="false">IFERROR(VLOOKUP(A915,ликвидация!$A$1:$B$226,2,0)," ")</f>
        <v> </v>
      </c>
    </row>
    <row r="916" customFormat="false" ht="15" hidden="true" customHeight="false" outlineLevel="0" collapsed="false">
      <c r="A916" s="15" t="n">
        <v>69604</v>
      </c>
      <c r="B916" s="16" t="s">
        <v>1048</v>
      </c>
      <c r="C916" s="16" t="s">
        <v>70</v>
      </c>
      <c r="D916" s="16" t="n">
        <f aca="false">IFERROR(VLOOKUP(A916,Склад!$A$1:$B$2300,2,0),"0")</f>
        <v>0</v>
      </c>
      <c r="E916" s="34" t="s">
        <v>1049</v>
      </c>
      <c r="F916" s="18" t="n">
        <f aca="false">IFERROR(IF(C916="pcs.",ROUND(IF(J916/7*2-(I916-X916)&lt;0,0,IF(J916/7*2-(I916-X916)&lt;L916,L916,J916/7*2-(I916-X916))),0),IF(J916/7*2-(I916-X916)&lt;0,0,IF(J916/7*2-(I916-X916)&lt;L916,L916,J916/7*2-(I916-X916)))),0)</f>
        <v>12</v>
      </c>
      <c r="I916" s="21" t="n">
        <f aca="false">IFERROR(VLOOKUP(A916,Магазин!$A$1:$B$2300,2,0),"0")</f>
        <v>0</v>
      </c>
      <c r="J916" s="21" t="str">
        <f aca="false">IFERROR(VLOOKUP(A916,'продажи магазинов'!$A$1:$B$2000,2,0),"0")</f>
        <v>0</v>
      </c>
      <c r="K916" s="22" t="str">
        <f aca="false">IFERROR(VLOOKUP(A916,'тип хранение'!A:E,5,0),"-")</f>
        <v>3</v>
      </c>
      <c r="L916" s="23" t="n">
        <f aca="false">IFERROR(VLOOKUP(A916,минвлож!A:D,4,0),"-")</f>
        <v>12</v>
      </c>
      <c r="M916" s="13" t="str">
        <f aca="false">LEFT(H916,5)</f>
        <v/>
      </c>
      <c r="N916" s="13" t="str">
        <f aca="false">IF(M916="актив",A916,"QWE")</f>
        <v>QWE</v>
      </c>
      <c r="O916" s="13" t="str">
        <f aca="false">IF(M916="акция",A916,"QWE")</f>
        <v>QWE</v>
      </c>
      <c r="P916" s="13" t="str">
        <f aca="false">IF(M916="ликви",A916,"QWE")</f>
        <v>QWE</v>
      </c>
      <c r="Q916" s="13" t="str">
        <f aca="false">IF(M916="предп",A916,"QWE")</f>
        <v>QWE</v>
      </c>
      <c r="R916" s="13" t="str">
        <f aca="false">IF(M916="новин",A916,"QWE")</f>
        <v>QWE</v>
      </c>
      <c r="S916" s="13" t="str">
        <f aca="false">IF(M916="новин",B916,"QWE")</f>
        <v>QWE</v>
      </c>
      <c r="T916" s="13" t="str">
        <f aca="false">IF(M916="актив",B916,"QWE")</f>
        <v>QWE</v>
      </c>
      <c r="U916" s="13" t="str">
        <f aca="false">IF(M916="акция",B916,"QWE")</f>
        <v>QWE</v>
      </c>
      <c r="V916" s="13" t="str">
        <f aca="false">IF(M916="ликви",B916,"QWE")</f>
        <v>QWE</v>
      </c>
      <c r="W916" s="13" t="str">
        <f aca="false">IF(M916="предп",B916,"QWE")</f>
        <v>QWE</v>
      </c>
      <c r="Y916" s="6" t="str">
        <f aca="false">IFERROR(VLOOKUP(A916,ликвидация!$A$1:$B$226,2,0)," ")</f>
        <v>Ликвидация</v>
      </c>
    </row>
    <row r="917" customFormat="false" ht="15" hidden="true" customHeight="false" outlineLevel="0" collapsed="false">
      <c r="A917" s="15" t="n">
        <v>67711</v>
      </c>
      <c r="B917" s="16" t="s">
        <v>1050</v>
      </c>
      <c r="C917" s="16" t="s">
        <v>20</v>
      </c>
      <c r="D917" s="16" t="n">
        <f aca="false">IFERROR(VLOOKUP(A917,Склад!$A$1:$B$2300,2,0),"0")</f>
        <v>0</v>
      </c>
      <c r="E917" s="35"/>
      <c r="F917" s="18" t="n">
        <f aca="false">IFERROR(IF(C917="pcs.",ROUND(IF(J917/7*2-(I917-X917)&lt;0,0,IF(J917/7*2-(I917-X917)&lt;L917,L917,J917/7*2-(I917-X917))),0),IF(J917/7*2-(I917-X917)&lt;0,0,IF(J917/7*2-(I917-X917)&lt;L917,L917,J917/7*2-(I917-X917)))),0)</f>
        <v>6</v>
      </c>
      <c r="G917" s="19"/>
      <c r="H917" s="20" t="str">
        <f aca="false">IFERROR(VLOOKUP(A917,Акции!A:C,3,0)," ")</f>
        <v> </v>
      </c>
      <c r="I917" s="21" t="n">
        <f aca="false">IFERROR(VLOOKUP(A917,Магазин!$A$1:$B$2300,2,0),"0")</f>
        <v>0</v>
      </c>
      <c r="J917" s="21" t="str">
        <f aca="false">IFERROR(VLOOKUP(A917,'продажи магазинов'!$A$1:$B$2000,2,0),"0")</f>
        <v>0</v>
      </c>
      <c r="K917" s="22" t="str">
        <f aca="false">IFERROR(VLOOKUP(A917,'тип хранение'!A:E,5,0),"-")</f>
        <v>3</v>
      </c>
      <c r="L917" s="23" t="n">
        <f aca="false">IFERROR(VLOOKUP(A917,минвлож!A:D,4,0),"-")</f>
        <v>6</v>
      </c>
      <c r="M917" s="13" t="str">
        <f aca="false">LEFT(H917,5)</f>
        <v> </v>
      </c>
      <c r="N917" s="13" t="str">
        <f aca="false">IF(M917="актив",A917,"QWE")</f>
        <v>QWE</v>
      </c>
      <c r="O917" s="13" t="str">
        <f aca="false">IF(M917="акция",A917,"QWE")</f>
        <v>QWE</v>
      </c>
      <c r="P917" s="13" t="str">
        <f aca="false">IF(M917="ликви",A917,"QWE")</f>
        <v>QWE</v>
      </c>
      <c r="Q917" s="13" t="str">
        <f aca="false">IF(M917="предп",A917,"QWE")</f>
        <v>QWE</v>
      </c>
      <c r="R917" s="13" t="str">
        <f aca="false">IF(M917="новин",A917,"QWE")</f>
        <v>QWE</v>
      </c>
      <c r="S917" s="13" t="str">
        <f aca="false">IF(M917="новин",B917,"QWE")</f>
        <v>QWE</v>
      </c>
      <c r="T917" s="13" t="str">
        <f aca="false">IF(M917="актив",B917,"QWE")</f>
        <v>QWE</v>
      </c>
      <c r="U917" s="13" t="str">
        <f aca="false">IF(M917="акция",B917,"QWE")</f>
        <v>QWE</v>
      </c>
      <c r="V917" s="13" t="str">
        <f aca="false">IF(M917="ликви",B917,"QWE")</f>
        <v>QWE</v>
      </c>
      <c r="W917" s="13" t="str">
        <f aca="false">IF(M917="предп",B917,"QWE")</f>
        <v>QWE</v>
      </c>
      <c r="Y917" s="6" t="str">
        <f aca="false">IFERROR(VLOOKUP(A917,ликвидация!$A$1:$B$226,2,0)," ")</f>
        <v> </v>
      </c>
    </row>
    <row r="918" customFormat="false" ht="15" hidden="true" customHeight="false" outlineLevel="0" collapsed="false">
      <c r="A918" s="15" t="n">
        <v>67506</v>
      </c>
      <c r="B918" s="16" t="s">
        <v>1051</v>
      </c>
      <c r="C918" s="16" t="s">
        <v>20</v>
      </c>
      <c r="D918" s="16" t="n">
        <f aca="false">IFERROR(VLOOKUP(A918,Склад!$A$1:$B$2300,2,0),"0")</f>
        <v>0</v>
      </c>
      <c r="E918" s="16"/>
      <c r="F918" s="24"/>
      <c r="I918" s="21" t="n">
        <f aca="false">IFERROR(VLOOKUP(A918,Магазин!$A$1:$B$2300,2,0),"0")</f>
        <v>0</v>
      </c>
      <c r="J918" s="21" t="str">
        <f aca="false">IFERROR(VLOOKUP(A918,'продажи магазинов'!$A$1:$B$2000,2,0),"0")</f>
        <v>0</v>
      </c>
      <c r="K918" s="22" t="str">
        <f aca="false">IFERROR(VLOOKUP(A918,'тип хранение'!A:E,5,0),"-")</f>
        <v>3</v>
      </c>
      <c r="L918" s="23" t="n">
        <f aca="false">IFERROR(VLOOKUP(A918,минвлож!A:D,4,0),"-")</f>
        <v>6</v>
      </c>
      <c r="M918" s="13" t="str">
        <f aca="false">LEFT(H918,5)</f>
        <v/>
      </c>
      <c r="N918" s="13" t="str">
        <f aca="false">IF(M918="актив",A918,"QWE")</f>
        <v>QWE</v>
      </c>
      <c r="O918" s="13" t="str">
        <f aca="false">IF(M918="акция",A918,"QWE")</f>
        <v>QWE</v>
      </c>
      <c r="P918" s="13" t="str">
        <f aca="false">IF(M918="ликви",A918,"QWE")</f>
        <v>QWE</v>
      </c>
      <c r="Q918" s="13" t="str">
        <f aca="false">IF(M918="предп",A918,"QWE")</f>
        <v>QWE</v>
      </c>
      <c r="R918" s="13" t="str">
        <f aca="false">IF(M918="новин",A918,"QWE")</f>
        <v>QWE</v>
      </c>
      <c r="S918" s="13" t="str">
        <f aca="false">IF(M918="новин",B918,"QWE")</f>
        <v>QWE</v>
      </c>
      <c r="T918" s="13" t="str">
        <f aca="false">IF(M918="актив",B918,"QWE")</f>
        <v>QWE</v>
      </c>
      <c r="U918" s="13" t="str">
        <f aca="false">IF(M918="акция",B918,"QWE")</f>
        <v>QWE</v>
      </c>
      <c r="V918" s="13" t="str">
        <f aca="false">IF(M918="ликви",B918,"QWE")</f>
        <v>QWE</v>
      </c>
      <c r="W918" s="13" t="str">
        <f aca="false">IF(M918="предп",B918,"QWE")</f>
        <v>QWE</v>
      </c>
      <c r="Y918" s="6" t="str">
        <f aca="false">IFERROR(VLOOKUP(A918,ликвидация!$A$1:$B$226,2,0)," ")</f>
        <v> </v>
      </c>
    </row>
    <row r="919" customFormat="false" ht="15" hidden="true" customHeight="false" outlineLevel="0" collapsed="false">
      <c r="A919" s="15" t="n">
        <v>67407</v>
      </c>
      <c r="B919" s="16" t="s">
        <v>1052</v>
      </c>
      <c r="C919" s="16" t="s">
        <v>20</v>
      </c>
      <c r="D919" s="16" t="n">
        <f aca="false">IFERROR(VLOOKUP(A919,Склад!$A$1:$B$2300,2,0),"0")</f>
        <v>0</v>
      </c>
      <c r="E919" s="16"/>
      <c r="F919" s="18" t="n">
        <f aca="false">IFERROR(IF(C919="pcs.",ROUND(IF(J919/7*2-(I919-X919)&lt;0,0,IF(J919/7*2-(I919-X919)&lt;L919,L919,J919/7*2-(I919-X919))),0),IF(J919/7*2-(I919-X919)&lt;0,0,IF(J919/7*2-(I919-X919)&lt;L919,L919,J919/7*2-(I919-X919)))),0)</f>
        <v>6</v>
      </c>
      <c r="I919" s="21" t="n">
        <f aca="false">IFERROR(VLOOKUP(A919,Магазин!$A$1:$B$2300,2,0),"0")</f>
        <v>0</v>
      </c>
      <c r="J919" s="21" t="str">
        <f aca="false">IFERROR(VLOOKUP(A919,'продажи магазинов'!$A$1:$B$2000,2,0),"0")</f>
        <v>0</v>
      </c>
      <c r="K919" s="22" t="str">
        <f aca="false">IFERROR(VLOOKUP(A919,'тип хранение'!A:E,5,0),"-")</f>
        <v>3</v>
      </c>
      <c r="L919" s="23" t="n">
        <f aca="false">IFERROR(VLOOKUP(A919,минвлож!A:D,4,0),"-")</f>
        <v>6</v>
      </c>
      <c r="M919" s="13" t="str">
        <f aca="false">LEFT(H919,5)</f>
        <v/>
      </c>
      <c r="N919" s="13" t="str">
        <f aca="false">IF(M919="актив",A919,"QWE")</f>
        <v>QWE</v>
      </c>
      <c r="O919" s="13" t="str">
        <f aca="false">IF(M919="акция",A919,"QWE")</f>
        <v>QWE</v>
      </c>
      <c r="P919" s="13" t="str">
        <f aca="false">IF(M919="ликви",A919,"QWE")</f>
        <v>QWE</v>
      </c>
      <c r="Q919" s="13" t="str">
        <f aca="false">IF(M919="предп",A919,"QWE")</f>
        <v>QWE</v>
      </c>
      <c r="R919" s="13" t="str">
        <f aca="false">IF(M919="новин",A919,"QWE")</f>
        <v>QWE</v>
      </c>
      <c r="S919" s="13" t="str">
        <f aca="false">IF(M919="новин",B919,"QWE")</f>
        <v>QWE</v>
      </c>
      <c r="T919" s="13" t="str">
        <f aca="false">IF(M919="актив",B919,"QWE")</f>
        <v>QWE</v>
      </c>
      <c r="U919" s="13" t="str">
        <f aca="false">IF(M919="акция",B919,"QWE")</f>
        <v>QWE</v>
      </c>
      <c r="V919" s="13" t="str">
        <f aca="false">IF(M919="ликви",B919,"QWE")</f>
        <v>QWE</v>
      </c>
      <c r="W919" s="13" t="str">
        <f aca="false">IF(M919="предп",B919,"QWE")</f>
        <v>QWE</v>
      </c>
      <c r="Y919" s="6" t="str">
        <f aca="false">IFERROR(VLOOKUP(A919,ликвидация!$A$1:$B$226,2,0)," ")</f>
        <v> </v>
      </c>
    </row>
    <row r="920" customFormat="false" ht="15" hidden="true" customHeight="false" outlineLevel="0" collapsed="false">
      <c r="A920" s="15" t="n">
        <v>667302</v>
      </c>
      <c r="B920" s="16" t="s">
        <v>1053</v>
      </c>
      <c r="C920" s="16" t="s">
        <v>20</v>
      </c>
      <c r="D920" s="16" t="n">
        <f aca="false">IFERROR(VLOOKUP(A920,Склад!$A$1:$B$2300,2,0),"0")</f>
        <v>0</v>
      </c>
      <c r="E920" s="35"/>
      <c r="F920" s="18" t="n">
        <f aca="false">IFERROR(IF(C920="pcs.",ROUND(IF(J920/7*2-(I920-X920)&lt;0,0,IF(J920/7*2-(I920-X920)&lt;L920,L920,J920/7*2-(I920-X920))),0),IF(J920/7*2-(I920-X920)&lt;0,0,IF(J920/7*2-(I920-X920)&lt;L920,L920,J920/7*2-(I920-X920)))),0)</f>
        <v>0</v>
      </c>
      <c r="G920" s="19"/>
      <c r="H920" s="20" t="str">
        <f aca="false">IFERROR(VLOOKUP(A920,Акции!A:C,3,0)," ")</f>
        <v> </v>
      </c>
      <c r="I920" s="21" t="n">
        <f aca="false">IFERROR(VLOOKUP(A920,Магазин!$A$1:$B$2300,2,0),"0")</f>
        <v>0</v>
      </c>
      <c r="J920" s="21" t="str">
        <f aca="false">IFERROR(VLOOKUP(A920,'продажи магазинов'!$A$1:$B$2000,2,0),"0")</f>
        <v>0</v>
      </c>
      <c r="K920" s="22" t="str">
        <f aca="false">IFERROR(VLOOKUP(A920,'тип хранение'!A:E,5,0),"-")</f>
        <v>-</v>
      </c>
      <c r="L920" s="23" t="str">
        <f aca="false">IFERROR(VLOOKUP(A920,минвлож!A:D,4,0),"-")</f>
        <v>-</v>
      </c>
      <c r="M920" s="13" t="str">
        <f aca="false">LEFT(H920,5)</f>
        <v> </v>
      </c>
      <c r="N920" s="13" t="str">
        <f aca="false">IF(M920="актив",A920,"QWE")</f>
        <v>QWE</v>
      </c>
      <c r="O920" s="13" t="str">
        <f aca="false">IF(M920="акция",A920,"QWE")</f>
        <v>QWE</v>
      </c>
      <c r="P920" s="13" t="str">
        <f aca="false">IF(M920="ликви",A920,"QWE")</f>
        <v>QWE</v>
      </c>
      <c r="Q920" s="13" t="str">
        <f aca="false">IF(M920="предп",A920,"QWE")</f>
        <v>QWE</v>
      </c>
      <c r="R920" s="13" t="str">
        <f aca="false">IF(M920="новин",A920,"QWE")</f>
        <v>QWE</v>
      </c>
      <c r="S920" s="13" t="str">
        <f aca="false">IF(M920="новин",B920,"QWE")</f>
        <v>QWE</v>
      </c>
      <c r="T920" s="13" t="str">
        <f aca="false">IF(M920="актив",B920,"QWE")</f>
        <v>QWE</v>
      </c>
      <c r="U920" s="13" t="str">
        <f aca="false">IF(M920="акция",B920,"QWE")</f>
        <v>QWE</v>
      </c>
      <c r="V920" s="13" t="str">
        <f aca="false">IF(M920="ликви",B920,"QWE")</f>
        <v>QWE</v>
      </c>
      <c r="W920" s="13" t="str">
        <f aca="false">IF(M920="предп",B920,"QWE")</f>
        <v>QWE</v>
      </c>
      <c r="Y920" s="6" t="str">
        <f aca="false">IFERROR(VLOOKUP(A920,ликвидация!$A$1:$B$226,2,0)," ")</f>
        <v> </v>
      </c>
    </row>
    <row r="921" customFormat="false" ht="15" hidden="true" customHeight="false" outlineLevel="0" collapsed="false">
      <c r="A921" s="15" t="n">
        <v>67501</v>
      </c>
      <c r="B921" s="16" t="s">
        <v>1054</v>
      </c>
      <c r="C921" s="16" t="s">
        <v>20</v>
      </c>
      <c r="D921" s="16" t="n">
        <f aca="false">IFERROR(VLOOKUP(A921,Склад!$A$1:$B$2300,2,0),"0")</f>
        <v>0</v>
      </c>
      <c r="E921" s="16"/>
      <c r="F921" s="24"/>
      <c r="I921" s="21" t="n">
        <f aca="false">IFERROR(VLOOKUP(A921,Магазин!$A$1:$B$2300,2,0),"0")</f>
        <v>0</v>
      </c>
      <c r="J921" s="21" t="str">
        <f aca="false">IFERROR(VLOOKUP(A921,'продажи магазинов'!$A$1:$B$2000,2,0),"0")</f>
        <v>0</v>
      </c>
      <c r="K921" s="22" t="str">
        <f aca="false">IFERROR(VLOOKUP(A921,'тип хранение'!A:E,5,0),"-")</f>
        <v>3</v>
      </c>
      <c r="L921" s="23" t="n">
        <f aca="false">IFERROR(VLOOKUP(A921,минвлож!A:D,4,0),"-")</f>
        <v>6</v>
      </c>
      <c r="M921" s="13" t="str">
        <f aca="false">LEFT(H921,5)</f>
        <v/>
      </c>
      <c r="N921" s="13" t="str">
        <f aca="false">IF(M921="актив",A921,"QWE")</f>
        <v>QWE</v>
      </c>
      <c r="O921" s="13" t="str">
        <f aca="false">IF(M921="акция",A921,"QWE")</f>
        <v>QWE</v>
      </c>
      <c r="P921" s="13" t="str">
        <f aca="false">IF(M921="ликви",A921,"QWE")</f>
        <v>QWE</v>
      </c>
      <c r="Q921" s="13" t="str">
        <f aca="false">IF(M921="предп",A921,"QWE")</f>
        <v>QWE</v>
      </c>
      <c r="R921" s="13" t="str">
        <f aca="false">IF(M921="новин",A921,"QWE")</f>
        <v>QWE</v>
      </c>
      <c r="S921" s="13" t="str">
        <f aca="false">IF(M921="новин",B921,"QWE")</f>
        <v>QWE</v>
      </c>
      <c r="T921" s="13" t="str">
        <f aca="false">IF(M921="актив",B921,"QWE")</f>
        <v>QWE</v>
      </c>
      <c r="U921" s="13" t="str">
        <f aca="false">IF(M921="акция",B921,"QWE")</f>
        <v>QWE</v>
      </c>
      <c r="V921" s="13" t="str">
        <f aca="false">IF(M921="ликви",B921,"QWE")</f>
        <v>QWE</v>
      </c>
      <c r="W921" s="13" t="str">
        <f aca="false">IF(M921="предп",B921,"QWE")</f>
        <v>QWE</v>
      </c>
      <c r="Y921" s="6" t="str">
        <f aca="false">IFERROR(VLOOKUP(A921,ликвидация!$A$1:$B$226,2,0)," ")</f>
        <v> </v>
      </c>
    </row>
    <row r="922" customFormat="false" ht="15" hidden="true" customHeight="false" outlineLevel="0" collapsed="false">
      <c r="A922" s="15" t="n">
        <v>99941</v>
      </c>
      <c r="B922" s="16" t="s">
        <v>1055</v>
      </c>
      <c r="C922" s="16" t="s">
        <v>20</v>
      </c>
      <c r="D922" s="16" t="n">
        <f aca="false">IFERROR(VLOOKUP(A922,Склад!$A$1:$B$2300,2,0),"0")</f>
        <v>2</v>
      </c>
      <c r="E922" s="34"/>
      <c r="F922" s="18" t="n">
        <f aca="false">IFERROR(IF(C922="pcs.",ROUND(IF(J922/7*2-(I922-X922)&lt;0,0,IF(J922/7*2-(I922-X922)&lt;L922,L922,J922/7*2-(I922-X922))),0),IF(J922/7*2-(I922-X922)&lt;0,0,IF(J922/7*2-(I922-X922)&lt;L922,L922,J922/7*2-(I922-X922)))),0)</f>
        <v>0</v>
      </c>
      <c r="I922" s="21" t="n">
        <f aca="false">IFERROR(VLOOKUP(A922,Магазин!$A$1:$B$2300,2,0),"0")</f>
        <v>0</v>
      </c>
      <c r="J922" s="21" t="str">
        <f aca="false">IFERROR(VLOOKUP(A922,'продажи магазинов'!$A$1:$B$2000,2,0),"0")</f>
        <v>0</v>
      </c>
      <c r="K922" s="22" t="str">
        <f aca="false">IFERROR(VLOOKUP(A922,'тип хранение'!A:E,5,0),"-")</f>
        <v>-</v>
      </c>
      <c r="L922" s="23" t="str">
        <f aca="false">IFERROR(VLOOKUP(A922,минвлож!A:D,4,0),"-")</f>
        <v>-</v>
      </c>
      <c r="M922" s="13" t="str">
        <f aca="false">LEFT(H922,5)</f>
        <v/>
      </c>
      <c r="N922" s="13" t="str">
        <f aca="false">IF(M922="актив",A922,"QWE")</f>
        <v>QWE</v>
      </c>
      <c r="O922" s="13" t="str">
        <f aca="false">IF(M922="акция",A922,"QWE")</f>
        <v>QWE</v>
      </c>
      <c r="P922" s="13" t="str">
        <f aca="false">IF(M922="ликви",A922,"QWE")</f>
        <v>QWE</v>
      </c>
      <c r="Q922" s="13" t="str">
        <f aca="false">IF(M922="предп",A922,"QWE")</f>
        <v>QWE</v>
      </c>
      <c r="R922" s="13" t="str">
        <f aca="false">IF(M922="новин",A922,"QWE")</f>
        <v>QWE</v>
      </c>
      <c r="S922" s="13" t="str">
        <f aca="false">IF(M922="новин",B922,"QWE")</f>
        <v>QWE</v>
      </c>
      <c r="T922" s="13" t="str">
        <f aca="false">IF(M922="актив",B922,"QWE")</f>
        <v>QWE</v>
      </c>
      <c r="U922" s="13" t="str">
        <f aca="false">IF(M922="акция",B922,"QWE")</f>
        <v>QWE</v>
      </c>
      <c r="V922" s="13" t="str">
        <f aca="false">IF(M922="ликви",B922,"QWE")</f>
        <v>QWE</v>
      </c>
      <c r="W922" s="13" t="str">
        <f aca="false">IF(M922="предп",B922,"QWE")</f>
        <v>QWE</v>
      </c>
      <c r="Y922" s="6" t="str">
        <f aca="false">IFERROR(VLOOKUP(A922,ликвидация!$A$1:$B$226,2,0)," ")</f>
        <v> </v>
      </c>
    </row>
    <row r="923" customFormat="false" ht="15" hidden="true" customHeight="false" outlineLevel="0" collapsed="false">
      <c r="A923" s="15" t="n">
        <v>99940</v>
      </c>
      <c r="B923" s="16" t="s">
        <v>1056</v>
      </c>
      <c r="C923" s="16" t="s">
        <v>20</v>
      </c>
      <c r="D923" s="16" t="n">
        <f aca="false">IFERROR(VLOOKUP(A923,Склад!$A$1:$B$2300,2,0),"0")</f>
        <v>0</v>
      </c>
      <c r="E923" s="34"/>
      <c r="F923" s="18" t="n">
        <f aca="false">IFERROR(IF(C923="pcs.",ROUND(IF(J923/7*2-(I923-X923)&lt;0,0,IF(J923/7*2-(I923-X923)&lt;L923,L923,J923/7*2-(I923-X923))),0),IF(J923/7*2-(I923-X923)&lt;0,0,IF(J923/7*2-(I923-X923)&lt;L923,L923,J923/7*2-(I923-X923)))),0)</f>
        <v>0</v>
      </c>
      <c r="I923" s="21" t="n">
        <f aca="false">IFERROR(VLOOKUP(A923,Магазин!$A$1:$B$2300,2,0),"0")</f>
        <v>0</v>
      </c>
      <c r="J923" s="21" t="str">
        <f aca="false">IFERROR(VLOOKUP(A923,'продажи магазинов'!$A$1:$B$2000,2,0),"0")</f>
        <v>0</v>
      </c>
      <c r="K923" s="22" t="str">
        <f aca="false">IFERROR(VLOOKUP(A923,'тип хранение'!A:E,5,0),"-")</f>
        <v>-</v>
      </c>
      <c r="L923" s="23" t="str">
        <f aca="false">IFERROR(VLOOKUP(A923,минвлож!A:D,4,0),"-")</f>
        <v>-</v>
      </c>
      <c r="M923" s="13" t="str">
        <f aca="false">LEFT(H923,5)</f>
        <v/>
      </c>
      <c r="N923" s="13" t="str">
        <f aca="false">IF(M923="актив",A923,"QWE")</f>
        <v>QWE</v>
      </c>
      <c r="O923" s="13" t="str">
        <f aca="false">IF(M923="акция",A923,"QWE")</f>
        <v>QWE</v>
      </c>
      <c r="P923" s="13" t="str">
        <f aca="false">IF(M923="ликви",A923,"QWE")</f>
        <v>QWE</v>
      </c>
      <c r="Q923" s="13" t="str">
        <f aca="false">IF(M923="предп",A923,"QWE")</f>
        <v>QWE</v>
      </c>
      <c r="R923" s="13" t="str">
        <f aca="false">IF(M923="новин",A923,"QWE")</f>
        <v>QWE</v>
      </c>
      <c r="S923" s="13" t="str">
        <f aca="false">IF(M923="новин",B923,"QWE")</f>
        <v>QWE</v>
      </c>
      <c r="T923" s="13" t="str">
        <f aca="false">IF(M923="актив",B923,"QWE")</f>
        <v>QWE</v>
      </c>
      <c r="U923" s="13" t="str">
        <f aca="false">IF(M923="акция",B923,"QWE")</f>
        <v>QWE</v>
      </c>
      <c r="V923" s="13" t="str">
        <f aca="false">IF(M923="ликви",B923,"QWE")</f>
        <v>QWE</v>
      </c>
      <c r="W923" s="13" t="str">
        <f aca="false">IF(M923="предп",B923,"QWE")</f>
        <v>QWE</v>
      </c>
      <c r="Y923" s="6" t="str">
        <f aca="false">IFERROR(VLOOKUP(A923,ликвидация!$A$1:$B$226,2,0)," ")</f>
        <v> </v>
      </c>
    </row>
    <row r="924" customFormat="false" ht="15" hidden="true" customHeight="false" outlineLevel="0" collapsed="false">
      <c r="A924" s="15" t="n">
        <v>800125979</v>
      </c>
      <c r="B924" s="16" t="s">
        <v>1057</v>
      </c>
      <c r="C924" s="16" t="s">
        <v>20</v>
      </c>
      <c r="D924" s="16" t="n">
        <f aca="false">IFERROR(VLOOKUP(A924,Склад!$A$1:$B$2300,2,0),"0")</f>
        <v>0</v>
      </c>
      <c r="E924" s="34" t="s">
        <v>1058</v>
      </c>
      <c r="F924" s="18" t="n">
        <f aca="false">IFERROR(IF(C924="pcs.",ROUND(IF(J924/7*2-(I924-X924)&lt;0,0,IF(J924/7*2-(I924-X924)&lt;L924,L924,J924/7*2-(I924-X924))),0),IF(J924/7*2-(I924-X924)&lt;0,0,IF(J924/7*2-(I924-X924)&lt;L924,L924,J924/7*2-(I924-X924)))),0)</f>
        <v>0</v>
      </c>
      <c r="I924" s="21" t="n">
        <f aca="false">IFERROR(VLOOKUP(A924,Магазин!$A$1:$B$2300,2,0),"0")</f>
        <v>0</v>
      </c>
      <c r="J924" s="21" t="str">
        <f aca="false">IFERROR(VLOOKUP(A924,'продажи магазинов'!$A$1:$B$2000,2,0),"0")</f>
        <v>0</v>
      </c>
      <c r="K924" s="22" t="str">
        <f aca="false">IFERROR(VLOOKUP(A924,'тип хранение'!A:E,5,0),"-")</f>
        <v>-</v>
      </c>
      <c r="L924" s="23" t="str">
        <f aca="false">IFERROR(VLOOKUP(A924,минвлож!A:D,4,0),"-")</f>
        <v>-</v>
      </c>
      <c r="M924" s="13" t="str">
        <f aca="false">LEFT(H924,5)</f>
        <v/>
      </c>
      <c r="N924" s="13" t="str">
        <f aca="false">IF(M924="актив",A924,"QWE")</f>
        <v>QWE</v>
      </c>
      <c r="O924" s="13" t="str">
        <f aca="false">IF(M924="акция",A924,"QWE")</f>
        <v>QWE</v>
      </c>
      <c r="P924" s="13" t="str">
        <f aca="false">IF(M924="ликви",A924,"QWE")</f>
        <v>QWE</v>
      </c>
      <c r="Q924" s="13" t="str">
        <f aca="false">IF(M924="предп",A924,"QWE")</f>
        <v>QWE</v>
      </c>
      <c r="R924" s="13" t="str">
        <f aca="false">IF(M924="новин",A924,"QWE")</f>
        <v>QWE</v>
      </c>
      <c r="S924" s="13" t="str">
        <f aca="false">IF(M924="новин",B924,"QWE")</f>
        <v>QWE</v>
      </c>
      <c r="T924" s="13" t="str">
        <f aca="false">IF(M924="актив",B924,"QWE")</f>
        <v>QWE</v>
      </c>
      <c r="U924" s="13" t="str">
        <f aca="false">IF(M924="акция",B924,"QWE")</f>
        <v>QWE</v>
      </c>
      <c r="V924" s="13" t="str">
        <f aca="false">IF(M924="ликви",B924,"QWE")</f>
        <v>QWE</v>
      </c>
      <c r="W924" s="13" t="str">
        <f aca="false">IF(M924="предп",B924,"QWE")</f>
        <v>QWE</v>
      </c>
      <c r="Y924" s="6" t="str">
        <f aca="false">IFERROR(VLOOKUP(A924,ликвидация!$A$1:$B$226,2,0)," ")</f>
        <v> </v>
      </c>
    </row>
    <row r="925" customFormat="false" ht="15" hidden="true" customHeight="false" outlineLevel="0" collapsed="false">
      <c r="A925" s="15" t="n">
        <v>83</v>
      </c>
      <c r="B925" s="16" t="s">
        <v>1059</v>
      </c>
      <c r="C925" s="16" t="s">
        <v>20</v>
      </c>
      <c r="D925" s="16" t="n">
        <f aca="false">IFERROR(VLOOKUP(A925,Склад!$A$1:$B$2300,2,0),"0")</f>
        <v>0</v>
      </c>
      <c r="E925" s="16"/>
      <c r="F925" s="18" t="n">
        <f aca="false">IFERROR(IF(C925="pcs.",ROUND(IF(J925/7*2-(I925-X925)&lt;0,0,IF(J925/7*2-(I925-X925)&lt;L925,L925,J925/7*2-(I925-X925))),0),IF(J925/7*2-(I925-X925)&lt;0,0,IF(J925/7*2-(I925-X925)&lt;L925,L925,J925/7*2-(I925-X925)))),0)</f>
        <v>0</v>
      </c>
      <c r="I925" s="21" t="n">
        <f aca="false">IFERROR(VLOOKUP(A925,Магазин!$A$1:$B$2300,2,0),"0")</f>
        <v>0</v>
      </c>
      <c r="J925" s="21" t="str">
        <f aca="false">IFERROR(VLOOKUP(A925,'продажи магазинов'!$A$1:$B$2000,2,0),"0")</f>
        <v>0</v>
      </c>
      <c r="K925" s="22" t="str">
        <f aca="false">IFERROR(VLOOKUP(A925,'тип хранение'!A:E,5,0),"-")</f>
        <v>-</v>
      </c>
      <c r="L925" s="23" t="str">
        <f aca="false">IFERROR(VLOOKUP(A925,минвлож!A:D,4,0),"-")</f>
        <v>-</v>
      </c>
      <c r="M925" s="13" t="str">
        <f aca="false">LEFT(H925,5)</f>
        <v/>
      </c>
      <c r="N925" s="13" t="str">
        <f aca="false">IF(M925="актив",A925,"QWE")</f>
        <v>QWE</v>
      </c>
      <c r="O925" s="13" t="str">
        <f aca="false">IF(M925="акция",A925,"QWE")</f>
        <v>QWE</v>
      </c>
      <c r="P925" s="13" t="str">
        <f aca="false">IF(M925="ликви",A925,"QWE")</f>
        <v>QWE</v>
      </c>
      <c r="Q925" s="13" t="str">
        <f aca="false">IF(M925="предп",A925,"QWE")</f>
        <v>QWE</v>
      </c>
      <c r="R925" s="13" t="str">
        <f aca="false">IF(M925="новин",A925,"QWE")</f>
        <v>QWE</v>
      </c>
      <c r="S925" s="13" t="str">
        <f aca="false">IF(M925="новин",B925,"QWE")</f>
        <v>QWE</v>
      </c>
      <c r="T925" s="13" t="str">
        <f aca="false">IF(M925="актив",B925,"QWE")</f>
        <v>QWE</v>
      </c>
      <c r="U925" s="13" t="str">
        <f aca="false">IF(M925="акция",B925,"QWE")</f>
        <v>QWE</v>
      </c>
      <c r="V925" s="13" t="str">
        <f aca="false">IF(M925="ликви",B925,"QWE")</f>
        <v>QWE</v>
      </c>
      <c r="W925" s="13" t="str">
        <f aca="false">IF(M925="предп",B925,"QWE")</f>
        <v>QWE</v>
      </c>
      <c r="Y925" s="6" t="str">
        <f aca="false">IFERROR(VLOOKUP(A925,ликвидация!$A$1:$B$226,2,0)," ")</f>
        <v> </v>
      </c>
    </row>
    <row r="926" customFormat="false" ht="15" hidden="true" customHeight="false" outlineLevel="0" collapsed="false">
      <c r="A926" s="15" t="n">
        <v>18546</v>
      </c>
      <c r="B926" s="16" t="s">
        <v>1060</v>
      </c>
      <c r="C926" s="16" t="s">
        <v>20</v>
      </c>
      <c r="D926" s="16" t="n">
        <f aca="false">IFERROR(VLOOKUP(A926,Склад!$A$1:$B$2300,2,0),"0")</f>
        <v>0</v>
      </c>
      <c r="E926" s="16"/>
      <c r="F926" s="18" t="n">
        <f aca="false">IFERROR(IF(C926="pcs.",ROUND(IF(J926/7*2-(I926-X926)&lt;0,0,IF(J926/7*2-(I926-X926)&lt;L926,L926,J926/7*2-(I926-X926))),0),IF(J926/7*2-(I926-X926)&lt;0,0,IF(J926/7*2-(I926-X926)&lt;L926,L926,J926/7*2-(I926-X926)))),0)</f>
        <v>6</v>
      </c>
      <c r="I926" s="21" t="n">
        <f aca="false">IFERROR(VLOOKUP(A926,Магазин!$A$1:$B$2300,2,0),"0")</f>
        <v>0</v>
      </c>
      <c r="J926" s="21" t="str">
        <f aca="false">IFERROR(VLOOKUP(A926,'продажи магазинов'!$A$1:$B$2000,2,0),"0")</f>
        <v>0</v>
      </c>
      <c r="K926" s="22" t="str">
        <f aca="false">IFERROR(VLOOKUP(A926,'тип хранение'!A:E,5,0),"-")</f>
        <v>2</v>
      </c>
      <c r="L926" s="23" t="n">
        <f aca="false">IFERROR(VLOOKUP(A926,минвлож!A:D,4,0),"-")</f>
        <v>6</v>
      </c>
      <c r="M926" s="13" t="str">
        <f aca="false">LEFT(H926,5)</f>
        <v/>
      </c>
      <c r="N926" s="13" t="str">
        <f aca="false">IF(M926="актив",A926,"QWE")</f>
        <v>QWE</v>
      </c>
      <c r="O926" s="13" t="str">
        <f aca="false">IF(M926="акция",A926,"QWE")</f>
        <v>QWE</v>
      </c>
      <c r="P926" s="13" t="str">
        <f aca="false">IF(M926="ликви",A926,"QWE")</f>
        <v>QWE</v>
      </c>
      <c r="Q926" s="13" t="str">
        <f aca="false">IF(M926="предп",A926,"QWE")</f>
        <v>QWE</v>
      </c>
      <c r="R926" s="13" t="str">
        <f aca="false">IF(M926="новин",A926,"QWE")</f>
        <v>QWE</v>
      </c>
      <c r="S926" s="13" t="str">
        <f aca="false">IF(M926="новин",B926,"QWE")</f>
        <v>QWE</v>
      </c>
      <c r="T926" s="13" t="str">
        <f aca="false">IF(M926="актив",B926,"QWE")</f>
        <v>QWE</v>
      </c>
      <c r="U926" s="13" t="str">
        <f aca="false">IF(M926="акция",B926,"QWE")</f>
        <v>QWE</v>
      </c>
      <c r="V926" s="13" t="str">
        <f aca="false">IF(M926="ликви",B926,"QWE")</f>
        <v>QWE</v>
      </c>
      <c r="W926" s="13" t="str">
        <f aca="false">IF(M926="предп",B926,"QWE")</f>
        <v>QWE</v>
      </c>
      <c r="Y926" s="6" t="str">
        <f aca="false">IFERROR(VLOOKUP(A926,ликвидация!$A$1:$B$226,2,0)," ")</f>
        <v> </v>
      </c>
    </row>
    <row r="927" customFormat="false" ht="15" hidden="true" customHeight="false" outlineLevel="0" collapsed="false">
      <c r="A927" s="15" t="n">
        <v>18547</v>
      </c>
      <c r="B927" s="16" t="s">
        <v>1061</v>
      </c>
      <c r="C927" s="16" t="s">
        <v>20</v>
      </c>
      <c r="D927" s="16" t="n">
        <f aca="false">IFERROR(VLOOKUP(A927,Склад!$A$1:$B$2300,2,0),"0")</f>
        <v>0</v>
      </c>
      <c r="E927" s="34" t="s">
        <v>1062</v>
      </c>
      <c r="F927" s="18" t="n">
        <f aca="false">IFERROR(IF(C927="pcs.",ROUND(IF(J927/7*2-(I927-X927)&lt;0,0,IF(J927/7*2-(I927-X927)&lt;L927,L927,J927/7*2-(I927-X927))),0),IF(J927/7*2-(I927-X927)&lt;0,0,IF(J927/7*2-(I927-X927)&lt;L927,L927,J927/7*2-(I927-X927)))),0)</f>
        <v>0</v>
      </c>
      <c r="I927" s="21" t="n">
        <f aca="false">IFERROR(VLOOKUP(A927,Магазин!$A$1:$B$2300,2,0),"0")</f>
        <v>0</v>
      </c>
      <c r="J927" s="21" t="str">
        <f aca="false">IFERROR(VLOOKUP(A927,'продажи магазинов'!$A$1:$B$2000,2,0),"0")</f>
        <v>0</v>
      </c>
      <c r="K927" s="22" t="str">
        <f aca="false">IFERROR(VLOOKUP(A927,'тип хранение'!A:E,5,0),"-")</f>
        <v>-</v>
      </c>
      <c r="L927" s="23" t="str">
        <f aca="false">IFERROR(VLOOKUP(A927,минвлож!A:D,4,0),"-")</f>
        <v>-</v>
      </c>
      <c r="M927" s="13" t="str">
        <f aca="false">LEFT(H927,5)</f>
        <v/>
      </c>
      <c r="N927" s="13" t="str">
        <f aca="false">IF(M927="актив",A927,"QWE")</f>
        <v>QWE</v>
      </c>
      <c r="O927" s="13" t="str">
        <f aca="false">IF(M927="акция",A927,"QWE")</f>
        <v>QWE</v>
      </c>
      <c r="P927" s="13" t="str">
        <f aca="false">IF(M927="ликви",A927,"QWE")</f>
        <v>QWE</v>
      </c>
      <c r="Q927" s="13" t="str">
        <f aca="false">IF(M927="предп",A927,"QWE")</f>
        <v>QWE</v>
      </c>
      <c r="R927" s="13" t="str">
        <f aca="false">IF(M927="новин",A927,"QWE")</f>
        <v>QWE</v>
      </c>
      <c r="S927" s="13" t="str">
        <f aca="false">IF(M927="новин",B927,"QWE")</f>
        <v>QWE</v>
      </c>
      <c r="T927" s="13" t="str">
        <f aca="false">IF(M927="актив",B927,"QWE")</f>
        <v>QWE</v>
      </c>
      <c r="U927" s="13" t="str">
        <f aca="false">IF(M927="акция",B927,"QWE")</f>
        <v>QWE</v>
      </c>
      <c r="V927" s="13" t="str">
        <f aca="false">IF(M927="ликви",B927,"QWE")</f>
        <v>QWE</v>
      </c>
      <c r="W927" s="13" t="str">
        <f aca="false">IF(M927="предп",B927,"QWE")</f>
        <v>QWE</v>
      </c>
      <c r="Y927" s="6" t="str">
        <f aca="false">IFERROR(VLOOKUP(A927,ликвидация!$A$1:$B$226,2,0)," ")</f>
        <v> </v>
      </c>
    </row>
    <row r="928" customFormat="false" ht="15" hidden="true" customHeight="false" outlineLevel="0" collapsed="false">
      <c r="A928" s="15" t="n">
        <v>18549</v>
      </c>
      <c r="B928" s="16" t="s">
        <v>1063</v>
      </c>
      <c r="C928" s="16" t="s">
        <v>20</v>
      </c>
      <c r="D928" s="16" t="n">
        <f aca="false">IFERROR(VLOOKUP(A928,Склад!$A$1:$B$2300,2,0),"0")</f>
        <v>0</v>
      </c>
      <c r="E928" s="34" t="s">
        <v>1064</v>
      </c>
      <c r="F928" s="18" t="n">
        <f aca="false">IFERROR(IF(C928="pcs.",ROUND(IF(J928/7*2-(I928-X928)&lt;0,0,IF(J928/7*2-(I928-X928)&lt;L928,L928,J928/7*2-(I928-X928))),0),IF(J928/7*2-(I928-X928)&lt;0,0,IF(J928/7*2-(I928-X928)&lt;L928,L928,J928/7*2-(I928-X928)))),0)</f>
        <v>0</v>
      </c>
      <c r="I928" s="21" t="n">
        <f aca="false">IFERROR(VLOOKUP(A928,Магазин!$A$1:$B$2300,2,0),"0")</f>
        <v>0</v>
      </c>
      <c r="J928" s="21" t="str">
        <f aca="false">IFERROR(VLOOKUP(A928,'продажи магазинов'!$A$1:$B$2000,2,0),"0")</f>
        <v>0</v>
      </c>
      <c r="K928" s="22" t="str">
        <f aca="false">IFERROR(VLOOKUP(A928,'тип хранение'!A:E,5,0),"-")</f>
        <v>-</v>
      </c>
      <c r="L928" s="23" t="str">
        <f aca="false">IFERROR(VLOOKUP(A928,минвлож!A:D,4,0),"-")</f>
        <v>-</v>
      </c>
      <c r="M928" s="13" t="str">
        <f aca="false">LEFT(H928,5)</f>
        <v/>
      </c>
      <c r="N928" s="13" t="str">
        <f aca="false">IF(M928="актив",A928,"QWE")</f>
        <v>QWE</v>
      </c>
      <c r="O928" s="13" t="str">
        <f aca="false">IF(M928="акция",A928,"QWE")</f>
        <v>QWE</v>
      </c>
      <c r="P928" s="13" t="str">
        <f aca="false">IF(M928="ликви",A928,"QWE")</f>
        <v>QWE</v>
      </c>
      <c r="Q928" s="13" t="str">
        <f aca="false">IF(M928="предп",A928,"QWE")</f>
        <v>QWE</v>
      </c>
      <c r="R928" s="13" t="str">
        <f aca="false">IF(M928="новин",A928,"QWE")</f>
        <v>QWE</v>
      </c>
      <c r="S928" s="13" t="str">
        <f aca="false">IF(M928="новин",B928,"QWE")</f>
        <v>QWE</v>
      </c>
      <c r="T928" s="13" t="str">
        <f aca="false">IF(M928="актив",B928,"QWE")</f>
        <v>QWE</v>
      </c>
      <c r="U928" s="13" t="str">
        <f aca="false">IF(M928="акция",B928,"QWE")</f>
        <v>QWE</v>
      </c>
      <c r="V928" s="13" t="str">
        <f aca="false">IF(M928="ликви",B928,"QWE")</f>
        <v>QWE</v>
      </c>
      <c r="W928" s="13" t="str">
        <f aca="false">IF(M928="предп",B928,"QWE")</f>
        <v>QWE</v>
      </c>
      <c r="Y928" s="6" t="str">
        <f aca="false">IFERROR(VLOOKUP(A928,ликвидация!$A$1:$B$226,2,0)," ")</f>
        <v> </v>
      </c>
    </row>
    <row r="929" customFormat="false" ht="15" hidden="true" customHeight="false" outlineLevel="0" collapsed="false">
      <c r="A929" s="15" t="n">
        <v>18548</v>
      </c>
      <c r="B929" s="16" t="s">
        <v>1065</v>
      </c>
      <c r="C929" s="16" t="s">
        <v>20</v>
      </c>
      <c r="D929" s="16" t="n">
        <f aca="false">IFERROR(VLOOKUP(A929,Склад!$A$1:$B$2300,2,0),"0")</f>
        <v>0</v>
      </c>
      <c r="E929" s="34" t="s">
        <v>1066</v>
      </c>
      <c r="F929" s="18" t="n">
        <f aca="false">IFERROR(IF(C929="pcs.",ROUND(IF(J929/7*2-(I929-X929)&lt;0,0,IF(J929/7*2-(I929-X929)&lt;L929,L929,J929/7*2-(I929-X929))),0),IF(J929/7*2-(I929-X929)&lt;0,0,IF(J929/7*2-(I929-X929)&lt;L929,L929,J929/7*2-(I929-X929)))),0)</f>
        <v>0</v>
      </c>
      <c r="I929" s="21" t="n">
        <f aca="false">IFERROR(VLOOKUP(A929,Магазин!$A$1:$B$2300,2,0),"0")</f>
        <v>0</v>
      </c>
      <c r="J929" s="21" t="str">
        <f aca="false">IFERROR(VLOOKUP(A929,'продажи магазинов'!$A$1:$B$2000,2,0),"0")</f>
        <v>0</v>
      </c>
      <c r="K929" s="22" t="str">
        <f aca="false">IFERROR(VLOOKUP(A929,'тип хранение'!A:E,5,0),"-")</f>
        <v>-</v>
      </c>
      <c r="L929" s="23" t="str">
        <f aca="false">IFERROR(VLOOKUP(A929,минвлож!A:D,4,0),"-")</f>
        <v>-</v>
      </c>
      <c r="M929" s="13" t="str">
        <f aca="false">LEFT(H929,5)</f>
        <v/>
      </c>
      <c r="N929" s="13" t="str">
        <f aca="false">IF(M929="актив",A929,"QWE")</f>
        <v>QWE</v>
      </c>
      <c r="O929" s="13" t="str">
        <f aca="false">IF(M929="акция",A929,"QWE")</f>
        <v>QWE</v>
      </c>
      <c r="P929" s="13" t="str">
        <f aca="false">IF(M929="ликви",A929,"QWE")</f>
        <v>QWE</v>
      </c>
      <c r="Q929" s="13" t="str">
        <f aca="false">IF(M929="предп",A929,"QWE")</f>
        <v>QWE</v>
      </c>
      <c r="R929" s="13" t="str">
        <f aca="false">IF(M929="новин",A929,"QWE")</f>
        <v>QWE</v>
      </c>
      <c r="S929" s="13" t="str">
        <f aca="false">IF(M929="новин",B929,"QWE")</f>
        <v>QWE</v>
      </c>
      <c r="T929" s="13" t="str">
        <f aca="false">IF(M929="актив",B929,"QWE")</f>
        <v>QWE</v>
      </c>
      <c r="U929" s="13" t="str">
        <f aca="false">IF(M929="акция",B929,"QWE")</f>
        <v>QWE</v>
      </c>
      <c r="V929" s="13" t="str">
        <f aca="false">IF(M929="ликви",B929,"QWE")</f>
        <v>QWE</v>
      </c>
      <c r="W929" s="13" t="str">
        <f aca="false">IF(M929="предп",B929,"QWE")</f>
        <v>QWE</v>
      </c>
      <c r="Y929" s="6" t="str">
        <f aca="false">IFERROR(VLOOKUP(A929,ликвидация!$A$1:$B$226,2,0)," ")</f>
        <v> </v>
      </c>
    </row>
    <row r="930" customFormat="false" ht="15" hidden="true" customHeight="false" outlineLevel="0" collapsed="false">
      <c r="A930" s="15" t="n">
        <v>707504</v>
      </c>
      <c r="B930" s="16" t="s">
        <v>1067</v>
      </c>
      <c r="C930" s="16" t="s">
        <v>70</v>
      </c>
      <c r="D930" s="16" t="n">
        <f aca="false">IFERROR(VLOOKUP(A930,Склад!$A$1:$B$2300,2,0),"0")</f>
        <v>0</v>
      </c>
      <c r="E930" s="34" t="s">
        <v>1068</v>
      </c>
      <c r="F930" s="18" t="str">
        <f aca="false">IFERROR(IF(C930="pcs.",ROUND(IF(J930/7*2-(I930-X930)&lt;0,0,IF(J930/7*2-(I930-X930)&lt;L930,L930,J930/7*2-(I930-X930))),0),IF(J930/7*2-(I930-X930)&lt;0,0,IF(J930/7*2-(I930-X930)&lt;L930,L930,J930/7*2-(I930-X930)))),0)</f>
        <v>-</v>
      </c>
      <c r="I930" s="21" t="n">
        <f aca="false">IFERROR(VLOOKUP(A930,Магазин!$A$1:$B$2300,2,0),"0")</f>
        <v>0</v>
      </c>
      <c r="J930" s="21" t="str">
        <f aca="false">IFERROR(VLOOKUP(A930,'продажи магазинов'!$A$1:$B$2000,2,0),"0")</f>
        <v>0</v>
      </c>
      <c r="K930" s="22" t="str">
        <f aca="false">IFERROR(VLOOKUP(A930,'тип хранение'!A:E,5,0),"-")</f>
        <v>-</v>
      </c>
      <c r="L930" s="23" t="str">
        <f aca="false">IFERROR(VLOOKUP(A930,минвлож!A:D,4,0),"-")</f>
        <v>-</v>
      </c>
      <c r="M930" s="13" t="str">
        <f aca="false">LEFT(H930,5)</f>
        <v/>
      </c>
      <c r="N930" s="13" t="str">
        <f aca="false">IF(M930="актив",A930,"QWE")</f>
        <v>QWE</v>
      </c>
      <c r="O930" s="13" t="str">
        <f aca="false">IF(M930="акция",A930,"QWE")</f>
        <v>QWE</v>
      </c>
      <c r="P930" s="13" t="str">
        <f aca="false">IF(M930="ликви",A930,"QWE")</f>
        <v>QWE</v>
      </c>
      <c r="Q930" s="13" t="str">
        <f aca="false">IF(M930="предп",A930,"QWE")</f>
        <v>QWE</v>
      </c>
      <c r="R930" s="13" t="str">
        <f aca="false">IF(M930="новин",A930,"QWE")</f>
        <v>QWE</v>
      </c>
      <c r="S930" s="13" t="str">
        <f aca="false">IF(M930="новин",B930,"QWE")</f>
        <v>QWE</v>
      </c>
      <c r="T930" s="13" t="str">
        <f aca="false">IF(M930="актив",B930,"QWE")</f>
        <v>QWE</v>
      </c>
      <c r="U930" s="13" t="str">
        <f aca="false">IF(M930="акция",B930,"QWE")</f>
        <v>QWE</v>
      </c>
      <c r="V930" s="13" t="str">
        <f aca="false">IF(M930="ликви",B930,"QWE")</f>
        <v>QWE</v>
      </c>
      <c r="W930" s="13" t="str">
        <f aca="false">IF(M930="предп",B930,"QWE")</f>
        <v>QWE</v>
      </c>
      <c r="Y930" s="6" t="str">
        <f aca="false">IFERROR(VLOOKUP(A930,ликвидация!$A$1:$B$226,2,0)," ")</f>
        <v> </v>
      </c>
    </row>
    <row r="931" customFormat="false" ht="15" hidden="true" customHeight="false" outlineLevel="0" collapsed="false">
      <c r="A931" s="15" t="n">
        <v>658</v>
      </c>
      <c r="B931" s="16" t="s">
        <v>1069</v>
      </c>
      <c r="C931" s="16" t="s">
        <v>20</v>
      </c>
      <c r="D931" s="16" t="n">
        <f aca="false">IFERROR(VLOOKUP(A931,Склад!$A$1:$B$2300,2,0),"0")</f>
        <v>0</v>
      </c>
      <c r="E931" s="34"/>
      <c r="F931" s="18" t="n">
        <f aca="false">IFERROR(IF(C931="pcs.",ROUND(IF(J931/7*2-(I931-X931)&lt;0,0,IF(J931/7*2-(I931-X931)&lt;L931,L931,J931/7*2-(I931-X931))),0),IF(J931/7*2-(I931-X931)&lt;0,0,IF(J931/7*2-(I931-X931)&lt;L931,L931,J931/7*2-(I931-X931)))),0)</f>
        <v>15</v>
      </c>
      <c r="I931" s="21" t="n">
        <f aca="false">IFERROR(VLOOKUP(A931,Магазин!$A$1:$B$2300,2,0),"0")</f>
        <v>0</v>
      </c>
      <c r="J931" s="21" t="n">
        <f aca="false">IFERROR(VLOOKUP(A931,'продажи магазинов'!$A$1:$B$2000,2,0),"0")</f>
        <v>3</v>
      </c>
      <c r="K931" s="22" t="str">
        <f aca="false">IFERROR(VLOOKUP(A931,'тип хранение'!A:E,5,0),"-")</f>
        <v>3</v>
      </c>
      <c r="L931" s="23" t="n">
        <f aca="false">IFERROR(VLOOKUP(A931,минвлож!A:D,4,0),"-")</f>
        <v>15</v>
      </c>
      <c r="M931" s="13" t="str">
        <f aca="false">LEFT(H931,5)</f>
        <v/>
      </c>
      <c r="N931" s="13" t="str">
        <f aca="false">IF(M931="актив",A931,"QWE")</f>
        <v>QWE</v>
      </c>
      <c r="O931" s="13" t="str">
        <f aca="false">IF(M931="акция",A931,"QWE")</f>
        <v>QWE</v>
      </c>
      <c r="P931" s="13" t="str">
        <f aca="false">IF(M931="ликви",A931,"QWE")</f>
        <v>QWE</v>
      </c>
      <c r="Q931" s="13" t="str">
        <f aca="false">IF(M931="предп",A931,"QWE")</f>
        <v>QWE</v>
      </c>
      <c r="R931" s="13" t="str">
        <f aca="false">IF(M931="новин",A931,"QWE")</f>
        <v>QWE</v>
      </c>
      <c r="S931" s="13" t="str">
        <f aca="false">IF(M931="новин",B931,"QWE")</f>
        <v>QWE</v>
      </c>
      <c r="T931" s="13" t="str">
        <f aca="false">IF(M931="актив",B931,"QWE")</f>
        <v>QWE</v>
      </c>
      <c r="U931" s="13" t="str">
        <f aca="false">IF(M931="акция",B931,"QWE")</f>
        <v>QWE</v>
      </c>
      <c r="V931" s="13" t="str">
        <f aca="false">IF(M931="ликви",B931,"QWE")</f>
        <v>QWE</v>
      </c>
      <c r="W931" s="13" t="str">
        <f aca="false">IF(M931="предп",B931,"QWE")</f>
        <v>QWE</v>
      </c>
      <c r="Y931" s="6" t="str">
        <f aca="false">IFERROR(VLOOKUP(A931,ликвидация!$A$1:$B$226,2,0)," ")</f>
        <v> </v>
      </c>
    </row>
    <row r="932" customFormat="false" ht="15" hidden="true" customHeight="false" outlineLevel="0" collapsed="false">
      <c r="A932" s="15" t="n">
        <v>667</v>
      </c>
      <c r="B932" s="16" t="s">
        <v>1070</v>
      </c>
      <c r="C932" s="16" t="s">
        <v>20</v>
      </c>
      <c r="D932" s="16" t="n">
        <f aca="false">IFERROR(VLOOKUP(A932,Склад!$A$1:$B$2300,2,0),"0")</f>
        <v>0</v>
      </c>
      <c r="E932" s="34"/>
      <c r="F932" s="18" t="n">
        <f aca="false">IFERROR(IF(C932="pcs.",ROUND(IF(J932/7*2-(I932-X932)&lt;0,0,IF(J932/7*2-(I932-X932)&lt;L932,L932,J932/7*2-(I932-X932))),0),IF(J932/7*2-(I932-X932)&lt;0,0,IF(J932/7*2-(I932-X932)&lt;L932,L932,J932/7*2-(I932-X932)))),0)</f>
        <v>30</v>
      </c>
      <c r="I932" s="21" t="n">
        <f aca="false">IFERROR(VLOOKUP(A932,Магазин!$A$1:$B$2300,2,0),"0")</f>
        <v>0</v>
      </c>
      <c r="J932" s="21" t="str">
        <f aca="false">IFERROR(VLOOKUP(A932,'продажи магазинов'!$A$1:$B$2000,2,0),"0")</f>
        <v>0</v>
      </c>
      <c r="K932" s="22" t="str">
        <f aca="false">IFERROR(VLOOKUP(A932,'тип хранение'!A:E,5,0),"-")</f>
        <v>3</v>
      </c>
      <c r="L932" s="23" t="n">
        <f aca="false">IFERROR(VLOOKUP(A932,минвлож!A:D,4,0),"-")</f>
        <v>30</v>
      </c>
      <c r="M932" s="13" t="str">
        <f aca="false">LEFT(H932,5)</f>
        <v/>
      </c>
      <c r="N932" s="13" t="str">
        <f aca="false">IF(M932="актив",A932,"QWE")</f>
        <v>QWE</v>
      </c>
      <c r="O932" s="13" t="str">
        <f aca="false">IF(M932="акция",A932,"QWE")</f>
        <v>QWE</v>
      </c>
      <c r="P932" s="13" t="str">
        <f aca="false">IF(M932="ликви",A932,"QWE")</f>
        <v>QWE</v>
      </c>
      <c r="Q932" s="13" t="str">
        <f aca="false">IF(M932="предп",A932,"QWE")</f>
        <v>QWE</v>
      </c>
      <c r="R932" s="13" t="str">
        <f aca="false">IF(M932="новин",A932,"QWE")</f>
        <v>QWE</v>
      </c>
      <c r="S932" s="13" t="str">
        <f aca="false">IF(M932="новин",B932,"QWE")</f>
        <v>QWE</v>
      </c>
      <c r="T932" s="13" t="str">
        <f aca="false">IF(M932="актив",B932,"QWE")</f>
        <v>QWE</v>
      </c>
      <c r="U932" s="13" t="str">
        <f aca="false">IF(M932="акция",B932,"QWE")</f>
        <v>QWE</v>
      </c>
      <c r="V932" s="13" t="str">
        <f aca="false">IF(M932="ликви",B932,"QWE")</f>
        <v>QWE</v>
      </c>
      <c r="W932" s="13" t="str">
        <f aca="false">IF(M932="предп",B932,"QWE")</f>
        <v>QWE</v>
      </c>
      <c r="Y932" s="6" t="str">
        <f aca="false">IFERROR(VLOOKUP(A932,ликвидация!$A$1:$B$226,2,0)," ")</f>
        <v> </v>
      </c>
    </row>
    <row r="933" customFormat="false" ht="15" hidden="true" customHeight="false" outlineLevel="0" collapsed="false">
      <c r="A933" s="15" t="n">
        <v>656</v>
      </c>
      <c r="B933" s="16" t="s">
        <v>1071</v>
      </c>
      <c r="C933" s="16" t="s">
        <v>20</v>
      </c>
      <c r="D933" s="16" t="n">
        <f aca="false">IFERROR(VLOOKUP(A933,Склад!$A$1:$B$2300,2,0),"0")</f>
        <v>0</v>
      </c>
      <c r="E933" s="16"/>
      <c r="F933" s="18" t="n">
        <f aca="false">IFERROR(IF(C933="pcs.",ROUND(IF(J933/7*2-(I933-X933)&lt;0,0,IF(J933/7*2-(I933-X933)&lt;L933,L933,J933/7*2-(I933-X933))),0),IF(J933/7*2-(I933-X933)&lt;0,0,IF(J933/7*2-(I933-X933)&lt;L933,L933,J933/7*2-(I933-X933)))),0)</f>
        <v>15</v>
      </c>
      <c r="I933" s="21" t="n">
        <f aca="false">IFERROR(VLOOKUP(A933,Магазин!$A$1:$B$2300,2,0),"0")</f>
        <v>0</v>
      </c>
      <c r="J933" s="21" t="n">
        <f aca="false">IFERROR(VLOOKUP(A933,'продажи магазинов'!$A$1:$B$2000,2,0),"0")</f>
        <v>3</v>
      </c>
      <c r="K933" s="22" t="str">
        <f aca="false">IFERROR(VLOOKUP(A933,'тип хранение'!A:E,5,0),"-")</f>
        <v>3</v>
      </c>
      <c r="L933" s="23" t="n">
        <f aca="false">IFERROR(VLOOKUP(A933,минвлож!A:D,4,0),"-")</f>
        <v>15</v>
      </c>
      <c r="M933" s="13" t="str">
        <f aca="false">LEFT(H933,5)</f>
        <v/>
      </c>
      <c r="N933" s="13" t="str">
        <f aca="false">IF(M933="актив",A933,"QWE")</f>
        <v>QWE</v>
      </c>
      <c r="O933" s="13" t="str">
        <f aca="false">IF(M933="акция",A933,"QWE")</f>
        <v>QWE</v>
      </c>
      <c r="P933" s="13" t="str">
        <f aca="false">IF(M933="ликви",A933,"QWE")</f>
        <v>QWE</v>
      </c>
      <c r="Q933" s="13" t="str">
        <f aca="false">IF(M933="предп",A933,"QWE")</f>
        <v>QWE</v>
      </c>
      <c r="R933" s="13" t="str">
        <f aca="false">IF(M933="новин",A933,"QWE")</f>
        <v>QWE</v>
      </c>
      <c r="S933" s="13" t="str">
        <f aca="false">IF(M933="новин",B933,"QWE")</f>
        <v>QWE</v>
      </c>
      <c r="T933" s="13" t="str">
        <f aca="false">IF(M933="актив",B933,"QWE")</f>
        <v>QWE</v>
      </c>
      <c r="U933" s="13" t="str">
        <f aca="false">IF(M933="акция",B933,"QWE")</f>
        <v>QWE</v>
      </c>
      <c r="V933" s="13" t="str">
        <f aca="false">IF(M933="ликви",B933,"QWE")</f>
        <v>QWE</v>
      </c>
      <c r="W933" s="13" t="str">
        <f aca="false">IF(M933="предп",B933,"QWE")</f>
        <v>QWE</v>
      </c>
      <c r="Y933" s="6" t="str">
        <f aca="false">IFERROR(VLOOKUP(A933,ликвидация!$A$1:$B$226,2,0)," ")</f>
        <v> </v>
      </c>
    </row>
    <row r="934" customFormat="false" ht="15" hidden="true" customHeight="false" outlineLevel="0" collapsed="false">
      <c r="A934" s="15" t="n">
        <v>666</v>
      </c>
      <c r="B934" s="16" t="s">
        <v>1072</v>
      </c>
      <c r="C934" s="16" t="s">
        <v>20</v>
      </c>
      <c r="D934" s="16" t="n">
        <f aca="false">IFERROR(VLOOKUP(A934,Склад!$A$1:$B$2300,2,0),"0")</f>
        <v>0</v>
      </c>
      <c r="E934" s="34"/>
      <c r="F934" s="18" t="n">
        <f aca="false">IFERROR(IF(C934="pcs.",ROUND(IF(J934/7*2-(I934-X934)&lt;0,0,IF(J934/7*2-(I934-X934)&lt;L934,L934,J934/7*2-(I934-X934))),0),IF(J934/7*2-(I934-X934)&lt;0,0,IF(J934/7*2-(I934-X934)&lt;L934,L934,J934/7*2-(I934-X934)))),0)</f>
        <v>0</v>
      </c>
      <c r="I934" s="21" t="n">
        <f aca="false">IFERROR(VLOOKUP(A934,Магазин!$A$1:$B$2300,2,0),"0")</f>
        <v>0</v>
      </c>
      <c r="J934" s="21" t="n">
        <f aca="false">IFERROR(VLOOKUP(A934,'продажи магазинов'!$A$1:$B$2000,2,0),"0")</f>
        <v>1</v>
      </c>
      <c r="K934" s="22" t="str">
        <f aca="false">IFERROR(VLOOKUP(A934,'тип хранение'!A:E,5,0),"-")</f>
        <v>3</v>
      </c>
      <c r="L934" s="23" t="str">
        <f aca="false">IFERROR(VLOOKUP(A934,минвлож!A:D,4,0),"-")</f>
        <v>-</v>
      </c>
      <c r="M934" s="13" t="str">
        <f aca="false">LEFT(H934,5)</f>
        <v/>
      </c>
      <c r="N934" s="13" t="str">
        <f aca="false">IF(M934="актив",A934,"QWE")</f>
        <v>QWE</v>
      </c>
      <c r="O934" s="13" t="str">
        <f aca="false">IF(M934="акция",A934,"QWE")</f>
        <v>QWE</v>
      </c>
      <c r="P934" s="13" t="str">
        <f aca="false">IF(M934="ликви",A934,"QWE")</f>
        <v>QWE</v>
      </c>
      <c r="Q934" s="13" t="str">
        <f aca="false">IF(M934="предп",A934,"QWE")</f>
        <v>QWE</v>
      </c>
      <c r="R934" s="13" t="str">
        <f aca="false">IF(M934="новин",A934,"QWE")</f>
        <v>QWE</v>
      </c>
      <c r="S934" s="13" t="str">
        <f aca="false">IF(M934="новин",B934,"QWE")</f>
        <v>QWE</v>
      </c>
      <c r="T934" s="13" t="str">
        <f aca="false">IF(M934="актив",B934,"QWE")</f>
        <v>QWE</v>
      </c>
      <c r="U934" s="13" t="str">
        <f aca="false">IF(M934="акция",B934,"QWE")</f>
        <v>QWE</v>
      </c>
      <c r="V934" s="13" t="str">
        <f aca="false">IF(M934="ликви",B934,"QWE")</f>
        <v>QWE</v>
      </c>
      <c r="W934" s="13" t="str">
        <f aca="false">IF(M934="предп",B934,"QWE")</f>
        <v>QWE</v>
      </c>
      <c r="Y934" s="6" t="str">
        <f aca="false">IFERROR(VLOOKUP(A934,ликвидация!$A$1:$B$226,2,0)," ")</f>
        <v> </v>
      </c>
    </row>
    <row r="935" customFormat="false" ht="15" hidden="true" customHeight="false" outlineLevel="0" collapsed="false">
      <c r="A935" s="15" t="n">
        <v>655</v>
      </c>
      <c r="B935" s="16" t="s">
        <v>1073</v>
      </c>
      <c r="C935" s="16" t="s">
        <v>20</v>
      </c>
      <c r="D935" s="16" t="n">
        <f aca="false">IFERROR(VLOOKUP(A935,Склад!$A$1:$B$2300,2,0),"0")</f>
        <v>0</v>
      </c>
      <c r="E935" s="16"/>
      <c r="F935" s="24"/>
      <c r="I935" s="21" t="n">
        <f aca="false">IFERROR(VLOOKUP(A935,Магазин!$A$1:$B$2300,2,0),"0")</f>
        <v>0</v>
      </c>
      <c r="J935" s="21" t="str">
        <f aca="false">IFERROR(VLOOKUP(A935,'продажи магазинов'!$A$1:$B$2000,2,0),"0")</f>
        <v>0</v>
      </c>
      <c r="K935" s="22" t="str">
        <f aca="false">IFERROR(VLOOKUP(A935,'тип хранение'!A:E,5,0),"-")</f>
        <v>3</v>
      </c>
      <c r="L935" s="23" t="n">
        <f aca="false">IFERROR(VLOOKUP(A935,минвлож!A:D,4,0),"-")</f>
        <v>15</v>
      </c>
      <c r="M935" s="13" t="str">
        <f aca="false">LEFT(H935,5)</f>
        <v/>
      </c>
      <c r="N935" s="13" t="str">
        <f aca="false">IF(M935="актив",A935,"QWE")</f>
        <v>QWE</v>
      </c>
      <c r="O935" s="13" t="str">
        <f aca="false">IF(M935="акция",A935,"QWE")</f>
        <v>QWE</v>
      </c>
      <c r="P935" s="13" t="str">
        <f aca="false">IF(M935="ликви",A935,"QWE")</f>
        <v>QWE</v>
      </c>
      <c r="Q935" s="13" t="str">
        <f aca="false">IF(M935="предп",A935,"QWE")</f>
        <v>QWE</v>
      </c>
      <c r="R935" s="13" t="str">
        <f aca="false">IF(M935="новин",A935,"QWE")</f>
        <v>QWE</v>
      </c>
      <c r="S935" s="13" t="str">
        <f aca="false">IF(M935="новин",B935,"QWE")</f>
        <v>QWE</v>
      </c>
      <c r="T935" s="13" t="str">
        <f aca="false">IF(M935="актив",B935,"QWE")</f>
        <v>QWE</v>
      </c>
      <c r="U935" s="13" t="str">
        <f aca="false">IF(M935="акция",B935,"QWE")</f>
        <v>QWE</v>
      </c>
      <c r="V935" s="13" t="str">
        <f aca="false">IF(M935="ликви",B935,"QWE")</f>
        <v>QWE</v>
      </c>
      <c r="W935" s="13" t="str">
        <f aca="false">IF(M935="предп",B935,"QWE")</f>
        <v>QWE</v>
      </c>
      <c r="Y935" s="6" t="str">
        <f aca="false">IFERROR(VLOOKUP(A935,ликвидация!$A$1:$B$226,2,0)," ")</f>
        <v> </v>
      </c>
    </row>
    <row r="936" customFormat="false" ht="15" hidden="true" customHeight="false" outlineLevel="0" collapsed="false">
      <c r="A936" s="15" t="n">
        <v>683</v>
      </c>
      <c r="B936" s="16" t="s">
        <v>1074</v>
      </c>
      <c r="C936" s="16" t="s">
        <v>20</v>
      </c>
      <c r="D936" s="16" t="n">
        <f aca="false">IFERROR(VLOOKUP(A936,Склад!$A$1:$B$2300,2,0),"0")</f>
        <v>0</v>
      </c>
      <c r="E936" s="35" t="s">
        <v>34</v>
      </c>
      <c r="F936" s="18" t="n">
        <f aca="false">IFERROR(IF(C936="pcs.",ROUND(IF(J936/7*2-(I936-X936)&lt;0,0,IF(J936/7*2-(I936-X936)&lt;L936,L936,J936/7*2-(I936-X936))),0),IF(J936/7*2-(I936-X936)&lt;0,0,IF(J936/7*2-(I936-X936)&lt;L936,L936,J936/7*2-(I936-X936)))),0)</f>
        <v>0</v>
      </c>
      <c r="G936" s="29"/>
      <c r="H936" s="20" t="str">
        <f aca="false">IFERROR(VLOOKUP(A936,Акции!A:C,3,0)," ")</f>
        <v> </v>
      </c>
      <c r="I936" s="21" t="n">
        <f aca="false">IFERROR(VLOOKUP(A936,Магазин!$A$1:$B$2300,2,0),"0")</f>
        <v>0</v>
      </c>
      <c r="J936" s="21" t="str">
        <f aca="false">IFERROR(VLOOKUP(A936,'продажи магазинов'!$A$1:$B$2000,2,0),"0")</f>
        <v>0</v>
      </c>
      <c r="K936" s="22" t="str">
        <f aca="false">IFERROR(VLOOKUP(A936,'тип хранение'!A:E,5,0),"-")</f>
        <v>-</v>
      </c>
      <c r="L936" s="23" t="str">
        <f aca="false">IFERROR(VLOOKUP(A936,минвлож!A:D,4,0),"-")</f>
        <v>-</v>
      </c>
      <c r="M936" s="13" t="str">
        <f aca="false">LEFT(H936,5)</f>
        <v> </v>
      </c>
      <c r="N936" s="13" t="str">
        <f aca="false">IF(M936="актив",A936,"QWE")</f>
        <v>QWE</v>
      </c>
      <c r="O936" s="13" t="str">
        <f aca="false">IF(M936="акция",A936,"QWE")</f>
        <v>QWE</v>
      </c>
      <c r="P936" s="13" t="str">
        <f aca="false">IF(M936="ликви",A936,"QWE")</f>
        <v>QWE</v>
      </c>
      <c r="Q936" s="13" t="str">
        <f aca="false">IF(M936="предп",A936,"QWE")</f>
        <v>QWE</v>
      </c>
      <c r="R936" s="13" t="str">
        <f aca="false">IF(M936="новин",A936,"QWE")</f>
        <v>QWE</v>
      </c>
      <c r="S936" s="13" t="str">
        <f aca="false">IF(M936="новин",B936,"QWE")</f>
        <v>QWE</v>
      </c>
      <c r="T936" s="13" t="str">
        <f aca="false">IF(M936="актив",B936,"QWE")</f>
        <v>QWE</v>
      </c>
      <c r="U936" s="13" t="str">
        <f aca="false">IF(M936="акция",B936,"QWE")</f>
        <v>QWE</v>
      </c>
      <c r="V936" s="13" t="str">
        <f aca="false">IF(M936="ликви",B936,"QWE")</f>
        <v>QWE</v>
      </c>
      <c r="W936" s="13" t="str">
        <f aca="false">IF(M936="предп",B936,"QWE")</f>
        <v>QWE</v>
      </c>
      <c r="Y936" s="6" t="str">
        <f aca="false">IFERROR(VLOOKUP(A936,ликвидация!$A$1:$B$226,2,0)," ")</f>
        <v> </v>
      </c>
    </row>
    <row r="937" customFormat="false" ht="15" hidden="true" customHeight="false" outlineLevel="0" collapsed="false">
      <c r="A937" s="15" t="n">
        <v>85702</v>
      </c>
      <c r="B937" s="16" t="s">
        <v>1075</v>
      </c>
      <c r="C937" s="16" t="s">
        <v>20</v>
      </c>
      <c r="D937" s="16" t="n">
        <f aca="false">IFERROR(VLOOKUP(A937,Склад!$A$1:$B$2300,2,0),"0")</f>
        <v>0</v>
      </c>
      <c r="E937" s="35"/>
      <c r="F937" s="18" t="n">
        <f aca="false">IFERROR(IF(C937="pcs.",ROUND(IF(J937/7*2-(I937-X937)&lt;0,0,IF(J937/7*2-(I937-X937)&lt;L937,L937,J937/7*2-(I937-X937))),0),IF(J937/7*2-(I937-X937)&lt;0,0,IF(J937/7*2-(I937-X937)&lt;L937,L937,J937/7*2-(I937-X937)))),0)</f>
        <v>0</v>
      </c>
      <c r="G937" s="19"/>
      <c r="H937" s="20" t="str">
        <f aca="false">IFERROR(VLOOKUP(A937,Акции!A:C,3,0)," ")</f>
        <v> </v>
      </c>
      <c r="I937" s="21" t="n">
        <f aca="false">IFERROR(VLOOKUP(A937,Магазин!$A$1:$B$2300,2,0),"0")</f>
        <v>0</v>
      </c>
      <c r="J937" s="21" t="str">
        <f aca="false">IFERROR(VLOOKUP(A937,'продажи магазинов'!$A$1:$B$2000,2,0),"0")</f>
        <v>0</v>
      </c>
      <c r="K937" s="22" t="str">
        <f aca="false">IFERROR(VLOOKUP(A937,'тип хранение'!A:E,5,0),"-")</f>
        <v>-</v>
      </c>
      <c r="L937" s="23" t="str">
        <f aca="false">IFERROR(VLOOKUP(A937,минвлож!A:D,4,0),"-")</f>
        <v>-</v>
      </c>
      <c r="M937" s="13" t="str">
        <f aca="false">LEFT(H937,5)</f>
        <v> </v>
      </c>
      <c r="N937" s="13" t="str">
        <f aca="false">IF(M937="актив",A937,"QWE")</f>
        <v>QWE</v>
      </c>
      <c r="O937" s="13" t="str">
        <f aca="false">IF(M937="акция",A937,"QWE")</f>
        <v>QWE</v>
      </c>
      <c r="P937" s="13" t="str">
        <f aca="false">IF(M937="ликви",A937,"QWE")</f>
        <v>QWE</v>
      </c>
      <c r="Q937" s="13" t="str">
        <f aca="false">IF(M937="предп",A937,"QWE")</f>
        <v>QWE</v>
      </c>
      <c r="R937" s="13" t="str">
        <f aca="false">IF(M937="новин",A937,"QWE")</f>
        <v>QWE</v>
      </c>
      <c r="S937" s="13" t="str">
        <f aca="false">IF(M937="новин",B937,"QWE")</f>
        <v>QWE</v>
      </c>
      <c r="T937" s="13" t="str">
        <f aca="false">IF(M937="актив",B937,"QWE")</f>
        <v>QWE</v>
      </c>
      <c r="U937" s="13" t="str">
        <f aca="false">IF(M937="акция",B937,"QWE")</f>
        <v>QWE</v>
      </c>
      <c r="V937" s="13" t="str">
        <f aca="false">IF(M937="ликви",B937,"QWE")</f>
        <v>QWE</v>
      </c>
      <c r="W937" s="13" t="str">
        <f aca="false">IF(M937="предп",B937,"QWE")</f>
        <v>QWE</v>
      </c>
      <c r="Y937" s="6" t="str">
        <f aca="false">IFERROR(VLOOKUP(A937,ликвидация!$A$1:$B$226,2,0)," ")</f>
        <v> </v>
      </c>
    </row>
    <row r="938" customFormat="false" ht="15" hidden="true" customHeight="false" outlineLevel="0" collapsed="false">
      <c r="A938" s="15" t="n">
        <v>682</v>
      </c>
      <c r="B938" s="16" t="s">
        <v>1076</v>
      </c>
      <c r="C938" s="16" t="s">
        <v>20</v>
      </c>
      <c r="D938" s="16" t="n">
        <f aca="false">IFERROR(VLOOKUP(A938,Склад!$A$1:$B$2300,2,0),"0")</f>
        <v>0</v>
      </c>
      <c r="E938" s="35" t="s">
        <v>1077</v>
      </c>
      <c r="F938" s="18" t="n">
        <f aca="false">IFERROR(IF(C938="pcs.",ROUND(IF(J938/7*2-(I938-X938)&lt;0,0,IF(J938/7*2-(I938-X938)&lt;L938,L938,J938/7*2-(I938-X938))),0),IF(J938/7*2-(I938-X938)&lt;0,0,IF(J938/7*2-(I938-X938)&lt;L938,L938,J938/7*2-(I938-X938)))),0)</f>
        <v>0</v>
      </c>
      <c r="G938" s="26"/>
      <c r="H938" s="20" t="str">
        <f aca="false">IFERROR(VLOOKUP(A938,Акции!A:C,3,0)," ")</f>
        <v> </v>
      </c>
      <c r="I938" s="21" t="n">
        <f aca="false">IFERROR(VLOOKUP(A938,Магазин!$A$1:$B$2300,2,0),"0")</f>
        <v>0</v>
      </c>
      <c r="J938" s="21" t="str">
        <f aca="false">IFERROR(VLOOKUP(A938,'продажи магазинов'!$A$1:$B$2000,2,0),"0")</f>
        <v>0</v>
      </c>
      <c r="K938" s="22" t="str">
        <f aca="false">IFERROR(VLOOKUP(A938,'тип хранение'!A:E,5,0),"-")</f>
        <v>-</v>
      </c>
      <c r="L938" s="23" t="str">
        <f aca="false">IFERROR(VLOOKUP(A938,минвлож!A:D,4,0),"-")</f>
        <v>-</v>
      </c>
      <c r="M938" s="13" t="str">
        <f aca="false">LEFT(H938,5)</f>
        <v> </v>
      </c>
      <c r="N938" s="13" t="str">
        <f aca="false">IF(M938="актив",A938,"QWE")</f>
        <v>QWE</v>
      </c>
      <c r="O938" s="13" t="str">
        <f aca="false">IF(M938="акция",A938,"QWE")</f>
        <v>QWE</v>
      </c>
      <c r="P938" s="13" t="str">
        <f aca="false">IF(M938="ликви",A938,"QWE")</f>
        <v>QWE</v>
      </c>
      <c r="Q938" s="13" t="str">
        <f aca="false">IF(M938="предп",A938,"QWE")</f>
        <v>QWE</v>
      </c>
      <c r="R938" s="13" t="str">
        <f aca="false">IF(M938="новин",A938,"QWE")</f>
        <v>QWE</v>
      </c>
      <c r="S938" s="13" t="str">
        <f aca="false">IF(M938="новин",B938,"QWE")</f>
        <v>QWE</v>
      </c>
      <c r="T938" s="13" t="str">
        <f aca="false">IF(M938="актив",B938,"QWE")</f>
        <v>QWE</v>
      </c>
      <c r="U938" s="13" t="str">
        <f aca="false">IF(M938="акция",B938,"QWE")</f>
        <v>QWE</v>
      </c>
      <c r="V938" s="13" t="str">
        <f aca="false">IF(M938="ликви",B938,"QWE")</f>
        <v>QWE</v>
      </c>
      <c r="W938" s="13" t="str">
        <f aca="false">IF(M938="предп",B938,"QWE")</f>
        <v>QWE</v>
      </c>
      <c r="Y938" s="6" t="str">
        <f aca="false">IFERROR(VLOOKUP(A938,ликвидация!$A$1:$B$226,2,0)," ")</f>
        <v> </v>
      </c>
    </row>
    <row r="939" customFormat="false" ht="15" hidden="true" customHeight="false" outlineLevel="0" collapsed="false">
      <c r="A939" s="15" t="n">
        <v>861</v>
      </c>
      <c r="B939" s="16" t="s">
        <v>1078</v>
      </c>
      <c r="C939" s="16" t="s">
        <v>20</v>
      </c>
      <c r="D939" s="16" t="n">
        <f aca="false">IFERROR(VLOOKUP(A939,Склад!$A$1:$B$2300,2,0),"0")</f>
        <v>0</v>
      </c>
      <c r="E939" s="16"/>
      <c r="F939" s="24"/>
      <c r="I939" s="21" t="n">
        <f aca="false">IFERROR(VLOOKUP(A939,Магазин!$A$1:$B$2300,2,0),"0")</f>
        <v>0</v>
      </c>
      <c r="J939" s="21" t="str">
        <f aca="false">IFERROR(VLOOKUP(A939,'продажи магазинов'!$A$1:$B$2000,2,0),"0")</f>
        <v>0</v>
      </c>
      <c r="K939" s="22" t="str">
        <f aca="false">IFERROR(VLOOKUP(A939,'тип хранение'!A:E,5,0),"-")</f>
        <v>-</v>
      </c>
      <c r="L939" s="23" t="str">
        <f aca="false">IFERROR(VLOOKUP(A939,минвлож!A:D,4,0),"-")</f>
        <v>-</v>
      </c>
      <c r="M939" s="13" t="str">
        <f aca="false">LEFT(H939,5)</f>
        <v/>
      </c>
      <c r="N939" s="13" t="str">
        <f aca="false">IF(M939="актив",A939,"QWE")</f>
        <v>QWE</v>
      </c>
      <c r="O939" s="13" t="str">
        <f aca="false">IF(M939="акция",A939,"QWE")</f>
        <v>QWE</v>
      </c>
      <c r="P939" s="13" t="str">
        <f aca="false">IF(M939="ликви",A939,"QWE")</f>
        <v>QWE</v>
      </c>
      <c r="Q939" s="13" t="str">
        <f aca="false">IF(M939="предп",A939,"QWE")</f>
        <v>QWE</v>
      </c>
      <c r="R939" s="13" t="str">
        <f aca="false">IF(M939="новин",A939,"QWE")</f>
        <v>QWE</v>
      </c>
      <c r="S939" s="13" t="str">
        <f aca="false">IF(M939="новин",B939,"QWE")</f>
        <v>QWE</v>
      </c>
      <c r="T939" s="13" t="str">
        <f aca="false">IF(M939="актив",B939,"QWE")</f>
        <v>QWE</v>
      </c>
      <c r="U939" s="13" t="str">
        <f aca="false">IF(M939="акция",B939,"QWE")</f>
        <v>QWE</v>
      </c>
      <c r="V939" s="13" t="str">
        <f aca="false">IF(M939="ликви",B939,"QWE")</f>
        <v>QWE</v>
      </c>
      <c r="W939" s="13" t="str">
        <f aca="false">IF(M939="предп",B939,"QWE")</f>
        <v>QWE</v>
      </c>
      <c r="Y939" s="6" t="str">
        <f aca="false">IFERROR(VLOOKUP(A939,ликвидация!$A$1:$B$226,2,0)," ")</f>
        <v> </v>
      </c>
    </row>
    <row r="940" customFormat="false" ht="15" hidden="true" customHeight="false" outlineLevel="0" collapsed="false">
      <c r="A940" s="15" t="n">
        <v>862</v>
      </c>
      <c r="B940" s="16" t="s">
        <v>1079</v>
      </c>
      <c r="C940" s="16" t="s">
        <v>20</v>
      </c>
      <c r="D940" s="16" t="n">
        <f aca="false">IFERROR(VLOOKUP(A940,Склад!$A$1:$B$2300,2,0),"0")</f>
        <v>0</v>
      </c>
      <c r="E940" s="35"/>
      <c r="F940" s="18" t="n">
        <f aca="false">IFERROR(IF(C940="pcs.",ROUND(IF(J940/7*2-(I940-X940)&lt;0,0,IF(J940/7*2-(I940-X940)&lt;L940,L940,J940/7*2-(I940-X940))),0),IF(J940/7*2-(I940-X940)&lt;0,0,IF(J940/7*2-(I940-X940)&lt;L940,L940,J940/7*2-(I940-X940)))),0)</f>
        <v>0</v>
      </c>
      <c r="G940" s="19"/>
      <c r="H940" s="20" t="str">
        <f aca="false">IFERROR(VLOOKUP(A940,Акции!A:C,3,0)," ")</f>
        <v> </v>
      </c>
      <c r="I940" s="21" t="n">
        <f aca="false">IFERROR(VLOOKUP(A940,Магазин!$A$1:$B$2300,2,0),"0")</f>
        <v>0</v>
      </c>
      <c r="J940" s="21" t="str">
        <f aca="false">IFERROR(VLOOKUP(A940,'продажи магазинов'!$A$1:$B$2000,2,0),"0")</f>
        <v>0</v>
      </c>
      <c r="K940" s="22" t="str">
        <f aca="false">IFERROR(VLOOKUP(A940,'тип хранение'!A:E,5,0),"-")</f>
        <v>-</v>
      </c>
      <c r="L940" s="23" t="str">
        <f aca="false">IFERROR(VLOOKUP(A940,минвлож!A:D,4,0),"-")</f>
        <v>-</v>
      </c>
      <c r="M940" s="13" t="str">
        <f aca="false">LEFT(H940,5)</f>
        <v> </v>
      </c>
      <c r="N940" s="13" t="str">
        <f aca="false">IF(M940="актив",A940,"QWE")</f>
        <v>QWE</v>
      </c>
      <c r="O940" s="13" t="str">
        <f aca="false">IF(M940="акция",A940,"QWE")</f>
        <v>QWE</v>
      </c>
      <c r="P940" s="13" t="str">
        <f aca="false">IF(M940="ликви",A940,"QWE")</f>
        <v>QWE</v>
      </c>
      <c r="Q940" s="13" t="str">
        <f aca="false">IF(M940="предп",A940,"QWE")</f>
        <v>QWE</v>
      </c>
      <c r="R940" s="13" t="str">
        <f aca="false">IF(M940="новин",A940,"QWE")</f>
        <v>QWE</v>
      </c>
      <c r="S940" s="13" t="str">
        <f aca="false">IF(M940="новин",B940,"QWE")</f>
        <v>QWE</v>
      </c>
      <c r="T940" s="13" t="str">
        <f aca="false">IF(M940="актив",B940,"QWE")</f>
        <v>QWE</v>
      </c>
      <c r="U940" s="13" t="str">
        <f aca="false">IF(M940="акция",B940,"QWE")</f>
        <v>QWE</v>
      </c>
      <c r="V940" s="13" t="str">
        <f aca="false">IF(M940="ликви",B940,"QWE")</f>
        <v>QWE</v>
      </c>
      <c r="W940" s="13" t="str">
        <f aca="false">IF(M940="предп",B940,"QWE")</f>
        <v>QWE</v>
      </c>
      <c r="Y940" s="6" t="str">
        <f aca="false">IFERROR(VLOOKUP(A940,ликвидация!$A$1:$B$226,2,0)," ")</f>
        <v> </v>
      </c>
    </row>
    <row r="941" customFormat="false" ht="15" hidden="true" customHeight="false" outlineLevel="0" collapsed="false">
      <c r="A941" s="15" t="n">
        <v>717</v>
      </c>
      <c r="B941" s="16" t="s">
        <v>1080</v>
      </c>
      <c r="C941" s="16" t="s">
        <v>20</v>
      </c>
      <c r="D941" s="16" t="n">
        <f aca="false">IFERROR(VLOOKUP(A941,Склад!$A$1:$B$2300,2,0),"0")</f>
        <v>0</v>
      </c>
      <c r="E941" s="34" t="s">
        <v>792</v>
      </c>
      <c r="F941" s="18" t="n">
        <f aca="false">IFERROR(IF(C941="pcs.",ROUND(IF(J941/7*2-(I941-X941)&lt;0,0,IF(J941/7*2-(I941-X941)&lt;L941,L941,J941/7*2-(I941-X941))),0),IF(J941/7*2-(I941-X941)&lt;0,0,IF(J941/7*2-(I941-X941)&lt;L941,L941,J941/7*2-(I941-X941)))),0)</f>
        <v>0</v>
      </c>
      <c r="I941" s="21" t="n">
        <f aca="false">IFERROR(VLOOKUP(A941,Магазин!$A$1:$B$2300,2,0),"0")</f>
        <v>0</v>
      </c>
      <c r="J941" s="21" t="str">
        <f aca="false">IFERROR(VLOOKUP(A941,'продажи магазинов'!$A$1:$B$2000,2,0),"0")</f>
        <v>0</v>
      </c>
      <c r="K941" s="22" t="str">
        <f aca="false">IFERROR(VLOOKUP(A941,'тип хранение'!A:E,5,0),"-")</f>
        <v>-</v>
      </c>
      <c r="L941" s="23" t="str">
        <f aca="false">IFERROR(VLOOKUP(A941,минвлож!A:D,4,0),"-")</f>
        <v>-</v>
      </c>
      <c r="M941" s="13" t="str">
        <f aca="false">LEFT(H941,5)</f>
        <v/>
      </c>
      <c r="N941" s="13" t="str">
        <f aca="false">IF(M941="актив",A941,"QWE")</f>
        <v>QWE</v>
      </c>
      <c r="O941" s="13" t="str">
        <f aca="false">IF(M941="акция",A941,"QWE")</f>
        <v>QWE</v>
      </c>
      <c r="P941" s="13" t="str">
        <f aca="false">IF(M941="ликви",A941,"QWE")</f>
        <v>QWE</v>
      </c>
      <c r="Q941" s="13" t="str">
        <f aca="false">IF(M941="предп",A941,"QWE")</f>
        <v>QWE</v>
      </c>
      <c r="R941" s="13" t="str">
        <f aca="false">IF(M941="новин",A941,"QWE")</f>
        <v>QWE</v>
      </c>
      <c r="S941" s="13" t="str">
        <f aca="false">IF(M941="новин",B941,"QWE")</f>
        <v>QWE</v>
      </c>
      <c r="T941" s="13" t="str">
        <f aca="false">IF(M941="актив",B941,"QWE")</f>
        <v>QWE</v>
      </c>
      <c r="U941" s="13" t="str">
        <f aca="false">IF(M941="акция",B941,"QWE")</f>
        <v>QWE</v>
      </c>
      <c r="V941" s="13" t="str">
        <f aca="false">IF(M941="ликви",B941,"QWE")</f>
        <v>QWE</v>
      </c>
      <c r="W941" s="13" t="str">
        <f aca="false">IF(M941="предп",B941,"QWE")</f>
        <v>QWE</v>
      </c>
      <c r="Y941" s="6" t="str">
        <f aca="false">IFERROR(VLOOKUP(A941,ликвидация!$A$1:$B$226,2,0)," ")</f>
        <v> </v>
      </c>
    </row>
    <row r="942" customFormat="false" ht="15" hidden="true" customHeight="false" outlineLevel="0" collapsed="false">
      <c r="A942" s="15" t="n">
        <v>708</v>
      </c>
      <c r="B942" s="16" t="s">
        <v>1081</v>
      </c>
      <c r="C942" s="16" t="s">
        <v>20</v>
      </c>
      <c r="D942" s="16" t="n">
        <f aca="false">IFERROR(VLOOKUP(A942,Склад!$A$1:$B$2300,2,0),"0")</f>
        <v>0</v>
      </c>
      <c r="E942" s="34"/>
      <c r="F942" s="18" t="n">
        <f aca="false">IFERROR(IF(C942="pcs.",ROUND(IF(J942/7*2-(I942-X942)&lt;0,0,IF(J942/7*2-(I942-X942)&lt;L942,L942,J942/7*2-(I942-X942))),0),IF(J942/7*2-(I942-X942)&lt;0,0,IF(J942/7*2-(I942-X942)&lt;L942,L942,J942/7*2-(I942-X942)))),0)</f>
        <v>0</v>
      </c>
      <c r="I942" s="21" t="n">
        <f aca="false">IFERROR(VLOOKUP(A942,Магазин!$A$1:$B$2300,2,0),"0")</f>
        <v>0</v>
      </c>
      <c r="J942" s="21" t="n">
        <f aca="false">IFERROR(VLOOKUP(A942,'продажи магазинов'!$A$1:$B$2000,2,0),"0")</f>
        <v>1</v>
      </c>
      <c r="K942" s="22" t="str">
        <f aca="false">IFERROR(VLOOKUP(A942,'тип хранение'!A:E,5,0),"-")</f>
        <v>-</v>
      </c>
      <c r="L942" s="23" t="str">
        <f aca="false">IFERROR(VLOOKUP(A942,минвлож!A:D,4,0),"-")</f>
        <v>-</v>
      </c>
      <c r="M942" s="13" t="str">
        <f aca="false">LEFT(H942,5)</f>
        <v/>
      </c>
      <c r="N942" s="13" t="str">
        <f aca="false">IF(M942="актив",A942,"QWE")</f>
        <v>QWE</v>
      </c>
      <c r="O942" s="13" t="str">
        <f aca="false">IF(M942="акция",A942,"QWE")</f>
        <v>QWE</v>
      </c>
      <c r="P942" s="13" t="str">
        <f aca="false">IF(M942="ликви",A942,"QWE")</f>
        <v>QWE</v>
      </c>
      <c r="Q942" s="13" t="str">
        <f aca="false">IF(M942="предп",A942,"QWE")</f>
        <v>QWE</v>
      </c>
      <c r="R942" s="13" t="str">
        <f aca="false">IF(M942="новин",A942,"QWE")</f>
        <v>QWE</v>
      </c>
      <c r="S942" s="13" t="str">
        <f aca="false">IF(M942="новин",B942,"QWE")</f>
        <v>QWE</v>
      </c>
      <c r="T942" s="13" t="str">
        <f aca="false">IF(M942="актив",B942,"QWE")</f>
        <v>QWE</v>
      </c>
      <c r="U942" s="13" t="str">
        <f aca="false">IF(M942="акция",B942,"QWE")</f>
        <v>QWE</v>
      </c>
      <c r="V942" s="13" t="str">
        <f aca="false">IF(M942="ликви",B942,"QWE")</f>
        <v>QWE</v>
      </c>
      <c r="W942" s="13" t="str">
        <f aca="false">IF(M942="предп",B942,"QWE")</f>
        <v>QWE</v>
      </c>
      <c r="Y942" s="6" t="str">
        <f aca="false">IFERROR(VLOOKUP(A942,ликвидация!$A$1:$B$226,2,0)," ")</f>
        <v> </v>
      </c>
    </row>
    <row r="943" customFormat="false" ht="15" hidden="true" customHeight="false" outlineLevel="0" collapsed="false">
      <c r="A943" s="15" t="n">
        <v>41203</v>
      </c>
      <c r="B943" s="16" t="s">
        <v>1082</v>
      </c>
      <c r="C943" s="16" t="s">
        <v>20</v>
      </c>
      <c r="D943" s="16" t="n">
        <f aca="false">IFERROR(VLOOKUP(A943,Склад!$A$1:$B$2300,2,0),"0")</f>
        <v>0</v>
      </c>
      <c r="E943" s="34"/>
      <c r="F943" s="18" t="n">
        <f aca="false">IFERROR(IF(C943="pcs.",ROUND(IF(J943/7*2-(I943-X943)&lt;0,0,IF(J943/7*2-(I943-X943)&lt;L943,L943,J943/7*2-(I943-X943))),0),IF(J943/7*2-(I943-X943)&lt;0,0,IF(J943/7*2-(I943-X943)&lt;L943,L943,J943/7*2-(I943-X943)))),0)</f>
        <v>0</v>
      </c>
      <c r="I943" s="21" t="n">
        <f aca="false">IFERROR(VLOOKUP(A943,Магазин!$A$1:$B$2300,2,0),"0")</f>
        <v>0</v>
      </c>
      <c r="J943" s="21" t="n">
        <f aca="false">IFERROR(VLOOKUP(A943,'продажи магазинов'!$A$1:$B$2000,2,0),"0")</f>
        <v>1</v>
      </c>
      <c r="K943" s="22" t="str">
        <f aca="false">IFERROR(VLOOKUP(A943,'тип хранение'!A:E,5,0),"-")</f>
        <v>-</v>
      </c>
      <c r="L943" s="23" t="str">
        <f aca="false">IFERROR(VLOOKUP(A943,минвлож!A:D,4,0),"-")</f>
        <v>-</v>
      </c>
      <c r="M943" s="13" t="str">
        <f aca="false">LEFT(H943,5)</f>
        <v/>
      </c>
      <c r="N943" s="13" t="str">
        <f aca="false">IF(M943="актив",A943,"QWE")</f>
        <v>QWE</v>
      </c>
      <c r="O943" s="13" t="str">
        <f aca="false">IF(M943="акция",A943,"QWE")</f>
        <v>QWE</v>
      </c>
      <c r="P943" s="13" t="str">
        <f aca="false">IF(M943="ликви",A943,"QWE")</f>
        <v>QWE</v>
      </c>
      <c r="Q943" s="13" t="str">
        <f aca="false">IF(M943="предп",A943,"QWE")</f>
        <v>QWE</v>
      </c>
      <c r="R943" s="13" t="str">
        <f aca="false">IF(M943="новин",A943,"QWE")</f>
        <v>QWE</v>
      </c>
      <c r="S943" s="13" t="str">
        <f aca="false">IF(M943="новин",B943,"QWE")</f>
        <v>QWE</v>
      </c>
      <c r="T943" s="13" t="str">
        <f aca="false">IF(M943="актив",B943,"QWE")</f>
        <v>QWE</v>
      </c>
      <c r="U943" s="13" t="str">
        <f aca="false">IF(M943="акция",B943,"QWE")</f>
        <v>QWE</v>
      </c>
      <c r="V943" s="13" t="str">
        <f aca="false">IF(M943="ликви",B943,"QWE")</f>
        <v>QWE</v>
      </c>
      <c r="W943" s="13" t="str">
        <f aca="false">IF(M943="предп",B943,"QWE")</f>
        <v>QWE</v>
      </c>
      <c r="Y943" s="6" t="str">
        <f aca="false">IFERROR(VLOOKUP(A943,ликвидация!$A$1:$B$226,2,0)," ")</f>
        <v> </v>
      </c>
    </row>
    <row r="944" customFormat="false" ht="15" hidden="true" customHeight="false" outlineLevel="0" collapsed="false">
      <c r="A944" s="16" t="s">
        <v>1083</v>
      </c>
      <c r="B944" s="16" t="s">
        <v>1084</v>
      </c>
      <c r="C944" s="16" t="s">
        <v>689</v>
      </c>
      <c r="D944" s="16" t="n">
        <f aca="false">IFERROR(VLOOKUP(A944,Склад!$A$1:$B$2300,2,0),"0")</f>
        <v>0</v>
      </c>
      <c r="E944" s="34"/>
      <c r="F944" s="18" t="str">
        <f aca="false">IFERROR(IF(C944="pcs.",ROUND(IF(J944/7*2-(I944-X944)&lt;0,0,IF(J944/7*2-(I944-X944)&lt;L944,L944,J944/7*2-(I944-X944))),0),IF(J944/7*2-(I944-X944)&lt;0,0,IF(J944/7*2-(I944-X944)&lt;L944,L944,J944/7*2-(I944-X944)))),0)</f>
        <v>-</v>
      </c>
      <c r="G944" s="19"/>
      <c r="H944" s="20" t="str">
        <f aca="false">IFERROR(VLOOKUP(A944,Акции!A:C,3,0)," ")</f>
        <v> </v>
      </c>
      <c r="I944" s="21" t="n">
        <f aca="false">IFERROR(VLOOKUP(A944,Магазин!$A$1:$B$2300,2,0),"0")</f>
        <v>0</v>
      </c>
      <c r="J944" s="21" t="str">
        <f aca="false">IFERROR(VLOOKUP(A944,'продажи магазинов'!$A$1:$B$2000,2,0),"0")</f>
        <v>0</v>
      </c>
      <c r="K944" s="22" t="str">
        <f aca="false">IFERROR(VLOOKUP(A944,'тип хранение'!A:E,5,0),"-")</f>
        <v>-</v>
      </c>
      <c r="L944" s="23" t="str">
        <f aca="false">IFERROR(VLOOKUP(A944,минвлож!A:D,4,0),"-")</f>
        <v>-</v>
      </c>
      <c r="M944" s="13" t="str">
        <f aca="false">LEFT(H944,5)</f>
        <v> </v>
      </c>
      <c r="N944" s="13" t="str">
        <f aca="false">IF(M944="актив",A944,"QWE")</f>
        <v>QWE</v>
      </c>
      <c r="O944" s="13" t="str">
        <f aca="false">IF(M944="акция",A944,"QWE")</f>
        <v>QWE</v>
      </c>
      <c r="P944" s="13" t="str">
        <f aca="false">IF(M944="ликви",A944,"QWE")</f>
        <v>QWE</v>
      </c>
      <c r="Q944" s="13" t="str">
        <f aca="false">IF(M944="предп",A944,"QWE")</f>
        <v>QWE</v>
      </c>
      <c r="R944" s="13" t="str">
        <f aca="false">IF(M944="новин",A944,"QWE")</f>
        <v>QWE</v>
      </c>
      <c r="S944" s="13" t="str">
        <f aca="false">IF(M944="новин",B944,"QWE")</f>
        <v>QWE</v>
      </c>
      <c r="T944" s="13" t="str">
        <f aca="false">IF(M944="актив",B944,"QWE")</f>
        <v>QWE</v>
      </c>
      <c r="U944" s="13" t="str">
        <f aca="false">IF(M944="акция",B944,"QWE")</f>
        <v>QWE</v>
      </c>
      <c r="V944" s="13" t="str">
        <f aca="false">IF(M944="ликви",B944,"QWE")</f>
        <v>QWE</v>
      </c>
      <c r="W944" s="13" t="str">
        <f aca="false">IF(M944="предп",B944,"QWE")</f>
        <v>QWE</v>
      </c>
      <c r="Y944" s="6" t="str">
        <f aca="false">IFERROR(VLOOKUP(A944,ликвидация!$A$1:$B$226,2,0)," ")</f>
        <v> </v>
      </c>
    </row>
    <row r="945" customFormat="false" ht="15" hidden="true" customHeight="false" outlineLevel="0" collapsed="false">
      <c r="A945" s="15" t="n">
        <v>68463</v>
      </c>
      <c r="B945" s="16" t="s">
        <v>1085</v>
      </c>
      <c r="C945" s="16" t="s">
        <v>20</v>
      </c>
      <c r="D945" s="16" t="n">
        <f aca="false">IFERROR(VLOOKUP(A945,Склад!$A$1:$B$2300,2,0),"0")</f>
        <v>0</v>
      </c>
      <c r="E945" s="16"/>
      <c r="F945" s="18" t="n">
        <f aca="false">IFERROR(IF(C945="pcs.",ROUND(IF(J945/7*2-(I945-X945)&lt;0,0,IF(J945/7*2-(I945-X945)&lt;L945,L945,J945/7*2-(I945-X945))),0),IF(J945/7*2-(I945-X945)&lt;0,0,IF(J945/7*2-(I945-X945)&lt;L945,L945,J945/7*2-(I945-X945)))),0)</f>
        <v>0</v>
      </c>
      <c r="I945" s="21" t="n">
        <f aca="false">IFERROR(VLOOKUP(A945,Магазин!$A$1:$B$2300,2,0),"0")</f>
        <v>0</v>
      </c>
      <c r="J945" s="21" t="str">
        <f aca="false">IFERROR(VLOOKUP(A945,'продажи магазинов'!$A$1:$B$2000,2,0),"0")</f>
        <v>0</v>
      </c>
      <c r="K945" s="22" t="str">
        <f aca="false">IFERROR(VLOOKUP(A945,'тип хранение'!A:E,5,0),"-")</f>
        <v>-</v>
      </c>
      <c r="L945" s="23" t="str">
        <f aca="false">IFERROR(VLOOKUP(A945,минвлож!A:D,4,0),"-")</f>
        <v>-</v>
      </c>
      <c r="M945" s="13" t="str">
        <f aca="false">LEFT(H945,5)</f>
        <v/>
      </c>
      <c r="N945" s="13" t="str">
        <f aca="false">IF(M945="актив",A945,"QWE")</f>
        <v>QWE</v>
      </c>
      <c r="O945" s="13" t="str">
        <f aca="false">IF(M945="акция",A945,"QWE")</f>
        <v>QWE</v>
      </c>
      <c r="P945" s="13" t="str">
        <f aca="false">IF(M945="ликви",A945,"QWE")</f>
        <v>QWE</v>
      </c>
      <c r="Q945" s="13" t="str">
        <f aca="false">IF(M945="предп",A945,"QWE")</f>
        <v>QWE</v>
      </c>
      <c r="R945" s="13" t="str">
        <f aca="false">IF(M945="новин",A945,"QWE")</f>
        <v>QWE</v>
      </c>
      <c r="S945" s="13" t="str">
        <f aca="false">IF(M945="новин",B945,"QWE")</f>
        <v>QWE</v>
      </c>
      <c r="T945" s="13" t="str">
        <f aca="false">IF(M945="актив",B945,"QWE")</f>
        <v>QWE</v>
      </c>
      <c r="U945" s="13" t="str">
        <f aca="false">IF(M945="акция",B945,"QWE")</f>
        <v>QWE</v>
      </c>
      <c r="V945" s="13" t="str">
        <f aca="false">IF(M945="ликви",B945,"QWE")</f>
        <v>QWE</v>
      </c>
      <c r="W945" s="13" t="str">
        <f aca="false">IF(M945="предп",B945,"QWE")</f>
        <v>QWE</v>
      </c>
      <c r="Y945" s="6" t="str">
        <f aca="false">IFERROR(VLOOKUP(A945,ликвидация!$A$1:$B$226,2,0)," ")</f>
        <v> </v>
      </c>
    </row>
    <row r="946" customFormat="false" ht="15" hidden="true" customHeight="false" outlineLevel="0" collapsed="false">
      <c r="A946" s="16" t="n">
        <v>1356</v>
      </c>
      <c r="B946" s="16" t="s">
        <v>384</v>
      </c>
      <c r="C946" s="16" t="s">
        <v>20</v>
      </c>
      <c r="D946" s="16" t="n">
        <f aca="false">IFERROR(VLOOKUP(A946,Склад!$A$1:$B$2300,2,0),"0")</f>
        <v>0</v>
      </c>
      <c r="E946" s="34" t="s">
        <v>792</v>
      </c>
      <c r="F946" s="18" t="n">
        <f aca="false">IFERROR(IF(C946="pcs.",ROUND(IF(J946/7*2-(I946-X946)&lt;0,0,IF(J946/7*2-(I946-X946)&lt;L946,L946,J946/7*2-(I946-X946))),0),IF(J946/7*2-(I946-X946)&lt;0,0,IF(J946/7*2-(I946-X946)&lt;L946,L946,J946/7*2-(I946-X946)))),0)</f>
        <v>0</v>
      </c>
      <c r="I946" s="21" t="n">
        <f aca="false">IFERROR(VLOOKUP(A946,Магазин!$A$1:$B$2300,2,0),"0")</f>
        <v>0</v>
      </c>
      <c r="J946" s="21" t="str">
        <f aca="false">IFERROR(VLOOKUP(A946,'продажи магазинов'!$A$1:$B$2000,2,0),"0")</f>
        <v>0</v>
      </c>
      <c r="K946" s="22" t="str">
        <f aca="false">IFERROR(VLOOKUP(A946,'тип хранение'!A:E,5,0),"-")</f>
        <v>-</v>
      </c>
      <c r="L946" s="23" t="str">
        <f aca="false">IFERROR(VLOOKUP(A946,минвлож!A:D,4,0),"-")</f>
        <v>-</v>
      </c>
      <c r="M946" s="13" t="str">
        <f aca="false">LEFT(H946,5)</f>
        <v/>
      </c>
      <c r="N946" s="13" t="str">
        <f aca="false">IF(M946="актив",A946,"QWE")</f>
        <v>QWE</v>
      </c>
      <c r="O946" s="13" t="str">
        <f aca="false">IF(M946="акция",A946,"QWE")</f>
        <v>QWE</v>
      </c>
      <c r="P946" s="13" t="str">
        <f aca="false">IF(M946="ликви",A946,"QWE")</f>
        <v>QWE</v>
      </c>
      <c r="Q946" s="13" t="str">
        <f aca="false">IF(M946="предп",A946,"QWE")</f>
        <v>QWE</v>
      </c>
      <c r="R946" s="13" t="str">
        <f aca="false">IF(M946="новин",A946,"QWE")</f>
        <v>QWE</v>
      </c>
      <c r="S946" s="13" t="str">
        <f aca="false">IF(M946="новин",B946,"QWE")</f>
        <v>QWE</v>
      </c>
      <c r="T946" s="13" t="str">
        <f aca="false">IF(M946="актив",B946,"QWE")</f>
        <v>QWE</v>
      </c>
      <c r="U946" s="13" t="str">
        <f aca="false">IF(M946="акция",B946,"QWE")</f>
        <v>QWE</v>
      </c>
      <c r="V946" s="13" t="str">
        <f aca="false">IF(M946="ликви",B946,"QWE")</f>
        <v>QWE</v>
      </c>
      <c r="W946" s="13" t="str">
        <f aca="false">IF(M946="предп",B946,"QWE")</f>
        <v>QWE</v>
      </c>
      <c r="Y946" s="6" t="str">
        <f aca="false">IFERROR(VLOOKUP(A946,ликвидация!$A$1:$B$226,2,0)," ")</f>
        <v> </v>
      </c>
    </row>
    <row r="947" customFormat="false" ht="15" hidden="true" customHeight="false" outlineLevel="0" collapsed="false">
      <c r="A947" s="16" t="n">
        <v>1354</v>
      </c>
      <c r="B947" s="16" t="s">
        <v>293</v>
      </c>
      <c r="C947" s="16" t="s">
        <v>20</v>
      </c>
      <c r="D947" s="16" t="n">
        <f aca="false">IFERROR(VLOOKUP(A947,Склад!$A$1:$B$2300,2,0),"0")</f>
        <v>0</v>
      </c>
      <c r="E947" s="35"/>
      <c r="F947" s="18" t="n">
        <f aca="false">IFERROR(IF(C947="pcs.",ROUND(IF(J947/7*2-(I947-X947)&lt;0,0,IF(J947/7*2-(I947-X947)&lt;L947,L947,J947/7*2-(I947-X947))),0),IF(J947/7*2-(I947-X947)&lt;0,0,IF(J947/7*2-(I947-X947)&lt;L947,L947,J947/7*2-(I947-X947)))),0)</f>
        <v>6</v>
      </c>
      <c r="G947" s="19"/>
      <c r="H947" s="20" t="str">
        <f aca="false">IFERROR(VLOOKUP(A947,Акции!A:C,3,0)," ")</f>
        <v> </v>
      </c>
      <c r="I947" s="21" t="n">
        <f aca="false">IFERROR(VLOOKUP(A947,Магазин!$A$1:$B$2300,2,0),"0")</f>
        <v>0</v>
      </c>
      <c r="J947" s="21" t="str">
        <f aca="false">IFERROR(VLOOKUP(A947,'продажи магазинов'!$A$1:$B$2000,2,0),"0")</f>
        <v>0</v>
      </c>
      <c r="K947" s="22" t="str">
        <f aca="false">IFERROR(VLOOKUP(A947,'тип хранение'!A:E,5,0),"-")</f>
        <v>3</v>
      </c>
      <c r="L947" s="23" t="n">
        <f aca="false">IFERROR(VLOOKUP(A947,минвлож!A:D,4,0),"-")</f>
        <v>6</v>
      </c>
      <c r="M947" s="13" t="str">
        <f aca="false">LEFT(H947,5)</f>
        <v> </v>
      </c>
      <c r="N947" s="13" t="str">
        <f aca="false">IF(M947="актив",A947,"QWE")</f>
        <v>QWE</v>
      </c>
      <c r="O947" s="13" t="str">
        <f aca="false">IF(M947="акция",A947,"QWE")</f>
        <v>QWE</v>
      </c>
      <c r="P947" s="13" t="str">
        <f aca="false">IF(M947="ликви",A947,"QWE")</f>
        <v>QWE</v>
      </c>
      <c r="Q947" s="13" t="str">
        <f aca="false">IF(M947="предп",A947,"QWE")</f>
        <v>QWE</v>
      </c>
      <c r="R947" s="13" t="str">
        <f aca="false">IF(M947="новин",A947,"QWE")</f>
        <v>QWE</v>
      </c>
      <c r="S947" s="13" t="str">
        <f aca="false">IF(M947="новин",B947,"QWE")</f>
        <v>QWE</v>
      </c>
      <c r="T947" s="13" t="str">
        <f aca="false">IF(M947="актив",B947,"QWE")</f>
        <v>QWE</v>
      </c>
      <c r="U947" s="13" t="str">
        <f aca="false">IF(M947="акция",B947,"QWE")</f>
        <v>QWE</v>
      </c>
      <c r="V947" s="13" t="str">
        <f aca="false">IF(M947="ликви",B947,"QWE")</f>
        <v>QWE</v>
      </c>
      <c r="W947" s="13" t="str">
        <f aca="false">IF(M947="предп",B947,"QWE")</f>
        <v>QWE</v>
      </c>
      <c r="Y947" s="6" t="str">
        <f aca="false">IFERROR(VLOOKUP(A947,ликвидация!$A$1:$B$226,2,0)," ")</f>
        <v> </v>
      </c>
    </row>
    <row r="948" customFormat="false" ht="15" hidden="true" customHeight="false" outlineLevel="0" collapsed="false">
      <c r="A948" s="16" t="n">
        <v>1325</v>
      </c>
      <c r="B948" s="16" t="s">
        <v>623</v>
      </c>
      <c r="C948" s="16" t="s">
        <v>20</v>
      </c>
      <c r="D948" s="16" t="n">
        <f aca="false">IFERROR(VLOOKUP(A948,Склад!$A$1:$B$2300,2,0),"0")</f>
        <v>0</v>
      </c>
      <c r="E948" s="35"/>
      <c r="F948" s="18" t="n">
        <f aca="false">IFERROR(IF(C948="pcs.",ROUND(IF(J948/7*2-(I948-X948)&lt;0,0,IF(J948/7*2-(I948-X948)&lt;L948,L948,J948/7*2-(I948-X948))),0),IF(J948/7*2-(I948-X948)&lt;0,0,IF(J948/7*2-(I948-X948)&lt;L948,L948,J948/7*2-(I948-X948)))),0)</f>
        <v>0</v>
      </c>
      <c r="G948" s="26"/>
      <c r="H948" s="20" t="str">
        <f aca="false">IFERROR(VLOOKUP(A948,Акции!A:C,3,0)," ")</f>
        <v> </v>
      </c>
      <c r="I948" s="21" t="n">
        <f aca="false">IFERROR(VLOOKUP(A948,Магазин!$A$1:$B$2300,2,0),"0")</f>
        <v>0</v>
      </c>
      <c r="J948" s="21" t="str">
        <f aca="false">IFERROR(VLOOKUP(A948,'продажи магазинов'!$A$1:$B$2000,2,0),"0")</f>
        <v>0</v>
      </c>
      <c r="K948" s="22" t="str">
        <f aca="false">IFERROR(VLOOKUP(A948,'тип хранение'!A:E,5,0),"-")</f>
        <v>-</v>
      </c>
      <c r="L948" s="23" t="str">
        <f aca="false">IFERROR(VLOOKUP(A948,минвлож!A:D,4,0),"-")</f>
        <v>-</v>
      </c>
      <c r="M948" s="13" t="str">
        <f aca="false">LEFT(H948,5)</f>
        <v> </v>
      </c>
      <c r="N948" s="13" t="str">
        <f aca="false">IF(M948="актив",A948,"QWE")</f>
        <v>QWE</v>
      </c>
      <c r="O948" s="13" t="str">
        <f aca="false">IF(M948="акция",A948,"QWE")</f>
        <v>QWE</v>
      </c>
      <c r="P948" s="13" t="str">
        <f aca="false">IF(M948="ликви",A948,"QWE")</f>
        <v>QWE</v>
      </c>
      <c r="Q948" s="13" t="str">
        <f aca="false">IF(M948="предп",A948,"QWE")</f>
        <v>QWE</v>
      </c>
      <c r="R948" s="13" t="str">
        <f aca="false">IF(M948="новин",A948,"QWE")</f>
        <v>QWE</v>
      </c>
      <c r="S948" s="13" t="str">
        <f aca="false">IF(M948="новин",B948,"QWE")</f>
        <v>QWE</v>
      </c>
      <c r="T948" s="13" t="str">
        <f aca="false">IF(M948="актив",B948,"QWE")</f>
        <v>QWE</v>
      </c>
      <c r="U948" s="13" t="str">
        <f aca="false">IF(M948="акция",B948,"QWE")</f>
        <v>QWE</v>
      </c>
      <c r="V948" s="13" t="str">
        <f aca="false">IF(M948="ликви",B948,"QWE")</f>
        <v>QWE</v>
      </c>
      <c r="W948" s="13" t="str">
        <f aca="false">IF(M948="предп",B948,"QWE")</f>
        <v>QWE</v>
      </c>
      <c r="Y948" s="6" t="str">
        <f aca="false">IFERROR(VLOOKUP(A948,ликвидация!$A$1:$B$226,2,0)," ")</f>
        <v> </v>
      </c>
    </row>
    <row r="949" customFormat="false" ht="15" hidden="true" customHeight="false" outlineLevel="0" collapsed="false">
      <c r="A949" s="16" t="n">
        <v>1322</v>
      </c>
      <c r="B949" s="16" t="s">
        <v>319</v>
      </c>
      <c r="C949" s="16" t="s">
        <v>20</v>
      </c>
      <c r="D949" s="16" t="n">
        <f aca="false">IFERROR(VLOOKUP(A949,Склад!$A$1:$B$2300,2,0),"0")</f>
        <v>0</v>
      </c>
      <c r="E949" s="35" t="s">
        <v>21</v>
      </c>
      <c r="F949" s="18" t="n">
        <f aca="false">IFERROR(IF(C949="pcs.",ROUND(IF(J949/7*2-(I949-X949)&lt;0,0,IF(J949/7*2-(I949-X949)&lt;L949,L949,J949/7*2-(I949-X949))),0),IF(J949/7*2-(I949-X949)&lt;0,0,IF(J949/7*2-(I949-X949)&lt;L949,L949,J949/7*2-(I949-X949)))),0)</f>
        <v>0</v>
      </c>
      <c r="G949" s="19"/>
      <c r="H949" s="20" t="str">
        <f aca="false">IFERROR(VLOOKUP(A949,Акции!A:C,3,0)," ")</f>
        <v> </v>
      </c>
      <c r="I949" s="21" t="n">
        <f aca="false">IFERROR(VLOOKUP(A949,Магазин!$A$1:$B$2300,2,0),"0")</f>
        <v>0</v>
      </c>
      <c r="J949" s="21" t="str">
        <f aca="false">IFERROR(VLOOKUP(A949,'продажи магазинов'!$A$1:$B$2000,2,0),"0")</f>
        <v>0</v>
      </c>
      <c r="K949" s="22" t="str">
        <f aca="false">IFERROR(VLOOKUP(A949,'тип хранение'!A:E,5,0),"-")</f>
        <v>-</v>
      </c>
      <c r="L949" s="23" t="str">
        <f aca="false">IFERROR(VLOOKUP(A949,минвлож!A:D,4,0),"-")</f>
        <v>-</v>
      </c>
      <c r="M949" s="13" t="str">
        <f aca="false">LEFT(H949,5)</f>
        <v> </v>
      </c>
      <c r="N949" s="13" t="str">
        <f aca="false">IF(M949="актив",A949,"QWE")</f>
        <v>QWE</v>
      </c>
      <c r="O949" s="13" t="str">
        <f aca="false">IF(M949="акция",A949,"QWE")</f>
        <v>QWE</v>
      </c>
      <c r="P949" s="13" t="str">
        <f aca="false">IF(M949="ликви",A949,"QWE")</f>
        <v>QWE</v>
      </c>
      <c r="Q949" s="13" t="str">
        <f aca="false">IF(M949="предп",A949,"QWE")</f>
        <v>QWE</v>
      </c>
      <c r="R949" s="13" t="str">
        <f aca="false">IF(M949="новин",A949,"QWE")</f>
        <v>QWE</v>
      </c>
      <c r="S949" s="13" t="str">
        <f aca="false">IF(M949="новин",B949,"QWE")</f>
        <v>QWE</v>
      </c>
      <c r="T949" s="13" t="str">
        <f aca="false">IF(M949="актив",B949,"QWE")</f>
        <v>QWE</v>
      </c>
      <c r="U949" s="13" t="str">
        <f aca="false">IF(M949="акция",B949,"QWE")</f>
        <v>QWE</v>
      </c>
      <c r="V949" s="13" t="str">
        <f aca="false">IF(M949="ликви",B949,"QWE")</f>
        <v>QWE</v>
      </c>
      <c r="W949" s="13" t="str">
        <f aca="false">IF(M949="предп",B949,"QWE")</f>
        <v>QWE</v>
      </c>
      <c r="Y949" s="6" t="str">
        <f aca="false">IFERROR(VLOOKUP(A949,ликвидация!$A$1:$B$226,2,0)," ")</f>
        <v> </v>
      </c>
    </row>
    <row r="950" customFormat="false" ht="15" hidden="true" customHeight="false" outlineLevel="0" collapsed="false">
      <c r="A950" s="16" t="n">
        <v>1254</v>
      </c>
      <c r="B950" s="16" t="s">
        <v>1027</v>
      </c>
      <c r="C950" s="16" t="s">
        <v>20</v>
      </c>
      <c r="D950" s="16" t="n">
        <f aca="false">IFERROR(VLOOKUP(A950,Склад!$A$1:$B$2300,2,0),"0")</f>
        <v>0</v>
      </c>
      <c r="E950" s="16"/>
      <c r="F950" s="24"/>
      <c r="I950" s="21" t="n">
        <f aca="false">IFERROR(VLOOKUP(A950,Магазин!$A$1:$B$2300,2,0),"0")</f>
        <v>0</v>
      </c>
      <c r="J950" s="21" t="str">
        <f aca="false">IFERROR(VLOOKUP(A950,'продажи магазинов'!$A$1:$B$2000,2,0),"0")</f>
        <v>0</v>
      </c>
      <c r="K950" s="22" t="str">
        <f aca="false">IFERROR(VLOOKUP(A950,'тип хранение'!A:E,5,0),"-")</f>
        <v>-</v>
      </c>
      <c r="L950" s="23" t="str">
        <f aca="false">IFERROR(VLOOKUP(A950,минвлож!A:D,4,0),"-")</f>
        <v>-</v>
      </c>
      <c r="M950" s="13" t="str">
        <f aca="false">LEFT(H950,5)</f>
        <v/>
      </c>
      <c r="N950" s="13" t="str">
        <f aca="false">IF(M950="актив",A950,"QWE")</f>
        <v>QWE</v>
      </c>
      <c r="O950" s="13" t="str">
        <f aca="false">IF(M950="акция",A950,"QWE")</f>
        <v>QWE</v>
      </c>
      <c r="P950" s="13" t="str">
        <f aca="false">IF(M950="ликви",A950,"QWE")</f>
        <v>QWE</v>
      </c>
      <c r="Q950" s="13" t="str">
        <f aca="false">IF(M950="предп",A950,"QWE")</f>
        <v>QWE</v>
      </c>
      <c r="R950" s="13" t="str">
        <f aca="false">IF(M950="новин",A950,"QWE")</f>
        <v>QWE</v>
      </c>
      <c r="S950" s="13" t="str">
        <f aca="false">IF(M950="новин",B950,"QWE")</f>
        <v>QWE</v>
      </c>
      <c r="T950" s="13" t="str">
        <f aca="false">IF(M950="актив",B950,"QWE")</f>
        <v>QWE</v>
      </c>
      <c r="U950" s="13" t="str">
        <f aca="false">IF(M950="акция",B950,"QWE")</f>
        <v>QWE</v>
      </c>
      <c r="V950" s="13" t="str">
        <f aca="false">IF(M950="ликви",B950,"QWE")</f>
        <v>QWE</v>
      </c>
      <c r="W950" s="13" t="str">
        <f aca="false">IF(M950="предп",B950,"QWE")</f>
        <v>QWE</v>
      </c>
      <c r="Y950" s="6" t="str">
        <f aca="false">IFERROR(VLOOKUP(A950,ликвидация!$A$1:$B$226,2,0)," ")</f>
        <v> </v>
      </c>
    </row>
    <row r="951" customFormat="false" ht="15" hidden="true" customHeight="false" outlineLevel="0" collapsed="false">
      <c r="A951" s="16" t="n">
        <v>1252</v>
      </c>
      <c r="B951" s="16" t="s">
        <v>538</v>
      </c>
      <c r="C951" s="16" t="s">
        <v>20</v>
      </c>
      <c r="D951" s="16" t="n">
        <f aca="false">IFERROR(VLOOKUP(A951,Склад!$A$1:$B$2300,2,0),"0")</f>
        <v>0</v>
      </c>
      <c r="E951" s="35"/>
      <c r="F951" s="18" t="n">
        <f aca="false">IFERROR(IF(C951="pcs.",ROUND(IF(J951/7*2-(I951-X951)&lt;0,0,IF(J951/7*2-(I951-X951)&lt;L951,L951,J951/7*2-(I951-X951))),0),IF(J951/7*2-(I951-X951)&lt;0,0,IF(J951/7*2-(I951-X951)&lt;L951,L951,J951/7*2-(I951-X951)))),0)</f>
        <v>0</v>
      </c>
      <c r="G951" s="19"/>
      <c r="H951" s="20" t="str">
        <f aca="false">IFERROR(VLOOKUP(A951,Акции!A:C,3,0)," ")</f>
        <v> </v>
      </c>
      <c r="I951" s="21" t="n">
        <f aca="false">IFERROR(VLOOKUP(A951,Магазин!$A$1:$B$2300,2,0),"0")</f>
        <v>0</v>
      </c>
      <c r="J951" s="21" t="str">
        <f aca="false">IFERROR(VLOOKUP(A951,'продажи магазинов'!$A$1:$B$2000,2,0),"0")</f>
        <v>0</v>
      </c>
      <c r="K951" s="22" t="str">
        <f aca="false">IFERROR(VLOOKUP(A951,'тип хранение'!A:E,5,0),"-")</f>
        <v>-</v>
      </c>
      <c r="L951" s="23" t="str">
        <f aca="false">IFERROR(VLOOKUP(A951,минвлож!A:D,4,0),"-")</f>
        <v>-</v>
      </c>
      <c r="M951" s="13" t="str">
        <f aca="false">LEFT(H951,5)</f>
        <v> </v>
      </c>
      <c r="N951" s="13" t="str">
        <f aca="false">IF(M951="актив",A951,"QWE")</f>
        <v>QWE</v>
      </c>
      <c r="O951" s="13" t="str">
        <f aca="false">IF(M951="акция",A951,"QWE")</f>
        <v>QWE</v>
      </c>
      <c r="P951" s="13" t="str">
        <f aca="false">IF(M951="ликви",A951,"QWE")</f>
        <v>QWE</v>
      </c>
      <c r="Q951" s="13" t="str">
        <f aca="false">IF(M951="предп",A951,"QWE")</f>
        <v>QWE</v>
      </c>
      <c r="R951" s="13" t="str">
        <f aca="false">IF(M951="новин",A951,"QWE")</f>
        <v>QWE</v>
      </c>
      <c r="S951" s="13" t="str">
        <f aca="false">IF(M951="новин",B951,"QWE")</f>
        <v>QWE</v>
      </c>
      <c r="T951" s="13" t="str">
        <f aca="false">IF(M951="актив",B951,"QWE")</f>
        <v>QWE</v>
      </c>
      <c r="U951" s="13" t="str">
        <f aca="false">IF(M951="акция",B951,"QWE")</f>
        <v>QWE</v>
      </c>
      <c r="V951" s="13" t="str">
        <f aca="false">IF(M951="ликви",B951,"QWE")</f>
        <v>QWE</v>
      </c>
      <c r="W951" s="13" t="str">
        <f aca="false">IF(M951="предп",B951,"QWE")</f>
        <v>QWE</v>
      </c>
      <c r="Y951" s="6" t="str">
        <f aca="false">IFERROR(VLOOKUP(A951,ликвидация!$A$1:$B$226,2,0)," ")</f>
        <v> </v>
      </c>
    </row>
    <row r="952" customFormat="false" ht="15" hidden="true" customHeight="false" outlineLevel="0" collapsed="false">
      <c r="A952" s="16" t="n">
        <v>1228</v>
      </c>
      <c r="B952" s="16" t="s">
        <v>1019</v>
      </c>
      <c r="C952" s="16" t="s">
        <v>20</v>
      </c>
      <c r="D952" s="16" t="n">
        <f aca="false">IFERROR(VLOOKUP(A952,Склад!$A$1:$B$2300,2,0),"0")</f>
        <v>0</v>
      </c>
      <c r="E952" s="16"/>
      <c r="F952" s="24"/>
      <c r="I952" s="21" t="n">
        <f aca="false">IFERROR(VLOOKUP(A952,Магазин!$A$1:$B$2300,2,0),"0")</f>
        <v>0</v>
      </c>
      <c r="J952" s="21" t="str">
        <f aca="false">IFERROR(VLOOKUP(A952,'продажи магазинов'!$A$1:$B$2000,2,0),"0")</f>
        <v>0</v>
      </c>
      <c r="K952" s="22" t="str">
        <f aca="false">IFERROR(VLOOKUP(A952,'тип хранение'!A:E,5,0),"-")</f>
        <v>3</v>
      </c>
      <c r="L952" s="23" t="n">
        <f aca="false">IFERROR(VLOOKUP(A952,минвлож!A:D,4,0),"-")</f>
        <v>24</v>
      </c>
      <c r="M952" s="13" t="str">
        <f aca="false">LEFT(H952,5)</f>
        <v/>
      </c>
      <c r="N952" s="13" t="str">
        <f aca="false">IF(M952="актив",A952,"QWE")</f>
        <v>QWE</v>
      </c>
      <c r="O952" s="13" t="str">
        <f aca="false">IF(M952="акция",A952,"QWE")</f>
        <v>QWE</v>
      </c>
      <c r="P952" s="13" t="str">
        <f aca="false">IF(M952="ликви",A952,"QWE")</f>
        <v>QWE</v>
      </c>
      <c r="Q952" s="13" t="str">
        <f aca="false">IF(M952="предп",A952,"QWE")</f>
        <v>QWE</v>
      </c>
      <c r="R952" s="13" t="str">
        <f aca="false">IF(M952="новин",A952,"QWE")</f>
        <v>QWE</v>
      </c>
      <c r="S952" s="13" t="str">
        <f aca="false">IF(M952="новин",B952,"QWE")</f>
        <v>QWE</v>
      </c>
      <c r="T952" s="13" t="str">
        <f aca="false">IF(M952="актив",B952,"QWE")</f>
        <v>QWE</v>
      </c>
      <c r="U952" s="13" t="str">
        <f aca="false">IF(M952="акция",B952,"QWE")</f>
        <v>QWE</v>
      </c>
      <c r="V952" s="13" t="str">
        <f aca="false">IF(M952="ликви",B952,"QWE")</f>
        <v>QWE</v>
      </c>
      <c r="W952" s="13" t="str">
        <f aca="false">IF(M952="предп",B952,"QWE")</f>
        <v>QWE</v>
      </c>
      <c r="Y952" s="6" t="str">
        <f aca="false">IFERROR(VLOOKUP(A952,ликвидация!$A$1:$B$226,2,0)," ")</f>
        <v> </v>
      </c>
    </row>
    <row r="953" customFormat="false" ht="15" hidden="true" customHeight="false" outlineLevel="0" collapsed="false">
      <c r="A953" s="16" t="n">
        <v>1207</v>
      </c>
      <c r="B953" s="16" t="s">
        <v>283</v>
      </c>
      <c r="C953" s="16" t="s">
        <v>14</v>
      </c>
      <c r="D953" s="16" t="n">
        <f aca="false">IFERROR(VLOOKUP(A953,Склад!$A$1:$B$2300,2,0),"0")</f>
        <v>0</v>
      </c>
      <c r="E953" s="35" t="s">
        <v>1086</v>
      </c>
      <c r="F953" s="18" t="str">
        <f aca="false">IFERROR(IF(C953="pcs.",ROUND(IF(J953/7*2-(I953-X953)&lt;0,0,IF(J953/7*2-(I953-X953)&lt;L953,L953,J953/7*2-(I953-X953))),0),IF(J953/7*2-(I953-X953)&lt;0,0,IF(J953/7*2-(I953-X953)&lt;L953,L953,J953/7*2-(I953-X953)))),0)</f>
        <v>-</v>
      </c>
      <c r="G953" s="19"/>
      <c r="H953" s="20" t="str">
        <f aca="false">IFERROR(VLOOKUP(A953,Акции!A:C,3,0)," ")</f>
        <v> </v>
      </c>
      <c r="I953" s="21" t="n">
        <f aca="false">IFERROR(VLOOKUP(A953,Магазин!$A$1:$B$2300,2,0),"0")</f>
        <v>0</v>
      </c>
      <c r="J953" s="21" t="str">
        <f aca="false">IFERROR(VLOOKUP(A953,'продажи магазинов'!$A$1:$B$2000,2,0),"0")</f>
        <v>0</v>
      </c>
      <c r="K953" s="22" t="str">
        <f aca="false">IFERROR(VLOOKUP(A953,'тип хранение'!A:E,5,0),"-")</f>
        <v>-</v>
      </c>
      <c r="L953" s="23" t="str">
        <f aca="false">IFERROR(VLOOKUP(A953,минвлож!A:D,4,0),"-")</f>
        <v>-</v>
      </c>
      <c r="M953" s="13" t="str">
        <f aca="false">LEFT(H953,5)</f>
        <v> </v>
      </c>
      <c r="N953" s="13" t="str">
        <f aca="false">IF(M953="актив",A953,"QWE")</f>
        <v>QWE</v>
      </c>
      <c r="O953" s="13" t="str">
        <f aca="false">IF(M953="акция",A953,"QWE")</f>
        <v>QWE</v>
      </c>
      <c r="P953" s="13" t="str">
        <f aca="false">IF(M953="ликви",A953,"QWE")</f>
        <v>QWE</v>
      </c>
      <c r="Q953" s="13" t="str">
        <f aca="false">IF(M953="предп",A953,"QWE")</f>
        <v>QWE</v>
      </c>
      <c r="R953" s="13" t="str">
        <f aca="false">IF(M953="новин",A953,"QWE")</f>
        <v>QWE</v>
      </c>
      <c r="S953" s="13" t="str">
        <f aca="false">IF(M953="новин",B953,"QWE")</f>
        <v>QWE</v>
      </c>
      <c r="T953" s="13" t="str">
        <f aca="false">IF(M953="актив",B953,"QWE")</f>
        <v>QWE</v>
      </c>
      <c r="U953" s="13" t="str">
        <f aca="false">IF(M953="акция",B953,"QWE")</f>
        <v>QWE</v>
      </c>
      <c r="V953" s="13" t="str">
        <f aca="false">IF(M953="ликви",B953,"QWE")</f>
        <v>QWE</v>
      </c>
      <c r="W953" s="13" t="str">
        <f aca="false">IF(M953="предп",B953,"QWE")</f>
        <v>QWE</v>
      </c>
      <c r="Y953" s="6" t="str">
        <f aca="false">IFERROR(VLOOKUP(A953,ликвидация!$A$1:$B$226,2,0)," ")</f>
        <v> </v>
      </c>
    </row>
    <row r="954" customFormat="false" ht="15" hidden="true" customHeight="false" outlineLevel="0" collapsed="false">
      <c r="A954" s="16" t="n">
        <v>1206</v>
      </c>
      <c r="B954" s="16" t="s">
        <v>292</v>
      </c>
      <c r="C954" s="16" t="s">
        <v>14</v>
      </c>
      <c r="D954" s="16" t="n">
        <f aca="false">IFERROR(VLOOKUP(A954,Склад!$A$1:$B$2300,2,0),"0")</f>
        <v>0</v>
      </c>
      <c r="E954" s="35"/>
      <c r="F954" s="18" t="str">
        <f aca="false">IFERROR(IF(C954="pcs.",ROUND(IF(J954/7*2-(I954-X954)&lt;0,0,IF(J954/7*2-(I954-X954)&lt;L954,L954,J954/7*2-(I954-X954))),0),IF(J954/7*2-(I954-X954)&lt;0,0,IF(J954/7*2-(I954-X954)&lt;L954,L954,J954/7*2-(I954-X954)))),0)</f>
        <v>-</v>
      </c>
      <c r="G954" s="19"/>
      <c r="H954" s="20" t="str">
        <f aca="false">IFERROR(VLOOKUP(A954,Акции!A:C,3,0)," ")</f>
        <v> </v>
      </c>
      <c r="I954" s="21" t="n">
        <f aca="false">IFERROR(VLOOKUP(A954,Магазин!$A$1:$B$2300,2,0),"0")</f>
        <v>0</v>
      </c>
      <c r="J954" s="21" t="str">
        <f aca="false">IFERROR(VLOOKUP(A954,'продажи магазинов'!$A$1:$B$2000,2,0),"0")</f>
        <v>0</v>
      </c>
      <c r="K954" s="22" t="str">
        <f aca="false">IFERROR(VLOOKUP(A954,'тип хранение'!A:E,5,0),"-")</f>
        <v>-</v>
      </c>
      <c r="L954" s="23" t="str">
        <f aca="false">IFERROR(VLOOKUP(A954,минвлож!A:D,4,0),"-")</f>
        <v>-</v>
      </c>
      <c r="M954" s="13" t="str">
        <f aca="false">LEFT(H954,5)</f>
        <v> </v>
      </c>
      <c r="N954" s="13" t="str">
        <f aca="false">IF(M954="актив",A954,"QWE")</f>
        <v>QWE</v>
      </c>
      <c r="O954" s="13" t="str">
        <f aca="false">IF(M954="акция",A954,"QWE")</f>
        <v>QWE</v>
      </c>
      <c r="P954" s="13" t="str">
        <f aca="false">IF(M954="ликви",A954,"QWE")</f>
        <v>QWE</v>
      </c>
      <c r="Q954" s="13" t="str">
        <f aca="false">IF(M954="предп",A954,"QWE")</f>
        <v>QWE</v>
      </c>
      <c r="R954" s="13" t="str">
        <f aca="false">IF(M954="новин",A954,"QWE")</f>
        <v>QWE</v>
      </c>
      <c r="S954" s="13" t="str">
        <f aca="false">IF(M954="новин",B954,"QWE")</f>
        <v>QWE</v>
      </c>
      <c r="T954" s="13" t="str">
        <f aca="false">IF(M954="актив",B954,"QWE")</f>
        <v>QWE</v>
      </c>
      <c r="U954" s="13" t="str">
        <f aca="false">IF(M954="акция",B954,"QWE")</f>
        <v>QWE</v>
      </c>
      <c r="V954" s="13" t="str">
        <f aca="false">IF(M954="ликви",B954,"QWE")</f>
        <v>QWE</v>
      </c>
      <c r="W954" s="13" t="str">
        <f aca="false">IF(M954="предп",B954,"QWE")</f>
        <v>QWE</v>
      </c>
      <c r="Y954" s="6" t="str">
        <f aca="false">IFERROR(VLOOKUP(A954,ликвидация!$A$1:$B$226,2,0)," ")</f>
        <v> </v>
      </c>
    </row>
    <row r="955" customFormat="false" ht="15" hidden="true" customHeight="false" outlineLevel="0" collapsed="false">
      <c r="A955" s="16" t="n">
        <v>1202</v>
      </c>
      <c r="B955" s="16" t="s">
        <v>263</v>
      </c>
      <c r="C955" s="16" t="s">
        <v>14</v>
      </c>
      <c r="D955" s="16" t="n">
        <f aca="false">IFERROR(VLOOKUP(A955,Склад!$A$1:$B$2300,2,0),"0")</f>
        <v>0</v>
      </c>
      <c r="E955" s="34" t="s">
        <v>1087</v>
      </c>
      <c r="F955" s="18" t="str">
        <f aca="false">IFERROR(IF(C955="pcs.",ROUND(IF(J955/7*2-(I955-X955)&lt;0,0,IF(J955/7*2-(I955-X955)&lt;L955,L955,J955/7*2-(I955-X955))),0),IF(J955/7*2-(I955-X955)&lt;0,0,IF(J955/7*2-(I955-X955)&lt;L955,L955,J955/7*2-(I955-X955)))),0)</f>
        <v>-</v>
      </c>
      <c r="I955" s="21" t="n">
        <f aca="false">IFERROR(VLOOKUP(A955,Магазин!$A$1:$B$2300,2,0),"0")</f>
        <v>0</v>
      </c>
      <c r="J955" s="21" t="str">
        <f aca="false">IFERROR(VLOOKUP(A955,'продажи магазинов'!$A$1:$B$2000,2,0),"0")</f>
        <v>0</v>
      </c>
      <c r="K955" s="22" t="str">
        <f aca="false">IFERROR(VLOOKUP(A955,'тип хранение'!A:E,5,0),"-")</f>
        <v>-</v>
      </c>
      <c r="L955" s="23" t="str">
        <f aca="false">IFERROR(VLOOKUP(A955,минвлож!A:D,4,0),"-")</f>
        <v>-</v>
      </c>
      <c r="M955" s="13" t="str">
        <f aca="false">LEFT(H955,5)</f>
        <v/>
      </c>
      <c r="N955" s="13" t="str">
        <f aca="false">IF(M955="актив",A955,"QWE")</f>
        <v>QWE</v>
      </c>
      <c r="O955" s="13" t="str">
        <f aca="false">IF(M955="акция",A955,"QWE")</f>
        <v>QWE</v>
      </c>
      <c r="P955" s="13" t="str">
        <f aca="false">IF(M955="ликви",A955,"QWE")</f>
        <v>QWE</v>
      </c>
      <c r="Q955" s="13" t="str">
        <f aca="false">IF(M955="предп",A955,"QWE")</f>
        <v>QWE</v>
      </c>
      <c r="R955" s="13" t="str">
        <f aca="false">IF(M955="новин",A955,"QWE")</f>
        <v>QWE</v>
      </c>
      <c r="S955" s="13" t="str">
        <f aca="false">IF(M955="новин",B955,"QWE")</f>
        <v>QWE</v>
      </c>
      <c r="T955" s="13" t="str">
        <f aca="false">IF(M955="актив",B955,"QWE")</f>
        <v>QWE</v>
      </c>
      <c r="U955" s="13" t="str">
        <f aca="false">IF(M955="акция",B955,"QWE")</f>
        <v>QWE</v>
      </c>
      <c r="V955" s="13" t="str">
        <f aca="false">IF(M955="ликви",B955,"QWE")</f>
        <v>QWE</v>
      </c>
      <c r="W955" s="13" t="str">
        <f aca="false">IF(M955="предп",B955,"QWE")</f>
        <v>QWE</v>
      </c>
      <c r="Y955" s="6" t="str">
        <f aca="false">IFERROR(VLOOKUP(A955,ликвидация!$A$1:$B$226,2,0)," ")</f>
        <v> </v>
      </c>
    </row>
    <row r="956" customFormat="false" ht="15" hidden="true" customHeight="false" outlineLevel="0" collapsed="false">
      <c r="A956" s="16" t="n">
        <v>1170</v>
      </c>
      <c r="B956" s="16" t="s">
        <v>338</v>
      </c>
      <c r="C956" s="16" t="s">
        <v>20</v>
      </c>
      <c r="D956" s="16" t="n">
        <f aca="false">IFERROR(VLOOKUP(A956,Склад!$A$1:$B$2300,2,0),"0")</f>
        <v>0</v>
      </c>
      <c r="E956" s="34" t="s">
        <v>1088</v>
      </c>
      <c r="F956" s="18" t="n">
        <f aca="false">IFERROR(IF(C956="pcs.",ROUND(IF(J956/7*2-(I956-X956)&lt;0,0,IF(J956/7*2-(I956-X956)&lt;L956,L956,J956/7*2-(I956-X956))),0),IF(J956/7*2-(I956-X956)&lt;0,0,IF(J956/7*2-(I956-X956)&lt;L956,L956,J956/7*2-(I956-X956)))),0)</f>
        <v>0</v>
      </c>
      <c r="I956" s="21" t="n">
        <f aca="false">IFERROR(VLOOKUP(A956,Магазин!$A$1:$B$2300,2,0),"0")</f>
        <v>0</v>
      </c>
      <c r="J956" s="21" t="str">
        <f aca="false">IFERROR(VLOOKUP(A956,'продажи магазинов'!$A$1:$B$2000,2,0),"0")</f>
        <v>0</v>
      </c>
      <c r="K956" s="22" t="str">
        <f aca="false">IFERROR(VLOOKUP(A956,'тип хранение'!A:E,5,0),"-")</f>
        <v>-</v>
      </c>
      <c r="L956" s="23" t="str">
        <f aca="false">IFERROR(VLOOKUP(A956,минвлож!A:D,4,0),"-")</f>
        <v>-</v>
      </c>
      <c r="M956" s="13" t="str">
        <f aca="false">LEFT(H956,5)</f>
        <v/>
      </c>
      <c r="N956" s="13" t="str">
        <f aca="false">IF(M956="актив",A956,"QWE")</f>
        <v>QWE</v>
      </c>
      <c r="O956" s="13" t="str">
        <f aca="false">IF(M956="акция",A956,"QWE")</f>
        <v>QWE</v>
      </c>
      <c r="P956" s="13" t="str">
        <f aca="false">IF(M956="ликви",A956,"QWE")</f>
        <v>QWE</v>
      </c>
      <c r="Q956" s="13" t="str">
        <f aca="false">IF(M956="предп",A956,"QWE")</f>
        <v>QWE</v>
      </c>
      <c r="R956" s="13" t="str">
        <f aca="false">IF(M956="новин",A956,"QWE")</f>
        <v>QWE</v>
      </c>
      <c r="S956" s="13" t="str">
        <f aca="false">IF(M956="новин",B956,"QWE")</f>
        <v>QWE</v>
      </c>
      <c r="T956" s="13" t="str">
        <f aca="false">IF(M956="актив",B956,"QWE")</f>
        <v>QWE</v>
      </c>
      <c r="U956" s="13" t="str">
        <f aca="false">IF(M956="акция",B956,"QWE")</f>
        <v>QWE</v>
      </c>
      <c r="V956" s="13" t="str">
        <f aca="false">IF(M956="ликви",B956,"QWE")</f>
        <v>QWE</v>
      </c>
      <c r="W956" s="13" t="str">
        <f aca="false">IF(M956="предп",B956,"QWE")</f>
        <v>QWE</v>
      </c>
      <c r="Y956" s="6" t="str">
        <f aca="false">IFERROR(VLOOKUP(A956,ликвидация!$A$1:$B$226,2,0)," ")</f>
        <v> </v>
      </c>
    </row>
    <row r="957" customFormat="false" ht="15" hidden="true" customHeight="false" outlineLevel="0" collapsed="false">
      <c r="A957" s="16" t="n">
        <v>1162</v>
      </c>
      <c r="B957" s="16" t="s">
        <v>341</v>
      </c>
      <c r="C957" s="16" t="s">
        <v>20</v>
      </c>
      <c r="D957" s="16" t="n">
        <f aca="false">IFERROR(VLOOKUP(A957,Склад!$A$1:$B$2300,2,0),"0")</f>
        <v>0</v>
      </c>
      <c r="E957" s="34"/>
      <c r="F957" s="18" t="n">
        <f aca="false">IFERROR(IF(C957="pcs.",ROUND(IF(J957/7*2-(I957-X957)&lt;0,0,IF(J957/7*2-(I957-X957)&lt;L957,L957,J957/7*2-(I957-X957))),0),IF(J957/7*2-(I957-X957)&lt;0,0,IF(J957/7*2-(I957-X957)&lt;L957,L957,J957/7*2-(I957-X957)))),0)</f>
        <v>150</v>
      </c>
      <c r="I957" s="21" t="n">
        <f aca="false">IFERROR(VLOOKUP(A957,Магазин!$A$1:$B$2300,2,0),"0")</f>
        <v>0</v>
      </c>
      <c r="J957" s="21" t="str">
        <f aca="false">IFERROR(VLOOKUP(A957,'продажи магазинов'!$A$1:$B$2000,2,0),"0")</f>
        <v>0</v>
      </c>
      <c r="K957" s="22" t="str">
        <f aca="false">IFERROR(VLOOKUP(A957,'тип хранение'!A:E,5,0),"-")</f>
        <v>3</v>
      </c>
      <c r="L957" s="23" t="n">
        <f aca="false">IFERROR(VLOOKUP(A957,минвлож!A:D,4,0),"-")</f>
        <v>150</v>
      </c>
      <c r="M957" s="13" t="str">
        <f aca="false">LEFT(H957,5)</f>
        <v/>
      </c>
      <c r="N957" s="13" t="str">
        <f aca="false">IF(M957="актив",A957,"QWE")</f>
        <v>QWE</v>
      </c>
      <c r="O957" s="13" t="str">
        <f aca="false">IF(M957="акция",A957,"QWE")</f>
        <v>QWE</v>
      </c>
      <c r="P957" s="13" t="str">
        <f aca="false">IF(M957="ликви",A957,"QWE")</f>
        <v>QWE</v>
      </c>
      <c r="Q957" s="13" t="str">
        <f aca="false">IF(M957="предп",A957,"QWE")</f>
        <v>QWE</v>
      </c>
      <c r="R957" s="13" t="str">
        <f aca="false">IF(M957="новин",A957,"QWE")</f>
        <v>QWE</v>
      </c>
      <c r="S957" s="13" t="str">
        <f aca="false">IF(M957="новин",B957,"QWE")</f>
        <v>QWE</v>
      </c>
      <c r="T957" s="13" t="str">
        <f aca="false">IF(M957="актив",B957,"QWE")</f>
        <v>QWE</v>
      </c>
      <c r="U957" s="13" t="str">
        <f aca="false">IF(M957="акция",B957,"QWE")</f>
        <v>QWE</v>
      </c>
      <c r="V957" s="13" t="str">
        <f aca="false">IF(M957="ликви",B957,"QWE")</f>
        <v>QWE</v>
      </c>
      <c r="W957" s="13" t="str">
        <f aca="false">IF(M957="предп",B957,"QWE")</f>
        <v>QWE</v>
      </c>
      <c r="Y957" s="6" t="str">
        <f aca="false">IFERROR(VLOOKUP(A957,ликвидация!$A$1:$B$226,2,0)," ")</f>
        <v> </v>
      </c>
    </row>
    <row r="958" customFormat="false" ht="15" hidden="true" customHeight="false" outlineLevel="0" collapsed="false">
      <c r="A958" s="16" t="n">
        <v>1153</v>
      </c>
      <c r="B958" s="16" t="s">
        <v>337</v>
      </c>
      <c r="C958" s="16" t="s">
        <v>20</v>
      </c>
      <c r="D958" s="16" t="n">
        <f aca="false">IFERROR(VLOOKUP(A958,Склад!$A$1:$B$2300,2,0),"0")</f>
        <v>0</v>
      </c>
      <c r="E958" s="34"/>
      <c r="F958" s="18" t="n">
        <f aca="false">IFERROR(IF(C958="pcs.",ROUND(IF(J958/7*2-(I958-X958)&lt;0,0,IF(J958/7*2-(I958-X958)&lt;L958,L958,J958/7*2-(I958-X958))),0),IF(J958/7*2-(I958-X958)&lt;0,0,IF(J958/7*2-(I958-X958)&lt;L958,L958,J958/7*2-(I958-X958)))),0)</f>
        <v>20</v>
      </c>
      <c r="I958" s="21" t="n">
        <f aca="false">IFERROR(VLOOKUP(A958,Магазин!$A$1:$B$2300,2,0),"0")</f>
        <v>0</v>
      </c>
      <c r="J958" s="21" t="str">
        <f aca="false">IFERROR(VLOOKUP(A958,'продажи магазинов'!$A$1:$B$2000,2,0),"0")</f>
        <v>0</v>
      </c>
      <c r="K958" s="22" t="str">
        <f aca="false">IFERROR(VLOOKUP(A958,'тип хранение'!A:E,5,0),"-")</f>
        <v>3</v>
      </c>
      <c r="L958" s="23" t="n">
        <f aca="false">IFERROR(VLOOKUP(A958,минвлож!A:D,4,0),"-")</f>
        <v>20</v>
      </c>
      <c r="M958" s="13" t="str">
        <f aca="false">LEFT(H958,5)</f>
        <v/>
      </c>
      <c r="N958" s="13" t="str">
        <f aca="false">IF(M958="актив",A958,"QWE")</f>
        <v>QWE</v>
      </c>
      <c r="O958" s="13" t="str">
        <f aca="false">IF(M958="акция",A958,"QWE")</f>
        <v>QWE</v>
      </c>
      <c r="P958" s="13" t="str">
        <f aca="false">IF(M958="ликви",A958,"QWE")</f>
        <v>QWE</v>
      </c>
      <c r="Q958" s="13" t="str">
        <f aca="false">IF(M958="предп",A958,"QWE")</f>
        <v>QWE</v>
      </c>
      <c r="R958" s="13" t="str">
        <f aca="false">IF(M958="новин",A958,"QWE")</f>
        <v>QWE</v>
      </c>
      <c r="S958" s="13" t="str">
        <f aca="false">IF(M958="новин",B958,"QWE")</f>
        <v>QWE</v>
      </c>
      <c r="T958" s="13" t="str">
        <f aca="false">IF(M958="актив",B958,"QWE")</f>
        <v>QWE</v>
      </c>
      <c r="U958" s="13" t="str">
        <f aca="false">IF(M958="акция",B958,"QWE")</f>
        <v>QWE</v>
      </c>
      <c r="V958" s="13" t="str">
        <f aca="false">IF(M958="ликви",B958,"QWE")</f>
        <v>QWE</v>
      </c>
      <c r="W958" s="13" t="str">
        <f aca="false">IF(M958="предп",B958,"QWE")</f>
        <v>QWE</v>
      </c>
      <c r="Y958" s="6" t="str">
        <f aca="false">IFERROR(VLOOKUP(A958,ликвидация!$A$1:$B$226,2,0)," ")</f>
        <v>Ликвидация</v>
      </c>
    </row>
    <row r="959" customFormat="false" ht="15" hidden="true" customHeight="false" outlineLevel="0" collapsed="false">
      <c r="A959" s="16" t="n">
        <v>1152</v>
      </c>
      <c r="B959" s="16" t="s">
        <v>345</v>
      </c>
      <c r="C959" s="16" t="s">
        <v>20</v>
      </c>
      <c r="D959" s="16" t="n">
        <f aca="false">IFERROR(VLOOKUP(A959,Склад!$A$1:$B$2300,2,0),"0")</f>
        <v>0</v>
      </c>
      <c r="E959" s="34"/>
      <c r="F959" s="18" t="n">
        <f aca="false">IFERROR(IF(C959="pcs.",ROUND(IF(J959/7*2-(I959-X959)&lt;0,0,IF(J959/7*2-(I959-X959)&lt;L959,L959,J959/7*2-(I959-X959))),0),IF(J959/7*2-(I959-X959)&lt;0,0,IF(J959/7*2-(I959-X959)&lt;L959,L959,J959/7*2-(I959-X959)))),0)</f>
        <v>20</v>
      </c>
      <c r="I959" s="21" t="n">
        <f aca="false">IFERROR(VLOOKUP(A959,Магазин!$A$1:$B$2300,2,0),"0")</f>
        <v>0</v>
      </c>
      <c r="J959" s="21" t="str">
        <f aca="false">IFERROR(VLOOKUP(A959,'продажи магазинов'!$A$1:$B$2000,2,0),"0")</f>
        <v>0</v>
      </c>
      <c r="K959" s="22" t="str">
        <f aca="false">IFERROR(VLOOKUP(A959,'тип хранение'!A:E,5,0),"-")</f>
        <v>3</v>
      </c>
      <c r="L959" s="23" t="n">
        <f aca="false">IFERROR(VLOOKUP(A959,минвлож!A:D,4,0),"-")</f>
        <v>20</v>
      </c>
      <c r="M959" s="13" t="str">
        <f aca="false">LEFT(H959,5)</f>
        <v/>
      </c>
      <c r="N959" s="13" t="str">
        <f aca="false">IF(M959="актив",A959,"QWE")</f>
        <v>QWE</v>
      </c>
      <c r="O959" s="13" t="str">
        <f aca="false">IF(M959="акция",A959,"QWE")</f>
        <v>QWE</v>
      </c>
      <c r="P959" s="13" t="str">
        <f aca="false">IF(M959="ликви",A959,"QWE")</f>
        <v>QWE</v>
      </c>
      <c r="Q959" s="13" t="str">
        <f aca="false">IF(M959="предп",A959,"QWE")</f>
        <v>QWE</v>
      </c>
      <c r="R959" s="13" t="str">
        <f aca="false">IF(M959="новин",A959,"QWE")</f>
        <v>QWE</v>
      </c>
      <c r="S959" s="13" t="str">
        <f aca="false">IF(M959="новин",B959,"QWE")</f>
        <v>QWE</v>
      </c>
      <c r="T959" s="13" t="str">
        <f aca="false">IF(M959="актив",B959,"QWE")</f>
        <v>QWE</v>
      </c>
      <c r="U959" s="13" t="str">
        <f aca="false">IF(M959="акция",B959,"QWE")</f>
        <v>QWE</v>
      </c>
      <c r="V959" s="13" t="str">
        <f aca="false">IF(M959="ликви",B959,"QWE")</f>
        <v>QWE</v>
      </c>
      <c r="W959" s="13" t="str">
        <f aca="false">IF(M959="предп",B959,"QWE")</f>
        <v>QWE</v>
      </c>
      <c r="Y959" s="6" t="str">
        <f aca="false">IFERROR(VLOOKUP(A959,ликвидация!$A$1:$B$226,2,0)," ")</f>
        <v> </v>
      </c>
    </row>
    <row r="960" customFormat="false" ht="15" hidden="true" customHeight="false" outlineLevel="0" collapsed="false">
      <c r="A960" s="16" t="n">
        <v>1121</v>
      </c>
      <c r="B960" s="16" t="s">
        <v>546</v>
      </c>
      <c r="C960" s="16" t="s">
        <v>14</v>
      </c>
      <c r="D960" s="16" t="n">
        <f aca="false">IFERROR(VLOOKUP(A960,Склад!$A$1:$B$2300,2,0),"0")</f>
        <v>27</v>
      </c>
      <c r="E960" s="34"/>
      <c r="F960" s="18" t="n">
        <f aca="false">IFERROR(IF(C960="pcs.",ROUND(IF(J960/7*2-(I960-X960)&lt;0,0,IF(J960/7*2-(I960-X960)&lt;L960,L960,J960/7*2-(I960-X960))),0),IF(J960/7*2-(I960-X960)&lt;0,0,IF(J960/7*2-(I960-X960)&lt;L960,L960,J960/7*2-(I960-X960)))),0)</f>
        <v>3</v>
      </c>
      <c r="I960" s="21" t="n">
        <f aca="false">IFERROR(VLOOKUP(A960,Магазин!$A$1:$B$2300,2,0),"0")</f>
        <v>0</v>
      </c>
      <c r="J960" s="21" t="str">
        <f aca="false">IFERROR(VLOOKUP(A960,'продажи магазинов'!$A$1:$B$2000,2,0),"0")</f>
        <v>0</v>
      </c>
      <c r="K960" s="22" t="n">
        <f aca="false">IFERROR(VLOOKUP(A960,'тип хранение'!A:E,5,0),"-")</f>
        <v>3</v>
      </c>
      <c r="L960" s="23" t="n">
        <f aca="false">IFERROR(VLOOKUP(A960,минвлож!A:D,4,0),"-")</f>
        <v>3</v>
      </c>
      <c r="M960" s="13" t="str">
        <f aca="false">LEFT(H960,5)</f>
        <v/>
      </c>
      <c r="N960" s="13" t="str">
        <f aca="false">IF(M960="актив",A960,"QWE")</f>
        <v>QWE</v>
      </c>
      <c r="O960" s="13" t="str">
        <f aca="false">IF(M960="акция",A960,"QWE")</f>
        <v>QWE</v>
      </c>
      <c r="P960" s="13" t="str">
        <f aca="false">IF(M960="ликви",A960,"QWE")</f>
        <v>QWE</v>
      </c>
      <c r="Q960" s="13" t="str">
        <f aca="false">IF(M960="предп",A960,"QWE")</f>
        <v>QWE</v>
      </c>
      <c r="R960" s="13" t="str">
        <f aca="false">IF(M960="новин",A960,"QWE")</f>
        <v>QWE</v>
      </c>
      <c r="S960" s="13" t="str">
        <f aca="false">IF(M960="новин",B960,"QWE")</f>
        <v>QWE</v>
      </c>
      <c r="T960" s="13" t="str">
        <f aca="false">IF(M960="актив",B960,"QWE")</f>
        <v>QWE</v>
      </c>
      <c r="U960" s="13" t="str">
        <f aca="false">IF(M960="акция",B960,"QWE")</f>
        <v>QWE</v>
      </c>
      <c r="V960" s="13" t="str">
        <f aca="false">IF(M960="ликви",B960,"QWE")</f>
        <v>QWE</v>
      </c>
      <c r="W960" s="13" t="str">
        <f aca="false">IF(M960="предп",B960,"QWE")</f>
        <v>QWE</v>
      </c>
      <c r="Y960" s="6" t="str">
        <f aca="false">IFERROR(VLOOKUP(A960,ликвидация!$A$1:$B$226,2,0)," ")</f>
        <v> </v>
      </c>
    </row>
    <row r="961" customFormat="false" ht="15" hidden="true" customHeight="false" outlineLevel="0" collapsed="false">
      <c r="A961" s="16" t="n">
        <v>1114</v>
      </c>
      <c r="B961" s="16" t="s">
        <v>543</v>
      </c>
      <c r="C961" s="16" t="s">
        <v>14</v>
      </c>
      <c r="D961" s="16" t="n">
        <f aca="false">IFERROR(VLOOKUP(A961,Склад!$A$1:$B$2300,2,0),"0")</f>
        <v>0</v>
      </c>
      <c r="E961" s="34"/>
      <c r="F961" s="18" t="n">
        <f aca="false">IFERROR(IF(C961="pcs.",ROUND(IF(J961/7*2-(I961-X961)&lt;0,0,IF(J961/7*2-(I961-X961)&lt;L961,L961,J961/7*2-(I961-X961))),0),IF(J961/7*2-(I961-X961)&lt;0,0,IF(J961/7*2-(I961-X961)&lt;L961,L961,J961/7*2-(I961-X961)))),0)</f>
        <v>4</v>
      </c>
      <c r="G961" s="19"/>
      <c r="H961" s="20" t="str">
        <f aca="false">IFERROR(VLOOKUP(A961,Акции!A:C,3,0)," ")</f>
        <v> </v>
      </c>
      <c r="I961" s="21" t="n">
        <f aca="false">IFERROR(VLOOKUP(A961,Магазин!$A$1:$B$2300,2,0),"0")</f>
        <v>0</v>
      </c>
      <c r="J961" s="21" t="str">
        <f aca="false">IFERROR(VLOOKUP(A961,'продажи магазинов'!$A$1:$B$2000,2,0),"0")</f>
        <v>0</v>
      </c>
      <c r="K961" s="22" t="str">
        <f aca="false">IFERROR(VLOOKUP(A961,'тип хранение'!A:E,5,0),"-")</f>
        <v>3</v>
      </c>
      <c r="L961" s="23" t="n">
        <f aca="false">IFERROR(VLOOKUP(A961,минвлож!A:D,4,0),"-")</f>
        <v>4</v>
      </c>
      <c r="M961" s="13" t="str">
        <f aca="false">LEFT(H961,5)</f>
        <v> </v>
      </c>
      <c r="N961" s="13" t="str">
        <f aca="false">IF(M961="актив",A961,"QWE")</f>
        <v>QWE</v>
      </c>
      <c r="O961" s="13" t="str">
        <f aca="false">IF(M961="акция",A961,"QWE")</f>
        <v>QWE</v>
      </c>
      <c r="P961" s="13" t="str">
        <f aca="false">IF(M961="ликви",A961,"QWE")</f>
        <v>QWE</v>
      </c>
      <c r="Q961" s="13" t="str">
        <f aca="false">IF(M961="предп",A961,"QWE")</f>
        <v>QWE</v>
      </c>
      <c r="R961" s="13" t="str">
        <f aca="false">IF(M961="новин",A961,"QWE")</f>
        <v>QWE</v>
      </c>
      <c r="S961" s="13" t="str">
        <f aca="false">IF(M961="новин",B961,"QWE")</f>
        <v>QWE</v>
      </c>
      <c r="T961" s="13" t="str">
        <f aca="false">IF(M961="актив",B961,"QWE")</f>
        <v>QWE</v>
      </c>
      <c r="U961" s="13" t="str">
        <f aca="false">IF(M961="акция",B961,"QWE")</f>
        <v>QWE</v>
      </c>
      <c r="V961" s="13" t="str">
        <f aca="false">IF(M961="ликви",B961,"QWE")</f>
        <v>QWE</v>
      </c>
      <c r="W961" s="13" t="str">
        <f aca="false">IF(M961="предп",B961,"QWE")</f>
        <v>QWE</v>
      </c>
      <c r="Y961" s="6" t="str">
        <f aca="false">IFERROR(VLOOKUP(A961,ликвидация!$A$1:$B$226,2,0)," ")</f>
        <v> </v>
      </c>
    </row>
    <row r="962" customFormat="false" ht="15" hidden="true" customHeight="false" outlineLevel="0" collapsed="false">
      <c r="A962" s="16" t="n">
        <v>1110</v>
      </c>
      <c r="B962" s="16" t="s">
        <v>544</v>
      </c>
      <c r="C962" s="16" t="s">
        <v>14</v>
      </c>
      <c r="D962" s="16" t="n">
        <f aca="false">IFERROR(VLOOKUP(A962,Склад!$A$1:$B$2300,2,0),"0")</f>
        <v>21</v>
      </c>
      <c r="E962" s="34"/>
      <c r="F962" s="18" t="n">
        <f aca="false">IFERROR(IF(C962="pcs.",ROUND(IF(J962/7*2-(I962-X962)&lt;0,0,IF(J962/7*2-(I962-X962)&lt;L962,L962,J962/7*2-(I962-X962))),0),IF(J962/7*2-(I962-X962)&lt;0,0,IF(J962/7*2-(I962-X962)&lt;L962,L962,J962/7*2-(I962-X962)))),0)</f>
        <v>3</v>
      </c>
      <c r="G962" s="26"/>
      <c r="H962" s="20" t="str">
        <f aca="false">IFERROR(VLOOKUP(A962,Акции!A:C,3,0)," ")</f>
        <v> </v>
      </c>
      <c r="I962" s="21" t="n">
        <f aca="false">IFERROR(VLOOKUP(A962,Магазин!$A$1:$B$2300,2,0),"0")</f>
        <v>0</v>
      </c>
      <c r="J962" s="21" t="str">
        <f aca="false">IFERROR(VLOOKUP(A962,'продажи магазинов'!$A$1:$B$2000,2,0),"0")</f>
        <v>0</v>
      </c>
      <c r="K962" s="22" t="str">
        <f aca="false">IFERROR(VLOOKUP(A962,'тип хранение'!A:E,5,0),"-")</f>
        <v>3</v>
      </c>
      <c r="L962" s="23" t="n">
        <f aca="false">IFERROR(VLOOKUP(A962,минвлож!A:D,4,0),"-")</f>
        <v>3</v>
      </c>
      <c r="M962" s="13" t="str">
        <f aca="false">LEFT(H962,5)</f>
        <v> </v>
      </c>
      <c r="N962" s="13" t="str">
        <f aca="false">IF(M962="актив",A962,"QWE")</f>
        <v>QWE</v>
      </c>
      <c r="O962" s="13" t="str">
        <f aca="false">IF(M962="акция",A962,"QWE")</f>
        <v>QWE</v>
      </c>
      <c r="P962" s="13" t="str">
        <f aca="false">IF(M962="ликви",A962,"QWE")</f>
        <v>QWE</v>
      </c>
      <c r="Q962" s="13" t="str">
        <f aca="false">IF(M962="предп",A962,"QWE")</f>
        <v>QWE</v>
      </c>
      <c r="R962" s="13" t="str">
        <f aca="false">IF(M962="новин",A962,"QWE")</f>
        <v>QWE</v>
      </c>
      <c r="S962" s="13" t="str">
        <f aca="false">IF(M962="новин",B962,"QWE")</f>
        <v>QWE</v>
      </c>
      <c r="T962" s="13" t="str">
        <f aca="false">IF(M962="актив",B962,"QWE")</f>
        <v>QWE</v>
      </c>
      <c r="U962" s="13" t="str">
        <f aca="false">IF(M962="акция",B962,"QWE")</f>
        <v>QWE</v>
      </c>
      <c r="V962" s="13" t="str">
        <f aca="false">IF(M962="ликви",B962,"QWE")</f>
        <v>QWE</v>
      </c>
      <c r="W962" s="13" t="str">
        <f aca="false">IF(M962="предп",B962,"QWE")</f>
        <v>QWE</v>
      </c>
      <c r="Y962" s="6" t="str">
        <f aca="false">IFERROR(VLOOKUP(A962,ликвидация!$A$1:$B$226,2,0)," ")</f>
        <v> </v>
      </c>
    </row>
    <row r="963" customFormat="false" ht="15" hidden="true" customHeight="false" outlineLevel="0" collapsed="false">
      <c r="A963" s="16" t="n">
        <v>1108</v>
      </c>
      <c r="B963" s="16" t="s">
        <v>548</v>
      </c>
      <c r="C963" s="16" t="s">
        <v>14</v>
      </c>
      <c r="D963" s="16" t="n">
        <f aca="false">IFERROR(VLOOKUP(A963,Склад!$A$1:$B$2300,2,0),"0")</f>
        <v>21</v>
      </c>
      <c r="E963" s="36"/>
      <c r="F963" s="18" t="n">
        <f aca="false">IFERROR(IF(C963="pcs.",ROUND(IF(J963/7*2-(I963-X963)&lt;0,0,IF(J963/7*2-(I963-X963)&lt;L963,L963,J963/7*2-(I963-X963))),0),IF(J963/7*2-(I963-X963)&lt;0,0,IF(J963/7*2-(I963-X963)&lt;L963,L963,J963/7*2-(I963-X963)))),0)</f>
        <v>3</v>
      </c>
      <c r="G963" s="26"/>
      <c r="H963" s="27" t="str">
        <f aca="false">IFERROR(VLOOKUP(A963,Акции!A:C,3,0)," ")</f>
        <v> </v>
      </c>
      <c r="I963" s="21" t="n">
        <f aca="false">IFERROR(VLOOKUP(A963,Магазин!$A$1:$B$2300,2,0),"0")</f>
        <v>0</v>
      </c>
      <c r="J963" s="21" t="str">
        <f aca="false">IFERROR(VLOOKUP(A963,'продажи магазинов'!$A$1:$B$2000,2,0),"0")</f>
        <v>0</v>
      </c>
      <c r="K963" s="22" t="str">
        <f aca="false">IFERROR(VLOOKUP(A963,'тип хранение'!A:E,5,0),"-")</f>
        <v>3</v>
      </c>
      <c r="L963" s="23" t="n">
        <f aca="false">IFERROR(VLOOKUP(A963,минвлож!A:D,4,0),"-")</f>
        <v>3</v>
      </c>
      <c r="M963" s="13" t="str">
        <f aca="false">LEFT(H963,5)</f>
        <v> </v>
      </c>
      <c r="N963" s="13" t="str">
        <f aca="false">IF(M963="актив",A963,"QWE")</f>
        <v>QWE</v>
      </c>
      <c r="O963" s="13" t="str">
        <f aca="false">IF(M963="акция",A963,"QWE")</f>
        <v>QWE</v>
      </c>
      <c r="P963" s="13" t="str">
        <f aca="false">IF(M963="ликви",A963,"QWE")</f>
        <v>QWE</v>
      </c>
      <c r="Q963" s="13" t="str">
        <f aca="false">IF(M963="предп",A963,"QWE")</f>
        <v>QWE</v>
      </c>
      <c r="R963" s="13" t="str">
        <f aca="false">IF(M963="новин",A963,"QWE")</f>
        <v>QWE</v>
      </c>
      <c r="S963" s="13" t="str">
        <f aca="false">IF(M963="новин",B963,"QWE")</f>
        <v>QWE</v>
      </c>
      <c r="T963" s="13" t="str">
        <f aca="false">IF(M963="актив",B963,"QWE")</f>
        <v>QWE</v>
      </c>
      <c r="U963" s="13" t="str">
        <f aca="false">IF(M963="акция",B963,"QWE")</f>
        <v>QWE</v>
      </c>
      <c r="V963" s="13" t="str">
        <f aca="false">IF(M963="ликви",B963,"QWE")</f>
        <v>QWE</v>
      </c>
      <c r="W963" s="13" t="str">
        <f aca="false">IF(M963="предп",B963,"QWE")</f>
        <v>QWE</v>
      </c>
      <c r="Y963" s="6" t="str">
        <f aca="false">IFERROR(VLOOKUP(A963,ликвидация!$A$1:$B$226,2,0)," ")</f>
        <v> </v>
      </c>
    </row>
    <row r="964" customFormat="false" ht="15" hidden="true" customHeight="false" outlineLevel="0" collapsed="false">
      <c r="A964" s="16" t="n">
        <v>1105</v>
      </c>
      <c r="B964" s="16" t="s">
        <v>965</v>
      </c>
      <c r="C964" s="16" t="s">
        <v>14</v>
      </c>
      <c r="D964" s="16" t="n">
        <f aca="false">IFERROR(VLOOKUP(A964,Склад!$A$1:$B$2300,2,0),"0")</f>
        <v>30</v>
      </c>
      <c r="E964" s="16"/>
      <c r="F964" s="24"/>
      <c r="I964" s="21" t="n">
        <f aca="false">IFERROR(VLOOKUP(A964,Магазин!$A$1:$B$2300,2,0),"0")</f>
        <v>0</v>
      </c>
      <c r="J964" s="21" t="str">
        <f aca="false">IFERROR(VLOOKUP(A964,'продажи магазинов'!$A$1:$B$2000,2,0),"0")</f>
        <v>0</v>
      </c>
      <c r="K964" s="22" t="str">
        <f aca="false">IFERROR(VLOOKUP(A964,'тип хранение'!A:E,5,0),"-")</f>
        <v>3</v>
      </c>
      <c r="L964" s="23" t="n">
        <f aca="false">IFERROR(VLOOKUP(A964,минвлож!A:D,4,0),"-")</f>
        <v>3</v>
      </c>
      <c r="M964" s="13" t="str">
        <f aca="false">LEFT(H964,5)</f>
        <v/>
      </c>
      <c r="N964" s="13" t="str">
        <f aca="false">IF(M964="актив",A964,"QWE")</f>
        <v>QWE</v>
      </c>
      <c r="O964" s="13" t="str">
        <f aca="false">IF(M964="акция",A964,"QWE")</f>
        <v>QWE</v>
      </c>
      <c r="P964" s="13" t="str">
        <f aca="false">IF(M964="ликви",A964,"QWE")</f>
        <v>QWE</v>
      </c>
      <c r="Q964" s="13" t="str">
        <f aca="false">IF(M964="предп",A964,"QWE")</f>
        <v>QWE</v>
      </c>
      <c r="R964" s="13" t="str">
        <f aca="false">IF(M964="новин",A964,"QWE")</f>
        <v>QWE</v>
      </c>
      <c r="S964" s="13" t="str">
        <f aca="false">IF(M964="новин",B964,"QWE")</f>
        <v>QWE</v>
      </c>
      <c r="T964" s="13" t="str">
        <f aca="false">IF(M964="актив",B964,"QWE")</f>
        <v>QWE</v>
      </c>
      <c r="U964" s="13" t="str">
        <f aca="false">IF(M964="акция",B964,"QWE")</f>
        <v>QWE</v>
      </c>
      <c r="V964" s="13" t="str">
        <f aca="false">IF(M964="ликви",B964,"QWE")</f>
        <v>QWE</v>
      </c>
      <c r="W964" s="13" t="str">
        <f aca="false">IF(M964="предп",B964,"QWE")</f>
        <v>QWE</v>
      </c>
      <c r="Y964" s="6" t="str">
        <f aca="false">IFERROR(VLOOKUP(A964,ликвидация!$A$1:$B$226,2,0)," ")</f>
        <v> </v>
      </c>
    </row>
    <row r="965" customFormat="false" ht="15" hidden="true" customHeight="false" outlineLevel="0" collapsed="false">
      <c r="A965" s="16" t="n">
        <v>1101</v>
      </c>
      <c r="B965" s="16" t="s">
        <v>545</v>
      </c>
      <c r="C965" s="16" t="s">
        <v>14</v>
      </c>
      <c r="D965" s="16" t="n">
        <f aca="false">IFERROR(VLOOKUP(A965,Склад!$A$1:$B$2300,2,0),"0")</f>
        <v>24</v>
      </c>
      <c r="E965" s="34"/>
      <c r="F965" s="18" t="n">
        <f aca="false">IFERROR(IF(C965="pcs.",ROUND(IF(J965/7*2-(I965-X965)&lt;0,0,IF(J965/7*2-(I965-X965)&lt;L965,L965,J965/7*2-(I965-X965))),0),IF(J965/7*2-(I965-X965)&lt;0,0,IF(J965/7*2-(I965-X965)&lt;L965,L965,J965/7*2-(I965-X965)))),0)</f>
        <v>3</v>
      </c>
      <c r="G965" s="19"/>
      <c r="H965" s="20" t="str">
        <f aca="false">IFERROR(VLOOKUP(A965,Акции!A:C,3,0)," ")</f>
        <v> </v>
      </c>
      <c r="I965" s="21" t="n">
        <f aca="false">IFERROR(VLOOKUP(A965,Магазин!$A$1:$B$2300,2,0),"0")</f>
        <v>0</v>
      </c>
      <c r="J965" s="21" t="str">
        <f aca="false">IFERROR(VLOOKUP(A965,'продажи магазинов'!$A$1:$B$2000,2,0),"0")</f>
        <v>0</v>
      </c>
      <c r="K965" s="22" t="str">
        <f aca="false">IFERROR(VLOOKUP(A965,'тип хранение'!A:E,5,0),"-")</f>
        <v>3</v>
      </c>
      <c r="L965" s="23" t="n">
        <f aca="false">IFERROR(VLOOKUP(A965,минвлож!A:D,4,0),"-")</f>
        <v>3</v>
      </c>
      <c r="M965" s="13" t="str">
        <f aca="false">LEFT(H965,5)</f>
        <v> </v>
      </c>
      <c r="N965" s="13" t="str">
        <f aca="false">IF(M965="актив",A965,"QWE")</f>
        <v>QWE</v>
      </c>
      <c r="O965" s="13" t="str">
        <f aca="false">IF(M965="акция",A965,"QWE")</f>
        <v>QWE</v>
      </c>
      <c r="P965" s="13" t="str">
        <f aca="false">IF(M965="ликви",A965,"QWE")</f>
        <v>QWE</v>
      </c>
      <c r="Q965" s="13" t="str">
        <f aca="false">IF(M965="предп",A965,"QWE")</f>
        <v>QWE</v>
      </c>
      <c r="R965" s="13" t="str">
        <f aca="false">IF(M965="новин",A965,"QWE")</f>
        <v>QWE</v>
      </c>
      <c r="S965" s="13" t="str">
        <f aca="false">IF(M965="новин",B965,"QWE")</f>
        <v>QWE</v>
      </c>
      <c r="T965" s="13" t="str">
        <f aca="false">IF(M965="актив",B965,"QWE")</f>
        <v>QWE</v>
      </c>
      <c r="U965" s="13" t="str">
        <f aca="false">IF(M965="акция",B965,"QWE")</f>
        <v>QWE</v>
      </c>
      <c r="V965" s="13" t="str">
        <f aca="false">IF(M965="ликви",B965,"QWE")</f>
        <v>QWE</v>
      </c>
      <c r="W965" s="13" t="str">
        <f aca="false">IF(M965="предп",B965,"QWE")</f>
        <v>QWE</v>
      </c>
      <c r="Y965" s="6" t="str">
        <f aca="false">IFERROR(VLOOKUP(A965,ликвидация!$A$1:$B$226,2,0)," ")</f>
        <v> </v>
      </c>
    </row>
    <row r="966" customFormat="false" ht="15" hidden="true" customHeight="false" outlineLevel="0" collapsed="false">
      <c r="A966" s="16" t="n">
        <v>1068</v>
      </c>
      <c r="B966" s="16" t="s">
        <v>947</v>
      </c>
      <c r="C966" s="16" t="s">
        <v>20</v>
      </c>
      <c r="D966" s="16" t="n">
        <f aca="false">IFERROR(VLOOKUP(A966,Склад!$A$1:$B$2300,2,0),"0")</f>
        <v>0</v>
      </c>
      <c r="E966" s="16"/>
      <c r="F966" s="24"/>
      <c r="I966" s="21" t="n">
        <f aca="false">IFERROR(VLOOKUP(A966,Магазин!$A$1:$B$2300,2,0),"0")</f>
        <v>0</v>
      </c>
      <c r="J966" s="21" t="str">
        <f aca="false">IFERROR(VLOOKUP(A966,'продажи магазинов'!$A$1:$B$2000,2,0),"0")</f>
        <v>0</v>
      </c>
      <c r="K966" s="22" t="str">
        <f aca="false">IFERROR(VLOOKUP(A966,'тип хранение'!A:E,5,0),"-")</f>
        <v>-</v>
      </c>
      <c r="L966" s="23" t="str">
        <f aca="false">IFERROR(VLOOKUP(A966,минвлож!A:D,4,0),"-")</f>
        <v>-</v>
      </c>
      <c r="M966" s="13" t="str">
        <f aca="false">LEFT(H966,5)</f>
        <v/>
      </c>
      <c r="N966" s="13" t="str">
        <f aca="false">IF(M966="актив",A966,"QWE")</f>
        <v>QWE</v>
      </c>
      <c r="O966" s="13" t="str">
        <f aca="false">IF(M966="акция",A966,"QWE")</f>
        <v>QWE</v>
      </c>
      <c r="P966" s="13" t="str">
        <f aca="false">IF(M966="ликви",A966,"QWE")</f>
        <v>QWE</v>
      </c>
      <c r="Q966" s="13" t="str">
        <f aca="false">IF(M966="предп",A966,"QWE")</f>
        <v>QWE</v>
      </c>
      <c r="R966" s="13" t="str">
        <f aca="false">IF(M966="новин",A966,"QWE")</f>
        <v>QWE</v>
      </c>
      <c r="S966" s="13" t="str">
        <f aca="false">IF(M966="новин",B966,"QWE")</f>
        <v>QWE</v>
      </c>
      <c r="T966" s="13" t="str">
        <f aca="false">IF(M966="актив",B966,"QWE")</f>
        <v>QWE</v>
      </c>
      <c r="U966" s="13" t="str">
        <f aca="false">IF(M966="акция",B966,"QWE")</f>
        <v>QWE</v>
      </c>
      <c r="V966" s="13" t="str">
        <f aca="false">IF(M966="ликви",B966,"QWE")</f>
        <v>QWE</v>
      </c>
      <c r="W966" s="13" t="str">
        <f aca="false">IF(M966="предп",B966,"QWE")</f>
        <v>QWE</v>
      </c>
      <c r="Y966" s="6" t="str">
        <f aca="false">IFERROR(VLOOKUP(A966,ликвидация!$A$1:$B$226,2,0)," ")</f>
        <v> </v>
      </c>
    </row>
    <row r="967" customFormat="false" ht="15" hidden="true" customHeight="false" outlineLevel="0" collapsed="false">
      <c r="A967" s="16" t="n">
        <v>1058</v>
      </c>
      <c r="B967" s="16" t="s">
        <v>949</v>
      </c>
      <c r="C967" s="16" t="s">
        <v>20</v>
      </c>
      <c r="D967" s="16" t="n">
        <f aca="false">IFERROR(VLOOKUP(A967,Склад!$A$1:$B$2300,2,0),"0")</f>
        <v>0</v>
      </c>
      <c r="E967" s="16"/>
      <c r="F967" s="24"/>
      <c r="I967" s="21" t="n">
        <f aca="false">IFERROR(VLOOKUP(A967,Магазин!$A$1:$B$2300,2,0),"0")</f>
        <v>0</v>
      </c>
      <c r="J967" s="21" t="str">
        <f aca="false">IFERROR(VLOOKUP(A967,'продажи магазинов'!$A$1:$B$2000,2,0),"0")</f>
        <v>0</v>
      </c>
      <c r="K967" s="22" t="str">
        <f aca="false">IFERROR(VLOOKUP(A967,'тип хранение'!A:E,5,0),"-")</f>
        <v>3</v>
      </c>
      <c r="L967" s="23" t="n">
        <f aca="false">IFERROR(VLOOKUP(A967,минвлож!A:D,4,0),"-")</f>
        <v>12</v>
      </c>
      <c r="M967" s="13" t="str">
        <f aca="false">LEFT(H967,5)</f>
        <v/>
      </c>
      <c r="N967" s="13" t="str">
        <f aca="false">IF(M967="актив",A967,"QWE")</f>
        <v>QWE</v>
      </c>
      <c r="O967" s="13" t="str">
        <f aca="false">IF(M967="акция",A967,"QWE")</f>
        <v>QWE</v>
      </c>
      <c r="P967" s="13" t="str">
        <f aca="false">IF(M967="ликви",A967,"QWE")</f>
        <v>QWE</v>
      </c>
      <c r="Q967" s="13" t="str">
        <f aca="false">IF(M967="предп",A967,"QWE")</f>
        <v>QWE</v>
      </c>
      <c r="R967" s="13" t="str">
        <f aca="false">IF(M967="новин",A967,"QWE")</f>
        <v>QWE</v>
      </c>
      <c r="S967" s="13" t="str">
        <f aca="false">IF(M967="новин",B967,"QWE")</f>
        <v>QWE</v>
      </c>
      <c r="T967" s="13" t="str">
        <f aca="false">IF(M967="актив",B967,"QWE")</f>
        <v>QWE</v>
      </c>
      <c r="U967" s="13" t="str">
        <f aca="false">IF(M967="акция",B967,"QWE")</f>
        <v>QWE</v>
      </c>
      <c r="V967" s="13" t="str">
        <f aca="false">IF(M967="ликви",B967,"QWE")</f>
        <v>QWE</v>
      </c>
      <c r="W967" s="13" t="str">
        <f aca="false">IF(M967="предп",B967,"QWE")</f>
        <v>QWE</v>
      </c>
      <c r="Y967" s="6" t="str">
        <f aca="false">IFERROR(VLOOKUP(A967,ликвидация!$A$1:$B$226,2,0)," ")</f>
        <v> </v>
      </c>
    </row>
    <row r="968" customFormat="false" ht="15" hidden="true" customHeight="false" outlineLevel="0" collapsed="false">
      <c r="A968" s="16" t="n">
        <v>1052</v>
      </c>
      <c r="B968" s="16" t="s">
        <v>386</v>
      </c>
      <c r="C968" s="16" t="s">
        <v>20</v>
      </c>
      <c r="D968" s="16" t="n">
        <f aca="false">IFERROR(VLOOKUP(A968,Склад!$A$1:$B$2300,2,0),"0")</f>
        <v>0</v>
      </c>
      <c r="E968" s="34" t="s">
        <v>641</v>
      </c>
      <c r="F968" s="18" t="n">
        <f aca="false">IFERROR(IF(C968="pcs.",ROUND(IF(J968/7*2-(I968-X968)&lt;0,0,IF(J968/7*2-(I968-X968)&lt;L968,L968,J968/7*2-(I968-X968))),0),IF(J968/7*2-(I968-X968)&lt;0,0,IF(J968/7*2-(I968-X968)&lt;L968,L968,J968/7*2-(I968-X968)))),0)</f>
        <v>12</v>
      </c>
      <c r="I968" s="21" t="n">
        <f aca="false">IFERROR(VLOOKUP(A968,Магазин!$A$1:$B$2300,2,0),"0")</f>
        <v>0</v>
      </c>
      <c r="J968" s="21" t="str">
        <f aca="false">IFERROR(VLOOKUP(A968,'продажи магазинов'!$A$1:$B$2000,2,0),"0")</f>
        <v>0</v>
      </c>
      <c r="K968" s="22" t="str">
        <f aca="false">IFERROR(VLOOKUP(A968,'тип хранение'!A:E,5,0),"-")</f>
        <v>3</v>
      </c>
      <c r="L968" s="23" t="n">
        <f aca="false">IFERROR(VLOOKUP(A968,минвлож!A:D,4,0),"-")</f>
        <v>12</v>
      </c>
      <c r="M968" s="13" t="str">
        <f aca="false">LEFT(H968,5)</f>
        <v/>
      </c>
      <c r="N968" s="13" t="str">
        <f aca="false">IF(M968="актив",A968,"QWE")</f>
        <v>QWE</v>
      </c>
      <c r="O968" s="13" t="str">
        <f aca="false">IF(M968="акция",A968,"QWE")</f>
        <v>QWE</v>
      </c>
      <c r="P968" s="13" t="str">
        <f aca="false">IF(M968="ликви",A968,"QWE")</f>
        <v>QWE</v>
      </c>
      <c r="Q968" s="13" t="str">
        <f aca="false">IF(M968="предп",A968,"QWE")</f>
        <v>QWE</v>
      </c>
      <c r="R968" s="13" t="str">
        <f aca="false">IF(M968="новин",A968,"QWE")</f>
        <v>QWE</v>
      </c>
      <c r="S968" s="13" t="str">
        <f aca="false">IF(M968="новин",B968,"QWE")</f>
        <v>QWE</v>
      </c>
      <c r="T968" s="13" t="str">
        <f aca="false">IF(M968="актив",B968,"QWE")</f>
        <v>QWE</v>
      </c>
      <c r="U968" s="13" t="str">
        <f aca="false">IF(M968="акция",B968,"QWE")</f>
        <v>QWE</v>
      </c>
      <c r="V968" s="13" t="str">
        <f aca="false">IF(M968="ликви",B968,"QWE")</f>
        <v>QWE</v>
      </c>
      <c r="W968" s="13" t="str">
        <f aca="false">IF(M968="предп",B968,"QWE")</f>
        <v>QWE</v>
      </c>
      <c r="Y968" s="6" t="str">
        <f aca="false">IFERROR(VLOOKUP(A968,ликвидация!$A$1:$B$226,2,0)," ")</f>
        <v> </v>
      </c>
    </row>
    <row r="969" customFormat="false" ht="15" hidden="true" customHeight="false" outlineLevel="0" collapsed="false">
      <c r="A969" s="16" t="n">
        <v>1047</v>
      </c>
      <c r="B969" s="16" t="s">
        <v>291</v>
      </c>
      <c r="C969" s="16" t="s">
        <v>14</v>
      </c>
      <c r="D969" s="16" t="n">
        <f aca="false">IFERROR(VLOOKUP(A969,Склад!$A$1:$B$2300,2,0),"0")</f>
        <v>0</v>
      </c>
      <c r="E969" s="35"/>
      <c r="F969" s="18" t="n">
        <f aca="false">IFERROR(IF(C969="pcs.",ROUND(IF(J969/7*2-(I969-X969)&lt;0,0,IF(J969/7*2-(I969-X969)&lt;L969,L969,J969/7*2-(I969-X969))),0),IF(J969/7*2-(I969-X969)&lt;0,0,IF(J969/7*2-(I969-X969)&lt;L969,L969,J969/7*2-(I969-X969)))),0)</f>
        <v>3.5</v>
      </c>
      <c r="G969" s="19"/>
      <c r="H969" s="20" t="str">
        <f aca="false">IFERROR(VLOOKUP(A969,Акции!A:C,3,0)," ")</f>
        <v> </v>
      </c>
      <c r="I969" s="21" t="n">
        <f aca="false">IFERROR(VLOOKUP(A969,Магазин!$A$1:$B$2300,2,0),"0")</f>
        <v>0</v>
      </c>
      <c r="J969" s="21" t="str">
        <f aca="false">IFERROR(VLOOKUP(A969,'продажи магазинов'!$A$1:$B$2000,2,0),"0")</f>
        <v>0</v>
      </c>
      <c r="K969" s="22" t="str">
        <f aca="false">IFERROR(VLOOKUP(A969,'тип хранение'!A:E,5,0),"-")</f>
        <v>3</v>
      </c>
      <c r="L969" s="23" t="n">
        <f aca="false">IFERROR(VLOOKUP(A969,минвлож!A:D,4,0),"-")</f>
        <v>3.5</v>
      </c>
      <c r="M969" s="13" t="str">
        <f aca="false">LEFT(H969,5)</f>
        <v> </v>
      </c>
      <c r="N969" s="13" t="str">
        <f aca="false">IF(M969="актив",A969,"QWE")</f>
        <v>QWE</v>
      </c>
      <c r="O969" s="13" t="str">
        <f aca="false">IF(M969="акция",A969,"QWE")</f>
        <v>QWE</v>
      </c>
      <c r="P969" s="13" t="str">
        <f aca="false">IF(M969="ликви",A969,"QWE")</f>
        <v>QWE</v>
      </c>
      <c r="Q969" s="13" t="str">
        <f aca="false">IF(M969="предп",A969,"QWE")</f>
        <v>QWE</v>
      </c>
      <c r="R969" s="13" t="str">
        <f aca="false">IF(M969="новин",A969,"QWE")</f>
        <v>QWE</v>
      </c>
      <c r="S969" s="13" t="str">
        <f aca="false">IF(M969="новин",B969,"QWE")</f>
        <v>QWE</v>
      </c>
      <c r="T969" s="13" t="str">
        <f aca="false">IF(M969="актив",B969,"QWE")</f>
        <v>QWE</v>
      </c>
      <c r="U969" s="13" t="str">
        <f aca="false">IF(M969="акция",B969,"QWE")</f>
        <v>QWE</v>
      </c>
      <c r="V969" s="13" t="str">
        <f aca="false">IF(M969="ликви",B969,"QWE")</f>
        <v>QWE</v>
      </c>
      <c r="W969" s="13" t="str">
        <f aca="false">IF(M969="предп",B969,"QWE")</f>
        <v>QWE</v>
      </c>
      <c r="Y969" s="6" t="str">
        <f aca="false">IFERROR(VLOOKUP(A969,ликвидация!$A$1:$B$226,2,0)," ")</f>
        <v> </v>
      </c>
    </row>
    <row r="970" customFormat="false" ht="15" hidden="true" customHeight="false" outlineLevel="0" collapsed="false">
      <c r="A970" s="16" t="n">
        <v>1045</v>
      </c>
      <c r="B970" s="16" t="s">
        <v>307</v>
      </c>
      <c r="C970" s="16" t="s">
        <v>14</v>
      </c>
      <c r="D970" s="16" t="n">
        <f aca="false">IFERROR(VLOOKUP(A970,Склад!$A$1:$B$2300,2,0),"0")</f>
        <v>0</v>
      </c>
      <c r="E970" s="34" t="s">
        <v>933</v>
      </c>
      <c r="F970" s="18" t="n">
        <f aca="false">IFERROR(IF(C970="pcs.",ROUND(IF(J970/7*2-(I970-X970)&lt;0,0,IF(J970/7*2-(I970-X970)&lt;L970,L970,J970/7*2-(I970-X970))),0),IF(J970/7*2-(I970-X970)&lt;0,0,IF(J970/7*2-(I970-X970)&lt;L970,L970,J970/7*2-(I970-X970)))),0)</f>
        <v>3.5</v>
      </c>
      <c r="I970" s="21" t="n">
        <f aca="false">IFERROR(VLOOKUP(A970,Магазин!$A$1:$B$2300,2,0),"0")</f>
        <v>0</v>
      </c>
      <c r="J970" s="21" t="str">
        <f aca="false">IFERROR(VLOOKUP(A970,'продажи магазинов'!$A$1:$B$2000,2,0),"0")</f>
        <v>0</v>
      </c>
      <c r="K970" s="22" t="str">
        <f aca="false">IFERROR(VLOOKUP(A970,'тип хранение'!A:E,5,0),"-")</f>
        <v>3</v>
      </c>
      <c r="L970" s="23" t="n">
        <f aca="false">IFERROR(VLOOKUP(A970,минвлож!A:D,4,0),"-")</f>
        <v>3.5</v>
      </c>
      <c r="M970" s="13" t="str">
        <f aca="false">LEFT(H970,5)</f>
        <v/>
      </c>
      <c r="N970" s="13" t="str">
        <f aca="false">IF(M970="актив",A970,"QWE")</f>
        <v>QWE</v>
      </c>
      <c r="O970" s="13" t="str">
        <f aca="false">IF(M970="акция",A970,"QWE")</f>
        <v>QWE</v>
      </c>
      <c r="P970" s="13" t="str">
        <f aca="false">IF(M970="ликви",A970,"QWE")</f>
        <v>QWE</v>
      </c>
      <c r="Q970" s="13" t="str">
        <f aca="false">IF(M970="предп",A970,"QWE")</f>
        <v>QWE</v>
      </c>
      <c r="R970" s="13" t="str">
        <f aca="false">IF(M970="новин",A970,"QWE")</f>
        <v>QWE</v>
      </c>
      <c r="S970" s="13" t="str">
        <f aca="false">IF(M970="новин",B970,"QWE")</f>
        <v>QWE</v>
      </c>
      <c r="T970" s="13" t="str">
        <f aca="false">IF(M970="актив",B970,"QWE")</f>
        <v>QWE</v>
      </c>
      <c r="U970" s="13" t="str">
        <f aca="false">IF(M970="акция",B970,"QWE")</f>
        <v>QWE</v>
      </c>
      <c r="V970" s="13" t="str">
        <f aca="false">IF(M970="ликви",B970,"QWE")</f>
        <v>QWE</v>
      </c>
      <c r="W970" s="13" t="str">
        <f aca="false">IF(M970="предп",B970,"QWE")</f>
        <v>QWE</v>
      </c>
      <c r="Y970" s="6" t="str">
        <f aca="false">IFERROR(VLOOKUP(A970,ликвидация!$A$1:$B$226,2,0)," ")</f>
        <v> </v>
      </c>
    </row>
    <row r="971" customFormat="false" ht="15" hidden="true" customHeight="false" outlineLevel="0" collapsed="false">
      <c r="A971" s="16" t="n">
        <v>1044</v>
      </c>
      <c r="B971" s="16" t="s">
        <v>306</v>
      </c>
      <c r="C971" s="16" t="s">
        <v>14</v>
      </c>
      <c r="D971" s="16" t="n">
        <f aca="false">IFERROR(VLOOKUP(A971,Склад!$A$1:$B$2300,2,0),"0")</f>
        <v>0</v>
      </c>
      <c r="E971" s="34"/>
      <c r="F971" s="18" t="n">
        <f aca="false">IFERROR(IF(C971="pcs.",ROUND(IF(J971/7*2-(I971-X971)&lt;0,0,IF(J971/7*2-(I971-X971)&lt;L971,L971,J971/7*2-(I971-X971))),0),IF(J971/7*2-(I971-X971)&lt;0,0,IF(J971/7*2-(I971-X971)&lt;L971,L971,J971/7*2-(I971-X971)))),0)</f>
        <v>3.5</v>
      </c>
      <c r="I971" s="21" t="n">
        <f aca="false">IFERROR(VLOOKUP(A971,Магазин!$A$1:$B$2300,2,0),"0")</f>
        <v>0</v>
      </c>
      <c r="J971" s="21" t="str">
        <f aca="false">IFERROR(VLOOKUP(A971,'продажи магазинов'!$A$1:$B$2000,2,0),"0")</f>
        <v>0</v>
      </c>
      <c r="K971" s="22" t="str">
        <f aca="false">IFERROR(VLOOKUP(A971,'тип хранение'!A:E,5,0),"-")</f>
        <v>3</v>
      </c>
      <c r="L971" s="23" t="n">
        <f aca="false">IFERROR(VLOOKUP(A971,минвлож!A:D,4,0),"-")</f>
        <v>3.5</v>
      </c>
      <c r="M971" s="13" t="str">
        <f aca="false">LEFT(H971,5)</f>
        <v/>
      </c>
      <c r="N971" s="13" t="str">
        <f aca="false">IF(M971="актив",A971,"QWE")</f>
        <v>QWE</v>
      </c>
      <c r="O971" s="13" t="str">
        <f aca="false">IF(M971="акция",A971,"QWE")</f>
        <v>QWE</v>
      </c>
      <c r="P971" s="13" t="str">
        <f aca="false">IF(M971="ликви",A971,"QWE")</f>
        <v>QWE</v>
      </c>
      <c r="Q971" s="13" t="str">
        <f aca="false">IF(M971="предп",A971,"QWE")</f>
        <v>QWE</v>
      </c>
      <c r="R971" s="13" t="str">
        <f aca="false">IF(M971="новин",A971,"QWE")</f>
        <v>QWE</v>
      </c>
      <c r="S971" s="13" t="str">
        <f aca="false">IF(M971="новин",B971,"QWE")</f>
        <v>QWE</v>
      </c>
      <c r="T971" s="13" t="str">
        <f aca="false">IF(M971="актив",B971,"QWE")</f>
        <v>QWE</v>
      </c>
      <c r="U971" s="13" t="str">
        <f aca="false">IF(M971="акция",B971,"QWE")</f>
        <v>QWE</v>
      </c>
      <c r="V971" s="13" t="str">
        <f aca="false">IF(M971="ликви",B971,"QWE")</f>
        <v>QWE</v>
      </c>
      <c r="W971" s="13" t="str">
        <f aca="false">IF(M971="предп",B971,"QWE")</f>
        <v>QWE</v>
      </c>
      <c r="Y971" s="6" t="str">
        <f aca="false">IFERROR(VLOOKUP(A971,ликвидация!$A$1:$B$226,2,0)," ")</f>
        <v> </v>
      </c>
    </row>
    <row r="972" customFormat="false" ht="15" hidden="true" customHeight="false" outlineLevel="0" collapsed="false">
      <c r="A972" s="16" t="n">
        <v>1043</v>
      </c>
      <c r="B972" s="16" t="s">
        <v>621</v>
      </c>
      <c r="C972" s="16" t="s">
        <v>14</v>
      </c>
      <c r="D972" s="16" t="n">
        <f aca="false">IFERROR(VLOOKUP(A972,Склад!$A$1:$B$2300,2,0),"0")</f>
        <v>0</v>
      </c>
      <c r="E972" s="35"/>
      <c r="F972" s="18" t="n">
        <f aca="false">IFERROR(IF(C972="pcs.",ROUND(IF(J972/7*2-(I972-X972)&lt;0,0,IF(J972/7*2-(I972-X972)&lt;L972,L972,J972/7*2-(I972-X972))),0),IF(J972/7*2-(I972-X972)&lt;0,0,IF(J972/7*2-(I972-X972)&lt;L972,L972,J972/7*2-(I972-X972)))),0)</f>
        <v>3.5</v>
      </c>
      <c r="G972" s="19"/>
      <c r="H972" s="20" t="str">
        <f aca="false">IFERROR(VLOOKUP(A972,Акции!A:C,3,0)," ")</f>
        <v> </v>
      </c>
      <c r="I972" s="21" t="n">
        <f aca="false">IFERROR(VLOOKUP(A972,Магазин!$A$1:$B$2300,2,0),"0")</f>
        <v>0</v>
      </c>
      <c r="J972" s="21" t="str">
        <f aca="false">IFERROR(VLOOKUP(A972,'продажи магазинов'!$A$1:$B$2000,2,0),"0")</f>
        <v>0</v>
      </c>
      <c r="K972" s="22" t="str">
        <f aca="false">IFERROR(VLOOKUP(A972,'тип хранение'!A:E,5,0),"-")</f>
        <v>3</v>
      </c>
      <c r="L972" s="23" t="n">
        <f aca="false">IFERROR(VLOOKUP(A972,минвлож!A:D,4,0),"-")</f>
        <v>3.5</v>
      </c>
      <c r="M972" s="13" t="str">
        <f aca="false">LEFT(H972,5)</f>
        <v> </v>
      </c>
      <c r="N972" s="13" t="str">
        <f aca="false">IF(M972="актив",A972,"QWE")</f>
        <v>QWE</v>
      </c>
      <c r="O972" s="13" t="str">
        <f aca="false">IF(M972="акция",A972,"QWE")</f>
        <v>QWE</v>
      </c>
      <c r="P972" s="13" t="str">
        <f aca="false">IF(M972="ликви",A972,"QWE")</f>
        <v>QWE</v>
      </c>
      <c r="Q972" s="13" t="str">
        <f aca="false">IF(M972="предп",A972,"QWE")</f>
        <v>QWE</v>
      </c>
      <c r="R972" s="13" t="str">
        <f aca="false">IF(M972="новин",A972,"QWE")</f>
        <v>QWE</v>
      </c>
      <c r="S972" s="13" t="str">
        <f aca="false">IF(M972="новин",B972,"QWE")</f>
        <v>QWE</v>
      </c>
      <c r="T972" s="13" t="str">
        <f aca="false">IF(M972="актив",B972,"QWE")</f>
        <v>QWE</v>
      </c>
      <c r="U972" s="13" t="str">
        <f aca="false">IF(M972="акция",B972,"QWE")</f>
        <v>QWE</v>
      </c>
      <c r="V972" s="13" t="str">
        <f aca="false">IF(M972="ликви",B972,"QWE")</f>
        <v>QWE</v>
      </c>
      <c r="W972" s="13" t="str">
        <f aca="false">IF(M972="предп",B972,"QWE")</f>
        <v>QWE</v>
      </c>
      <c r="Y972" s="6" t="str">
        <f aca="false">IFERROR(VLOOKUP(A972,ликвидация!$A$1:$B$226,2,0)," ")</f>
        <v> </v>
      </c>
    </row>
    <row r="973" customFormat="false" ht="15" hidden="true" customHeight="false" outlineLevel="0" collapsed="false">
      <c r="A973" s="16" t="n">
        <v>1041</v>
      </c>
      <c r="B973" s="16" t="s">
        <v>622</v>
      </c>
      <c r="C973" s="16" t="s">
        <v>14</v>
      </c>
      <c r="D973" s="16" t="n">
        <f aca="false">IFERROR(VLOOKUP(A973,Склад!$A$1:$B$2300,2,0),"0")</f>
        <v>0</v>
      </c>
      <c r="E973" s="35"/>
      <c r="F973" s="18" t="n">
        <f aca="false">IFERROR(IF(C973="pcs.",ROUND(IF(J973/7*2-(I973-X973)&lt;0,0,IF(J973/7*2-(I973-X973)&lt;L973,L973,J973/7*2-(I973-X973))),0),IF(J973/7*2-(I973-X973)&lt;0,0,IF(J973/7*2-(I973-X973)&lt;L973,L973,J973/7*2-(I973-X973)))),0)</f>
        <v>3.5</v>
      </c>
      <c r="G973" s="29"/>
      <c r="H973" s="20" t="str">
        <f aca="false">IFERROR(VLOOKUP(A973,Акции!A:C,3,0)," ")</f>
        <v> </v>
      </c>
      <c r="I973" s="21" t="n">
        <f aca="false">IFERROR(VLOOKUP(A973,Магазин!$A$1:$B$2300,2,0),"0")</f>
        <v>0</v>
      </c>
      <c r="J973" s="21" t="str">
        <f aca="false">IFERROR(VLOOKUP(A973,'продажи магазинов'!$A$1:$B$2000,2,0),"0")</f>
        <v>0</v>
      </c>
      <c r="K973" s="22" t="str">
        <f aca="false">IFERROR(VLOOKUP(A973,'тип хранение'!A:E,5,0),"-")</f>
        <v>3</v>
      </c>
      <c r="L973" s="23" t="n">
        <f aca="false">IFERROR(VLOOKUP(A973,минвлож!A:D,4,0),"-")</f>
        <v>3.5</v>
      </c>
      <c r="M973" s="13" t="str">
        <f aca="false">LEFT(H973,5)</f>
        <v> </v>
      </c>
      <c r="N973" s="13" t="str">
        <f aca="false">IF(M973="актив",A973,"QWE")</f>
        <v>QWE</v>
      </c>
      <c r="O973" s="13" t="str">
        <f aca="false">IF(M973="акция",A973,"QWE")</f>
        <v>QWE</v>
      </c>
      <c r="P973" s="13" t="str">
        <f aca="false">IF(M973="ликви",A973,"QWE")</f>
        <v>QWE</v>
      </c>
      <c r="Q973" s="13" t="str">
        <f aca="false">IF(M973="предп",A973,"QWE")</f>
        <v>QWE</v>
      </c>
      <c r="R973" s="13" t="str">
        <f aca="false">IF(M973="новин",A973,"QWE")</f>
        <v>QWE</v>
      </c>
      <c r="S973" s="13" t="str">
        <f aca="false">IF(M973="новин",B973,"QWE")</f>
        <v>QWE</v>
      </c>
      <c r="T973" s="13" t="str">
        <f aca="false">IF(M973="актив",B973,"QWE")</f>
        <v>QWE</v>
      </c>
      <c r="U973" s="13" t="str">
        <f aca="false">IF(M973="акция",B973,"QWE")</f>
        <v>QWE</v>
      </c>
      <c r="V973" s="13" t="str">
        <f aca="false">IF(M973="ликви",B973,"QWE")</f>
        <v>QWE</v>
      </c>
      <c r="W973" s="13" t="str">
        <f aca="false">IF(M973="предп",B973,"QWE")</f>
        <v>QWE</v>
      </c>
      <c r="Y973" s="6" t="str">
        <f aca="false">IFERROR(VLOOKUP(A973,ликвидация!$A$1:$B$226,2,0)," ")</f>
        <v> </v>
      </c>
    </row>
    <row r="974" customFormat="false" ht="15" hidden="true" customHeight="false" outlineLevel="0" collapsed="false">
      <c r="A974" s="16" t="n">
        <v>1036</v>
      </c>
      <c r="B974" s="16" t="s">
        <v>282</v>
      </c>
      <c r="C974" s="16" t="s">
        <v>14</v>
      </c>
      <c r="D974" s="16" t="n">
        <f aca="false">IFERROR(VLOOKUP(A974,Склад!$A$1:$B$2300,2,0),"0")</f>
        <v>0</v>
      </c>
      <c r="E974" s="36"/>
      <c r="F974" s="18" t="str">
        <f aca="false">IFERROR(IF(C974="pcs.",ROUND(IF(J974/7*2-(I974-X974)&lt;0,0,IF(J974/7*2-(I974-X974)&lt;L974,L974,J974/7*2-(I974-X974))),0),IF(J974/7*2-(I974-X974)&lt;0,0,IF(J974/7*2-(I974-X974)&lt;L974,L974,J974/7*2-(I974-X974)))),0)</f>
        <v>-</v>
      </c>
      <c r="G974" s="26"/>
      <c r="H974" s="27" t="str">
        <f aca="false">IFERROR(VLOOKUP(A974,Акции!A:C,3,0)," ")</f>
        <v> </v>
      </c>
      <c r="I974" s="21" t="n">
        <f aca="false">IFERROR(VLOOKUP(A974,Магазин!$A$1:$B$2300,2,0),"0")</f>
        <v>0</v>
      </c>
      <c r="J974" s="21" t="str">
        <f aca="false">IFERROR(VLOOKUP(A974,'продажи магазинов'!$A$1:$B$2000,2,0),"0")</f>
        <v>0</v>
      </c>
      <c r="K974" s="22" t="str">
        <f aca="false">IFERROR(VLOOKUP(A974,'тип хранение'!A:E,5,0),"-")</f>
        <v>-</v>
      </c>
      <c r="L974" s="23" t="str">
        <f aca="false">IFERROR(VLOOKUP(A974,минвлож!A:D,4,0),"-")</f>
        <v>-</v>
      </c>
      <c r="M974" s="13" t="str">
        <f aca="false">LEFT(H974,5)</f>
        <v> </v>
      </c>
      <c r="N974" s="13" t="str">
        <f aca="false">IF(M974="актив",A974,"QWE")</f>
        <v>QWE</v>
      </c>
      <c r="O974" s="13" t="str">
        <f aca="false">IF(M974="акция",A974,"QWE")</f>
        <v>QWE</v>
      </c>
      <c r="P974" s="13" t="str">
        <f aca="false">IF(M974="ликви",A974,"QWE")</f>
        <v>QWE</v>
      </c>
      <c r="Q974" s="13" t="str">
        <f aca="false">IF(M974="предп",A974,"QWE")</f>
        <v>QWE</v>
      </c>
      <c r="R974" s="13" t="str">
        <f aca="false">IF(M974="новин",A974,"QWE")</f>
        <v>QWE</v>
      </c>
      <c r="S974" s="13" t="str">
        <f aca="false">IF(M974="новин",B974,"QWE")</f>
        <v>QWE</v>
      </c>
      <c r="T974" s="13" t="str">
        <f aca="false">IF(M974="актив",B974,"QWE")</f>
        <v>QWE</v>
      </c>
      <c r="U974" s="13" t="str">
        <f aca="false">IF(M974="акция",B974,"QWE")</f>
        <v>QWE</v>
      </c>
      <c r="V974" s="13" t="str">
        <f aca="false">IF(M974="ликви",B974,"QWE")</f>
        <v>QWE</v>
      </c>
      <c r="W974" s="13" t="str">
        <f aca="false">IF(M974="предп",B974,"QWE")</f>
        <v>QWE</v>
      </c>
      <c r="Y974" s="6" t="str">
        <f aca="false">IFERROR(VLOOKUP(A974,ликвидация!$A$1:$B$226,2,0)," ")</f>
        <v> </v>
      </c>
    </row>
    <row r="975" customFormat="false" ht="15" hidden="true" customHeight="false" outlineLevel="0" collapsed="false">
      <c r="A975" s="16" t="n">
        <v>1035</v>
      </c>
      <c r="B975" s="16" t="s">
        <v>281</v>
      </c>
      <c r="C975" s="16" t="s">
        <v>14</v>
      </c>
      <c r="D975" s="16" t="n">
        <f aca="false">IFERROR(VLOOKUP(A975,Склад!$A$1:$B$2300,2,0),"0")</f>
        <v>0</v>
      </c>
      <c r="E975" s="36"/>
      <c r="F975" s="18" t="str">
        <f aca="false">IFERROR(IF(C975="pcs.",ROUND(IF(J975/7*2-(I975-X975)&lt;0,0,IF(J975/7*2-(I975-X975)&lt;L975,L975,J975/7*2-(I975-X975))),0),IF(J975/7*2-(I975-X975)&lt;0,0,IF(J975/7*2-(I975-X975)&lt;L975,L975,J975/7*2-(I975-X975)))),0)</f>
        <v>-</v>
      </c>
      <c r="G975" s="26"/>
      <c r="H975" s="27" t="str">
        <f aca="false">IFERROR(VLOOKUP(A975,Акции!A:C,3,0)," ")</f>
        <v> </v>
      </c>
      <c r="I975" s="21" t="n">
        <f aca="false">IFERROR(VLOOKUP(A975,Магазин!$A$1:$B$2300,2,0),"0")</f>
        <v>0</v>
      </c>
      <c r="J975" s="21" t="str">
        <f aca="false">IFERROR(VLOOKUP(A975,'продажи магазинов'!$A$1:$B$2000,2,0),"0")</f>
        <v>0</v>
      </c>
      <c r="K975" s="22" t="str">
        <f aca="false">IFERROR(VLOOKUP(A975,'тип хранение'!A:E,5,0),"-")</f>
        <v>-</v>
      </c>
      <c r="L975" s="23" t="str">
        <f aca="false">IFERROR(VLOOKUP(A975,минвлож!A:D,4,0),"-")</f>
        <v>-</v>
      </c>
      <c r="M975" s="13" t="str">
        <f aca="false">LEFT(H975,5)</f>
        <v> </v>
      </c>
      <c r="N975" s="13" t="str">
        <f aca="false">IF(M975="актив",A975,"QWE")</f>
        <v>QWE</v>
      </c>
      <c r="O975" s="13" t="str">
        <f aca="false">IF(M975="акция",A975,"QWE")</f>
        <v>QWE</v>
      </c>
      <c r="P975" s="13" t="str">
        <f aca="false">IF(M975="ликви",A975,"QWE")</f>
        <v>QWE</v>
      </c>
      <c r="Q975" s="13" t="str">
        <f aca="false">IF(M975="предп",A975,"QWE")</f>
        <v>QWE</v>
      </c>
      <c r="R975" s="13" t="str">
        <f aca="false">IF(M975="новин",A975,"QWE")</f>
        <v>QWE</v>
      </c>
      <c r="S975" s="13" t="str">
        <f aca="false">IF(M975="новин",B975,"QWE")</f>
        <v>QWE</v>
      </c>
      <c r="T975" s="13" t="str">
        <f aca="false">IF(M975="актив",B975,"QWE")</f>
        <v>QWE</v>
      </c>
      <c r="U975" s="13" t="str">
        <f aca="false">IF(M975="акция",B975,"QWE")</f>
        <v>QWE</v>
      </c>
      <c r="V975" s="13" t="str">
        <f aca="false">IF(M975="ликви",B975,"QWE")</f>
        <v>QWE</v>
      </c>
      <c r="W975" s="13" t="str">
        <f aca="false">IF(M975="предп",B975,"QWE")</f>
        <v>QWE</v>
      </c>
      <c r="Y975" s="6" t="str">
        <f aca="false">IFERROR(VLOOKUP(A975,ликвидация!$A$1:$B$226,2,0)," ")</f>
        <v> </v>
      </c>
    </row>
    <row r="976" customFormat="false" ht="15" hidden="true" customHeight="false" outlineLevel="0" collapsed="false">
      <c r="A976" s="16" t="n">
        <v>1034</v>
      </c>
      <c r="B976" s="16" t="s">
        <v>280</v>
      </c>
      <c r="C976" s="16" t="s">
        <v>14</v>
      </c>
      <c r="D976" s="16" t="n">
        <f aca="false">IFERROR(VLOOKUP(A976,Склад!$A$1:$B$2300,2,0),"0")</f>
        <v>0</v>
      </c>
      <c r="E976" s="34"/>
      <c r="F976" s="18" t="str">
        <f aca="false">IFERROR(IF(C976="pcs.",ROUND(IF(J976/7*2-(I976-X976)&lt;0,0,IF(J976/7*2-(I976-X976)&lt;L976,L976,J976/7*2-(I976-X976))),0),IF(J976/7*2-(I976-X976)&lt;0,0,IF(J976/7*2-(I976-X976)&lt;L976,L976,J976/7*2-(I976-X976)))),0)</f>
        <v>-</v>
      </c>
      <c r="I976" s="21" t="n">
        <f aca="false">IFERROR(VLOOKUP(A976,Магазин!$A$1:$B$2300,2,0),"0")</f>
        <v>0</v>
      </c>
      <c r="J976" s="21" t="str">
        <f aca="false">IFERROR(VLOOKUP(A976,'продажи магазинов'!$A$1:$B$2000,2,0),"0")</f>
        <v>0</v>
      </c>
      <c r="K976" s="22" t="str">
        <f aca="false">IFERROR(VLOOKUP(A976,'тип хранение'!A:E,5,0),"-")</f>
        <v>-</v>
      </c>
      <c r="L976" s="23" t="str">
        <f aca="false">IFERROR(VLOOKUP(A976,минвлож!A:D,4,0),"-")</f>
        <v>-</v>
      </c>
      <c r="M976" s="13" t="str">
        <f aca="false">LEFT(H976,5)</f>
        <v/>
      </c>
      <c r="N976" s="13" t="str">
        <f aca="false">IF(M976="актив",A976,"QWE")</f>
        <v>QWE</v>
      </c>
      <c r="O976" s="13" t="str">
        <f aca="false">IF(M976="акция",A976,"QWE")</f>
        <v>QWE</v>
      </c>
      <c r="P976" s="13" t="str">
        <f aca="false">IF(M976="ликви",A976,"QWE")</f>
        <v>QWE</v>
      </c>
      <c r="Q976" s="13" t="str">
        <f aca="false">IF(M976="предп",A976,"QWE")</f>
        <v>QWE</v>
      </c>
      <c r="R976" s="13" t="str">
        <f aca="false">IF(M976="новин",A976,"QWE")</f>
        <v>QWE</v>
      </c>
      <c r="S976" s="13" t="str">
        <f aca="false">IF(M976="новин",B976,"QWE")</f>
        <v>QWE</v>
      </c>
      <c r="T976" s="13" t="str">
        <f aca="false">IF(M976="актив",B976,"QWE")</f>
        <v>QWE</v>
      </c>
      <c r="U976" s="13" t="str">
        <f aca="false">IF(M976="акция",B976,"QWE")</f>
        <v>QWE</v>
      </c>
      <c r="V976" s="13" t="str">
        <f aca="false">IF(M976="ликви",B976,"QWE")</f>
        <v>QWE</v>
      </c>
      <c r="W976" s="13" t="str">
        <f aca="false">IF(M976="предп",B976,"QWE")</f>
        <v>QWE</v>
      </c>
      <c r="Y976" s="6" t="str">
        <f aca="false">IFERROR(VLOOKUP(A976,ликвидация!$A$1:$B$226,2,0)," ")</f>
        <v> </v>
      </c>
    </row>
    <row r="977" customFormat="false" ht="15" hidden="true" customHeight="false" outlineLevel="0" collapsed="false">
      <c r="A977" s="16" t="n">
        <v>1033</v>
      </c>
      <c r="B977" s="16" t="s">
        <v>278</v>
      </c>
      <c r="C977" s="16" t="s">
        <v>14</v>
      </c>
      <c r="D977" s="16" t="n">
        <f aca="false">IFERROR(VLOOKUP(A977,Склад!$A$1:$B$2300,2,0),"0")</f>
        <v>0</v>
      </c>
      <c r="E977" s="35" t="s">
        <v>1089</v>
      </c>
      <c r="F977" s="18" t="str">
        <f aca="false">IFERROR(IF(C977="pcs.",ROUND(IF(J977/7*2-(I977-X977)&lt;0,0,IF(J977/7*2-(I977-X977)&lt;L977,L977,J977/7*2-(I977-X977))),0),IF(J977/7*2-(I977-X977)&lt;0,0,IF(J977/7*2-(I977-X977)&lt;L977,L977,J977/7*2-(I977-X977)))),0)</f>
        <v>-</v>
      </c>
      <c r="G977" s="19"/>
      <c r="H977" s="20" t="str">
        <f aca="false">IFERROR(VLOOKUP(A977,Акции!A:C,3,0)," ")</f>
        <v> </v>
      </c>
      <c r="I977" s="21" t="n">
        <f aca="false">IFERROR(VLOOKUP(A977,Магазин!$A$1:$B$2300,2,0),"0")</f>
        <v>0</v>
      </c>
      <c r="J977" s="21" t="str">
        <f aca="false">IFERROR(VLOOKUP(A977,'продажи магазинов'!$A$1:$B$2000,2,0),"0")</f>
        <v>0</v>
      </c>
      <c r="K977" s="22" t="str">
        <f aca="false">IFERROR(VLOOKUP(A977,'тип хранение'!A:E,5,0),"-")</f>
        <v>-</v>
      </c>
      <c r="L977" s="23" t="str">
        <f aca="false">IFERROR(VLOOKUP(A977,минвлож!A:D,4,0),"-")</f>
        <v>-</v>
      </c>
      <c r="M977" s="13" t="str">
        <f aca="false">LEFT(H977,5)</f>
        <v> </v>
      </c>
      <c r="N977" s="13" t="str">
        <f aca="false">IF(M977="актив",A977,"QWE")</f>
        <v>QWE</v>
      </c>
      <c r="O977" s="13" t="str">
        <f aca="false">IF(M977="акция",A977,"QWE")</f>
        <v>QWE</v>
      </c>
      <c r="P977" s="13" t="str">
        <f aca="false">IF(M977="ликви",A977,"QWE")</f>
        <v>QWE</v>
      </c>
      <c r="Q977" s="13" t="str">
        <f aca="false">IF(M977="предп",A977,"QWE")</f>
        <v>QWE</v>
      </c>
      <c r="R977" s="13" t="str">
        <f aca="false">IF(M977="новин",A977,"QWE")</f>
        <v>QWE</v>
      </c>
      <c r="S977" s="13" t="str">
        <f aca="false">IF(M977="новин",B977,"QWE")</f>
        <v>QWE</v>
      </c>
      <c r="T977" s="13" t="str">
        <f aca="false">IF(M977="актив",B977,"QWE")</f>
        <v>QWE</v>
      </c>
      <c r="U977" s="13" t="str">
        <f aca="false">IF(M977="акция",B977,"QWE")</f>
        <v>QWE</v>
      </c>
      <c r="V977" s="13" t="str">
        <f aca="false">IF(M977="ликви",B977,"QWE")</f>
        <v>QWE</v>
      </c>
      <c r="W977" s="13" t="str">
        <f aca="false">IF(M977="предп",B977,"QWE")</f>
        <v>QWE</v>
      </c>
      <c r="Y977" s="6" t="str">
        <f aca="false">IFERROR(VLOOKUP(A977,ликвидация!$A$1:$B$226,2,0)," ")</f>
        <v> </v>
      </c>
    </row>
    <row r="978" customFormat="false" ht="15" hidden="true" customHeight="false" outlineLevel="0" collapsed="false">
      <c r="A978" s="16" t="n">
        <v>1032</v>
      </c>
      <c r="B978" s="16" t="s">
        <v>429</v>
      </c>
      <c r="C978" s="16" t="s">
        <v>14</v>
      </c>
      <c r="D978" s="16" t="n">
        <f aca="false">IFERROR(VLOOKUP(A978,Склад!$A$1:$B$2300,2,0),"0")</f>
        <v>0</v>
      </c>
      <c r="E978" s="34" t="s">
        <v>154</v>
      </c>
      <c r="F978" s="18" t="str">
        <f aca="false">IFERROR(IF(C978="pcs.",ROUND(IF(J978/7*2-(I978-X978)&lt;0,0,IF(J978/7*2-(I978-X978)&lt;L978,L978,J978/7*2-(I978-X978))),0),IF(J978/7*2-(I978-X978)&lt;0,0,IF(J978/7*2-(I978-X978)&lt;L978,L978,J978/7*2-(I978-X978)))),0)</f>
        <v>-</v>
      </c>
      <c r="I978" s="21" t="n">
        <f aca="false">IFERROR(VLOOKUP(A978,Магазин!$A$1:$B$2300,2,0),"0")</f>
        <v>0</v>
      </c>
      <c r="J978" s="21" t="str">
        <f aca="false">IFERROR(VLOOKUP(A978,'продажи магазинов'!$A$1:$B$2000,2,0),"0")</f>
        <v>0</v>
      </c>
      <c r="K978" s="22" t="str">
        <f aca="false">IFERROR(VLOOKUP(A978,'тип хранение'!A:E,5,0),"-")</f>
        <v>-</v>
      </c>
      <c r="L978" s="23" t="str">
        <f aca="false">IFERROR(VLOOKUP(A978,минвлож!A:D,4,0),"-")</f>
        <v>-</v>
      </c>
      <c r="M978" s="13" t="str">
        <f aca="false">LEFT(H978,5)</f>
        <v/>
      </c>
      <c r="N978" s="13" t="str">
        <f aca="false">IF(M978="актив",A978,"QWE")</f>
        <v>QWE</v>
      </c>
      <c r="O978" s="13" t="str">
        <f aca="false">IF(M978="акция",A978,"QWE")</f>
        <v>QWE</v>
      </c>
      <c r="P978" s="13" t="str">
        <f aca="false">IF(M978="ликви",A978,"QWE")</f>
        <v>QWE</v>
      </c>
      <c r="Q978" s="13" t="str">
        <f aca="false">IF(M978="предп",A978,"QWE")</f>
        <v>QWE</v>
      </c>
      <c r="R978" s="13" t="str">
        <f aca="false">IF(M978="новин",A978,"QWE")</f>
        <v>QWE</v>
      </c>
      <c r="S978" s="13" t="str">
        <f aca="false">IF(M978="новин",B978,"QWE")</f>
        <v>QWE</v>
      </c>
      <c r="T978" s="13" t="str">
        <f aca="false">IF(M978="актив",B978,"QWE")</f>
        <v>QWE</v>
      </c>
      <c r="U978" s="13" t="str">
        <f aca="false">IF(M978="акция",B978,"QWE")</f>
        <v>QWE</v>
      </c>
      <c r="V978" s="13" t="str">
        <f aca="false">IF(M978="ликви",B978,"QWE")</f>
        <v>QWE</v>
      </c>
      <c r="W978" s="13" t="str">
        <f aca="false">IF(M978="предп",B978,"QWE")</f>
        <v>QWE</v>
      </c>
      <c r="Y978" s="6" t="str">
        <f aca="false">IFERROR(VLOOKUP(A978,ликвидация!$A$1:$B$226,2,0)," ")</f>
        <v> </v>
      </c>
    </row>
    <row r="979" customFormat="false" ht="15" hidden="true" customHeight="false" outlineLevel="0" collapsed="false">
      <c r="A979" s="16" t="n">
        <v>1022</v>
      </c>
      <c r="B979" s="16" t="s">
        <v>184</v>
      </c>
      <c r="C979" s="16" t="s">
        <v>20</v>
      </c>
      <c r="D979" s="16" t="n">
        <f aca="false">IFERROR(VLOOKUP(A979,Склад!$A$1:$B$2300,2,0),"0")</f>
        <v>0</v>
      </c>
      <c r="E979" s="35"/>
      <c r="F979" s="18" t="n">
        <f aca="false">IFERROR(IF(C979="pcs.",ROUND(IF(J979/7*2-(I979-X979)&lt;0,0,IF(J979/7*2-(I979-X979)&lt;L979,L979,J979/7*2-(I979-X979))),0),IF(J979/7*2-(I979-X979)&lt;0,0,IF(J979/7*2-(I979-X979)&lt;L979,L979,J979/7*2-(I979-X979)))),0)</f>
        <v>0</v>
      </c>
      <c r="G979" s="19"/>
      <c r="H979" s="20" t="str">
        <f aca="false">IFERROR(VLOOKUP(A979,Акции!A:C,3,0)," ")</f>
        <v> </v>
      </c>
      <c r="I979" s="21" t="n">
        <f aca="false">IFERROR(VLOOKUP(A979,Магазин!$A$1:$B$2300,2,0),"0")</f>
        <v>0</v>
      </c>
      <c r="J979" s="21" t="str">
        <f aca="false">IFERROR(VLOOKUP(A979,'продажи магазинов'!$A$1:$B$2000,2,0),"0")</f>
        <v>0</v>
      </c>
      <c r="K979" s="22" t="str">
        <f aca="false">IFERROR(VLOOKUP(A979,'тип хранение'!A:E,5,0),"-")</f>
        <v>-</v>
      </c>
      <c r="L979" s="23" t="str">
        <f aca="false">IFERROR(VLOOKUP(A979,минвлож!A:D,4,0),"-")</f>
        <v>-</v>
      </c>
      <c r="M979" s="13" t="str">
        <f aca="false">LEFT(H979,5)</f>
        <v> </v>
      </c>
      <c r="N979" s="13" t="str">
        <f aca="false">IF(M979="актив",A979,"QWE")</f>
        <v>QWE</v>
      </c>
      <c r="O979" s="13" t="str">
        <f aca="false">IF(M979="акция",A979,"QWE")</f>
        <v>QWE</v>
      </c>
      <c r="P979" s="13" t="str">
        <f aca="false">IF(M979="ликви",A979,"QWE")</f>
        <v>QWE</v>
      </c>
      <c r="Q979" s="13" t="str">
        <f aca="false">IF(M979="предп",A979,"QWE")</f>
        <v>QWE</v>
      </c>
      <c r="R979" s="13" t="str">
        <f aca="false">IF(M979="новин",A979,"QWE")</f>
        <v>QWE</v>
      </c>
      <c r="S979" s="13" t="str">
        <f aca="false">IF(M979="новин",B979,"QWE")</f>
        <v>QWE</v>
      </c>
      <c r="T979" s="13" t="str">
        <f aca="false">IF(M979="актив",B979,"QWE")</f>
        <v>QWE</v>
      </c>
      <c r="U979" s="13" t="str">
        <f aca="false">IF(M979="акция",B979,"QWE")</f>
        <v>QWE</v>
      </c>
      <c r="V979" s="13" t="str">
        <f aca="false">IF(M979="ликви",B979,"QWE")</f>
        <v>QWE</v>
      </c>
      <c r="W979" s="13" t="str">
        <f aca="false">IF(M979="предп",B979,"QWE")</f>
        <v>QWE</v>
      </c>
      <c r="Y979" s="6" t="str">
        <f aca="false">IFERROR(VLOOKUP(A979,ликвидация!$A$1:$B$226,2,0)," ")</f>
        <v>Ликвидация</v>
      </c>
    </row>
    <row r="980" customFormat="false" ht="15" hidden="true" customHeight="false" outlineLevel="0" collapsed="false">
      <c r="A980" s="16" t="n">
        <v>1021</v>
      </c>
      <c r="B980" s="16" t="s">
        <v>186</v>
      </c>
      <c r="C980" s="16" t="s">
        <v>20</v>
      </c>
      <c r="D980" s="16" t="n">
        <f aca="false">IFERROR(VLOOKUP(A980,Склад!$A$1:$B$2300,2,0),"0")</f>
        <v>0</v>
      </c>
      <c r="E980" s="35"/>
      <c r="F980" s="18" t="n">
        <f aca="false">IFERROR(IF(C980="pcs.",ROUND(IF(J980/7*2-(I980-X980)&lt;0,0,IF(J980/7*2-(I980-X980)&lt;L980,L980,J980/7*2-(I980-X980))),0),IF(J980/7*2-(I980-X980)&lt;0,0,IF(J980/7*2-(I980-X980)&lt;L980,L980,J980/7*2-(I980-X980)))),0)</f>
        <v>0</v>
      </c>
      <c r="G980" s="19"/>
      <c r="H980" s="20" t="str">
        <f aca="false">IFERROR(VLOOKUP(A980,Акции!A:C,3,0)," ")</f>
        <v> </v>
      </c>
      <c r="I980" s="21" t="n">
        <f aca="false">IFERROR(VLOOKUP(A980,Магазин!$A$1:$B$2300,2,0),"0")</f>
        <v>0</v>
      </c>
      <c r="J980" s="21" t="str">
        <f aca="false">IFERROR(VLOOKUP(A980,'продажи магазинов'!$A$1:$B$2000,2,0),"0")</f>
        <v>0</v>
      </c>
      <c r="K980" s="22" t="str">
        <f aca="false">IFERROR(VLOOKUP(A980,'тип хранение'!A:E,5,0),"-")</f>
        <v>-</v>
      </c>
      <c r="L980" s="23" t="str">
        <f aca="false">IFERROR(VLOOKUP(A980,минвлож!A:D,4,0),"-")</f>
        <v>-</v>
      </c>
      <c r="M980" s="13" t="str">
        <f aca="false">LEFT(H980,5)</f>
        <v> </v>
      </c>
      <c r="N980" s="13" t="str">
        <f aca="false">IF(M980="актив",A980,"QWE")</f>
        <v>QWE</v>
      </c>
      <c r="O980" s="13" t="str">
        <f aca="false">IF(M980="акция",A980,"QWE")</f>
        <v>QWE</v>
      </c>
      <c r="P980" s="13" t="str">
        <f aca="false">IF(M980="ликви",A980,"QWE")</f>
        <v>QWE</v>
      </c>
      <c r="Q980" s="13" t="str">
        <f aca="false">IF(M980="предп",A980,"QWE")</f>
        <v>QWE</v>
      </c>
      <c r="R980" s="13" t="str">
        <f aca="false">IF(M980="новин",A980,"QWE")</f>
        <v>QWE</v>
      </c>
      <c r="S980" s="13" t="str">
        <f aca="false">IF(M980="новин",B980,"QWE")</f>
        <v>QWE</v>
      </c>
      <c r="T980" s="13" t="str">
        <f aca="false">IF(M980="актив",B980,"QWE")</f>
        <v>QWE</v>
      </c>
      <c r="U980" s="13" t="str">
        <f aca="false">IF(M980="акция",B980,"QWE")</f>
        <v>QWE</v>
      </c>
      <c r="V980" s="13" t="str">
        <f aca="false">IF(M980="ликви",B980,"QWE")</f>
        <v>QWE</v>
      </c>
      <c r="W980" s="13" t="str">
        <f aca="false">IF(M980="предп",B980,"QWE")</f>
        <v>QWE</v>
      </c>
      <c r="Y980" s="6" t="str">
        <f aca="false">IFERROR(VLOOKUP(A980,ликвидация!$A$1:$B$226,2,0)," ")</f>
        <v> </v>
      </c>
    </row>
    <row r="981" customFormat="false" ht="15" hidden="true" customHeight="false" outlineLevel="0" collapsed="false">
      <c r="A981" s="16" t="n">
        <v>991</v>
      </c>
      <c r="B981" s="16" t="s">
        <v>557</v>
      </c>
      <c r="C981" s="16" t="s">
        <v>14</v>
      </c>
      <c r="D981" s="16" t="n">
        <f aca="false">IFERROR(VLOOKUP(A981,Склад!$A$1:$B$2300,2,0),"0")</f>
        <v>0</v>
      </c>
      <c r="E981" s="34"/>
      <c r="F981" s="18" t="n">
        <f aca="false">IFERROR(IF(C981="pcs.",ROUND(IF(J981/7*2-(I981-X981)&lt;0,0,IF(J981/7*2-(I981-X981)&lt;L981,L981,J981/7*2-(I981-X981))),0),IF(J981/7*2-(I981-X981)&lt;0,0,IF(J981/7*2-(I981-X981)&lt;L981,L981,J981/7*2-(I981-X981)))),0)</f>
        <v>3</v>
      </c>
      <c r="I981" s="21" t="n">
        <f aca="false">IFERROR(VLOOKUP(A981,Магазин!$A$1:$B$2300,2,0),"0")</f>
        <v>0</v>
      </c>
      <c r="J981" s="21" t="str">
        <f aca="false">IFERROR(VLOOKUP(A981,'продажи магазинов'!$A$1:$B$2000,2,0),"0")</f>
        <v>0</v>
      </c>
      <c r="K981" s="22" t="n">
        <f aca="false">IFERROR(VLOOKUP(A981,'тип хранение'!A:E,5,0),"-")</f>
        <v>3</v>
      </c>
      <c r="L981" s="23" t="n">
        <f aca="false">IFERROR(VLOOKUP(A981,минвлож!A:D,4,0),"-")</f>
        <v>3</v>
      </c>
      <c r="M981" s="13" t="str">
        <f aca="false">LEFT(H981,5)</f>
        <v/>
      </c>
      <c r="N981" s="13" t="str">
        <f aca="false">IF(M981="актив",A981,"QWE")</f>
        <v>QWE</v>
      </c>
      <c r="O981" s="13" t="str">
        <f aca="false">IF(M981="акция",A981,"QWE")</f>
        <v>QWE</v>
      </c>
      <c r="P981" s="13" t="str">
        <f aca="false">IF(M981="ликви",A981,"QWE")</f>
        <v>QWE</v>
      </c>
      <c r="Q981" s="13" t="str">
        <f aca="false">IF(M981="предп",A981,"QWE")</f>
        <v>QWE</v>
      </c>
      <c r="R981" s="13" t="str">
        <f aca="false">IF(M981="новин",A981,"QWE")</f>
        <v>QWE</v>
      </c>
      <c r="S981" s="13" t="str">
        <f aca="false">IF(M981="новин",B981,"QWE")</f>
        <v>QWE</v>
      </c>
      <c r="T981" s="13" t="str">
        <f aca="false">IF(M981="актив",B981,"QWE")</f>
        <v>QWE</v>
      </c>
      <c r="U981" s="13" t="str">
        <f aca="false">IF(M981="акция",B981,"QWE")</f>
        <v>QWE</v>
      </c>
      <c r="V981" s="13" t="str">
        <f aca="false">IF(M981="ликви",B981,"QWE")</f>
        <v>QWE</v>
      </c>
      <c r="W981" s="13" t="str">
        <f aca="false">IF(M981="предп",B981,"QWE")</f>
        <v>QWE</v>
      </c>
      <c r="Y981" s="6" t="str">
        <f aca="false">IFERROR(VLOOKUP(A981,ликвидация!$A$1:$B$226,2,0)," ")</f>
        <v> </v>
      </c>
    </row>
    <row r="982" customFormat="false" ht="15" hidden="true" customHeight="false" outlineLevel="0" collapsed="false">
      <c r="A982" s="16" t="n">
        <v>964</v>
      </c>
      <c r="B982" s="16" t="s">
        <v>265</v>
      </c>
      <c r="C982" s="16" t="s">
        <v>14</v>
      </c>
      <c r="D982" s="16" t="n">
        <f aca="false">IFERROR(VLOOKUP(A982,Склад!$A$1:$B$2300,2,0),"0")</f>
        <v>0</v>
      </c>
      <c r="E982" s="34" t="s">
        <v>1090</v>
      </c>
      <c r="F982" s="18" t="n">
        <f aca="false">IFERROR(IF(C982="pcs.",ROUND(IF(J982/7*2-(I982-X982)&lt;0,0,IF(J982/7*2-(I982-X982)&lt;L982,L982,J982/7*2-(I982-X982))),0),IF(J982/7*2-(I982-X982)&lt;0,0,IF(J982/7*2-(I982-X982)&lt;L982,L982,J982/7*2-(I982-X982)))),0)</f>
        <v>5</v>
      </c>
      <c r="I982" s="21" t="n">
        <f aca="false">IFERROR(VLOOKUP(A982,Магазин!$A$1:$B$2300,2,0),"0")</f>
        <v>0</v>
      </c>
      <c r="J982" s="21" t="str">
        <f aca="false">IFERROR(VLOOKUP(A982,'продажи магазинов'!$A$1:$B$2000,2,0),"0")</f>
        <v>0</v>
      </c>
      <c r="K982" s="22" t="str">
        <f aca="false">IFERROR(VLOOKUP(A982,'тип хранение'!A:E,5,0),"-")</f>
        <v>3</v>
      </c>
      <c r="L982" s="23" t="n">
        <f aca="false">IFERROR(VLOOKUP(A982,минвлож!A:D,4,0),"-")</f>
        <v>5</v>
      </c>
      <c r="M982" s="13" t="str">
        <f aca="false">LEFT(H982,5)</f>
        <v/>
      </c>
      <c r="N982" s="13" t="str">
        <f aca="false">IF(M982="актив",A982,"QWE")</f>
        <v>QWE</v>
      </c>
      <c r="O982" s="13" t="str">
        <f aca="false">IF(M982="акция",A982,"QWE")</f>
        <v>QWE</v>
      </c>
      <c r="P982" s="13" t="str">
        <f aca="false">IF(M982="ликви",A982,"QWE")</f>
        <v>QWE</v>
      </c>
      <c r="Q982" s="13" t="str">
        <f aca="false">IF(M982="предп",A982,"QWE")</f>
        <v>QWE</v>
      </c>
      <c r="R982" s="13" t="str">
        <f aca="false">IF(M982="новин",A982,"QWE")</f>
        <v>QWE</v>
      </c>
      <c r="S982" s="13" t="str">
        <f aca="false">IF(M982="новин",B982,"QWE")</f>
        <v>QWE</v>
      </c>
      <c r="T982" s="13" t="str">
        <f aca="false">IF(M982="актив",B982,"QWE")</f>
        <v>QWE</v>
      </c>
      <c r="U982" s="13" t="str">
        <f aca="false">IF(M982="акция",B982,"QWE")</f>
        <v>QWE</v>
      </c>
      <c r="V982" s="13" t="str">
        <f aca="false">IF(M982="ликви",B982,"QWE")</f>
        <v>QWE</v>
      </c>
      <c r="W982" s="13" t="str">
        <f aca="false">IF(M982="предп",B982,"QWE")</f>
        <v>QWE</v>
      </c>
      <c r="Y982" s="6" t="str">
        <f aca="false">IFERROR(VLOOKUP(A982,ликвидация!$A$1:$B$226,2,0)," ")</f>
        <v> </v>
      </c>
    </row>
    <row r="983" customFormat="false" ht="15" hidden="true" customHeight="false" outlineLevel="0" collapsed="false">
      <c r="A983" s="16" t="n">
        <v>963</v>
      </c>
      <c r="B983" s="16" t="s">
        <v>267</v>
      </c>
      <c r="C983" s="16" t="s">
        <v>14</v>
      </c>
      <c r="D983" s="16" t="n">
        <f aca="false">IFERROR(VLOOKUP(A983,Склад!$A$1:$B$2300,2,0),"0")</f>
        <v>0</v>
      </c>
      <c r="E983" s="34"/>
      <c r="F983" s="18" t="n">
        <f aca="false">IFERROR(IF(C983="pcs.",ROUND(IF(J983/7*2-(I983-X983)&lt;0,0,IF(J983/7*2-(I983-X983)&lt;L983,L983,J983/7*2-(I983-X983))),0),IF(J983/7*2-(I983-X983)&lt;0,0,IF(J983/7*2-(I983-X983)&lt;L983,L983,J983/7*2-(I983-X983)))),0)</f>
        <v>5</v>
      </c>
      <c r="I983" s="21" t="n">
        <f aca="false">IFERROR(VLOOKUP(A983,Магазин!$A$1:$B$2300,2,0),"0")</f>
        <v>0</v>
      </c>
      <c r="J983" s="21" t="str">
        <f aca="false">IFERROR(VLOOKUP(A983,'продажи магазинов'!$A$1:$B$2000,2,0),"0")</f>
        <v>0</v>
      </c>
      <c r="K983" s="22" t="str">
        <f aca="false">IFERROR(VLOOKUP(A983,'тип хранение'!A:E,5,0),"-")</f>
        <v>3</v>
      </c>
      <c r="L983" s="23" t="n">
        <f aca="false">IFERROR(VLOOKUP(A983,минвлож!A:D,4,0),"-")</f>
        <v>5</v>
      </c>
      <c r="M983" s="13" t="str">
        <f aca="false">LEFT(H983,5)</f>
        <v/>
      </c>
      <c r="N983" s="13" t="str">
        <f aca="false">IF(M983="актив",A983,"QWE")</f>
        <v>QWE</v>
      </c>
      <c r="O983" s="13" t="str">
        <f aca="false">IF(M983="акция",A983,"QWE")</f>
        <v>QWE</v>
      </c>
      <c r="P983" s="13" t="str">
        <f aca="false">IF(M983="ликви",A983,"QWE")</f>
        <v>QWE</v>
      </c>
      <c r="Q983" s="13" t="str">
        <f aca="false">IF(M983="предп",A983,"QWE")</f>
        <v>QWE</v>
      </c>
      <c r="R983" s="13" t="str">
        <f aca="false">IF(M983="новин",A983,"QWE")</f>
        <v>QWE</v>
      </c>
      <c r="S983" s="13" t="str">
        <f aca="false">IF(M983="новин",B983,"QWE")</f>
        <v>QWE</v>
      </c>
      <c r="T983" s="13" t="str">
        <f aca="false">IF(M983="актив",B983,"QWE")</f>
        <v>QWE</v>
      </c>
      <c r="U983" s="13" t="str">
        <f aca="false">IF(M983="акция",B983,"QWE")</f>
        <v>QWE</v>
      </c>
      <c r="V983" s="13" t="str">
        <f aca="false">IF(M983="ликви",B983,"QWE")</f>
        <v>QWE</v>
      </c>
      <c r="W983" s="13" t="str">
        <f aca="false">IF(M983="предп",B983,"QWE")</f>
        <v>QWE</v>
      </c>
      <c r="Y983" s="6" t="str">
        <f aca="false">IFERROR(VLOOKUP(A983,ликвидация!$A$1:$B$226,2,0)," ")</f>
        <v> </v>
      </c>
    </row>
    <row r="984" customFormat="false" ht="15" hidden="true" customHeight="false" outlineLevel="0" collapsed="false">
      <c r="A984" s="16" t="n">
        <v>862</v>
      </c>
      <c r="B984" s="16" t="s">
        <v>1079</v>
      </c>
      <c r="C984" s="16" t="s">
        <v>20</v>
      </c>
      <c r="D984" s="16" t="n">
        <f aca="false">IFERROR(VLOOKUP(A984,Склад!$A$1:$B$2300,2,0),"0")</f>
        <v>0</v>
      </c>
      <c r="E984" s="16"/>
      <c r="F984" s="24"/>
      <c r="I984" s="21" t="n">
        <f aca="false">IFERROR(VLOOKUP(A984,Магазин!$A$1:$B$2300,2,0),"0")</f>
        <v>0</v>
      </c>
      <c r="J984" s="21" t="str">
        <f aca="false">IFERROR(VLOOKUP(A984,'продажи магазинов'!$A$1:$B$2000,2,0),"0")</f>
        <v>0</v>
      </c>
      <c r="K984" s="22" t="str">
        <f aca="false">IFERROR(VLOOKUP(A984,'тип хранение'!A:E,5,0),"-")</f>
        <v>-</v>
      </c>
      <c r="L984" s="23" t="str">
        <f aca="false">IFERROR(VLOOKUP(A984,минвлож!A:D,4,0),"-")</f>
        <v>-</v>
      </c>
      <c r="M984" s="13" t="str">
        <f aca="false">LEFT(H984,5)</f>
        <v/>
      </c>
      <c r="N984" s="13" t="str">
        <f aca="false">IF(M984="актив",A984,"QWE")</f>
        <v>QWE</v>
      </c>
      <c r="O984" s="13" t="str">
        <f aca="false">IF(M984="акция",A984,"QWE")</f>
        <v>QWE</v>
      </c>
      <c r="P984" s="13" t="str">
        <f aca="false">IF(M984="ликви",A984,"QWE")</f>
        <v>QWE</v>
      </c>
      <c r="Q984" s="13" t="str">
        <f aca="false">IF(M984="предп",A984,"QWE")</f>
        <v>QWE</v>
      </c>
      <c r="R984" s="13" t="str">
        <f aca="false">IF(M984="новин",A984,"QWE")</f>
        <v>QWE</v>
      </c>
      <c r="S984" s="13" t="str">
        <f aca="false">IF(M984="новин",B984,"QWE")</f>
        <v>QWE</v>
      </c>
      <c r="T984" s="13" t="str">
        <f aca="false">IF(M984="актив",B984,"QWE")</f>
        <v>QWE</v>
      </c>
      <c r="U984" s="13" t="str">
        <f aca="false">IF(M984="акция",B984,"QWE")</f>
        <v>QWE</v>
      </c>
      <c r="V984" s="13" t="str">
        <f aca="false">IF(M984="ликви",B984,"QWE")</f>
        <v>QWE</v>
      </c>
      <c r="W984" s="13" t="str">
        <f aca="false">IF(M984="предп",B984,"QWE")</f>
        <v>QWE</v>
      </c>
      <c r="Y984" s="6" t="str">
        <f aca="false">IFERROR(VLOOKUP(A984,ликвидация!$A$1:$B$226,2,0)," ")</f>
        <v> </v>
      </c>
    </row>
    <row r="985" customFormat="false" ht="15" hidden="true" customHeight="false" outlineLevel="0" collapsed="false">
      <c r="A985" s="16" t="n">
        <v>861</v>
      </c>
      <c r="B985" s="16" t="s">
        <v>1078</v>
      </c>
      <c r="C985" s="16" t="s">
        <v>20</v>
      </c>
      <c r="D985" s="16" t="n">
        <f aca="false">IFERROR(VLOOKUP(A985,Склад!$A$1:$B$2300,2,0),"0")</f>
        <v>0</v>
      </c>
      <c r="E985" s="16"/>
      <c r="F985" s="24"/>
      <c r="I985" s="21" t="n">
        <f aca="false">IFERROR(VLOOKUP(A985,Магазин!$A$1:$B$2300,2,0),"0")</f>
        <v>0</v>
      </c>
      <c r="J985" s="21" t="str">
        <f aca="false">IFERROR(VLOOKUP(A985,'продажи магазинов'!$A$1:$B$2000,2,0),"0")</f>
        <v>0</v>
      </c>
      <c r="K985" s="22" t="str">
        <f aca="false">IFERROR(VLOOKUP(A985,'тип хранение'!A:E,5,0),"-")</f>
        <v>-</v>
      </c>
      <c r="L985" s="23" t="str">
        <f aca="false">IFERROR(VLOOKUP(A985,минвлож!A:D,4,0),"-")</f>
        <v>-</v>
      </c>
      <c r="M985" s="13" t="str">
        <f aca="false">LEFT(H985,5)</f>
        <v/>
      </c>
      <c r="N985" s="13" t="str">
        <f aca="false">IF(M985="актив",A985,"QWE")</f>
        <v>QWE</v>
      </c>
      <c r="O985" s="13" t="str">
        <f aca="false">IF(M985="акция",A985,"QWE")</f>
        <v>QWE</v>
      </c>
      <c r="P985" s="13" t="str">
        <f aca="false">IF(M985="ликви",A985,"QWE")</f>
        <v>QWE</v>
      </c>
      <c r="Q985" s="13" t="str">
        <f aca="false">IF(M985="предп",A985,"QWE")</f>
        <v>QWE</v>
      </c>
      <c r="R985" s="13" t="str">
        <f aca="false">IF(M985="новин",A985,"QWE")</f>
        <v>QWE</v>
      </c>
      <c r="S985" s="13" t="str">
        <f aca="false">IF(M985="новин",B985,"QWE")</f>
        <v>QWE</v>
      </c>
      <c r="T985" s="13" t="str">
        <f aca="false">IF(M985="актив",B985,"QWE")</f>
        <v>QWE</v>
      </c>
      <c r="U985" s="13" t="str">
        <f aca="false">IF(M985="акция",B985,"QWE")</f>
        <v>QWE</v>
      </c>
      <c r="V985" s="13" t="str">
        <f aca="false">IF(M985="ликви",B985,"QWE")</f>
        <v>QWE</v>
      </c>
      <c r="W985" s="13" t="str">
        <f aca="false">IF(M985="предп",B985,"QWE")</f>
        <v>QWE</v>
      </c>
      <c r="Y985" s="6" t="str">
        <f aca="false">IFERROR(VLOOKUP(A985,ликвидация!$A$1:$B$226,2,0)," ")</f>
        <v> </v>
      </c>
    </row>
    <row r="986" customFormat="false" ht="15" hidden="true" customHeight="false" outlineLevel="0" collapsed="false">
      <c r="A986" s="16" t="n">
        <v>760</v>
      </c>
      <c r="B986" s="16" t="s">
        <v>1091</v>
      </c>
      <c r="C986" s="16" t="s">
        <v>689</v>
      </c>
      <c r="D986" s="16" t="n">
        <f aca="false">IFERROR(VLOOKUP(A986,Склад!$A$1:$B$2300,2,0),"0")</f>
        <v>0</v>
      </c>
      <c r="E986" s="34" t="s">
        <v>1092</v>
      </c>
      <c r="F986" s="18" t="str">
        <f aca="false">IFERROR(IF(C986="pcs.",ROUND(IF(J986/7*2-(I986-X986)&lt;0,0,IF(J986/7*2-(I986-X986)&lt;L986,L986,J986/7*2-(I986-X986))),0),IF(J986/7*2-(I986-X986)&lt;0,0,IF(J986/7*2-(I986-X986)&lt;L986,L986,J986/7*2-(I986-X986)))),0)</f>
        <v>-</v>
      </c>
      <c r="I986" s="21" t="n">
        <f aca="false">IFERROR(VLOOKUP(A986,Магазин!$A$1:$B$2300,2,0),"0")</f>
        <v>0</v>
      </c>
      <c r="J986" s="21" t="str">
        <f aca="false">IFERROR(VLOOKUP(A986,'продажи магазинов'!$A$1:$B$2000,2,0),"0")</f>
        <v>0</v>
      </c>
      <c r="K986" s="22" t="str">
        <f aca="false">IFERROR(VLOOKUP(A986,'тип хранение'!A:E,5,0),"-")</f>
        <v>-</v>
      </c>
      <c r="L986" s="23" t="str">
        <f aca="false">IFERROR(VLOOKUP(A986,минвлож!A:D,4,0),"-")</f>
        <v>-</v>
      </c>
      <c r="M986" s="13" t="str">
        <f aca="false">LEFT(H986,5)</f>
        <v/>
      </c>
      <c r="N986" s="13" t="str">
        <f aca="false">IF(M986="актив",A986,"QWE")</f>
        <v>QWE</v>
      </c>
      <c r="O986" s="13" t="str">
        <f aca="false">IF(M986="акция",A986,"QWE")</f>
        <v>QWE</v>
      </c>
      <c r="P986" s="13" t="str">
        <f aca="false">IF(M986="ликви",A986,"QWE")</f>
        <v>QWE</v>
      </c>
      <c r="Q986" s="13" t="str">
        <f aca="false">IF(M986="предп",A986,"QWE")</f>
        <v>QWE</v>
      </c>
      <c r="R986" s="13" t="str">
        <f aca="false">IF(M986="новин",A986,"QWE")</f>
        <v>QWE</v>
      </c>
      <c r="S986" s="13" t="str">
        <f aca="false">IF(M986="новин",B986,"QWE")</f>
        <v>QWE</v>
      </c>
      <c r="T986" s="13" t="str">
        <f aca="false">IF(M986="актив",B986,"QWE")</f>
        <v>QWE</v>
      </c>
      <c r="U986" s="13" t="str">
        <f aca="false">IF(M986="акция",B986,"QWE")</f>
        <v>QWE</v>
      </c>
      <c r="V986" s="13" t="str">
        <f aca="false">IF(M986="ликви",B986,"QWE")</f>
        <v>QWE</v>
      </c>
      <c r="W986" s="13" t="str">
        <f aca="false">IF(M986="предп",B986,"QWE")</f>
        <v>QWE</v>
      </c>
      <c r="Y986" s="6" t="str">
        <f aca="false">IFERROR(VLOOKUP(A986,ликвидация!$A$1:$B$226,2,0)," ")</f>
        <v> </v>
      </c>
    </row>
    <row r="987" customFormat="false" ht="15" hidden="true" customHeight="false" outlineLevel="0" collapsed="false">
      <c r="A987" s="16" t="n">
        <v>760</v>
      </c>
      <c r="B987" s="16" t="s">
        <v>285</v>
      </c>
      <c r="C987" s="16" t="s">
        <v>14</v>
      </c>
      <c r="D987" s="16" t="n">
        <f aca="false">IFERROR(VLOOKUP(A987,Склад!$A$1:$B$2300,2,0),"0")</f>
        <v>0</v>
      </c>
      <c r="E987" s="35" t="s">
        <v>1093</v>
      </c>
      <c r="F987" s="18" t="str">
        <f aca="false">IFERROR(IF(C987="pcs.",ROUND(IF(J987/7*2-(I987-X987)&lt;0,0,IF(J987/7*2-(I987-X987)&lt;L987,L987,J987/7*2-(I987-X987))),0),IF(J987/7*2-(I987-X987)&lt;0,0,IF(J987/7*2-(I987-X987)&lt;L987,L987,J987/7*2-(I987-X987)))),0)</f>
        <v>-</v>
      </c>
      <c r="G987" s="19"/>
      <c r="H987" s="20" t="str">
        <f aca="false">IFERROR(VLOOKUP(A987,Акции!A:C,3,0)," ")</f>
        <v> </v>
      </c>
      <c r="I987" s="21" t="n">
        <f aca="false">IFERROR(VLOOKUP(A987,Магазин!$A$1:$B$2300,2,0),"0")</f>
        <v>0</v>
      </c>
      <c r="J987" s="21" t="str">
        <f aca="false">IFERROR(VLOOKUP(A987,'продажи магазинов'!$A$1:$B$2000,2,0),"0")</f>
        <v>0</v>
      </c>
      <c r="K987" s="22" t="str">
        <f aca="false">IFERROR(VLOOKUP(A987,'тип хранение'!A:E,5,0),"-")</f>
        <v>-</v>
      </c>
      <c r="L987" s="23" t="str">
        <f aca="false">IFERROR(VLOOKUP(A987,минвлож!A:D,4,0),"-")</f>
        <v>-</v>
      </c>
      <c r="M987" s="13" t="str">
        <f aca="false">LEFT(H987,5)</f>
        <v> </v>
      </c>
      <c r="N987" s="13" t="str">
        <f aca="false">IF(M987="актив",A987,"QWE")</f>
        <v>QWE</v>
      </c>
      <c r="O987" s="13" t="str">
        <f aca="false">IF(M987="акция",A987,"QWE")</f>
        <v>QWE</v>
      </c>
      <c r="P987" s="13" t="str">
        <f aca="false">IF(M987="ликви",A987,"QWE")</f>
        <v>QWE</v>
      </c>
      <c r="Q987" s="13" t="str">
        <f aca="false">IF(M987="предп",A987,"QWE")</f>
        <v>QWE</v>
      </c>
      <c r="R987" s="13" t="str">
        <f aca="false">IF(M987="новин",A987,"QWE")</f>
        <v>QWE</v>
      </c>
      <c r="S987" s="13" t="str">
        <f aca="false">IF(M987="новин",B987,"QWE")</f>
        <v>QWE</v>
      </c>
      <c r="T987" s="13" t="str">
        <f aca="false">IF(M987="актив",B987,"QWE")</f>
        <v>QWE</v>
      </c>
      <c r="U987" s="13" t="str">
        <f aca="false">IF(M987="акция",B987,"QWE")</f>
        <v>QWE</v>
      </c>
      <c r="V987" s="13" t="str">
        <f aca="false">IF(M987="ликви",B987,"QWE")</f>
        <v>QWE</v>
      </c>
      <c r="W987" s="13" t="str">
        <f aca="false">IF(M987="предп",B987,"QWE")</f>
        <v>QWE</v>
      </c>
      <c r="Y987" s="6" t="str">
        <f aca="false">IFERROR(VLOOKUP(A987,ликвидация!$A$1:$B$226,2,0)," ")</f>
        <v> </v>
      </c>
    </row>
    <row r="988" customFormat="false" ht="15" hidden="true" customHeight="false" outlineLevel="0" collapsed="false">
      <c r="A988" s="16" t="n">
        <v>728</v>
      </c>
      <c r="B988" s="16" t="s">
        <v>814</v>
      </c>
      <c r="C988" s="16" t="s">
        <v>14</v>
      </c>
      <c r="D988" s="16" t="n">
        <f aca="false">IFERROR(VLOOKUP(A988,Склад!$A$1:$B$2300,2,0),"0")</f>
        <v>0</v>
      </c>
      <c r="E988" s="34"/>
      <c r="F988" s="18" t="n">
        <f aca="false">IFERROR(IF(C988="pcs.",ROUND(IF(J988/7*2-(I988-X988)&lt;0,0,IF(J988/7*2-(I988-X988)&lt;L988,L988,J988/7*2-(I988-X988))),0),IF(J988/7*2-(I988-X988)&lt;0,0,IF(J988/7*2-(I988-X988)&lt;L988,L988,J988/7*2-(I988-X988)))),0)</f>
        <v>3</v>
      </c>
      <c r="I988" s="21" t="n">
        <f aca="false">IFERROR(VLOOKUP(A988,Магазин!$A$1:$B$2300,2,0),"0")</f>
        <v>0</v>
      </c>
      <c r="J988" s="21" t="str">
        <f aca="false">IFERROR(VLOOKUP(A988,'продажи магазинов'!$A$1:$B$2000,2,0),"0")</f>
        <v>0</v>
      </c>
      <c r="K988" s="22" t="str">
        <f aca="false">IFERROR(VLOOKUP(A988,'тип хранение'!A:E,5,0),"-")</f>
        <v>3</v>
      </c>
      <c r="L988" s="23" t="n">
        <f aca="false">IFERROR(VLOOKUP(A988,минвлож!A:D,4,0),"-")</f>
        <v>3</v>
      </c>
      <c r="M988" s="13" t="str">
        <f aca="false">LEFT(H988,5)</f>
        <v/>
      </c>
      <c r="N988" s="13" t="str">
        <f aca="false">IF(M988="актив",A988,"QWE")</f>
        <v>QWE</v>
      </c>
      <c r="O988" s="13" t="str">
        <f aca="false">IF(M988="акция",A988,"QWE")</f>
        <v>QWE</v>
      </c>
      <c r="P988" s="13" t="str">
        <f aca="false">IF(M988="ликви",A988,"QWE")</f>
        <v>QWE</v>
      </c>
      <c r="Q988" s="13" t="str">
        <f aca="false">IF(M988="предп",A988,"QWE")</f>
        <v>QWE</v>
      </c>
      <c r="R988" s="13" t="str">
        <f aca="false">IF(M988="новин",A988,"QWE")</f>
        <v>QWE</v>
      </c>
      <c r="S988" s="13" t="str">
        <f aca="false">IF(M988="новин",B988,"QWE")</f>
        <v>QWE</v>
      </c>
      <c r="T988" s="13" t="str">
        <f aca="false">IF(M988="актив",B988,"QWE")</f>
        <v>QWE</v>
      </c>
      <c r="U988" s="13" t="str">
        <f aca="false">IF(M988="акция",B988,"QWE")</f>
        <v>QWE</v>
      </c>
      <c r="V988" s="13" t="str">
        <f aca="false">IF(M988="ликви",B988,"QWE")</f>
        <v>QWE</v>
      </c>
      <c r="W988" s="13" t="str">
        <f aca="false">IF(M988="предп",B988,"QWE")</f>
        <v>QWE</v>
      </c>
      <c r="Y988" s="6" t="str">
        <f aca="false">IFERROR(VLOOKUP(A988,ликвидация!$A$1:$B$226,2,0)," ")</f>
        <v> </v>
      </c>
    </row>
    <row r="989" customFormat="false" ht="15" hidden="true" customHeight="false" outlineLevel="0" collapsed="false">
      <c r="A989" s="16" t="n">
        <v>719</v>
      </c>
      <c r="B989" s="16" t="s">
        <v>268</v>
      </c>
      <c r="C989" s="16" t="s">
        <v>14</v>
      </c>
      <c r="D989" s="16" t="n">
        <f aca="false">IFERROR(VLOOKUP(A989,Склад!$A$1:$B$2300,2,0),"0")</f>
        <v>0</v>
      </c>
      <c r="E989" s="34" t="s">
        <v>1094</v>
      </c>
      <c r="F989" s="18" t="n">
        <f aca="false">IFERROR(IF(C989="pcs.",ROUND(IF(J989/7*2-(I989-X989)&lt;0,0,IF(J989/7*2-(I989-X989)&lt;L989,L989,J989/7*2-(I989-X989))),0),IF(J989/7*2-(I989-X989)&lt;0,0,IF(J989/7*2-(I989-X989)&lt;L989,L989,J989/7*2-(I989-X989)))),0)</f>
        <v>6</v>
      </c>
      <c r="I989" s="21" t="n">
        <f aca="false">IFERROR(VLOOKUP(A989,Магазин!$A$1:$B$2300,2,0),"0")</f>
        <v>0</v>
      </c>
      <c r="J989" s="21" t="str">
        <f aca="false">IFERROR(VLOOKUP(A989,'продажи магазинов'!$A$1:$B$2000,2,0),"0")</f>
        <v>0</v>
      </c>
      <c r="K989" s="22" t="str">
        <f aca="false">IFERROR(VLOOKUP(A989,'тип хранение'!A:E,5,0),"-")</f>
        <v>3</v>
      </c>
      <c r="L989" s="23" t="n">
        <f aca="false">IFERROR(VLOOKUP(A989,минвлож!A:D,4,0),"-")</f>
        <v>6</v>
      </c>
      <c r="M989" s="13" t="str">
        <f aca="false">LEFT(H989,5)</f>
        <v/>
      </c>
      <c r="N989" s="13" t="str">
        <f aca="false">IF(M989="актив",A989,"QWE")</f>
        <v>QWE</v>
      </c>
      <c r="O989" s="13" t="str">
        <f aca="false">IF(M989="акция",A989,"QWE")</f>
        <v>QWE</v>
      </c>
      <c r="P989" s="13" t="str">
        <f aca="false">IF(M989="ликви",A989,"QWE")</f>
        <v>QWE</v>
      </c>
      <c r="Q989" s="13" t="str">
        <f aca="false">IF(M989="предп",A989,"QWE")</f>
        <v>QWE</v>
      </c>
      <c r="R989" s="13" t="str">
        <f aca="false">IF(M989="новин",A989,"QWE")</f>
        <v>QWE</v>
      </c>
      <c r="S989" s="13" t="str">
        <f aca="false">IF(M989="новин",B989,"QWE")</f>
        <v>QWE</v>
      </c>
      <c r="T989" s="13" t="str">
        <f aca="false">IF(M989="актив",B989,"QWE")</f>
        <v>QWE</v>
      </c>
      <c r="U989" s="13" t="str">
        <f aca="false">IF(M989="акция",B989,"QWE")</f>
        <v>QWE</v>
      </c>
      <c r="V989" s="13" t="str">
        <f aca="false">IF(M989="ликви",B989,"QWE")</f>
        <v>QWE</v>
      </c>
      <c r="W989" s="13" t="str">
        <f aca="false">IF(M989="предп",B989,"QWE")</f>
        <v>QWE</v>
      </c>
      <c r="Y989" s="6" t="str">
        <f aca="false">IFERROR(VLOOKUP(A989,ликвидация!$A$1:$B$226,2,0)," ")</f>
        <v> </v>
      </c>
    </row>
    <row r="990" customFormat="false" ht="15" hidden="true" customHeight="false" outlineLevel="0" collapsed="false">
      <c r="A990" s="16" t="n">
        <v>717</v>
      </c>
      <c r="B990" s="16" t="s">
        <v>1080</v>
      </c>
      <c r="C990" s="16" t="s">
        <v>20</v>
      </c>
      <c r="D990" s="16" t="n">
        <f aca="false">IFERROR(VLOOKUP(A990,Склад!$A$1:$B$2300,2,0),"0")</f>
        <v>0</v>
      </c>
      <c r="E990" s="16"/>
      <c r="F990" s="24"/>
      <c r="I990" s="21" t="n">
        <f aca="false">IFERROR(VLOOKUP(A990,Магазин!$A$1:$B$2300,2,0),"0")</f>
        <v>0</v>
      </c>
      <c r="J990" s="21" t="str">
        <f aca="false">IFERROR(VLOOKUP(A990,'продажи магазинов'!$A$1:$B$2000,2,0),"0")</f>
        <v>0</v>
      </c>
      <c r="K990" s="22" t="str">
        <f aca="false">IFERROR(VLOOKUP(A990,'тип хранение'!A:E,5,0),"-")</f>
        <v>-</v>
      </c>
      <c r="L990" s="23" t="str">
        <f aca="false">IFERROR(VLOOKUP(A990,минвлож!A:D,4,0),"-")</f>
        <v>-</v>
      </c>
      <c r="M990" s="13" t="str">
        <f aca="false">LEFT(H990,5)</f>
        <v/>
      </c>
      <c r="N990" s="13" t="str">
        <f aca="false">IF(M990="актив",A990,"QWE")</f>
        <v>QWE</v>
      </c>
      <c r="O990" s="13" t="str">
        <f aca="false">IF(M990="акция",A990,"QWE")</f>
        <v>QWE</v>
      </c>
      <c r="P990" s="13" t="str">
        <f aca="false">IF(M990="ликви",A990,"QWE")</f>
        <v>QWE</v>
      </c>
      <c r="Q990" s="13" t="str">
        <f aca="false">IF(M990="предп",A990,"QWE")</f>
        <v>QWE</v>
      </c>
      <c r="R990" s="13" t="str">
        <f aca="false">IF(M990="новин",A990,"QWE")</f>
        <v>QWE</v>
      </c>
      <c r="S990" s="13" t="str">
        <f aca="false">IF(M990="новин",B990,"QWE")</f>
        <v>QWE</v>
      </c>
      <c r="T990" s="13" t="str">
        <f aca="false">IF(M990="актив",B990,"QWE")</f>
        <v>QWE</v>
      </c>
      <c r="U990" s="13" t="str">
        <f aca="false">IF(M990="акция",B990,"QWE")</f>
        <v>QWE</v>
      </c>
      <c r="V990" s="13" t="str">
        <f aca="false">IF(M990="ликви",B990,"QWE")</f>
        <v>QWE</v>
      </c>
      <c r="W990" s="13" t="str">
        <f aca="false">IF(M990="предп",B990,"QWE")</f>
        <v>QWE</v>
      </c>
      <c r="Y990" s="6" t="str">
        <f aca="false">IFERROR(VLOOKUP(A990,ликвидация!$A$1:$B$226,2,0)," ")</f>
        <v> </v>
      </c>
    </row>
    <row r="991" customFormat="false" ht="15" hidden="true" customHeight="false" outlineLevel="0" collapsed="false">
      <c r="A991" s="16" t="n">
        <v>711</v>
      </c>
      <c r="B991" s="16" t="s">
        <v>336</v>
      </c>
      <c r="C991" s="16" t="s">
        <v>20</v>
      </c>
      <c r="D991" s="16" t="n">
        <f aca="false">IFERROR(VLOOKUP(A991,Склад!$A$1:$B$2300,2,0),"0")</f>
        <v>0</v>
      </c>
      <c r="E991" s="34" t="s">
        <v>498</v>
      </c>
      <c r="F991" s="18" t="n">
        <f aca="false">IFERROR(IF(C991="pcs.",ROUND(IF(J991/7*2-(I991-X991)&lt;0,0,IF(J991/7*2-(I991-X991)&lt;L991,L991,J991/7*2-(I991-X991))),0),IF(J991/7*2-(I991-X991)&lt;0,0,IF(J991/7*2-(I991-X991)&lt;L991,L991,J991/7*2-(I991-X991)))),0)</f>
        <v>0</v>
      </c>
      <c r="I991" s="21" t="n">
        <f aca="false">IFERROR(VLOOKUP(A991,Магазин!$A$1:$B$2300,2,0),"0")</f>
        <v>0</v>
      </c>
      <c r="J991" s="21" t="str">
        <f aca="false">IFERROR(VLOOKUP(A991,'продажи магазинов'!$A$1:$B$2000,2,0),"0")</f>
        <v>0</v>
      </c>
      <c r="K991" s="22" t="str">
        <f aca="false">IFERROR(VLOOKUP(A991,'тип хранение'!A:E,5,0),"-")</f>
        <v>-</v>
      </c>
      <c r="L991" s="23" t="str">
        <f aca="false">IFERROR(VLOOKUP(A991,минвлож!A:D,4,0),"-")</f>
        <v>-</v>
      </c>
      <c r="M991" s="13" t="str">
        <f aca="false">LEFT(H991,5)</f>
        <v/>
      </c>
      <c r="N991" s="13" t="str">
        <f aca="false">IF(M991="актив",A991,"QWE")</f>
        <v>QWE</v>
      </c>
      <c r="O991" s="13" t="str">
        <f aca="false">IF(M991="акция",A991,"QWE")</f>
        <v>QWE</v>
      </c>
      <c r="P991" s="13" t="str">
        <f aca="false">IF(M991="ликви",A991,"QWE")</f>
        <v>QWE</v>
      </c>
      <c r="Q991" s="13" t="str">
        <f aca="false">IF(M991="предп",A991,"QWE")</f>
        <v>QWE</v>
      </c>
      <c r="R991" s="13" t="str">
        <f aca="false">IF(M991="новин",A991,"QWE")</f>
        <v>QWE</v>
      </c>
      <c r="S991" s="13" t="str">
        <f aca="false">IF(M991="новин",B991,"QWE")</f>
        <v>QWE</v>
      </c>
      <c r="T991" s="13" t="str">
        <f aca="false">IF(M991="актив",B991,"QWE")</f>
        <v>QWE</v>
      </c>
      <c r="U991" s="13" t="str">
        <f aca="false">IF(M991="акция",B991,"QWE")</f>
        <v>QWE</v>
      </c>
      <c r="V991" s="13" t="str">
        <f aca="false">IF(M991="ликви",B991,"QWE")</f>
        <v>QWE</v>
      </c>
      <c r="W991" s="13" t="str">
        <f aca="false">IF(M991="предп",B991,"QWE")</f>
        <v>QWE</v>
      </c>
      <c r="Y991" s="6" t="str">
        <f aca="false">IFERROR(VLOOKUP(A991,ликвидация!$A$1:$B$226,2,0)," ")</f>
        <v> </v>
      </c>
    </row>
    <row r="992" customFormat="false" ht="15" hidden="true" customHeight="false" outlineLevel="0" collapsed="false">
      <c r="A992" s="16" t="n">
        <v>709</v>
      </c>
      <c r="B992" s="16" t="s">
        <v>269</v>
      </c>
      <c r="C992" s="16" t="s">
        <v>14</v>
      </c>
      <c r="D992" s="16" t="n">
        <f aca="false">IFERROR(VLOOKUP(A992,Склад!$A$1:$B$2300,2,0),"0")</f>
        <v>0</v>
      </c>
      <c r="E992" s="35" t="s">
        <v>1095</v>
      </c>
      <c r="F992" s="18" t="n">
        <f aca="false">IFERROR(IF(C992="pcs.",ROUND(IF(J992/7*2-(I992-X992)&lt;0,0,IF(J992/7*2-(I992-X992)&lt;L992,L992,J992/7*2-(I992-X992))),0),IF(J992/7*2-(I992-X992)&lt;0,0,IF(J992/7*2-(I992-X992)&lt;L992,L992,J992/7*2-(I992-X992)))),0)</f>
        <v>5</v>
      </c>
      <c r="G992" s="19"/>
      <c r="H992" s="20" t="str">
        <f aca="false">IFERROR(VLOOKUP(A992,Акции!A:C,3,0)," ")</f>
        <v> </v>
      </c>
      <c r="I992" s="21" t="n">
        <f aca="false">IFERROR(VLOOKUP(A992,Магазин!$A$1:$B$2300,2,0),"0")</f>
        <v>0</v>
      </c>
      <c r="J992" s="21" t="str">
        <f aca="false">IFERROR(VLOOKUP(A992,'продажи магазинов'!$A$1:$B$2000,2,0),"0")</f>
        <v>0</v>
      </c>
      <c r="K992" s="22" t="str">
        <f aca="false">IFERROR(VLOOKUP(A992,'тип хранение'!A:E,5,0),"-")</f>
        <v>3</v>
      </c>
      <c r="L992" s="23" t="n">
        <f aca="false">IFERROR(VLOOKUP(A992,минвлож!A:D,4,0),"-")</f>
        <v>5</v>
      </c>
      <c r="M992" s="13" t="str">
        <f aca="false">LEFT(H992,5)</f>
        <v> </v>
      </c>
      <c r="N992" s="13" t="str">
        <f aca="false">IF(M992="актив",A992,"QWE")</f>
        <v>QWE</v>
      </c>
      <c r="O992" s="13" t="str">
        <f aca="false">IF(M992="акция",A992,"QWE")</f>
        <v>QWE</v>
      </c>
      <c r="P992" s="13" t="str">
        <f aca="false">IF(M992="ликви",A992,"QWE")</f>
        <v>QWE</v>
      </c>
      <c r="Q992" s="13" t="str">
        <f aca="false">IF(M992="предп",A992,"QWE")</f>
        <v>QWE</v>
      </c>
      <c r="R992" s="13" t="str">
        <f aca="false">IF(M992="новин",A992,"QWE")</f>
        <v>QWE</v>
      </c>
      <c r="S992" s="13" t="str">
        <f aca="false">IF(M992="новин",B992,"QWE")</f>
        <v>QWE</v>
      </c>
      <c r="T992" s="13" t="str">
        <f aca="false">IF(M992="актив",B992,"QWE")</f>
        <v>QWE</v>
      </c>
      <c r="U992" s="13" t="str">
        <f aca="false">IF(M992="акция",B992,"QWE")</f>
        <v>QWE</v>
      </c>
      <c r="V992" s="13" t="str">
        <f aca="false">IF(M992="ликви",B992,"QWE")</f>
        <v>QWE</v>
      </c>
      <c r="W992" s="13" t="str">
        <f aca="false">IF(M992="предп",B992,"QWE")</f>
        <v>QWE</v>
      </c>
      <c r="Y992" s="6" t="str">
        <f aca="false">IFERROR(VLOOKUP(A992,ликвидация!$A$1:$B$226,2,0)," ")</f>
        <v> </v>
      </c>
    </row>
    <row r="993" customFormat="false" ht="15" hidden="true" customHeight="false" outlineLevel="0" collapsed="false">
      <c r="A993" s="16" t="n">
        <v>707</v>
      </c>
      <c r="B993" s="16" t="s">
        <v>296</v>
      </c>
      <c r="C993" s="16" t="s">
        <v>14</v>
      </c>
      <c r="D993" s="16" t="n">
        <f aca="false">IFERROR(VLOOKUP(A993,Склад!$A$1:$B$2300,2,0),"0")</f>
        <v>6</v>
      </c>
      <c r="E993" s="34" t="s">
        <v>1096</v>
      </c>
      <c r="F993" s="18" t="str">
        <f aca="false">IFERROR(IF(C993="pcs.",ROUND(IF(J993/7*2-(I993-X993)&lt;0,0,IF(J993/7*2-(I993-X993)&lt;L993,L993,J993/7*2-(I993-X993))),0),IF(J993/7*2-(I993-X993)&lt;0,0,IF(J993/7*2-(I993-X993)&lt;L993,L993,J993/7*2-(I993-X993)))),0)</f>
        <v>-</v>
      </c>
      <c r="I993" s="21" t="n">
        <f aca="false">IFERROR(VLOOKUP(A993,Магазин!$A$1:$B$2300,2,0),"0")</f>
        <v>0</v>
      </c>
      <c r="J993" s="21" t="str">
        <f aca="false">IFERROR(VLOOKUP(A993,'продажи магазинов'!$A$1:$B$2000,2,0),"0")</f>
        <v>0</v>
      </c>
      <c r="K993" s="22" t="str">
        <f aca="false">IFERROR(VLOOKUP(A993,'тип хранение'!A:E,5,0),"-")</f>
        <v>-</v>
      </c>
      <c r="L993" s="23" t="str">
        <f aca="false">IFERROR(VLOOKUP(A993,минвлож!A:D,4,0),"-")</f>
        <v>-</v>
      </c>
      <c r="M993" s="13" t="str">
        <f aca="false">LEFT(H993,5)</f>
        <v/>
      </c>
      <c r="N993" s="13" t="str">
        <f aca="false">IF(M993="актив",A993,"QWE")</f>
        <v>QWE</v>
      </c>
      <c r="O993" s="13" t="str">
        <f aca="false">IF(M993="акция",A993,"QWE")</f>
        <v>QWE</v>
      </c>
      <c r="P993" s="13" t="str">
        <f aca="false">IF(M993="ликви",A993,"QWE")</f>
        <v>QWE</v>
      </c>
      <c r="Q993" s="13" t="str">
        <f aca="false">IF(M993="предп",A993,"QWE")</f>
        <v>QWE</v>
      </c>
      <c r="R993" s="13" t="str">
        <f aca="false">IF(M993="новин",A993,"QWE")</f>
        <v>QWE</v>
      </c>
      <c r="S993" s="13" t="str">
        <f aca="false">IF(M993="новин",B993,"QWE")</f>
        <v>QWE</v>
      </c>
      <c r="T993" s="13" t="str">
        <f aca="false">IF(M993="актив",B993,"QWE")</f>
        <v>QWE</v>
      </c>
      <c r="U993" s="13" t="str">
        <f aca="false">IF(M993="акция",B993,"QWE")</f>
        <v>QWE</v>
      </c>
      <c r="V993" s="13" t="str">
        <f aca="false">IF(M993="ликви",B993,"QWE")</f>
        <v>QWE</v>
      </c>
      <c r="W993" s="13" t="str">
        <f aca="false">IF(M993="предп",B993,"QWE")</f>
        <v>QWE</v>
      </c>
      <c r="Y993" s="6" t="str">
        <f aca="false">IFERROR(VLOOKUP(A993,ликвидация!$A$1:$B$226,2,0)," ")</f>
        <v> </v>
      </c>
    </row>
    <row r="994" customFormat="false" ht="15" hidden="true" customHeight="false" outlineLevel="0" collapsed="false">
      <c r="A994" s="16" t="n">
        <v>706</v>
      </c>
      <c r="B994" s="16" t="s">
        <v>295</v>
      </c>
      <c r="C994" s="16" t="s">
        <v>14</v>
      </c>
      <c r="D994" s="16" t="n">
        <f aca="false">IFERROR(VLOOKUP(A994,Склад!$A$1:$B$2300,2,0),"0")</f>
        <v>0</v>
      </c>
      <c r="E994" s="34"/>
      <c r="F994" s="18" t="str">
        <f aca="false">IFERROR(IF(C994="pcs.",ROUND(IF(J994/7*2-(I994-X994)&lt;0,0,IF(J994/7*2-(I994-X994)&lt;L994,L994,J994/7*2-(I994-X994))),0),IF(J994/7*2-(I994-X994)&lt;0,0,IF(J994/7*2-(I994-X994)&lt;L994,L994,J994/7*2-(I994-X994)))),0)</f>
        <v>-</v>
      </c>
      <c r="I994" s="21" t="n">
        <f aca="false">IFERROR(VLOOKUP(A994,Магазин!$A$1:$B$2300,2,0),"0")</f>
        <v>0</v>
      </c>
      <c r="J994" s="21" t="str">
        <f aca="false">IFERROR(VLOOKUP(A994,'продажи магазинов'!$A$1:$B$2000,2,0),"0")</f>
        <v>0</v>
      </c>
      <c r="K994" s="22" t="str">
        <f aca="false">IFERROR(VLOOKUP(A994,'тип хранение'!A:E,5,0),"-")</f>
        <v>-</v>
      </c>
      <c r="L994" s="23" t="str">
        <f aca="false">IFERROR(VLOOKUP(A994,минвлож!A:D,4,0),"-")</f>
        <v>-</v>
      </c>
      <c r="M994" s="13" t="str">
        <f aca="false">LEFT(H994,5)</f>
        <v/>
      </c>
      <c r="N994" s="13" t="str">
        <f aca="false">IF(M994="актив",A994,"QWE")</f>
        <v>QWE</v>
      </c>
      <c r="O994" s="13" t="str">
        <f aca="false">IF(M994="акция",A994,"QWE")</f>
        <v>QWE</v>
      </c>
      <c r="P994" s="13" t="str">
        <f aca="false">IF(M994="ликви",A994,"QWE")</f>
        <v>QWE</v>
      </c>
      <c r="Q994" s="13" t="str">
        <f aca="false">IF(M994="предп",A994,"QWE")</f>
        <v>QWE</v>
      </c>
      <c r="R994" s="13" t="str">
        <f aca="false">IF(M994="новин",A994,"QWE")</f>
        <v>QWE</v>
      </c>
      <c r="S994" s="13" t="str">
        <f aca="false">IF(M994="новин",B994,"QWE")</f>
        <v>QWE</v>
      </c>
      <c r="T994" s="13" t="str">
        <f aca="false">IF(M994="актив",B994,"QWE")</f>
        <v>QWE</v>
      </c>
      <c r="U994" s="13" t="str">
        <f aca="false">IF(M994="акция",B994,"QWE")</f>
        <v>QWE</v>
      </c>
      <c r="V994" s="13" t="str">
        <f aca="false">IF(M994="ликви",B994,"QWE")</f>
        <v>QWE</v>
      </c>
      <c r="W994" s="13" t="str">
        <f aca="false">IF(M994="предп",B994,"QWE")</f>
        <v>QWE</v>
      </c>
      <c r="Y994" s="6" t="str">
        <f aca="false">IFERROR(VLOOKUP(A994,ликвидация!$A$1:$B$226,2,0)," ")</f>
        <v> </v>
      </c>
    </row>
    <row r="995" customFormat="false" ht="15" hidden="true" customHeight="false" outlineLevel="0" collapsed="false">
      <c r="A995" s="16" t="n">
        <v>706</v>
      </c>
      <c r="B995" s="16" t="s">
        <v>1097</v>
      </c>
      <c r="C995" s="16" t="s">
        <v>689</v>
      </c>
      <c r="D995" s="16" t="n">
        <f aca="false">IFERROR(VLOOKUP(A995,Склад!$A$1:$B$2300,2,0),"0")</f>
        <v>0</v>
      </c>
      <c r="E995" s="34" t="s">
        <v>1098</v>
      </c>
      <c r="F995" s="18" t="str">
        <f aca="false">IFERROR(IF(C995="pcs.",ROUND(IF(J995/7*2-(I995-X995)&lt;0,0,IF(J995/7*2-(I995-X995)&lt;L995,L995,J995/7*2-(I995-X995))),0),IF(J995/7*2-(I995-X995)&lt;0,0,IF(J995/7*2-(I995-X995)&lt;L995,L995,J995/7*2-(I995-X995)))),0)</f>
        <v>-</v>
      </c>
      <c r="I995" s="21" t="n">
        <f aca="false">IFERROR(VLOOKUP(A995,Магазин!$A$1:$B$2300,2,0),"0")</f>
        <v>0</v>
      </c>
      <c r="J995" s="21" t="str">
        <f aca="false">IFERROR(VLOOKUP(A995,'продажи магазинов'!$A$1:$B$2000,2,0),"0")</f>
        <v>0</v>
      </c>
      <c r="K995" s="22" t="str">
        <f aca="false">IFERROR(VLOOKUP(A995,'тип хранение'!A:E,5,0),"-")</f>
        <v>-</v>
      </c>
      <c r="L995" s="23" t="str">
        <f aca="false">IFERROR(VLOOKUP(A995,минвлож!A:D,4,0),"-")</f>
        <v>-</v>
      </c>
      <c r="M995" s="13" t="str">
        <f aca="false">LEFT(H995,5)</f>
        <v/>
      </c>
      <c r="N995" s="13" t="str">
        <f aca="false">IF(M995="актив",A995,"QWE")</f>
        <v>QWE</v>
      </c>
      <c r="O995" s="13" t="str">
        <f aca="false">IF(M995="акция",A995,"QWE")</f>
        <v>QWE</v>
      </c>
      <c r="P995" s="13" t="str">
        <f aca="false">IF(M995="ликви",A995,"QWE")</f>
        <v>QWE</v>
      </c>
      <c r="Q995" s="13" t="str">
        <f aca="false">IF(M995="предп",A995,"QWE")</f>
        <v>QWE</v>
      </c>
      <c r="R995" s="13" t="str">
        <f aca="false">IF(M995="новин",A995,"QWE")</f>
        <v>QWE</v>
      </c>
      <c r="S995" s="13" t="str">
        <f aca="false">IF(M995="новин",B995,"QWE")</f>
        <v>QWE</v>
      </c>
      <c r="T995" s="13" t="str">
        <f aca="false">IF(M995="актив",B995,"QWE")</f>
        <v>QWE</v>
      </c>
      <c r="U995" s="13" t="str">
        <f aca="false">IF(M995="акция",B995,"QWE")</f>
        <v>QWE</v>
      </c>
      <c r="V995" s="13" t="str">
        <f aca="false">IF(M995="ликви",B995,"QWE")</f>
        <v>QWE</v>
      </c>
      <c r="W995" s="13" t="str">
        <f aca="false">IF(M995="предп",B995,"QWE")</f>
        <v>QWE</v>
      </c>
      <c r="Y995" s="6" t="str">
        <f aca="false">IFERROR(VLOOKUP(A995,ликвидация!$A$1:$B$226,2,0)," ")</f>
        <v> </v>
      </c>
    </row>
    <row r="996" customFormat="false" ht="15" hidden="true" customHeight="false" outlineLevel="0" collapsed="false">
      <c r="A996" s="16" t="n">
        <v>704</v>
      </c>
      <c r="B996" s="16" t="s">
        <v>1016</v>
      </c>
      <c r="C996" s="16" t="s">
        <v>20</v>
      </c>
      <c r="D996" s="16" t="n">
        <f aca="false">IFERROR(VLOOKUP(A996,Склад!$A$1:$B$2300,2,0),"0")</f>
        <v>0</v>
      </c>
      <c r="E996" s="16"/>
      <c r="F996" s="24"/>
      <c r="I996" s="21" t="n">
        <f aca="false">IFERROR(VLOOKUP(A996,Магазин!$A$1:$B$2300,2,0),"0")</f>
        <v>0</v>
      </c>
      <c r="J996" s="21" t="str">
        <f aca="false">IFERROR(VLOOKUP(A996,'продажи магазинов'!$A$1:$B$2000,2,0),"0")</f>
        <v>0</v>
      </c>
      <c r="K996" s="22" t="str">
        <f aca="false">IFERROR(VLOOKUP(A996,'тип хранение'!A:E,5,0),"-")</f>
        <v>-</v>
      </c>
      <c r="L996" s="23" t="str">
        <f aca="false">IFERROR(VLOOKUP(A996,минвлож!A:D,4,0),"-")</f>
        <v>-</v>
      </c>
      <c r="M996" s="13" t="str">
        <f aca="false">LEFT(H996,5)</f>
        <v/>
      </c>
      <c r="N996" s="13" t="str">
        <f aca="false">IF(M996="актив",A996,"QWE")</f>
        <v>QWE</v>
      </c>
      <c r="O996" s="13" t="str">
        <f aca="false">IF(M996="акция",A996,"QWE")</f>
        <v>QWE</v>
      </c>
      <c r="P996" s="13" t="str">
        <f aca="false">IF(M996="ликви",A996,"QWE")</f>
        <v>QWE</v>
      </c>
      <c r="Q996" s="13" t="str">
        <f aca="false">IF(M996="предп",A996,"QWE")</f>
        <v>QWE</v>
      </c>
      <c r="R996" s="13" t="str">
        <f aca="false">IF(M996="новин",A996,"QWE")</f>
        <v>QWE</v>
      </c>
      <c r="S996" s="13" t="str">
        <f aca="false">IF(M996="новин",B996,"QWE")</f>
        <v>QWE</v>
      </c>
      <c r="T996" s="13" t="str">
        <f aca="false">IF(M996="актив",B996,"QWE")</f>
        <v>QWE</v>
      </c>
      <c r="U996" s="13" t="str">
        <f aca="false">IF(M996="акция",B996,"QWE")</f>
        <v>QWE</v>
      </c>
      <c r="V996" s="13" t="str">
        <f aca="false">IF(M996="ликви",B996,"QWE")</f>
        <v>QWE</v>
      </c>
      <c r="W996" s="13" t="str">
        <f aca="false">IF(M996="предп",B996,"QWE")</f>
        <v>QWE</v>
      </c>
      <c r="Y996" s="6" t="str">
        <f aca="false">IFERROR(VLOOKUP(A996,ликвидация!$A$1:$B$226,2,0)," ")</f>
        <v> </v>
      </c>
    </row>
    <row r="997" customFormat="false" ht="15" hidden="true" customHeight="false" outlineLevel="0" collapsed="false">
      <c r="A997" s="16" t="n">
        <v>670</v>
      </c>
      <c r="B997" s="16" t="s">
        <v>584</v>
      </c>
      <c r="C997" s="16" t="s">
        <v>20</v>
      </c>
      <c r="D997" s="16" t="n">
        <f aca="false">IFERROR(VLOOKUP(A997,Склад!$A$1:$B$2300,2,0),"0")</f>
        <v>0</v>
      </c>
      <c r="E997" s="34"/>
      <c r="F997" s="18" t="n">
        <f aca="false">IFERROR(IF(C997="pcs.",ROUND(IF(J997/7*2-(I997-X997)&lt;0,0,IF(J997/7*2-(I997-X997)&lt;L997,L997,J997/7*2-(I997-X997))),0),IF(J997/7*2-(I997-X997)&lt;0,0,IF(J997/7*2-(I997-X997)&lt;L997,L997,J997/7*2-(I997-X997)))),0)</f>
        <v>16</v>
      </c>
      <c r="G997" s="19"/>
      <c r="H997" s="20" t="str">
        <f aca="false">IFERROR(VLOOKUP(A997,Акции!A:C,3,0)," ")</f>
        <v> </v>
      </c>
      <c r="I997" s="21" t="n">
        <f aca="false">IFERROR(VLOOKUP(A997,Магазин!$A$1:$B$2300,2,0),"0")</f>
        <v>0</v>
      </c>
      <c r="J997" s="21" t="str">
        <f aca="false">IFERROR(VLOOKUP(A997,'продажи магазинов'!$A$1:$B$2000,2,0),"0")</f>
        <v>0</v>
      </c>
      <c r="K997" s="22" t="str">
        <f aca="false">IFERROR(VLOOKUP(A997,'тип хранение'!A:E,5,0),"-")</f>
        <v>3</v>
      </c>
      <c r="L997" s="23" t="n">
        <f aca="false">IFERROR(VLOOKUP(A997,минвлож!A:D,4,0),"-")</f>
        <v>16</v>
      </c>
      <c r="M997" s="13" t="str">
        <f aca="false">LEFT(H997,5)</f>
        <v> </v>
      </c>
      <c r="N997" s="13" t="str">
        <f aca="false">IF(M997="актив",A997,"QWE")</f>
        <v>QWE</v>
      </c>
      <c r="O997" s="13" t="str">
        <f aca="false">IF(M997="акция",A997,"QWE")</f>
        <v>QWE</v>
      </c>
      <c r="P997" s="13" t="str">
        <f aca="false">IF(M997="ликви",A997,"QWE")</f>
        <v>QWE</v>
      </c>
      <c r="Q997" s="13" t="str">
        <f aca="false">IF(M997="предп",A997,"QWE")</f>
        <v>QWE</v>
      </c>
      <c r="R997" s="13" t="str">
        <f aca="false">IF(M997="новин",A997,"QWE")</f>
        <v>QWE</v>
      </c>
      <c r="S997" s="13" t="str">
        <f aca="false">IF(M997="новин",B997,"QWE")</f>
        <v>QWE</v>
      </c>
      <c r="T997" s="13" t="str">
        <f aca="false">IF(M997="актив",B997,"QWE")</f>
        <v>QWE</v>
      </c>
      <c r="U997" s="13" t="str">
        <f aca="false">IF(M997="акция",B997,"QWE")</f>
        <v>QWE</v>
      </c>
      <c r="V997" s="13" t="str">
        <f aca="false">IF(M997="ликви",B997,"QWE")</f>
        <v>QWE</v>
      </c>
      <c r="W997" s="13" t="str">
        <f aca="false">IF(M997="предп",B997,"QWE")</f>
        <v>QWE</v>
      </c>
      <c r="Y997" s="6" t="str">
        <f aca="false">IFERROR(VLOOKUP(A997,ликвидация!$A$1:$B$226,2,0)," ")</f>
        <v> </v>
      </c>
    </row>
    <row r="998" customFormat="false" ht="15" hidden="true" customHeight="false" outlineLevel="0" collapsed="false">
      <c r="A998" s="16" t="n">
        <v>669</v>
      </c>
      <c r="B998" s="16" t="s">
        <v>952</v>
      </c>
      <c r="C998" s="16" t="s">
        <v>20</v>
      </c>
      <c r="D998" s="16" t="n">
        <f aca="false">IFERROR(VLOOKUP(A998,Склад!$A$1:$B$2300,2,0),"0")</f>
        <v>0</v>
      </c>
      <c r="E998" s="16"/>
      <c r="F998" s="24"/>
      <c r="I998" s="21" t="n">
        <f aca="false">IFERROR(VLOOKUP(A998,Магазин!$A$1:$B$2300,2,0),"0")</f>
        <v>0</v>
      </c>
      <c r="J998" s="21" t="str">
        <f aca="false">IFERROR(VLOOKUP(A998,'продажи магазинов'!$A$1:$B$2000,2,0),"0")</f>
        <v>0</v>
      </c>
      <c r="K998" s="22" t="str">
        <f aca="false">IFERROR(VLOOKUP(A998,'тип хранение'!A:E,5,0),"-")</f>
        <v>3</v>
      </c>
      <c r="L998" s="23" t="n">
        <f aca="false">IFERROR(VLOOKUP(A998,минвлож!A:D,4,0),"-")</f>
        <v>60</v>
      </c>
      <c r="M998" s="13" t="str">
        <f aca="false">LEFT(H998,5)</f>
        <v/>
      </c>
      <c r="N998" s="13" t="str">
        <f aca="false">IF(M998="актив",A998,"QWE")</f>
        <v>QWE</v>
      </c>
      <c r="O998" s="13" t="str">
        <f aca="false">IF(M998="акция",A998,"QWE")</f>
        <v>QWE</v>
      </c>
      <c r="P998" s="13" t="str">
        <f aca="false">IF(M998="ликви",A998,"QWE")</f>
        <v>QWE</v>
      </c>
      <c r="Q998" s="13" t="str">
        <f aca="false">IF(M998="предп",A998,"QWE")</f>
        <v>QWE</v>
      </c>
      <c r="R998" s="13" t="str">
        <f aca="false">IF(M998="новин",A998,"QWE")</f>
        <v>QWE</v>
      </c>
      <c r="S998" s="13" t="str">
        <f aca="false">IF(M998="новин",B998,"QWE")</f>
        <v>QWE</v>
      </c>
      <c r="T998" s="13" t="str">
        <f aca="false">IF(M998="актив",B998,"QWE")</f>
        <v>QWE</v>
      </c>
      <c r="U998" s="13" t="str">
        <f aca="false">IF(M998="акция",B998,"QWE")</f>
        <v>QWE</v>
      </c>
      <c r="V998" s="13" t="str">
        <f aca="false">IF(M998="ликви",B998,"QWE")</f>
        <v>QWE</v>
      </c>
      <c r="W998" s="13" t="str">
        <f aca="false">IF(M998="предп",B998,"QWE")</f>
        <v>QWE</v>
      </c>
      <c r="Y998" s="6" t="str">
        <f aca="false">IFERROR(VLOOKUP(A998,ликвидация!$A$1:$B$226,2,0)," ")</f>
        <v> </v>
      </c>
    </row>
    <row r="999" customFormat="false" ht="15" hidden="true" customHeight="false" outlineLevel="0" collapsed="false">
      <c r="A999" s="16" t="n">
        <v>668</v>
      </c>
      <c r="B999" s="16" t="s">
        <v>951</v>
      </c>
      <c r="C999" s="16" t="s">
        <v>20</v>
      </c>
      <c r="D999" s="16" t="n">
        <f aca="false">IFERROR(VLOOKUP(A999,Склад!$A$1:$B$2300,2,0),"0")</f>
        <v>0</v>
      </c>
      <c r="E999" s="16"/>
      <c r="F999" s="24"/>
      <c r="I999" s="21" t="n">
        <f aca="false">IFERROR(VLOOKUP(A999,Магазин!$A$1:$B$2300,2,0),"0")</f>
        <v>0</v>
      </c>
      <c r="J999" s="21" t="str">
        <f aca="false">IFERROR(VLOOKUP(A999,'продажи магазинов'!$A$1:$B$2000,2,0),"0")</f>
        <v>0</v>
      </c>
      <c r="K999" s="22" t="str">
        <f aca="false">IFERROR(VLOOKUP(A999,'тип хранение'!A:E,5,0),"-")</f>
        <v>3</v>
      </c>
      <c r="L999" s="23" t="n">
        <f aca="false">IFERROR(VLOOKUP(A999,минвлож!A:D,4,0),"-")</f>
        <v>16</v>
      </c>
      <c r="M999" s="13" t="str">
        <f aca="false">LEFT(H999,5)</f>
        <v/>
      </c>
      <c r="N999" s="13" t="str">
        <f aca="false">IF(M999="актив",A999,"QWE")</f>
        <v>QWE</v>
      </c>
      <c r="O999" s="13" t="str">
        <f aca="false">IF(M999="акция",A999,"QWE")</f>
        <v>QWE</v>
      </c>
      <c r="P999" s="13" t="str">
        <f aca="false">IF(M999="ликви",A999,"QWE")</f>
        <v>QWE</v>
      </c>
      <c r="Q999" s="13" t="str">
        <f aca="false">IF(M999="предп",A999,"QWE")</f>
        <v>QWE</v>
      </c>
      <c r="R999" s="13" t="str">
        <f aca="false">IF(M999="новин",A999,"QWE")</f>
        <v>QWE</v>
      </c>
      <c r="S999" s="13" t="str">
        <f aca="false">IF(M999="новин",B999,"QWE")</f>
        <v>QWE</v>
      </c>
      <c r="T999" s="13" t="str">
        <f aca="false">IF(M999="актив",B999,"QWE")</f>
        <v>QWE</v>
      </c>
      <c r="U999" s="13" t="str">
        <f aca="false">IF(M999="акция",B999,"QWE")</f>
        <v>QWE</v>
      </c>
      <c r="V999" s="13" t="str">
        <f aca="false">IF(M999="ликви",B999,"QWE")</f>
        <v>QWE</v>
      </c>
      <c r="W999" s="13" t="str">
        <f aca="false">IF(M999="предп",B999,"QWE")</f>
        <v>QWE</v>
      </c>
      <c r="Y999" s="6" t="str">
        <f aca="false">IFERROR(VLOOKUP(A999,ликвидация!$A$1:$B$226,2,0)," ")</f>
        <v> </v>
      </c>
    </row>
    <row r="1000" customFormat="false" ht="15" hidden="true" customHeight="false" outlineLevel="0" collapsed="false">
      <c r="A1000" s="16" t="n">
        <v>667</v>
      </c>
      <c r="B1000" s="16" t="s">
        <v>1070</v>
      </c>
      <c r="C1000" s="16" t="s">
        <v>20</v>
      </c>
      <c r="D1000" s="16" t="n">
        <f aca="false">IFERROR(VLOOKUP(A1000,Склад!$A$1:$B$2300,2,0),"0")</f>
        <v>0</v>
      </c>
      <c r="E1000" s="34"/>
      <c r="F1000" s="24"/>
      <c r="I1000" s="21" t="n">
        <f aca="false">IFERROR(VLOOKUP(A1000,Магазин!$A$1:$B$2300,2,0),"0")</f>
        <v>0</v>
      </c>
      <c r="J1000" s="21" t="str">
        <f aca="false">IFERROR(VLOOKUP(A1000,'продажи магазинов'!$A$1:$B$2000,2,0),"0")</f>
        <v>0</v>
      </c>
      <c r="K1000" s="22" t="str">
        <f aca="false">IFERROR(VLOOKUP(A1000,'тип хранение'!A:E,5,0),"-")</f>
        <v>3</v>
      </c>
      <c r="L1000" s="23" t="n">
        <f aca="false">IFERROR(VLOOKUP(A1000,минвлож!A:D,4,0),"-")</f>
        <v>30</v>
      </c>
      <c r="M1000" s="13" t="str">
        <f aca="false">LEFT(H1000,5)</f>
        <v/>
      </c>
      <c r="N1000" s="13" t="str">
        <f aca="false">IF(M1000="актив",A1000,"QWE")</f>
        <v>QWE</v>
      </c>
      <c r="O1000" s="13" t="str">
        <f aca="false">IF(M1000="акция",A1000,"QWE")</f>
        <v>QWE</v>
      </c>
      <c r="P1000" s="13" t="str">
        <f aca="false">IF(M1000="ликви",A1000,"QWE")</f>
        <v>QWE</v>
      </c>
      <c r="Q1000" s="13" t="str">
        <f aca="false">IF(M1000="предп",A1000,"QWE")</f>
        <v>QWE</v>
      </c>
      <c r="R1000" s="13" t="str">
        <f aca="false">IF(M1000="новин",A1000,"QWE")</f>
        <v>QWE</v>
      </c>
      <c r="S1000" s="13" t="str">
        <f aca="false">IF(M1000="новин",B1000,"QWE")</f>
        <v>QWE</v>
      </c>
      <c r="T1000" s="13" t="str">
        <f aca="false">IF(M1000="актив",B1000,"QWE")</f>
        <v>QWE</v>
      </c>
      <c r="U1000" s="13" t="str">
        <f aca="false">IF(M1000="акция",B1000,"QWE")</f>
        <v>QWE</v>
      </c>
      <c r="V1000" s="13" t="str">
        <f aca="false">IF(M1000="ликви",B1000,"QWE")</f>
        <v>QWE</v>
      </c>
      <c r="W1000" s="13" t="str">
        <f aca="false">IF(M1000="предп",B1000,"QWE")</f>
        <v>QWE</v>
      </c>
      <c r="Y1000" s="6" t="str">
        <f aca="false">IFERROR(VLOOKUP(A1000,ликвидация!$A$1:$B$226,2,0)," ")</f>
        <v> </v>
      </c>
    </row>
    <row r="1001" customFormat="false" ht="15" hidden="true" customHeight="false" outlineLevel="0" collapsed="false">
      <c r="A1001" s="16" t="n">
        <v>655</v>
      </c>
      <c r="B1001" s="16" t="s">
        <v>1073</v>
      </c>
      <c r="C1001" s="16" t="s">
        <v>20</v>
      </c>
      <c r="D1001" s="16" t="n">
        <f aca="false">IFERROR(VLOOKUP(A1001,Склад!$A$1:$B$2300,2,0),"0")</f>
        <v>0</v>
      </c>
      <c r="E1001" s="34"/>
      <c r="F1001" s="24"/>
      <c r="I1001" s="21" t="n">
        <f aca="false">IFERROR(VLOOKUP(A1001,Магазин!$A$1:$B$2300,2,0),"0")</f>
        <v>0</v>
      </c>
      <c r="J1001" s="21" t="str">
        <f aca="false">IFERROR(VLOOKUP(A1001,'продажи магазинов'!$A$1:$B$2000,2,0),"0")</f>
        <v>0</v>
      </c>
      <c r="K1001" s="22" t="str">
        <f aca="false">IFERROR(VLOOKUP(A1001,'тип хранение'!A:E,5,0),"-")</f>
        <v>3</v>
      </c>
      <c r="L1001" s="23" t="n">
        <f aca="false">IFERROR(VLOOKUP(A1001,минвлож!A:D,4,0),"-")</f>
        <v>15</v>
      </c>
      <c r="M1001" s="13" t="str">
        <f aca="false">LEFT(H1001,5)</f>
        <v/>
      </c>
      <c r="N1001" s="13" t="str">
        <f aca="false">IF(M1001="актив",A1001,"QWE")</f>
        <v>QWE</v>
      </c>
      <c r="O1001" s="13" t="str">
        <f aca="false">IF(M1001="акция",A1001,"QWE")</f>
        <v>QWE</v>
      </c>
      <c r="P1001" s="13" t="str">
        <f aca="false">IF(M1001="ликви",A1001,"QWE")</f>
        <v>QWE</v>
      </c>
      <c r="Q1001" s="13" t="str">
        <f aca="false">IF(M1001="предп",A1001,"QWE")</f>
        <v>QWE</v>
      </c>
      <c r="R1001" s="13" t="str">
        <f aca="false">IF(M1001="новин",A1001,"QWE")</f>
        <v>QWE</v>
      </c>
      <c r="S1001" s="13" t="str">
        <f aca="false">IF(M1001="новин",B1001,"QWE")</f>
        <v>QWE</v>
      </c>
      <c r="T1001" s="13" t="str">
        <f aca="false">IF(M1001="актив",B1001,"QWE")</f>
        <v>QWE</v>
      </c>
      <c r="U1001" s="13" t="str">
        <f aca="false">IF(M1001="акция",B1001,"QWE")</f>
        <v>QWE</v>
      </c>
      <c r="V1001" s="13" t="str">
        <f aca="false">IF(M1001="ликви",B1001,"QWE")</f>
        <v>QWE</v>
      </c>
      <c r="W1001" s="13" t="str">
        <f aca="false">IF(M1001="предп",B1001,"QWE")</f>
        <v>QWE</v>
      </c>
      <c r="Y1001" s="6" t="str">
        <f aca="false">IFERROR(VLOOKUP(A1001,ликвидация!$A$1:$B$226,2,0)," ")</f>
        <v> </v>
      </c>
    </row>
    <row r="1002" customFormat="false" ht="15" hidden="true" customHeight="false" outlineLevel="0" collapsed="false">
      <c r="A1002" s="16" t="n">
        <v>584</v>
      </c>
      <c r="B1002" s="16" t="s">
        <v>601</v>
      </c>
      <c r="C1002" s="16" t="s">
        <v>20</v>
      </c>
      <c r="D1002" s="16" t="n">
        <f aca="false">IFERROR(VLOOKUP(A1002,Склад!$A$1:$B$2300,2,0),"0")</f>
        <v>0</v>
      </c>
      <c r="E1002" s="35"/>
      <c r="F1002" s="18" t="n">
        <f aca="false">IFERROR(IF(C1002="pcs.",ROUND(IF(J1002/7*2-(I1002-X1002)&lt;0,0,IF(J1002/7*2-(I1002-X1002)&lt;L1002,L1002,J1002/7*2-(I1002-X1002))),0),IF(J1002/7*2-(I1002-X1002)&lt;0,0,IF(J1002/7*2-(I1002-X1002)&lt;L1002,L1002,J1002/7*2-(I1002-X1002)))),0)</f>
        <v>12</v>
      </c>
      <c r="G1002" s="19"/>
      <c r="H1002" s="20" t="str">
        <f aca="false">IFERROR(VLOOKUP(A1002,Акции!A:C,3,0)," ")</f>
        <v> </v>
      </c>
      <c r="I1002" s="21" t="n">
        <f aca="false">IFERROR(VLOOKUP(A1002,Магазин!$A$1:$B$2300,2,0),"0")</f>
        <v>0</v>
      </c>
      <c r="J1002" s="21" t="str">
        <f aca="false">IFERROR(VLOOKUP(A1002,'продажи магазинов'!$A$1:$B$2000,2,0),"0")</f>
        <v>0</v>
      </c>
      <c r="K1002" s="22" t="str">
        <f aca="false">IFERROR(VLOOKUP(A1002,'тип хранение'!A:E,5,0),"-")</f>
        <v>2</v>
      </c>
      <c r="L1002" s="23" t="n">
        <f aca="false">IFERROR(VLOOKUP(A1002,минвлож!A:D,4,0),"-")</f>
        <v>12</v>
      </c>
      <c r="M1002" s="13" t="str">
        <f aca="false">LEFT(H1002,5)</f>
        <v> </v>
      </c>
      <c r="N1002" s="13" t="str">
        <f aca="false">IF(M1002="актив",A1002,"QWE")</f>
        <v>QWE</v>
      </c>
      <c r="O1002" s="13" t="str">
        <f aca="false">IF(M1002="акция",A1002,"QWE")</f>
        <v>QWE</v>
      </c>
      <c r="P1002" s="13" t="str">
        <f aca="false">IF(M1002="ликви",A1002,"QWE")</f>
        <v>QWE</v>
      </c>
      <c r="Q1002" s="13" t="str">
        <f aca="false">IF(M1002="предп",A1002,"QWE")</f>
        <v>QWE</v>
      </c>
      <c r="R1002" s="13" t="str">
        <f aca="false">IF(M1002="новин",A1002,"QWE")</f>
        <v>QWE</v>
      </c>
      <c r="S1002" s="13" t="str">
        <f aca="false">IF(M1002="новин",B1002,"QWE")</f>
        <v>QWE</v>
      </c>
      <c r="T1002" s="13" t="str">
        <f aca="false">IF(M1002="актив",B1002,"QWE")</f>
        <v>QWE</v>
      </c>
      <c r="U1002" s="13" t="str">
        <f aca="false">IF(M1002="акция",B1002,"QWE")</f>
        <v>QWE</v>
      </c>
      <c r="V1002" s="13" t="str">
        <f aca="false">IF(M1002="ликви",B1002,"QWE")</f>
        <v>QWE</v>
      </c>
      <c r="W1002" s="13" t="str">
        <f aca="false">IF(M1002="предп",B1002,"QWE")</f>
        <v>QWE</v>
      </c>
      <c r="Y1002" s="6" t="str">
        <f aca="false">IFERROR(VLOOKUP(A1002,ликвидация!$A$1:$B$226,2,0)," ")</f>
        <v> </v>
      </c>
    </row>
    <row r="1003" customFormat="false" ht="15" hidden="true" customHeight="false" outlineLevel="0" collapsed="false">
      <c r="A1003" s="16" t="n">
        <v>545</v>
      </c>
      <c r="B1003" s="16" t="s">
        <v>441</v>
      </c>
      <c r="C1003" s="16" t="s">
        <v>20</v>
      </c>
      <c r="D1003" s="16" t="n">
        <f aca="false">IFERROR(VLOOKUP(A1003,Склад!$A$1:$B$2300,2,0),"0")</f>
        <v>0</v>
      </c>
      <c r="E1003" s="34" t="s">
        <v>1099</v>
      </c>
      <c r="F1003" s="18" t="n">
        <f aca="false">IFERROR(IF(C1003="pcs.",ROUND(IF(J1003/7*2-(I1003-X1003)&lt;0,0,IF(J1003/7*2-(I1003-X1003)&lt;L1003,L1003,J1003/7*2-(I1003-X1003))),0),IF(J1003/7*2-(I1003-X1003)&lt;0,0,IF(J1003/7*2-(I1003-X1003)&lt;L1003,L1003,J1003/7*2-(I1003-X1003)))),0)</f>
        <v>0</v>
      </c>
      <c r="I1003" s="21" t="n">
        <f aca="false">IFERROR(VLOOKUP(A1003,Магазин!$A$1:$B$2300,2,0),"0")</f>
        <v>0</v>
      </c>
      <c r="J1003" s="21" t="str">
        <f aca="false">IFERROR(VLOOKUP(A1003,'продажи магазинов'!$A$1:$B$2000,2,0),"0")</f>
        <v>0</v>
      </c>
      <c r="K1003" s="22" t="str">
        <f aca="false">IFERROR(VLOOKUP(A1003,'тип хранение'!A:E,5,0),"-")</f>
        <v>-</v>
      </c>
      <c r="L1003" s="23" t="str">
        <f aca="false">IFERROR(VLOOKUP(A1003,минвлож!A:D,4,0),"-")</f>
        <v>-</v>
      </c>
      <c r="M1003" s="13" t="str">
        <f aca="false">LEFT(H1003,5)</f>
        <v/>
      </c>
      <c r="N1003" s="13" t="str">
        <f aca="false">IF(M1003="актив",A1003,"QWE")</f>
        <v>QWE</v>
      </c>
      <c r="O1003" s="13" t="str">
        <f aca="false">IF(M1003="акция",A1003,"QWE")</f>
        <v>QWE</v>
      </c>
      <c r="P1003" s="13" t="str">
        <f aca="false">IF(M1003="ликви",A1003,"QWE")</f>
        <v>QWE</v>
      </c>
      <c r="Q1003" s="13" t="str">
        <f aca="false">IF(M1003="предп",A1003,"QWE")</f>
        <v>QWE</v>
      </c>
      <c r="R1003" s="13" t="str">
        <f aca="false">IF(M1003="новин",A1003,"QWE")</f>
        <v>QWE</v>
      </c>
      <c r="S1003" s="13" t="str">
        <f aca="false">IF(M1003="новин",B1003,"QWE")</f>
        <v>QWE</v>
      </c>
      <c r="T1003" s="13" t="str">
        <f aca="false">IF(M1003="актив",B1003,"QWE")</f>
        <v>QWE</v>
      </c>
      <c r="U1003" s="13" t="str">
        <f aca="false">IF(M1003="акция",B1003,"QWE")</f>
        <v>QWE</v>
      </c>
      <c r="V1003" s="13" t="str">
        <f aca="false">IF(M1003="ликви",B1003,"QWE")</f>
        <v>QWE</v>
      </c>
      <c r="W1003" s="13" t="str">
        <f aca="false">IF(M1003="предп",B1003,"QWE")</f>
        <v>QWE</v>
      </c>
      <c r="Y1003" s="6" t="str">
        <f aca="false">IFERROR(VLOOKUP(A1003,ликвидация!$A$1:$B$226,2,0)," ")</f>
        <v> </v>
      </c>
    </row>
    <row r="1004" customFormat="false" ht="15" hidden="true" customHeight="false" outlineLevel="0" collapsed="false">
      <c r="A1004" s="16" t="n">
        <v>544</v>
      </c>
      <c r="B1004" s="16" t="s">
        <v>720</v>
      </c>
      <c r="C1004" s="16" t="s">
        <v>20</v>
      </c>
      <c r="D1004" s="16" t="n">
        <f aca="false">IFERROR(VLOOKUP(A1004,Склад!$A$1:$B$2300,2,0),"0")</f>
        <v>0</v>
      </c>
      <c r="E1004" s="16"/>
      <c r="F1004" s="18" t="n">
        <f aca="false">IFERROR(IF(C1004="pcs.",ROUND(IF(J1004/7*2-(I1004-X1004)&lt;0,0,IF(J1004/7*2-(I1004-X1004)&lt;L1004,L1004,J1004/7*2-(I1004-X1004))),0),IF(J1004/7*2-(I1004-X1004)&lt;0,0,IF(J1004/7*2-(I1004-X1004)&lt;L1004,L1004,J1004/7*2-(I1004-X1004)))),0)</f>
        <v>0</v>
      </c>
      <c r="I1004" s="21" t="n">
        <f aca="false">IFERROR(VLOOKUP(A1004,Магазин!$A$1:$B$2300,2,0),"0")</f>
        <v>0</v>
      </c>
      <c r="J1004" s="21" t="str">
        <f aca="false">IFERROR(VLOOKUP(A1004,'продажи магазинов'!$A$1:$B$2000,2,0),"0")</f>
        <v>0</v>
      </c>
      <c r="K1004" s="22" t="str">
        <f aca="false">IFERROR(VLOOKUP(A1004,'тип хранение'!A:E,5,0),"-")</f>
        <v>-</v>
      </c>
      <c r="L1004" s="23" t="str">
        <f aca="false">IFERROR(VLOOKUP(A1004,минвлож!A:D,4,0),"-")</f>
        <v>-</v>
      </c>
      <c r="M1004" s="13" t="str">
        <f aca="false">LEFT(H1004,5)</f>
        <v/>
      </c>
      <c r="N1004" s="13" t="str">
        <f aca="false">IF(M1004="актив",A1004,"QWE")</f>
        <v>QWE</v>
      </c>
      <c r="O1004" s="13" t="str">
        <f aca="false">IF(M1004="акция",A1004,"QWE")</f>
        <v>QWE</v>
      </c>
      <c r="P1004" s="13" t="str">
        <f aca="false">IF(M1004="ликви",A1004,"QWE")</f>
        <v>QWE</v>
      </c>
      <c r="Q1004" s="13" t="str">
        <f aca="false">IF(M1004="предп",A1004,"QWE")</f>
        <v>QWE</v>
      </c>
      <c r="R1004" s="13" t="str">
        <f aca="false">IF(M1004="новин",A1004,"QWE")</f>
        <v>QWE</v>
      </c>
      <c r="S1004" s="13" t="str">
        <f aca="false">IF(M1004="новин",B1004,"QWE")</f>
        <v>QWE</v>
      </c>
      <c r="T1004" s="13" t="str">
        <f aca="false">IF(M1004="актив",B1004,"QWE")</f>
        <v>QWE</v>
      </c>
      <c r="U1004" s="13" t="str">
        <f aca="false">IF(M1004="акция",B1004,"QWE")</f>
        <v>QWE</v>
      </c>
      <c r="V1004" s="13" t="str">
        <f aca="false">IF(M1004="ликви",B1004,"QWE")</f>
        <v>QWE</v>
      </c>
      <c r="W1004" s="13" t="str">
        <f aca="false">IF(M1004="предп",B1004,"QWE")</f>
        <v>QWE</v>
      </c>
      <c r="Y1004" s="6" t="str">
        <f aca="false">IFERROR(VLOOKUP(A1004,ликвидация!$A$1:$B$226,2,0)," ")</f>
        <v> </v>
      </c>
    </row>
    <row r="1005" customFormat="false" ht="15" hidden="true" customHeight="false" outlineLevel="0" collapsed="false">
      <c r="A1005" s="16" t="n">
        <v>393</v>
      </c>
      <c r="B1005" s="16" t="s">
        <v>1028</v>
      </c>
      <c r="C1005" s="16" t="s">
        <v>20</v>
      </c>
      <c r="D1005" s="16" t="n">
        <f aca="false">IFERROR(VLOOKUP(A1005,Склад!$A$1:$B$2300,2,0),"0")</f>
        <v>0</v>
      </c>
      <c r="E1005" s="16"/>
      <c r="F1005" s="24"/>
      <c r="I1005" s="21" t="n">
        <f aca="false">IFERROR(VLOOKUP(A1005,Магазин!$A$1:$B$2300,2,0),"0")</f>
        <v>0</v>
      </c>
      <c r="J1005" s="21" t="str">
        <f aca="false">IFERROR(VLOOKUP(A1005,'продажи магазинов'!$A$1:$B$2000,2,0),"0")</f>
        <v>0</v>
      </c>
      <c r="K1005" s="22" t="str">
        <f aca="false">IFERROR(VLOOKUP(A1005,'тип хранение'!A:E,5,0),"-")</f>
        <v>3</v>
      </c>
      <c r="L1005" s="23" t="n">
        <f aca="false">IFERROR(VLOOKUP(A1005,минвлож!A:D,4,0),"-")</f>
        <v>22</v>
      </c>
      <c r="M1005" s="13" t="str">
        <f aca="false">LEFT(H1005,5)</f>
        <v/>
      </c>
      <c r="N1005" s="13" t="str">
        <f aca="false">IF(M1005="актив",A1005,"QWE")</f>
        <v>QWE</v>
      </c>
      <c r="O1005" s="13" t="str">
        <f aca="false">IF(M1005="акция",A1005,"QWE")</f>
        <v>QWE</v>
      </c>
      <c r="P1005" s="13" t="str">
        <f aca="false">IF(M1005="ликви",A1005,"QWE")</f>
        <v>QWE</v>
      </c>
      <c r="Q1005" s="13" t="str">
        <f aca="false">IF(M1005="предп",A1005,"QWE")</f>
        <v>QWE</v>
      </c>
      <c r="R1005" s="13" t="str">
        <f aca="false">IF(M1005="новин",A1005,"QWE")</f>
        <v>QWE</v>
      </c>
      <c r="S1005" s="13" t="str">
        <f aca="false">IF(M1005="новин",B1005,"QWE")</f>
        <v>QWE</v>
      </c>
      <c r="T1005" s="13" t="str">
        <f aca="false">IF(M1005="актив",B1005,"QWE")</f>
        <v>QWE</v>
      </c>
      <c r="U1005" s="13" t="str">
        <f aca="false">IF(M1005="акция",B1005,"QWE")</f>
        <v>QWE</v>
      </c>
      <c r="V1005" s="13" t="str">
        <f aca="false">IF(M1005="ликви",B1005,"QWE")</f>
        <v>QWE</v>
      </c>
      <c r="W1005" s="13" t="str">
        <f aca="false">IF(M1005="предп",B1005,"QWE")</f>
        <v>QWE</v>
      </c>
      <c r="Y1005" s="6" t="str">
        <f aca="false">IFERROR(VLOOKUP(A1005,ликвидация!$A$1:$B$226,2,0)," ")</f>
        <v>Ликвидация</v>
      </c>
    </row>
    <row r="1006" customFormat="false" ht="15" hidden="true" customHeight="false" outlineLevel="0" collapsed="false">
      <c r="A1006" s="16" t="n">
        <v>218</v>
      </c>
      <c r="B1006" s="16" t="s">
        <v>1039</v>
      </c>
      <c r="C1006" s="16" t="s">
        <v>14</v>
      </c>
      <c r="D1006" s="16" t="n">
        <f aca="false">IFERROR(VLOOKUP(A1006,Склад!$A$1:$B$2300,2,0),"0")</f>
        <v>0</v>
      </c>
      <c r="E1006" s="16"/>
      <c r="F1006" s="24"/>
      <c r="I1006" s="21" t="n">
        <f aca="false">IFERROR(VLOOKUP(A1006,Магазин!$A$1:$B$2300,2,0),"0")</f>
        <v>0</v>
      </c>
      <c r="J1006" s="21" t="str">
        <f aca="false">IFERROR(VLOOKUP(A1006,'продажи магазинов'!$A$1:$B$2000,2,0),"0")</f>
        <v>0</v>
      </c>
      <c r="K1006" s="22" t="str">
        <f aca="false">IFERROR(VLOOKUP(A1006,'тип хранение'!A:E,5,0),"-")</f>
        <v>-</v>
      </c>
      <c r="L1006" s="23" t="str">
        <f aca="false">IFERROR(VLOOKUP(A1006,минвлож!A:D,4,0),"-")</f>
        <v>-</v>
      </c>
      <c r="M1006" s="13" t="str">
        <f aca="false">LEFT(H1006,5)</f>
        <v/>
      </c>
      <c r="N1006" s="13" t="str">
        <f aca="false">IF(M1006="актив",A1006,"QWE")</f>
        <v>QWE</v>
      </c>
      <c r="O1006" s="13" t="str">
        <f aca="false">IF(M1006="акция",A1006,"QWE")</f>
        <v>QWE</v>
      </c>
      <c r="P1006" s="13" t="str">
        <f aca="false">IF(M1006="ликви",A1006,"QWE")</f>
        <v>QWE</v>
      </c>
      <c r="Q1006" s="13" t="str">
        <f aca="false">IF(M1006="предп",A1006,"QWE")</f>
        <v>QWE</v>
      </c>
      <c r="R1006" s="13" t="str">
        <f aca="false">IF(M1006="новин",A1006,"QWE")</f>
        <v>QWE</v>
      </c>
      <c r="S1006" s="13" t="str">
        <f aca="false">IF(M1006="новин",B1006,"QWE")</f>
        <v>QWE</v>
      </c>
      <c r="T1006" s="13" t="str">
        <f aca="false">IF(M1006="актив",B1006,"QWE")</f>
        <v>QWE</v>
      </c>
      <c r="U1006" s="13" t="str">
        <f aca="false">IF(M1006="акция",B1006,"QWE")</f>
        <v>QWE</v>
      </c>
      <c r="V1006" s="13" t="str">
        <f aca="false">IF(M1006="ликви",B1006,"QWE")</f>
        <v>QWE</v>
      </c>
      <c r="W1006" s="13" t="str">
        <f aca="false">IF(M1006="предп",B1006,"QWE")</f>
        <v>QWE</v>
      </c>
      <c r="Y1006" s="6" t="str">
        <f aca="false">IFERROR(VLOOKUP(A1006,ликвидация!$A$1:$B$226,2,0)," ")</f>
        <v> </v>
      </c>
    </row>
    <row r="1007" customFormat="false" ht="15" hidden="true" customHeight="false" outlineLevel="0" collapsed="false">
      <c r="A1007" s="16" t="n">
        <v>167</v>
      </c>
      <c r="B1007" s="16" t="s">
        <v>1023</v>
      </c>
      <c r="C1007" s="16" t="s">
        <v>20</v>
      </c>
      <c r="D1007" s="16" t="n">
        <f aca="false">IFERROR(VLOOKUP(A1007,Склад!$A$1:$B$2300,2,0),"0")</f>
        <v>0</v>
      </c>
      <c r="E1007" s="34"/>
      <c r="F1007" s="24"/>
      <c r="I1007" s="21" t="n">
        <f aca="false">IFERROR(VLOOKUP(A1007,Магазин!$A$1:$B$2300,2,0),"0")</f>
        <v>0</v>
      </c>
      <c r="J1007" s="21" t="str">
        <f aca="false">IFERROR(VLOOKUP(A1007,'продажи магазинов'!$A$1:$B$2000,2,0),"0")</f>
        <v>0</v>
      </c>
      <c r="K1007" s="22" t="str">
        <f aca="false">IFERROR(VLOOKUP(A1007,'тип хранение'!A:E,5,0),"-")</f>
        <v>3</v>
      </c>
      <c r="L1007" s="23" t="n">
        <f aca="false">IFERROR(VLOOKUP(A1007,минвлож!A:D,4,0),"-")</f>
        <v>18</v>
      </c>
      <c r="M1007" s="13" t="str">
        <f aca="false">LEFT(H1007,5)</f>
        <v/>
      </c>
      <c r="N1007" s="13" t="str">
        <f aca="false">IF(M1007="актив",A1007,"QWE")</f>
        <v>QWE</v>
      </c>
      <c r="O1007" s="13" t="str">
        <f aca="false">IF(M1007="акция",A1007,"QWE")</f>
        <v>QWE</v>
      </c>
      <c r="P1007" s="13" t="str">
        <f aca="false">IF(M1007="ликви",A1007,"QWE")</f>
        <v>QWE</v>
      </c>
      <c r="Q1007" s="13" t="str">
        <f aca="false">IF(M1007="предп",A1007,"QWE")</f>
        <v>QWE</v>
      </c>
      <c r="R1007" s="13" t="str">
        <f aca="false">IF(M1007="новин",A1007,"QWE")</f>
        <v>QWE</v>
      </c>
      <c r="S1007" s="13" t="str">
        <f aca="false">IF(M1007="новин",B1007,"QWE")</f>
        <v>QWE</v>
      </c>
      <c r="T1007" s="13" t="str">
        <f aca="false">IF(M1007="актив",B1007,"QWE")</f>
        <v>QWE</v>
      </c>
      <c r="U1007" s="13" t="str">
        <f aca="false">IF(M1007="акция",B1007,"QWE")</f>
        <v>QWE</v>
      </c>
      <c r="V1007" s="13" t="str">
        <f aca="false">IF(M1007="ликви",B1007,"QWE")</f>
        <v>QWE</v>
      </c>
      <c r="W1007" s="13" t="str">
        <f aca="false">IF(M1007="предп",B1007,"QWE")</f>
        <v>QWE</v>
      </c>
      <c r="Y1007" s="6" t="str">
        <f aca="false">IFERROR(VLOOKUP(A1007,ликвидация!$A$1:$B$226,2,0)," ")</f>
        <v> </v>
      </c>
    </row>
    <row r="1008" customFormat="false" ht="15" hidden="true" customHeight="false" outlineLevel="0" collapsed="false">
      <c r="A1008" s="16" t="n">
        <v>166</v>
      </c>
      <c r="B1008" s="16" t="s">
        <v>1018</v>
      </c>
      <c r="C1008" s="16" t="s">
        <v>20</v>
      </c>
      <c r="D1008" s="16" t="n">
        <f aca="false">IFERROR(VLOOKUP(A1008,Склад!$A$1:$B$2300,2,0),"0")</f>
        <v>0</v>
      </c>
      <c r="E1008" s="16"/>
      <c r="F1008" s="24"/>
      <c r="I1008" s="21" t="n">
        <f aca="false">IFERROR(VLOOKUP(A1008,Магазин!$A$1:$B$2300,2,0),"0")</f>
        <v>0</v>
      </c>
      <c r="J1008" s="21" t="str">
        <f aca="false">IFERROR(VLOOKUP(A1008,'продажи магазинов'!$A$1:$B$2000,2,0),"0")</f>
        <v>0</v>
      </c>
      <c r="K1008" s="22" t="str">
        <f aca="false">IFERROR(VLOOKUP(A1008,'тип хранение'!A:E,5,0),"-")</f>
        <v>-</v>
      </c>
      <c r="L1008" s="23" t="str">
        <f aca="false">IFERROR(VLOOKUP(A1008,минвлож!A:D,4,0),"-")</f>
        <v>-</v>
      </c>
      <c r="M1008" s="13" t="str">
        <f aca="false">LEFT(H1008,5)</f>
        <v/>
      </c>
      <c r="N1008" s="13" t="str">
        <f aca="false">IF(M1008="актив",A1008,"QWE")</f>
        <v>QWE</v>
      </c>
      <c r="O1008" s="13" t="str">
        <f aca="false">IF(M1008="акция",A1008,"QWE")</f>
        <v>QWE</v>
      </c>
      <c r="P1008" s="13" t="str">
        <f aca="false">IF(M1008="ликви",A1008,"QWE")</f>
        <v>QWE</v>
      </c>
      <c r="Q1008" s="13" t="str">
        <f aca="false">IF(M1008="предп",A1008,"QWE")</f>
        <v>QWE</v>
      </c>
      <c r="R1008" s="13" t="str">
        <f aca="false">IF(M1008="новин",A1008,"QWE")</f>
        <v>QWE</v>
      </c>
      <c r="S1008" s="13" t="str">
        <f aca="false">IF(M1008="новин",B1008,"QWE")</f>
        <v>QWE</v>
      </c>
      <c r="T1008" s="13" t="str">
        <f aca="false">IF(M1008="актив",B1008,"QWE")</f>
        <v>QWE</v>
      </c>
      <c r="U1008" s="13" t="str">
        <f aca="false">IF(M1008="акция",B1008,"QWE")</f>
        <v>QWE</v>
      </c>
      <c r="V1008" s="13" t="str">
        <f aca="false">IF(M1008="ликви",B1008,"QWE")</f>
        <v>QWE</v>
      </c>
      <c r="W1008" s="13" t="str">
        <f aca="false">IF(M1008="предп",B1008,"QWE")</f>
        <v>QWE</v>
      </c>
      <c r="Y1008" s="6" t="str">
        <f aca="false">IFERROR(VLOOKUP(A1008,ликвидация!$A$1:$B$226,2,0)," ")</f>
        <v> </v>
      </c>
    </row>
    <row r="1009" customFormat="false" ht="15" hidden="true" customHeight="false" outlineLevel="0" collapsed="false">
      <c r="A1009" s="16" t="n">
        <v>155</v>
      </c>
      <c r="B1009" s="16" t="s">
        <v>473</v>
      </c>
      <c r="C1009" s="16" t="s">
        <v>20</v>
      </c>
      <c r="D1009" s="16" t="n">
        <f aca="false">IFERROR(VLOOKUP(A1009,Склад!$A$1:$B$2300,2,0),"0")</f>
        <v>0</v>
      </c>
      <c r="E1009" s="34"/>
      <c r="F1009" s="24"/>
      <c r="I1009" s="21" t="n">
        <f aca="false">IFERROR(VLOOKUP(A1009,Магазин!$A$1:$B$2300,2,0),"0")</f>
        <v>0</v>
      </c>
      <c r="J1009" s="21" t="str">
        <f aca="false">IFERROR(VLOOKUP(A1009,'продажи магазинов'!$A$1:$B$2000,2,0),"0")</f>
        <v>0</v>
      </c>
      <c r="K1009" s="22" t="str">
        <f aca="false">IFERROR(VLOOKUP(A1009,'тип хранение'!A:E,5,0),"-")</f>
        <v>-</v>
      </c>
      <c r="L1009" s="23" t="str">
        <f aca="false">IFERROR(VLOOKUP(A1009,минвлож!A:D,4,0),"-")</f>
        <v>-</v>
      </c>
      <c r="M1009" s="13" t="str">
        <f aca="false">LEFT(H1009,5)</f>
        <v/>
      </c>
      <c r="N1009" s="13" t="str">
        <f aca="false">IF(M1009="актив",A1009,"QWE")</f>
        <v>QWE</v>
      </c>
      <c r="O1009" s="13" t="str">
        <f aca="false">IF(M1009="акция",A1009,"QWE")</f>
        <v>QWE</v>
      </c>
      <c r="P1009" s="13" t="str">
        <f aca="false">IF(M1009="ликви",A1009,"QWE")</f>
        <v>QWE</v>
      </c>
      <c r="Q1009" s="13" t="str">
        <f aca="false">IF(M1009="предп",A1009,"QWE")</f>
        <v>QWE</v>
      </c>
      <c r="R1009" s="13" t="str">
        <f aca="false">IF(M1009="новин",A1009,"QWE")</f>
        <v>QWE</v>
      </c>
      <c r="S1009" s="13" t="str">
        <f aca="false">IF(M1009="новин",B1009,"QWE")</f>
        <v>QWE</v>
      </c>
      <c r="T1009" s="13" t="str">
        <f aca="false">IF(M1009="актив",B1009,"QWE")</f>
        <v>QWE</v>
      </c>
      <c r="U1009" s="13" t="str">
        <f aca="false">IF(M1009="акция",B1009,"QWE")</f>
        <v>QWE</v>
      </c>
      <c r="V1009" s="13" t="str">
        <f aca="false">IF(M1009="ликви",B1009,"QWE")</f>
        <v>QWE</v>
      </c>
      <c r="W1009" s="13" t="str">
        <f aca="false">IF(M1009="предп",B1009,"QWE")</f>
        <v>QWE</v>
      </c>
      <c r="Y1009" s="6" t="str">
        <f aca="false">IFERROR(VLOOKUP(A1009,ликвидация!$A$1:$B$226,2,0)," ")</f>
        <v> </v>
      </c>
    </row>
    <row r="1010" customFormat="false" ht="15" hidden="true" customHeight="false" outlineLevel="0" collapsed="false">
      <c r="A1010" s="16" t="n">
        <v>154</v>
      </c>
      <c r="B1010" s="16" t="s">
        <v>474</v>
      </c>
      <c r="C1010" s="16" t="s">
        <v>20</v>
      </c>
      <c r="D1010" s="16" t="n">
        <f aca="false">IFERROR(VLOOKUP(A1010,Склад!$A$1:$B$2300,2,0),"0")</f>
        <v>0</v>
      </c>
      <c r="E1010" s="34"/>
      <c r="F1010" s="24"/>
      <c r="I1010" s="21" t="n">
        <f aca="false">IFERROR(VLOOKUP(A1010,Магазин!$A$1:$B$2300,2,0),"0")</f>
        <v>0</v>
      </c>
      <c r="J1010" s="21" t="str">
        <f aca="false">IFERROR(VLOOKUP(A1010,'продажи магазинов'!$A$1:$B$2000,2,0),"0")</f>
        <v>0</v>
      </c>
      <c r="K1010" s="22" t="str">
        <f aca="false">IFERROR(VLOOKUP(A1010,'тип хранение'!A:E,5,0),"-")</f>
        <v>3</v>
      </c>
      <c r="L1010" s="23" t="n">
        <f aca="false">IFERROR(VLOOKUP(A1010,минвлож!A:D,4,0),"-")</f>
        <v>2</v>
      </c>
      <c r="M1010" s="13" t="str">
        <f aca="false">LEFT(H1010,5)</f>
        <v/>
      </c>
      <c r="N1010" s="13" t="str">
        <f aca="false">IF(M1010="актив",A1010,"QWE")</f>
        <v>QWE</v>
      </c>
      <c r="O1010" s="13" t="str">
        <f aca="false">IF(M1010="акция",A1010,"QWE")</f>
        <v>QWE</v>
      </c>
      <c r="P1010" s="13" t="str">
        <f aca="false">IF(M1010="ликви",A1010,"QWE")</f>
        <v>QWE</v>
      </c>
      <c r="Q1010" s="13" t="str">
        <f aca="false">IF(M1010="предп",A1010,"QWE")</f>
        <v>QWE</v>
      </c>
      <c r="R1010" s="13" t="str">
        <f aca="false">IF(M1010="новин",A1010,"QWE")</f>
        <v>QWE</v>
      </c>
      <c r="S1010" s="13" t="str">
        <f aca="false">IF(M1010="новин",B1010,"QWE")</f>
        <v>QWE</v>
      </c>
      <c r="T1010" s="13" t="str">
        <f aca="false">IF(M1010="актив",B1010,"QWE")</f>
        <v>QWE</v>
      </c>
      <c r="U1010" s="13" t="str">
        <f aca="false">IF(M1010="акция",B1010,"QWE")</f>
        <v>QWE</v>
      </c>
      <c r="V1010" s="13" t="str">
        <f aca="false">IF(M1010="ликви",B1010,"QWE")</f>
        <v>QWE</v>
      </c>
      <c r="W1010" s="13" t="str">
        <f aca="false">IF(M1010="предп",B1010,"QWE")</f>
        <v>QWE</v>
      </c>
      <c r="Y1010" s="6" t="str">
        <f aca="false">IFERROR(VLOOKUP(A1010,ликвидация!$A$1:$B$226,2,0)," ")</f>
        <v> </v>
      </c>
    </row>
    <row r="1011" customFormat="false" ht="15" hidden="true" customHeight="false" outlineLevel="0" collapsed="false">
      <c r="A1011" s="16" t="n">
        <v>151</v>
      </c>
      <c r="B1011" s="16" t="s">
        <v>744</v>
      </c>
      <c r="C1011" s="16" t="s">
        <v>14</v>
      </c>
      <c r="D1011" s="16" t="n">
        <f aca="false">IFERROR(VLOOKUP(A1011,Склад!$A$1:$B$2300,2,0),"0")</f>
        <v>0</v>
      </c>
      <c r="E1011" s="34"/>
      <c r="F1011" s="18" t="str">
        <f aca="false">IFERROR(IF(C1011="pcs.",ROUND(IF(J1011/7*2-(I1011-X1011)&lt;0,0,IF(J1011/7*2-(I1011-X1011)&lt;L1011,L1011,J1011/7*2-(I1011-X1011))),0),IF(J1011/7*2-(I1011-X1011)&lt;0,0,IF(J1011/7*2-(I1011-X1011)&lt;L1011,L1011,J1011/7*2-(I1011-X1011)))),0)</f>
        <v>-</v>
      </c>
      <c r="I1011" s="21" t="n">
        <f aca="false">IFERROR(VLOOKUP(A1011,Магазин!$A$1:$B$2300,2,0),"0")</f>
        <v>0</v>
      </c>
      <c r="J1011" s="21" t="str">
        <f aca="false">IFERROR(VLOOKUP(A1011,'продажи магазинов'!$A$1:$B$2000,2,0),"0")</f>
        <v>0</v>
      </c>
      <c r="K1011" s="22" t="str">
        <f aca="false">IFERROR(VLOOKUP(A1011,'тип хранение'!A:E,5,0),"-")</f>
        <v>-</v>
      </c>
      <c r="L1011" s="23" t="str">
        <f aca="false">IFERROR(VLOOKUP(A1011,минвлож!A:D,4,0),"-")</f>
        <v>-</v>
      </c>
      <c r="M1011" s="13" t="str">
        <f aca="false">LEFT(H1011,5)</f>
        <v/>
      </c>
      <c r="N1011" s="13" t="str">
        <f aca="false">IF(M1011="актив",A1011,"QWE")</f>
        <v>QWE</v>
      </c>
      <c r="O1011" s="13" t="str">
        <f aca="false">IF(M1011="акция",A1011,"QWE")</f>
        <v>QWE</v>
      </c>
      <c r="P1011" s="13" t="str">
        <f aca="false">IF(M1011="ликви",A1011,"QWE")</f>
        <v>QWE</v>
      </c>
      <c r="Q1011" s="13" t="str">
        <f aca="false">IF(M1011="предп",A1011,"QWE")</f>
        <v>QWE</v>
      </c>
      <c r="R1011" s="13" t="str">
        <f aca="false">IF(M1011="новин",A1011,"QWE")</f>
        <v>QWE</v>
      </c>
      <c r="S1011" s="13" t="str">
        <f aca="false">IF(M1011="новин",B1011,"QWE")</f>
        <v>QWE</v>
      </c>
      <c r="T1011" s="13" t="str">
        <f aca="false">IF(M1011="актив",B1011,"QWE")</f>
        <v>QWE</v>
      </c>
      <c r="U1011" s="13" t="str">
        <f aca="false">IF(M1011="акция",B1011,"QWE")</f>
        <v>QWE</v>
      </c>
      <c r="V1011" s="13" t="str">
        <f aca="false">IF(M1011="ликви",B1011,"QWE")</f>
        <v>QWE</v>
      </c>
      <c r="W1011" s="13" t="str">
        <f aca="false">IF(M1011="предп",B1011,"QWE")</f>
        <v>QWE</v>
      </c>
      <c r="Y1011" s="6" t="str">
        <f aca="false">IFERROR(VLOOKUP(A1011,ликвидация!$A$1:$B$226,2,0)," ")</f>
        <v> </v>
      </c>
    </row>
    <row r="1012" customFormat="false" ht="15" hidden="true" customHeight="false" outlineLevel="0" collapsed="false">
      <c r="A1012" s="16" t="n">
        <v>101</v>
      </c>
      <c r="B1012" s="16" t="s">
        <v>866</v>
      </c>
      <c r="C1012" s="16" t="s">
        <v>20</v>
      </c>
      <c r="D1012" s="16" t="n">
        <f aca="false">IFERROR(VLOOKUP(A1012,Склад!$A$1:$B$2300,2,0),"0")</f>
        <v>0</v>
      </c>
      <c r="E1012" s="16"/>
      <c r="F1012" s="18" t="n">
        <f aca="false">IFERROR(IF(C1012="pcs.",ROUND(IF(J1012/7*2-(I1012-X1012)&lt;0,0,IF(J1012/7*2-(I1012-X1012)&lt;L1012,L1012,J1012/7*2-(I1012-X1012))),0),IF(J1012/7*2-(I1012-X1012)&lt;0,0,IF(J1012/7*2-(I1012-X1012)&lt;L1012,L1012,J1012/7*2-(I1012-X1012)))),0)</f>
        <v>0</v>
      </c>
      <c r="I1012" s="21" t="n">
        <f aca="false">IFERROR(VLOOKUP(A1012,Магазин!$A$1:$B$2300,2,0),"0")</f>
        <v>0</v>
      </c>
      <c r="J1012" s="21" t="str">
        <f aca="false">IFERROR(VLOOKUP(A1012,'продажи магазинов'!$A$1:$B$2000,2,0),"0")</f>
        <v>0</v>
      </c>
      <c r="K1012" s="22" t="str">
        <f aca="false">IFERROR(VLOOKUP(A1012,'тип хранение'!A:E,5,0),"-")</f>
        <v>-</v>
      </c>
      <c r="L1012" s="23" t="str">
        <f aca="false">IFERROR(VLOOKUP(A1012,минвлож!A:D,4,0),"-")</f>
        <v>-</v>
      </c>
      <c r="M1012" s="13" t="str">
        <f aca="false">LEFT(H1012,5)</f>
        <v/>
      </c>
      <c r="N1012" s="13" t="str">
        <f aca="false">IF(M1012="актив",A1012,"QWE")</f>
        <v>QWE</v>
      </c>
      <c r="O1012" s="13" t="str">
        <f aca="false">IF(M1012="акция",A1012,"QWE")</f>
        <v>QWE</v>
      </c>
      <c r="P1012" s="13" t="str">
        <f aca="false">IF(M1012="ликви",A1012,"QWE")</f>
        <v>QWE</v>
      </c>
      <c r="Q1012" s="13" t="str">
        <f aca="false">IF(M1012="предп",A1012,"QWE")</f>
        <v>QWE</v>
      </c>
      <c r="R1012" s="13" t="str">
        <f aca="false">IF(M1012="новин",A1012,"QWE")</f>
        <v>QWE</v>
      </c>
      <c r="S1012" s="13" t="str">
        <f aca="false">IF(M1012="новин",B1012,"QWE")</f>
        <v>QWE</v>
      </c>
      <c r="T1012" s="13" t="str">
        <f aca="false">IF(M1012="актив",B1012,"QWE")</f>
        <v>QWE</v>
      </c>
      <c r="U1012" s="13" t="str">
        <f aca="false">IF(M1012="акция",B1012,"QWE")</f>
        <v>QWE</v>
      </c>
      <c r="V1012" s="13" t="str">
        <f aca="false">IF(M1012="ликви",B1012,"QWE")</f>
        <v>QWE</v>
      </c>
      <c r="W1012" s="13" t="str">
        <f aca="false">IF(M1012="предп",B1012,"QWE")</f>
        <v>QWE</v>
      </c>
      <c r="Y1012" s="6" t="str">
        <f aca="false">IFERROR(VLOOKUP(A1012,ликвидация!$A$1:$B$226,2,0)," ")</f>
        <v> </v>
      </c>
    </row>
    <row r="1013" customFormat="false" ht="15" hidden="true" customHeight="false" outlineLevel="0" collapsed="false">
      <c r="A1013" s="16" t="n">
        <v>83</v>
      </c>
      <c r="B1013" s="16" t="s">
        <v>1059</v>
      </c>
      <c r="C1013" s="16" t="s">
        <v>20</v>
      </c>
      <c r="D1013" s="16" t="n">
        <f aca="false">IFERROR(VLOOKUP(A1013,Склад!$A$1:$B$2300,2,0),"0")</f>
        <v>0</v>
      </c>
      <c r="E1013" s="16"/>
      <c r="F1013" s="24"/>
      <c r="I1013" s="21" t="n">
        <f aca="false">IFERROR(VLOOKUP(A1013,Магазин!$A$1:$B$2300,2,0),"0")</f>
        <v>0</v>
      </c>
      <c r="J1013" s="21" t="str">
        <f aca="false">IFERROR(VLOOKUP(A1013,'продажи магазинов'!$A$1:$B$2000,2,0),"0")</f>
        <v>0</v>
      </c>
      <c r="K1013" s="22" t="str">
        <f aca="false">IFERROR(VLOOKUP(A1013,'тип хранение'!A:E,5,0),"-")</f>
        <v>-</v>
      </c>
      <c r="L1013" s="23" t="str">
        <f aca="false">IFERROR(VLOOKUP(A1013,минвлож!A:D,4,0),"-")</f>
        <v>-</v>
      </c>
      <c r="M1013" s="13" t="str">
        <f aca="false">LEFT(H1013,5)</f>
        <v/>
      </c>
      <c r="N1013" s="13" t="str">
        <f aca="false">IF(M1013="актив",A1013,"QWE")</f>
        <v>QWE</v>
      </c>
      <c r="O1013" s="13" t="str">
        <f aca="false">IF(M1013="акция",A1013,"QWE")</f>
        <v>QWE</v>
      </c>
      <c r="P1013" s="13" t="str">
        <f aca="false">IF(M1013="ликви",A1013,"QWE")</f>
        <v>QWE</v>
      </c>
      <c r="Q1013" s="13" t="str">
        <f aca="false">IF(M1013="предп",A1013,"QWE")</f>
        <v>QWE</v>
      </c>
      <c r="R1013" s="13" t="str">
        <f aca="false">IF(M1013="новин",A1013,"QWE")</f>
        <v>QWE</v>
      </c>
      <c r="S1013" s="13" t="str">
        <f aca="false">IF(M1013="новин",B1013,"QWE")</f>
        <v>QWE</v>
      </c>
      <c r="T1013" s="13" t="str">
        <f aca="false">IF(M1013="актив",B1013,"QWE")</f>
        <v>QWE</v>
      </c>
      <c r="U1013" s="13" t="str">
        <f aca="false">IF(M1013="акция",B1013,"QWE")</f>
        <v>QWE</v>
      </c>
      <c r="V1013" s="13" t="str">
        <f aca="false">IF(M1013="ликви",B1013,"QWE")</f>
        <v>QWE</v>
      </c>
      <c r="W1013" s="13" t="str">
        <f aca="false">IF(M1013="предп",B1013,"QWE")</f>
        <v>QWE</v>
      </c>
      <c r="Y1013" s="6" t="str">
        <f aca="false">IFERROR(VLOOKUP(A1013,ликвидация!$A$1:$B$226,2,0)," ")</f>
        <v> </v>
      </c>
    </row>
    <row r="1014" customFormat="false" ht="15" hidden="true" customHeight="false" outlineLevel="0" collapsed="false">
      <c r="A1014" s="16" t="n">
        <v>58</v>
      </c>
      <c r="B1014" s="16" t="s">
        <v>702</v>
      </c>
      <c r="C1014" s="16" t="s">
        <v>20</v>
      </c>
      <c r="D1014" s="16" t="n">
        <f aca="false">IFERROR(VLOOKUP(A1014,Склад!$A$1:$B$2300,2,0),"0")</f>
        <v>15</v>
      </c>
      <c r="E1014" s="34"/>
      <c r="F1014" s="18" t="n">
        <f aca="false">IFERROR(IF(C1014="pcs.",ROUND(IF(J1014/7*2-(I1014-X1014)&lt;0,0,IF(J1014/7*2-(I1014-X1014)&lt;L1014,L1014,J1014/7*2-(I1014-X1014))),0),IF(J1014/7*2-(I1014-X1014)&lt;0,0,IF(J1014/7*2-(I1014-X1014)&lt;L1014,L1014,J1014/7*2-(I1014-X1014)))),0)</f>
        <v>0</v>
      </c>
      <c r="I1014" s="21" t="n">
        <f aca="false">IFERROR(VLOOKUP(A1014,Магазин!$A$1:$B$2300,2,0),"0")</f>
        <v>0</v>
      </c>
      <c r="J1014" s="21" t="str">
        <f aca="false">IFERROR(VLOOKUP(A1014,'продажи магазинов'!$A$1:$B$2000,2,0),"0")</f>
        <v>0</v>
      </c>
      <c r="K1014" s="22" t="str">
        <f aca="false">IFERROR(VLOOKUP(A1014,'тип хранение'!A:E,5,0),"-")</f>
        <v>-</v>
      </c>
      <c r="L1014" s="23" t="str">
        <f aca="false">IFERROR(VLOOKUP(A1014,минвлож!A:D,4,0),"-")</f>
        <v>-</v>
      </c>
      <c r="M1014" s="13" t="str">
        <f aca="false">LEFT(H1014,5)</f>
        <v/>
      </c>
      <c r="N1014" s="13" t="str">
        <f aca="false">IF(M1014="актив",A1014,"QWE")</f>
        <v>QWE</v>
      </c>
      <c r="O1014" s="13" t="str">
        <f aca="false">IF(M1014="акция",A1014,"QWE")</f>
        <v>QWE</v>
      </c>
      <c r="P1014" s="13" t="str">
        <f aca="false">IF(M1014="ликви",A1014,"QWE")</f>
        <v>QWE</v>
      </c>
      <c r="Q1014" s="13" t="str">
        <f aca="false">IF(M1014="предп",A1014,"QWE")</f>
        <v>QWE</v>
      </c>
      <c r="R1014" s="13" t="str">
        <f aca="false">IF(M1014="новин",A1014,"QWE")</f>
        <v>QWE</v>
      </c>
      <c r="S1014" s="13" t="str">
        <f aca="false">IF(M1014="новин",B1014,"QWE")</f>
        <v>QWE</v>
      </c>
      <c r="T1014" s="13" t="str">
        <f aca="false">IF(M1014="актив",B1014,"QWE")</f>
        <v>QWE</v>
      </c>
      <c r="U1014" s="13" t="str">
        <f aca="false">IF(M1014="акция",B1014,"QWE")</f>
        <v>QWE</v>
      </c>
      <c r="V1014" s="13" t="str">
        <f aca="false">IF(M1014="ликви",B1014,"QWE")</f>
        <v>QWE</v>
      </c>
      <c r="W1014" s="13" t="str">
        <f aca="false">IF(M1014="предп",B1014,"QWE")</f>
        <v>QWE</v>
      </c>
      <c r="Y1014" s="6" t="str">
        <f aca="false">IFERROR(VLOOKUP(A1014,ликвидация!$A$1:$B$226,2,0)," ")</f>
        <v> </v>
      </c>
    </row>
    <row r="1015" customFormat="false" ht="15" hidden="true" customHeight="false" outlineLevel="0" collapsed="false">
      <c r="A1015" s="16" t="n">
        <v>31</v>
      </c>
      <c r="B1015" s="16" t="s">
        <v>865</v>
      </c>
      <c r="C1015" s="16" t="s">
        <v>20</v>
      </c>
      <c r="D1015" s="16" t="n">
        <f aca="false">IFERROR(VLOOKUP(A1015,Склад!$A$1:$B$2300,2,0),"0")</f>
        <v>0</v>
      </c>
      <c r="E1015" s="16"/>
      <c r="F1015" s="18" t="n">
        <f aca="false">IFERROR(IF(C1015="pcs.",ROUND(IF(J1015/7*2-(I1015-X1015)&lt;0,0,IF(J1015/7*2-(I1015-X1015)&lt;L1015,L1015,J1015/7*2-(I1015-X1015))),0),IF(J1015/7*2-(I1015-X1015)&lt;0,0,IF(J1015/7*2-(I1015-X1015)&lt;L1015,L1015,J1015/7*2-(I1015-X1015)))),0)</f>
        <v>0</v>
      </c>
      <c r="I1015" s="21" t="n">
        <f aca="false">IFERROR(VLOOKUP(A1015,Магазин!$A$1:$B$2300,2,0),"0")</f>
        <v>0</v>
      </c>
      <c r="J1015" s="21" t="str">
        <f aca="false">IFERROR(VLOOKUP(A1015,'продажи магазинов'!$A$1:$B$2000,2,0),"0")</f>
        <v>0</v>
      </c>
      <c r="K1015" s="22" t="str">
        <f aca="false">IFERROR(VLOOKUP(A1015,'тип хранение'!A:E,5,0),"-")</f>
        <v>-</v>
      </c>
      <c r="L1015" s="23" t="str">
        <f aca="false">IFERROR(VLOOKUP(A1015,минвлож!A:D,4,0),"-")</f>
        <v>-</v>
      </c>
      <c r="M1015" s="13" t="str">
        <f aca="false">LEFT(H1015,5)</f>
        <v/>
      </c>
      <c r="N1015" s="13" t="str">
        <f aca="false">IF(M1015="актив",A1015,"QWE")</f>
        <v>QWE</v>
      </c>
      <c r="O1015" s="13" t="str">
        <f aca="false">IF(M1015="акция",A1015,"QWE")</f>
        <v>QWE</v>
      </c>
      <c r="P1015" s="13" t="str">
        <f aca="false">IF(M1015="ликви",A1015,"QWE")</f>
        <v>QWE</v>
      </c>
      <c r="Q1015" s="13" t="str">
        <f aca="false">IF(M1015="предп",A1015,"QWE")</f>
        <v>QWE</v>
      </c>
      <c r="R1015" s="13" t="str">
        <f aca="false">IF(M1015="новин",A1015,"QWE")</f>
        <v>QWE</v>
      </c>
      <c r="S1015" s="13" t="str">
        <f aca="false">IF(M1015="новин",B1015,"QWE")</f>
        <v>QWE</v>
      </c>
      <c r="T1015" s="13" t="str">
        <f aca="false">IF(M1015="актив",B1015,"QWE")</f>
        <v>QWE</v>
      </c>
      <c r="U1015" s="13" t="str">
        <f aca="false">IF(M1015="акция",B1015,"QWE")</f>
        <v>QWE</v>
      </c>
      <c r="V1015" s="13" t="str">
        <f aca="false">IF(M1015="ликви",B1015,"QWE")</f>
        <v>QWE</v>
      </c>
      <c r="W1015" s="13" t="str">
        <f aca="false">IF(M1015="предп",B1015,"QWE")</f>
        <v>QWE</v>
      </c>
      <c r="Y1015" s="6" t="str">
        <f aca="false">IFERROR(VLOOKUP(A1015,ликвидация!$A$1:$B$226,2,0)," ")</f>
        <v> </v>
      </c>
    </row>
    <row r="1016" customFormat="false" ht="15" hidden="true" customHeight="false" outlineLevel="0" collapsed="false">
      <c r="A1016" s="16" t="n">
        <v>6</v>
      </c>
      <c r="B1016" s="16" t="s">
        <v>905</v>
      </c>
      <c r="C1016" s="16" t="s">
        <v>20</v>
      </c>
      <c r="D1016" s="16" t="n">
        <f aca="false">IFERROR(VLOOKUP(A1016,Склад!$A$1:$B$2300,2,0),"0")</f>
        <v>0</v>
      </c>
      <c r="E1016" s="16"/>
      <c r="F1016" s="18" t="n">
        <f aca="false">IFERROR(IF(C1016="pcs.",ROUND(IF(J1016/7*2-(I1016-X1016)&lt;0,0,IF(J1016/7*2-(I1016-X1016)&lt;L1016,L1016,J1016/7*2-(I1016-X1016))),0),IF(J1016/7*2-(I1016-X1016)&lt;0,0,IF(J1016/7*2-(I1016-X1016)&lt;L1016,L1016,J1016/7*2-(I1016-X1016)))),0)</f>
        <v>0</v>
      </c>
      <c r="I1016" s="21" t="n">
        <f aca="false">IFERROR(VLOOKUP(A1016,Магазин!$A$1:$B$2300,2,0),"0")</f>
        <v>0</v>
      </c>
      <c r="J1016" s="21" t="str">
        <f aca="false">IFERROR(VLOOKUP(A1016,'продажи магазинов'!$A$1:$B$2000,2,0),"0")</f>
        <v>0</v>
      </c>
      <c r="K1016" s="22" t="str">
        <f aca="false">IFERROR(VLOOKUP(A1016,'тип хранение'!A:E,5,0),"-")</f>
        <v>-</v>
      </c>
      <c r="L1016" s="23" t="str">
        <f aca="false">IFERROR(VLOOKUP(A1016,минвлож!A:D,4,0),"-")</f>
        <v>-</v>
      </c>
      <c r="M1016" s="13" t="str">
        <f aca="false">LEFT(H1016,5)</f>
        <v/>
      </c>
      <c r="N1016" s="13" t="str">
        <f aca="false">IF(M1016="актив",A1016,"QWE")</f>
        <v>QWE</v>
      </c>
      <c r="O1016" s="13" t="str">
        <f aca="false">IF(M1016="акция",A1016,"QWE")</f>
        <v>QWE</v>
      </c>
      <c r="P1016" s="13" t="str">
        <f aca="false">IF(M1016="ликви",A1016,"QWE")</f>
        <v>QWE</v>
      </c>
      <c r="Q1016" s="13" t="str">
        <f aca="false">IF(M1016="предп",A1016,"QWE")</f>
        <v>QWE</v>
      </c>
      <c r="R1016" s="13" t="str">
        <f aca="false">IF(M1016="новин",A1016,"QWE")</f>
        <v>QWE</v>
      </c>
      <c r="S1016" s="13" t="str">
        <f aca="false">IF(M1016="новин",B1016,"QWE")</f>
        <v>QWE</v>
      </c>
      <c r="T1016" s="13" t="str">
        <f aca="false">IF(M1016="актив",B1016,"QWE")</f>
        <v>QWE</v>
      </c>
      <c r="U1016" s="13" t="str">
        <f aca="false">IF(M1016="акция",B1016,"QWE")</f>
        <v>QWE</v>
      </c>
      <c r="V1016" s="13" t="str">
        <f aca="false">IF(M1016="ликви",B1016,"QWE")</f>
        <v>QWE</v>
      </c>
      <c r="W1016" s="13" t="str">
        <f aca="false">IF(M1016="предп",B1016,"QWE")</f>
        <v>QWE</v>
      </c>
      <c r="Y1016" s="6" t="str">
        <f aca="false">IFERROR(VLOOKUP(A1016,ликвидация!$A$1:$B$226,2,0)," ")</f>
        <v> </v>
      </c>
    </row>
    <row r="1017" customFormat="false" ht="15" hidden="true" customHeight="false" outlineLevel="0" collapsed="false">
      <c r="A1017" s="15" t="n">
        <v>18701</v>
      </c>
      <c r="B1017" s="16" t="s">
        <v>1100</v>
      </c>
      <c r="C1017" s="16" t="s">
        <v>20</v>
      </c>
      <c r="D1017" s="16" t="n">
        <f aca="false">IFERROR(VLOOKUP(A1017,Склад!$A$1:$B$2300,2,0),"0")</f>
        <v>0</v>
      </c>
      <c r="E1017" s="34"/>
      <c r="F1017" s="18" t="n">
        <f aca="false">IFERROR(IF(C1017="pcs.",ROUND(IF(J1017/7*2-(I1017-X1017)&lt;0,0,IF(J1017/7*2-(I1017-X1017)&lt;L1017,L1017,J1017/7*2-(I1017-X1017))),0),IF(J1017/7*2-(I1017-X1017)&lt;0,0,IF(J1017/7*2-(I1017-X1017)&lt;L1017,L1017,J1017/7*2-(I1017-X1017)))),0)</f>
        <v>0</v>
      </c>
      <c r="I1017" s="21" t="n">
        <f aca="false">IFERROR(VLOOKUP(A1017,Магазин!$A$1:$B$2300,2,0),"0")</f>
        <v>0</v>
      </c>
      <c r="J1017" s="21" t="str">
        <f aca="false">IFERROR(VLOOKUP(A1017,'продажи магазинов'!$A$1:$B$2000,2,0),"0")</f>
        <v>0</v>
      </c>
      <c r="K1017" s="22" t="str">
        <f aca="false">IFERROR(VLOOKUP(A1017,'тип хранение'!A:E,5,0),"-")</f>
        <v>-</v>
      </c>
      <c r="L1017" s="23" t="str">
        <f aca="false">IFERROR(VLOOKUP(A1017,минвлож!A:D,4,0),"-")</f>
        <v>-</v>
      </c>
      <c r="M1017" s="13" t="str">
        <f aca="false">LEFT(H1017,5)</f>
        <v/>
      </c>
      <c r="N1017" s="13" t="str">
        <f aca="false">IF(M1017="актив",A1017,"QWE")</f>
        <v>QWE</v>
      </c>
      <c r="O1017" s="13" t="str">
        <f aca="false">IF(M1017="акция",A1017,"QWE")</f>
        <v>QWE</v>
      </c>
      <c r="P1017" s="13" t="str">
        <f aca="false">IF(M1017="ликви",A1017,"QWE")</f>
        <v>QWE</v>
      </c>
      <c r="Q1017" s="13" t="str">
        <f aca="false">IF(M1017="предп",A1017,"QWE")</f>
        <v>QWE</v>
      </c>
      <c r="R1017" s="13" t="str">
        <f aca="false">IF(M1017="новин",A1017,"QWE")</f>
        <v>QWE</v>
      </c>
      <c r="S1017" s="13" t="str">
        <f aca="false">IF(M1017="новин",B1017,"QWE")</f>
        <v>QWE</v>
      </c>
      <c r="T1017" s="13" t="str">
        <f aca="false">IF(M1017="актив",B1017,"QWE")</f>
        <v>QWE</v>
      </c>
      <c r="U1017" s="13" t="str">
        <f aca="false">IF(M1017="акция",B1017,"QWE")</f>
        <v>QWE</v>
      </c>
      <c r="V1017" s="13" t="str">
        <f aca="false">IF(M1017="ликви",B1017,"QWE")</f>
        <v>QWE</v>
      </c>
      <c r="W1017" s="13" t="str">
        <f aca="false">IF(M1017="предп",B1017,"QWE")</f>
        <v>QWE</v>
      </c>
      <c r="Y1017" s="6" t="str">
        <f aca="false">IFERROR(VLOOKUP(A1017,ликвидация!$A$1:$B$226,2,0)," ")</f>
        <v> </v>
      </c>
    </row>
    <row r="1018" customFormat="false" ht="15" hidden="true" customHeight="false" outlineLevel="0" collapsed="false">
      <c r="A1018" s="15" t="n">
        <v>41458</v>
      </c>
      <c r="B1018" s="16" t="s">
        <v>1101</v>
      </c>
      <c r="C1018" s="16" t="s">
        <v>20</v>
      </c>
      <c r="D1018" s="16" t="n">
        <f aca="false">IFERROR(VLOOKUP(A1018,Склад!$A$1:$B$2300,2,0),"0")</f>
        <v>0</v>
      </c>
      <c r="E1018" s="34"/>
      <c r="F1018" s="24"/>
      <c r="I1018" s="21" t="n">
        <f aca="false">IFERROR(VLOOKUP(A1018,Магазин!$A$1:$B$2300,2,0),"0")</f>
        <v>0</v>
      </c>
      <c r="J1018" s="21" t="str">
        <f aca="false">IFERROR(VLOOKUP(A1018,'продажи магазинов'!$A$1:$B$2000,2,0),"0")</f>
        <v>0</v>
      </c>
      <c r="K1018" s="22" t="str">
        <f aca="false">IFERROR(VLOOKUP(A1018,'тип хранение'!A:E,5,0),"-")</f>
        <v>-</v>
      </c>
      <c r="L1018" s="23" t="str">
        <f aca="false">IFERROR(VLOOKUP(A1018,минвлож!A:D,4,0),"-")</f>
        <v>-</v>
      </c>
      <c r="M1018" s="13" t="str">
        <f aca="false">LEFT(H1018,5)</f>
        <v/>
      </c>
      <c r="N1018" s="13" t="str">
        <f aca="false">IF(M1018="актив",A1018,"QWE")</f>
        <v>QWE</v>
      </c>
      <c r="O1018" s="13" t="str">
        <f aca="false">IF(M1018="акция",A1018,"QWE")</f>
        <v>QWE</v>
      </c>
      <c r="P1018" s="13" t="str">
        <f aca="false">IF(M1018="ликви",A1018,"QWE")</f>
        <v>QWE</v>
      </c>
      <c r="Q1018" s="13" t="str">
        <f aca="false">IF(M1018="предп",A1018,"QWE")</f>
        <v>QWE</v>
      </c>
      <c r="R1018" s="13" t="str">
        <f aca="false">IF(M1018="новин",A1018,"QWE")</f>
        <v>QWE</v>
      </c>
      <c r="S1018" s="13" t="str">
        <f aca="false">IF(M1018="новин",B1018,"QWE")</f>
        <v>QWE</v>
      </c>
      <c r="T1018" s="13" t="str">
        <f aca="false">IF(M1018="актив",B1018,"QWE")</f>
        <v>QWE</v>
      </c>
      <c r="U1018" s="13" t="str">
        <f aca="false">IF(M1018="акция",B1018,"QWE")</f>
        <v>QWE</v>
      </c>
      <c r="V1018" s="13" t="str">
        <f aca="false">IF(M1018="ликви",B1018,"QWE")</f>
        <v>QWE</v>
      </c>
      <c r="W1018" s="13" t="str">
        <f aca="false">IF(M1018="предп",B1018,"QWE")</f>
        <v>QWE</v>
      </c>
      <c r="Y1018" s="6" t="str">
        <f aca="false">IFERROR(VLOOKUP(A1018,ликвидация!$A$1:$B$226,2,0)," ")</f>
        <v> </v>
      </c>
    </row>
    <row r="1019" customFormat="false" ht="15" hidden="true" customHeight="false" outlineLevel="0" collapsed="false">
      <c r="A1019" s="15" t="n">
        <v>62427</v>
      </c>
      <c r="B1019" s="16" t="s">
        <v>1102</v>
      </c>
      <c r="C1019" s="16" t="s">
        <v>70</v>
      </c>
      <c r="D1019" s="16" t="n">
        <f aca="false">IFERROR(VLOOKUP(A1019,Склад!$A$1:$B$2300,2,0),"0")</f>
        <v>0</v>
      </c>
      <c r="E1019" s="34"/>
      <c r="F1019" s="18" t="n">
        <f aca="false">IFERROR(IF(C1019="pcs.",ROUND(IF(J1019/7*2-(I1019-X1019)&lt;0,0,IF(J1019/7*2-(I1019-X1019)&lt;L1019,L1019,J1019/7*2-(I1019-X1019))),0),IF(J1019/7*2-(I1019-X1019)&lt;0,0,IF(J1019/7*2-(I1019-X1019)&lt;L1019,L1019,J1019/7*2-(I1019-X1019)))),0)</f>
        <v>8</v>
      </c>
      <c r="I1019" s="21" t="n">
        <f aca="false">IFERROR(VLOOKUP(A1019,Магазин!$A$1:$B$2300,2,0),"0")</f>
        <v>0</v>
      </c>
      <c r="J1019" s="21" t="n">
        <f aca="false">IFERROR(VLOOKUP(A1019,'продажи магазинов'!$A$1:$B$2000,2,0),"0")</f>
        <v>1</v>
      </c>
      <c r="K1019" s="22" t="str">
        <f aca="false">IFERROR(VLOOKUP(A1019,'тип хранение'!A:E,5,0),"-")</f>
        <v>3</v>
      </c>
      <c r="L1019" s="23" t="n">
        <f aca="false">IFERROR(VLOOKUP(A1019,минвлож!A:D,4,0),"-")</f>
        <v>8</v>
      </c>
      <c r="M1019" s="13" t="str">
        <f aca="false">LEFT(H1019,5)</f>
        <v/>
      </c>
      <c r="N1019" s="13" t="str">
        <f aca="false">IF(M1019="актив",A1019,"QWE")</f>
        <v>QWE</v>
      </c>
      <c r="O1019" s="13" t="str">
        <f aca="false">IF(M1019="акция",A1019,"QWE")</f>
        <v>QWE</v>
      </c>
      <c r="P1019" s="13" t="str">
        <f aca="false">IF(M1019="ликви",A1019,"QWE")</f>
        <v>QWE</v>
      </c>
      <c r="Q1019" s="13" t="str">
        <f aca="false">IF(M1019="предп",A1019,"QWE")</f>
        <v>QWE</v>
      </c>
      <c r="R1019" s="13" t="str">
        <f aca="false">IF(M1019="новин",A1019,"QWE")</f>
        <v>QWE</v>
      </c>
      <c r="S1019" s="13" t="str">
        <f aca="false">IF(M1019="новин",B1019,"QWE")</f>
        <v>QWE</v>
      </c>
      <c r="T1019" s="13" t="str">
        <f aca="false">IF(M1019="актив",B1019,"QWE")</f>
        <v>QWE</v>
      </c>
      <c r="U1019" s="13" t="str">
        <f aca="false">IF(M1019="акция",B1019,"QWE")</f>
        <v>QWE</v>
      </c>
      <c r="V1019" s="13" t="str">
        <f aca="false">IF(M1019="ликви",B1019,"QWE")</f>
        <v>QWE</v>
      </c>
      <c r="W1019" s="13" t="str">
        <f aca="false">IF(M1019="предп",B1019,"QWE")</f>
        <v>QWE</v>
      </c>
      <c r="Y1019" s="6" t="str">
        <f aca="false">IFERROR(VLOOKUP(A1019,ликвидация!$A$1:$B$226,2,0)," ")</f>
        <v> </v>
      </c>
    </row>
    <row r="1020" customFormat="false" ht="15" hidden="true" customHeight="false" outlineLevel="0" collapsed="false">
      <c r="A1020" s="15" t="n">
        <v>712</v>
      </c>
      <c r="B1020" s="16" t="s">
        <v>1103</v>
      </c>
      <c r="C1020" s="16" t="s">
        <v>20</v>
      </c>
      <c r="D1020" s="16" t="n">
        <f aca="false">IFERROR(VLOOKUP(A1020,Склад!$A$1:$B$2300,2,0),"0")</f>
        <v>0</v>
      </c>
      <c r="E1020" s="34"/>
      <c r="F1020" s="18" t="n">
        <f aca="false">IFERROR(IF(C1020="pcs.",ROUND(IF(J1020/7*2-(I1020-X1020)&lt;0,0,IF(J1020/7*2-(I1020-X1020)&lt;L1020,L1020,J1020/7*2-(I1020-X1020))),0),IF(J1020/7*2-(I1020-X1020)&lt;0,0,IF(J1020/7*2-(I1020-X1020)&lt;L1020,L1020,J1020/7*2-(I1020-X1020)))),0)</f>
        <v>0</v>
      </c>
      <c r="I1020" s="21" t="n">
        <f aca="false">IFERROR(VLOOKUP(A1020,Магазин!$A$1:$B$2300,2,0),"0")</f>
        <v>0</v>
      </c>
      <c r="J1020" s="21" t="n">
        <f aca="false">IFERROR(VLOOKUP(A1020,'продажи магазинов'!$A$1:$B$2000,2,0),"0")</f>
        <v>1</v>
      </c>
      <c r="K1020" s="22" t="str">
        <f aca="false">IFERROR(VLOOKUP(A1020,'тип хранение'!A:E,5,0),"-")</f>
        <v>-</v>
      </c>
      <c r="L1020" s="23" t="str">
        <f aca="false">IFERROR(VLOOKUP(A1020,минвлож!A:D,4,0),"-")</f>
        <v>-</v>
      </c>
      <c r="M1020" s="13" t="str">
        <f aca="false">LEFT(H1020,5)</f>
        <v/>
      </c>
      <c r="N1020" s="13" t="str">
        <f aca="false">IF(M1020="актив",A1020,"QWE")</f>
        <v>QWE</v>
      </c>
      <c r="O1020" s="13" t="str">
        <f aca="false">IF(M1020="акция",A1020,"QWE")</f>
        <v>QWE</v>
      </c>
      <c r="P1020" s="13" t="str">
        <f aca="false">IF(M1020="ликви",A1020,"QWE")</f>
        <v>QWE</v>
      </c>
      <c r="Q1020" s="13" t="str">
        <f aca="false">IF(M1020="предп",A1020,"QWE")</f>
        <v>QWE</v>
      </c>
      <c r="R1020" s="13" t="str">
        <f aca="false">IF(M1020="новин",A1020,"QWE")</f>
        <v>QWE</v>
      </c>
      <c r="S1020" s="13" t="str">
        <f aca="false">IF(M1020="новин",B1020,"QWE")</f>
        <v>QWE</v>
      </c>
      <c r="T1020" s="13" t="str">
        <f aca="false">IF(M1020="актив",B1020,"QWE")</f>
        <v>QWE</v>
      </c>
      <c r="U1020" s="13" t="str">
        <f aca="false">IF(M1020="акция",B1020,"QWE")</f>
        <v>QWE</v>
      </c>
      <c r="V1020" s="13" t="str">
        <f aca="false">IF(M1020="ликви",B1020,"QWE")</f>
        <v>QWE</v>
      </c>
      <c r="W1020" s="13" t="str">
        <f aca="false">IF(M1020="предп",B1020,"QWE")</f>
        <v>QWE</v>
      </c>
      <c r="Y1020" s="6" t="str">
        <f aca="false">IFERROR(VLOOKUP(A1020,ликвидация!$A$1:$B$226,2,0)," ")</f>
        <v> </v>
      </c>
    </row>
    <row r="1021" customFormat="false" ht="15" hidden="true" customHeight="false" outlineLevel="0" collapsed="false">
      <c r="A1021" s="15" t="n">
        <v>360</v>
      </c>
      <c r="B1021" s="16" t="s">
        <v>1104</v>
      </c>
      <c r="C1021" s="16" t="s">
        <v>20</v>
      </c>
      <c r="D1021" s="16" t="n">
        <f aca="false">IFERROR(VLOOKUP(A1021,Склад!$A$1:$B$2300,2,0),"0")</f>
        <v>0</v>
      </c>
      <c r="E1021" s="34" t="s">
        <v>1105</v>
      </c>
      <c r="F1021" s="18" t="n">
        <f aca="false">IFERROR(IF(C1021="pcs.",ROUND(IF(J1021/7*2-(I1021-X1021)&lt;0,0,IF(J1021/7*2-(I1021-X1021)&lt;L1021,L1021,J1021/7*2-(I1021-X1021))),0),IF(J1021/7*2-(I1021-X1021)&lt;0,0,IF(J1021/7*2-(I1021-X1021)&lt;L1021,L1021,J1021/7*2-(I1021-X1021)))),0)</f>
        <v>20</v>
      </c>
      <c r="I1021" s="21" t="n">
        <f aca="false">IFERROR(VLOOKUP(A1021,Магазин!$A$1:$B$2300,2,0),"0")</f>
        <v>0</v>
      </c>
      <c r="J1021" s="21" t="str">
        <f aca="false">IFERROR(VLOOKUP(A1021,'продажи магазинов'!$A$1:$B$2000,2,0),"0")</f>
        <v>0</v>
      </c>
      <c r="K1021" s="22" t="str">
        <f aca="false">IFERROR(VLOOKUP(A1021,'тип хранение'!A:E,5,0),"-")</f>
        <v>3</v>
      </c>
      <c r="L1021" s="23" t="n">
        <f aca="false">IFERROR(VLOOKUP(A1021,минвлож!A:D,4,0),"-")</f>
        <v>20</v>
      </c>
      <c r="M1021" s="13" t="str">
        <f aca="false">LEFT(H1021,5)</f>
        <v/>
      </c>
      <c r="N1021" s="13" t="str">
        <f aca="false">IF(M1021="актив",A1021,"QWE")</f>
        <v>QWE</v>
      </c>
      <c r="O1021" s="13" t="str">
        <f aca="false">IF(M1021="акция",A1021,"QWE")</f>
        <v>QWE</v>
      </c>
      <c r="P1021" s="13" t="str">
        <f aca="false">IF(M1021="ликви",A1021,"QWE")</f>
        <v>QWE</v>
      </c>
      <c r="Q1021" s="13" t="str">
        <f aca="false">IF(M1021="предп",A1021,"QWE")</f>
        <v>QWE</v>
      </c>
      <c r="R1021" s="13" t="str">
        <f aca="false">IF(M1021="новин",A1021,"QWE")</f>
        <v>QWE</v>
      </c>
      <c r="S1021" s="13" t="str">
        <f aca="false">IF(M1021="новин",B1021,"QWE")</f>
        <v>QWE</v>
      </c>
      <c r="T1021" s="13" t="str">
        <f aca="false">IF(M1021="актив",B1021,"QWE")</f>
        <v>QWE</v>
      </c>
      <c r="U1021" s="13" t="str">
        <f aca="false">IF(M1021="акция",B1021,"QWE")</f>
        <v>QWE</v>
      </c>
      <c r="V1021" s="13" t="str">
        <f aca="false">IF(M1021="ликви",B1021,"QWE")</f>
        <v>QWE</v>
      </c>
      <c r="W1021" s="13" t="str">
        <f aca="false">IF(M1021="предп",B1021,"QWE")</f>
        <v>QWE</v>
      </c>
      <c r="Y1021" s="6" t="str">
        <f aca="false">IFERROR(VLOOKUP(A1021,ликвидация!$A$1:$B$226,2,0)," ")</f>
        <v> </v>
      </c>
    </row>
    <row r="1022" customFormat="false" ht="15" hidden="true" customHeight="false" outlineLevel="0" collapsed="false">
      <c r="A1022" s="15" t="n">
        <v>4382</v>
      </c>
      <c r="B1022" s="16" t="s">
        <v>1106</v>
      </c>
      <c r="C1022" s="16" t="s">
        <v>20</v>
      </c>
      <c r="D1022" s="16" t="n">
        <f aca="false">IFERROR(VLOOKUP(A1022,Склад!$A$1:$B$2300,2,0),"0")</f>
        <v>0</v>
      </c>
      <c r="E1022" s="34"/>
      <c r="F1022" s="18" t="n">
        <f aca="false">IFERROR(IF(C1022="pcs.",ROUND(IF(J1022/7*2-(I1022-X1022)&lt;0,0,IF(J1022/7*2-(I1022-X1022)&lt;L1022,L1022,J1022/7*2-(I1022-X1022))),0),IF(J1022/7*2-(I1022-X1022)&lt;0,0,IF(J1022/7*2-(I1022-X1022)&lt;L1022,L1022,J1022/7*2-(I1022-X1022)))),0)</f>
        <v>0</v>
      </c>
      <c r="I1022" s="21" t="n">
        <f aca="false">IFERROR(VLOOKUP(A1022,Магазин!$A$1:$B$2300,2,0),"0")</f>
        <v>0</v>
      </c>
      <c r="J1022" s="21" t="str">
        <f aca="false">IFERROR(VLOOKUP(A1022,'продажи магазинов'!$A$1:$B$2000,2,0),"0")</f>
        <v>0</v>
      </c>
      <c r="K1022" s="22" t="str">
        <f aca="false">IFERROR(VLOOKUP(A1022,'тип хранение'!A:E,5,0),"-")</f>
        <v>-</v>
      </c>
      <c r="L1022" s="23" t="str">
        <f aca="false">IFERROR(VLOOKUP(A1022,минвлож!A:D,4,0),"-")</f>
        <v>-</v>
      </c>
      <c r="M1022" s="13" t="str">
        <f aca="false">LEFT(H1022,5)</f>
        <v/>
      </c>
      <c r="N1022" s="13" t="str">
        <f aca="false">IF(M1022="актив",A1022,"QWE")</f>
        <v>QWE</v>
      </c>
      <c r="O1022" s="13" t="str">
        <f aca="false">IF(M1022="акция",A1022,"QWE")</f>
        <v>QWE</v>
      </c>
      <c r="P1022" s="13" t="str">
        <f aca="false">IF(M1022="ликви",A1022,"QWE")</f>
        <v>QWE</v>
      </c>
      <c r="Q1022" s="13" t="str">
        <f aca="false">IF(M1022="предп",A1022,"QWE")</f>
        <v>QWE</v>
      </c>
      <c r="R1022" s="13" t="str">
        <f aca="false">IF(M1022="новин",A1022,"QWE")</f>
        <v>QWE</v>
      </c>
      <c r="S1022" s="13" t="str">
        <f aca="false">IF(M1022="новин",B1022,"QWE")</f>
        <v>QWE</v>
      </c>
      <c r="T1022" s="13" t="str">
        <f aca="false">IF(M1022="актив",B1022,"QWE")</f>
        <v>QWE</v>
      </c>
      <c r="U1022" s="13" t="str">
        <f aca="false">IF(M1022="акция",B1022,"QWE")</f>
        <v>QWE</v>
      </c>
      <c r="V1022" s="13" t="str">
        <f aca="false">IF(M1022="ликви",B1022,"QWE")</f>
        <v>QWE</v>
      </c>
      <c r="W1022" s="13" t="str">
        <f aca="false">IF(M1022="предп",B1022,"QWE")</f>
        <v>QWE</v>
      </c>
      <c r="Y1022" s="6" t="str">
        <f aca="false">IFERROR(VLOOKUP(A1022,ликвидация!$A$1:$B$226,2,0)," ")</f>
        <v> </v>
      </c>
    </row>
    <row r="1023" customFormat="false" ht="15" hidden="true" customHeight="false" outlineLevel="0" collapsed="false">
      <c r="A1023" s="15" t="n">
        <v>1365</v>
      </c>
      <c r="B1023" s="16" t="s">
        <v>1107</v>
      </c>
      <c r="C1023" s="16" t="s">
        <v>20</v>
      </c>
      <c r="D1023" s="16" t="n">
        <f aca="false">IFERROR(VLOOKUP(A1023,Склад!$A$1:$B$2300,2,0),"0")</f>
        <v>0</v>
      </c>
      <c r="E1023" s="34"/>
      <c r="F1023" s="18" t="n">
        <f aca="false">IFERROR(IF(C1023="pcs.",ROUND(IF(J1023/7*2-(I1023-X1023)&lt;0,0,IF(J1023/7*2-(I1023-X1023)&lt;L1023,L1023,J1023/7*2-(I1023-X1023))),0),IF(J1023/7*2-(I1023-X1023)&lt;0,0,IF(J1023/7*2-(I1023-X1023)&lt;L1023,L1023,J1023/7*2-(I1023-X1023)))),0)</f>
        <v>0</v>
      </c>
      <c r="H1023" s="20" t="str">
        <f aca="false">IFERROR(VLOOKUP(A1023,Акции!A:C,3,0)," ")</f>
        <v> </v>
      </c>
      <c r="I1023" s="21" t="n">
        <f aca="false">IFERROR(VLOOKUP(A1023,Магазин!$A$1:$B$2300,2,0),"0")</f>
        <v>0</v>
      </c>
      <c r="J1023" s="21" t="str">
        <f aca="false">IFERROR(VLOOKUP(A1023,'продажи магазинов'!$A$1:$B$2000,2,0),"0")</f>
        <v>0</v>
      </c>
      <c r="K1023" s="22" t="str">
        <f aca="false">IFERROR(VLOOKUP(A1023,'тип хранение'!A:E,5,0),"-")</f>
        <v>-</v>
      </c>
      <c r="L1023" s="23" t="str">
        <f aca="false">IFERROR(VLOOKUP(A1023,минвлож!A:D,4,0),"-")</f>
        <v>-</v>
      </c>
      <c r="M1023" s="13" t="str">
        <f aca="false">LEFT(H1023,5)</f>
        <v> </v>
      </c>
      <c r="N1023" s="13" t="str">
        <f aca="false">IF(M1023="актив",A1023,"QWE")</f>
        <v>QWE</v>
      </c>
      <c r="O1023" s="13" t="str">
        <f aca="false">IF(M1023="акция",A1023,"QWE")</f>
        <v>QWE</v>
      </c>
      <c r="P1023" s="13" t="str">
        <f aca="false">IF(M1023="ликви",A1023,"QWE")</f>
        <v>QWE</v>
      </c>
      <c r="Q1023" s="13" t="str">
        <f aca="false">IF(M1023="предп",A1023,"QWE")</f>
        <v>QWE</v>
      </c>
      <c r="R1023" s="13" t="str">
        <f aca="false">IF(M1023="новин",A1023,"QWE")</f>
        <v>QWE</v>
      </c>
      <c r="S1023" s="13" t="str">
        <f aca="false">IF(M1023="новин",B1023,"QWE")</f>
        <v>QWE</v>
      </c>
      <c r="T1023" s="13" t="str">
        <f aca="false">IF(M1023="актив",B1023,"QWE")</f>
        <v>QWE</v>
      </c>
      <c r="U1023" s="13" t="str">
        <f aca="false">IF(M1023="акция",B1023,"QWE")</f>
        <v>QWE</v>
      </c>
      <c r="V1023" s="13" t="str">
        <f aca="false">IF(M1023="ликви",B1023,"QWE")</f>
        <v>QWE</v>
      </c>
      <c r="W1023" s="13" t="str">
        <f aca="false">IF(M1023="предп",B1023,"QWE")</f>
        <v>QWE</v>
      </c>
      <c r="Y1023" s="6" t="str">
        <f aca="false">IFERROR(VLOOKUP(A1023,ликвидация!$A$1:$B$226,2,0)," ")</f>
        <v> </v>
      </c>
    </row>
    <row r="1024" customFormat="false" ht="15" hidden="true" customHeight="false" outlineLevel="0" collapsed="false">
      <c r="A1024" s="15" t="n">
        <v>800125837</v>
      </c>
      <c r="B1024" s="16" t="s">
        <v>1108</v>
      </c>
      <c r="C1024" s="16" t="s">
        <v>20</v>
      </c>
      <c r="D1024" s="16" t="n">
        <f aca="false">IFERROR(VLOOKUP(A1024,Склад!$A$1:$B$2300,2,0),"0")</f>
        <v>0</v>
      </c>
      <c r="E1024" s="34"/>
      <c r="F1024" s="18" t="n">
        <f aca="false">IFERROR(IF(C1024="pcs.",ROUND(IF(J1024/7*2-(I1024-X1024)&lt;0,0,IF(J1024/7*2-(I1024-X1024)&lt;L1024,L1024,J1024/7*2-(I1024-X1024))),0),IF(J1024/7*2-(I1024-X1024)&lt;0,0,IF(J1024/7*2-(I1024-X1024)&lt;L1024,L1024,J1024/7*2-(I1024-X1024)))),0)</f>
        <v>0</v>
      </c>
      <c r="I1024" s="21" t="n">
        <f aca="false">IFERROR(VLOOKUP(A1024,Магазин!$A$1:$B$2300,2,0),"0")</f>
        <v>0</v>
      </c>
      <c r="J1024" s="21" t="str">
        <f aca="false">IFERROR(VLOOKUP(A1024,'продажи магазинов'!$A$1:$B$2000,2,0),"0")</f>
        <v>0</v>
      </c>
      <c r="K1024" s="22" t="str">
        <f aca="false">IFERROR(VLOOKUP(A1024,'тип хранение'!A:E,5,0),"-")</f>
        <v>-</v>
      </c>
      <c r="L1024" s="23" t="str">
        <f aca="false">IFERROR(VLOOKUP(A1024,минвлож!A:D,4,0),"-")</f>
        <v>-</v>
      </c>
      <c r="M1024" s="13" t="str">
        <f aca="false">LEFT(H1024,5)</f>
        <v/>
      </c>
      <c r="N1024" s="13" t="str">
        <f aca="false">IF(M1024="актив",A1024,"QWE")</f>
        <v>QWE</v>
      </c>
      <c r="O1024" s="13" t="str">
        <f aca="false">IF(M1024="акция",A1024,"QWE")</f>
        <v>QWE</v>
      </c>
      <c r="P1024" s="13" t="str">
        <f aca="false">IF(M1024="ликви",A1024,"QWE")</f>
        <v>QWE</v>
      </c>
      <c r="Q1024" s="13" t="str">
        <f aca="false">IF(M1024="предп",A1024,"QWE")</f>
        <v>QWE</v>
      </c>
      <c r="R1024" s="13" t="str">
        <f aca="false">IF(M1024="новин",A1024,"QWE")</f>
        <v>QWE</v>
      </c>
      <c r="S1024" s="13" t="str">
        <f aca="false">IF(M1024="новин",B1024,"QWE")</f>
        <v>QWE</v>
      </c>
      <c r="T1024" s="13" t="str">
        <f aca="false">IF(M1024="актив",B1024,"QWE")</f>
        <v>QWE</v>
      </c>
      <c r="U1024" s="13" t="str">
        <f aca="false">IF(M1024="акция",B1024,"QWE")</f>
        <v>QWE</v>
      </c>
      <c r="V1024" s="13" t="str">
        <f aca="false">IF(M1024="ликви",B1024,"QWE")</f>
        <v>QWE</v>
      </c>
      <c r="W1024" s="13" t="str">
        <f aca="false">IF(M1024="предп",B1024,"QWE")</f>
        <v>QWE</v>
      </c>
      <c r="Y1024" s="6" t="str">
        <f aca="false">IFERROR(VLOOKUP(A1024,ликвидация!$A$1:$B$226,2,0)," ")</f>
        <v> </v>
      </c>
    </row>
    <row r="1025" customFormat="false" ht="15" hidden="true" customHeight="false" outlineLevel="0" collapsed="false">
      <c r="A1025" s="15" t="n">
        <v>583</v>
      </c>
      <c r="B1025" s="16" t="s">
        <v>1109</v>
      </c>
      <c r="C1025" s="16" t="s">
        <v>20</v>
      </c>
      <c r="D1025" s="16" t="n">
        <f aca="false">IFERROR(VLOOKUP(A1025,Склад!$A$1:$B$2300,2,0),"0")</f>
        <v>0</v>
      </c>
      <c r="E1025" s="34" t="s">
        <v>1058</v>
      </c>
      <c r="F1025" s="18" t="n">
        <f aca="false">IFERROR(IF(C1025="pcs.",ROUND(IF(J1025/7*2-(I1025-X1025)&lt;0,0,IF(J1025/7*2-(I1025-X1025)&lt;L1025,L1025,J1025/7*2-(I1025-X1025))),0),IF(J1025/7*2-(I1025-X1025)&lt;0,0,IF(J1025/7*2-(I1025-X1025)&lt;L1025,L1025,J1025/7*2-(I1025-X1025)))),0)</f>
        <v>12</v>
      </c>
      <c r="I1025" s="21" t="n">
        <f aca="false">IFERROR(VLOOKUP(A1025,Магазин!$A$1:$B$2300,2,0),"0")</f>
        <v>0</v>
      </c>
      <c r="J1025" s="21" t="str">
        <f aca="false">IFERROR(VLOOKUP(A1025,'продажи магазинов'!$A$1:$B$2000,2,0),"0")</f>
        <v>0</v>
      </c>
      <c r="K1025" s="22" t="str">
        <f aca="false">IFERROR(VLOOKUP(A1025,'тип хранение'!A:E,5,0),"-")</f>
        <v>2</v>
      </c>
      <c r="L1025" s="23" t="n">
        <f aca="false">IFERROR(VLOOKUP(A1025,минвлож!A:D,4,0),"-")</f>
        <v>12</v>
      </c>
      <c r="M1025" s="13" t="str">
        <f aca="false">LEFT(H1025,5)</f>
        <v/>
      </c>
      <c r="N1025" s="13" t="str">
        <f aca="false">IF(M1025="актив",A1025,"QWE")</f>
        <v>QWE</v>
      </c>
      <c r="O1025" s="13" t="str">
        <f aca="false">IF(M1025="акция",A1025,"QWE")</f>
        <v>QWE</v>
      </c>
      <c r="P1025" s="13" t="str">
        <f aca="false">IF(M1025="ликви",A1025,"QWE")</f>
        <v>QWE</v>
      </c>
      <c r="Q1025" s="13" t="str">
        <f aca="false">IF(M1025="предп",A1025,"QWE")</f>
        <v>QWE</v>
      </c>
      <c r="R1025" s="13" t="str">
        <f aca="false">IF(M1025="новин",A1025,"QWE")</f>
        <v>QWE</v>
      </c>
      <c r="S1025" s="13" t="str">
        <f aca="false">IF(M1025="новин",B1025,"QWE")</f>
        <v>QWE</v>
      </c>
      <c r="T1025" s="13" t="str">
        <f aca="false">IF(M1025="актив",B1025,"QWE")</f>
        <v>QWE</v>
      </c>
      <c r="U1025" s="13" t="str">
        <f aca="false">IF(M1025="акция",B1025,"QWE")</f>
        <v>QWE</v>
      </c>
      <c r="V1025" s="13" t="str">
        <f aca="false">IF(M1025="ликви",B1025,"QWE")</f>
        <v>QWE</v>
      </c>
      <c r="W1025" s="13" t="str">
        <f aca="false">IF(M1025="предп",B1025,"QWE")</f>
        <v>QWE</v>
      </c>
      <c r="Y1025" s="6" t="str">
        <f aca="false">IFERROR(VLOOKUP(A1025,ликвидация!$A$1:$B$226,2,0)," ")</f>
        <v> </v>
      </c>
    </row>
    <row r="1026" customFormat="false" ht="15" hidden="true" customHeight="false" outlineLevel="0" collapsed="false">
      <c r="A1026" s="15" t="n">
        <v>60651</v>
      </c>
      <c r="B1026" s="16" t="s">
        <v>1110</v>
      </c>
      <c r="C1026" s="16" t="s">
        <v>70</v>
      </c>
      <c r="D1026" s="16" t="n">
        <f aca="false">IFERROR(VLOOKUP(A1026,Склад!$A$1:$B$2300,2,0),"0")</f>
        <v>0</v>
      </c>
      <c r="E1026" s="34"/>
      <c r="F1026" s="18" t="str">
        <f aca="false">IFERROR(IF(C1026="pcs.",ROUND(IF(J1026/7*2-(I1026-X1026)&lt;0,0,IF(J1026/7*2-(I1026-X1026)&lt;L1026,L1026,J1026/7*2-(I1026-X1026))),0),IF(J1026/7*2-(I1026-X1026)&lt;0,0,IF(J1026/7*2-(I1026-X1026)&lt;L1026,L1026,J1026/7*2-(I1026-X1026)))),0)</f>
        <v>-</v>
      </c>
      <c r="H1026" s="20" t="str">
        <f aca="false">IFERROR(VLOOKUP(A1026,Акции!A:C,3,0)," ")</f>
        <v> </v>
      </c>
      <c r="I1026" s="21" t="n">
        <f aca="false">IFERROR(VLOOKUP(A1026,Магазин!$A$1:$B$2300,2,0),"0")</f>
        <v>0</v>
      </c>
      <c r="J1026" s="21" t="str">
        <f aca="false">IFERROR(VLOOKUP(A1026,'продажи магазинов'!$A$1:$B$2000,2,0),"0")</f>
        <v>0</v>
      </c>
      <c r="K1026" s="22" t="str">
        <f aca="false">IFERROR(VLOOKUP(A1026,'тип хранение'!A:E,5,0),"-")</f>
        <v>-</v>
      </c>
      <c r="L1026" s="23" t="str">
        <f aca="false">IFERROR(VLOOKUP(A1026,минвлож!A:D,4,0),"-")</f>
        <v>-</v>
      </c>
      <c r="M1026" s="13" t="str">
        <f aca="false">LEFT(H1026,5)</f>
        <v> </v>
      </c>
      <c r="N1026" s="13" t="str">
        <f aca="false">IF(M1026="актив",A1026,"QWE")</f>
        <v>QWE</v>
      </c>
      <c r="O1026" s="13" t="str">
        <f aca="false">IF(M1026="акция",A1026,"QWE")</f>
        <v>QWE</v>
      </c>
      <c r="P1026" s="13" t="str">
        <f aca="false">IF(M1026="ликви",A1026,"QWE")</f>
        <v>QWE</v>
      </c>
      <c r="Q1026" s="13" t="str">
        <f aca="false">IF(M1026="предп",A1026,"QWE")</f>
        <v>QWE</v>
      </c>
      <c r="R1026" s="13" t="str">
        <f aca="false">IF(M1026="новин",A1026,"QWE")</f>
        <v>QWE</v>
      </c>
      <c r="S1026" s="13" t="str">
        <f aca="false">IF(M1026="новин",B1026,"QWE")</f>
        <v>QWE</v>
      </c>
      <c r="T1026" s="13" t="str">
        <f aca="false">IF(M1026="актив",B1026,"QWE")</f>
        <v>QWE</v>
      </c>
      <c r="U1026" s="13" t="str">
        <f aca="false">IF(M1026="акция",B1026,"QWE")</f>
        <v>QWE</v>
      </c>
      <c r="V1026" s="13" t="str">
        <f aca="false">IF(M1026="ликви",B1026,"QWE")</f>
        <v>QWE</v>
      </c>
      <c r="W1026" s="13" t="str">
        <f aca="false">IF(M1026="предп",B1026,"QWE")</f>
        <v>QWE</v>
      </c>
      <c r="Y1026" s="6" t="str">
        <f aca="false">IFERROR(VLOOKUP(A1026,ликвидация!$A$1:$B$226,2,0)," ")</f>
        <v> </v>
      </c>
    </row>
    <row r="1027" customFormat="false" ht="15" hidden="true" customHeight="false" outlineLevel="0" collapsed="false">
      <c r="A1027" s="15" t="n">
        <v>4383</v>
      </c>
      <c r="B1027" s="16" t="s">
        <v>1111</v>
      </c>
      <c r="C1027" s="16" t="s">
        <v>20</v>
      </c>
      <c r="D1027" s="16" t="n">
        <f aca="false">IFERROR(VLOOKUP(A1027,Склад!$A$1:$B$2300,2,0),"0")</f>
        <v>0</v>
      </c>
      <c r="E1027" s="34"/>
      <c r="F1027" s="18" t="n">
        <f aca="false">IFERROR(IF(C1027="pcs.",ROUND(IF(J1027/7*2-(I1027-X1027)&lt;0,0,IF(J1027/7*2-(I1027-X1027)&lt;L1027,L1027,J1027/7*2-(I1027-X1027))),0),IF(J1027/7*2-(I1027-X1027)&lt;0,0,IF(J1027/7*2-(I1027-X1027)&lt;L1027,L1027,J1027/7*2-(I1027-X1027)))),0)</f>
        <v>0</v>
      </c>
      <c r="I1027" s="21" t="n">
        <f aca="false">IFERROR(VLOOKUP(A1027,Магазин!$A$1:$B$2300,2,0),"0")</f>
        <v>0</v>
      </c>
      <c r="J1027" s="21" t="str">
        <f aca="false">IFERROR(VLOOKUP(A1027,'продажи магазинов'!$A$1:$B$2000,2,0),"0")</f>
        <v>0</v>
      </c>
      <c r="K1027" s="22" t="str">
        <f aca="false">IFERROR(VLOOKUP(A1027,'тип хранение'!A:E,5,0),"-")</f>
        <v>-</v>
      </c>
      <c r="L1027" s="23" t="str">
        <f aca="false">IFERROR(VLOOKUP(A1027,минвлож!A:D,4,0),"-")</f>
        <v>-</v>
      </c>
      <c r="M1027" s="13" t="str">
        <f aca="false">LEFT(H1027,5)</f>
        <v/>
      </c>
      <c r="N1027" s="13" t="str">
        <f aca="false">IF(M1027="актив",A1027,"QWE")</f>
        <v>QWE</v>
      </c>
      <c r="O1027" s="13" t="str">
        <f aca="false">IF(M1027="акция",A1027,"QWE")</f>
        <v>QWE</v>
      </c>
      <c r="P1027" s="13" t="str">
        <f aca="false">IF(M1027="ликви",A1027,"QWE")</f>
        <v>QWE</v>
      </c>
      <c r="Q1027" s="13" t="str">
        <f aca="false">IF(M1027="предп",A1027,"QWE")</f>
        <v>QWE</v>
      </c>
      <c r="R1027" s="13" t="str">
        <f aca="false">IF(M1027="новин",A1027,"QWE")</f>
        <v>QWE</v>
      </c>
      <c r="S1027" s="13" t="str">
        <f aca="false">IF(M1027="новин",B1027,"QWE")</f>
        <v>QWE</v>
      </c>
      <c r="T1027" s="13" t="str">
        <f aca="false">IF(M1027="актив",B1027,"QWE")</f>
        <v>QWE</v>
      </c>
      <c r="U1027" s="13" t="str">
        <f aca="false">IF(M1027="акция",B1027,"QWE")</f>
        <v>QWE</v>
      </c>
      <c r="V1027" s="13" t="str">
        <f aca="false">IF(M1027="ликви",B1027,"QWE")</f>
        <v>QWE</v>
      </c>
      <c r="W1027" s="13" t="str">
        <f aca="false">IF(M1027="предп",B1027,"QWE")</f>
        <v>QWE</v>
      </c>
      <c r="Y1027" s="6" t="str">
        <f aca="false">IFERROR(VLOOKUP(A1027,ликвидация!$A$1:$B$226,2,0)," ")</f>
        <v> </v>
      </c>
    </row>
    <row r="1028" customFormat="false" ht="15" hidden="true" customHeight="false" outlineLevel="0" collapsed="false">
      <c r="A1028" s="15" t="n">
        <v>60284</v>
      </c>
      <c r="B1028" s="16" t="s">
        <v>1112</v>
      </c>
      <c r="C1028" s="16" t="s">
        <v>20</v>
      </c>
      <c r="D1028" s="16" t="n">
        <f aca="false">IFERROR(VLOOKUP(A1028,Склад!$A$1:$B$2300,2,0),"0")</f>
        <v>0</v>
      </c>
      <c r="E1028" s="35"/>
      <c r="F1028" s="18" t="n">
        <f aca="false">IFERROR(IF(C1028="pcs.",ROUND(IF(J1028/7*2-(I1028-X1028)&lt;0,0,IF(J1028/7*2-(I1028-X1028)&lt;L1028,L1028,J1028/7*2-(I1028-X1028))),0),IF(J1028/7*2-(I1028-X1028)&lt;0,0,IF(J1028/7*2-(I1028-X1028)&lt;L1028,L1028,J1028/7*2-(I1028-X1028)))),0)</f>
        <v>0</v>
      </c>
      <c r="G1028" s="19"/>
      <c r="H1028" s="20" t="str">
        <f aca="false">IFERROR(VLOOKUP(A1028,Акции!A:C,3,0)," ")</f>
        <v> </v>
      </c>
      <c r="I1028" s="21" t="n">
        <f aca="false">IFERROR(VLOOKUP(A1028,Магазин!$A$1:$B$2300,2,0),"0")</f>
        <v>0</v>
      </c>
      <c r="J1028" s="21" t="str">
        <f aca="false">IFERROR(VLOOKUP(A1028,'продажи магазинов'!$A$1:$B$2000,2,0),"0")</f>
        <v>0</v>
      </c>
      <c r="K1028" s="22" t="str">
        <f aca="false">IFERROR(VLOOKUP(A1028,'тип хранение'!A:E,5,0),"-")</f>
        <v>-</v>
      </c>
      <c r="L1028" s="23" t="str">
        <f aca="false">IFERROR(VLOOKUP(A1028,минвлож!A:D,4,0),"-")</f>
        <v>-</v>
      </c>
      <c r="M1028" s="13" t="str">
        <f aca="false">LEFT(H1028,5)</f>
        <v> </v>
      </c>
      <c r="N1028" s="13" t="str">
        <f aca="false">IF(M1028="актив",A1028,"QWE")</f>
        <v>QWE</v>
      </c>
      <c r="O1028" s="13" t="str">
        <f aca="false">IF(M1028="акция",A1028,"QWE")</f>
        <v>QWE</v>
      </c>
      <c r="P1028" s="13" t="str">
        <f aca="false">IF(M1028="ликви",A1028,"QWE")</f>
        <v>QWE</v>
      </c>
      <c r="Q1028" s="13" t="str">
        <f aca="false">IF(M1028="предп",A1028,"QWE")</f>
        <v>QWE</v>
      </c>
      <c r="R1028" s="13" t="str">
        <f aca="false">IF(M1028="новин",A1028,"QWE")</f>
        <v>QWE</v>
      </c>
      <c r="S1028" s="13" t="str">
        <f aca="false">IF(M1028="новин",B1028,"QWE")</f>
        <v>QWE</v>
      </c>
      <c r="T1028" s="13" t="str">
        <f aca="false">IF(M1028="актив",B1028,"QWE")</f>
        <v>QWE</v>
      </c>
      <c r="U1028" s="13" t="str">
        <f aca="false">IF(M1028="акция",B1028,"QWE")</f>
        <v>QWE</v>
      </c>
      <c r="V1028" s="13" t="str">
        <f aca="false">IF(M1028="ликви",B1028,"QWE")</f>
        <v>QWE</v>
      </c>
      <c r="W1028" s="13" t="str">
        <f aca="false">IF(M1028="предп",B1028,"QWE")</f>
        <v>QWE</v>
      </c>
      <c r="Y1028" s="6" t="str">
        <f aca="false">IFERROR(VLOOKUP(A1028,ликвидация!$A$1:$B$226,2,0)," ")</f>
        <v> </v>
      </c>
    </row>
    <row r="1029" customFormat="false" ht="15" hidden="true" customHeight="false" outlineLevel="0" collapsed="false">
      <c r="A1029" s="15" t="n">
        <v>94804</v>
      </c>
      <c r="B1029" s="16" t="s">
        <v>1113</v>
      </c>
      <c r="C1029" s="16" t="s">
        <v>20</v>
      </c>
      <c r="D1029" s="16" t="n">
        <f aca="false">IFERROR(VLOOKUP(A1029,Склад!$A$1:$B$2300,2,0),"0")</f>
        <v>0</v>
      </c>
      <c r="E1029" s="34"/>
      <c r="F1029" s="18" t="n">
        <f aca="false">IFERROR(IF(C1029="pcs.",ROUND(IF(J1029/7*2-(I1029-X1029)&lt;0,0,IF(J1029/7*2-(I1029-X1029)&lt;L1029,L1029,J1029/7*2-(I1029-X1029))),0),IF(J1029/7*2-(I1029-X1029)&lt;0,0,IF(J1029/7*2-(I1029-X1029)&lt;L1029,L1029,J1029/7*2-(I1029-X1029)))),0)</f>
        <v>0</v>
      </c>
      <c r="I1029" s="21" t="n">
        <f aca="false">IFERROR(VLOOKUP(A1029,Магазин!$A$1:$B$2300,2,0),"0")</f>
        <v>0</v>
      </c>
      <c r="J1029" s="21" t="str">
        <f aca="false">IFERROR(VLOOKUP(A1029,'продажи магазинов'!$A$1:$B$2000,2,0),"0")</f>
        <v>0</v>
      </c>
      <c r="K1029" s="22" t="str">
        <f aca="false">IFERROR(VLOOKUP(A1029,'тип хранение'!A:E,5,0),"-")</f>
        <v>-</v>
      </c>
      <c r="L1029" s="23" t="str">
        <f aca="false">IFERROR(VLOOKUP(A1029,минвлож!A:D,4,0),"-")</f>
        <v>-</v>
      </c>
      <c r="M1029" s="13" t="str">
        <f aca="false">LEFT(H1029,5)</f>
        <v/>
      </c>
      <c r="N1029" s="13" t="str">
        <f aca="false">IF(M1029="актив",A1029,"QWE")</f>
        <v>QWE</v>
      </c>
      <c r="O1029" s="13" t="str">
        <f aca="false">IF(M1029="акция",A1029,"QWE")</f>
        <v>QWE</v>
      </c>
      <c r="P1029" s="13" t="str">
        <f aca="false">IF(M1029="ликви",A1029,"QWE")</f>
        <v>QWE</v>
      </c>
      <c r="Q1029" s="13" t="str">
        <f aca="false">IF(M1029="предп",A1029,"QWE")</f>
        <v>QWE</v>
      </c>
      <c r="R1029" s="13" t="str">
        <f aca="false">IF(M1029="новин",A1029,"QWE")</f>
        <v>QWE</v>
      </c>
      <c r="S1029" s="13" t="str">
        <f aca="false">IF(M1029="новин",B1029,"QWE")</f>
        <v>QWE</v>
      </c>
      <c r="T1029" s="13" t="str">
        <f aca="false">IF(M1029="актив",B1029,"QWE")</f>
        <v>QWE</v>
      </c>
      <c r="U1029" s="13" t="str">
        <f aca="false">IF(M1029="акция",B1029,"QWE")</f>
        <v>QWE</v>
      </c>
      <c r="V1029" s="13" t="str">
        <f aca="false">IF(M1029="ликви",B1029,"QWE")</f>
        <v>QWE</v>
      </c>
      <c r="W1029" s="13" t="str">
        <f aca="false">IF(M1029="предп",B1029,"QWE")</f>
        <v>QWE</v>
      </c>
      <c r="Y1029" s="6" t="str">
        <f aca="false">IFERROR(VLOOKUP(A1029,ликвидация!$A$1:$B$226,2,0)," ")</f>
        <v> </v>
      </c>
    </row>
    <row r="1030" customFormat="false" ht="15" hidden="true" customHeight="false" outlineLevel="0" collapsed="false">
      <c r="A1030" s="15" t="n">
        <v>702025</v>
      </c>
      <c r="B1030" s="16" t="s">
        <v>1114</v>
      </c>
      <c r="C1030" s="16" t="s">
        <v>20</v>
      </c>
      <c r="D1030" s="16" t="n">
        <f aca="false">IFERROR(VLOOKUP(A1030,Склад!$A$1:$B$2300,2,0),"0")</f>
        <v>0</v>
      </c>
      <c r="E1030" s="35"/>
      <c r="F1030" s="18" t="n">
        <f aca="false">IFERROR(IF(C1030="pcs.",ROUND(IF(J1030/7*2-(I1030-X1030)&lt;0,0,IF(J1030/7*2-(I1030-X1030)&lt;L1030,L1030,J1030/7*2-(I1030-X1030))),0),IF(J1030/7*2-(I1030-X1030)&lt;0,0,IF(J1030/7*2-(I1030-X1030)&lt;L1030,L1030,J1030/7*2-(I1030-X1030)))),0)</f>
        <v>0</v>
      </c>
      <c r="G1030" s="19"/>
      <c r="H1030" s="20" t="str">
        <f aca="false">IFERROR(VLOOKUP(A1030,Акции!A:C,3,0)," ")</f>
        <v> </v>
      </c>
      <c r="I1030" s="21" t="n">
        <f aca="false">IFERROR(VLOOKUP(A1030,Магазин!$A$1:$B$2300,2,0),"0")</f>
        <v>0</v>
      </c>
      <c r="J1030" s="21" t="str">
        <f aca="false">IFERROR(VLOOKUP(A1030,'продажи магазинов'!$A$1:$B$2000,2,0),"0")</f>
        <v>0</v>
      </c>
      <c r="K1030" s="22" t="str">
        <f aca="false">IFERROR(VLOOKUP(A1030,'тип хранение'!A:E,5,0),"-")</f>
        <v>-</v>
      </c>
      <c r="L1030" s="23" t="str">
        <f aca="false">IFERROR(VLOOKUP(A1030,минвлож!A:D,4,0),"-")</f>
        <v>-</v>
      </c>
      <c r="M1030" s="13" t="str">
        <f aca="false">LEFT(H1030,5)</f>
        <v> </v>
      </c>
      <c r="N1030" s="13" t="str">
        <f aca="false">IF(M1030="актив",A1030,"QWE")</f>
        <v>QWE</v>
      </c>
      <c r="O1030" s="13" t="str">
        <f aca="false">IF(M1030="акция",A1030,"QWE")</f>
        <v>QWE</v>
      </c>
      <c r="P1030" s="13" t="str">
        <f aca="false">IF(M1030="ликви",A1030,"QWE")</f>
        <v>QWE</v>
      </c>
      <c r="Q1030" s="13" t="str">
        <f aca="false">IF(M1030="предп",A1030,"QWE")</f>
        <v>QWE</v>
      </c>
      <c r="R1030" s="13" t="str">
        <f aca="false">IF(M1030="новин",A1030,"QWE")</f>
        <v>QWE</v>
      </c>
      <c r="S1030" s="13" t="str">
        <f aca="false">IF(M1030="новин",B1030,"QWE")</f>
        <v>QWE</v>
      </c>
      <c r="T1030" s="13" t="str">
        <f aca="false">IF(M1030="актив",B1030,"QWE")</f>
        <v>QWE</v>
      </c>
      <c r="U1030" s="13" t="str">
        <f aca="false">IF(M1030="акция",B1030,"QWE")</f>
        <v>QWE</v>
      </c>
      <c r="V1030" s="13" t="str">
        <f aca="false">IF(M1030="ликви",B1030,"QWE")</f>
        <v>QWE</v>
      </c>
      <c r="W1030" s="13" t="str">
        <f aca="false">IF(M1030="предп",B1030,"QWE")</f>
        <v>QWE</v>
      </c>
      <c r="Y1030" s="6" t="str">
        <f aca="false">IFERROR(VLOOKUP(A1030,ликвидация!$A$1:$B$226,2,0)," ")</f>
        <v> </v>
      </c>
    </row>
    <row r="1031" customFormat="false" ht="15" hidden="true" customHeight="false" outlineLevel="0" collapsed="false">
      <c r="A1031" s="15" t="n">
        <v>702026</v>
      </c>
      <c r="B1031" s="16" t="s">
        <v>1115</v>
      </c>
      <c r="C1031" s="16" t="s">
        <v>20</v>
      </c>
      <c r="D1031" s="16" t="n">
        <f aca="false">IFERROR(VLOOKUP(A1031,Склад!$A$1:$B$2300,2,0),"0")</f>
        <v>0</v>
      </c>
      <c r="E1031" s="34"/>
      <c r="F1031" s="18" t="n">
        <f aca="false">IFERROR(IF(C1031="pcs.",ROUND(IF(J1031/7*2-(I1031-X1031)&lt;0,0,IF(J1031/7*2-(I1031-X1031)&lt;L1031,L1031,J1031/7*2-(I1031-X1031))),0),IF(J1031/7*2-(I1031-X1031)&lt;0,0,IF(J1031/7*2-(I1031-X1031)&lt;L1031,L1031,J1031/7*2-(I1031-X1031)))),0)</f>
        <v>0</v>
      </c>
      <c r="I1031" s="21" t="n">
        <f aca="false">IFERROR(VLOOKUP(A1031,Магазин!$A$1:$B$2300,2,0),"0")</f>
        <v>0</v>
      </c>
      <c r="J1031" s="21" t="str">
        <f aca="false">IFERROR(VLOOKUP(A1031,'продажи магазинов'!$A$1:$B$2000,2,0),"0")</f>
        <v>0</v>
      </c>
      <c r="K1031" s="22" t="str">
        <f aca="false">IFERROR(VLOOKUP(A1031,'тип хранение'!A:E,5,0),"-")</f>
        <v>-</v>
      </c>
      <c r="L1031" s="23" t="str">
        <f aca="false">IFERROR(VLOOKUP(A1031,минвлож!A:D,4,0),"-")</f>
        <v>-</v>
      </c>
      <c r="M1031" s="13" t="str">
        <f aca="false">LEFT(H1031,5)</f>
        <v/>
      </c>
      <c r="N1031" s="13" t="str">
        <f aca="false">IF(M1031="актив",A1031,"QWE")</f>
        <v>QWE</v>
      </c>
      <c r="O1031" s="13" t="str">
        <f aca="false">IF(M1031="акция",A1031,"QWE")</f>
        <v>QWE</v>
      </c>
      <c r="P1031" s="13" t="str">
        <f aca="false">IF(M1031="ликви",A1031,"QWE")</f>
        <v>QWE</v>
      </c>
      <c r="Q1031" s="13" t="str">
        <f aca="false">IF(M1031="предп",A1031,"QWE")</f>
        <v>QWE</v>
      </c>
      <c r="R1031" s="13" t="str">
        <f aca="false">IF(M1031="новин",A1031,"QWE")</f>
        <v>QWE</v>
      </c>
      <c r="S1031" s="13" t="str">
        <f aca="false">IF(M1031="новин",B1031,"QWE")</f>
        <v>QWE</v>
      </c>
      <c r="T1031" s="13" t="str">
        <f aca="false">IF(M1031="актив",B1031,"QWE")</f>
        <v>QWE</v>
      </c>
      <c r="U1031" s="13" t="str">
        <f aca="false">IF(M1031="акция",B1031,"QWE")</f>
        <v>QWE</v>
      </c>
      <c r="V1031" s="13" t="str">
        <f aca="false">IF(M1031="ликви",B1031,"QWE")</f>
        <v>QWE</v>
      </c>
      <c r="W1031" s="13" t="str">
        <f aca="false">IF(M1031="предп",B1031,"QWE")</f>
        <v>QWE</v>
      </c>
      <c r="Y1031" s="6" t="str">
        <f aca="false">IFERROR(VLOOKUP(A1031,ликвидация!$A$1:$B$226,2,0)," ")</f>
        <v> </v>
      </c>
    </row>
    <row r="1032" customFormat="false" ht="15" hidden="true" customHeight="false" outlineLevel="0" collapsed="false">
      <c r="A1032" s="15" t="n">
        <v>702028</v>
      </c>
      <c r="B1032" s="16" t="s">
        <v>1116</v>
      </c>
      <c r="C1032" s="16" t="s">
        <v>20</v>
      </c>
      <c r="D1032" s="16" t="n">
        <f aca="false">IFERROR(VLOOKUP(A1032,Склад!$A$1:$B$2300,2,0),"0")</f>
        <v>0</v>
      </c>
      <c r="E1032" s="34"/>
      <c r="F1032" s="18" t="n">
        <f aca="false">IFERROR(IF(C1032="pcs.",ROUND(IF(J1032/7*2-(I1032-X1032)&lt;0,0,IF(J1032/7*2-(I1032-X1032)&lt;L1032,L1032,J1032/7*2-(I1032-X1032))),0),IF(J1032/7*2-(I1032-X1032)&lt;0,0,IF(J1032/7*2-(I1032-X1032)&lt;L1032,L1032,J1032/7*2-(I1032-X1032)))),0)</f>
        <v>0</v>
      </c>
      <c r="I1032" s="21" t="n">
        <f aca="false">IFERROR(VLOOKUP(A1032,Магазин!$A$1:$B$2300,2,0),"0")</f>
        <v>0</v>
      </c>
      <c r="J1032" s="21" t="str">
        <f aca="false">IFERROR(VLOOKUP(A1032,'продажи магазинов'!$A$1:$B$2000,2,0),"0")</f>
        <v>0</v>
      </c>
      <c r="K1032" s="22" t="str">
        <f aca="false">IFERROR(VLOOKUP(A1032,'тип хранение'!A:E,5,0),"-")</f>
        <v>-</v>
      </c>
      <c r="L1032" s="23" t="str">
        <f aca="false">IFERROR(VLOOKUP(A1032,минвлож!A:D,4,0),"-")</f>
        <v>-</v>
      </c>
      <c r="M1032" s="13" t="str">
        <f aca="false">LEFT(H1032,5)</f>
        <v/>
      </c>
      <c r="N1032" s="13" t="str">
        <f aca="false">IF(M1032="актив",A1032,"QWE")</f>
        <v>QWE</v>
      </c>
      <c r="O1032" s="13" t="str">
        <f aca="false">IF(M1032="акция",A1032,"QWE")</f>
        <v>QWE</v>
      </c>
      <c r="P1032" s="13" t="str">
        <f aca="false">IF(M1032="ликви",A1032,"QWE")</f>
        <v>QWE</v>
      </c>
      <c r="Q1032" s="13" t="str">
        <f aca="false">IF(M1032="предп",A1032,"QWE")</f>
        <v>QWE</v>
      </c>
      <c r="R1032" s="13" t="str">
        <f aca="false">IF(M1032="новин",A1032,"QWE")</f>
        <v>QWE</v>
      </c>
      <c r="S1032" s="13" t="str">
        <f aca="false">IF(M1032="новин",B1032,"QWE")</f>
        <v>QWE</v>
      </c>
      <c r="T1032" s="13" t="str">
        <f aca="false">IF(M1032="актив",B1032,"QWE")</f>
        <v>QWE</v>
      </c>
      <c r="U1032" s="13" t="str">
        <f aca="false">IF(M1032="акция",B1032,"QWE")</f>
        <v>QWE</v>
      </c>
      <c r="V1032" s="13" t="str">
        <f aca="false">IF(M1032="ликви",B1032,"QWE")</f>
        <v>QWE</v>
      </c>
      <c r="W1032" s="13" t="str">
        <f aca="false">IF(M1032="предп",B1032,"QWE")</f>
        <v>QWE</v>
      </c>
      <c r="Y1032" s="6" t="str">
        <f aca="false">IFERROR(VLOOKUP(A1032,ликвидация!$A$1:$B$226,2,0)," ")</f>
        <v> </v>
      </c>
    </row>
    <row r="1033" customFormat="false" ht="15" hidden="true" customHeight="false" outlineLevel="0" collapsed="false">
      <c r="A1033" s="15" t="n">
        <v>11202</v>
      </c>
      <c r="B1033" s="16" t="s">
        <v>1117</v>
      </c>
      <c r="C1033" s="16" t="s">
        <v>20</v>
      </c>
      <c r="D1033" s="16" t="n">
        <f aca="false">IFERROR(VLOOKUP(A1033,Склад!$A$1:$B$2300,2,0),"0")</f>
        <v>0</v>
      </c>
      <c r="E1033" s="16"/>
      <c r="F1033" s="18" t="n">
        <f aca="false">IFERROR(IF(C1033="pcs.",ROUND(IF(J1033/7*2-(I1033-X1033)&lt;0,0,IF(J1033/7*2-(I1033-X1033)&lt;L1033,L1033,J1033/7*2-(I1033-X1033))),0),IF(J1033/7*2-(I1033-X1033)&lt;0,0,IF(J1033/7*2-(I1033-X1033)&lt;L1033,L1033,J1033/7*2-(I1033-X1033)))),0)</f>
        <v>0</v>
      </c>
      <c r="I1033" s="21" t="n">
        <f aca="false">IFERROR(VLOOKUP(A1033,Магазин!$A$1:$B$2300,2,0),"0")</f>
        <v>0</v>
      </c>
      <c r="J1033" s="21" t="n">
        <f aca="false">IFERROR(VLOOKUP(A1033,'продажи магазинов'!$A$1:$B$2000,2,0),"0")</f>
        <v>2</v>
      </c>
      <c r="K1033" s="22" t="str">
        <f aca="false">IFERROR(VLOOKUP(A1033,'тип хранение'!A:E,5,0),"-")</f>
        <v>-</v>
      </c>
      <c r="L1033" s="23" t="str">
        <f aca="false">IFERROR(VLOOKUP(A1033,минвлож!A:D,4,0),"-")</f>
        <v>-</v>
      </c>
      <c r="M1033" s="13" t="str">
        <f aca="false">LEFT(H1033,5)</f>
        <v/>
      </c>
      <c r="N1033" s="13" t="str">
        <f aca="false">IF(M1033="актив",A1033,"QWE")</f>
        <v>QWE</v>
      </c>
      <c r="O1033" s="13" t="str">
        <f aca="false">IF(M1033="акция",A1033,"QWE")</f>
        <v>QWE</v>
      </c>
      <c r="P1033" s="13" t="str">
        <f aca="false">IF(M1033="ликви",A1033,"QWE")</f>
        <v>QWE</v>
      </c>
      <c r="Q1033" s="13" t="str">
        <f aca="false">IF(M1033="предп",A1033,"QWE")</f>
        <v>QWE</v>
      </c>
      <c r="R1033" s="13" t="str">
        <f aca="false">IF(M1033="новин",A1033,"QWE")</f>
        <v>QWE</v>
      </c>
      <c r="S1033" s="13" t="str">
        <f aca="false">IF(M1033="новин",B1033,"QWE")</f>
        <v>QWE</v>
      </c>
      <c r="T1033" s="13" t="str">
        <f aca="false">IF(M1033="актив",B1033,"QWE")</f>
        <v>QWE</v>
      </c>
      <c r="U1033" s="13" t="str">
        <f aca="false">IF(M1033="акция",B1033,"QWE")</f>
        <v>QWE</v>
      </c>
      <c r="V1033" s="13" t="str">
        <f aca="false">IF(M1033="ликви",B1033,"QWE")</f>
        <v>QWE</v>
      </c>
      <c r="W1033" s="13" t="str">
        <f aca="false">IF(M1033="предп",B1033,"QWE")</f>
        <v>QWE</v>
      </c>
      <c r="Y1033" s="6" t="str">
        <f aca="false">IFERROR(VLOOKUP(A1033,ликвидация!$A$1:$B$226,2,0)," ")</f>
        <v> </v>
      </c>
    </row>
    <row r="1034" customFormat="false" ht="15" hidden="true" customHeight="false" outlineLevel="0" collapsed="false">
      <c r="A1034" s="15" t="n">
        <v>1246</v>
      </c>
      <c r="B1034" s="16" t="s">
        <v>1118</v>
      </c>
      <c r="C1034" s="16" t="s">
        <v>20</v>
      </c>
      <c r="D1034" s="16" t="n">
        <f aca="false">IFERROR(VLOOKUP(A1034,Склад!$A$1:$B$2300,2,0),"0")</f>
        <v>0</v>
      </c>
      <c r="E1034" s="35"/>
      <c r="F1034" s="18" t="n">
        <f aca="false">IFERROR(IF(C1034="pcs.",ROUND(IF(J1034/7*2-(I1034-X1034)&lt;0,0,IF(J1034/7*2-(I1034-X1034)&lt;L1034,L1034,J1034/7*2-(I1034-X1034))),0),IF(J1034/7*2-(I1034-X1034)&lt;0,0,IF(J1034/7*2-(I1034-X1034)&lt;L1034,L1034,J1034/7*2-(I1034-X1034)))),0)</f>
        <v>0</v>
      </c>
      <c r="G1034" s="19"/>
      <c r="H1034" s="20" t="str">
        <f aca="false">IFERROR(VLOOKUP(A1034,Акции!A:C,3,0)," ")</f>
        <v> </v>
      </c>
      <c r="I1034" s="21" t="n">
        <f aca="false">IFERROR(VLOOKUP(A1034,Магазин!$A$1:$B$2300,2,0),"0")</f>
        <v>0</v>
      </c>
      <c r="J1034" s="21" t="n">
        <f aca="false">IFERROR(VLOOKUP(A1034,'продажи магазинов'!$A$1:$B$2000,2,0),"0")</f>
        <v>2</v>
      </c>
      <c r="K1034" s="22" t="str">
        <f aca="false">IFERROR(VLOOKUP(A1034,'тип хранение'!A:E,5,0),"-")</f>
        <v>3</v>
      </c>
      <c r="L1034" s="23" t="str">
        <f aca="false">IFERROR(VLOOKUP(A1034,минвлож!A:D,4,0),"-")</f>
        <v>-</v>
      </c>
      <c r="M1034" s="13" t="str">
        <f aca="false">LEFT(H1034,5)</f>
        <v> </v>
      </c>
      <c r="N1034" s="13" t="str">
        <f aca="false">IF(M1034="актив",A1034,"QWE")</f>
        <v>QWE</v>
      </c>
      <c r="O1034" s="13" t="str">
        <f aca="false">IF(M1034="акция",A1034,"QWE")</f>
        <v>QWE</v>
      </c>
      <c r="P1034" s="13" t="str">
        <f aca="false">IF(M1034="ликви",A1034,"QWE")</f>
        <v>QWE</v>
      </c>
      <c r="Q1034" s="13" t="str">
        <f aca="false">IF(M1034="предп",A1034,"QWE")</f>
        <v>QWE</v>
      </c>
      <c r="R1034" s="13" t="str">
        <f aca="false">IF(M1034="новин",A1034,"QWE")</f>
        <v>QWE</v>
      </c>
      <c r="S1034" s="13" t="str">
        <f aca="false">IF(M1034="новин",B1034,"QWE")</f>
        <v>QWE</v>
      </c>
      <c r="T1034" s="13" t="str">
        <f aca="false">IF(M1034="актив",B1034,"QWE")</f>
        <v>QWE</v>
      </c>
      <c r="U1034" s="13" t="str">
        <f aca="false">IF(M1034="акция",B1034,"QWE")</f>
        <v>QWE</v>
      </c>
      <c r="V1034" s="13" t="str">
        <f aca="false">IF(M1034="ликви",B1034,"QWE")</f>
        <v>QWE</v>
      </c>
      <c r="W1034" s="13" t="str">
        <f aca="false">IF(M1034="предп",B1034,"QWE")</f>
        <v>QWE</v>
      </c>
      <c r="Y1034" s="6" t="str">
        <f aca="false">IFERROR(VLOOKUP(A1034,ликвидация!$A$1:$B$226,2,0)," ")</f>
        <v> </v>
      </c>
    </row>
    <row r="1035" customFormat="false" ht="15" hidden="true" customHeight="false" outlineLevel="0" collapsed="false">
      <c r="A1035" s="15" t="n">
        <v>105619</v>
      </c>
      <c r="B1035" s="16" t="s">
        <v>1119</v>
      </c>
      <c r="C1035" s="16" t="s">
        <v>20</v>
      </c>
      <c r="D1035" s="16" t="n">
        <f aca="false">IFERROR(VLOOKUP(A1035,Склад!$A$1:$B$2300,2,0),"0")</f>
        <v>0</v>
      </c>
      <c r="E1035" s="16"/>
      <c r="F1035" s="18" t="n">
        <f aca="false">IFERROR(IF(C1035="pcs.",ROUND(IF(J1035/7*2-(I1035-X1035)&lt;0,0,IF(J1035/7*2-(I1035-X1035)&lt;L1035,L1035,J1035/7*2-(I1035-X1035))),0),IF(J1035/7*2-(I1035-X1035)&lt;0,0,IF(J1035/7*2-(I1035-X1035)&lt;L1035,L1035,J1035/7*2-(I1035-X1035)))),0)</f>
        <v>0</v>
      </c>
      <c r="I1035" s="21" t="n">
        <f aca="false">IFERROR(VLOOKUP(A1035,Магазин!$A$1:$B$2300,2,0),"0")</f>
        <v>0</v>
      </c>
      <c r="J1035" s="21" t="str">
        <f aca="false">IFERROR(VLOOKUP(A1035,'продажи магазинов'!$A$1:$B$2000,2,0),"0")</f>
        <v>0</v>
      </c>
      <c r="K1035" s="22" t="str">
        <f aca="false">IFERROR(VLOOKUP(A1035,'тип хранение'!A:E,5,0),"-")</f>
        <v>-</v>
      </c>
      <c r="L1035" s="23" t="str">
        <f aca="false">IFERROR(VLOOKUP(A1035,минвлож!A:D,4,0),"-")</f>
        <v>-</v>
      </c>
      <c r="M1035" s="13" t="str">
        <f aca="false">LEFT(H1035,5)</f>
        <v/>
      </c>
      <c r="N1035" s="13" t="str">
        <f aca="false">IF(M1035="актив",A1035,"QWE")</f>
        <v>QWE</v>
      </c>
      <c r="O1035" s="13" t="str">
        <f aca="false">IF(M1035="акция",A1035,"QWE")</f>
        <v>QWE</v>
      </c>
      <c r="P1035" s="13" t="str">
        <f aca="false">IF(M1035="ликви",A1035,"QWE")</f>
        <v>QWE</v>
      </c>
      <c r="Q1035" s="13" t="str">
        <f aca="false">IF(M1035="предп",A1035,"QWE")</f>
        <v>QWE</v>
      </c>
      <c r="R1035" s="13" t="str">
        <f aca="false">IF(M1035="новин",A1035,"QWE")</f>
        <v>QWE</v>
      </c>
      <c r="S1035" s="13" t="str">
        <f aca="false">IF(M1035="новин",B1035,"QWE")</f>
        <v>QWE</v>
      </c>
      <c r="T1035" s="13" t="str">
        <f aca="false">IF(M1035="актив",B1035,"QWE")</f>
        <v>QWE</v>
      </c>
      <c r="U1035" s="13" t="str">
        <f aca="false">IF(M1035="акция",B1035,"QWE")</f>
        <v>QWE</v>
      </c>
      <c r="V1035" s="13" t="str">
        <f aca="false">IF(M1035="ликви",B1035,"QWE")</f>
        <v>QWE</v>
      </c>
      <c r="W1035" s="13" t="str">
        <f aca="false">IF(M1035="предп",B1035,"QWE")</f>
        <v>QWE</v>
      </c>
      <c r="Y1035" s="6" t="str">
        <f aca="false">IFERROR(VLOOKUP(A1035,ликвидация!$A$1:$B$226,2,0)," ")</f>
        <v> </v>
      </c>
    </row>
    <row r="1036" customFormat="false" ht="15" hidden="true" customHeight="false" outlineLevel="0" collapsed="false">
      <c r="A1036" s="15" t="n">
        <v>68458</v>
      </c>
      <c r="B1036" s="16" t="s">
        <v>1120</v>
      </c>
      <c r="C1036" s="16" t="s">
        <v>20</v>
      </c>
      <c r="D1036" s="16" t="n">
        <f aca="false">IFERROR(VLOOKUP(A1036,Склад!$A$1:$B$2300,2,0),"0")</f>
        <v>0</v>
      </c>
      <c r="E1036" s="16"/>
      <c r="F1036" s="24"/>
      <c r="I1036" s="21" t="n">
        <f aca="false">IFERROR(VLOOKUP(A1036,Магазин!$A$1:$B$2300,2,0),"0")</f>
        <v>0</v>
      </c>
      <c r="J1036" s="21" t="str">
        <f aca="false">IFERROR(VLOOKUP(A1036,'продажи магазинов'!$A$1:$B$2000,2,0),"0")</f>
        <v>0</v>
      </c>
      <c r="K1036" s="22" t="n">
        <f aca="false">IFERROR(VLOOKUP(A1036,'тип хранение'!A:E,5,0),"-")</f>
        <v>3</v>
      </c>
      <c r="L1036" s="23" t="n">
        <f aca="false">IFERROR(VLOOKUP(A1036,минвлож!A:D,4,0),"-")</f>
        <v>6</v>
      </c>
      <c r="M1036" s="13" t="str">
        <f aca="false">LEFT(H1036,5)</f>
        <v/>
      </c>
      <c r="N1036" s="13" t="str">
        <f aca="false">IF(M1036="актив",A1036,"QWE")</f>
        <v>QWE</v>
      </c>
      <c r="O1036" s="13" t="str">
        <f aca="false">IF(M1036="акция",A1036,"QWE")</f>
        <v>QWE</v>
      </c>
      <c r="P1036" s="13" t="str">
        <f aca="false">IF(M1036="ликви",A1036,"QWE")</f>
        <v>QWE</v>
      </c>
      <c r="Q1036" s="13" t="str">
        <f aca="false">IF(M1036="предп",A1036,"QWE")</f>
        <v>QWE</v>
      </c>
      <c r="R1036" s="13" t="str">
        <f aca="false">IF(M1036="новин",A1036,"QWE")</f>
        <v>QWE</v>
      </c>
      <c r="S1036" s="13" t="str">
        <f aca="false">IF(M1036="новин",B1036,"QWE")</f>
        <v>QWE</v>
      </c>
      <c r="T1036" s="13" t="str">
        <f aca="false">IF(M1036="актив",B1036,"QWE")</f>
        <v>QWE</v>
      </c>
      <c r="U1036" s="13" t="str">
        <f aca="false">IF(M1036="акция",B1036,"QWE")</f>
        <v>QWE</v>
      </c>
      <c r="V1036" s="13" t="str">
        <f aca="false">IF(M1036="ликви",B1036,"QWE")</f>
        <v>QWE</v>
      </c>
      <c r="W1036" s="13" t="str">
        <f aca="false">IF(M1036="предп",B1036,"QWE")</f>
        <v>QWE</v>
      </c>
      <c r="Y1036" s="6" t="str">
        <f aca="false">IFERROR(VLOOKUP(A1036,ликвидация!$A$1:$B$226,2,0)," ")</f>
        <v> </v>
      </c>
    </row>
    <row r="1037" customFormat="false" ht="15" hidden="true" customHeight="false" outlineLevel="0" collapsed="false">
      <c r="A1037" s="15" t="n">
        <v>68459</v>
      </c>
      <c r="B1037" s="16" t="s">
        <v>1121</v>
      </c>
      <c r="C1037" s="16" t="s">
        <v>20</v>
      </c>
      <c r="D1037" s="16" t="n">
        <f aca="false">IFERROR(VLOOKUP(A1037,Склад!$A$1:$B$2300,2,0),"0")</f>
        <v>0</v>
      </c>
      <c r="E1037" s="34"/>
      <c r="F1037" s="18" t="n">
        <f aca="false">IFERROR(IF(C1037="pcs.",ROUND(IF(J1037/7*2-(I1037-X1037)&lt;0,0,IF(J1037/7*2-(I1037-X1037)&lt;L1037,L1037,J1037/7*2-(I1037-X1037))),0),IF(J1037/7*2-(I1037-X1037)&lt;0,0,IF(J1037/7*2-(I1037-X1037)&lt;L1037,L1037,J1037/7*2-(I1037-X1037)))),0)</f>
        <v>0</v>
      </c>
      <c r="I1037" s="21" t="n">
        <f aca="false">IFERROR(VLOOKUP(A1037,Магазин!$A$1:$B$2300,2,0),"0")</f>
        <v>0</v>
      </c>
      <c r="J1037" s="21" t="str">
        <f aca="false">IFERROR(VLOOKUP(A1037,'продажи магазинов'!$A$1:$B$2000,2,0),"0")</f>
        <v>0</v>
      </c>
      <c r="K1037" s="22" t="str">
        <f aca="false">IFERROR(VLOOKUP(A1037,'тип хранение'!A:E,5,0),"-")</f>
        <v>-</v>
      </c>
      <c r="L1037" s="23" t="str">
        <f aca="false">IFERROR(VLOOKUP(A1037,минвлож!A:D,4,0),"-")</f>
        <v>-</v>
      </c>
      <c r="M1037" s="13" t="str">
        <f aca="false">LEFT(H1037,5)</f>
        <v/>
      </c>
      <c r="N1037" s="13" t="str">
        <f aca="false">IF(M1037="актив",A1037,"QWE")</f>
        <v>QWE</v>
      </c>
      <c r="O1037" s="13" t="str">
        <f aca="false">IF(M1037="акция",A1037,"QWE")</f>
        <v>QWE</v>
      </c>
      <c r="P1037" s="13" t="str">
        <f aca="false">IF(M1037="ликви",A1037,"QWE")</f>
        <v>QWE</v>
      </c>
      <c r="Q1037" s="13" t="str">
        <f aca="false">IF(M1037="предп",A1037,"QWE")</f>
        <v>QWE</v>
      </c>
      <c r="R1037" s="13" t="str">
        <f aca="false">IF(M1037="новин",A1037,"QWE")</f>
        <v>QWE</v>
      </c>
      <c r="S1037" s="13" t="str">
        <f aca="false">IF(M1037="новин",B1037,"QWE")</f>
        <v>QWE</v>
      </c>
      <c r="T1037" s="13" t="str">
        <f aca="false">IF(M1037="актив",B1037,"QWE")</f>
        <v>QWE</v>
      </c>
      <c r="U1037" s="13" t="str">
        <f aca="false">IF(M1037="акция",B1037,"QWE")</f>
        <v>QWE</v>
      </c>
      <c r="V1037" s="13" t="str">
        <f aca="false">IF(M1037="ликви",B1037,"QWE")</f>
        <v>QWE</v>
      </c>
      <c r="W1037" s="13" t="str">
        <f aca="false">IF(M1037="предп",B1037,"QWE")</f>
        <v>QWE</v>
      </c>
      <c r="Y1037" s="6" t="str">
        <f aca="false">IFERROR(VLOOKUP(A1037,ликвидация!$A$1:$B$226,2,0)," ")</f>
        <v> </v>
      </c>
    </row>
    <row r="1038" customFormat="false" ht="15" hidden="true" customHeight="false" outlineLevel="0" collapsed="false">
      <c r="A1038" s="15" t="n">
        <v>68303</v>
      </c>
      <c r="B1038" s="16" t="s">
        <v>1122</v>
      </c>
      <c r="C1038" s="16" t="s">
        <v>20</v>
      </c>
      <c r="D1038" s="16" t="n">
        <f aca="false">IFERROR(VLOOKUP(A1038,Склад!$A$1:$B$2300,2,0),"0")</f>
        <v>0</v>
      </c>
      <c r="E1038" s="34"/>
      <c r="F1038" s="18" t="n">
        <f aca="false">IFERROR(IF(C1038="pcs.",ROUND(IF(J1038/7*2-(I1038-X1038)&lt;0,0,IF(J1038/7*2-(I1038-X1038)&lt;L1038,L1038,J1038/7*2-(I1038-X1038))),0),IF(J1038/7*2-(I1038-X1038)&lt;0,0,IF(J1038/7*2-(I1038-X1038)&lt;L1038,L1038,J1038/7*2-(I1038-X1038)))),0)</f>
        <v>16</v>
      </c>
      <c r="I1038" s="21" t="n">
        <f aca="false">IFERROR(VLOOKUP(A1038,Магазин!$A$1:$B$2300,2,0),"0")</f>
        <v>0</v>
      </c>
      <c r="J1038" s="21" t="str">
        <f aca="false">IFERROR(VLOOKUP(A1038,'продажи магазинов'!$A$1:$B$2000,2,0),"0")</f>
        <v>0</v>
      </c>
      <c r="K1038" s="22" t="str">
        <f aca="false">IFERROR(VLOOKUP(A1038,'тип хранение'!A:E,5,0),"-")</f>
        <v>3</v>
      </c>
      <c r="L1038" s="23" t="n">
        <f aca="false">IFERROR(VLOOKUP(A1038,минвлож!A:D,4,0),"-")</f>
        <v>16</v>
      </c>
      <c r="M1038" s="13" t="str">
        <f aca="false">LEFT(H1038,5)</f>
        <v/>
      </c>
      <c r="N1038" s="13" t="str">
        <f aca="false">IF(M1038="актив",A1038,"QWE")</f>
        <v>QWE</v>
      </c>
      <c r="O1038" s="13" t="str">
        <f aca="false">IF(M1038="акция",A1038,"QWE")</f>
        <v>QWE</v>
      </c>
      <c r="P1038" s="13" t="str">
        <f aca="false">IF(M1038="ликви",A1038,"QWE")</f>
        <v>QWE</v>
      </c>
      <c r="Q1038" s="13" t="str">
        <f aca="false">IF(M1038="предп",A1038,"QWE")</f>
        <v>QWE</v>
      </c>
      <c r="R1038" s="13" t="str">
        <f aca="false">IF(M1038="новин",A1038,"QWE")</f>
        <v>QWE</v>
      </c>
      <c r="S1038" s="13" t="str">
        <f aca="false">IF(M1038="новин",B1038,"QWE")</f>
        <v>QWE</v>
      </c>
      <c r="T1038" s="13" t="str">
        <f aca="false">IF(M1038="актив",B1038,"QWE")</f>
        <v>QWE</v>
      </c>
      <c r="U1038" s="13" t="str">
        <f aca="false">IF(M1038="акция",B1038,"QWE")</f>
        <v>QWE</v>
      </c>
      <c r="V1038" s="13" t="str">
        <f aca="false">IF(M1038="ликви",B1038,"QWE")</f>
        <v>QWE</v>
      </c>
      <c r="W1038" s="13" t="str">
        <f aca="false">IF(M1038="предп",B1038,"QWE")</f>
        <v>QWE</v>
      </c>
      <c r="Y1038" s="6" t="str">
        <f aca="false">IFERROR(VLOOKUP(A1038,ликвидация!$A$1:$B$226,2,0)," ")</f>
        <v> </v>
      </c>
    </row>
    <row r="1039" customFormat="false" ht="15" hidden="true" customHeight="false" outlineLevel="0" collapsed="false">
      <c r="A1039" s="15" t="n">
        <v>1226</v>
      </c>
      <c r="B1039" s="16" t="s">
        <v>1123</v>
      </c>
      <c r="C1039" s="16" t="s">
        <v>20</v>
      </c>
      <c r="D1039" s="16" t="n">
        <f aca="false">IFERROR(VLOOKUP(A1039,Склад!$A$1:$B$2300,2,0),"0")</f>
        <v>0</v>
      </c>
      <c r="E1039" s="34" t="s">
        <v>1029</v>
      </c>
      <c r="F1039" s="18" t="n">
        <f aca="false">IFERROR(IF(C1039="pcs.",ROUND(IF(J1039/7*2-(I1039-X1039)&lt;0,0,IF(J1039/7*2-(I1039-X1039)&lt;L1039,L1039,J1039/7*2-(I1039-X1039))),0),IF(J1039/7*2-(I1039-X1039)&lt;0,0,IF(J1039/7*2-(I1039-X1039)&lt;L1039,L1039,J1039/7*2-(I1039-X1039)))),0)</f>
        <v>0</v>
      </c>
      <c r="I1039" s="21" t="n">
        <f aca="false">IFERROR(VLOOKUP(A1039,Магазин!$A$1:$B$2300,2,0),"0")</f>
        <v>0</v>
      </c>
      <c r="J1039" s="21" t="str">
        <f aca="false">IFERROR(VLOOKUP(A1039,'продажи магазинов'!$A$1:$B$2000,2,0),"0")</f>
        <v>0</v>
      </c>
      <c r="K1039" s="22" t="str">
        <f aca="false">IFERROR(VLOOKUP(A1039,'тип хранение'!A:E,5,0),"-")</f>
        <v>-</v>
      </c>
      <c r="L1039" s="23" t="str">
        <f aca="false">IFERROR(VLOOKUP(A1039,минвлож!A:D,4,0),"-")</f>
        <v>-</v>
      </c>
      <c r="M1039" s="13" t="str">
        <f aca="false">LEFT(H1039,5)</f>
        <v/>
      </c>
      <c r="N1039" s="13" t="str">
        <f aca="false">IF(M1039="актив",A1039,"QWE")</f>
        <v>QWE</v>
      </c>
      <c r="O1039" s="13" t="str">
        <f aca="false">IF(M1039="акция",A1039,"QWE")</f>
        <v>QWE</v>
      </c>
      <c r="P1039" s="13" t="str">
        <f aca="false">IF(M1039="ликви",A1039,"QWE")</f>
        <v>QWE</v>
      </c>
      <c r="Q1039" s="13" t="str">
        <f aca="false">IF(M1039="предп",A1039,"QWE")</f>
        <v>QWE</v>
      </c>
      <c r="R1039" s="13" t="str">
        <f aca="false">IF(M1039="новин",A1039,"QWE")</f>
        <v>QWE</v>
      </c>
      <c r="S1039" s="13" t="str">
        <f aca="false">IF(M1039="новин",B1039,"QWE")</f>
        <v>QWE</v>
      </c>
      <c r="T1039" s="13" t="str">
        <f aca="false">IF(M1039="актив",B1039,"QWE")</f>
        <v>QWE</v>
      </c>
      <c r="U1039" s="13" t="str">
        <f aca="false">IF(M1039="акция",B1039,"QWE")</f>
        <v>QWE</v>
      </c>
      <c r="V1039" s="13" t="str">
        <f aca="false">IF(M1039="ликви",B1039,"QWE")</f>
        <v>QWE</v>
      </c>
      <c r="W1039" s="13" t="str">
        <f aca="false">IF(M1039="предп",B1039,"QWE")</f>
        <v>QWE</v>
      </c>
      <c r="Y1039" s="6" t="str">
        <f aca="false">IFERROR(VLOOKUP(A1039,ликвидация!$A$1:$B$226,2,0)," ")</f>
        <v> </v>
      </c>
    </row>
    <row r="1040" customFormat="false" ht="15" hidden="true" customHeight="false" outlineLevel="0" collapsed="false">
      <c r="A1040" s="15" t="n">
        <v>67708</v>
      </c>
      <c r="B1040" s="16" t="s">
        <v>1124</v>
      </c>
      <c r="C1040" s="16" t="s">
        <v>20</v>
      </c>
      <c r="D1040" s="16" t="n">
        <f aca="false">IFERROR(VLOOKUP(A1040,Склад!$A$1:$B$2300,2,0),"0")</f>
        <v>0</v>
      </c>
      <c r="E1040" s="34"/>
      <c r="F1040" s="18" t="n">
        <f aca="false">IFERROR(IF(C1040="pcs.",ROUND(IF(J1040/7*2-(I1040-X1040)&lt;0,0,IF(J1040/7*2-(I1040-X1040)&lt;L1040,L1040,J1040/7*2-(I1040-X1040))),0),IF(J1040/7*2-(I1040-X1040)&lt;0,0,IF(J1040/7*2-(I1040-X1040)&lt;L1040,L1040,J1040/7*2-(I1040-X1040)))),0)</f>
        <v>6</v>
      </c>
      <c r="I1040" s="21" t="n">
        <f aca="false">IFERROR(VLOOKUP(A1040,Магазин!$A$1:$B$2300,2,0),"0")</f>
        <v>0</v>
      </c>
      <c r="J1040" s="21" t="str">
        <f aca="false">IFERROR(VLOOKUP(A1040,'продажи магазинов'!$A$1:$B$2000,2,0),"0")</f>
        <v>0</v>
      </c>
      <c r="K1040" s="22" t="str">
        <f aca="false">IFERROR(VLOOKUP(A1040,'тип хранение'!A:E,5,0),"-")</f>
        <v>3</v>
      </c>
      <c r="L1040" s="23" t="n">
        <f aca="false">IFERROR(VLOOKUP(A1040,минвлож!A:D,4,0),"-")</f>
        <v>6</v>
      </c>
      <c r="M1040" s="13" t="str">
        <f aca="false">LEFT(H1040,5)</f>
        <v/>
      </c>
      <c r="N1040" s="13" t="str">
        <f aca="false">IF(M1040="актив",A1040,"QWE")</f>
        <v>QWE</v>
      </c>
      <c r="O1040" s="13" t="str">
        <f aca="false">IF(M1040="акция",A1040,"QWE")</f>
        <v>QWE</v>
      </c>
      <c r="P1040" s="13" t="str">
        <f aca="false">IF(M1040="ликви",A1040,"QWE")</f>
        <v>QWE</v>
      </c>
      <c r="Q1040" s="13" t="str">
        <f aca="false">IF(M1040="предп",A1040,"QWE")</f>
        <v>QWE</v>
      </c>
      <c r="R1040" s="13" t="str">
        <f aca="false">IF(M1040="новин",A1040,"QWE")</f>
        <v>QWE</v>
      </c>
      <c r="S1040" s="13" t="str">
        <f aca="false">IF(M1040="новин",B1040,"QWE")</f>
        <v>QWE</v>
      </c>
      <c r="T1040" s="13" t="str">
        <f aca="false">IF(M1040="актив",B1040,"QWE")</f>
        <v>QWE</v>
      </c>
      <c r="U1040" s="13" t="str">
        <f aca="false">IF(M1040="акция",B1040,"QWE")</f>
        <v>QWE</v>
      </c>
      <c r="V1040" s="13" t="str">
        <f aca="false">IF(M1040="ликви",B1040,"QWE")</f>
        <v>QWE</v>
      </c>
      <c r="W1040" s="13" t="str">
        <f aca="false">IF(M1040="предп",B1040,"QWE")</f>
        <v>QWE</v>
      </c>
      <c r="Y1040" s="6" t="str">
        <f aca="false">IFERROR(VLOOKUP(A1040,ликвидация!$A$1:$B$226,2,0)," ")</f>
        <v> </v>
      </c>
    </row>
    <row r="1041" customFormat="false" ht="15" hidden="true" customHeight="false" outlineLevel="0" collapsed="false">
      <c r="A1041" s="15" t="n">
        <v>85701</v>
      </c>
      <c r="B1041" s="16" t="s">
        <v>1125</v>
      </c>
      <c r="C1041" s="16" t="s">
        <v>20</v>
      </c>
      <c r="D1041" s="16" t="n">
        <f aca="false">IFERROR(VLOOKUP(A1041,Склад!$A$1:$B$2300,2,0),"0")</f>
        <v>0</v>
      </c>
      <c r="E1041" s="35" t="s">
        <v>1126</v>
      </c>
      <c r="F1041" s="18" t="n">
        <f aca="false">IFERROR(IF(C1041="pcs.",ROUND(IF(J1041/7*2-(I1041-X1041)&lt;0,0,IF(J1041/7*2-(I1041-X1041)&lt;L1041,L1041,J1041/7*2-(I1041-X1041))),0),IF(J1041/7*2-(I1041-X1041)&lt;0,0,IF(J1041/7*2-(I1041-X1041)&lt;L1041,L1041,J1041/7*2-(I1041-X1041)))),0)</f>
        <v>0</v>
      </c>
      <c r="G1041" s="26"/>
      <c r="H1041" s="20" t="str">
        <f aca="false">IFERROR(VLOOKUP(A1041,Акции!A:C,3,0)," ")</f>
        <v> </v>
      </c>
      <c r="I1041" s="21" t="n">
        <f aca="false">IFERROR(VLOOKUP(A1041,Магазин!$A$1:$B$2300,2,0),"0")</f>
        <v>0</v>
      </c>
      <c r="J1041" s="21" t="str">
        <f aca="false">IFERROR(VLOOKUP(A1041,'продажи магазинов'!$A$1:$B$2000,2,0),"0")</f>
        <v>0</v>
      </c>
      <c r="K1041" s="22" t="str">
        <f aca="false">IFERROR(VLOOKUP(A1041,'тип хранение'!A:E,5,0),"-")</f>
        <v>-</v>
      </c>
      <c r="L1041" s="23" t="str">
        <f aca="false">IFERROR(VLOOKUP(A1041,минвлож!A:D,4,0),"-")</f>
        <v>-</v>
      </c>
      <c r="M1041" s="13" t="str">
        <f aca="false">LEFT(H1041,5)</f>
        <v> </v>
      </c>
      <c r="N1041" s="13" t="str">
        <f aca="false">IF(M1041="актив",A1041,"QWE")</f>
        <v>QWE</v>
      </c>
      <c r="O1041" s="13" t="str">
        <f aca="false">IF(M1041="акция",A1041,"QWE")</f>
        <v>QWE</v>
      </c>
      <c r="P1041" s="13" t="str">
        <f aca="false">IF(M1041="ликви",A1041,"QWE")</f>
        <v>QWE</v>
      </c>
      <c r="Q1041" s="13" t="str">
        <f aca="false">IF(M1041="предп",A1041,"QWE")</f>
        <v>QWE</v>
      </c>
      <c r="R1041" s="13" t="str">
        <f aca="false">IF(M1041="новин",A1041,"QWE")</f>
        <v>QWE</v>
      </c>
      <c r="S1041" s="13" t="str">
        <f aca="false">IF(M1041="новин",B1041,"QWE")</f>
        <v>QWE</v>
      </c>
      <c r="T1041" s="13" t="str">
        <f aca="false">IF(M1041="актив",B1041,"QWE")</f>
        <v>QWE</v>
      </c>
      <c r="U1041" s="13" t="str">
        <f aca="false">IF(M1041="акция",B1041,"QWE")</f>
        <v>QWE</v>
      </c>
      <c r="V1041" s="13" t="str">
        <f aca="false">IF(M1041="ликви",B1041,"QWE")</f>
        <v>QWE</v>
      </c>
      <c r="W1041" s="13" t="str">
        <f aca="false">IF(M1041="предп",B1041,"QWE")</f>
        <v>QWE</v>
      </c>
      <c r="Y1041" s="6" t="str">
        <f aca="false">IFERROR(VLOOKUP(A1041,ликвидация!$A$1:$B$226,2,0)," ")</f>
        <v> </v>
      </c>
    </row>
    <row r="1042" customFormat="false" ht="15" hidden="true" customHeight="false" outlineLevel="0" collapsed="false">
      <c r="A1042" s="16" t="n">
        <v>1226</v>
      </c>
      <c r="B1042" s="16" t="s">
        <v>1123</v>
      </c>
      <c r="C1042" s="16" t="s">
        <v>20</v>
      </c>
      <c r="D1042" s="16" t="n">
        <f aca="false">IFERROR(VLOOKUP(A1042,Склад!$A$1:$B$2300,2,0),"0")</f>
        <v>0</v>
      </c>
      <c r="E1042" s="16"/>
      <c r="F1042" s="24"/>
      <c r="I1042" s="21" t="n">
        <f aca="false">IFERROR(VLOOKUP(A1042,Магазин!$A$1:$B$2300,2,0),"0")</f>
        <v>0</v>
      </c>
      <c r="J1042" s="21" t="str">
        <f aca="false">IFERROR(VLOOKUP(A1042,'продажи магазинов'!$A$1:$B$2000,2,0),"0")</f>
        <v>0</v>
      </c>
      <c r="K1042" s="22" t="str">
        <f aca="false">IFERROR(VLOOKUP(A1042,'тип хранение'!A:E,5,0),"-")</f>
        <v>-</v>
      </c>
      <c r="L1042" s="23" t="str">
        <f aca="false">IFERROR(VLOOKUP(A1042,минвлож!A:D,4,0),"-")</f>
        <v>-</v>
      </c>
      <c r="M1042" s="13" t="str">
        <f aca="false">LEFT(H1042,5)</f>
        <v/>
      </c>
      <c r="N1042" s="13" t="str">
        <f aca="false">IF(M1042="актив",A1042,"QWE")</f>
        <v>QWE</v>
      </c>
      <c r="O1042" s="13" t="str">
        <f aca="false">IF(M1042="акция",A1042,"QWE")</f>
        <v>QWE</v>
      </c>
      <c r="P1042" s="13" t="str">
        <f aca="false">IF(M1042="ликви",A1042,"QWE")</f>
        <v>QWE</v>
      </c>
      <c r="Q1042" s="13" t="str">
        <f aca="false">IF(M1042="предп",A1042,"QWE")</f>
        <v>QWE</v>
      </c>
      <c r="R1042" s="13" t="str">
        <f aca="false">IF(M1042="новин",A1042,"QWE")</f>
        <v>QWE</v>
      </c>
      <c r="S1042" s="13" t="str">
        <f aca="false">IF(M1042="новин",B1042,"QWE")</f>
        <v>QWE</v>
      </c>
      <c r="T1042" s="13" t="str">
        <f aca="false">IF(M1042="актив",B1042,"QWE")</f>
        <v>QWE</v>
      </c>
      <c r="U1042" s="13" t="str">
        <f aca="false">IF(M1042="акция",B1042,"QWE")</f>
        <v>QWE</v>
      </c>
      <c r="V1042" s="13" t="str">
        <f aca="false">IF(M1042="ликви",B1042,"QWE")</f>
        <v>QWE</v>
      </c>
      <c r="W1042" s="13" t="str">
        <f aca="false">IF(M1042="предп",B1042,"QWE")</f>
        <v>QWE</v>
      </c>
      <c r="Y1042" s="6" t="str">
        <f aca="false">IFERROR(VLOOKUP(A1042,ликвидация!$A$1:$B$226,2,0)," ")</f>
        <v> </v>
      </c>
    </row>
    <row r="1043" customFormat="false" ht="15" hidden="true" customHeight="false" outlineLevel="0" collapsed="false">
      <c r="A1043" s="16" t="n">
        <v>583</v>
      </c>
      <c r="B1043" s="16" t="s">
        <v>1109</v>
      </c>
      <c r="C1043" s="16" t="s">
        <v>20</v>
      </c>
      <c r="D1043" s="16" t="n">
        <f aca="false">IFERROR(VLOOKUP(A1043,Склад!$A$1:$B$2300,2,0),"0")</f>
        <v>0</v>
      </c>
      <c r="E1043" s="16"/>
      <c r="F1043" s="18" t="n">
        <f aca="false">IFERROR(IF(C1043="pcs.",ROUND(IF(J1043/7*2-(I1043-X1043)&lt;0,0,IF(J1043/7*2-(I1043-X1043)&lt;L1043,L1043,J1043/7*2-(I1043-X1043))),0),IF(J1043/7*2-(I1043-X1043)&lt;0,0,IF(J1043/7*2-(I1043-X1043)&lt;L1043,L1043,J1043/7*2-(I1043-X1043)))),0)</f>
        <v>12</v>
      </c>
      <c r="I1043" s="21" t="n">
        <f aca="false">IFERROR(VLOOKUP(A1043,Магазин!$A$1:$B$2300,2,0),"0")</f>
        <v>0</v>
      </c>
      <c r="J1043" s="21" t="str">
        <f aca="false">IFERROR(VLOOKUP(A1043,'продажи магазинов'!$A$1:$B$2000,2,0),"0")</f>
        <v>0</v>
      </c>
      <c r="K1043" s="22" t="str">
        <f aca="false">IFERROR(VLOOKUP(A1043,'тип хранение'!A:E,5,0),"-")</f>
        <v>2</v>
      </c>
      <c r="L1043" s="23" t="n">
        <f aca="false">IFERROR(VLOOKUP(A1043,минвлож!A:D,4,0),"-")</f>
        <v>12</v>
      </c>
      <c r="M1043" s="13" t="str">
        <f aca="false">LEFT(H1043,5)</f>
        <v/>
      </c>
      <c r="N1043" s="13" t="str">
        <f aca="false">IF(M1043="актив",A1043,"QWE")</f>
        <v>QWE</v>
      </c>
      <c r="O1043" s="13" t="str">
        <f aca="false">IF(M1043="акция",A1043,"QWE")</f>
        <v>QWE</v>
      </c>
      <c r="P1043" s="13" t="str">
        <f aca="false">IF(M1043="ликви",A1043,"QWE")</f>
        <v>QWE</v>
      </c>
      <c r="Q1043" s="13" t="str">
        <f aca="false">IF(M1043="предп",A1043,"QWE")</f>
        <v>QWE</v>
      </c>
      <c r="R1043" s="13" t="str">
        <f aca="false">IF(M1043="новин",A1043,"QWE")</f>
        <v>QWE</v>
      </c>
      <c r="S1043" s="13" t="str">
        <f aca="false">IF(M1043="новин",B1043,"QWE")</f>
        <v>QWE</v>
      </c>
      <c r="T1043" s="13" t="str">
        <f aca="false">IF(M1043="актив",B1043,"QWE")</f>
        <v>QWE</v>
      </c>
      <c r="U1043" s="13" t="str">
        <f aca="false">IF(M1043="акция",B1043,"QWE")</f>
        <v>QWE</v>
      </c>
      <c r="V1043" s="13" t="str">
        <f aca="false">IF(M1043="ликви",B1043,"QWE")</f>
        <v>QWE</v>
      </c>
      <c r="W1043" s="13" t="str">
        <f aca="false">IF(M1043="предп",B1043,"QWE")</f>
        <v>QWE</v>
      </c>
      <c r="Y1043" s="6" t="str">
        <f aca="false">IFERROR(VLOOKUP(A1043,ликвидация!$A$1:$B$226,2,0)," ")</f>
        <v> </v>
      </c>
    </row>
    <row r="1044" customFormat="false" ht="15" hidden="true" customHeight="false" outlineLevel="0" collapsed="false">
      <c r="A1044" s="16" t="n">
        <v>360</v>
      </c>
      <c r="B1044" s="16" t="s">
        <v>1104</v>
      </c>
      <c r="C1044" s="16" t="s">
        <v>20</v>
      </c>
      <c r="D1044" s="16" t="n">
        <f aca="false">IFERROR(VLOOKUP(A1044,Склад!$A$1:$B$2300,2,0),"0")</f>
        <v>0</v>
      </c>
      <c r="E1044" s="34" t="s">
        <v>1127</v>
      </c>
      <c r="F1044" s="18" t="n">
        <f aca="false">IFERROR(IF(C1044="pcs.",ROUND(IF(J1044/7*2-(I1044-X1044)&lt;0,0,IF(J1044/7*2-(I1044-X1044)&lt;L1044,L1044,J1044/7*2-(I1044-X1044))),0),IF(J1044/7*2-(I1044-X1044)&lt;0,0,IF(J1044/7*2-(I1044-X1044)&lt;L1044,L1044,J1044/7*2-(I1044-X1044)))),0)</f>
        <v>20</v>
      </c>
      <c r="I1044" s="21" t="n">
        <f aca="false">IFERROR(VLOOKUP(A1044,Магазин!$A$1:$B$2300,2,0),"0")</f>
        <v>0</v>
      </c>
      <c r="J1044" s="21" t="str">
        <f aca="false">IFERROR(VLOOKUP(A1044,'продажи магазинов'!$A$1:$B$2000,2,0),"0")</f>
        <v>0</v>
      </c>
      <c r="K1044" s="22" t="str">
        <f aca="false">IFERROR(VLOOKUP(A1044,'тип хранение'!A:E,5,0),"-")</f>
        <v>3</v>
      </c>
      <c r="L1044" s="23" t="n">
        <f aca="false">IFERROR(VLOOKUP(A1044,минвлож!A:D,4,0),"-")</f>
        <v>20</v>
      </c>
      <c r="M1044" s="13" t="str">
        <f aca="false">LEFT(H1044,5)</f>
        <v/>
      </c>
      <c r="N1044" s="13" t="str">
        <f aca="false">IF(M1044="актив",A1044,"QWE")</f>
        <v>QWE</v>
      </c>
      <c r="O1044" s="13" t="str">
        <f aca="false">IF(M1044="акция",A1044,"QWE")</f>
        <v>QWE</v>
      </c>
      <c r="P1044" s="13" t="str">
        <f aca="false">IF(M1044="ликви",A1044,"QWE")</f>
        <v>QWE</v>
      </c>
      <c r="Q1044" s="13" t="str">
        <f aca="false">IF(M1044="предп",A1044,"QWE")</f>
        <v>QWE</v>
      </c>
      <c r="R1044" s="13" t="str">
        <f aca="false">IF(M1044="новин",A1044,"QWE")</f>
        <v>QWE</v>
      </c>
      <c r="S1044" s="13" t="str">
        <f aca="false">IF(M1044="новин",B1044,"QWE")</f>
        <v>QWE</v>
      </c>
      <c r="T1044" s="13" t="str">
        <f aca="false">IF(M1044="актив",B1044,"QWE")</f>
        <v>QWE</v>
      </c>
      <c r="U1044" s="13" t="str">
        <f aca="false">IF(M1044="акция",B1044,"QWE")</f>
        <v>QWE</v>
      </c>
      <c r="V1044" s="13" t="str">
        <f aca="false">IF(M1044="ликви",B1044,"QWE")</f>
        <v>QWE</v>
      </c>
      <c r="W1044" s="13" t="str">
        <f aca="false">IF(M1044="предп",B1044,"QWE")</f>
        <v>QWE</v>
      </c>
      <c r="Y1044" s="6" t="str">
        <f aca="false">IFERROR(VLOOKUP(A1044,ликвидация!$A$1:$B$226,2,0)," ")</f>
        <v> </v>
      </c>
    </row>
    <row r="1045" customFormat="false" ht="15" hidden="true" customHeight="false" outlineLevel="0" collapsed="false">
      <c r="A1045" s="15" t="n">
        <v>11161</v>
      </c>
      <c r="B1045" s="16" t="s">
        <v>1128</v>
      </c>
      <c r="C1045" s="16" t="s">
        <v>14</v>
      </c>
      <c r="D1045" s="16" t="n">
        <f aca="false">IFERROR(VLOOKUP(A1045,Склад!$A$1:$B$2300,2,0),"0")</f>
        <v>0</v>
      </c>
      <c r="E1045" s="34"/>
      <c r="F1045" s="18" t="n">
        <f aca="false">IFERROR(IF(C1045="pcs.",ROUND(IF(J1045/7*2-(I1045-X1045)&lt;0,0,IF(J1045/7*2-(I1045-X1045)&lt;L1045,L1045,J1045/7*2-(I1045-X1045))),0),IF(J1045/7*2-(I1045-X1045)&lt;0,0,IF(J1045/7*2-(I1045-X1045)&lt;L1045,L1045,J1045/7*2-(I1045-X1045)))),0)</f>
        <v>5</v>
      </c>
      <c r="I1045" s="21" t="n">
        <f aca="false">IFERROR(VLOOKUP(A1045,Магазин!$A$1:$B$2300,2,0),"0")</f>
        <v>0</v>
      </c>
      <c r="J1045" s="21" t="n">
        <f aca="false">IFERROR(VLOOKUP(A1045,'продажи магазинов'!$A$1:$B$2000,2,0),"0")</f>
        <v>0.654</v>
      </c>
      <c r="K1045" s="22" t="str">
        <f aca="false">IFERROR(VLOOKUP(A1045,'тип хранение'!A:E,5,0),"-")</f>
        <v>3</v>
      </c>
      <c r="L1045" s="23" t="n">
        <f aca="false">IFERROR(VLOOKUP(A1045,минвлож!A:D,4,0),"-")</f>
        <v>5</v>
      </c>
      <c r="M1045" s="13" t="str">
        <f aca="false">LEFT(H1045,5)</f>
        <v/>
      </c>
      <c r="N1045" s="13" t="str">
        <f aca="false">IF(M1045="актив",A1045,"QWE")</f>
        <v>QWE</v>
      </c>
      <c r="O1045" s="13" t="str">
        <f aca="false">IF(M1045="акция",A1045,"QWE")</f>
        <v>QWE</v>
      </c>
      <c r="P1045" s="13" t="str">
        <f aca="false">IF(M1045="ликви",A1045,"QWE")</f>
        <v>QWE</v>
      </c>
      <c r="Q1045" s="13" t="str">
        <f aca="false">IF(M1045="предп",A1045,"QWE")</f>
        <v>QWE</v>
      </c>
      <c r="R1045" s="13" t="str">
        <f aca="false">IF(M1045="новин",A1045,"QWE")</f>
        <v>QWE</v>
      </c>
      <c r="S1045" s="13" t="str">
        <f aca="false">IF(M1045="новин",B1045,"QWE")</f>
        <v>QWE</v>
      </c>
      <c r="T1045" s="13" t="str">
        <f aca="false">IF(M1045="актив",B1045,"QWE")</f>
        <v>QWE</v>
      </c>
      <c r="U1045" s="13" t="str">
        <f aca="false">IF(M1045="акция",B1045,"QWE")</f>
        <v>QWE</v>
      </c>
      <c r="V1045" s="13" t="str">
        <f aca="false">IF(M1045="ликви",B1045,"QWE")</f>
        <v>QWE</v>
      </c>
      <c r="W1045" s="13" t="str">
        <f aca="false">IF(M1045="предп",B1045,"QWE")</f>
        <v>QWE</v>
      </c>
      <c r="Y1045" s="6" t="str">
        <f aca="false">IFERROR(VLOOKUP(A1045,ликвидация!$A$1:$B$226,2,0)," ")</f>
        <v> </v>
      </c>
    </row>
    <row r="1046" customFormat="false" ht="15" hidden="true" customHeight="false" outlineLevel="0" collapsed="false">
      <c r="A1046" s="15" t="n">
        <v>1612</v>
      </c>
      <c r="B1046" s="16" t="s">
        <v>1129</v>
      </c>
      <c r="C1046" s="16" t="s">
        <v>20</v>
      </c>
      <c r="D1046" s="16" t="n">
        <f aca="false">IFERROR(VLOOKUP(A1046,Склад!$A$1:$B$2300,2,0),"0")</f>
        <v>0</v>
      </c>
      <c r="E1046" s="34" t="s">
        <v>933</v>
      </c>
      <c r="F1046" s="18" t="n">
        <f aca="false">IFERROR(IF(C1046="pcs.",ROUND(IF(J1046/7*2-(I1046-X1046)&lt;0,0,IF(J1046/7*2-(I1046-X1046)&lt;L1046,L1046,J1046/7*2-(I1046-X1046))),0),IF(J1046/7*2-(I1046-X1046)&lt;0,0,IF(J1046/7*2-(I1046-X1046)&lt;L1046,L1046,J1046/7*2-(I1046-X1046)))),0)</f>
        <v>0</v>
      </c>
      <c r="I1046" s="21" t="n">
        <f aca="false">IFERROR(VLOOKUP(A1046,Магазин!$A$1:$B$2300,2,0),"0")</f>
        <v>0</v>
      </c>
      <c r="J1046" s="21" t="str">
        <f aca="false">IFERROR(VLOOKUP(A1046,'продажи магазинов'!$A$1:$B$2000,2,0),"0")</f>
        <v>0</v>
      </c>
      <c r="K1046" s="22" t="str">
        <f aca="false">IFERROR(VLOOKUP(A1046,'тип хранение'!A:E,5,0),"-")</f>
        <v>-</v>
      </c>
      <c r="L1046" s="23" t="str">
        <f aca="false">IFERROR(VLOOKUP(A1046,минвлож!A:D,4,0),"-")</f>
        <v>-</v>
      </c>
      <c r="M1046" s="13" t="str">
        <f aca="false">LEFT(H1046,5)</f>
        <v/>
      </c>
      <c r="N1046" s="13" t="str">
        <f aca="false">IF(M1046="актив",A1046,"QWE")</f>
        <v>QWE</v>
      </c>
      <c r="O1046" s="13" t="str">
        <f aca="false">IF(M1046="акция",A1046,"QWE")</f>
        <v>QWE</v>
      </c>
      <c r="P1046" s="13" t="str">
        <f aca="false">IF(M1046="ликви",A1046,"QWE")</f>
        <v>QWE</v>
      </c>
      <c r="Q1046" s="13" t="str">
        <f aca="false">IF(M1046="предп",A1046,"QWE")</f>
        <v>QWE</v>
      </c>
      <c r="R1046" s="13" t="str">
        <f aca="false">IF(M1046="новин",A1046,"QWE")</f>
        <v>QWE</v>
      </c>
      <c r="S1046" s="13" t="str">
        <f aca="false">IF(M1046="новин",B1046,"QWE")</f>
        <v>QWE</v>
      </c>
      <c r="T1046" s="13" t="str">
        <f aca="false">IF(M1046="актив",B1046,"QWE")</f>
        <v>QWE</v>
      </c>
      <c r="U1046" s="13" t="str">
        <f aca="false">IF(M1046="акция",B1046,"QWE")</f>
        <v>QWE</v>
      </c>
      <c r="V1046" s="13" t="str">
        <f aca="false">IF(M1046="ликви",B1046,"QWE")</f>
        <v>QWE</v>
      </c>
      <c r="W1046" s="13" t="str">
        <f aca="false">IF(M1046="предп",B1046,"QWE")</f>
        <v>QWE</v>
      </c>
      <c r="Y1046" s="6" t="str">
        <f aca="false">IFERROR(VLOOKUP(A1046,ликвидация!$A$1:$B$226,2,0)," ")</f>
        <v> </v>
      </c>
    </row>
    <row r="1047" customFormat="false" ht="15" hidden="true" customHeight="false" outlineLevel="0" collapsed="false">
      <c r="A1047" s="15" t="n">
        <v>67106</v>
      </c>
      <c r="B1047" s="16" t="s">
        <v>1130</v>
      </c>
      <c r="C1047" s="16" t="s">
        <v>20</v>
      </c>
      <c r="D1047" s="16" t="n">
        <f aca="false">IFERROR(VLOOKUP(A1047,Склад!$A$1:$B$2300,2,0),"0")</f>
        <v>0</v>
      </c>
      <c r="E1047" s="34" t="s">
        <v>197</v>
      </c>
      <c r="F1047" s="18" t="n">
        <f aca="false">IFERROR(IF(C1047="pcs.",ROUND(IF(J1047/7*2-(I1047-X1047)&lt;0,0,IF(J1047/7*2-(I1047-X1047)&lt;L1047,L1047,J1047/7*2-(I1047-X1047))),0),IF(J1047/7*2-(I1047-X1047)&lt;0,0,IF(J1047/7*2-(I1047-X1047)&lt;L1047,L1047,J1047/7*2-(I1047-X1047)))),0)</f>
        <v>0</v>
      </c>
      <c r="I1047" s="21" t="n">
        <f aca="false">IFERROR(VLOOKUP(A1047,Магазин!$A$1:$B$2300,2,0),"0")</f>
        <v>0</v>
      </c>
      <c r="J1047" s="21" t="str">
        <f aca="false">IFERROR(VLOOKUP(A1047,'продажи магазинов'!$A$1:$B$2000,2,0),"0")</f>
        <v>0</v>
      </c>
      <c r="K1047" s="22" t="str">
        <f aca="false">IFERROR(VLOOKUP(A1047,'тип хранение'!A:E,5,0),"-")</f>
        <v>-</v>
      </c>
      <c r="L1047" s="23" t="str">
        <f aca="false">IFERROR(VLOOKUP(A1047,минвлож!A:D,4,0),"-")</f>
        <v>-</v>
      </c>
      <c r="M1047" s="13" t="str">
        <f aca="false">LEFT(H1047,5)</f>
        <v/>
      </c>
      <c r="N1047" s="13" t="str">
        <f aca="false">IF(M1047="актив",A1047,"QWE")</f>
        <v>QWE</v>
      </c>
      <c r="O1047" s="13" t="str">
        <f aca="false">IF(M1047="акция",A1047,"QWE")</f>
        <v>QWE</v>
      </c>
      <c r="P1047" s="13" t="str">
        <f aca="false">IF(M1047="ликви",A1047,"QWE")</f>
        <v>QWE</v>
      </c>
      <c r="Q1047" s="13" t="str">
        <f aca="false">IF(M1047="предп",A1047,"QWE")</f>
        <v>QWE</v>
      </c>
      <c r="R1047" s="13" t="str">
        <f aca="false">IF(M1047="новин",A1047,"QWE")</f>
        <v>QWE</v>
      </c>
      <c r="S1047" s="13" t="str">
        <f aca="false">IF(M1047="новин",B1047,"QWE")</f>
        <v>QWE</v>
      </c>
      <c r="T1047" s="13" t="str">
        <f aca="false">IF(M1047="актив",B1047,"QWE")</f>
        <v>QWE</v>
      </c>
      <c r="U1047" s="13" t="str">
        <f aca="false">IF(M1047="акция",B1047,"QWE")</f>
        <v>QWE</v>
      </c>
      <c r="V1047" s="13" t="str">
        <f aca="false">IF(M1047="ликви",B1047,"QWE")</f>
        <v>QWE</v>
      </c>
      <c r="W1047" s="13" t="str">
        <f aca="false">IF(M1047="предп",B1047,"QWE")</f>
        <v>QWE</v>
      </c>
      <c r="Y1047" s="6" t="str">
        <f aca="false">IFERROR(VLOOKUP(A1047,ликвидация!$A$1:$B$226,2,0)," ")</f>
        <v> </v>
      </c>
    </row>
    <row r="1048" customFormat="false" ht="15" hidden="true" customHeight="false" outlineLevel="0" collapsed="false">
      <c r="A1048" s="15" t="n">
        <v>84275</v>
      </c>
      <c r="B1048" s="16" t="s">
        <v>1131</v>
      </c>
      <c r="C1048" s="16" t="s">
        <v>20</v>
      </c>
      <c r="D1048" s="16" t="n">
        <f aca="false">IFERROR(VLOOKUP(A1048,Склад!$A$1:$B$2300,2,0),"0")</f>
        <v>0</v>
      </c>
      <c r="E1048" s="34" t="s">
        <v>1132</v>
      </c>
      <c r="F1048" s="18" t="n">
        <f aca="false">IFERROR(IF(C1048="pcs.",ROUND(IF(J1048/7*2-(I1048-X1048)&lt;0,0,IF(J1048/7*2-(I1048-X1048)&lt;L1048,L1048,J1048/7*2-(I1048-X1048))),0),IF(J1048/7*2-(I1048-X1048)&lt;0,0,IF(J1048/7*2-(I1048-X1048)&lt;L1048,L1048,J1048/7*2-(I1048-X1048)))),0)</f>
        <v>0</v>
      </c>
      <c r="I1048" s="21" t="n">
        <f aca="false">IFERROR(VLOOKUP(A1048,Магазин!$A$1:$B$2300,2,0),"0")</f>
        <v>0</v>
      </c>
      <c r="J1048" s="21" t="str">
        <f aca="false">IFERROR(VLOOKUP(A1048,'продажи магазинов'!$A$1:$B$2000,2,0),"0")</f>
        <v>0</v>
      </c>
      <c r="K1048" s="22" t="str">
        <f aca="false">IFERROR(VLOOKUP(A1048,'тип хранение'!A:E,5,0),"-")</f>
        <v>-</v>
      </c>
      <c r="L1048" s="23" t="str">
        <f aca="false">IFERROR(VLOOKUP(A1048,минвлож!A:D,4,0),"-")</f>
        <v>-</v>
      </c>
      <c r="M1048" s="13" t="str">
        <f aca="false">LEFT(H1048,5)</f>
        <v/>
      </c>
      <c r="N1048" s="13" t="str">
        <f aca="false">IF(M1048="актив",A1048,"QWE")</f>
        <v>QWE</v>
      </c>
      <c r="O1048" s="13" t="str">
        <f aca="false">IF(M1048="акция",A1048,"QWE")</f>
        <v>QWE</v>
      </c>
      <c r="P1048" s="13" t="str">
        <f aca="false">IF(M1048="ликви",A1048,"QWE")</f>
        <v>QWE</v>
      </c>
      <c r="Q1048" s="13" t="str">
        <f aca="false">IF(M1048="предп",A1048,"QWE")</f>
        <v>QWE</v>
      </c>
      <c r="R1048" s="13" t="str">
        <f aca="false">IF(M1048="новин",A1048,"QWE")</f>
        <v>QWE</v>
      </c>
      <c r="S1048" s="13" t="str">
        <f aca="false">IF(M1048="новин",B1048,"QWE")</f>
        <v>QWE</v>
      </c>
      <c r="T1048" s="13" t="str">
        <f aca="false">IF(M1048="актив",B1048,"QWE")</f>
        <v>QWE</v>
      </c>
      <c r="U1048" s="13" t="str">
        <f aca="false">IF(M1048="акция",B1048,"QWE")</f>
        <v>QWE</v>
      </c>
      <c r="V1048" s="13" t="str">
        <f aca="false">IF(M1048="ликви",B1048,"QWE")</f>
        <v>QWE</v>
      </c>
      <c r="W1048" s="13" t="str">
        <f aca="false">IF(M1048="предп",B1048,"QWE")</f>
        <v>QWE</v>
      </c>
      <c r="Y1048" s="6" t="str">
        <f aca="false">IFERROR(VLOOKUP(A1048,ликвидация!$A$1:$B$226,2,0)," ")</f>
        <v> </v>
      </c>
    </row>
    <row r="1049" customFormat="false" ht="15" hidden="true" customHeight="false" outlineLevel="0" collapsed="false">
      <c r="A1049" s="15" t="n">
        <v>67924</v>
      </c>
      <c r="B1049" s="16" t="s">
        <v>1133</v>
      </c>
      <c r="C1049" s="16" t="s">
        <v>20</v>
      </c>
      <c r="D1049" s="16" t="n">
        <f aca="false">IFERROR(VLOOKUP(A1049,Склад!$A$1:$B$2300,2,0),"0")</f>
        <v>0</v>
      </c>
      <c r="E1049" s="34"/>
      <c r="F1049" s="18" t="n">
        <f aca="false">IFERROR(IF(C1049="pcs.",ROUND(IF(J1049/7*2-(I1049-X1049)&lt;0,0,IF(J1049/7*2-(I1049-X1049)&lt;L1049,L1049,J1049/7*2-(I1049-X1049))),0),IF(J1049/7*2-(I1049-X1049)&lt;0,0,IF(J1049/7*2-(I1049-X1049)&lt;L1049,L1049,J1049/7*2-(I1049-X1049)))),0)</f>
        <v>0</v>
      </c>
      <c r="I1049" s="21" t="n">
        <f aca="false">IFERROR(VLOOKUP(A1049,Магазин!$A$1:$B$2300,2,0),"0")</f>
        <v>0</v>
      </c>
      <c r="J1049" s="21" t="str">
        <f aca="false">IFERROR(VLOOKUP(A1049,'продажи магазинов'!$A$1:$B$2000,2,0),"0")</f>
        <v>0</v>
      </c>
      <c r="K1049" s="22" t="str">
        <f aca="false">IFERROR(VLOOKUP(A1049,'тип хранение'!A:E,5,0),"-")</f>
        <v>-</v>
      </c>
      <c r="L1049" s="23" t="str">
        <f aca="false">IFERROR(VLOOKUP(A1049,минвлож!A:D,4,0),"-")</f>
        <v>-</v>
      </c>
      <c r="M1049" s="13" t="str">
        <f aca="false">LEFT(H1049,5)</f>
        <v/>
      </c>
      <c r="N1049" s="13" t="str">
        <f aca="false">IF(M1049="актив",A1049,"QWE")</f>
        <v>QWE</v>
      </c>
      <c r="O1049" s="13" t="str">
        <f aca="false">IF(M1049="акция",A1049,"QWE")</f>
        <v>QWE</v>
      </c>
      <c r="P1049" s="13" t="str">
        <f aca="false">IF(M1049="ликви",A1049,"QWE")</f>
        <v>QWE</v>
      </c>
      <c r="Q1049" s="13" t="str">
        <f aca="false">IF(M1049="предп",A1049,"QWE")</f>
        <v>QWE</v>
      </c>
      <c r="R1049" s="13" t="str">
        <f aca="false">IF(M1049="новин",A1049,"QWE")</f>
        <v>QWE</v>
      </c>
      <c r="S1049" s="13" t="str">
        <f aca="false">IF(M1049="новин",B1049,"QWE")</f>
        <v>QWE</v>
      </c>
      <c r="T1049" s="13" t="str">
        <f aca="false">IF(M1049="актив",B1049,"QWE")</f>
        <v>QWE</v>
      </c>
      <c r="U1049" s="13" t="str">
        <f aca="false">IF(M1049="акция",B1049,"QWE")</f>
        <v>QWE</v>
      </c>
      <c r="V1049" s="13" t="str">
        <f aca="false">IF(M1049="ликви",B1049,"QWE")</f>
        <v>QWE</v>
      </c>
      <c r="W1049" s="13" t="str">
        <f aca="false">IF(M1049="предп",B1049,"QWE")</f>
        <v>QWE</v>
      </c>
      <c r="Y1049" s="6" t="str">
        <f aca="false">IFERROR(VLOOKUP(A1049,ликвидация!$A$1:$B$226,2,0)," ")</f>
        <v> </v>
      </c>
    </row>
    <row r="1050" customFormat="false" ht="15" hidden="true" customHeight="false" outlineLevel="0" collapsed="false">
      <c r="A1050" s="15" t="n">
        <v>1613</v>
      </c>
      <c r="B1050" s="16" t="s">
        <v>1134</v>
      </c>
      <c r="C1050" s="16" t="s">
        <v>20</v>
      </c>
      <c r="D1050" s="16" t="n">
        <f aca="false">IFERROR(VLOOKUP(A1050,Склад!$A$1:$B$2300,2,0),"0")</f>
        <v>0</v>
      </c>
      <c r="E1050" s="34"/>
      <c r="F1050" s="18" t="n">
        <f aca="false">IFERROR(IF(C1050="pcs.",ROUND(IF(J1050/7*2-(I1050-X1050)&lt;0,0,IF(J1050/7*2-(I1050-X1050)&lt;L1050,L1050,J1050/7*2-(I1050-X1050))),0),IF(J1050/7*2-(I1050-X1050)&lt;0,0,IF(J1050/7*2-(I1050-X1050)&lt;L1050,L1050,J1050/7*2-(I1050-X1050)))),0)</f>
        <v>0</v>
      </c>
      <c r="I1050" s="21" t="n">
        <f aca="false">IFERROR(VLOOKUP(A1050,Магазин!$A$1:$B$2300,2,0),"0")</f>
        <v>0</v>
      </c>
      <c r="J1050" s="21" t="str">
        <f aca="false">IFERROR(VLOOKUP(A1050,'продажи магазинов'!$A$1:$B$2000,2,0),"0")</f>
        <v>0</v>
      </c>
      <c r="K1050" s="22" t="str">
        <f aca="false">IFERROR(VLOOKUP(A1050,'тип хранение'!A:E,5,0),"-")</f>
        <v>-</v>
      </c>
      <c r="L1050" s="23" t="str">
        <f aca="false">IFERROR(VLOOKUP(A1050,минвлож!A:D,4,0),"-")</f>
        <v>-</v>
      </c>
      <c r="M1050" s="13" t="str">
        <f aca="false">LEFT(H1050,5)</f>
        <v/>
      </c>
      <c r="N1050" s="13" t="str">
        <f aca="false">IF(M1050="актив",A1050,"QWE")</f>
        <v>QWE</v>
      </c>
      <c r="O1050" s="13" t="str">
        <f aca="false">IF(M1050="акция",A1050,"QWE")</f>
        <v>QWE</v>
      </c>
      <c r="P1050" s="13" t="str">
        <f aca="false">IF(M1050="ликви",A1050,"QWE")</f>
        <v>QWE</v>
      </c>
      <c r="Q1050" s="13" t="str">
        <f aca="false">IF(M1050="предп",A1050,"QWE")</f>
        <v>QWE</v>
      </c>
      <c r="R1050" s="13" t="str">
        <f aca="false">IF(M1050="новин",A1050,"QWE")</f>
        <v>QWE</v>
      </c>
      <c r="S1050" s="13" t="str">
        <f aca="false">IF(M1050="новин",B1050,"QWE")</f>
        <v>QWE</v>
      </c>
      <c r="T1050" s="13" t="str">
        <f aca="false">IF(M1050="актив",B1050,"QWE")</f>
        <v>QWE</v>
      </c>
      <c r="U1050" s="13" t="str">
        <f aca="false">IF(M1050="акция",B1050,"QWE")</f>
        <v>QWE</v>
      </c>
      <c r="V1050" s="13" t="str">
        <f aca="false">IF(M1050="ликви",B1050,"QWE")</f>
        <v>QWE</v>
      </c>
      <c r="W1050" s="13" t="str">
        <f aca="false">IF(M1050="предп",B1050,"QWE")</f>
        <v>QWE</v>
      </c>
      <c r="Y1050" s="6" t="str">
        <f aca="false">IFERROR(VLOOKUP(A1050,ликвидация!$A$1:$B$226,2,0)," ")</f>
        <v> </v>
      </c>
    </row>
    <row r="1051" customFormat="false" ht="15" hidden="true" customHeight="false" outlineLevel="0" collapsed="false">
      <c r="A1051" s="15" t="n">
        <v>31305</v>
      </c>
      <c r="B1051" s="16" t="s">
        <v>1135</v>
      </c>
      <c r="C1051" s="16" t="s">
        <v>20</v>
      </c>
      <c r="D1051" s="16" t="n">
        <f aca="false">IFERROR(VLOOKUP(A1051,Склад!$A$1:$B$2300,2,0),"0")</f>
        <v>0</v>
      </c>
      <c r="E1051" s="34"/>
      <c r="F1051" s="18" t="n">
        <f aca="false">IFERROR(IF(C1051="pcs.",ROUND(IF(J1051/7*2-(I1051-X1051)&lt;0,0,IF(J1051/7*2-(I1051-X1051)&lt;L1051,L1051,J1051/7*2-(I1051-X1051))),0),IF(J1051/7*2-(I1051-X1051)&lt;0,0,IF(J1051/7*2-(I1051-X1051)&lt;L1051,L1051,J1051/7*2-(I1051-X1051)))),0)</f>
        <v>0</v>
      </c>
      <c r="I1051" s="21" t="n">
        <f aca="false">IFERROR(VLOOKUP(A1051,Магазин!$A$1:$B$2300,2,0),"0")</f>
        <v>0</v>
      </c>
      <c r="J1051" s="21" t="str">
        <f aca="false">IFERROR(VLOOKUP(A1051,'продажи магазинов'!$A$1:$B$2000,2,0),"0")</f>
        <v>0</v>
      </c>
      <c r="K1051" s="22" t="str">
        <f aca="false">IFERROR(VLOOKUP(A1051,'тип хранение'!A:E,5,0),"-")</f>
        <v>-</v>
      </c>
      <c r="L1051" s="23" t="str">
        <f aca="false">IFERROR(VLOOKUP(A1051,минвлож!A:D,4,0),"-")</f>
        <v>-</v>
      </c>
      <c r="M1051" s="13" t="str">
        <f aca="false">LEFT(H1051,5)</f>
        <v/>
      </c>
      <c r="N1051" s="13" t="str">
        <f aca="false">IF(M1051="актив",A1051,"QWE")</f>
        <v>QWE</v>
      </c>
      <c r="O1051" s="13" t="str">
        <f aca="false">IF(M1051="акция",A1051,"QWE")</f>
        <v>QWE</v>
      </c>
      <c r="P1051" s="13" t="str">
        <f aca="false">IF(M1051="ликви",A1051,"QWE")</f>
        <v>QWE</v>
      </c>
      <c r="Q1051" s="13" t="str">
        <f aca="false">IF(M1051="предп",A1051,"QWE")</f>
        <v>QWE</v>
      </c>
      <c r="R1051" s="13" t="str">
        <f aca="false">IF(M1051="новин",A1051,"QWE")</f>
        <v>QWE</v>
      </c>
      <c r="S1051" s="13" t="str">
        <f aca="false">IF(M1051="новин",B1051,"QWE")</f>
        <v>QWE</v>
      </c>
      <c r="T1051" s="13" t="str">
        <f aca="false">IF(M1051="актив",B1051,"QWE")</f>
        <v>QWE</v>
      </c>
      <c r="U1051" s="13" t="str">
        <f aca="false">IF(M1051="акция",B1051,"QWE")</f>
        <v>QWE</v>
      </c>
      <c r="V1051" s="13" t="str">
        <f aca="false">IF(M1051="ликви",B1051,"QWE")</f>
        <v>QWE</v>
      </c>
      <c r="W1051" s="13" t="str">
        <f aca="false">IF(M1051="предп",B1051,"QWE")</f>
        <v>QWE</v>
      </c>
      <c r="Y1051" s="6" t="str">
        <f aca="false">IFERROR(VLOOKUP(A1051,ликвидация!$A$1:$B$226,2,0)," ")</f>
        <v> </v>
      </c>
    </row>
    <row r="1052" customFormat="false" ht="15" hidden="true" customHeight="false" outlineLevel="0" collapsed="false">
      <c r="A1052" s="15" t="n">
        <v>60303</v>
      </c>
      <c r="B1052" s="16" t="s">
        <v>1136</v>
      </c>
      <c r="C1052" s="16" t="s">
        <v>70</v>
      </c>
      <c r="D1052" s="16" t="n">
        <f aca="false">IFERROR(VLOOKUP(A1052,Склад!$A$1:$B$2300,2,0),"0")</f>
        <v>0</v>
      </c>
      <c r="E1052" s="34"/>
      <c r="F1052" s="18" t="n">
        <f aca="false">IFERROR(IF(C1052="pcs.",ROUND(IF(J1052/7*2-(I1052-X1052)&lt;0,0,IF(J1052/7*2-(I1052-X1052)&lt;L1052,L1052,J1052/7*2-(I1052-X1052))),0),IF(J1052/7*2-(I1052-X1052)&lt;0,0,IF(J1052/7*2-(I1052-X1052)&lt;L1052,L1052,J1052/7*2-(I1052-X1052)))),0)</f>
        <v>12</v>
      </c>
      <c r="I1052" s="21" t="n">
        <f aca="false">IFERROR(VLOOKUP(A1052,Магазин!$A$1:$B$2300,2,0),"0")</f>
        <v>0</v>
      </c>
      <c r="J1052" s="21" t="n">
        <f aca="false">IFERROR(VLOOKUP(A1052,'продажи магазинов'!$A$1:$B$2000,2,0),"0")</f>
        <v>1</v>
      </c>
      <c r="K1052" s="22" t="str">
        <f aca="false">IFERROR(VLOOKUP(A1052,'тип хранение'!A:E,5,0),"-")</f>
        <v>3</v>
      </c>
      <c r="L1052" s="23" t="n">
        <f aca="false">IFERROR(VLOOKUP(A1052,минвлож!A:D,4,0),"-")</f>
        <v>12</v>
      </c>
      <c r="M1052" s="13" t="str">
        <f aca="false">LEFT(H1052,5)</f>
        <v/>
      </c>
      <c r="N1052" s="13" t="str">
        <f aca="false">IF(M1052="актив",A1052,"QWE")</f>
        <v>QWE</v>
      </c>
      <c r="O1052" s="13" t="str">
        <f aca="false">IF(M1052="акция",A1052,"QWE")</f>
        <v>QWE</v>
      </c>
      <c r="P1052" s="13" t="str">
        <f aca="false">IF(M1052="ликви",A1052,"QWE")</f>
        <v>QWE</v>
      </c>
      <c r="Q1052" s="13" t="str">
        <f aca="false">IF(M1052="предп",A1052,"QWE")</f>
        <v>QWE</v>
      </c>
      <c r="R1052" s="13" t="str">
        <f aca="false">IF(M1052="новин",A1052,"QWE")</f>
        <v>QWE</v>
      </c>
      <c r="S1052" s="13" t="str">
        <f aca="false">IF(M1052="новин",B1052,"QWE")</f>
        <v>QWE</v>
      </c>
      <c r="T1052" s="13" t="str">
        <f aca="false">IF(M1052="актив",B1052,"QWE")</f>
        <v>QWE</v>
      </c>
      <c r="U1052" s="13" t="str">
        <f aca="false">IF(M1052="акция",B1052,"QWE")</f>
        <v>QWE</v>
      </c>
      <c r="V1052" s="13" t="str">
        <f aca="false">IF(M1052="ликви",B1052,"QWE")</f>
        <v>QWE</v>
      </c>
      <c r="W1052" s="13" t="str">
        <f aca="false">IF(M1052="предп",B1052,"QWE")</f>
        <v>QWE</v>
      </c>
      <c r="Y1052" s="6" t="str">
        <f aca="false">IFERROR(VLOOKUP(A1052,ликвидация!$A$1:$B$226,2,0)," ")</f>
        <v> </v>
      </c>
    </row>
    <row r="1053" customFormat="false" ht="15" hidden="true" customHeight="false" outlineLevel="0" collapsed="false">
      <c r="A1053" s="15" t="n">
        <v>659</v>
      </c>
      <c r="B1053" s="16" t="s">
        <v>1137</v>
      </c>
      <c r="C1053" s="16" t="s">
        <v>20</v>
      </c>
      <c r="D1053" s="16" t="n">
        <f aca="false">IFERROR(VLOOKUP(A1053,Склад!$A$1:$B$2300,2,0),"0")</f>
        <v>0</v>
      </c>
      <c r="E1053" s="34"/>
      <c r="F1053" s="18" t="n">
        <f aca="false">IFERROR(IF(C1053="pcs.",ROUND(IF(J1053/7*2-(I1053-X1053)&lt;0,0,IF(J1053/7*2-(I1053-X1053)&lt;L1053,L1053,J1053/7*2-(I1053-X1053))),0),IF(J1053/7*2-(I1053-X1053)&lt;0,0,IF(J1053/7*2-(I1053-X1053)&lt;L1053,L1053,J1053/7*2-(I1053-X1053)))),0)</f>
        <v>18</v>
      </c>
      <c r="I1053" s="21" t="n">
        <f aca="false">IFERROR(VLOOKUP(A1053,Магазин!$A$1:$B$2300,2,0),"0")</f>
        <v>0</v>
      </c>
      <c r="J1053" s="21" t="n">
        <f aca="false">IFERROR(VLOOKUP(A1053,'продажи магазинов'!$A$1:$B$2000,2,0),"0")</f>
        <v>1</v>
      </c>
      <c r="K1053" s="22" t="str">
        <f aca="false">IFERROR(VLOOKUP(A1053,'тип хранение'!A:E,5,0),"-")</f>
        <v>3</v>
      </c>
      <c r="L1053" s="23" t="n">
        <f aca="false">IFERROR(VLOOKUP(A1053,минвлож!A:D,4,0),"-")</f>
        <v>18</v>
      </c>
      <c r="M1053" s="13" t="str">
        <f aca="false">LEFT(H1053,5)</f>
        <v/>
      </c>
      <c r="N1053" s="13" t="str">
        <f aca="false">IF(M1053="актив",A1053,"QWE")</f>
        <v>QWE</v>
      </c>
      <c r="O1053" s="13" t="str">
        <f aca="false">IF(M1053="акция",A1053,"QWE")</f>
        <v>QWE</v>
      </c>
      <c r="P1053" s="13" t="str">
        <f aca="false">IF(M1053="ликви",A1053,"QWE")</f>
        <v>QWE</v>
      </c>
      <c r="Q1053" s="13" t="str">
        <f aca="false">IF(M1053="предп",A1053,"QWE")</f>
        <v>QWE</v>
      </c>
      <c r="R1053" s="13" t="str">
        <f aca="false">IF(M1053="новин",A1053,"QWE")</f>
        <v>QWE</v>
      </c>
      <c r="S1053" s="13" t="str">
        <f aca="false">IF(M1053="новин",B1053,"QWE")</f>
        <v>QWE</v>
      </c>
      <c r="T1053" s="13" t="str">
        <f aca="false">IF(M1053="актив",B1053,"QWE")</f>
        <v>QWE</v>
      </c>
      <c r="U1053" s="13" t="str">
        <f aca="false">IF(M1053="акция",B1053,"QWE")</f>
        <v>QWE</v>
      </c>
      <c r="V1053" s="13" t="str">
        <f aca="false">IF(M1053="ликви",B1053,"QWE")</f>
        <v>QWE</v>
      </c>
      <c r="W1053" s="13" t="str">
        <f aca="false">IF(M1053="предп",B1053,"QWE")</f>
        <v>QWE</v>
      </c>
      <c r="Y1053" s="6" t="str">
        <f aca="false">IFERROR(VLOOKUP(A1053,ликвидация!$A$1:$B$226,2,0)," ")</f>
        <v> </v>
      </c>
    </row>
    <row r="1054" customFormat="false" ht="15" hidden="true" customHeight="false" outlineLevel="0" collapsed="false">
      <c r="A1054" s="15" t="n">
        <v>105618</v>
      </c>
      <c r="B1054" s="16" t="s">
        <v>1138</v>
      </c>
      <c r="C1054" s="16" t="s">
        <v>20</v>
      </c>
      <c r="D1054" s="16" t="n">
        <f aca="false">IFERROR(VLOOKUP(A1054,Склад!$A$1:$B$2300,2,0),"0")</f>
        <v>0</v>
      </c>
      <c r="E1054" s="34"/>
      <c r="F1054" s="24"/>
      <c r="I1054" s="21" t="n">
        <f aca="false">IFERROR(VLOOKUP(A1054,Магазин!$A$1:$B$2300,2,0),"0")</f>
        <v>0</v>
      </c>
      <c r="J1054" s="21" t="str">
        <f aca="false">IFERROR(VLOOKUP(A1054,'продажи магазинов'!$A$1:$B$2000,2,0),"0")</f>
        <v>0</v>
      </c>
      <c r="K1054" s="22" t="str">
        <f aca="false">IFERROR(VLOOKUP(A1054,'тип хранение'!A:E,5,0),"-")</f>
        <v>-</v>
      </c>
      <c r="L1054" s="23" t="str">
        <f aca="false">IFERROR(VLOOKUP(A1054,минвлож!A:D,4,0),"-")</f>
        <v>-</v>
      </c>
      <c r="M1054" s="13" t="str">
        <f aca="false">LEFT(H1054,5)</f>
        <v/>
      </c>
      <c r="N1054" s="13" t="str">
        <f aca="false">IF(M1054="актив",A1054,"QWE")</f>
        <v>QWE</v>
      </c>
      <c r="O1054" s="13" t="str">
        <f aca="false">IF(M1054="акция",A1054,"QWE")</f>
        <v>QWE</v>
      </c>
      <c r="P1054" s="13" t="str">
        <f aca="false">IF(M1054="ликви",A1054,"QWE")</f>
        <v>QWE</v>
      </c>
      <c r="Q1054" s="13" t="str">
        <f aca="false">IF(M1054="предп",A1054,"QWE")</f>
        <v>QWE</v>
      </c>
      <c r="R1054" s="13" t="str">
        <f aca="false">IF(M1054="новин",A1054,"QWE")</f>
        <v>QWE</v>
      </c>
      <c r="S1054" s="13" t="str">
        <f aca="false">IF(M1054="новин",B1054,"QWE")</f>
        <v>QWE</v>
      </c>
      <c r="T1054" s="13" t="str">
        <f aca="false">IF(M1054="актив",B1054,"QWE")</f>
        <v>QWE</v>
      </c>
      <c r="U1054" s="13" t="str">
        <f aca="false">IF(M1054="акция",B1054,"QWE")</f>
        <v>QWE</v>
      </c>
      <c r="V1054" s="13" t="str">
        <f aca="false">IF(M1054="ликви",B1054,"QWE")</f>
        <v>QWE</v>
      </c>
      <c r="W1054" s="13" t="str">
        <f aca="false">IF(M1054="предп",B1054,"QWE")</f>
        <v>QWE</v>
      </c>
      <c r="Y1054" s="6" t="str">
        <f aca="false">IFERROR(VLOOKUP(A1054,ликвидация!$A$1:$B$226,2,0)," ")</f>
        <v> </v>
      </c>
    </row>
    <row r="1055" customFormat="false" ht="15" hidden="true" customHeight="false" outlineLevel="0" collapsed="false">
      <c r="A1055" s="15" t="n">
        <v>57505</v>
      </c>
      <c r="B1055" s="16" t="s">
        <v>1139</v>
      </c>
      <c r="C1055" s="16" t="s">
        <v>20</v>
      </c>
      <c r="D1055" s="16" t="n">
        <f aca="false">IFERROR(VLOOKUP(A1055,Склад!$A$1:$B$2300,2,0),"0")</f>
        <v>0</v>
      </c>
      <c r="E1055" s="34"/>
      <c r="F1055" s="18" t="n">
        <f aca="false">IFERROR(IF(C1055="pcs.",ROUND(IF(J1055/7*2-(I1055-X1055)&lt;0,0,IF(J1055/7*2-(I1055-X1055)&lt;L1055,L1055,J1055/7*2-(I1055-X1055))),0),IF(J1055/7*2-(I1055-X1055)&lt;0,0,IF(J1055/7*2-(I1055-X1055)&lt;L1055,L1055,J1055/7*2-(I1055-X1055)))),0)</f>
        <v>0</v>
      </c>
      <c r="I1055" s="21" t="n">
        <f aca="false">IFERROR(VLOOKUP(A1055,Магазин!$A$1:$B$2300,2,0),"0")</f>
        <v>0</v>
      </c>
      <c r="J1055" s="21" t="str">
        <f aca="false">IFERROR(VLOOKUP(A1055,'продажи магазинов'!$A$1:$B$2000,2,0),"0")</f>
        <v>0</v>
      </c>
      <c r="K1055" s="22" t="str">
        <f aca="false">IFERROR(VLOOKUP(A1055,'тип хранение'!A:E,5,0),"-")</f>
        <v>3</v>
      </c>
      <c r="L1055" s="23" t="str">
        <f aca="false">IFERROR(VLOOKUP(A1055,минвлож!A:D,4,0),"-")</f>
        <v>-</v>
      </c>
      <c r="M1055" s="13" t="str">
        <f aca="false">LEFT(H1055,5)</f>
        <v/>
      </c>
      <c r="N1055" s="13" t="str">
        <f aca="false">IF(M1055="актив",A1055,"QWE")</f>
        <v>QWE</v>
      </c>
      <c r="O1055" s="13" t="str">
        <f aca="false">IF(M1055="акция",A1055,"QWE")</f>
        <v>QWE</v>
      </c>
      <c r="P1055" s="13" t="str">
        <f aca="false">IF(M1055="ликви",A1055,"QWE")</f>
        <v>QWE</v>
      </c>
      <c r="Q1055" s="13" t="str">
        <f aca="false">IF(M1055="предп",A1055,"QWE")</f>
        <v>QWE</v>
      </c>
      <c r="R1055" s="13" t="str">
        <f aca="false">IF(M1055="новин",A1055,"QWE")</f>
        <v>QWE</v>
      </c>
      <c r="S1055" s="13" t="str">
        <f aca="false">IF(M1055="новин",B1055,"QWE")</f>
        <v>QWE</v>
      </c>
      <c r="T1055" s="13" t="str">
        <f aca="false">IF(M1055="актив",B1055,"QWE")</f>
        <v>QWE</v>
      </c>
      <c r="U1055" s="13" t="str">
        <f aca="false">IF(M1055="акция",B1055,"QWE")</f>
        <v>QWE</v>
      </c>
      <c r="V1055" s="13" t="str">
        <f aca="false">IF(M1055="ликви",B1055,"QWE")</f>
        <v>QWE</v>
      </c>
      <c r="W1055" s="13" t="str">
        <f aca="false">IF(M1055="предп",B1055,"QWE")</f>
        <v>QWE</v>
      </c>
      <c r="Y1055" s="6" t="str">
        <f aca="false">IFERROR(VLOOKUP(A1055,ликвидация!$A$1:$B$226,2,0)," ")</f>
        <v> </v>
      </c>
    </row>
    <row r="1056" customFormat="false" ht="15" hidden="true" customHeight="false" outlineLevel="0" collapsed="false">
      <c r="A1056" s="15" t="n">
        <v>41457</v>
      </c>
      <c r="B1056" s="16" t="s">
        <v>1140</v>
      </c>
      <c r="C1056" s="16" t="s">
        <v>20</v>
      </c>
      <c r="D1056" s="16" t="n">
        <f aca="false">IFERROR(VLOOKUP(A1056,Склад!$A$1:$B$2300,2,0),"0")</f>
        <v>0</v>
      </c>
      <c r="E1056" s="16"/>
      <c r="F1056" s="18" t="n">
        <f aca="false">IFERROR(IF(C1056="pcs.",ROUND(IF(J1056/7*2-(I1056-X1056)&lt;0,0,IF(J1056/7*2-(I1056-X1056)&lt;L1056,L1056,J1056/7*2-(I1056-X1056))),0),IF(J1056/7*2-(I1056-X1056)&lt;0,0,IF(J1056/7*2-(I1056-X1056)&lt;L1056,L1056,J1056/7*2-(I1056-X1056)))),0)</f>
        <v>0</v>
      </c>
      <c r="H1056" s="20" t="str">
        <f aca="false">IFERROR(VLOOKUP(A1056,Акции!A:C,3,0)," ")</f>
        <v> </v>
      </c>
      <c r="I1056" s="21" t="n">
        <f aca="false">IFERROR(VLOOKUP(A1056,Магазин!$A$1:$B$2300,2,0),"0")</f>
        <v>0</v>
      </c>
      <c r="J1056" s="21" t="str">
        <f aca="false">IFERROR(VLOOKUP(A1056,'продажи магазинов'!$A$1:$B$2000,2,0),"0")</f>
        <v>0</v>
      </c>
      <c r="K1056" s="22" t="str">
        <f aca="false">IFERROR(VLOOKUP(A1056,'тип хранение'!A:E,5,0),"-")</f>
        <v>-</v>
      </c>
      <c r="L1056" s="23" t="str">
        <f aca="false">IFERROR(VLOOKUP(A1056,минвлож!A:D,4,0),"-")</f>
        <v>-</v>
      </c>
      <c r="M1056" s="13" t="str">
        <f aca="false">LEFT(H1056,5)</f>
        <v> </v>
      </c>
      <c r="N1056" s="13" t="str">
        <f aca="false">IF(M1056="актив",A1056,"QWE")</f>
        <v>QWE</v>
      </c>
      <c r="O1056" s="13" t="str">
        <f aca="false">IF(M1056="акция",A1056,"QWE")</f>
        <v>QWE</v>
      </c>
      <c r="P1056" s="13" t="str">
        <f aca="false">IF(M1056="ликви",A1056,"QWE")</f>
        <v>QWE</v>
      </c>
      <c r="Q1056" s="13" t="str">
        <f aca="false">IF(M1056="предп",A1056,"QWE")</f>
        <v>QWE</v>
      </c>
      <c r="R1056" s="13" t="str">
        <f aca="false">IF(M1056="новин",A1056,"QWE")</f>
        <v>QWE</v>
      </c>
      <c r="S1056" s="13" t="str">
        <f aca="false">IF(M1056="новин",B1056,"QWE")</f>
        <v>QWE</v>
      </c>
      <c r="T1056" s="13" t="str">
        <f aca="false">IF(M1056="актив",B1056,"QWE")</f>
        <v>QWE</v>
      </c>
      <c r="U1056" s="13" t="str">
        <f aca="false">IF(M1056="акция",B1056,"QWE")</f>
        <v>QWE</v>
      </c>
      <c r="V1056" s="13" t="str">
        <f aca="false">IF(M1056="ликви",B1056,"QWE")</f>
        <v>QWE</v>
      </c>
      <c r="W1056" s="13" t="str">
        <f aca="false">IF(M1056="предп",B1056,"QWE")</f>
        <v>QWE</v>
      </c>
      <c r="Y1056" s="6" t="str">
        <f aca="false">IFERROR(VLOOKUP(A1056,ликвидация!$A$1:$B$226,2,0)," ")</f>
        <v> </v>
      </c>
    </row>
    <row r="1057" customFormat="false" ht="15" hidden="true" customHeight="false" outlineLevel="0" collapsed="false">
      <c r="A1057" s="15" t="n">
        <v>67105</v>
      </c>
      <c r="B1057" s="16" t="s">
        <v>1141</v>
      </c>
      <c r="C1057" s="16" t="s">
        <v>20</v>
      </c>
      <c r="D1057" s="16" t="n">
        <f aca="false">IFERROR(VLOOKUP(A1057,Склад!$A$1:$B$2300,2,0),"0")</f>
        <v>0</v>
      </c>
      <c r="E1057" s="16"/>
      <c r="F1057" s="18" t="n">
        <f aca="false">IFERROR(IF(C1057="pcs.",ROUND(IF(J1057/7*2-(I1057-X1057)&lt;0,0,IF(J1057/7*2-(I1057-X1057)&lt;L1057,L1057,J1057/7*2-(I1057-X1057))),0),IF(J1057/7*2-(I1057-X1057)&lt;0,0,IF(J1057/7*2-(I1057-X1057)&lt;L1057,L1057,J1057/7*2-(I1057-X1057)))),0)</f>
        <v>0</v>
      </c>
      <c r="I1057" s="21" t="n">
        <f aca="false">IFERROR(VLOOKUP(A1057,Магазин!$A$1:$B$2300,2,0),"0")</f>
        <v>0</v>
      </c>
      <c r="J1057" s="21" t="str">
        <f aca="false">IFERROR(VLOOKUP(A1057,'продажи магазинов'!$A$1:$B$2000,2,0),"0")</f>
        <v>0</v>
      </c>
      <c r="K1057" s="22" t="str">
        <f aca="false">IFERROR(VLOOKUP(A1057,'тип хранение'!A:E,5,0),"-")</f>
        <v>-</v>
      </c>
      <c r="L1057" s="23" t="str">
        <f aca="false">IFERROR(VLOOKUP(A1057,минвлож!A:D,4,0),"-")</f>
        <v>-</v>
      </c>
      <c r="M1057" s="13" t="str">
        <f aca="false">LEFT(H1057,5)</f>
        <v/>
      </c>
      <c r="N1057" s="13" t="str">
        <f aca="false">IF(M1057="актив",A1057,"QWE")</f>
        <v>QWE</v>
      </c>
      <c r="O1057" s="13" t="str">
        <f aca="false">IF(M1057="акция",A1057,"QWE")</f>
        <v>QWE</v>
      </c>
      <c r="P1057" s="13" t="str">
        <f aca="false">IF(M1057="ликви",A1057,"QWE")</f>
        <v>QWE</v>
      </c>
      <c r="Q1057" s="13" t="str">
        <f aca="false">IF(M1057="предп",A1057,"QWE")</f>
        <v>QWE</v>
      </c>
      <c r="R1057" s="13" t="str">
        <f aca="false">IF(M1057="новин",A1057,"QWE")</f>
        <v>QWE</v>
      </c>
      <c r="S1057" s="13" t="str">
        <f aca="false">IF(M1057="новин",B1057,"QWE")</f>
        <v>QWE</v>
      </c>
      <c r="T1057" s="13" t="str">
        <f aca="false">IF(M1057="актив",B1057,"QWE")</f>
        <v>QWE</v>
      </c>
      <c r="U1057" s="13" t="str">
        <f aca="false">IF(M1057="акция",B1057,"QWE")</f>
        <v>QWE</v>
      </c>
      <c r="V1057" s="13" t="str">
        <f aca="false">IF(M1057="ликви",B1057,"QWE")</f>
        <v>QWE</v>
      </c>
      <c r="W1057" s="13" t="str">
        <f aca="false">IF(M1057="предп",B1057,"QWE")</f>
        <v>QWE</v>
      </c>
      <c r="Y1057" s="6" t="str">
        <f aca="false">IFERROR(VLOOKUP(A1057,ликвидация!$A$1:$B$226,2,0)," ")</f>
        <v> </v>
      </c>
    </row>
    <row r="1058" customFormat="false" ht="15" hidden="true" customHeight="false" outlineLevel="0" collapsed="false">
      <c r="A1058" s="15" t="n">
        <v>1227</v>
      </c>
      <c r="B1058" s="16" t="s">
        <v>1142</v>
      </c>
      <c r="C1058" s="16" t="s">
        <v>20</v>
      </c>
      <c r="D1058" s="16" t="n">
        <f aca="false">IFERROR(VLOOKUP(A1058,Склад!$A$1:$B$2300,2,0),"0")</f>
        <v>0</v>
      </c>
      <c r="E1058" s="34" t="s">
        <v>458</v>
      </c>
      <c r="F1058" s="18" t="n">
        <f aca="false">IFERROR(IF(C1058="pcs.",ROUND(IF(J1058/7*2-(I1058-X1058)&lt;0,0,IF(J1058/7*2-(I1058-X1058)&lt;L1058,L1058,J1058/7*2-(I1058-X1058))),0),IF(J1058/7*2-(I1058-X1058)&lt;0,0,IF(J1058/7*2-(I1058-X1058)&lt;L1058,L1058,J1058/7*2-(I1058-X1058)))),0)</f>
        <v>24</v>
      </c>
      <c r="I1058" s="21" t="n">
        <f aca="false">IFERROR(VLOOKUP(A1058,Магазин!$A$1:$B$2300,2,0),"0")</f>
        <v>0</v>
      </c>
      <c r="J1058" s="21" t="str">
        <f aca="false">IFERROR(VLOOKUP(A1058,'продажи магазинов'!$A$1:$B$2000,2,0),"0")</f>
        <v>0</v>
      </c>
      <c r="K1058" s="22" t="str">
        <f aca="false">IFERROR(VLOOKUP(A1058,'тип хранение'!A:E,5,0),"-")</f>
        <v>3</v>
      </c>
      <c r="L1058" s="23" t="n">
        <f aca="false">IFERROR(VLOOKUP(A1058,минвлож!A:D,4,0),"-")</f>
        <v>24</v>
      </c>
      <c r="M1058" s="13" t="str">
        <f aca="false">LEFT(H1058,5)</f>
        <v/>
      </c>
      <c r="N1058" s="13" t="str">
        <f aca="false">IF(M1058="актив",A1058,"QWE")</f>
        <v>QWE</v>
      </c>
      <c r="O1058" s="13" t="str">
        <f aca="false">IF(M1058="акция",A1058,"QWE")</f>
        <v>QWE</v>
      </c>
      <c r="P1058" s="13" t="str">
        <f aca="false">IF(M1058="ликви",A1058,"QWE")</f>
        <v>QWE</v>
      </c>
      <c r="Q1058" s="13" t="str">
        <f aca="false">IF(M1058="предп",A1058,"QWE")</f>
        <v>QWE</v>
      </c>
      <c r="R1058" s="13" t="str">
        <f aca="false">IF(M1058="новин",A1058,"QWE")</f>
        <v>QWE</v>
      </c>
      <c r="S1058" s="13" t="str">
        <f aca="false">IF(M1058="новин",B1058,"QWE")</f>
        <v>QWE</v>
      </c>
      <c r="T1058" s="13" t="str">
        <f aca="false">IF(M1058="актив",B1058,"QWE")</f>
        <v>QWE</v>
      </c>
      <c r="U1058" s="13" t="str">
        <f aca="false">IF(M1058="акция",B1058,"QWE")</f>
        <v>QWE</v>
      </c>
      <c r="V1058" s="13" t="str">
        <f aca="false">IF(M1058="ликви",B1058,"QWE")</f>
        <v>QWE</v>
      </c>
      <c r="W1058" s="13" t="str">
        <f aca="false">IF(M1058="предп",B1058,"QWE")</f>
        <v>QWE</v>
      </c>
      <c r="Y1058" s="6" t="str">
        <f aca="false">IFERROR(VLOOKUP(A1058,ликвидация!$A$1:$B$226,2,0)," ")</f>
        <v> </v>
      </c>
    </row>
    <row r="1059" customFormat="false" ht="15" hidden="true" customHeight="false" outlineLevel="0" collapsed="false">
      <c r="A1059" s="15" t="n">
        <v>681</v>
      </c>
      <c r="B1059" s="16" t="s">
        <v>1143</v>
      </c>
      <c r="C1059" s="16" t="s">
        <v>20</v>
      </c>
      <c r="D1059" s="16" t="n">
        <f aca="false">IFERROR(VLOOKUP(A1059,Склад!$A$1:$B$2300,2,0),"0")</f>
        <v>0</v>
      </c>
      <c r="E1059" s="35" t="s">
        <v>1144</v>
      </c>
      <c r="F1059" s="18" t="n">
        <f aca="false">IFERROR(IF(C1059="pcs.",ROUND(IF(J1059/7*2-(I1059-X1059)&lt;0,0,IF(J1059/7*2-(I1059-X1059)&lt;L1059,L1059,J1059/7*2-(I1059-X1059))),0),IF(J1059/7*2-(I1059-X1059)&lt;0,0,IF(J1059/7*2-(I1059-X1059)&lt;L1059,L1059,J1059/7*2-(I1059-X1059)))),0)</f>
        <v>0</v>
      </c>
      <c r="G1059" s="19"/>
      <c r="H1059" s="20" t="str">
        <f aca="false">IFERROR(VLOOKUP(A1059,Акции!A:C,3,0)," ")</f>
        <v> </v>
      </c>
      <c r="I1059" s="21" t="n">
        <f aca="false">IFERROR(VLOOKUP(A1059,Магазин!$A$1:$B$2300,2,0),"0")</f>
        <v>0</v>
      </c>
      <c r="J1059" s="21" t="str">
        <f aca="false">IFERROR(VLOOKUP(A1059,'продажи магазинов'!$A$1:$B$2000,2,0),"0")</f>
        <v>0</v>
      </c>
      <c r="K1059" s="22" t="str">
        <f aca="false">IFERROR(VLOOKUP(A1059,'тип хранение'!A:E,5,0),"-")</f>
        <v>-</v>
      </c>
      <c r="L1059" s="23" t="str">
        <f aca="false">IFERROR(VLOOKUP(A1059,минвлож!A:D,4,0),"-")</f>
        <v>-</v>
      </c>
      <c r="M1059" s="13" t="str">
        <f aca="false">LEFT(H1059,5)</f>
        <v> </v>
      </c>
      <c r="N1059" s="13" t="str">
        <f aca="false">IF(M1059="актив",A1059,"QWE")</f>
        <v>QWE</v>
      </c>
      <c r="O1059" s="13" t="str">
        <f aca="false">IF(M1059="акция",A1059,"QWE")</f>
        <v>QWE</v>
      </c>
      <c r="P1059" s="13" t="str">
        <f aca="false">IF(M1059="ликви",A1059,"QWE")</f>
        <v>QWE</v>
      </c>
      <c r="Q1059" s="13" t="str">
        <f aca="false">IF(M1059="предп",A1059,"QWE")</f>
        <v>QWE</v>
      </c>
      <c r="R1059" s="13" t="str">
        <f aca="false">IF(M1059="новин",A1059,"QWE")</f>
        <v>QWE</v>
      </c>
      <c r="S1059" s="13" t="str">
        <f aca="false">IF(M1059="новин",B1059,"QWE")</f>
        <v>QWE</v>
      </c>
      <c r="T1059" s="13" t="str">
        <f aca="false">IF(M1059="актив",B1059,"QWE")</f>
        <v>QWE</v>
      </c>
      <c r="U1059" s="13" t="str">
        <f aca="false">IF(M1059="акция",B1059,"QWE")</f>
        <v>QWE</v>
      </c>
      <c r="V1059" s="13" t="str">
        <f aca="false">IF(M1059="ликви",B1059,"QWE")</f>
        <v>QWE</v>
      </c>
      <c r="W1059" s="13" t="str">
        <f aca="false">IF(M1059="предп",B1059,"QWE")</f>
        <v>QWE</v>
      </c>
      <c r="Y1059" s="6" t="str">
        <f aca="false">IFERROR(VLOOKUP(A1059,ликвидация!$A$1:$B$226,2,0)," ")</f>
        <v> </v>
      </c>
    </row>
    <row r="1060" customFormat="false" ht="15" hidden="true" customHeight="false" outlineLevel="0" collapsed="false">
      <c r="A1060" s="16" t="n">
        <v>1227</v>
      </c>
      <c r="B1060" s="16" t="s">
        <v>1142</v>
      </c>
      <c r="C1060" s="16" t="s">
        <v>20</v>
      </c>
      <c r="D1060" s="16" t="n">
        <f aca="false">IFERROR(VLOOKUP(A1060,Склад!$A$1:$B$2300,2,0),"0")</f>
        <v>0</v>
      </c>
      <c r="E1060" s="16"/>
      <c r="F1060" s="24"/>
      <c r="I1060" s="21" t="n">
        <f aca="false">IFERROR(VLOOKUP(A1060,Магазин!$A$1:$B$2300,2,0),"0")</f>
        <v>0</v>
      </c>
      <c r="J1060" s="21" t="str">
        <f aca="false">IFERROR(VLOOKUP(A1060,'продажи магазинов'!$A$1:$B$2000,2,0),"0")</f>
        <v>0</v>
      </c>
      <c r="K1060" s="22" t="str">
        <f aca="false">IFERROR(VLOOKUP(A1060,'тип хранение'!A:E,5,0),"-")</f>
        <v>3</v>
      </c>
      <c r="L1060" s="23" t="n">
        <f aca="false">IFERROR(VLOOKUP(A1060,минвлож!A:D,4,0),"-")</f>
        <v>24</v>
      </c>
      <c r="M1060" s="13" t="str">
        <f aca="false">LEFT(H1060,5)</f>
        <v/>
      </c>
      <c r="N1060" s="13" t="str">
        <f aca="false">IF(M1060="актив",A1060,"QWE")</f>
        <v>QWE</v>
      </c>
      <c r="O1060" s="13" t="str">
        <f aca="false">IF(M1060="акция",A1060,"QWE")</f>
        <v>QWE</v>
      </c>
      <c r="P1060" s="13" t="str">
        <f aca="false">IF(M1060="ликви",A1060,"QWE")</f>
        <v>QWE</v>
      </c>
      <c r="Q1060" s="13" t="str">
        <f aca="false">IF(M1060="предп",A1060,"QWE")</f>
        <v>QWE</v>
      </c>
      <c r="R1060" s="13" t="str">
        <f aca="false">IF(M1060="новин",A1060,"QWE")</f>
        <v>QWE</v>
      </c>
      <c r="S1060" s="13" t="str">
        <f aca="false">IF(M1060="новин",B1060,"QWE")</f>
        <v>QWE</v>
      </c>
      <c r="T1060" s="13" t="str">
        <f aca="false">IF(M1060="актив",B1060,"QWE")</f>
        <v>QWE</v>
      </c>
      <c r="U1060" s="13" t="str">
        <f aca="false">IF(M1060="акция",B1060,"QWE")</f>
        <v>QWE</v>
      </c>
      <c r="V1060" s="13" t="str">
        <f aca="false">IF(M1060="ликви",B1060,"QWE")</f>
        <v>QWE</v>
      </c>
      <c r="W1060" s="13" t="str">
        <f aca="false">IF(M1060="предп",B1060,"QWE")</f>
        <v>QWE</v>
      </c>
      <c r="Y1060" s="6" t="str">
        <f aca="false">IFERROR(VLOOKUP(A1060,ликвидация!$A$1:$B$226,2,0)," ")</f>
        <v> </v>
      </c>
    </row>
    <row r="1061" customFormat="false" ht="15" hidden="true" customHeight="false" outlineLevel="0" collapsed="false">
      <c r="A1061" s="15" t="n">
        <v>58301</v>
      </c>
      <c r="B1061" s="16" t="s">
        <v>1145</v>
      </c>
      <c r="C1061" s="16" t="s">
        <v>20</v>
      </c>
      <c r="D1061" s="16" t="n">
        <f aca="false">IFERROR(VLOOKUP(A1061,Склад!$A$1:$B$2300,2,0),"0")</f>
        <v>0</v>
      </c>
      <c r="E1061" s="34"/>
      <c r="F1061" s="18" t="n">
        <f aca="false">IFERROR(IF(C1061="pcs.",ROUND(IF(J1061/7*2-(I1061-X1061)&lt;0,0,IF(J1061/7*2-(I1061-X1061)&lt;L1061,L1061,J1061/7*2-(I1061-X1061))),0),IF(J1061/7*2-(I1061-X1061)&lt;0,0,IF(J1061/7*2-(I1061-X1061)&lt;L1061,L1061,J1061/7*2-(I1061-X1061)))),0)</f>
        <v>0</v>
      </c>
      <c r="I1061" s="21" t="n">
        <f aca="false">IFERROR(VLOOKUP(A1061,Магазин!$A$1:$B$2300,2,0),"0")</f>
        <v>0</v>
      </c>
      <c r="J1061" s="21" t="str">
        <f aca="false">IFERROR(VLOOKUP(A1061,'продажи магазинов'!$A$1:$B$2000,2,0),"0")</f>
        <v>0</v>
      </c>
      <c r="K1061" s="22" t="str">
        <f aca="false">IFERROR(VLOOKUP(A1061,'тип хранение'!A:E,5,0),"-")</f>
        <v>-</v>
      </c>
      <c r="L1061" s="23" t="str">
        <f aca="false">IFERROR(VLOOKUP(A1061,минвлож!A:D,4,0),"-")</f>
        <v>-</v>
      </c>
      <c r="M1061" s="13" t="str">
        <f aca="false">LEFT(H1061,5)</f>
        <v/>
      </c>
      <c r="N1061" s="13" t="str">
        <f aca="false">IF(M1061="актив",A1061,"QWE")</f>
        <v>QWE</v>
      </c>
      <c r="O1061" s="13" t="str">
        <f aca="false">IF(M1061="акция",A1061,"QWE")</f>
        <v>QWE</v>
      </c>
      <c r="P1061" s="13" t="str">
        <f aca="false">IF(M1061="ликви",A1061,"QWE")</f>
        <v>QWE</v>
      </c>
      <c r="Q1061" s="13" t="str">
        <f aca="false">IF(M1061="предп",A1061,"QWE")</f>
        <v>QWE</v>
      </c>
      <c r="R1061" s="13" t="str">
        <f aca="false">IF(M1061="новин",A1061,"QWE")</f>
        <v>QWE</v>
      </c>
      <c r="S1061" s="13" t="str">
        <f aca="false">IF(M1061="новин",B1061,"QWE")</f>
        <v>QWE</v>
      </c>
      <c r="T1061" s="13" t="str">
        <f aca="false">IF(M1061="актив",B1061,"QWE")</f>
        <v>QWE</v>
      </c>
      <c r="U1061" s="13" t="str">
        <f aca="false">IF(M1061="акция",B1061,"QWE")</f>
        <v>QWE</v>
      </c>
      <c r="V1061" s="13" t="str">
        <f aca="false">IF(M1061="ликви",B1061,"QWE")</f>
        <v>QWE</v>
      </c>
      <c r="W1061" s="13" t="str">
        <f aca="false">IF(M1061="предп",B1061,"QWE")</f>
        <v>QWE</v>
      </c>
      <c r="Y1061" s="6" t="str">
        <f aca="false">IFERROR(VLOOKUP(A1061,ликвидация!$A$1:$B$226,2,0)," ")</f>
        <v> </v>
      </c>
    </row>
    <row r="1062" customFormat="false" ht="15" hidden="true" customHeight="false" outlineLevel="0" collapsed="false">
      <c r="A1062" s="15" t="n">
        <v>306</v>
      </c>
      <c r="B1062" s="16" t="s">
        <v>1146</v>
      </c>
      <c r="C1062" s="16" t="s">
        <v>20</v>
      </c>
      <c r="D1062" s="16" t="n">
        <f aca="false">IFERROR(VLOOKUP(A1062,Склад!$A$1:$B$2300,2,0),"0")</f>
        <v>0</v>
      </c>
      <c r="E1062" s="34"/>
      <c r="F1062" s="18" t="n">
        <f aca="false">IFERROR(IF(C1062="pcs.",ROUND(IF(J1062/7*2-(I1062-X1062)&lt;0,0,IF(J1062/7*2-(I1062-X1062)&lt;L1062,L1062,J1062/7*2-(I1062-X1062))),0),IF(J1062/7*2-(I1062-X1062)&lt;0,0,IF(J1062/7*2-(I1062-X1062)&lt;L1062,L1062,J1062/7*2-(I1062-X1062)))),0)</f>
        <v>8</v>
      </c>
      <c r="I1062" s="21" t="n">
        <f aca="false">IFERROR(VLOOKUP(A1062,Магазин!$A$1:$B$2300,2,0),"0")</f>
        <v>0</v>
      </c>
      <c r="J1062" s="21" t="str">
        <f aca="false">IFERROR(VLOOKUP(A1062,'продажи магазинов'!$A$1:$B$2000,2,0),"0")</f>
        <v>0</v>
      </c>
      <c r="K1062" s="22" t="str">
        <f aca="false">IFERROR(VLOOKUP(A1062,'тип хранение'!A:E,5,0),"-")</f>
        <v>3</v>
      </c>
      <c r="L1062" s="23" t="n">
        <f aca="false">IFERROR(VLOOKUP(A1062,минвлож!A:D,4,0),"-")</f>
        <v>8</v>
      </c>
      <c r="M1062" s="13" t="str">
        <f aca="false">LEFT(H1062,5)</f>
        <v/>
      </c>
      <c r="N1062" s="13" t="str">
        <f aca="false">IF(M1062="актив",A1062,"QWE")</f>
        <v>QWE</v>
      </c>
      <c r="O1062" s="13" t="str">
        <f aca="false">IF(M1062="акция",A1062,"QWE")</f>
        <v>QWE</v>
      </c>
      <c r="P1062" s="13" t="str">
        <f aca="false">IF(M1062="ликви",A1062,"QWE")</f>
        <v>QWE</v>
      </c>
      <c r="Q1062" s="13" t="str">
        <f aca="false">IF(M1062="предп",A1062,"QWE")</f>
        <v>QWE</v>
      </c>
      <c r="R1062" s="13" t="str">
        <f aca="false">IF(M1062="новин",A1062,"QWE")</f>
        <v>QWE</v>
      </c>
      <c r="S1062" s="13" t="str">
        <f aca="false">IF(M1062="новин",B1062,"QWE")</f>
        <v>QWE</v>
      </c>
      <c r="T1062" s="13" t="str">
        <f aca="false">IF(M1062="актив",B1062,"QWE")</f>
        <v>QWE</v>
      </c>
      <c r="U1062" s="13" t="str">
        <f aca="false">IF(M1062="акция",B1062,"QWE")</f>
        <v>QWE</v>
      </c>
      <c r="V1062" s="13" t="str">
        <f aca="false">IF(M1062="ликви",B1062,"QWE")</f>
        <v>QWE</v>
      </c>
      <c r="W1062" s="13" t="str">
        <f aca="false">IF(M1062="предп",B1062,"QWE")</f>
        <v>QWE</v>
      </c>
      <c r="Y1062" s="6" t="str">
        <f aca="false">IFERROR(VLOOKUP(A1062,ликвидация!$A$1:$B$226,2,0)," ")</f>
        <v> </v>
      </c>
    </row>
    <row r="1063" customFormat="false" ht="15" hidden="true" customHeight="false" outlineLevel="0" collapsed="false">
      <c r="A1063" s="15" t="n">
        <v>15460</v>
      </c>
      <c r="B1063" s="16" t="s">
        <v>1147</v>
      </c>
      <c r="C1063" s="16" t="s">
        <v>20</v>
      </c>
      <c r="D1063" s="16" t="n">
        <f aca="false">IFERROR(VLOOKUP(A1063,Склад!$A$1:$B$2300,2,0),"0")</f>
        <v>0</v>
      </c>
      <c r="E1063" s="34"/>
      <c r="F1063" s="18" t="n">
        <f aca="false">IFERROR(IF(C1063="pcs.",ROUND(IF(J1063/7*2-(I1063-X1063)&lt;0,0,IF(J1063/7*2-(I1063-X1063)&lt;L1063,L1063,J1063/7*2-(I1063-X1063))),0),IF(J1063/7*2-(I1063-X1063)&lt;0,0,IF(J1063/7*2-(I1063-X1063)&lt;L1063,L1063,J1063/7*2-(I1063-X1063)))),0)</f>
        <v>0</v>
      </c>
      <c r="I1063" s="21" t="n">
        <f aca="false">IFERROR(VLOOKUP(A1063,Магазин!$A$1:$B$2300,2,0),"0")</f>
        <v>0</v>
      </c>
      <c r="J1063" s="21" t="str">
        <f aca="false">IFERROR(VLOOKUP(A1063,'продажи магазинов'!$A$1:$B$2000,2,0),"0")</f>
        <v>0</v>
      </c>
      <c r="K1063" s="22" t="str">
        <f aca="false">IFERROR(VLOOKUP(A1063,'тип хранение'!A:E,5,0),"-")</f>
        <v>-</v>
      </c>
      <c r="L1063" s="23" t="str">
        <f aca="false">IFERROR(VLOOKUP(A1063,минвлож!A:D,4,0),"-")</f>
        <v>-</v>
      </c>
      <c r="M1063" s="13" t="str">
        <f aca="false">LEFT(H1063,5)</f>
        <v/>
      </c>
      <c r="N1063" s="13" t="str">
        <f aca="false">IF(M1063="актив",A1063,"QWE")</f>
        <v>QWE</v>
      </c>
      <c r="O1063" s="13" t="str">
        <f aca="false">IF(M1063="акция",A1063,"QWE")</f>
        <v>QWE</v>
      </c>
      <c r="P1063" s="13" t="str">
        <f aca="false">IF(M1063="ликви",A1063,"QWE")</f>
        <v>QWE</v>
      </c>
      <c r="Q1063" s="13" t="str">
        <f aca="false">IF(M1063="предп",A1063,"QWE")</f>
        <v>QWE</v>
      </c>
      <c r="R1063" s="13" t="str">
        <f aca="false">IF(M1063="новин",A1063,"QWE")</f>
        <v>QWE</v>
      </c>
      <c r="S1063" s="13" t="str">
        <f aca="false">IF(M1063="новин",B1063,"QWE")</f>
        <v>QWE</v>
      </c>
      <c r="T1063" s="13" t="str">
        <f aca="false">IF(M1063="актив",B1063,"QWE")</f>
        <v>QWE</v>
      </c>
      <c r="U1063" s="13" t="str">
        <f aca="false">IF(M1063="акция",B1063,"QWE")</f>
        <v>QWE</v>
      </c>
      <c r="V1063" s="13" t="str">
        <f aca="false">IF(M1063="ликви",B1063,"QWE")</f>
        <v>QWE</v>
      </c>
      <c r="W1063" s="13" t="str">
        <f aca="false">IF(M1063="предп",B1063,"QWE")</f>
        <v>QWE</v>
      </c>
      <c r="Y1063" s="6" t="str">
        <f aca="false">IFERROR(VLOOKUP(A1063,ликвидация!$A$1:$B$226,2,0)," ")</f>
        <v> </v>
      </c>
    </row>
    <row r="1064" customFormat="false" ht="15" hidden="true" customHeight="false" outlineLevel="0" collapsed="false">
      <c r="A1064" s="15" t="n">
        <v>800125949</v>
      </c>
      <c r="B1064" s="16" t="s">
        <v>1148</v>
      </c>
      <c r="C1064" s="16" t="s">
        <v>20</v>
      </c>
      <c r="D1064" s="16" t="n">
        <f aca="false">IFERROR(VLOOKUP(A1064,Склад!$A$1:$B$2300,2,0),"0")</f>
        <v>0</v>
      </c>
      <c r="E1064" s="34"/>
      <c r="F1064" s="18" t="n">
        <f aca="false">IFERROR(IF(C1064="pcs.",ROUND(IF(J1064/7*2-(I1064-X1064)&lt;0,0,IF(J1064/7*2-(I1064-X1064)&lt;L1064,L1064,J1064/7*2-(I1064-X1064))),0),IF(J1064/7*2-(I1064-X1064)&lt;0,0,IF(J1064/7*2-(I1064-X1064)&lt;L1064,L1064,J1064/7*2-(I1064-X1064)))),0)</f>
        <v>0</v>
      </c>
      <c r="I1064" s="21" t="n">
        <f aca="false">IFERROR(VLOOKUP(A1064,Магазин!$A$1:$B$2300,2,0),"0")</f>
        <v>0</v>
      </c>
      <c r="J1064" s="21" t="str">
        <f aca="false">IFERROR(VLOOKUP(A1064,'продажи магазинов'!$A$1:$B$2000,2,0),"0")</f>
        <v>0</v>
      </c>
      <c r="K1064" s="22" t="str">
        <f aca="false">IFERROR(VLOOKUP(A1064,'тип хранение'!A:E,5,0),"-")</f>
        <v>-</v>
      </c>
      <c r="L1064" s="23" t="str">
        <f aca="false">IFERROR(VLOOKUP(A1064,минвлож!A:D,4,0),"-")</f>
        <v>-</v>
      </c>
      <c r="M1064" s="13" t="str">
        <f aca="false">LEFT(H1064,5)</f>
        <v/>
      </c>
      <c r="N1064" s="13" t="str">
        <f aca="false">IF(M1064="актив",A1064,"QWE")</f>
        <v>QWE</v>
      </c>
      <c r="O1064" s="13" t="str">
        <f aca="false">IF(M1064="акция",A1064,"QWE")</f>
        <v>QWE</v>
      </c>
      <c r="P1064" s="13" t="str">
        <f aca="false">IF(M1064="ликви",A1064,"QWE")</f>
        <v>QWE</v>
      </c>
      <c r="Q1064" s="13" t="str">
        <f aca="false">IF(M1064="предп",A1064,"QWE")</f>
        <v>QWE</v>
      </c>
      <c r="R1064" s="13" t="str">
        <f aca="false">IF(M1064="новин",A1064,"QWE")</f>
        <v>QWE</v>
      </c>
      <c r="S1064" s="13" t="str">
        <f aca="false">IF(M1064="новин",B1064,"QWE")</f>
        <v>QWE</v>
      </c>
      <c r="T1064" s="13" t="str">
        <f aca="false">IF(M1064="актив",B1064,"QWE")</f>
        <v>QWE</v>
      </c>
      <c r="U1064" s="13" t="str">
        <f aca="false">IF(M1064="акция",B1064,"QWE")</f>
        <v>QWE</v>
      </c>
      <c r="V1064" s="13" t="str">
        <f aca="false">IF(M1064="ликви",B1064,"QWE")</f>
        <v>QWE</v>
      </c>
      <c r="W1064" s="13" t="str">
        <f aca="false">IF(M1064="предп",B1064,"QWE")</f>
        <v>QWE</v>
      </c>
      <c r="Y1064" s="6" t="str">
        <f aca="false">IFERROR(VLOOKUP(A1064,ликвидация!$A$1:$B$226,2,0)," ")</f>
        <v> </v>
      </c>
    </row>
    <row r="1065" customFormat="false" ht="15" hidden="true" customHeight="false" outlineLevel="0" collapsed="false">
      <c r="A1065" s="15" t="n">
        <v>41452</v>
      </c>
      <c r="B1065" s="16" t="s">
        <v>1149</v>
      </c>
      <c r="C1065" s="16" t="s">
        <v>20</v>
      </c>
      <c r="D1065" s="16" t="n">
        <f aca="false">IFERROR(VLOOKUP(A1065,Склад!$A$1:$B$2300,2,0),"0")</f>
        <v>0</v>
      </c>
      <c r="E1065" s="34"/>
      <c r="F1065" s="18" t="n">
        <f aca="false">IFERROR(IF(C1065="pcs.",ROUND(IF(J1065/7*2-(I1065-X1065)&lt;0,0,IF(J1065/7*2-(I1065-X1065)&lt;L1065,L1065,J1065/7*2-(I1065-X1065))),0),IF(J1065/7*2-(I1065-X1065)&lt;0,0,IF(J1065/7*2-(I1065-X1065)&lt;L1065,L1065,J1065/7*2-(I1065-X1065)))),0)</f>
        <v>0</v>
      </c>
      <c r="I1065" s="21" t="n">
        <f aca="false">IFERROR(VLOOKUP(A1065,Магазин!$A$1:$B$2300,2,0),"0")</f>
        <v>0</v>
      </c>
      <c r="J1065" s="21" t="str">
        <f aca="false">IFERROR(VLOOKUP(A1065,'продажи магазинов'!$A$1:$B$2000,2,0),"0")</f>
        <v>0</v>
      </c>
      <c r="K1065" s="22" t="str">
        <f aca="false">IFERROR(VLOOKUP(A1065,'тип хранение'!A:E,5,0),"-")</f>
        <v>-</v>
      </c>
      <c r="L1065" s="23" t="str">
        <f aca="false">IFERROR(VLOOKUP(A1065,минвлож!A:D,4,0),"-")</f>
        <v>-</v>
      </c>
      <c r="M1065" s="13" t="str">
        <f aca="false">LEFT(H1065,5)</f>
        <v/>
      </c>
      <c r="N1065" s="13" t="str">
        <f aca="false">IF(M1065="актив",A1065,"QWE")</f>
        <v>QWE</v>
      </c>
      <c r="O1065" s="13" t="str">
        <f aca="false">IF(M1065="акция",A1065,"QWE")</f>
        <v>QWE</v>
      </c>
      <c r="P1065" s="13" t="str">
        <f aca="false">IF(M1065="ликви",A1065,"QWE")</f>
        <v>QWE</v>
      </c>
      <c r="Q1065" s="13" t="str">
        <f aca="false">IF(M1065="предп",A1065,"QWE")</f>
        <v>QWE</v>
      </c>
      <c r="R1065" s="13" t="str">
        <f aca="false">IF(M1065="новин",A1065,"QWE")</f>
        <v>QWE</v>
      </c>
      <c r="S1065" s="13" t="str">
        <f aca="false">IF(M1065="новин",B1065,"QWE")</f>
        <v>QWE</v>
      </c>
      <c r="T1065" s="13" t="str">
        <f aca="false">IF(M1065="актив",B1065,"QWE")</f>
        <v>QWE</v>
      </c>
      <c r="U1065" s="13" t="str">
        <f aca="false">IF(M1065="акция",B1065,"QWE")</f>
        <v>QWE</v>
      </c>
      <c r="V1065" s="13" t="str">
        <f aca="false">IF(M1065="ликви",B1065,"QWE")</f>
        <v>QWE</v>
      </c>
      <c r="W1065" s="13" t="str">
        <f aca="false">IF(M1065="предп",B1065,"QWE")</f>
        <v>QWE</v>
      </c>
      <c r="Y1065" s="6" t="str">
        <f aca="false">IFERROR(VLOOKUP(A1065,ликвидация!$A$1:$B$226,2,0)," ")</f>
        <v> </v>
      </c>
    </row>
    <row r="1066" customFormat="false" ht="15" hidden="true" customHeight="false" outlineLevel="0" collapsed="false">
      <c r="A1066" s="15" t="n">
        <v>60301</v>
      </c>
      <c r="B1066" s="16" t="s">
        <v>1150</v>
      </c>
      <c r="C1066" s="16" t="s">
        <v>70</v>
      </c>
      <c r="D1066" s="16" t="n">
        <f aca="false">IFERROR(VLOOKUP(A1066,Склад!$A$1:$B$2300,2,0),"0")</f>
        <v>0</v>
      </c>
      <c r="E1066" s="34"/>
      <c r="F1066" s="24"/>
      <c r="I1066" s="21" t="n">
        <f aca="false">IFERROR(VLOOKUP(A1066,Магазин!$A$1:$B$2300,2,0),"0")</f>
        <v>0</v>
      </c>
      <c r="J1066" s="21" t="n">
        <f aca="false">IFERROR(VLOOKUP(A1066,'продажи магазинов'!$A$1:$B$2000,2,0),"0")</f>
        <v>1</v>
      </c>
      <c r="K1066" s="22" t="str">
        <f aca="false">IFERROR(VLOOKUP(A1066,'тип хранение'!A:E,5,0),"-")</f>
        <v>3</v>
      </c>
      <c r="L1066" s="23" t="n">
        <f aca="false">IFERROR(VLOOKUP(A1066,минвлож!A:D,4,0),"-")</f>
        <v>12</v>
      </c>
      <c r="M1066" s="13" t="str">
        <f aca="false">LEFT(H1066,5)</f>
        <v/>
      </c>
      <c r="N1066" s="13" t="str">
        <f aca="false">IF(M1066="актив",A1066,"QWE")</f>
        <v>QWE</v>
      </c>
      <c r="O1066" s="13" t="str">
        <f aca="false">IF(M1066="акция",A1066,"QWE")</f>
        <v>QWE</v>
      </c>
      <c r="P1066" s="13" t="str">
        <f aca="false">IF(M1066="ликви",A1066,"QWE")</f>
        <v>QWE</v>
      </c>
      <c r="Q1066" s="13" t="str">
        <f aca="false">IF(M1066="предп",A1066,"QWE")</f>
        <v>QWE</v>
      </c>
      <c r="R1066" s="13" t="str">
        <f aca="false">IF(M1066="новин",A1066,"QWE")</f>
        <v>QWE</v>
      </c>
      <c r="S1066" s="13" t="str">
        <f aca="false">IF(M1066="новин",B1066,"QWE")</f>
        <v>QWE</v>
      </c>
      <c r="T1066" s="13" t="str">
        <f aca="false">IF(M1066="актив",B1066,"QWE")</f>
        <v>QWE</v>
      </c>
      <c r="U1066" s="13" t="str">
        <f aca="false">IF(M1066="акция",B1066,"QWE")</f>
        <v>QWE</v>
      </c>
      <c r="V1066" s="13" t="str">
        <f aca="false">IF(M1066="ликви",B1066,"QWE")</f>
        <v>QWE</v>
      </c>
      <c r="W1066" s="13" t="str">
        <f aca="false">IF(M1066="предп",B1066,"QWE")</f>
        <v>QWE</v>
      </c>
      <c r="Y1066" s="6" t="str">
        <f aca="false">IFERROR(VLOOKUP(A1066,ликвидация!$A$1:$B$226,2,0)," ")</f>
        <v> </v>
      </c>
    </row>
    <row r="1067" customFormat="false" ht="15" hidden="true" customHeight="false" outlineLevel="0" collapsed="false">
      <c r="A1067" s="15" t="n">
        <v>1172</v>
      </c>
      <c r="B1067" s="16" t="s">
        <v>1151</v>
      </c>
      <c r="C1067" s="16" t="s">
        <v>20</v>
      </c>
      <c r="D1067" s="16" t="n">
        <f aca="false">IFERROR(VLOOKUP(A1067,Склад!$A$1:$B$2300,2,0),"0")</f>
        <v>0</v>
      </c>
      <c r="E1067" s="34"/>
      <c r="F1067" s="18" t="n">
        <f aca="false">IFERROR(IF(C1067="pcs.",ROUND(IF(J1067/7*2-(I1067-X1067)&lt;0,0,IF(J1067/7*2-(I1067-X1067)&lt;L1067,L1067,J1067/7*2-(I1067-X1067))),0),IF(J1067/7*2-(I1067-X1067)&lt;0,0,IF(J1067/7*2-(I1067-X1067)&lt;L1067,L1067,J1067/7*2-(I1067-X1067)))),0)</f>
        <v>0</v>
      </c>
      <c r="I1067" s="21" t="n">
        <f aca="false">IFERROR(VLOOKUP(A1067,Магазин!$A$1:$B$2300,2,0),"0")</f>
        <v>0</v>
      </c>
      <c r="J1067" s="21" t="n">
        <f aca="false">IFERROR(VLOOKUP(A1067,'продажи магазинов'!$A$1:$B$2000,2,0),"0")</f>
        <v>3</v>
      </c>
      <c r="K1067" s="22" t="str">
        <f aca="false">IFERROR(VLOOKUP(A1067,'тип хранение'!A:E,5,0),"-")</f>
        <v>-</v>
      </c>
      <c r="L1067" s="23" t="str">
        <f aca="false">IFERROR(VLOOKUP(A1067,минвлож!A:D,4,0),"-")</f>
        <v>-</v>
      </c>
      <c r="M1067" s="13" t="str">
        <f aca="false">LEFT(H1067,5)</f>
        <v/>
      </c>
      <c r="N1067" s="13" t="str">
        <f aca="false">IF(M1067="актив",A1067,"QWE")</f>
        <v>QWE</v>
      </c>
      <c r="O1067" s="13" t="str">
        <f aca="false">IF(M1067="акция",A1067,"QWE")</f>
        <v>QWE</v>
      </c>
      <c r="P1067" s="13" t="str">
        <f aca="false">IF(M1067="ликви",A1067,"QWE")</f>
        <v>QWE</v>
      </c>
      <c r="Q1067" s="13" t="str">
        <f aca="false">IF(M1067="предп",A1067,"QWE")</f>
        <v>QWE</v>
      </c>
      <c r="R1067" s="13" t="str">
        <f aca="false">IF(M1067="новин",A1067,"QWE")</f>
        <v>QWE</v>
      </c>
      <c r="S1067" s="13" t="str">
        <f aca="false">IF(M1067="новин",B1067,"QWE")</f>
        <v>QWE</v>
      </c>
      <c r="T1067" s="13" t="str">
        <f aca="false">IF(M1067="актив",B1067,"QWE")</f>
        <v>QWE</v>
      </c>
      <c r="U1067" s="13" t="str">
        <f aca="false">IF(M1067="акция",B1067,"QWE")</f>
        <v>QWE</v>
      </c>
      <c r="V1067" s="13" t="str">
        <f aca="false">IF(M1067="ликви",B1067,"QWE")</f>
        <v>QWE</v>
      </c>
      <c r="W1067" s="13" t="str">
        <f aca="false">IF(M1067="предп",B1067,"QWE")</f>
        <v>QWE</v>
      </c>
      <c r="Y1067" s="6" t="str">
        <f aca="false">IFERROR(VLOOKUP(A1067,ликвидация!$A$1:$B$226,2,0)," ")</f>
        <v> </v>
      </c>
    </row>
    <row r="1068" customFormat="false" ht="15" hidden="true" customHeight="false" outlineLevel="0" collapsed="false">
      <c r="A1068" s="15" t="n">
        <v>41454</v>
      </c>
      <c r="B1068" s="16" t="s">
        <v>1152</v>
      </c>
      <c r="C1068" s="16" t="s">
        <v>20</v>
      </c>
      <c r="D1068" s="16" t="n">
        <f aca="false">IFERROR(VLOOKUP(A1068,Склад!$A$1:$B$2300,2,0),"0")</f>
        <v>0</v>
      </c>
      <c r="E1068" s="34"/>
      <c r="F1068" s="24"/>
      <c r="I1068" s="21" t="n">
        <f aca="false">IFERROR(VLOOKUP(A1068,Магазин!$A$1:$B$2300,2,0),"0")</f>
        <v>0</v>
      </c>
      <c r="J1068" s="21" t="str">
        <f aca="false">IFERROR(VLOOKUP(A1068,'продажи магазинов'!$A$1:$B$2000,2,0),"0")</f>
        <v>0</v>
      </c>
      <c r="K1068" s="22" t="str">
        <f aca="false">IFERROR(VLOOKUP(A1068,'тип хранение'!A:E,5,0),"-")</f>
        <v>-</v>
      </c>
      <c r="L1068" s="23" t="str">
        <f aca="false">IFERROR(VLOOKUP(A1068,минвлож!A:D,4,0),"-")</f>
        <v>-</v>
      </c>
      <c r="M1068" s="13" t="str">
        <f aca="false">LEFT(H1068,5)</f>
        <v/>
      </c>
      <c r="N1068" s="13" t="str">
        <f aca="false">IF(M1068="актив",A1068,"QWE")</f>
        <v>QWE</v>
      </c>
      <c r="O1068" s="13" t="str">
        <f aca="false">IF(M1068="акция",A1068,"QWE")</f>
        <v>QWE</v>
      </c>
      <c r="P1068" s="13" t="str">
        <f aca="false">IF(M1068="ликви",A1068,"QWE")</f>
        <v>QWE</v>
      </c>
      <c r="Q1068" s="13" t="str">
        <f aca="false">IF(M1068="предп",A1068,"QWE")</f>
        <v>QWE</v>
      </c>
      <c r="R1068" s="13" t="str">
        <f aca="false">IF(M1068="новин",A1068,"QWE")</f>
        <v>QWE</v>
      </c>
      <c r="S1068" s="13" t="str">
        <f aca="false">IF(M1068="новин",B1068,"QWE")</f>
        <v>QWE</v>
      </c>
      <c r="T1068" s="13" t="str">
        <f aca="false">IF(M1068="актив",B1068,"QWE")</f>
        <v>QWE</v>
      </c>
      <c r="U1068" s="13" t="str">
        <f aca="false">IF(M1068="акция",B1068,"QWE")</f>
        <v>QWE</v>
      </c>
      <c r="V1068" s="13" t="str">
        <f aca="false">IF(M1068="ликви",B1068,"QWE")</f>
        <v>QWE</v>
      </c>
      <c r="W1068" s="13" t="str">
        <f aca="false">IF(M1068="предп",B1068,"QWE")</f>
        <v>QWE</v>
      </c>
      <c r="Y1068" s="6" t="str">
        <f aca="false">IFERROR(VLOOKUP(A1068,ликвидация!$A$1:$B$226,2,0)," ")</f>
        <v> </v>
      </c>
    </row>
    <row r="1069" customFormat="false" ht="15" hidden="true" customHeight="false" outlineLevel="0" collapsed="false">
      <c r="A1069" s="15" t="n">
        <v>705151</v>
      </c>
      <c r="B1069" s="16" t="s">
        <v>1153</v>
      </c>
      <c r="C1069" s="16" t="s">
        <v>20</v>
      </c>
      <c r="D1069" s="16" t="n">
        <f aca="false">IFERROR(VLOOKUP(A1069,Склад!$A$1:$B$2300,2,0),"0")</f>
        <v>0</v>
      </c>
      <c r="E1069" s="34" t="s">
        <v>794</v>
      </c>
      <c r="F1069" s="18" t="n">
        <f aca="false">IFERROR(IF(C1069="pcs.",ROUND(IF(J1069/7*2-(I1069-X1069)&lt;0,0,IF(J1069/7*2-(I1069-X1069)&lt;L1069,L1069,J1069/7*2-(I1069-X1069))),0),IF(J1069/7*2-(I1069-X1069)&lt;0,0,IF(J1069/7*2-(I1069-X1069)&lt;L1069,L1069,J1069/7*2-(I1069-X1069)))),0)</f>
        <v>0</v>
      </c>
      <c r="I1069" s="21" t="n">
        <f aca="false">IFERROR(VLOOKUP(A1069,Магазин!$A$1:$B$2300,2,0),"0")</f>
        <v>0</v>
      </c>
      <c r="J1069" s="21" t="str">
        <f aca="false">IFERROR(VLOOKUP(A1069,'продажи магазинов'!$A$1:$B$2000,2,0),"0")</f>
        <v>0</v>
      </c>
      <c r="K1069" s="22" t="str">
        <f aca="false">IFERROR(VLOOKUP(A1069,'тип хранение'!A:E,5,0),"-")</f>
        <v>-</v>
      </c>
      <c r="L1069" s="23" t="str">
        <f aca="false">IFERROR(VLOOKUP(A1069,минвлож!A:D,4,0),"-")</f>
        <v>-</v>
      </c>
      <c r="M1069" s="13" t="str">
        <f aca="false">LEFT(H1069,5)</f>
        <v/>
      </c>
      <c r="N1069" s="13" t="str">
        <f aca="false">IF(M1069="актив",A1069,"QWE")</f>
        <v>QWE</v>
      </c>
      <c r="O1069" s="13" t="str">
        <f aca="false">IF(M1069="акция",A1069,"QWE")</f>
        <v>QWE</v>
      </c>
      <c r="P1069" s="13" t="str">
        <f aca="false">IF(M1069="ликви",A1069,"QWE")</f>
        <v>QWE</v>
      </c>
      <c r="Q1069" s="13" t="str">
        <f aca="false">IF(M1069="предп",A1069,"QWE")</f>
        <v>QWE</v>
      </c>
      <c r="R1069" s="13" t="str">
        <f aca="false">IF(M1069="новин",A1069,"QWE")</f>
        <v>QWE</v>
      </c>
      <c r="S1069" s="13" t="str">
        <f aca="false">IF(M1069="новин",B1069,"QWE")</f>
        <v>QWE</v>
      </c>
      <c r="T1069" s="13" t="str">
        <f aca="false">IF(M1069="актив",B1069,"QWE")</f>
        <v>QWE</v>
      </c>
      <c r="U1069" s="13" t="str">
        <f aca="false">IF(M1069="акция",B1069,"QWE")</f>
        <v>QWE</v>
      </c>
      <c r="V1069" s="13" t="str">
        <f aca="false">IF(M1069="ликви",B1069,"QWE")</f>
        <v>QWE</v>
      </c>
      <c r="W1069" s="13" t="str">
        <f aca="false">IF(M1069="предп",B1069,"QWE")</f>
        <v>QWE</v>
      </c>
      <c r="Y1069" s="6" t="str">
        <f aca="false">IFERROR(VLOOKUP(A1069,ликвидация!$A$1:$B$226,2,0)," ")</f>
        <v> </v>
      </c>
    </row>
    <row r="1070" customFormat="false" ht="15" hidden="true" customHeight="false" outlineLevel="0" collapsed="false">
      <c r="A1070" s="15" t="n">
        <v>58711</v>
      </c>
      <c r="B1070" s="16" t="s">
        <v>1154</v>
      </c>
      <c r="C1070" s="16" t="s">
        <v>20</v>
      </c>
      <c r="D1070" s="16" t="n">
        <f aca="false">IFERROR(VLOOKUP(A1070,Склад!$A$1:$B$2300,2,0),"0")</f>
        <v>56</v>
      </c>
      <c r="E1070" s="34" t="s">
        <v>1092</v>
      </c>
      <c r="F1070" s="18" t="n">
        <f aca="false">IFERROR(IF(C1070="pcs.",ROUND(IF(J1070/7*2-(I1070-X1070)&lt;0,0,IF(J1070/7*2-(I1070-X1070)&lt;L1070,L1070,J1070/7*2-(I1070-X1070))),0),IF(J1070/7*2-(I1070-X1070)&lt;0,0,IF(J1070/7*2-(I1070-X1070)&lt;L1070,L1070,J1070/7*2-(I1070-X1070)))),0)</f>
        <v>24</v>
      </c>
      <c r="I1070" s="21" t="n">
        <f aca="false">IFERROR(VLOOKUP(A1070,Магазин!$A$1:$B$2300,2,0),"0")</f>
        <v>0</v>
      </c>
      <c r="J1070" s="21" t="str">
        <f aca="false">IFERROR(VLOOKUP(A1070,'продажи магазинов'!$A$1:$B$2000,2,0),"0")</f>
        <v>0</v>
      </c>
      <c r="K1070" s="22" t="str">
        <f aca="false">IFERROR(VLOOKUP(A1070,'тип хранение'!A:E,5,0),"-")</f>
        <v>3</v>
      </c>
      <c r="L1070" s="23" t="n">
        <f aca="false">IFERROR(VLOOKUP(A1070,минвлож!A:D,4,0),"-")</f>
        <v>24</v>
      </c>
      <c r="M1070" s="13" t="str">
        <f aca="false">LEFT(H1070,5)</f>
        <v/>
      </c>
      <c r="N1070" s="13" t="str">
        <f aca="false">IF(M1070="актив",A1070,"QWE")</f>
        <v>QWE</v>
      </c>
      <c r="O1070" s="13" t="str">
        <f aca="false">IF(M1070="акция",A1070,"QWE")</f>
        <v>QWE</v>
      </c>
      <c r="P1070" s="13" t="str">
        <f aca="false">IF(M1070="ликви",A1070,"QWE")</f>
        <v>QWE</v>
      </c>
      <c r="Q1070" s="13" t="str">
        <f aca="false">IF(M1070="предп",A1070,"QWE")</f>
        <v>QWE</v>
      </c>
      <c r="R1070" s="13" t="str">
        <f aca="false">IF(M1070="новин",A1070,"QWE")</f>
        <v>QWE</v>
      </c>
      <c r="S1070" s="13" t="str">
        <f aca="false">IF(M1070="новин",B1070,"QWE")</f>
        <v>QWE</v>
      </c>
      <c r="T1070" s="13" t="str">
        <f aca="false">IF(M1070="актив",B1070,"QWE")</f>
        <v>QWE</v>
      </c>
      <c r="U1070" s="13" t="str">
        <f aca="false">IF(M1070="акция",B1070,"QWE")</f>
        <v>QWE</v>
      </c>
      <c r="V1070" s="13" t="str">
        <f aca="false">IF(M1070="ликви",B1070,"QWE")</f>
        <v>QWE</v>
      </c>
      <c r="W1070" s="13" t="str">
        <f aca="false">IF(M1070="предп",B1070,"QWE")</f>
        <v>QWE</v>
      </c>
      <c r="Y1070" s="6" t="str">
        <f aca="false">IFERROR(VLOOKUP(A1070,ликвидация!$A$1:$B$226,2,0)," ")</f>
        <v>Ликвидация</v>
      </c>
    </row>
    <row r="1071" customFormat="false" ht="15" hidden="true" customHeight="false" outlineLevel="0" collapsed="false">
      <c r="A1071" s="15" t="n">
        <v>1223</v>
      </c>
      <c r="B1071" s="16" t="s">
        <v>1155</v>
      </c>
      <c r="C1071" s="16" t="s">
        <v>20</v>
      </c>
      <c r="D1071" s="16" t="n">
        <f aca="false">IFERROR(VLOOKUP(A1071,Склад!$A$1:$B$2300,2,0),"0")</f>
        <v>0</v>
      </c>
      <c r="E1071" s="35"/>
      <c r="F1071" s="18" t="n">
        <f aca="false">IFERROR(IF(C1071="pcs.",ROUND(IF(J1071/7*2-(I1071-X1071)&lt;0,0,IF(J1071/7*2-(I1071-X1071)&lt;L1071,L1071,J1071/7*2-(I1071-X1071))),0),IF(J1071/7*2-(I1071-X1071)&lt;0,0,IF(J1071/7*2-(I1071-X1071)&lt;L1071,L1071,J1071/7*2-(I1071-X1071)))),0)</f>
        <v>15</v>
      </c>
      <c r="G1071" s="19"/>
      <c r="H1071" s="20" t="str">
        <f aca="false">IFERROR(VLOOKUP(A1071,Акции!A:C,3,0)," ")</f>
        <v> </v>
      </c>
      <c r="I1071" s="21" t="n">
        <f aca="false">IFERROR(VLOOKUP(A1071,Магазин!$A$1:$B$2300,2,0),"0")</f>
        <v>0</v>
      </c>
      <c r="J1071" s="21" t="str">
        <f aca="false">IFERROR(VLOOKUP(A1071,'продажи магазинов'!$A$1:$B$2000,2,0),"0")</f>
        <v>0</v>
      </c>
      <c r="K1071" s="22" t="str">
        <f aca="false">IFERROR(VLOOKUP(A1071,'тип хранение'!A:E,5,0),"-")</f>
        <v>3</v>
      </c>
      <c r="L1071" s="23" t="n">
        <f aca="false">IFERROR(VLOOKUP(A1071,минвлож!A:D,4,0),"-")</f>
        <v>15</v>
      </c>
      <c r="M1071" s="13" t="str">
        <f aca="false">LEFT(H1071,5)</f>
        <v> </v>
      </c>
      <c r="N1071" s="13" t="str">
        <f aca="false">IF(M1071="актив",A1071,"QWE")</f>
        <v>QWE</v>
      </c>
      <c r="O1071" s="13" t="str">
        <f aca="false">IF(M1071="акция",A1071,"QWE")</f>
        <v>QWE</v>
      </c>
      <c r="P1071" s="13" t="str">
        <f aca="false">IF(M1071="ликви",A1071,"QWE")</f>
        <v>QWE</v>
      </c>
      <c r="Q1071" s="13" t="str">
        <f aca="false">IF(M1071="предп",A1071,"QWE")</f>
        <v>QWE</v>
      </c>
      <c r="R1071" s="13" t="str">
        <f aca="false">IF(M1071="новин",A1071,"QWE")</f>
        <v>QWE</v>
      </c>
      <c r="S1071" s="13" t="str">
        <f aca="false">IF(M1071="новин",B1071,"QWE")</f>
        <v>QWE</v>
      </c>
      <c r="T1071" s="13" t="str">
        <f aca="false">IF(M1071="актив",B1071,"QWE")</f>
        <v>QWE</v>
      </c>
      <c r="U1071" s="13" t="str">
        <f aca="false">IF(M1071="акция",B1071,"QWE")</f>
        <v>QWE</v>
      </c>
      <c r="V1071" s="13" t="str">
        <f aca="false">IF(M1071="ликви",B1071,"QWE")</f>
        <v>QWE</v>
      </c>
      <c r="W1071" s="13" t="str">
        <f aca="false">IF(M1071="предп",B1071,"QWE")</f>
        <v>QWE</v>
      </c>
      <c r="Y1071" s="6" t="str">
        <f aca="false">IFERROR(VLOOKUP(A1071,ликвидация!$A$1:$B$226,2,0)," ")</f>
        <v> </v>
      </c>
    </row>
    <row r="1072" customFormat="false" ht="15" hidden="true" customHeight="false" outlineLevel="0" collapsed="false">
      <c r="A1072" s="16" t="n">
        <v>1223</v>
      </c>
      <c r="B1072" s="16" t="s">
        <v>1155</v>
      </c>
      <c r="C1072" s="16" t="s">
        <v>20</v>
      </c>
      <c r="D1072" s="16" t="n">
        <f aca="false">IFERROR(VLOOKUP(A1072,Склад!$A$1:$B$2300,2,0),"0")</f>
        <v>0</v>
      </c>
      <c r="E1072" s="16"/>
      <c r="F1072" s="24"/>
      <c r="I1072" s="21" t="n">
        <f aca="false">IFERROR(VLOOKUP(A1072,Магазин!$A$1:$B$2300,2,0),"0")</f>
        <v>0</v>
      </c>
      <c r="J1072" s="21" t="str">
        <f aca="false">IFERROR(VLOOKUP(A1072,'продажи магазинов'!$A$1:$B$2000,2,0),"0")</f>
        <v>0</v>
      </c>
      <c r="K1072" s="22" t="str">
        <f aca="false">IFERROR(VLOOKUP(A1072,'тип хранение'!A:E,5,0),"-")</f>
        <v>3</v>
      </c>
      <c r="L1072" s="23" t="n">
        <f aca="false">IFERROR(VLOOKUP(A1072,минвлож!A:D,4,0),"-")</f>
        <v>15</v>
      </c>
      <c r="M1072" s="13" t="str">
        <f aca="false">LEFT(H1072,5)</f>
        <v/>
      </c>
      <c r="N1072" s="13" t="str">
        <f aca="false">IF(M1072="актив",A1072,"QWE")</f>
        <v>QWE</v>
      </c>
      <c r="O1072" s="13" t="str">
        <f aca="false">IF(M1072="акция",A1072,"QWE")</f>
        <v>QWE</v>
      </c>
      <c r="P1072" s="13" t="str">
        <f aca="false">IF(M1072="ликви",A1072,"QWE")</f>
        <v>QWE</v>
      </c>
      <c r="Q1072" s="13" t="str">
        <f aca="false">IF(M1072="предп",A1072,"QWE")</f>
        <v>QWE</v>
      </c>
      <c r="R1072" s="13" t="str">
        <f aca="false">IF(M1072="новин",A1072,"QWE")</f>
        <v>QWE</v>
      </c>
      <c r="S1072" s="13" t="str">
        <f aca="false">IF(M1072="новин",B1072,"QWE")</f>
        <v>QWE</v>
      </c>
      <c r="T1072" s="13" t="str">
        <f aca="false">IF(M1072="актив",B1072,"QWE")</f>
        <v>QWE</v>
      </c>
      <c r="U1072" s="13" t="str">
        <f aca="false">IF(M1072="акция",B1072,"QWE")</f>
        <v>QWE</v>
      </c>
      <c r="V1072" s="13" t="str">
        <f aca="false">IF(M1072="ликви",B1072,"QWE")</f>
        <v>QWE</v>
      </c>
      <c r="W1072" s="13" t="str">
        <f aca="false">IF(M1072="предп",B1072,"QWE")</f>
        <v>QWE</v>
      </c>
      <c r="Y1072" s="6" t="str">
        <f aca="false">IFERROR(VLOOKUP(A1072,ликвидация!$A$1:$B$226,2,0)," ")</f>
        <v> </v>
      </c>
    </row>
    <row r="1073" customFormat="false" ht="15" hidden="true" customHeight="false" outlineLevel="0" collapsed="false">
      <c r="A1073" s="16" t="n">
        <v>306</v>
      </c>
      <c r="B1073" s="16" t="s">
        <v>1146</v>
      </c>
      <c r="C1073" s="16" t="s">
        <v>20</v>
      </c>
      <c r="D1073" s="16" t="n">
        <f aca="false">IFERROR(VLOOKUP(A1073,Склад!$A$1:$B$2300,2,0),"0")</f>
        <v>0</v>
      </c>
      <c r="E1073" s="34" t="s">
        <v>1090</v>
      </c>
      <c r="F1073" s="18" t="n">
        <f aca="false">IFERROR(IF(C1073="pcs.",ROUND(IF(J1073/7*2-(I1073-X1073)&lt;0,0,IF(J1073/7*2-(I1073-X1073)&lt;L1073,L1073,J1073/7*2-(I1073-X1073))),0),IF(J1073/7*2-(I1073-X1073)&lt;0,0,IF(J1073/7*2-(I1073-X1073)&lt;L1073,L1073,J1073/7*2-(I1073-X1073)))),0)</f>
        <v>8</v>
      </c>
      <c r="I1073" s="21" t="n">
        <f aca="false">IFERROR(VLOOKUP(A1073,Магазин!$A$1:$B$2300,2,0),"0")</f>
        <v>0</v>
      </c>
      <c r="J1073" s="21" t="str">
        <f aca="false">IFERROR(VLOOKUP(A1073,'продажи магазинов'!$A$1:$B$2000,2,0),"0")</f>
        <v>0</v>
      </c>
      <c r="K1073" s="22" t="str">
        <f aca="false">IFERROR(VLOOKUP(A1073,'тип хранение'!A:E,5,0),"-")</f>
        <v>3</v>
      </c>
      <c r="L1073" s="23" t="n">
        <f aca="false">IFERROR(VLOOKUP(A1073,минвлож!A:D,4,0),"-")</f>
        <v>8</v>
      </c>
      <c r="M1073" s="13" t="str">
        <f aca="false">LEFT(H1073,5)</f>
        <v/>
      </c>
      <c r="N1073" s="13" t="str">
        <f aca="false">IF(M1073="актив",A1073,"QWE")</f>
        <v>QWE</v>
      </c>
      <c r="O1073" s="13" t="str">
        <f aca="false">IF(M1073="акция",A1073,"QWE")</f>
        <v>QWE</v>
      </c>
      <c r="P1073" s="13" t="str">
        <f aca="false">IF(M1073="ликви",A1073,"QWE")</f>
        <v>QWE</v>
      </c>
      <c r="Q1073" s="13" t="str">
        <f aca="false">IF(M1073="предп",A1073,"QWE")</f>
        <v>QWE</v>
      </c>
      <c r="R1073" s="13" t="str">
        <f aca="false">IF(M1073="новин",A1073,"QWE")</f>
        <v>QWE</v>
      </c>
      <c r="S1073" s="13" t="str">
        <f aca="false">IF(M1073="новин",B1073,"QWE")</f>
        <v>QWE</v>
      </c>
      <c r="T1073" s="13" t="str">
        <f aca="false">IF(M1073="актив",B1073,"QWE")</f>
        <v>QWE</v>
      </c>
      <c r="U1073" s="13" t="str">
        <f aca="false">IF(M1073="акция",B1073,"QWE")</f>
        <v>QWE</v>
      </c>
      <c r="V1073" s="13" t="str">
        <f aca="false">IF(M1073="ликви",B1073,"QWE")</f>
        <v>QWE</v>
      </c>
      <c r="W1073" s="13" t="str">
        <f aca="false">IF(M1073="предп",B1073,"QWE")</f>
        <v>QWE</v>
      </c>
      <c r="Y1073" s="6" t="str">
        <f aca="false">IFERROR(VLOOKUP(A1073,ликвидация!$A$1:$B$226,2,0)," ")</f>
        <v> </v>
      </c>
    </row>
    <row r="1074" customFormat="false" ht="15" hidden="true" customHeight="false" outlineLevel="0" collapsed="false">
      <c r="A1074" s="15" t="n">
        <v>1358</v>
      </c>
      <c r="B1074" s="16" t="s">
        <v>1156</v>
      </c>
      <c r="C1074" s="16" t="s">
        <v>20</v>
      </c>
      <c r="D1074" s="16" t="n">
        <f aca="false">IFERROR(VLOOKUP(A1074,Склад!$A$1:$B$2300,2,0),"0")</f>
        <v>0</v>
      </c>
      <c r="E1074" s="35"/>
      <c r="F1074" s="18" t="n">
        <f aca="false">IFERROR(IF(C1074="pcs.",ROUND(IF(J1074/7*2-(I1074-X1074)&lt;0,0,IF(J1074/7*2-(I1074-X1074)&lt;L1074,L1074,J1074/7*2-(I1074-X1074))),0),IF(J1074/7*2-(I1074-X1074)&lt;0,0,IF(J1074/7*2-(I1074-X1074)&lt;L1074,L1074,J1074/7*2-(I1074-X1074)))),0)</f>
        <v>0</v>
      </c>
      <c r="G1074" s="29"/>
      <c r="H1074" s="20" t="str">
        <f aca="false">IFERROR(VLOOKUP(A1074,Акции!A:C,3,0)," ")</f>
        <v> </v>
      </c>
      <c r="I1074" s="21" t="n">
        <f aca="false">IFERROR(VLOOKUP(A1074,Магазин!$A$1:$B$2300,2,0),"0")</f>
        <v>0</v>
      </c>
      <c r="J1074" s="21" t="str">
        <f aca="false">IFERROR(VLOOKUP(A1074,'продажи магазинов'!$A$1:$B$2000,2,0),"0")</f>
        <v>0</v>
      </c>
      <c r="K1074" s="22" t="str">
        <f aca="false">IFERROR(VLOOKUP(A1074,'тип хранение'!A:E,5,0),"-")</f>
        <v>-</v>
      </c>
      <c r="L1074" s="23" t="str">
        <f aca="false">IFERROR(VLOOKUP(A1074,минвлож!A:D,4,0),"-")</f>
        <v>-</v>
      </c>
      <c r="M1074" s="13" t="str">
        <f aca="false">LEFT(H1074,5)</f>
        <v> </v>
      </c>
      <c r="N1074" s="13" t="str">
        <f aca="false">IF(M1074="актив",A1074,"QWE")</f>
        <v>QWE</v>
      </c>
      <c r="O1074" s="13" t="str">
        <f aca="false">IF(M1074="акция",A1074,"QWE")</f>
        <v>QWE</v>
      </c>
      <c r="P1074" s="13" t="str">
        <f aca="false">IF(M1074="ликви",A1074,"QWE")</f>
        <v>QWE</v>
      </c>
      <c r="Q1074" s="13" t="str">
        <f aca="false">IF(M1074="предп",A1074,"QWE")</f>
        <v>QWE</v>
      </c>
      <c r="R1074" s="13" t="str">
        <f aca="false">IF(M1074="новин",A1074,"QWE")</f>
        <v>QWE</v>
      </c>
      <c r="S1074" s="13" t="str">
        <f aca="false">IF(M1074="новин",B1074,"QWE")</f>
        <v>QWE</v>
      </c>
      <c r="T1074" s="13" t="str">
        <f aca="false">IF(M1074="актив",B1074,"QWE")</f>
        <v>QWE</v>
      </c>
      <c r="U1074" s="13" t="str">
        <f aca="false">IF(M1074="акция",B1074,"QWE")</f>
        <v>QWE</v>
      </c>
      <c r="V1074" s="13" t="str">
        <f aca="false">IF(M1074="ликви",B1074,"QWE")</f>
        <v>QWE</v>
      </c>
      <c r="W1074" s="13" t="str">
        <f aca="false">IF(M1074="предп",B1074,"QWE")</f>
        <v>QWE</v>
      </c>
      <c r="Y1074" s="6" t="str">
        <f aca="false">IFERROR(VLOOKUP(A1074,ликвидация!$A$1:$B$226,2,0)," ")</f>
        <v> </v>
      </c>
    </row>
    <row r="1075" customFormat="false" ht="15" hidden="true" customHeight="false" outlineLevel="0" collapsed="false">
      <c r="A1075" s="15" t="n">
        <v>800125992</v>
      </c>
      <c r="B1075" s="16" t="s">
        <v>1157</v>
      </c>
      <c r="C1075" s="16" t="s">
        <v>70</v>
      </c>
      <c r="D1075" s="16" t="n">
        <f aca="false">IFERROR(VLOOKUP(A1075,Склад!$A$1:$B$2300,2,0),"0")</f>
        <v>9</v>
      </c>
      <c r="E1075" s="35"/>
      <c r="F1075" s="18" t="str">
        <f aca="false">IFERROR(IF(C1075="pcs.",ROUND(IF(J1075/7*2-(I1075-X1075)&lt;0,0,IF(J1075/7*2-(I1075-X1075)&lt;L1075,L1075,J1075/7*2-(I1075-X1075))),0),IF(J1075/7*2-(I1075-X1075)&lt;0,0,IF(J1075/7*2-(I1075-X1075)&lt;L1075,L1075,J1075/7*2-(I1075-X1075)))),0)</f>
        <v>-</v>
      </c>
      <c r="G1075" s="19"/>
      <c r="H1075" s="20" t="str">
        <f aca="false">IFERROR(VLOOKUP(A1075,Акции!A:C,3,0)," ")</f>
        <v> </v>
      </c>
      <c r="I1075" s="21" t="n">
        <f aca="false">IFERROR(VLOOKUP(A1075,Магазин!$A$1:$B$2300,2,0),"0")</f>
        <v>0</v>
      </c>
      <c r="J1075" s="21" t="str">
        <f aca="false">IFERROR(VLOOKUP(A1075,'продажи магазинов'!$A$1:$B$2000,2,0),"0")</f>
        <v>0</v>
      </c>
      <c r="K1075" s="22" t="str">
        <f aca="false">IFERROR(VLOOKUP(A1075,'тип хранение'!A:E,5,0),"-")</f>
        <v>-</v>
      </c>
      <c r="L1075" s="23" t="str">
        <f aca="false">IFERROR(VLOOKUP(A1075,минвлож!A:D,4,0),"-")</f>
        <v>-</v>
      </c>
      <c r="M1075" s="13" t="str">
        <f aca="false">LEFT(H1075,5)</f>
        <v> </v>
      </c>
      <c r="N1075" s="13" t="str">
        <f aca="false">IF(M1075="актив",A1075,"QWE")</f>
        <v>QWE</v>
      </c>
      <c r="O1075" s="13" t="str">
        <f aca="false">IF(M1075="акция",A1075,"QWE")</f>
        <v>QWE</v>
      </c>
      <c r="P1075" s="13" t="str">
        <f aca="false">IF(M1075="ликви",A1075,"QWE")</f>
        <v>QWE</v>
      </c>
      <c r="Q1075" s="13" t="str">
        <f aca="false">IF(M1075="предп",A1075,"QWE")</f>
        <v>QWE</v>
      </c>
      <c r="R1075" s="13" t="str">
        <f aca="false">IF(M1075="новин",A1075,"QWE")</f>
        <v>QWE</v>
      </c>
      <c r="S1075" s="13" t="str">
        <f aca="false">IF(M1075="новин",B1075,"QWE")</f>
        <v>QWE</v>
      </c>
      <c r="T1075" s="13" t="str">
        <f aca="false">IF(M1075="актив",B1075,"QWE")</f>
        <v>QWE</v>
      </c>
      <c r="U1075" s="13" t="str">
        <f aca="false">IF(M1075="акция",B1075,"QWE")</f>
        <v>QWE</v>
      </c>
      <c r="V1075" s="13" t="str">
        <f aca="false">IF(M1075="ликви",B1075,"QWE")</f>
        <v>QWE</v>
      </c>
      <c r="W1075" s="13" t="str">
        <f aca="false">IF(M1075="предп",B1075,"QWE")</f>
        <v>QWE</v>
      </c>
      <c r="Y1075" s="6" t="str">
        <f aca="false">IFERROR(VLOOKUP(A1075,ликвидация!$A$1:$B$226,2,0)," ")</f>
        <v> </v>
      </c>
    </row>
    <row r="1076" customFormat="false" ht="15" hidden="true" customHeight="false" outlineLevel="0" collapsed="false">
      <c r="A1076" s="15" t="n">
        <v>800125948</v>
      </c>
      <c r="B1076" s="16" t="s">
        <v>1158</v>
      </c>
      <c r="C1076" s="16" t="s">
        <v>20</v>
      </c>
      <c r="D1076" s="16" t="n">
        <f aca="false">IFERROR(VLOOKUP(A1076,Склад!$A$1:$B$2300,2,0),"0")</f>
        <v>0</v>
      </c>
      <c r="E1076" s="34" t="s">
        <v>1159</v>
      </c>
      <c r="F1076" s="18" t="n">
        <f aca="false">IFERROR(IF(C1076="pcs.",ROUND(IF(J1076/7*2-(I1076-X1076)&lt;0,0,IF(J1076/7*2-(I1076-X1076)&lt;L1076,L1076,J1076/7*2-(I1076-X1076))),0),IF(J1076/7*2-(I1076-X1076)&lt;0,0,IF(J1076/7*2-(I1076-X1076)&lt;L1076,L1076,J1076/7*2-(I1076-X1076)))),0)</f>
        <v>0</v>
      </c>
      <c r="I1076" s="21" t="n">
        <f aca="false">IFERROR(VLOOKUP(A1076,Магазин!$A$1:$B$2300,2,0),"0")</f>
        <v>0</v>
      </c>
      <c r="J1076" s="21" t="str">
        <f aca="false">IFERROR(VLOOKUP(A1076,'продажи магазинов'!$A$1:$B$2000,2,0),"0")</f>
        <v>0</v>
      </c>
      <c r="K1076" s="22" t="str">
        <f aca="false">IFERROR(VLOOKUP(A1076,'тип хранение'!A:E,5,0),"-")</f>
        <v>-</v>
      </c>
      <c r="L1076" s="23" t="str">
        <f aca="false">IFERROR(VLOOKUP(A1076,минвлож!A:D,4,0),"-")</f>
        <v>-</v>
      </c>
      <c r="M1076" s="13" t="str">
        <f aca="false">LEFT(H1076,5)</f>
        <v/>
      </c>
      <c r="N1076" s="13" t="str">
        <f aca="false">IF(M1076="актив",A1076,"QWE")</f>
        <v>QWE</v>
      </c>
      <c r="O1076" s="13" t="str">
        <f aca="false">IF(M1076="акция",A1076,"QWE")</f>
        <v>QWE</v>
      </c>
      <c r="P1076" s="13" t="str">
        <f aca="false">IF(M1076="ликви",A1076,"QWE")</f>
        <v>QWE</v>
      </c>
      <c r="Q1076" s="13" t="str">
        <f aca="false">IF(M1076="предп",A1076,"QWE")</f>
        <v>QWE</v>
      </c>
      <c r="R1076" s="13" t="str">
        <f aca="false">IF(M1076="новин",A1076,"QWE")</f>
        <v>QWE</v>
      </c>
      <c r="S1076" s="13" t="str">
        <f aca="false">IF(M1076="новин",B1076,"QWE")</f>
        <v>QWE</v>
      </c>
      <c r="T1076" s="13" t="str">
        <f aca="false">IF(M1076="актив",B1076,"QWE")</f>
        <v>QWE</v>
      </c>
      <c r="U1076" s="13" t="str">
        <f aca="false">IF(M1076="акция",B1076,"QWE")</f>
        <v>QWE</v>
      </c>
      <c r="V1076" s="13" t="str">
        <f aca="false">IF(M1076="ликви",B1076,"QWE")</f>
        <v>QWE</v>
      </c>
      <c r="W1076" s="13" t="str">
        <f aca="false">IF(M1076="предп",B1076,"QWE")</f>
        <v>QWE</v>
      </c>
      <c r="Y1076" s="6" t="str">
        <f aca="false">IFERROR(VLOOKUP(A1076,ликвидация!$A$1:$B$226,2,0)," ")</f>
        <v> </v>
      </c>
    </row>
    <row r="1077" customFormat="false" ht="15" hidden="true" customHeight="false" outlineLevel="0" collapsed="false">
      <c r="A1077" s="15" t="n">
        <v>41752</v>
      </c>
      <c r="B1077" s="16" t="s">
        <v>1160</v>
      </c>
      <c r="C1077" s="16" t="s">
        <v>70</v>
      </c>
      <c r="D1077" s="16" t="n">
        <f aca="false">IFERROR(VLOOKUP(A1077,Склад!$A$1:$B$2300,2,0),"0")</f>
        <v>0</v>
      </c>
      <c r="E1077" s="34"/>
      <c r="F1077" s="18" t="str">
        <f aca="false">IFERROR(IF(C1077="pcs.",ROUND(IF(J1077/7*2-(I1077-X1077)&lt;0,0,IF(J1077/7*2-(I1077-X1077)&lt;L1077,L1077,J1077/7*2-(I1077-X1077))),0),IF(J1077/7*2-(I1077-X1077)&lt;0,0,IF(J1077/7*2-(I1077-X1077)&lt;L1077,L1077,J1077/7*2-(I1077-X1077)))),0)</f>
        <v>-</v>
      </c>
      <c r="I1077" s="21" t="n">
        <f aca="false">IFERROR(VLOOKUP(A1077,Магазин!$A$1:$B$2300,2,0),"0")</f>
        <v>0</v>
      </c>
      <c r="J1077" s="21" t="str">
        <f aca="false">IFERROR(VLOOKUP(A1077,'продажи магазинов'!$A$1:$B$2000,2,0),"0")</f>
        <v>0</v>
      </c>
      <c r="K1077" s="22" t="str">
        <f aca="false">IFERROR(VLOOKUP(A1077,'тип хранение'!A:E,5,0),"-")</f>
        <v>-</v>
      </c>
      <c r="L1077" s="23" t="str">
        <f aca="false">IFERROR(VLOOKUP(A1077,минвлож!A:D,4,0),"-")</f>
        <v>-</v>
      </c>
      <c r="M1077" s="13" t="str">
        <f aca="false">LEFT(H1077,5)</f>
        <v/>
      </c>
      <c r="N1077" s="13" t="str">
        <f aca="false">IF(M1077="актив",A1077,"QWE")</f>
        <v>QWE</v>
      </c>
      <c r="O1077" s="13" t="str">
        <f aca="false">IF(M1077="акция",A1077,"QWE")</f>
        <v>QWE</v>
      </c>
      <c r="P1077" s="13" t="str">
        <f aca="false">IF(M1077="ликви",A1077,"QWE")</f>
        <v>QWE</v>
      </c>
      <c r="Q1077" s="13" t="str">
        <f aca="false">IF(M1077="предп",A1077,"QWE")</f>
        <v>QWE</v>
      </c>
      <c r="R1077" s="13" t="str">
        <f aca="false">IF(M1077="новин",A1077,"QWE")</f>
        <v>QWE</v>
      </c>
      <c r="S1077" s="13" t="str">
        <f aca="false">IF(M1077="новин",B1077,"QWE")</f>
        <v>QWE</v>
      </c>
      <c r="T1077" s="13" t="str">
        <f aca="false">IF(M1077="актив",B1077,"QWE")</f>
        <v>QWE</v>
      </c>
      <c r="U1077" s="13" t="str">
        <f aca="false">IF(M1077="акция",B1077,"QWE")</f>
        <v>QWE</v>
      </c>
      <c r="V1077" s="13" t="str">
        <f aca="false">IF(M1077="ликви",B1077,"QWE")</f>
        <v>QWE</v>
      </c>
      <c r="W1077" s="13" t="str">
        <f aca="false">IF(M1077="предп",B1077,"QWE")</f>
        <v>QWE</v>
      </c>
      <c r="Y1077" s="6" t="str">
        <f aca="false">IFERROR(VLOOKUP(A1077,ликвидация!$A$1:$B$226,2,0)," ")</f>
        <v> </v>
      </c>
    </row>
    <row r="1078" customFormat="false" ht="15" hidden="true" customHeight="false" outlineLevel="0" collapsed="false">
      <c r="A1078" s="15" t="n">
        <v>41501</v>
      </c>
      <c r="B1078" s="16" t="s">
        <v>1161</v>
      </c>
      <c r="C1078" s="16" t="s">
        <v>20</v>
      </c>
      <c r="D1078" s="16" t="n">
        <f aca="false">IFERROR(VLOOKUP(A1078,Склад!$A$1:$B$2300,2,0),"0")</f>
        <v>10</v>
      </c>
      <c r="E1078" s="34"/>
      <c r="F1078" s="18" t="n">
        <f aca="false">IFERROR(IF(C1078="pcs.",ROUND(IF(J1078/7*2-(I1078-X1078)&lt;0,0,IF(J1078/7*2-(I1078-X1078)&lt;L1078,L1078,J1078/7*2-(I1078-X1078))),0),IF(J1078/7*2-(I1078-X1078)&lt;0,0,IF(J1078/7*2-(I1078-X1078)&lt;L1078,L1078,J1078/7*2-(I1078-X1078)))),0)</f>
        <v>6</v>
      </c>
      <c r="I1078" s="21" t="n">
        <f aca="false">IFERROR(VLOOKUP(A1078,Магазин!$A$1:$B$2300,2,0),"0")</f>
        <v>0</v>
      </c>
      <c r="J1078" s="21" t="n">
        <f aca="false">IFERROR(VLOOKUP(A1078,'продажи магазинов'!$A$1:$B$2000,2,0),"0")</f>
        <v>1</v>
      </c>
      <c r="K1078" s="22" t="str">
        <f aca="false">IFERROR(VLOOKUP(A1078,'тип хранение'!A:E,5,0),"-")</f>
        <v>3</v>
      </c>
      <c r="L1078" s="23" t="n">
        <f aca="false">IFERROR(VLOOKUP(A1078,минвлож!A:D,4,0),"-")</f>
        <v>6</v>
      </c>
      <c r="M1078" s="13" t="str">
        <f aca="false">LEFT(H1078,5)</f>
        <v/>
      </c>
      <c r="N1078" s="13" t="str">
        <f aca="false">IF(M1078="актив",A1078,"QWE")</f>
        <v>QWE</v>
      </c>
      <c r="O1078" s="13" t="str">
        <f aca="false">IF(M1078="акция",A1078,"QWE")</f>
        <v>QWE</v>
      </c>
      <c r="P1078" s="13" t="str">
        <f aca="false">IF(M1078="ликви",A1078,"QWE")</f>
        <v>QWE</v>
      </c>
      <c r="Q1078" s="13" t="str">
        <f aca="false">IF(M1078="предп",A1078,"QWE")</f>
        <v>QWE</v>
      </c>
      <c r="R1078" s="13" t="str">
        <f aca="false">IF(M1078="новин",A1078,"QWE")</f>
        <v>QWE</v>
      </c>
      <c r="S1078" s="13" t="str">
        <f aca="false">IF(M1078="новин",B1078,"QWE")</f>
        <v>QWE</v>
      </c>
      <c r="T1078" s="13" t="str">
        <f aca="false">IF(M1078="актив",B1078,"QWE")</f>
        <v>QWE</v>
      </c>
      <c r="U1078" s="13" t="str">
        <f aca="false">IF(M1078="акция",B1078,"QWE")</f>
        <v>QWE</v>
      </c>
      <c r="V1078" s="13" t="str">
        <f aca="false">IF(M1078="ликви",B1078,"QWE")</f>
        <v>QWE</v>
      </c>
      <c r="W1078" s="13" t="str">
        <f aca="false">IF(M1078="предп",B1078,"QWE")</f>
        <v>QWE</v>
      </c>
      <c r="Y1078" s="6" t="str">
        <f aca="false">IFERROR(VLOOKUP(A1078,ликвидация!$A$1:$B$226,2,0)," ")</f>
        <v>Ликвидация</v>
      </c>
    </row>
    <row r="1079" customFormat="false" ht="15" hidden="true" customHeight="false" outlineLevel="0" collapsed="false">
      <c r="A1079" s="15" t="n">
        <v>64312</v>
      </c>
      <c r="B1079" s="16" t="s">
        <v>1162</v>
      </c>
      <c r="C1079" s="16" t="s">
        <v>70</v>
      </c>
      <c r="D1079" s="16" t="n">
        <f aca="false">IFERROR(VLOOKUP(A1079,Склад!$A$1:$B$2300,2,0),"0")</f>
        <v>0</v>
      </c>
      <c r="E1079" s="34" t="s">
        <v>210</v>
      </c>
      <c r="F1079" s="18" t="n">
        <f aca="false">IFERROR(IF(C1079="pcs.",ROUND(IF(J1079/7*2-(I1079-X1079)&lt;0,0,IF(J1079/7*2-(I1079-X1079)&lt;L1079,L1079,J1079/7*2-(I1079-X1079))),0),IF(J1079/7*2-(I1079-X1079)&lt;0,0,IF(J1079/7*2-(I1079-X1079)&lt;L1079,L1079,J1079/7*2-(I1079-X1079)))),0)</f>
        <v>20</v>
      </c>
      <c r="I1079" s="21" t="n">
        <f aca="false">IFERROR(VLOOKUP(A1079,Магазин!$A$1:$B$2300,2,0),"0")</f>
        <v>0</v>
      </c>
      <c r="J1079" s="21" t="n">
        <f aca="false">IFERROR(VLOOKUP(A1079,'продажи магазинов'!$A$1:$B$2000,2,0),"0")</f>
        <v>5</v>
      </c>
      <c r="K1079" s="22" t="str">
        <f aca="false">IFERROR(VLOOKUP(A1079,'тип хранение'!A:E,5,0),"-")</f>
        <v>3</v>
      </c>
      <c r="L1079" s="23" t="n">
        <f aca="false">IFERROR(VLOOKUP(A1079,минвлож!A:D,4,0),"-")</f>
        <v>20</v>
      </c>
      <c r="M1079" s="13" t="str">
        <f aca="false">LEFT(H1079,5)</f>
        <v/>
      </c>
      <c r="N1079" s="13" t="str">
        <f aca="false">IF(M1079="актив",A1079,"QWE")</f>
        <v>QWE</v>
      </c>
      <c r="O1079" s="13" t="str">
        <f aca="false">IF(M1079="акция",A1079,"QWE")</f>
        <v>QWE</v>
      </c>
      <c r="P1079" s="13" t="str">
        <f aca="false">IF(M1079="ликви",A1079,"QWE")</f>
        <v>QWE</v>
      </c>
      <c r="Q1079" s="13" t="str">
        <f aca="false">IF(M1079="предп",A1079,"QWE")</f>
        <v>QWE</v>
      </c>
      <c r="R1079" s="13" t="str">
        <f aca="false">IF(M1079="новин",A1079,"QWE")</f>
        <v>QWE</v>
      </c>
      <c r="S1079" s="13" t="str">
        <f aca="false">IF(M1079="новин",B1079,"QWE")</f>
        <v>QWE</v>
      </c>
      <c r="T1079" s="13" t="str">
        <f aca="false">IF(M1079="актив",B1079,"QWE")</f>
        <v>QWE</v>
      </c>
      <c r="U1079" s="13" t="str">
        <f aca="false">IF(M1079="акция",B1079,"QWE")</f>
        <v>QWE</v>
      </c>
      <c r="V1079" s="13" t="str">
        <f aca="false">IF(M1079="ликви",B1079,"QWE")</f>
        <v>QWE</v>
      </c>
      <c r="W1079" s="13" t="str">
        <f aca="false">IF(M1079="предп",B1079,"QWE")</f>
        <v>QWE</v>
      </c>
      <c r="Y1079" s="6" t="str">
        <f aca="false">IFERROR(VLOOKUP(A1079,ликвидация!$A$1:$B$226,2,0)," ")</f>
        <v> </v>
      </c>
    </row>
    <row r="1080" customFormat="false" ht="15" hidden="true" customHeight="false" outlineLevel="0" collapsed="false">
      <c r="A1080" s="15" t="n">
        <v>1418</v>
      </c>
      <c r="B1080" s="16" t="s">
        <v>1163</v>
      </c>
      <c r="C1080" s="16" t="s">
        <v>689</v>
      </c>
      <c r="D1080" s="16" t="n">
        <f aca="false">IFERROR(VLOOKUP(A1080,Склад!$A$1:$B$2300,2,0),"0")</f>
        <v>0</v>
      </c>
      <c r="E1080" s="34" t="s">
        <v>1164</v>
      </c>
      <c r="F1080" s="18" t="str">
        <f aca="false">IFERROR(IF(C1080="pcs.",ROUND(IF(J1080/7*2-(I1080-X1080)&lt;0,0,IF(J1080/7*2-(I1080-X1080)&lt;L1080,L1080,J1080/7*2-(I1080-X1080))),0),IF(J1080/7*2-(I1080-X1080)&lt;0,0,IF(J1080/7*2-(I1080-X1080)&lt;L1080,L1080,J1080/7*2-(I1080-X1080)))),0)</f>
        <v>-</v>
      </c>
      <c r="I1080" s="21" t="n">
        <f aca="false">IFERROR(VLOOKUP(A1080,Магазин!$A$1:$B$2300,2,0),"0")</f>
        <v>0</v>
      </c>
      <c r="J1080" s="21" t="str">
        <f aca="false">IFERROR(VLOOKUP(A1080,'продажи магазинов'!$A$1:$B$2000,2,0),"0")</f>
        <v>0</v>
      </c>
      <c r="K1080" s="22" t="str">
        <f aca="false">IFERROR(VLOOKUP(A1080,'тип хранение'!A:E,5,0),"-")</f>
        <v>-</v>
      </c>
      <c r="L1080" s="23" t="str">
        <f aca="false">IFERROR(VLOOKUP(A1080,минвлож!A:D,4,0),"-")</f>
        <v>-</v>
      </c>
      <c r="M1080" s="13" t="str">
        <f aca="false">LEFT(H1080,5)</f>
        <v/>
      </c>
      <c r="N1080" s="13" t="str">
        <f aca="false">IF(M1080="актив",A1080,"QWE")</f>
        <v>QWE</v>
      </c>
      <c r="O1080" s="13" t="str">
        <f aca="false">IF(M1080="акция",A1080,"QWE")</f>
        <v>QWE</v>
      </c>
      <c r="P1080" s="13" t="str">
        <f aca="false">IF(M1080="ликви",A1080,"QWE")</f>
        <v>QWE</v>
      </c>
      <c r="Q1080" s="13" t="str">
        <f aca="false">IF(M1080="предп",A1080,"QWE")</f>
        <v>QWE</v>
      </c>
      <c r="R1080" s="13" t="str">
        <f aca="false">IF(M1080="новин",A1080,"QWE")</f>
        <v>QWE</v>
      </c>
      <c r="S1080" s="13" t="str">
        <f aca="false">IF(M1080="новин",B1080,"QWE")</f>
        <v>QWE</v>
      </c>
      <c r="T1080" s="13" t="str">
        <f aca="false">IF(M1080="актив",B1080,"QWE")</f>
        <v>QWE</v>
      </c>
      <c r="U1080" s="13" t="str">
        <f aca="false">IF(M1080="акция",B1080,"QWE")</f>
        <v>QWE</v>
      </c>
      <c r="V1080" s="13" t="str">
        <f aca="false">IF(M1080="ликви",B1080,"QWE")</f>
        <v>QWE</v>
      </c>
      <c r="W1080" s="13" t="str">
        <f aca="false">IF(M1080="предп",B1080,"QWE")</f>
        <v>QWE</v>
      </c>
      <c r="Y1080" s="6" t="str">
        <f aca="false">IFERROR(VLOOKUP(A1080,ликвидация!$A$1:$B$226,2,0)," ")</f>
        <v> </v>
      </c>
    </row>
    <row r="1081" customFormat="false" ht="15" hidden="true" customHeight="false" outlineLevel="0" collapsed="false">
      <c r="A1081" s="15" t="n">
        <v>1359</v>
      </c>
      <c r="B1081" s="16" t="s">
        <v>1165</v>
      </c>
      <c r="C1081" s="16" t="s">
        <v>20</v>
      </c>
      <c r="D1081" s="16" t="n">
        <f aca="false">IFERROR(VLOOKUP(A1081,Склад!$A$1:$B$2300,2,0),"0")</f>
        <v>0</v>
      </c>
      <c r="E1081" s="34"/>
      <c r="F1081" s="18" t="n">
        <f aca="false">IFERROR(IF(C1081="pcs.",ROUND(IF(J1081/7*2-(I1081-X1081)&lt;0,0,IF(J1081/7*2-(I1081-X1081)&lt;L1081,L1081,J1081/7*2-(I1081-X1081))),0),IF(J1081/7*2-(I1081-X1081)&lt;0,0,IF(J1081/7*2-(I1081-X1081)&lt;L1081,L1081,J1081/7*2-(I1081-X1081)))),0)</f>
        <v>0</v>
      </c>
      <c r="I1081" s="21" t="n">
        <f aca="false">IFERROR(VLOOKUP(A1081,Магазин!$A$1:$B$2300,2,0),"0")</f>
        <v>0</v>
      </c>
      <c r="J1081" s="21" t="n">
        <f aca="false">IFERROR(VLOOKUP(A1081,'продажи магазинов'!$A$1:$B$2000,2,0),"0")</f>
        <v>1</v>
      </c>
      <c r="K1081" s="22" t="str">
        <f aca="false">IFERROR(VLOOKUP(A1081,'тип хранение'!A:E,5,0),"-")</f>
        <v>-</v>
      </c>
      <c r="L1081" s="23" t="str">
        <f aca="false">IFERROR(VLOOKUP(A1081,минвлож!A:D,4,0),"-")</f>
        <v>-</v>
      </c>
      <c r="M1081" s="13" t="str">
        <f aca="false">LEFT(H1081,5)</f>
        <v/>
      </c>
      <c r="N1081" s="13" t="str">
        <f aca="false">IF(M1081="актив",A1081,"QWE")</f>
        <v>QWE</v>
      </c>
      <c r="O1081" s="13" t="str">
        <f aca="false">IF(M1081="акция",A1081,"QWE")</f>
        <v>QWE</v>
      </c>
      <c r="P1081" s="13" t="str">
        <f aca="false">IF(M1081="ликви",A1081,"QWE")</f>
        <v>QWE</v>
      </c>
      <c r="Q1081" s="13" t="str">
        <f aca="false">IF(M1081="предп",A1081,"QWE")</f>
        <v>QWE</v>
      </c>
      <c r="R1081" s="13" t="str">
        <f aca="false">IF(M1081="новин",A1081,"QWE")</f>
        <v>QWE</v>
      </c>
      <c r="S1081" s="13" t="str">
        <f aca="false">IF(M1081="новин",B1081,"QWE")</f>
        <v>QWE</v>
      </c>
      <c r="T1081" s="13" t="str">
        <f aca="false">IF(M1081="актив",B1081,"QWE")</f>
        <v>QWE</v>
      </c>
      <c r="U1081" s="13" t="str">
        <f aca="false">IF(M1081="акция",B1081,"QWE")</f>
        <v>QWE</v>
      </c>
      <c r="V1081" s="13" t="str">
        <f aca="false">IF(M1081="ликви",B1081,"QWE")</f>
        <v>QWE</v>
      </c>
      <c r="W1081" s="13" t="str">
        <f aca="false">IF(M1081="предп",B1081,"QWE")</f>
        <v>QWE</v>
      </c>
      <c r="Y1081" s="6" t="str">
        <f aca="false">IFERROR(VLOOKUP(A1081,ликвидация!$A$1:$B$226,2,0)," ")</f>
        <v> </v>
      </c>
    </row>
    <row r="1082" customFormat="false" ht="15" hidden="true" customHeight="false" outlineLevel="0" collapsed="false">
      <c r="A1082" s="15" t="n">
        <v>105610</v>
      </c>
      <c r="B1082" s="16" t="s">
        <v>1166</v>
      </c>
      <c r="C1082" s="16" t="s">
        <v>20</v>
      </c>
      <c r="D1082" s="16" t="n">
        <f aca="false">IFERROR(VLOOKUP(A1082,Склад!$A$1:$B$2300,2,0),"0")</f>
        <v>0</v>
      </c>
      <c r="E1082" s="34"/>
      <c r="F1082" s="18" t="n">
        <f aca="false">IFERROR(IF(C1082="pcs.",ROUND(IF(J1082/7*2-(I1082-X1082)&lt;0,0,IF(J1082/7*2-(I1082-X1082)&lt;L1082,L1082,J1082/7*2-(I1082-X1082))),0),IF(J1082/7*2-(I1082-X1082)&lt;0,0,IF(J1082/7*2-(I1082-X1082)&lt;L1082,L1082,J1082/7*2-(I1082-X1082)))),0)</f>
        <v>0</v>
      </c>
      <c r="H1082" s="20" t="str">
        <f aca="false">IFERROR(VLOOKUP(A1082,Акции!A:C,3,0)," ")</f>
        <v> </v>
      </c>
      <c r="I1082" s="21" t="n">
        <f aca="false">IFERROR(VLOOKUP(A1082,Магазин!$A$1:$B$2300,2,0),"0")</f>
        <v>0</v>
      </c>
      <c r="J1082" s="21" t="n">
        <f aca="false">IFERROR(VLOOKUP(A1082,'продажи магазинов'!$A$1:$B$2000,2,0),"0")</f>
        <v>1</v>
      </c>
      <c r="K1082" s="22" t="str">
        <f aca="false">IFERROR(VLOOKUP(A1082,'тип хранение'!A:E,5,0),"-")</f>
        <v>-</v>
      </c>
      <c r="L1082" s="23" t="str">
        <f aca="false">IFERROR(VLOOKUP(A1082,минвлож!A:D,4,0),"-")</f>
        <v>-</v>
      </c>
      <c r="M1082" s="13" t="str">
        <f aca="false">LEFT(H1082,5)</f>
        <v> </v>
      </c>
      <c r="N1082" s="13" t="str">
        <f aca="false">IF(M1082="актив",A1082,"QWE")</f>
        <v>QWE</v>
      </c>
      <c r="O1082" s="13" t="str">
        <f aca="false">IF(M1082="акция",A1082,"QWE")</f>
        <v>QWE</v>
      </c>
      <c r="P1082" s="13" t="str">
        <f aca="false">IF(M1082="ликви",A1082,"QWE")</f>
        <v>QWE</v>
      </c>
      <c r="Q1082" s="13" t="str">
        <f aca="false">IF(M1082="предп",A1082,"QWE")</f>
        <v>QWE</v>
      </c>
      <c r="R1082" s="13" t="str">
        <f aca="false">IF(M1082="новин",A1082,"QWE")</f>
        <v>QWE</v>
      </c>
      <c r="S1082" s="13" t="str">
        <f aca="false">IF(M1082="новин",B1082,"QWE")</f>
        <v>QWE</v>
      </c>
      <c r="T1082" s="13" t="str">
        <f aca="false">IF(M1082="актив",B1082,"QWE")</f>
        <v>QWE</v>
      </c>
      <c r="U1082" s="13" t="str">
        <f aca="false">IF(M1082="акция",B1082,"QWE")</f>
        <v>QWE</v>
      </c>
      <c r="V1082" s="13" t="str">
        <f aca="false">IF(M1082="ликви",B1082,"QWE")</f>
        <v>QWE</v>
      </c>
      <c r="W1082" s="13" t="str">
        <f aca="false">IF(M1082="предп",B1082,"QWE")</f>
        <v>QWE</v>
      </c>
      <c r="Y1082" s="6" t="str">
        <f aca="false">IFERROR(VLOOKUP(A1082,ликвидация!$A$1:$B$226,2,0)," ")</f>
        <v> </v>
      </c>
    </row>
    <row r="1083" customFormat="false" ht="15" hidden="true" customHeight="false" outlineLevel="0" collapsed="false">
      <c r="A1083" s="15" t="n">
        <v>11204</v>
      </c>
      <c r="B1083" s="16" t="s">
        <v>1167</v>
      </c>
      <c r="C1083" s="16" t="s">
        <v>20</v>
      </c>
      <c r="D1083" s="16" t="n">
        <f aca="false">IFERROR(VLOOKUP(A1083,Склад!$A$1:$B$2300,2,0),"0")</f>
        <v>0</v>
      </c>
      <c r="E1083" s="34"/>
      <c r="F1083" s="24"/>
      <c r="I1083" s="21" t="n">
        <f aca="false">IFERROR(VLOOKUP(A1083,Магазин!$A$1:$B$2300,2,0),"0")</f>
        <v>0</v>
      </c>
      <c r="J1083" s="21" t="n">
        <f aca="false">IFERROR(VLOOKUP(A1083,'продажи магазинов'!$A$1:$B$2000,2,0),"0")</f>
        <v>1</v>
      </c>
      <c r="K1083" s="22" t="str">
        <f aca="false">IFERROR(VLOOKUP(A1083,'тип хранение'!A:E,5,0),"-")</f>
        <v>-</v>
      </c>
      <c r="L1083" s="23" t="str">
        <f aca="false">IFERROR(VLOOKUP(A1083,минвлож!A:D,4,0),"-")</f>
        <v>-</v>
      </c>
      <c r="M1083" s="13" t="str">
        <f aca="false">LEFT(H1083,5)</f>
        <v/>
      </c>
      <c r="N1083" s="13" t="str">
        <f aca="false">IF(M1083="актив",A1083,"QWE")</f>
        <v>QWE</v>
      </c>
      <c r="O1083" s="13" t="str">
        <f aca="false">IF(M1083="акция",A1083,"QWE")</f>
        <v>QWE</v>
      </c>
      <c r="P1083" s="13" t="str">
        <f aca="false">IF(M1083="ликви",A1083,"QWE")</f>
        <v>QWE</v>
      </c>
      <c r="Q1083" s="13" t="str">
        <f aca="false">IF(M1083="предп",A1083,"QWE")</f>
        <v>QWE</v>
      </c>
      <c r="R1083" s="13" t="str">
        <f aca="false">IF(M1083="новин",A1083,"QWE")</f>
        <v>QWE</v>
      </c>
      <c r="S1083" s="13" t="str">
        <f aca="false">IF(M1083="новин",B1083,"QWE")</f>
        <v>QWE</v>
      </c>
      <c r="T1083" s="13" t="str">
        <f aca="false">IF(M1083="актив",B1083,"QWE")</f>
        <v>QWE</v>
      </c>
      <c r="U1083" s="13" t="str">
        <f aca="false">IF(M1083="акция",B1083,"QWE")</f>
        <v>QWE</v>
      </c>
      <c r="V1083" s="13" t="str">
        <f aca="false">IF(M1083="ликви",B1083,"QWE")</f>
        <v>QWE</v>
      </c>
      <c r="W1083" s="13" t="str">
        <f aca="false">IF(M1083="предп",B1083,"QWE")</f>
        <v>QWE</v>
      </c>
      <c r="Y1083" s="6" t="str">
        <f aca="false">IFERROR(VLOOKUP(A1083,ликвидация!$A$1:$B$226,2,0)," ")</f>
        <v> </v>
      </c>
    </row>
    <row r="1084" customFormat="false" ht="15" hidden="true" customHeight="false" outlineLevel="0" collapsed="false">
      <c r="A1084" s="15" t="n">
        <v>72206</v>
      </c>
      <c r="B1084" s="16" t="s">
        <v>1168</v>
      </c>
      <c r="C1084" s="16" t="s">
        <v>20</v>
      </c>
      <c r="D1084" s="16" t="n">
        <f aca="false">IFERROR(VLOOKUP(A1084,Склад!$A$1:$B$2300,2,0),"0")</f>
        <v>0</v>
      </c>
      <c r="E1084" s="16"/>
      <c r="F1084" s="24"/>
      <c r="I1084" s="21" t="n">
        <f aca="false">IFERROR(VLOOKUP(A1084,Магазин!$A$1:$B$2300,2,0),"0")</f>
        <v>0</v>
      </c>
      <c r="J1084" s="21" t="str">
        <f aca="false">IFERROR(VLOOKUP(A1084,'продажи магазинов'!$A$1:$B$2000,2,0),"0")</f>
        <v>0</v>
      </c>
      <c r="K1084" s="22" t="str">
        <f aca="false">IFERROR(VLOOKUP(A1084,'тип хранение'!A:E,5,0),"-")</f>
        <v>-</v>
      </c>
      <c r="L1084" s="23" t="str">
        <f aca="false">IFERROR(VLOOKUP(A1084,минвлож!A:D,4,0),"-")</f>
        <v>-</v>
      </c>
      <c r="M1084" s="13" t="str">
        <f aca="false">LEFT(H1084,5)</f>
        <v/>
      </c>
      <c r="N1084" s="13" t="str">
        <f aca="false">IF(M1084="актив",A1084,"QWE")</f>
        <v>QWE</v>
      </c>
      <c r="O1084" s="13" t="str">
        <f aca="false">IF(M1084="акция",A1084,"QWE")</f>
        <v>QWE</v>
      </c>
      <c r="P1084" s="13" t="str">
        <f aca="false">IF(M1084="ликви",A1084,"QWE")</f>
        <v>QWE</v>
      </c>
      <c r="Q1084" s="13" t="str">
        <f aca="false">IF(M1084="предп",A1084,"QWE")</f>
        <v>QWE</v>
      </c>
      <c r="R1084" s="13" t="str">
        <f aca="false">IF(M1084="новин",A1084,"QWE")</f>
        <v>QWE</v>
      </c>
      <c r="S1084" s="13" t="str">
        <f aca="false">IF(M1084="новин",B1084,"QWE")</f>
        <v>QWE</v>
      </c>
      <c r="T1084" s="13" t="str">
        <f aca="false">IF(M1084="актив",B1084,"QWE")</f>
        <v>QWE</v>
      </c>
      <c r="U1084" s="13" t="str">
        <f aca="false">IF(M1084="акция",B1084,"QWE")</f>
        <v>QWE</v>
      </c>
      <c r="V1084" s="13" t="str">
        <f aca="false">IF(M1084="ликви",B1084,"QWE")</f>
        <v>QWE</v>
      </c>
      <c r="W1084" s="13" t="str">
        <f aca="false">IF(M1084="предп",B1084,"QWE")</f>
        <v>QWE</v>
      </c>
      <c r="Y1084" s="6" t="str">
        <f aca="false">IFERROR(VLOOKUP(A1084,ликвидация!$A$1:$B$226,2,0)," ")</f>
        <v> </v>
      </c>
    </row>
    <row r="1085" customFormat="false" ht="15" hidden="true" customHeight="false" outlineLevel="0" collapsed="false">
      <c r="A1085" s="15" t="n">
        <v>7406</v>
      </c>
      <c r="B1085" s="16" t="s">
        <v>1169</v>
      </c>
      <c r="C1085" s="16" t="s">
        <v>20</v>
      </c>
      <c r="D1085" s="16" t="n">
        <f aca="false">IFERROR(VLOOKUP(A1085,Склад!$A$1:$B$2300,2,0),"0")</f>
        <v>0</v>
      </c>
      <c r="E1085" s="16"/>
      <c r="F1085" s="24"/>
      <c r="I1085" s="21" t="n">
        <f aca="false">IFERROR(VLOOKUP(A1085,Магазин!$A$1:$B$2300,2,0),"0")</f>
        <v>0</v>
      </c>
      <c r="J1085" s="21" t="str">
        <f aca="false">IFERROR(VLOOKUP(A1085,'продажи магазинов'!$A$1:$B$2000,2,0),"0")</f>
        <v>0</v>
      </c>
      <c r="K1085" s="22" t="str">
        <f aca="false">IFERROR(VLOOKUP(A1085,'тип хранение'!A:E,5,0),"-")</f>
        <v>2</v>
      </c>
      <c r="L1085" s="23" t="n">
        <f aca="false">IFERROR(VLOOKUP(A1085,минвлож!A:D,4,0),"-")</f>
        <v>8</v>
      </c>
      <c r="M1085" s="13" t="str">
        <f aca="false">LEFT(H1085,5)</f>
        <v/>
      </c>
      <c r="N1085" s="13" t="str">
        <f aca="false">IF(M1085="актив",A1085,"QWE")</f>
        <v>QWE</v>
      </c>
      <c r="O1085" s="13" t="str">
        <f aca="false">IF(M1085="акция",A1085,"QWE")</f>
        <v>QWE</v>
      </c>
      <c r="P1085" s="13" t="str">
        <f aca="false">IF(M1085="ликви",A1085,"QWE")</f>
        <v>QWE</v>
      </c>
      <c r="Q1085" s="13" t="str">
        <f aca="false">IF(M1085="предп",A1085,"QWE")</f>
        <v>QWE</v>
      </c>
      <c r="R1085" s="13" t="str">
        <f aca="false">IF(M1085="новин",A1085,"QWE")</f>
        <v>QWE</v>
      </c>
      <c r="S1085" s="13" t="str">
        <f aca="false">IF(M1085="новин",B1085,"QWE")</f>
        <v>QWE</v>
      </c>
      <c r="T1085" s="13" t="str">
        <f aca="false">IF(M1085="актив",B1085,"QWE")</f>
        <v>QWE</v>
      </c>
      <c r="U1085" s="13" t="str">
        <f aca="false">IF(M1085="акция",B1085,"QWE")</f>
        <v>QWE</v>
      </c>
      <c r="V1085" s="13" t="str">
        <f aca="false">IF(M1085="ликви",B1085,"QWE")</f>
        <v>QWE</v>
      </c>
      <c r="W1085" s="13" t="str">
        <f aca="false">IF(M1085="предп",B1085,"QWE")</f>
        <v>QWE</v>
      </c>
      <c r="Y1085" s="6" t="str">
        <f aca="false">IFERROR(VLOOKUP(A1085,ликвидация!$A$1:$B$226,2,0)," ")</f>
        <v> </v>
      </c>
    </row>
    <row r="1086" customFormat="false" ht="15" hidden="true" customHeight="false" outlineLevel="0" collapsed="false">
      <c r="A1086" s="15" t="n">
        <v>41152</v>
      </c>
      <c r="B1086" s="16" t="s">
        <v>1170</v>
      </c>
      <c r="C1086" s="16" t="s">
        <v>20</v>
      </c>
      <c r="D1086" s="16" t="n">
        <f aca="false">IFERROR(VLOOKUP(A1086,Склад!$A$1:$B$2300,2,0),"0")</f>
        <v>0</v>
      </c>
      <c r="E1086" s="16"/>
      <c r="F1086" s="24"/>
      <c r="I1086" s="21" t="n">
        <f aca="false">IFERROR(VLOOKUP(A1086,Магазин!$A$1:$B$2300,2,0),"0")</f>
        <v>0</v>
      </c>
      <c r="J1086" s="21" t="str">
        <f aca="false">IFERROR(VLOOKUP(A1086,'продажи магазинов'!$A$1:$B$2000,2,0),"0")</f>
        <v>0</v>
      </c>
      <c r="K1086" s="22" t="str">
        <f aca="false">IFERROR(VLOOKUP(A1086,'тип хранение'!A:E,5,0),"-")</f>
        <v>-</v>
      </c>
      <c r="L1086" s="23" t="str">
        <f aca="false">IFERROR(VLOOKUP(A1086,минвлож!A:D,4,0),"-")</f>
        <v>-</v>
      </c>
      <c r="M1086" s="13" t="str">
        <f aca="false">LEFT(H1086,5)</f>
        <v/>
      </c>
      <c r="N1086" s="13" t="str">
        <f aca="false">IF(M1086="актив",A1086,"QWE")</f>
        <v>QWE</v>
      </c>
      <c r="O1086" s="13" t="str">
        <f aca="false">IF(M1086="акция",A1086,"QWE")</f>
        <v>QWE</v>
      </c>
      <c r="P1086" s="13" t="str">
        <f aca="false">IF(M1086="ликви",A1086,"QWE")</f>
        <v>QWE</v>
      </c>
      <c r="Q1086" s="13" t="str">
        <f aca="false">IF(M1086="предп",A1086,"QWE")</f>
        <v>QWE</v>
      </c>
      <c r="R1086" s="13" t="str">
        <f aca="false">IF(M1086="новин",A1086,"QWE")</f>
        <v>QWE</v>
      </c>
      <c r="S1086" s="13" t="str">
        <f aca="false">IF(M1086="новин",B1086,"QWE")</f>
        <v>QWE</v>
      </c>
      <c r="T1086" s="13" t="str">
        <f aca="false">IF(M1086="актив",B1086,"QWE")</f>
        <v>QWE</v>
      </c>
      <c r="U1086" s="13" t="str">
        <f aca="false">IF(M1086="акция",B1086,"QWE")</f>
        <v>QWE</v>
      </c>
      <c r="V1086" s="13" t="str">
        <f aca="false">IF(M1086="ликви",B1086,"QWE")</f>
        <v>QWE</v>
      </c>
      <c r="W1086" s="13" t="str">
        <f aca="false">IF(M1086="предп",B1086,"QWE")</f>
        <v>QWE</v>
      </c>
      <c r="Y1086" s="6" t="str">
        <f aca="false">IFERROR(VLOOKUP(A1086,ликвидация!$A$1:$B$226,2,0)," ")</f>
        <v> </v>
      </c>
    </row>
    <row r="1087" customFormat="false" ht="15" hidden="true" customHeight="false" outlineLevel="0" collapsed="false">
      <c r="A1087" s="15" t="n">
        <v>1057</v>
      </c>
      <c r="B1087" s="16" t="s">
        <v>1171</v>
      </c>
      <c r="C1087" s="16" t="s">
        <v>20</v>
      </c>
      <c r="D1087" s="16" t="n">
        <f aca="false">IFERROR(VLOOKUP(A1087,Склад!$A$1:$B$2300,2,0),"0")</f>
        <v>0</v>
      </c>
      <c r="E1087" s="34" t="s">
        <v>1020</v>
      </c>
      <c r="F1087" s="18" t="n">
        <f aca="false">IFERROR(IF(C1087="pcs.",ROUND(IF(J1087/7*2-(I1087-X1087)&lt;0,0,IF(J1087/7*2-(I1087-X1087)&lt;L1087,L1087,J1087/7*2-(I1087-X1087))),0),IF(J1087/7*2-(I1087-X1087)&lt;0,0,IF(J1087/7*2-(I1087-X1087)&lt;L1087,L1087,J1087/7*2-(I1087-X1087)))),0)</f>
        <v>45</v>
      </c>
      <c r="I1087" s="21" t="n">
        <f aca="false">IFERROR(VLOOKUP(A1087,Магазин!$A$1:$B$2300,2,0),"0")</f>
        <v>0</v>
      </c>
      <c r="J1087" s="21" t="str">
        <f aca="false">IFERROR(VLOOKUP(A1087,'продажи магазинов'!$A$1:$B$2000,2,0),"0")</f>
        <v>0</v>
      </c>
      <c r="K1087" s="22" t="str">
        <f aca="false">IFERROR(VLOOKUP(A1087,'тип хранение'!A:E,5,0),"-")</f>
        <v>3</v>
      </c>
      <c r="L1087" s="23" t="n">
        <f aca="false">IFERROR(VLOOKUP(A1087,минвлож!A:D,4,0),"-")</f>
        <v>45</v>
      </c>
      <c r="M1087" s="13" t="str">
        <f aca="false">LEFT(H1087,5)</f>
        <v/>
      </c>
      <c r="N1087" s="13" t="str">
        <f aca="false">IF(M1087="актив",A1087,"QWE")</f>
        <v>QWE</v>
      </c>
      <c r="O1087" s="13" t="str">
        <f aca="false">IF(M1087="акция",A1087,"QWE")</f>
        <v>QWE</v>
      </c>
      <c r="P1087" s="13" t="str">
        <f aca="false">IF(M1087="ликви",A1087,"QWE")</f>
        <v>QWE</v>
      </c>
      <c r="Q1087" s="13" t="str">
        <f aca="false">IF(M1087="предп",A1087,"QWE")</f>
        <v>QWE</v>
      </c>
      <c r="R1087" s="13" t="str">
        <f aca="false">IF(M1087="новин",A1087,"QWE")</f>
        <v>QWE</v>
      </c>
      <c r="S1087" s="13" t="str">
        <f aca="false">IF(M1087="новин",B1087,"QWE")</f>
        <v>QWE</v>
      </c>
      <c r="T1087" s="13" t="str">
        <f aca="false">IF(M1087="актив",B1087,"QWE")</f>
        <v>QWE</v>
      </c>
      <c r="U1087" s="13" t="str">
        <f aca="false">IF(M1087="акция",B1087,"QWE")</f>
        <v>QWE</v>
      </c>
      <c r="V1087" s="13" t="str">
        <f aca="false">IF(M1087="ликви",B1087,"QWE")</f>
        <v>QWE</v>
      </c>
      <c r="W1087" s="13" t="str">
        <f aca="false">IF(M1087="предп",B1087,"QWE")</f>
        <v>QWE</v>
      </c>
      <c r="Y1087" s="6" t="str">
        <f aca="false">IFERROR(VLOOKUP(A1087,ликвидация!$A$1:$B$226,2,0)," ")</f>
        <v> </v>
      </c>
    </row>
    <row r="1088" customFormat="false" ht="15" hidden="true" customHeight="false" outlineLevel="0" collapsed="false">
      <c r="A1088" s="15" t="n">
        <v>68304</v>
      </c>
      <c r="B1088" s="16" t="s">
        <v>1172</v>
      </c>
      <c r="C1088" s="16" t="s">
        <v>20</v>
      </c>
      <c r="D1088" s="16" t="n">
        <f aca="false">IFERROR(VLOOKUP(A1088,Склад!$A$1:$B$2300,2,0),"0")</f>
        <v>0</v>
      </c>
      <c r="E1088" s="16"/>
      <c r="F1088" s="24"/>
      <c r="I1088" s="21" t="n">
        <f aca="false">IFERROR(VLOOKUP(A1088,Магазин!$A$1:$B$2300,2,0),"0")</f>
        <v>0</v>
      </c>
      <c r="J1088" s="21" t="str">
        <f aca="false">IFERROR(VLOOKUP(A1088,'продажи магазинов'!$A$1:$B$2000,2,0),"0")</f>
        <v>0</v>
      </c>
      <c r="K1088" s="22" t="str">
        <f aca="false">IFERROR(VLOOKUP(A1088,'тип хранение'!A:E,5,0),"-")</f>
        <v>3</v>
      </c>
      <c r="L1088" s="23" t="n">
        <f aca="false">IFERROR(VLOOKUP(A1088,минвлож!A:D,4,0),"-")</f>
        <v>20</v>
      </c>
      <c r="M1088" s="13" t="str">
        <f aca="false">LEFT(H1088,5)</f>
        <v/>
      </c>
      <c r="N1088" s="13" t="str">
        <f aca="false">IF(M1088="актив",A1088,"QWE")</f>
        <v>QWE</v>
      </c>
      <c r="O1088" s="13" t="str">
        <f aca="false">IF(M1088="акция",A1088,"QWE")</f>
        <v>QWE</v>
      </c>
      <c r="P1088" s="13" t="str">
        <f aca="false">IF(M1088="ликви",A1088,"QWE")</f>
        <v>QWE</v>
      </c>
      <c r="Q1088" s="13" t="str">
        <f aca="false">IF(M1088="предп",A1088,"QWE")</f>
        <v>QWE</v>
      </c>
      <c r="R1088" s="13" t="str">
        <f aca="false">IF(M1088="новин",A1088,"QWE")</f>
        <v>QWE</v>
      </c>
      <c r="S1088" s="13" t="str">
        <f aca="false">IF(M1088="новин",B1088,"QWE")</f>
        <v>QWE</v>
      </c>
      <c r="T1088" s="13" t="str">
        <f aca="false">IF(M1088="актив",B1088,"QWE")</f>
        <v>QWE</v>
      </c>
      <c r="U1088" s="13" t="str">
        <f aca="false">IF(M1088="акция",B1088,"QWE")</f>
        <v>QWE</v>
      </c>
      <c r="V1088" s="13" t="str">
        <f aca="false">IF(M1088="ликви",B1088,"QWE")</f>
        <v>QWE</v>
      </c>
      <c r="W1088" s="13" t="str">
        <f aca="false">IF(M1088="предп",B1088,"QWE")</f>
        <v>QWE</v>
      </c>
      <c r="Y1088" s="6" t="str">
        <f aca="false">IFERROR(VLOOKUP(A1088,ликвидация!$A$1:$B$226,2,0)," ")</f>
        <v> </v>
      </c>
    </row>
    <row r="1089" customFormat="false" ht="15" hidden="true" customHeight="false" outlineLevel="0" collapsed="false">
      <c r="A1089" s="15" t="n">
        <v>68301</v>
      </c>
      <c r="B1089" s="16" t="s">
        <v>1173</v>
      </c>
      <c r="C1089" s="16" t="s">
        <v>20</v>
      </c>
      <c r="D1089" s="16" t="n">
        <f aca="false">IFERROR(VLOOKUP(A1089,Склад!$A$1:$B$2300,2,0),"0")</f>
        <v>0</v>
      </c>
      <c r="E1089" s="34" t="s">
        <v>1164</v>
      </c>
      <c r="F1089" s="18" t="n">
        <f aca="false">IFERROR(IF(C1089="pcs.",ROUND(IF(J1089/7*2-(I1089-X1089)&lt;0,0,IF(J1089/7*2-(I1089-X1089)&lt;L1089,L1089,J1089/7*2-(I1089-X1089))),0),IF(J1089/7*2-(I1089-X1089)&lt;0,0,IF(J1089/7*2-(I1089-X1089)&lt;L1089,L1089,J1089/7*2-(I1089-X1089)))),0)</f>
        <v>16</v>
      </c>
      <c r="I1089" s="21" t="n">
        <f aca="false">IFERROR(VLOOKUP(A1089,Магазин!$A$1:$B$2300,2,0),"0")</f>
        <v>0</v>
      </c>
      <c r="J1089" s="21" t="str">
        <f aca="false">IFERROR(VLOOKUP(A1089,'продажи магазинов'!$A$1:$B$2000,2,0),"0")</f>
        <v>0</v>
      </c>
      <c r="K1089" s="22" t="str">
        <f aca="false">IFERROR(VLOOKUP(A1089,'тип хранение'!A:E,5,0),"-")</f>
        <v>3</v>
      </c>
      <c r="L1089" s="23" t="n">
        <f aca="false">IFERROR(VLOOKUP(A1089,минвлож!A:D,4,0),"-")</f>
        <v>16</v>
      </c>
      <c r="M1089" s="13" t="str">
        <f aca="false">LEFT(H1089,5)</f>
        <v/>
      </c>
      <c r="N1089" s="13" t="str">
        <f aca="false">IF(M1089="актив",A1089,"QWE")</f>
        <v>QWE</v>
      </c>
      <c r="O1089" s="13" t="str">
        <f aca="false">IF(M1089="акция",A1089,"QWE")</f>
        <v>QWE</v>
      </c>
      <c r="P1089" s="13" t="str">
        <f aca="false">IF(M1089="ликви",A1089,"QWE")</f>
        <v>QWE</v>
      </c>
      <c r="Q1089" s="13" t="str">
        <f aca="false">IF(M1089="предп",A1089,"QWE")</f>
        <v>QWE</v>
      </c>
      <c r="R1089" s="13" t="str">
        <f aca="false">IF(M1089="новин",A1089,"QWE")</f>
        <v>QWE</v>
      </c>
      <c r="S1089" s="13" t="str">
        <f aca="false">IF(M1089="новин",B1089,"QWE")</f>
        <v>QWE</v>
      </c>
      <c r="T1089" s="13" t="str">
        <f aca="false">IF(M1089="актив",B1089,"QWE")</f>
        <v>QWE</v>
      </c>
      <c r="U1089" s="13" t="str">
        <f aca="false">IF(M1089="акция",B1089,"QWE")</f>
        <v>QWE</v>
      </c>
      <c r="V1089" s="13" t="str">
        <f aca="false">IF(M1089="ликви",B1089,"QWE")</f>
        <v>QWE</v>
      </c>
      <c r="W1089" s="13" t="str">
        <f aca="false">IF(M1089="предп",B1089,"QWE")</f>
        <v>QWE</v>
      </c>
      <c r="Y1089" s="6" t="str">
        <f aca="false">IFERROR(VLOOKUP(A1089,ликвидация!$A$1:$B$226,2,0)," ")</f>
        <v> </v>
      </c>
    </row>
    <row r="1090" customFormat="false" ht="15" hidden="true" customHeight="false" outlineLevel="0" collapsed="false">
      <c r="A1090" s="16" t="n">
        <v>1057</v>
      </c>
      <c r="B1090" s="16" t="s">
        <v>1171</v>
      </c>
      <c r="C1090" s="16" t="s">
        <v>20</v>
      </c>
      <c r="D1090" s="16" t="n">
        <f aca="false">IFERROR(VLOOKUP(A1090,Склад!$A$1:$B$2300,2,0),"0")</f>
        <v>0</v>
      </c>
      <c r="E1090" s="16"/>
      <c r="F1090" s="24"/>
      <c r="I1090" s="21" t="n">
        <f aca="false">IFERROR(VLOOKUP(A1090,Магазин!$A$1:$B$2300,2,0),"0")</f>
        <v>0</v>
      </c>
      <c r="J1090" s="21" t="str">
        <f aca="false">IFERROR(VLOOKUP(A1090,'продажи магазинов'!$A$1:$B$2000,2,0),"0")</f>
        <v>0</v>
      </c>
      <c r="K1090" s="22" t="str">
        <f aca="false">IFERROR(VLOOKUP(A1090,'тип хранение'!A:E,5,0),"-")</f>
        <v>3</v>
      </c>
      <c r="L1090" s="23" t="n">
        <f aca="false">IFERROR(VLOOKUP(A1090,минвлож!A:D,4,0),"-")</f>
        <v>45</v>
      </c>
      <c r="M1090" s="13" t="str">
        <f aca="false">LEFT(H1090,5)</f>
        <v/>
      </c>
      <c r="N1090" s="13" t="str">
        <f aca="false">IF(M1090="актив",A1090,"QWE")</f>
        <v>QWE</v>
      </c>
      <c r="O1090" s="13" t="str">
        <f aca="false">IF(M1090="акция",A1090,"QWE")</f>
        <v>QWE</v>
      </c>
      <c r="P1090" s="13" t="str">
        <f aca="false">IF(M1090="ликви",A1090,"QWE")</f>
        <v>QWE</v>
      </c>
      <c r="Q1090" s="13" t="str">
        <f aca="false">IF(M1090="предп",A1090,"QWE")</f>
        <v>QWE</v>
      </c>
      <c r="R1090" s="13" t="str">
        <f aca="false">IF(M1090="новин",A1090,"QWE")</f>
        <v>QWE</v>
      </c>
      <c r="S1090" s="13" t="str">
        <f aca="false">IF(M1090="новин",B1090,"QWE")</f>
        <v>QWE</v>
      </c>
      <c r="T1090" s="13" t="str">
        <f aca="false">IF(M1090="актив",B1090,"QWE")</f>
        <v>QWE</v>
      </c>
      <c r="U1090" s="13" t="str">
        <f aca="false">IF(M1090="акция",B1090,"QWE")</f>
        <v>QWE</v>
      </c>
      <c r="V1090" s="13" t="str">
        <f aca="false">IF(M1090="ликви",B1090,"QWE")</f>
        <v>QWE</v>
      </c>
      <c r="W1090" s="13" t="str">
        <f aca="false">IF(M1090="предп",B1090,"QWE")</f>
        <v>QWE</v>
      </c>
      <c r="Y1090" s="6" t="str">
        <f aca="false">IFERROR(VLOOKUP(A1090,ликвидация!$A$1:$B$226,2,0)," ")</f>
        <v> </v>
      </c>
    </row>
    <row r="1091" customFormat="false" ht="15" hidden="true" customHeight="false" outlineLevel="0" collapsed="false">
      <c r="A1091" s="15" t="n">
        <v>60475</v>
      </c>
      <c r="B1091" s="16" t="s">
        <v>1174</v>
      </c>
      <c r="C1091" s="16" t="s">
        <v>70</v>
      </c>
      <c r="D1091" s="16" t="n">
        <f aca="false">IFERROR(VLOOKUP(A1091,Склад!$A$1:$B$2300,2,0),"0")</f>
        <v>0</v>
      </c>
      <c r="E1091" s="34"/>
      <c r="F1091" s="18" t="str">
        <f aca="false">IFERROR(IF(C1091="pcs.",ROUND(IF(J1091/7*2-(I1091-X1091)&lt;0,0,IF(J1091/7*2-(I1091-X1091)&lt;L1091,L1091,J1091/7*2-(I1091-X1091))),0),IF(J1091/7*2-(I1091-X1091)&lt;0,0,IF(J1091/7*2-(I1091-X1091)&lt;L1091,L1091,J1091/7*2-(I1091-X1091)))),0)</f>
        <v>-</v>
      </c>
      <c r="I1091" s="21" t="n">
        <f aca="false">IFERROR(VLOOKUP(A1091,Магазин!$A$1:$B$2300,2,0),"0")</f>
        <v>0</v>
      </c>
      <c r="J1091" s="21" t="str">
        <f aca="false">IFERROR(VLOOKUP(A1091,'продажи магазинов'!$A$1:$B$2000,2,0),"0")</f>
        <v>0</v>
      </c>
      <c r="K1091" s="22" t="str">
        <f aca="false">IFERROR(VLOOKUP(A1091,'тип хранение'!A:E,5,0),"-")</f>
        <v>-</v>
      </c>
      <c r="L1091" s="23" t="str">
        <f aca="false">IFERROR(VLOOKUP(A1091,минвлож!A:D,4,0),"-")</f>
        <v>-</v>
      </c>
      <c r="M1091" s="13" t="str">
        <f aca="false">LEFT(H1091,5)</f>
        <v/>
      </c>
      <c r="N1091" s="13" t="str">
        <f aca="false">IF(M1091="актив",A1091,"QWE")</f>
        <v>QWE</v>
      </c>
      <c r="O1091" s="13" t="str">
        <f aca="false">IF(M1091="акция",A1091,"QWE")</f>
        <v>QWE</v>
      </c>
      <c r="P1091" s="13" t="str">
        <f aca="false">IF(M1091="ликви",A1091,"QWE")</f>
        <v>QWE</v>
      </c>
      <c r="Q1091" s="13" t="str">
        <f aca="false">IF(M1091="предп",A1091,"QWE")</f>
        <v>QWE</v>
      </c>
      <c r="R1091" s="13" t="str">
        <f aca="false">IF(M1091="новин",A1091,"QWE")</f>
        <v>QWE</v>
      </c>
      <c r="S1091" s="13" t="str">
        <f aca="false">IF(M1091="новин",B1091,"QWE")</f>
        <v>QWE</v>
      </c>
      <c r="T1091" s="13" t="str">
        <f aca="false">IF(M1091="актив",B1091,"QWE")</f>
        <v>QWE</v>
      </c>
      <c r="U1091" s="13" t="str">
        <f aca="false">IF(M1091="акция",B1091,"QWE")</f>
        <v>QWE</v>
      </c>
      <c r="V1091" s="13" t="str">
        <f aca="false">IF(M1091="ликви",B1091,"QWE")</f>
        <v>QWE</v>
      </c>
      <c r="W1091" s="13" t="str">
        <f aca="false">IF(M1091="предп",B1091,"QWE")</f>
        <v>QWE</v>
      </c>
      <c r="Y1091" s="6" t="str">
        <f aca="false">IFERROR(VLOOKUP(A1091,ликвидация!$A$1:$B$226,2,0)," ")</f>
        <v> </v>
      </c>
    </row>
    <row r="1092" customFormat="false" ht="15" hidden="true" customHeight="false" outlineLevel="0" collapsed="false">
      <c r="A1092" s="15" t="n">
        <v>62432</v>
      </c>
      <c r="B1092" s="16" t="s">
        <v>1175</v>
      </c>
      <c r="C1092" s="16" t="s">
        <v>20</v>
      </c>
      <c r="D1092" s="16" t="n">
        <f aca="false">IFERROR(VLOOKUP(A1092,Склад!$A$1:$B$2300,2,0),"0")</f>
        <v>0</v>
      </c>
      <c r="E1092" s="34"/>
      <c r="F1092" s="24"/>
      <c r="I1092" s="21" t="n">
        <f aca="false">IFERROR(VLOOKUP(A1092,Магазин!$A$1:$B$2300,2,0),"0")</f>
        <v>0</v>
      </c>
      <c r="J1092" s="21" t="str">
        <f aca="false">IFERROR(VLOOKUP(A1092,'продажи магазинов'!$A$1:$B$2000,2,0),"0")</f>
        <v>0</v>
      </c>
      <c r="K1092" s="22" t="str">
        <f aca="false">IFERROR(VLOOKUP(A1092,'тип хранение'!A:E,5,0),"-")</f>
        <v>-</v>
      </c>
      <c r="L1092" s="23" t="str">
        <f aca="false">IFERROR(VLOOKUP(A1092,минвлож!A:D,4,0),"-")</f>
        <v>-</v>
      </c>
      <c r="M1092" s="13" t="str">
        <f aca="false">LEFT(H1092,5)</f>
        <v/>
      </c>
      <c r="N1092" s="13" t="str">
        <f aca="false">IF(M1092="актив",A1092,"QWE")</f>
        <v>QWE</v>
      </c>
      <c r="O1092" s="13" t="str">
        <f aca="false">IF(M1092="акция",A1092,"QWE")</f>
        <v>QWE</v>
      </c>
      <c r="P1092" s="13" t="str">
        <f aca="false">IF(M1092="ликви",A1092,"QWE")</f>
        <v>QWE</v>
      </c>
      <c r="Q1092" s="13" t="str">
        <f aca="false">IF(M1092="предп",A1092,"QWE")</f>
        <v>QWE</v>
      </c>
      <c r="R1092" s="13" t="str">
        <f aca="false">IF(M1092="новин",A1092,"QWE")</f>
        <v>QWE</v>
      </c>
      <c r="S1092" s="13" t="str">
        <f aca="false">IF(M1092="новин",B1092,"QWE")</f>
        <v>QWE</v>
      </c>
      <c r="T1092" s="13" t="str">
        <f aca="false">IF(M1092="актив",B1092,"QWE")</f>
        <v>QWE</v>
      </c>
      <c r="U1092" s="13" t="str">
        <f aca="false">IF(M1092="акция",B1092,"QWE")</f>
        <v>QWE</v>
      </c>
      <c r="V1092" s="13" t="str">
        <f aca="false">IF(M1092="ликви",B1092,"QWE")</f>
        <v>QWE</v>
      </c>
      <c r="W1092" s="13" t="str">
        <f aca="false">IF(M1092="предп",B1092,"QWE")</f>
        <v>QWE</v>
      </c>
      <c r="Y1092" s="6" t="str">
        <f aca="false">IFERROR(VLOOKUP(A1092,ликвидация!$A$1:$B$226,2,0)," ")</f>
        <v> </v>
      </c>
    </row>
    <row r="1093" customFormat="false" ht="15" hidden="true" customHeight="false" outlineLevel="0" collapsed="false">
      <c r="A1093" s="15" t="n">
        <v>1159</v>
      </c>
      <c r="B1093" s="16" t="s">
        <v>1176</v>
      </c>
      <c r="C1093" s="16" t="s">
        <v>20</v>
      </c>
      <c r="D1093" s="16" t="n">
        <f aca="false">IFERROR(VLOOKUP(A1093,Склад!$A$1:$B$2300,2,0),"0")</f>
        <v>0</v>
      </c>
      <c r="E1093" s="34" t="s">
        <v>1177</v>
      </c>
      <c r="F1093" s="18" t="n">
        <f aca="false">IFERROR(IF(C1093="pcs.",ROUND(IF(J1093/7*2-(I1093-X1093)&lt;0,0,IF(J1093/7*2-(I1093-X1093)&lt;L1093,L1093,J1093/7*2-(I1093-X1093))),0),IF(J1093/7*2-(I1093-X1093)&lt;0,0,IF(J1093/7*2-(I1093-X1093)&lt;L1093,L1093,J1093/7*2-(I1093-X1093)))),0)</f>
        <v>17</v>
      </c>
      <c r="I1093" s="21" t="n">
        <f aca="false">IFERROR(VLOOKUP(A1093,Магазин!$A$1:$B$2300,2,0),"0")</f>
        <v>0</v>
      </c>
      <c r="J1093" s="21" t="n">
        <f aca="false">IFERROR(VLOOKUP(A1093,'продажи магазинов'!$A$1:$B$2000,2,0),"0")</f>
        <v>1</v>
      </c>
      <c r="K1093" s="22" t="str">
        <f aca="false">IFERROR(VLOOKUP(A1093,'тип хранение'!A:E,5,0),"-")</f>
        <v>3</v>
      </c>
      <c r="L1093" s="23" t="n">
        <f aca="false">IFERROR(VLOOKUP(A1093,минвлож!A:D,4,0),"-")</f>
        <v>17</v>
      </c>
      <c r="M1093" s="13" t="str">
        <f aca="false">LEFT(H1093,5)</f>
        <v/>
      </c>
      <c r="N1093" s="13" t="str">
        <f aca="false">IF(M1093="актив",A1093,"QWE")</f>
        <v>QWE</v>
      </c>
      <c r="O1093" s="13" t="str">
        <f aca="false">IF(M1093="акция",A1093,"QWE")</f>
        <v>QWE</v>
      </c>
      <c r="P1093" s="13" t="str">
        <f aca="false">IF(M1093="ликви",A1093,"QWE")</f>
        <v>QWE</v>
      </c>
      <c r="Q1093" s="13" t="str">
        <f aca="false">IF(M1093="предп",A1093,"QWE")</f>
        <v>QWE</v>
      </c>
      <c r="R1093" s="13" t="str">
        <f aca="false">IF(M1093="новин",A1093,"QWE")</f>
        <v>QWE</v>
      </c>
      <c r="S1093" s="13" t="str">
        <f aca="false">IF(M1093="новин",B1093,"QWE")</f>
        <v>QWE</v>
      </c>
      <c r="T1093" s="13" t="str">
        <f aca="false">IF(M1093="актив",B1093,"QWE")</f>
        <v>QWE</v>
      </c>
      <c r="U1093" s="13" t="str">
        <f aca="false">IF(M1093="акция",B1093,"QWE")</f>
        <v>QWE</v>
      </c>
      <c r="V1093" s="13" t="str">
        <f aca="false">IF(M1093="ликви",B1093,"QWE")</f>
        <v>QWE</v>
      </c>
      <c r="W1093" s="13" t="str">
        <f aca="false">IF(M1093="предп",B1093,"QWE")</f>
        <v>QWE</v>
      </c>
      <c r="Y1093" s="6" t="str">
        <f aca="false">IFERROR(VLOOKUP(A1093,ликвидация!$A$1:$B$226,2,0)," ")</f>
        <v> </v>
      </c>
    </row>
    <row r="1094" customFormat="false" ht="15" hidden="true" customHeight="false" outlineLevel="0" collapsed="false">
      <c r="A1094" s="15" t="n">
        <v>67509</v>
      </c>
      <c r="B1094" s="16" t="s">
        <v>1178</v>
      </c>
      <c r="C1094" s="16" t="s">
        <v>20</v>
      </c>
      <c r="D1094" s="16" t="n">
        <f aca="false">IFERROR(VLOOKUP(A1094,Склад!$A$1:$B$2300,2,0),"0")</f>
        <v>0</v>
      </c>
      <c r="E1094" s="34"/>
      <c r="F1094" s="18" t="n">
        <f aca="false">IFERROR(IF(C1094="pcs.",ROUND(IF(J1094/7*2-(I1094-X1094)&lt;0,0,IF(J1094/7*2-(I1094-X1094)&lt;L1094,L1094,J1094/7*2-(I1094-X1094))),0),IF(J1094/7*2-(I1094-X1094)&lt;0,0,IF(J1094/7*2-(I1094-X1094)&lt;L1094,L1094,J1094/7*2-(I1094-X1094)))),0)</f>
        <v>6</v>
      </c>
      <c r="I1094" s="21" t="n">
        <f aca="false">IFERROR(VLOOKUP(A1094,Магазин!$A$1:$B$2300,2,0),"0")</f>
        <v>0</v>
      </c>
      <c r="J1094" s="21" t="str">
        <f aca="false">IFERROR(VLOOKUP(A1094,'продажи магазинов'!$A$1:$B$2000,2,0),"0")</f>
        <v>0</v>
      </c>
      <c r="K1094" s="22" t="str">
        <f aca="false">IFERROR(VLOOKUP(A1094,'тип хранение'!A:E,5,0),"-")</f>
        <v>3</v>
      </c>
      <c r="L1094" s="23" t="n">
        <f aca="false">IFERROR(VLOOKUP(A1094,минвлож!A:D,4,0),"-")</f>
        <v>6</v>
      </c>
      <c r="M1094" s="13" t="str">
        <f aca="false">LEFT(H1094,5)</f>
        <v/>
      </c>
      <c r="N1094" s="13" t="str">
        <f aca="false">IF(M1094="актив",A1094,"QWE")</f>
        <v>QWE</v>
      </c>
      <c r="O1094" s="13" t="str">
        <f aca="false">IF(M1094="акция",A1094,"QWE")</f>
        <v>QWE</v>
      </c>
      <c r="P1094" s="13" t="str">
        <f aca="false">IF(M1094="ликви",A1094,"QWE")</f>
        <v>QWE</v>
      </c>
      <c r="Q1094" s="13" t="str">
        <f aca="false">IF(M1094="предп",A1094,"QWE")</f>
        <v>QWE</v>
      </c>
      <c r="R1094" s="13" t="str">
        <f aca="false">IF(M1094="новин",A1094,"QWE")</f>
        <v>QWE</v>
      </c>
      <c r="S1094" s="13" t="str">
        <f aca="false">IF(M1094="новин",B1094,"QWE")</f>
        <v>QWE</v>
      </c>
      <c r="T1094" s="13" t="str">
        <f aca="false">IF(M1094="актив",B1094,"QWE")</f>
        <v>QWE</v>
      </c>
      <c r="U1094" s="13" t="str">
        <f aca="false">IF(M1094="акция",B1094,"QWE")</f>
        <v>QWE</v>
      </c>
      <c r="V1094" s="13" t="str">
        <f aca="false">IF(M1094="ликви",B1094,"QWE")</f>
        <v>QWE</v>
      </c>
      <c r="W1094" s="13" t="str">
        <f aca="false">IF(M1094="предп",B1094,"QWE")</f>
        <v>QWE</v>
      </c>
      <c r="Y1094" s="6" t="str">
        <f aca="false">IFERROR(VLOOKUP(A1094,ликвидация!$A$1:$B$226,2,0)," ")</f>
        <v> </v>
      </c>
    </row>
    <row r="1095" customFormat="false" ht="15" hidden="true" customHeight="false" outlineLevel="0" collapsed="false">
      <c r="A1095" s="15" t="n">
        <v>105601</v>
      </c>
      <c r="B1095" s="16" t="s">
        <v>1179</v>
      </c>
      <c r="C1095" s="16" t="s">
        <v>20</v>
      </c>
      <c r="D1095" s="16" t="n">
        <f aca="false">IFERROR(VLOOKUP(A1095,Склад!$A$1:$B$2300,2,0),"0")</f>
        <v>0</v>
      </c>
      <c r="E1095" s="34"/>
      <c r="F1095" s="18" t="n">
        <f aca="false">IFERROR(IF(C1095="pcs.",ROUND(IF(J1095/7*2-(I1095-X1095)&lt;0,0,IF(J1095/7*2-(I1095-X1095)&lt;L1095,L1095,J1095/7*2-(I1095-X1095))),0),IF(J1095/7*2-(I1095-X1095)&lt;0,0,IF(J1095/7*2-(I1095-X1095)&lt;L1095,L1095,J1095/7*2-(I1095-X1095)))),0)</f>
        <v>8</v>
      </c>
      <c r="I1095" s="21" t="n">
        <f aca="false">IFERROR(VLOOKUP(A1095,Магазин!$A$1:$B$2300,2,0),"0")</f>
        <v>0</v>
      </c>
      <c r="J1095" s="21" t="str">
        <f aca="false">IFERROR(VLOOKUP(A1095,'продажи магазинов'!$A$1:$B$2000,2,0),"0")</f>
        <v>0</v>
      </c>
      <c r="K1095" s="22" t="str">
        <f aca="false">IFERROR(VLOOKUP(A1095,'тип хранение'!A:E,5,0),"-")</f>
        <v>3</v>
      </c>
      <c r="L1095" s="23" t="n">
        <f aca="false">IFERROR(VLOOKUP(A1095,минвлож!A:D,4,0),"-")</f>
        <v>8</v>
      </c>
      <c r="M1095" s="13" t="str">
        <f aca="false">LEFT(H1095,5)</f>
        <v/>
      </c>
      <c r="N1095" s="13" t="str">
        <f aca="false">IF(M1095="актив",A1095,"QWE")</f>
        <v>QWE</v>
      </c>
      <c r="O1095" s="13" t="str">
        <f aca="false">IF(M1095="акция",A1095,"QWE")</f>
        <v>QWE</v>
      </c>
      <c r="P1095" s="13" t="str">
        <f aca="false">IF(M1095="ликви",A1095,"QWE")</f>
        <v>QWE</v>
      </c>
      <c r="Q1095" s="13" t="str">
        <f aca="false">IF(M1095="предп",A1095,"QWE")</f>
        <v>QWE</v>
      </c>
      <c r="R1095" s="13" t="str">
        <f aca="false">IF(M1095="новин",A1095,"QWE")</f>
        <v>QWE</v>
      </c>
      <c r="S1095" s="13" t="str">
        <f aca="false">IF(M1095="новин",B1095,"QWE")</f>
        <v>QWE</v>
      </c>
      <c r="T1095" s="13" t="str">
        <f aca="false">IF(M1095="актив",B1095,"QWE")</f>
        <v>QWE</v>
      </c>
      <c r="U1095" s="13" t="str">
        <f aca="false">IF(M1095="акция",B1095,"QWE")</f>
        <v>QWE</v>
      </c>
      <c r="V1095" s="13" t="str">
        <f aca="false">IF(M1095="ликви",B1095,"QWE")</f>
        <v>QWE</v>
      </c>
      <c r="W1095" s="13" t="str">
        <f aca="false">IF(M1095="предп",B1095,"QWE")</f>
        <v>QWE</v>
      </c>
      <c r="Y1095" s="6" t="str">
        <f aca="false">IFERROR(VLOOKUP(A1095,ликвидация!$A$1:$B$226,2,0)," ")</f>
        <v> </v>
      </c>
    </row>
    <row r="1096" customFormat="false" ht="15" hidden="true" customHeight="false" outlineLevel="0" collapsed="false">
      <c r="A1096" s="15" t="n">
        <v>67153</v>
      </c>
      <c r="B1096" s="16" t="s">
        <v>1180</v>
      </c>
      <c r="C1096" s="16" t="s">
        <v>20</v>
      </c>
      <c r="D1096" s="16" t="n">
        <f aca="false">IFERROR(VLOOKUP(A1096,Склад!$A$1:$B$2300,2,0),"0")</f>
        <v>0</v>
      </c>
      <c r="E1096" s="34"/>
      <c r="F1096" s="18" t="n">
        <f aca="false">IFERROR(IF(C1096="pcs.",ROUND(IF(J1096/7*2-(I1096-X1096)&lt;0,0,IF(J1096/7*2-(I1096-X1096)&lt;L1096,L1096,J1096/7*2-(I1096-X1096))),0),IF(J1096/7*2-(I1096-X1096)&lt;0,0,IF(J1096/7*2-(I1096-X1096)&lt;L1096,L1096,J1096/7*2-(I1096-X1096)))),0)</f>
        <v>0</v>
      </c>
      <c r="I1096" s="21" t="n">
        <f aca="false">IFERROR(VLOOKUP(A1096,Магазин!$A$1:$B$2300,2,0),"0")</f>
        <v>0</v>
      </c>
      <c r="J1096" s="21" t="str">
        <f aca="false">IFERROR(VLOOKUP(A1096,'продажи магазинов'!$A$1:$B$2000,2,0),"0")</f>
        <v>0</v>
      </c>
      <c r="K1096" s="22" t="str">
        <f aca="false">IFERROR(VLOOKUP(A1096,'тип хранение'!A:E,5,0),"-")</f>
        <v>-</v>
      </c>
      <c r="L1096" s="23" t="str">
        <f aca="false">IFERROR(VLOOKUP(A1096,минвлож!A:D,4,0),"-")</f>
        <v>-</v>
      </c>
      <c r="M1096" s="13" t="str">
        <f aca="false">LEFT(H1096,5)</f>
        <v/>
      </c>
      <c r="N1096" s="13" t="str">
        <f aca="false">IF(M1096="актив",A1096,"QWE")</f>
        <v>QWE</v>
      </c>
      <c r="O1096" s="13" t="str">
        <f aca="false">IF(M1096="акция",A1096,"QWE")</f>
        <v>QWE</v>
      </c>
      <c r="P1096" s="13" t="str">
        <f aca="false">IF(M1096="ликви",A1096,"QWE")</f>
        <v>QWE</v>
      </c>
      <c r="Q1096" s="13" t="str">
        <f aca="false">IF(M1096="предп",A1096,"QWE")</f>
        <v>QWE</v>
      </c>
      <c r="R1096" s="13" t="str">
        <f aca="false">IF(M1096="новин",A1096,"QWE")</f>
        <v>QWE</v>
      </c>
      <c r="S1096" s="13" t="str">
        <f aca="false">IF(M1096="новин",B1096,"QWE")</f>
        <v>QWE</v>
      </c>
      <c r="T1096" s="13" t="str">
        <f aca="false">IF(M1096="актив",B1096,"QWE")</f>
        <v>QWE</v>
      </c>
      <c r="U1096" s="13" t="str">
        <f aca="false">IF(M1096="акция",B1096,"QWE")</f>
        <v>QWE</v>
      </c>
      <c r="V1096" s="13" t="str">
        <f aca="false">IF(M1096="ликви",B1096,"QWE")</f>
        <v>QWE</v>
      </c>
      <c r="W1096" s="13" t="str">
        <f aca="false">IF(M1096="предп",B1096,"QWE")</f>
        <v>QWE</v>
      </c>
      <c r="Y1096" s="6" t="str">
        <f aca="false">IFERROR(VLOOKUP(A1096,ликвидация!$A$1:$B$226,2,0)," ")</f>
        <v> </v>
      </c>
    </row>
    <row r="1097" customFormat="false" ht="15" hidden="true" customHeight="false" outlineLevel="0" collapsed="false">
      <c r="A1097" s="15" t="n">
        <v>1611</v>
      </c>
      <c r="B1097" s="16" t="s">
        <v>1181</v>
      </c>
      <c r="C1097" s="16" t="s">
        <v>20</v>
      </c>
      <c r="D1097" s="16" t="n">
        <f aca="false">IFERROR(VLOOKUP(A1097,Склад!$A$1:$B$2300,2,0),"0")</f>
        <v>0</v>
      </c>
      <c r="E1097" s="34"/>
      <c r="F1097" s="18" t="n">
        <f aca="false">IFERROR(IF(C1097="pcs.",ROUND(IF(J1097/7*2-(I1097-X1097)&lt;0,0,IF(J1097/7*2-(I1097-X1097)&lt;L1097,L1097,J1097/7*2-(I1097-X1097))),0),IF(J1097/7*2-(I1097-X1097)&lt;0,0,IF(J1097/7*2-(I1097-X1097)&lt;L1097,L1097,J1097/7*2-(I1097-X1097)))),0)</f>
        <v>0</v>
      </c>
      <c r="I1097" s="21" t="n">
        <f aca="false">IFERROR(VLOOKUP(A1097,Магазин!$A$1:$B$2300,2,0),"0")</f>
        <v>0</v>
      </c>
      <c r="J1097" s="21" t="str">
        <f aca="false">IFERROR(VLOOKUP(A1097,'продажи магазинов'!$A$1:$B$2000,2,0),"0")</f>
        <v>0</v>
      </c>
      <c r="K1097" s="22" t="str">
        <f aca="false">IFERROR(VLOOKUP(A1097,'тип хранение'!A:E,5,0),"-")</f>
        <v>-</v>
      </c>
      <c r="L1097" s="23" t="str">
        <f aca="false">IFERROR(VLOOKUP(A1097,минвлож!A:D,4,0),"-")</f>
        <v>-</v>
      </c>
      <c r="M1097" s="13" t="str">
        <f aca="false">LEFT(H1097,5)</f>
        <v/>
      </c>
      <c r="N1097" s="13" t="str">
        <f aca="false">IF(M1097="актив",A1097,"QWE")</f>
        <v>QWE</v>
      </c>
      <c r="O1097" s="13" t="str">
        <f aca="false">IF(M1097="акция",A1097,"QWE")</f>
        <v>QWE</v>
      </c>
      <c r="P1097" s="13" t="str">
        <f aca="false">IF(M1097="ликви",A1097,"QWE")</f>
        <v>QWE</v>
      </c>
      <c r="Q1097" s="13" t="str">
        <f aca="false">IF(M1097="предп",A1097,"QWE")</f>
        <v>QWE</v>
      </c>
      <c r="R1097" s="13" t="str">
        <f aca="false">IF(M1097="новин",A1097,"QWE")</f>
        <v>QWE</v>
      </c>
      <c r="S1097" s="13" t="str">
        <f aca="false">IF(M1097="новин",B1097,"QWE")</f>
        <v>QWE</v>
      </c>
      <c r="T1097" s="13" t="str">
        <f aca="false">IF(M1097="актив",B1097,"QWE")</f>
        <v>QWE</v>
      </c>
      <c r="U1097" s="13" t="str">
        <f aca="false">IF(M1097="акция",B1097,"QWE")</f>
        <v>QWE</v>
      </c>
      <c r="V1097" s="13" t="str">
        <f aca="false">IF(M1097="ликви",B1097,"QWE")</f>
        <v>QWE</v>
      </c>
      <c r="W1097" s="13" t="str">
        <f aca="false">IF(M1097="предп",B1097,"QWE")</f>
        <v>QWE</v>
      </c>
      <c r="Y1097" s="6" t="str">
        <f aca="false">IFERROR(VLOOKUP(A1097,ликвидация!$A$1:$B$226,2,0)," ")</f>
        <v> </v>
      </c>
    </row>
    <row r="1098" customFormat="false" ht="15" hidden="true" customHeight="false" outlineLevel="0" collapsed="false">
      <c r="A1098" s="15" t="n">
        <v>67351</v>
      </c>
      <c r="B1098" s="16" t="s">
        <v>1182</v>
      </c>
      <c r="C1098" s="16" t="s">
        <v>1183</v>
      </c>
      <c r="D1098" s="16" t="n">
        <f aca="false">IFERROR(VLOOKUP(A1098,Склад!$A$1:$B$2300,2,0),"0")</f>
        <v>13</v>
      </c>
      <c r="E1098" s="35"/>
      <c r="F1098" s="18" t="str">
        <f aca="false">IFERROR(IF(C1098="pcs.",ROUND(IF(J1098/7*2-(I1098-X1098)&lt;0,0,IF(J1098/7*2-(I1098-X1098)&lt;L1098,L1098,J1098/7*2-(I1098-X1098))),0),IF(J1098/7*2-(I1098-X1098)&lt;0,0,IF(J1098/7*2-(I1098-X1098)&lt;L1098,L1098,J1098/7*2-(I1098-X1098)))),0)</f>
        <v>-</v>
      </c>
      <c r="G1098" s="19"/>
      <c r="H1098" s="20" t="str">
        <f aca="false">IFERROR(VLOOKUP(A1098,Акции!A:C,3,0)," ")</f>
        <v> </v>
      </c>
      <c r="I1098" s="21" t="n">
        <f aca="false">IFERROR(VLOOKUP(A1098,Магазин!$A$1:$B$2300,2,0),"0")</f>
        <v>0</v>
      </c>
      <c r="J1098" s="21" t="n">
        <f aca="false">IFERROR(VLOOKUP(A1098,'продажи магазинов'!$A$1:$B$2000,2,0),"0")</f>
        <v>2</v>
      </c>
      <c r="K1098" s="22" t="str">
        <f aca="false">IFERROR(VLOOKUP(A1098,'тип хранение'!A:E,5,0),"-")</f>
        <v>-</v>
      </c>
      <c r="L1098" s="23" t="str">
        <f aca="false">IFERROR(VLOOKUP(A1098,минвлож!A:D,4,0),"-")</f>
        <v>-</v>
      </c>
      <c r="M1098" s="13" t="str">
        <f aca="false">LEFT(H1098,5)</f>
        <v> </v>
      </c>
      <c r="N1098" s="13" t="str">
        <f aca="false">IF(M1098="актив",A1098,"QWE")</f>
        <v>QWE</v>
      </c>
      <c r="O1098" s="13" t="str">
        <f aca="false">IF(M1098="акция",A1098,"QWE")</f>
        <v>QWE</v>
      </c>
      <c r="P1098" s="13" t="str">
        <f aca="false">IF(M1098="ликви",A1098,"QWE")</f>
        <v>QWE</v>
      </c>
      <c r="Q1098" s="13" t="str">
        <f aca="false">IF(M1098="предп",A1098,"QWE")</f>
        <v>QWE</v>
      </c>
      <c r="R1098" s="13" t="str">
        <f aca="false">IF(M1098="новин",A1098,"QWE")</f>
        <v>QWE</v>
      </c>
      <c r="S1098" s="13" t="str">
        <f aca="false">IF(M1098="новин",B1098,"QWE")</f>
        <v>QWE</v>
      </c>
      <c r="T1098" s="13" t="str">
        <f aca="false">IF(M1098="актив",B1098,"QWE")</f>
        <v>QWE</v>
      </c>
      <c r="U1098" s="13" t="str">
        <f aca="false">IF(M1098="акция",B1098,"QWE")</f>
        <v>QWE</v>
      </c>
      <c r="V1098" s="13" t="str">
        <f aca="false">IF(M1098="ликви",B1098,"QWE")</f>
        <v>QWE</v>
      </c>
      <c r="W1098" s="13" t="str">
        <f aca="false">IF(M1098="предп",B1098,"QWE")</f>
        <v>QWE</v>
      </c>
      <c r="Y1098" s="6" t="str">
        <f aca="false">IFERROR(VLOOKUP(A1098,ликвидация!$A$1:$B$226,2,0)," ")</f>
        <v> </v>
      </c>
    </row>
    <row r="1099" customFormat="false" ht="15" hidden="true" customHeight="false" outlineLevel="0" collapsed="false">
      <c r="A1099" s="15" t="n">
        <v>704211</v>
      </c>
      <c r="B1099" s="16" t="s">
        <v>1184</v>
      </c>
      <c r="C1099" s="16" t="s">
        <v>20</v>
      </c>
      <c r="D1099" s="16" t="n">
        <f aca="false">IFERROR(VLOOKUP(A1099,Склад!$A$1:$B$2300,2,0),"0")</f>
        <v>40</v>
      </c>
      <c r="E1099" s="35"/>
      <c r="F1099" s="18" t="n">
        <f aca="false">IFERROR(IF(C1099="pcs.",ROUND(IF(J1099/7*2-(I1099-X1099)&lt;0,0,IF(J1099/7*2-(I1099-X1099)&lt;L1099,L1099,J1099/7*2-(I1099-X1099))),0),IF(J1099/7*2-(I1099-X1099)&lt;0,0,IF(J1099/7*2-(I1099-X1099)&lt;L1099,L1099,J1099/7*2-(I1099-X1099)))),0)</f>
        <v>0</v>
      </c>
      <c r="G1099" s="19"/>
      <c r="H1099" s="20" t="str">
        <f aca="false">IFERROR(VLOOKUP(A1099,Акции!A:C,3,0)," ")</f>
        <v> </v>
      </c>
      <c r="I1099" s="21" t="n">
        <f aca="false">IFERROR(VLOOKUP(A1099,Магазин!$A$1:$B$2300,2,0),"0")</f>
        <v>0</v>
      </c>
      <c r="J1099" s="21" t="str">
        <f aca="false">IFERROR(VLOOKUP(A1099,'продажи магазинов'!$A$1:$B$2000,2,0),"0")</f>
        <v>0</v>
      </c>
      <c r="K1099" s="22" t="str">
        <f aca="false">IFERROR(VLOOKUP(A1099,'тип хранение'!A:E,5,0),"-")</f>
        <v>-</v>
      </c>
      <c r="L1099" s="23" t="str">
        <f aca="false">IFERROR(VLOOKUP(A1099,минвлож!A:D,4,0),"-")</f>
        <v>-</v>
      </c>
      <c r="M1099" s="13" t="str">
        <f aca="false">LEFT(H1099,5)</f>
        <v> </v>
      </c>
      <c r="N1099" s="13" t="str">
        <f aca="false">IF(M1099="актив",A1099,"QWE")</f>
        <v>QWE</v>
      </c>
      <c r="O1099" s="13" t="str">
        <f aca="false">IF(M1099="акция",A1099,"QWE")</f>
        <v>QWE</v>
      </c>
      <c r="P1099" s="13" t="str">
        <f aca="false">IF(M1099="ликви",A1099,"QWE")</f>
        <v>QWE</v>
      </c>
      <c r="Q1099" s="13" t="str">
        <f aca="false">IF(M1099="предп",A1099,"QWE")</f>
        <v>QWE</v>
      </c>
      <c r="R1099" s="13" t="str">
        <f aca="false">IF(M1099="новин",A1099,"QWE")</f>
        <v>QWE</v>
      </c>
      <c r="S1099" s="13" t="str">
        <f aca="false">IF(M1099="новин",B1099,"QWE")</f>
        <v>QWE</v>
      </c>
      <c r="T1099" s="13" t="str">
        <f aca="false">IF(M1099="актив",B1099,"QWE")</f>
        <v>QWE</v>
      </c>
      <c r="U1099" s="13" t="str">
        <f aca="false">IF(M1099="акция",B1099,"QWE")</f>
        <v>QWE</v>
      </c>
      <c r="V1099" s="13" t="str">
        <f aca="false">IF(M1099="ликви",B1099,"QWE")</f>
        <v>QWE</v>
      </c>
      <c r="W1099" s="13" t="str">
        <f aca="false">IF(M1099="предп",B1099,"QWE")</f>
        <v>QWE</v>
      </c>
      <c r="Y1099" s="6" t="str">
        <f aca="false">IFERROR(VLOOKUP(A1099,ликвидация!$A$1:$B$226,2,0)," ")</f>
        <v> </v>
      </c>
    </row>
    <row r="1100" customFormat="false" ht="15" hidden="true" customHeight="false" outlineLevel="0" collapsed="false">
      <c r="A1100" s="15" t="n">
        <v>57633</v>
      </c>
      <c r="B1100" s="16" t="s">
        <v>1185</v>
      </c>
      <c r="C1100" s="16" t="s">
        <v>20</v>
      </c>
      <c r="D1100" s="16" t="n">
        <f aca="false">IFERROR(VLOOKUP(A1100,Склад!$A$1:$B$2300,2,0),"0")</f>
        <v>0</v>
      </c>
      <c r="E1100" s="34"/>
      <c r="F1100" s="24"/>
      <c r="I1100" s="21" t="n">
        <f aca="false">IFERROR(VLOOKUP(A1100,Магазин!$A$1:$B$2300,2,0),"0")</f>
        <v>0</v>
      </c>
      <c r="J1100" s="21" t="n">
        <f aca="false">IFERROR(VLOOKUP(A1100,'продажи магазинов'!$A$1:$B$2000,2,0),"0")</f>
        <v>2</v>
      </c>
      <c r="K1100" s="22" t="str">
        <f aca="false">IFERROR(VLOOKUP(A1100,'тип хранение'!A:E,5,0),"-")</f>
        <v>-</v>
      </c>
      <c r="L1100" s="23" t="str">
        <f aca="false">IFERROR(VLOOKUP(A1100,минвлож!A:D,4,0),"-")</f>
        <v>-</v>
      </c>
      <c r="M1100" s="13" t="str">
        <f aca="false">LEFT(H1100,5)</f>
        <v/>
      </c>
      <c r="N1100" s="13" t="str">
        <f aca="false">IF(M1100="актив",A1100,"QWE")</f>
        <v>QWE</v>
      </c>
      <c r="O1100" s="13" t="str">
        <f aca="false">IF(M1100="акция",A1100,"QWE")</f>
        <v>QWE</v>
      </c>
      <c r="P1100" s="13" t="str">
        <f aca="false">IF(M1100="ликви",A1100,"QWE")</f>
        <v>QWE</v>
      </c>
      <c r="Q1100" s="13" t="str">
        <f aca="false">IF(M1100="предп",A1100,"QWE")</f>
        <v>QWE</v>
      </c>
      <c r="R1100" s="13" t="str">
        <f aca="false">IF(M1100="новин",A1100,"QWE")</f>
        <v>QWE</v>
      </c>
      <c r="S1100" s="13" t="str">
        <f aca="false">IF(M1100="новин",B1100,"QWE")</f>
        <v>QWE</v>
      </c>
      <c r="T1100" s="13" t="str">
        <f aca="false">IF(M1100="актив",B1100,"QWE")</f>
        <v>QWE</v>
      </c>
      <c r="U1100" s="13" t="str">
        <f aca="false">IF(M1100="акция",B1100,"QWE")</f>
        <v>QWE</v>
      </c>
      <c r="V1100" s="13" t="str">
        <f aca="false">IF(M1100="ликви",B1100,"QWE")</f>
        <v>QWE</v>
      </c>
      <c r="W1100" s="13" t="str">
        <f aca="false">IF(M1100="предп",B1100,"QWE")</f>
        <v>QWE</v>
      </c>
      <c r="Y1100" s="6" t="str">
        <f aca="false">IFERROR(VLOOKUP(A1100,ликвидация!$A$1:$B$226,2,0)," ")</f>
        <v> </v>
      </c>
    </row>
    <row r="1101" customFormat="false" ht="15" hidden="true" customHeight="false" outlineLevel="0" collapsed="false">
      <c r="A1101" s="15" t="n">
        <v>1419</v>
      </c>
      <c r="B1101" s="16" t="s">
        <v>1186</v>
      </c>
      <c r="C1101" s="16" t="s">
        <v>689</v>
      </c>
      <c r="D1101" s="16" t="n">
        <f aca="false">IFERROR(VLOOKUP(A1101,Склад!$A$1:$B$2300,2,0),"0")</f>
        <v>0</v>
      </c>
      <c r="E1101" s="34"/>
      <c r="F1101" s="18" t="str">
        <f aca="false">IFERROR(IF(C1101="pcs.",ROUND(IF(J1101/7*2-(I1101-X1101)&lt;0,0,IF(J1101/7*2-(I1101-X1101)&lt;L1101,L1101,J1101/7*2-(I1101-X1101))),0),IF(J1101/7*2-(I1101-X1101)&lt;0,0,IF(J1101/7*2-(I1101-X1101)&lt;L1101,L1101,J1101/7*2-(I1101-X1101)))),0)</f>
        <v>-</v>
      </c>
      <c r="I1101" s="21" t="n">
        <f aca="false">IFERROR(VLOOKUP(A1101,Магазин!$A$1:$B$2300,2,0),"0")</f>
        <v>0</v>
      </c>
      <c r="J1101" s="21" t="str">
        <f aca="false">IFERROR(VLOOKUP(A1101,'продажи магазинов'!$A$1:$B$2000,2,0),"0")</f>
        <v>0</v>
      </c>
      <c r="K1101" s="22" t="str">
        <f aca="false">IFERROR(VLOOKUP(A1101,'тип хранение'!A:E,5,0),"-")</f>
        <v>-</v>
      </c>
      <c r="L1101" s="23" t="str">
        <f aca="false">IFERROR(VLOOKUP(A1101,минвлож!A:D,4,0),"-")</f>
        <v>-</v>
      </c>
      <c r="M1101" s="13" t="str">
        <f aca="false">LEFT(H1101,5)</f>
        <v/>
      </c>
      <c r="N1101" s="13" t="str">
        <f aca="false">IF(M1101="актив",A1101,"QWE")</f>
        <v>QWE</v>
      </c>
      <c r="O1101" s="13" t="str">
        <f aca="false">IF(M1101="акция",A1101,"QWE")</f>
        <v>QWE</v>
      </c>
      <c r="P1101" s="13" t="str">
        <f aca="false">IF(M1101="ликви",A1101,"QWE")</f>
        <v>QWE</v>
      </c>
      <c r="Q1101" s="13" t="str">
        <f aca="false">IF(M1101="предп",A1101,"QWE")</f>
        <v>QWE</v>
      </c>
      <c r="R1101" s="13" t="str">
        <f aca="false">IF(M1101="новин",A1101,"QWE")</f>
        <v>QWE</v>
      </c>
      <c r="S1101" s="13" t="str">
        <f aca="false">IF(M1101="новин",B1101,"QWE")</f>
        <v>QWE</v>
      </c>
      <c r="T1101" s="13" t="str">
        <f aca="false">IF(M1101="актив",B1101,"QWE")</f>
        <v>QWE</v>
      </c>
      <c r="U1101" s="13" t="str">
        <f aca="false">IF(M1101="акция",B1101,"QWE")</f>
        <v>QWE</v>
      </c>
      <c r="V1101" s="13" t="str">
        <f aca="false">IF(M1101="ликви",B1101,"QWE")</f>
        <v>QWE</v>
      </c>
      <c r="W1101" s="13" t="str">
        <f aca="false">IF(M1101="предп",B1101,"QWE")</f>
        <v>QWE</v>
      </c>
      <c r="Y1101" s="6" t="str">
        <f aca="false">IFERROR(VLOOKUP(A1101,ликвидация!$A$1:$B$226,2,0)," ")</f>
        <v> </v>
      </c>
    </row>
    <row r="1102" customFormat="false" ht="15" hidden="true" customHeight="false" outlineLevel="0" collapsed="false">
      <c r="A1102" s="15" t="n">
        <v>1384</v>
      </c>
      <c r="B1102" s="16" t="s">
        <v>1187</v>
      </c>
      <c r="C1102" s="16" t="s">
        <v>20</v>
      </c>
      <c r="D1102" s="16" t="n">
        <f aca="false">IFERROR(VLOOKUP(A1102,Склад!$A$1:$B$2300,2,0),"0")</f>
        <v>0</v>
      </c>
      <c r="E1102" s="34"/>
      <c r="F1102" s="18" t="n">
        <f aca="false">IFERROR(IF(C1102="pcs.",ROUND(IF(J1102/7*2-(I1102-X1102)&lt;0,0,IF(J1102/7*2-(I1102-X1102)&lt;L1102,L1102,J1102/7*2-(I1102-X1102))),0),IF(J1102/7*2-(I1102-X1102)&lt;0,0,IF(J1102/7*2-(I1102-X1102)&lt;L1102,L1102,J1102/7*2-(I1102-X1102)))),0)</f>
        <v>64</v>
      </c>
      <c r="I1102" s="21" t="n">
        <f aca="false">IFERROR(VLOOKUP(A1102,Магазин!$A$1:$B$2300,2,0),"0")</f>
        <v>0</v>
      </c>
      <c r="J1102" s="21" t="str">
        <f aca="false">IFERROR(VLOOKUP(A1102,'продажи магазинов'!$A$1:$B$2000,2,0),"0")</f>
        <v>0</v>
      </c>
      <c r="K1102" s="22" t="str">
        <f aca="false">IFERROR(VLOOKUP(A1102,'тип хранение'!A:E,5,0),"-")</f>
        <v>3</v>
      </c>
      <c r="L1102" s="23" t="n">
        <f aca="false">IFERROR(VLOOKUP(A1102,минвлож!A:D,4,0),"-")</f>
        <v>64</v>
      </c>
      <c r="M1102" s="13" t="str">
        <f aca="false">LEFT(H1102,5)</f>
        <v/>
      </c>
      <c r="N1102" s="13" t="str">
        <f aca="false">IF(M1102="актив",A1102,"QWE")</f>
        <v>QWE</v>
      </c>
      <c r="O1102" s="13" t="str">
        <f aca="false">IF(M1102="акция",A1102,"QWE")</f>
        <v>QWE</v>
      </c>
      <c r="P1102" s="13" t="str">
        <f aca="false">IF(M1102="ликви",A1102,"QWE")</f>
        <v>QWE</v>
      </c>
      <c r="Q1102" s="13" t="str">
        <f aca="false">IF(M1102="предп",A1102,"QWE")</f>
        <v>QWE</v>
      </c>
      <c r="R1102" s="13" t="str">
        <f aca="false">IF(M1102="новин",A1102,"QWE")</f>
        <v>QWE</v>
      </c>
      <c r="S1102" s="13" t="str">
        <f aca="false">IF(M1102="новин",B1102,"QWE")</f>
        <v>QWE</v>
      </c>
      <c r="T1102" s="13" t="str">
        <f aca="false">IF(M1102="актив",B1102,"QWE")</f>
        <v>QWE</v>
      </c>
      <c r="U1102" s="13" t="str">
        <f aca="false">IF(M1102="акция",B1102,"QWE")</f>
        <v>QWE</v>
      </c>
      <c r="V1102" s="13" t="str">
        <f aca="false">IF(M1102="ликви",B1102,"QWE")</f>
        <v>QWE</v>
      </c>
      <c r="W1102" s="13" t="str">
        <f aca="false">IF(M1102="предп",B1102,"QWE")</f>
        <v>QWE</v>
      </c>
      <c r="Y1102" s="6" t="str">
        <f aca="false">IFERROR(VLOOKUP(A1102,ликвидация!$A$1:$B$226,2,0)," ")</f>
        <v> </v>
      </c>
    </row>
    <row r="1103" customFormat="false" ht="15" hidden="true" customHeight="false" outlineLevel="0" collapsed="false">
      <c r="A1103" s="15" t="n">
        <v>702022</v>
      </c>
      <c r="B1103" s="16" t="s">
        <v>1188</v>
      </c>
      <c r="C1103" s="16" t="s">
        <v>20</v>
      </c>
      <c r="D1103" s="16" t="n">
        <f aca="false">IFERROR(VLOOKUP(A1103,Склад!$A$1:$B$2300,2,0),"0")</f>
        <v>0</v>
      </c>
      <c r="E1103" s="35"/>
      <c r="F1103" s="18" t="n">
        <f aca="false">IFERROR(IF(C1103="pcs.",ROUND(IF(J1103/7*2-(I1103-X1103)&lt;0,0,IF(J1103/7*2-(I1103-X1103)&lt;L1103,L1103,J1103/7*2-(I1103-X1103))),0),IF(J1103/7*2-(I1103-X1103)&lt;0,0,IF(J1103/7*2-(I1103-X1103)&lt;L1103,L1103,J1103/7*2-(I1103-X1103)))),0)</f>
        <v>0</v>
      </c>
      <c r="G1103" s="19"/>
      <c r="H1103" s="20" t="str">
        <f aca="false">IFERROR(VLOOKUP(A1103,Акции!A:C,3,0)," ")</f>
        <v> </v>
      </c>
      <c r="I1103" s="21" t="n">
        <f aca="false">IFERROR(VLOOKUP(A1103,Магазин!$A$1:$B$2300,2,0),"0")</f>
        <v>0</v>
      </c>
      <c r="J1103" s="21" t="str">
        <f aca="false">IFERROR(VLOOKUP(A1103,'продажи магазинов'!$A$1:$B$2000,2,0),"0")</f>
        <v>0</v>
      </c>
      <c r="K1103" s="22" t="str">
        <f aca="false">IFERROR(VLOOKUP(A1103,'тип хранение'!A:E,5,0),"-")</f>
        <v>-</v>
      </c>
      <c r="L1103" s="23" t="str">
        <f aca="false">IFERROR(VLOOKUP(A1103,минвлож!A:D,4,0),"-")</f>
        <v>-</v>
      </c>
      <c r="M1103" s="13" t="str">
        <f aca="false">LEFT(H1103,5)</f>
        <v> </v>
      </c>
      <c r="N1103" s="13" t="str">
        <f aca="false">IF(M1103="актив",A1103,"QWE")</f>
        <v>QWE</v>
      </c>
      <c r="O1103" s="13" t="str">
        <f aca="false">IF(M1103="акция",A1103,"QWE")</f>
        <v>QWE</v>
      </c>
      <c r="P1103" s="13" t="str">
        <f aca="false">IF(M1103="ликви",A1103,"QWE")</f>
        <v>QWE</v>
      </c>
      <c r="Q1103" s="13" t="str">
        <f aca="false">IF(M1103="предп",A1103,"QWE")</f>
        <v>QWE</v>
      </c>
      <c r="R1103" s="13" t="str">
        <f aca="false">IF(M1103="новин",A1103,"QWE")</f>
        <v>QWE</v>
      </c>
      <c r="S1103" s="13" t="str">
        <f aca="false">IF(M1103="новин",B1103,"QWE")</f>
        <v>QWE</v>
      </c>
      <c r="T1103" s="13" t="str">
        <f aca="false">IF(M1103="актив",B1103,"QWE")</f>
        <v>QWE</v>
      </c>
      <c r="U1103" s="13" t="str">
        <f aca="false">IF(M1103="акция",B1103,"QWE")</f>
        <v>QWE</v>
      </c>
      <c r="V1103" s="13" t="str">
        <f aca="false">IF(M1103="ликви",B1103,"QWE")</f>
        <v>QWE</v>
      </c>
      <c r="W1103" s="13" t="str">
        <f aca="false">IF(M1103="предп",B1103,"QWE")</f>
        <v>QWE</v>
      </c>
      <c r="Y1103" s="6" t="str">
        <f aca="false">IFERROR(VLOOKUP(A1103,ликвидация!$A$1:$B$226,2,0)," ")</f>
        <v> </v>
      </c>
    </row>
    <row r="1104" customFormat="false" ht="15" hidden="true" customHeight="false" outlineLevel="0" collapsed="false">
      <c r="A1104" s="15" t="n">
        <v>702445</v>
      </c>
      <c r="B1104" s="16" t="s">
        <v>1189</v>
      </c>
      <c r="C1104" s="16" t="s">
        <v>70</v>
      </c>
      <c r="D1104" s="16" t="n">
        <f aca="false">IFERROR(VLOOKUP(A1104,Склад!$A$1:$B$2300,2,0),"0")</f>
        <v>34</v>
      </c>
      <c r="E1104" s="16"/>
      <c r="F1104" s="18" t="n">
        <f aca="false">IFERROR(IF(C1104="pcs.",ROUND(IF(J1104/7*2-(I1104-X1104)&lt;0,0,IF(J1104/7*2-(I1104-X1104)&lt;L1104,L1104,J1104/7*2-(I1104-X1104))),0),IF(J1104/7*2-(I1104-X1104)&lt;0,0,IF(J1104/7*2-(I1104-X1104)&lt;L1104,L1104,J1104/7*2-(I1104-X1104)))),0)</f>
        <v>12</v>
      </c>
      <c r="I1104" s="21" t="n">
        <f aca="false">IFERROR(VLOOKUP(A1104,Магазин!$A$1:$B$2300,2,0),"0")</f>
        <v>0</v>
      </c>
      <c r="J1104" s="21" t="str">
        <f aca="false">IFERROR(VLOOKUP(A1104,'продажи магазинов'!$A$1:$B$2000,2,0),"0")</f>
        <v>0</v>
      </c>
      <c r="K1104" s="22" t="str">
        <f aca="false">IFERROR(VLOOKUP(A1104,'тип хранение'!A:E,5,0),"-")</f>
        <v>3</v>
      </c>
      <c r="L1104" s="23" t="n">
        <f aca="false">IFERROR(VLOOKUP(A1104,минвлож!A:D,4,0),"-")</f>
        <v>12</v>
      </c>
      <c r="M1104" s="13" t="str">
        <f aca="false">LEFT(H1104,5)</f>
        <v/>
      </c>
      <c r="N1104" s="13" t="str">
        <f aca="false">IF(M1104="актив",A1104,"QWE")</f>
        <v>QWE</v>
      </c>
      <c r="O1104" s="13" t="str">
        <f aca="false">IF(M1104="акция",A1104,"QWE")</f>
        <v>QWE</v>
      </c>
      <c r="P1104" s="13" t="str">
        <f aca="false">IF(M1104="ликви",A1104,"QWE")</f>
        <v>QWE</v>
      </c>
      <c r="Q1104" s="13" t="str">
        <f aca="false">IF(M1104="предп",A1104,"QWE")</f>
        <v>QWE</v>
      </c>
      <c r="R1104" s="13" t="str">
        <f aca="false">IF(M1104="новин",A1104,"QWE")</f>
        <v>QWE</v>
      </c>
      <c r="S1104" s="13" t="str">
        <f aca="false">IF(M1104="новин",B1104,"QWE")</f>
        <v>QWE</v>
      </c>
      <c r="T1104" s="13" t="str">
        <f aca="false">IF(M1104="актив",B1104,"QWE")</f>
        <v>QWE</v>
      </c>
      <c r="U1104" s="13" t="str">
        <f aca="false">IF(M1104="акция",B1104,"QWE")</f>
        <v>QWE</v>
      </c>
      <c r="V1104" s="13" t="str">
        <f aca="false">IF(M1104="ликви",B1104,"QWE")</f>
        <v>QWE</v>
      </c>
      <c r="W1104" s="13" t="str">
        <f aca="false">IF(M1104="предп",B1104,"QWE")</f>
        <v>QWE</v>
      </c>
      <c r="Y1104" s="6" t="str">
        <f aca="false">IFERROR(VLOOKUP(A1104,ликвидация!$A$1:$B$226,2,0)," ")</f>
        <v>Ликвидация</v>
      </c>
    </row>
    <row r="1105" customFormat="false" ht="15" hidden="true" customHeight="false" outlineLevel="0" collapsed="false">
      <c r="A1105" s="15" t="n">
        <v>702203</v>
      </c>
      <c r="B1105" s="16" t="s">
        <v>1190</v>
      </c>
      <c r="C1105" s="16" t="s">
        <v>20</v>
      </c>
      <c r="D1105" s="16" t="n">
        <f aca="false">IFERROR(VLOOKUP(A1105,Склад!$A$1:$B$2300,2,0),"0")</f>
        <v>0</v>
      </c>
      <c r="E1105" s="34"/>
      <c r="F1105" s="18" t="n">
        <f aca="false">IFERROR(IF(C1105="pcs.",ROUND(IF(J1105/7*2-(I1105-X1105)&lt;0,0,IF(J1105/7*2-(I1105-X1105)&lt;L1105,L1105,J1105/7*2-(I1105-X1105))),0),IF(J1105/7*2-(I1105-X1105)&lt;0,0,IF(J1105/7*2-(I1105-X1105)&lt;L1105,L1105,J1105/7*2-(I1105-X1105)))),0)</f>
        <v>0</v>
      </c>
      <c r="I1105" s="21" t="n">
        <f aca="false">IFERROR(VLOOKUP(A1105,Магазин!$A$1:$B$2300,2,0),"0")</f>
        <v>0</v>
      </c>
      <c r="J1105" s="21" t="str">
        <f aca="false">IFERROR(VLOOKUP(A1105,'продажи магазинов'!$A$1:$B$2000,2,0),"0")</f>
        <v>0</v>
      </c>
      <c r="K1105" s="22" t="str">
        <f aca="false">IFERROR(VLOOKUP(A1105,'тип хранение'!A:E,5,0),"-")</f>
        <v>-</v>
      </c>
      <c r="L1105" s="23" t="str">
        <f aca="false">IFERROR(VLOOKUP(A1105,минвлож!A:D,4,0),"-")</f>
        <v>-</v>
      </c>
      <c r="M1105" s="13" t="str">
        <f aca="false">LEFT(H1105,5)</f>
        <v/>
      </c>
      <c r="N1105" s="13" t="str">
        <f aca="false">IF(M1105="актив",A1105,"QWE")</f>
        <v>QWE</v>
      </c>
      <c r="O1105" s="13" t="str">
        <f aca="false">IF(M1105="акция",A1105,"QWE")</f>
        <v>QWE</v>
      </c>
      <c r="P1105" s="13" t="str">
        <f aca="false">IF(M1105="ликви",A1105,"QWE")</f>
        <v>QWE</v>
      </c>
      <c r="Q1105" s="13" t="str">
        <f aca="false">IF(M1105="предп",A1105,"QWE")</f>
        <v>QWE</v>
      </c>
      <c r="R1105" s="13" t="str">
        <f aca="false">IF(M1105="новин",A1105,"QWE")</f>
        <v>QWE</v>
      </c>
      <c r="S1105" s="13" t="str">
        <f aca="false">IF(M1105="новин",B1105,"QWE")</f>
        <v>QWE</v>
      </c>
      <c r="T1105" s="13" t="str">
        <f aca="false">IF(M1105="актив",B1105,"QWE")</f>
        <v>QWE</v>
      </c>
      <c r="U1105" s="13" t="str">
        <f aca="false">IF(M1105="акция",B1105,"QWE")</f>
        <v>QWE</v>
      </c>
      <c r="V1105" s="13" t="str">
        <f aca="false">IF(M1105="ликви",B1105,"QWE")</f>
        <v>QWE</v>
      </c>
      <c r="W1105" s="13" t="str">
        <f aca="false">IF(M1105="предп",B1105,"QWE")</f>
        <v>QWE</v>
      </c>
      <c r="Y1105" s="6" t="str">
        <f aca="false">IFERROR(VLOOKUP(A1105,ликвидация!$A$1:$B$226,2,0)," ")</f>
        <v> </v>
      </c>
    </row>
    <row r="1106" customFormat="false" ht="15" hidden="true" customHeight="false" outlineLevel="0" collapsed="false">
      <c r="A1106" s="15" t="n">
        <v>62421</v>
      </c>
      <c r="B1106" s="16" t="s">
        <v>1191</v>
      </c>
      <c r="C1106" s="16" t="s">
        <v>70</v>
      </c>
      <c r="D1106" s="16" t="n">
        <f aca="false">IFERROR(VLOOKUP(A1106,Склад!$A$1:$B$2300,2,0),"0")</f>
        <v>0</v>
      </c>
      <c r="E1106" s="35" t="s">
        <v>1192</v>
      </c>
      <c r="F1106" s="18" t="n">
        <f aca="false">IFERROR(IF(C1106="pcs.",ROUND(IF(J1106/7*2-(I1106-X1106)&lt;0,0,IF(J1106/7*2-(I1106-X1106)&lt;L1106,L1106,J1106/7*2-(I1106-X1106))),0),IF(J1106/7*2-(I1106-X1106)&lt;0,0,IF(J1106/7*2-(I1106-X1106)&lt;L1106,L1106,J1106/7*2-(I1106-X1106)))),0)</f>
        <v>8</v>
      </c>
      <c r="G1106" s="19"/>
      <c r="H1106" s="20" t="str">
        <f aca="false">IFERROR(VLOOKUP(A1106,Акции!A:C,3,0)," ")</f>
        <v> </v>
      </c>
      <c r="I1106" s="21" t="n">
        <f aca="false">IFERROR(VLOOKUP(A1106,Магазин!$A$1:$B$2300,2,0),"0")</f>
        <v>0</v>
      </c>
      <c r="J1106" s="21" t="str">
        <f aca="false">IFERROR(VLOOKUP(A1106,'продажи магазинов'!$A$1:$B$2000,2,0),"0")</f>
        <v>0</v>
      </c>
      <c r="K1106" s="22" t="str">
        <f aca="false">IFERROR(VLOOKUP(A1106,'тип хранение'!A:E,5,0),"-")</f>
        <v>3</v>
      </c>
      <c r="L1106" s="23" t="n">
        <f aca="false">IFERROR(VLOOKUP(A1106,минвлож!A:D,4,0),"-")</f>
        <v>8</v>
      </c>
      <c r="M1106" s="13" t="str">
        <f aca="false">LEFT(H1106,5)</f>
        <v> </v>
      </c>
      <c r="N1106" s="13" t="str">
        <f aca="false">IF(M1106="актив",A1106,"QWE")</f>
        <v>QWE</v>
      </c>
      <c r="O1106" s="13" t="str">
        <f aca="false">IF(M1106="акция",A1106,"QWE")</f>
        <v>QWE</v>
      </c>
      <c r="P1106" s="13" t="str">
        <f aca="false">IF(M1106="ликви",A1106,"QWE")</f>
        <v>QWE</v>
      </c>
      <c r="Q1106" s="13" t="str">
        <f aca="false">IF(M1106="предп",A1106,"QWE")</f>
        <v>QWE</v>
      </c>
      <c r="R1106" s="13" t="str">
        <f aca="false">IF(M1106="новин",A1106,"QWE")</f>
        <v>QWE</v>
      </c>
      <c r="S1106" s="13" t="str">
        <f aca="false">IF(M1106="новин",B1106,"QWE")</f>
        <v>QWE</v>
      </c>
      <c r="T1106" s="13" t="str">
        <f aca="false">IF(M1106="актив",B1106,"QWE")</f>
        <v>QWE</v>
      </c>
      <c r="U1106" s="13" t="str">
        <f aca="false">IF(M1106="акция",B1106,"QWE")</f>
        <v>QWE</v>
      </c>
      <c r="V1106" s="13" t="str">
        <f aca="false">IF(M1106="ликви",B1106,"QWE")</f>
        <v>QWE</v>
      </c>
      <c r="W1106" s="13" t="str">
        <f aca="false">IF(M1106="предп",B1106,"QWE")</f>
        <v>QWE</v>
      </c>
      <c r="Y1106" s="6" t="str">
        <f aca="false">IFERROR(VLOOKUP(A1106,ликвидация!$A$1:$B$226,2,0)," ")</f>
        <v> </v>
      </c>
    </row>
    <row r="1107" customFormat="false" ht="15" hidden="true" customHeight="false" outlineLevel="0" collapsed="false">
      <c r="A1107" s="15" t="n">
        <v>18274</v>
      </c>
      <c r="B1107" s="16" t="s">
        <v>1193</v>
      </c>
      <c r="C1107" s="16" t="s">
        <v>20</v>
      </c>
      <c r="D1107" s="16" t="n">
        <f aca="false">IFERROR(VLOOKUP(A1107,Склад!$A$1:$B$2300,2,0),"0")</f>
        <v>0</v>
      </c>
      <c r="E1107" s="34"/>
      <c r="F1107" s="18" t="n">
        <f aca="false">IFERROR(IF(C1107="pcs.",ROUND(IF(J1107/7*2-(I1107-X1107)&lt;0,0,IF(J1107/7*2-(I1107-X1107)&lt;L1107,L1107,J1107/7*2-(I1107-X1107))),0),IF(J1107/7*2-(I1107-X1107)&lt;0,0,IF(J1107/7*2-(I1107-X1107)&lt;L1107,L1107,J1107/7*2-(I1107-X1107)))),0)</f>
        <v>0</v>
      </c>
      <c r="I1107" s="21" t="n">
        <f aca="false">IFERROR(VLOOKUP(A1107,Магазин!$A$1:$B$2300,2,0),"0")</f>
        <v>0</v>
      </c>
      <c r="J1107" s="21" t="str">
        <f aca="false">IFERROR(VLOOKUP(A1107,'продажи магазинов'!$A$1:$B$2000,2,0),"0")</f>
        <v>0</v>
      </c>
      <c r="K1107" s="22" t="str">
        <f aca="false">IFERROR(VLOOKUP(A1107,'тип хранение'!A:E,5,0),"-")</f>
        <v>-</v>
      </c>
      <c r="L1107" s="23" t="str">
        <f aca="false">IFERROR(VLOOKUP(A1107,минвлож!A:D,4,0),"-")</f>
        <v>-</v>
      </c>
      <c r="M1107" s="13" t="str">
        <f aca="false">LEFT(H1107,5)</f>
        <v/>
      </c>
      <c r="N1107" s="13" t="str">
        <f aca="false">IF(M1107="актив",A1107,"QWE")</f>
        <v>QWE</v>
      </c>
      <c r="O1107" s="13" t="str">
        <f aca="false">IF(M1107="акция",A1107,"QWE")</f>
        <v>QWE</v>
      </c>
      <c r="P1107" s="13" t="str">
        <f aca="false">IF(M1107="ликви",A1107,"QWE")</f>
        <v>QWE</v>
      </c>
      <c r="Q1107" s="13" t="str">
        <f aca="false">IF(M1107="предп",A1107,"QWE")</f>
        <v>QWE</v>
      </c>
      <c r="R1107" s="13" t="str">
        <f aca="false">IF(M1107="новин",A1107,"QWE")</f>
        <v>QWE</v>
      </c>
      <c r="S1107" s="13" t="str">
        <f aca="false">IF(M1107="новин",B1107,"QWE")</f>
        <v>QWE</v>
      </c>
      <c r="T1107" s="13" t="str">
        <f aca="false">IF(M1107="актив",B1107,"QWE")</f>
        <v>QWE</v>
      </c>
      <c r="U1107" s="13" t="str">
        <f aca="false">IF(M1107="акция",B1107,"QWE")</f>
        <v>QWE</v>
      </c>
      <c r="V1107" s="13" t="str">
        <f aca="false">IF(M1107="ликви",B1107,"QWE")</f>
        <v>QWE</v>
      </c>
      <c r="W1107" s="13" t="str">
        <f aca="false">IF(M1107="предп",B1107,"QWE")</f>
        <v>QWE</v>
      </c>
      <c r="Y1107" s="6" t="str">
        <f aca="false">IFERROR(VLOOKUP(A1107,ликвидация!$A$1:$B$226,2,0)," ")</f>
        <v> </v>
      </c>
    </row>
    <row r="1108" customFormat="false" ht="15" hidden="true" customHeight="false" outlineLevel="0" collapsed="false">
      <c r="A1108" s="15" t="n">
        <v>82013</v>
      </c>
      <c r="B1108" s="16" t="s">
        <v>1194</v>
      </c>
      <c r="C1108" s="16" t="s">
        <v>20</v>
      </c>
      <c r="D1108" s="16" t="n">
        <f aca="false">IFERROR(VLOOKUP(A1108,Склад!$A$1:$B$2300,2,0),"0")</f>
        <v>0</v>
      </c>
      <c r="E1108" s="34"/>
      <c r="F1108" s="24"/>
      <c r="I1108" s="21" t="n">
        <f aca="false">IFERROR(VLOOKUP(A1108,Магазин!$A$1:$B$2300,2,0),"0")</f>
        <v>0</v>
      </c>
      <c r="J1108" s="21" t="n">
        <f aca="false">IFERROR(VLOOKUP(A1108,'продажи магазинов'!$A$1:$B$2000,2,0),"0")</f>
        <v>1</v>
      </c>
      <c r="K1108" s="22" t="str">
        <f aca="false">IFERROR(VLOOKUP(A1108,'тип хранение'!A:E,5,0),"-")</f>
        <v>3</v>
      </c>
      <c r="L1108" s="23" t="n">
        <f aca="false">IFERROR(VLOOKUP(A1108,минвлож!A:D,4,0),"-")</f>
        <v>30</v>
      </c>
      <c r="M1108" s="13" t="str">
        <f aca="false">LEFT(H1108,5)</f>
        <v/>
      </c>
      <c r="N1108" s="13" t="str">
        <f aca="false">IF(M1108="актив",A1108,"QWE")</f>
        <v>QWE</v>
      </c>
      <c r="O1108" s="13" t="str">
        <f aca="false">IF(M1108="акция",A1108,"QWE")</f>
        <v>QWE</v>
      </c>
      <c r="P1108" s="13" t="str">
        <f aca="false">IF(M1108="ликви",A1108,"QWE")</f>
        <v>QWE</v>
      </c>
      <c r="Q1108" s="13" t="str">
        <f aca="false">IF(M1108="предп",A1108,"QWE")</f>
        <v>QWE</v>
      </c>
      <c r="R1108" s="13" t="str">
        <f aca="false">IF(M1108="новин",A1108,"QWE")</f>
        <v>QWE</v>
      </c>
      <c r="S1108" s="13" t="str">
        <f aca="false">IF(M1108="новин",B1108,"QWE")</f>
        <v>QWE</v>
      </c>
      <c r="T1108" s="13" t="str">
        <f aca="false">IF(M1108="актив",B1108,"QWE")</f>
        <v>QWE</v>
      </c>
      <c r="U1108" s="13" t="str">
        <f aca="false">IF(M1108="акция",B1108,"QWE")</f>
        <v>QWE</v>
      </c>
      <c r="V1108" s="13" t="str">
        <f aca="false">IF(M1108="ликви",B1108,"QWE")</f>
        <v>QWE</v>
      </c>
      <c r="W1108" s="13" t="str">
        <f aca="false">IF(M1108="предп",B1108,"QWE")</f>
        <v>QWE</v>
      </c>
      <c r="Y1108" s="6" t="str">
        <f aca="false">IFERROR(VLOOKUP(A1108,ликвидация!$A$1:$B$226,2,0)," ")</f>
        <v> </v>
      </c>
    </row>
    <row r="1109" customFormat="false" ht="15" hidden="true" customHeight="false" outlineLevel="0" collapsed="false">
      <c r="A1109" s="15" t="n">
        <v>56709</v>
      </c>
      <c r="B1109" s="16" t="s">
        <v>1195</v>
      </c>
      <c r="C1109" s="16" t="s">
        <v>20</v>
      </c>
      <c r="D1109" s="16" t="n">
        <f aca="false">IFERROR(VLOOKUP(A1109,Склад!$A$1:$B$2300,2,0),"0")</f>
        <v>0</v>
      </c>
      <c r="E1109" s="34"/>
      <c r="F1109" s="18" t="n">
        <f aca="false">IFERROR(IF(C1109="pcs.",ROUND(IF(J1109/7*2-(I1109-X1109)&lt;0,0,IF(J1109/7*2-(I1109-X1109)&lt;L1109,L1109,J1109/7*2-(I1109-X1109))),0),IF(J1109/7*2-(I1109-X1109)&lt;0,0,IF(J1109/7*2-(I1109-X1109)&lt;L1109,L1109,J1109/7*2-(I1109-X1109)))),0)</f>
        <v>0</v>
      </c>
      <c r="I1109" s="21" t="n">
        <f aca="false">IFERROR(VLOOKUP(A1109,Магазин!$A$1:$B$2300,2,0),"0")</f>
        <v>0</v>
      </c>
      <c r="J1109" s="21" t="str">
        <f aca="false">IFERROR(VLOOKUP(A1109,'продажи магазинов'!$A$1:$B$2000,2,0),"0")</f>
        <v>0</v>
      </c>
      <c r="K1109" s="22" t="str">
        <f aca="false">IFERROR(VLOOKUP(A1109,'тип хранение'!A:E,5,0),"-")</f>
        <v>-</v>
      </c>
      <c r="L1109" s="23" t="str">
        <f aca="false">IFERROR(VLOOKUP(A1109,минвлож!A:D,4,0),"-")</f>
        <v>-</v>
      </c>
      <c r="M1109" s="13" t="str">
        <f aca="false">LEFT(H1109,5)</f>
        <v/>
      </c>
      <c r="N1109" s="13" t="str">
        <f aca="false">IF(M1109="актив",A1109,"QWE")</f>
        <v>QWE</v>
      </c>
      <c r="O1109" s="13" t="str">
        <f aca="false">IF(M1109="акция",A1109,"QWE")</f>
        <v>QWE</v>
      </c>
      <c r="P1109" s="13" t="str">
        <f aca="false">IF(M1109="ликви",A1109,"QWE")</f>
        <v>QWE</v>
      </c>
      <c r="Q1109" s="13" t="str">
        <f aca="false">IF(M1109="предп",A1109,"QWE")</f>
        <v>QWE</v>
      </c>
      <c r="R1109" s="13" t="str">
        <f aca="false">IF(M1109="новин",A1109,"QWE")</f>
        <v>QWE</v>
      </c>
      <c r="S1109" s="13" t="str">
        <f aca="false">IF(M1109="новин",B1109,"QWE")</f>
        <v>QWE</v>
      </c>
      <c r="T1109" s="13" t="str">
        <f aca="false">IF(M1109="актив",B1109,"QWE")</f>
        <v>QWE</v>
      </c>
      <c r="U1109" s="13" t="str">
        <f aca="false">IF(M1109="акция",B1109,"QWE")</f>
        <v>QWE</v>
      </c>
      <c r="V1109" s="13" t="str">
        <f aca="false">IF(M1109="ликви",B1109,"QWE")</f>
        <v>QWE</v>
      </c>
      <c r="W1109" s="13" t="str">
        <f aca="false">IF(M1109="предп",B1109,"QWE")</f>
        <v>QWE</v>
      </c>
      <c r="Y1109" s="6" t="str">
        <f aca="false">IFERROR(VLOOKUP(A1109,ликвидация!$A$1:$B$226,2,0)," ")</f>
        <v> </v>
      </c>
    </row>
    <row r="1110" customFormat="false" ht="15" hidden="true" customHeight="false" outlineLevel="0" collapsed="false">
      <c r="A1110" s="15" t="n">
        <v>67753</v>
      </c>
      <c r="B1110" s="16" t="s">
        <v>1196</v>
      </c>
      <c r="C1110" s="16" t="s">
        <v>20</v>
      </c>
      <c r="D1110" s="16" t="n">
        <f aca="false">IFERROR(VLOOKUP(A1110,Склад!$A$1:$B$2300,2,0),"0")</f>
        <v>60</v>
      </c>
      <c r="E1110" s="34"/>
      <c r="F1110" s="18" t="n">
        <f aca="false">IFERROR(IF(C1110="pcs.",ROUND(IF(J1110/7*2-(I1110-X1110)&lt;0,0,IF(J1110/7*2-(I1110-X1110)&lt;L1110,L1110,J1110/7*2-(I1110-X1110))),0),IF(J1110/7*2-(I1110-X1110)&lt;0,0,IF(J1110/7*2-(I1110-X1110)&lt;L1110,L1110,J1110/7*2-(I1110-X1110)))),0)</f>
        <v>6</v>
      </c>
      <c r="I1110" s="21" t="n">
        <f aca="false">IFERROR(VLOOKUP(A1110,Магазин!$A$1:$B$2300,2,0),"0")</f>
        <v>0</v>
      </c>
      <c r="J1110" s="21" t="n">
        <f aca="false">IFERROR(VLOOKUP(A1110,'продажи магазинов'!$A$1:$B$2000,2,0),"0")</f>
        <v>3</v>
      </c>
      <c r="K1110" s="22" t="str">
        <f aca="false">IFERROR(VLOOKUP(A1110,'тип хранение'!A:E,5,0),"-")</f>
        <v>3</v>
      </c>
      <c r="L1110" s="23" t="n">
        <f aca="false">IFERROR(VLOOKUP(A1110,минвлож!A:D,4,0),"-")</f>
        <v>6</v>
      </c>
      <c r="M1110" s="13" t="str">
        <f aca="false">LEFT(H1110,5)</f>
        <v/>
      </c>
      <c r="N1110" s="13" t="str">
        <f aca="false">IF(M1110="актив",A1110,"QWE")</f>
        <v>QWE</v>
      </c>
      <c r="O1110" s="13" t="str">
        <f aca="false">IF(M1110="акция",A1110,"QWE")</f>
        <v>QWE</v>
      </c>
      <c r="P1110" s="13" t="str">
        <f aca="false">IF(M1110="ликви",A1110,"QWE")</f>
        <v>QWE</v>
      </c>
      <c r="Q1110" s="13" t="str">
        <f aca="false">IF(M1110="предп",A1110,"QWE")</f>
        <v>QWE</v>
      </c>
      <c r="R1110" s="13" t="str">
        <f aca="false">IF(M1110="новин",A1110,"QWE")</f>
        <v>QWE</v>
      </c>
      <c r="S1110" s="13" t="str">
        <f aca="false">IF(M1110="новин",B1110,"QWE")</f>
        <v>QWE</v>
      </c>
      <c r="T1110" s="13" t="str">
        <f aca="false">IF(M1110="актив",B1110,"QWE")</f>
        <v>QWE</v>
      </c>
      <c r="U1110" s="13" t="str">
        <f aca="false">IF(M1110="акция",B1110,"QWE")</f>
        <v>QWE</v>
      </c>
      <c r="V1110" s="13" t="str">
        <f aca="false">IF(M1110="ликви",B1110,"QWE")</f>
        <v>QWE</v>
      </c>
      <c r="W1110" s="13" t="str">
        <f aca="false">IF(M1110="предп",B1110,"QWE")</f>
        <v>QWE</v>
      </c>
      <c r="Y1110" s="6" t="str">
        <f aca="false">IFERROR(VLOOKUP(A1110,ликвидация!$A$1:$B$226,2,0)," ")</f>
        <v> </v>
      </c>
    </row>
    <row r="1111" customFormat="false" ht="15" hidden="true" customHeight="false" outlineLevel="0" collapsed="false">
      <c r="A1111" s="15" t="n">
        <v>11203</v>
      </c>
      <c r="B1111" s="16" t="s">
        <v>1197</v>
      </c>
      <c r="C1111" s="16" t="s">
        <v>20</v>
      </c>
      <c r="D1111" s="16" t="n">
        <f aca="false">IFERROR(VLOOKUP(A1111,Склад!$A$1:$B$2300,2,0),"0")</f>
        <v>0</v>
      </c>
      <c r="E1111" s="34"/>
      <c r="F1111" s="24"/>
      <c r="I1111" s="21" t="n">
        <f aca="false">IFERROR(VLOOKUP(A1111,Магазин!$A$1:$B$2300,2,0),"0")</f>
        <v>0</v>
      </c>
      <c r="J1111" s="21" t="n">
        <f aca="false">IFERROR(VLOOKUP(A1111,'продажи магазинов'!$A$1:$B$2000,2,0),"0")</f>
        <v>2</v>
      </c>
      <c r="K1111" s="22" t="str">
        <f aca="false">IFERROR(VLOOKUP(A1111,'тип хранение'!A:E,5,0),"-")</f>
        <v>-</v>
      </c>
      <c r="L1111" s="23" t="str">
        <f aca="false">IFERROR(VLOOKUP(A1111,минвлож!A:D,4,0),"-")</f>
        <v>-</v>
      </c>
      <c r="M1111" s="13" t="str">
        <f aca="false">LEFT(H1111,5)</f>
        <v/>
      </c>
      <c r="N1111" s="13" t="str">
        <f aca="false">IF(M1111="актив",A1111,"QWE")</f>
        <v>QWE</v>
      </c>
      <c r="O1111" s="13" t="str">
        <f aca="false">IF(M1111="акция",A1111,"QWE")</f>
        <v>QWE</v>
      </c>
      <c r="P1111" s="13" t="str">
        <f aca="false">IF(M1111="ликви",A1111,"QWE")</f>
        <v>QWE</v>
      </c>
      <c r="Q1111" s="13" t="str">
        <f aca="false">IF(M1111="предп",A1111,"QWE")</f>
        <v>QWE</v>
      </c>
      <c r="R1111" s="13" t="str">
        <f aca="false">IF(M1111="новин",A1111,"QWE")</f>
        <v>QWE</v>
      </c>
      <c r="S1111" s="13" t="str">
        <f aca="false">IF(M1111="новин",B1111,"QWE")</f>
        <v>QWE</v>
      </c>
      <c r="T1111" s="13" t="str">
        <f aca="false">IF(M1111="актив",B1111,"QWE")</f>
        <v>QWE</v>
      </c>
      <c r="U1111" s="13" t="str">
        <f aca="false">IF(M1111="акция",B1111,"QWE")</f>
        <v>QWE</v>
      </c>
      <c r="V1111" s="13" t="str">
        <f aca="false">IF(M1111="ликви",B1111,"QWE")</f>
        <v>QWE</v>
      </c>
      <c r="W1111" s="13" t="str">
        <f aca="false">IF(M1111="предп",B1111,"QWE")</f>
        <v>QWE</v>
      </c>
      <c r="Y1111" s="6" t="str">
        <f aca="false">IFERROR(VLOOKUP(A1111,ликвидация!$A$1:$B$226,2,0)," ")</f>
        <v> </v>
      </c>
    </row>
    <row r="1112" customFormat="false" ht="15" hidden="true" customHeight="false" outlineLevel="0" collapsed="false">
      <c r="A1112" s="15" t="n">
        <v>62435</v>
      </c>
      <c r="B1112" s="16" t="s">
        <v>1198</v>
      </c>
      <c r="C1112" s="16" t="s">
        <v>20</v>
      </c>
      <c r="D1112" s="16" t="n">
        <f aca="false">IFERROR(VLOOKUP(A1112,Склад!$A$1:$B$2300,2,0),"0")</f>
        <v>0</v>
      </c>
      <c r="E1112" s="34"/>
      <c r="F1112" s="18" t="n">
        <f aca="false">IFERROR(IF(C1112="pcs.",ROUND(IF(J1112/7*2-(I1112-X1112)&lt;0,0,IF(J1112/7*2-(I1112-X1112)&lt;L1112,L1112,J1112/7*2-(I1112-X1112))),0),IF(J1112/7*2-(I1112-X1112)&lt;0,0,IF(J1112/7*2-(I1112-X1112)&lt;L1112,L1112,J1112/7*2-(I1112-X1112)))),0)</f>
        <v>0</v>
      </c>
      <c r="I1112" s="21" t="n">
        <f aca="false">IFERROR(VLOOKUP(A1112,Магазин!$A$1:$B$2300,2,0),"0")</f>
        <v>0</v>
      </c>
      <c r="J1112" s="21" t="str">
        <f aca="false">IFERROR(VLOOKUP(A1112,'продажи магазинов'!$A$1:$B$2000,2,0),"0")</f>
        <v>0</v>
      </c>
      <c r="K1112" s="22" t="str">
        <f aca="false">IFERROR(VLOOKUP(A1112,'тип хранение'!A:E,5,0),"-")</f>
        <v>-</v>
      </c>
      <c r="L1112" s="23" t="str">
        <f aca="false">IFERROR(VLOOKUP(A1112,минвлож!A:D,4,0),"-")</f>
        <v>-</v>
      </c>
      <c r="M1112" s="13" t="str">
        <f aca="false">LEFT(H1112,5)</f>
        <v/>
      </c>
      <c r="N1112" s="13" t="str">
        <f aca="false">IF(M1112="актив",A1112,"QWE")</f>
        <v>QWE</v>
      </c>
      <c r="O1112" s="13" t="str">
        <f aca="false">IF(M1112="акция",A1112,"QWE")</f>
        <v>QWE</v>
      </c>
      <c r="P1112" s="13" t="str">
        <f aca="false">IF(M1112="ликви",A1112,"QWE")</f>
        <v>QWE</v>
      </c>
      <c r="Q1112" s="13" t="str">
        <f aca="false">IF(M1112="предп",A1112,"QWE")</f>
        <v>QWE</v>
      </c>
      <c r="R1112" s="13" t="str">
        <f aca="false">IF(M1112="новин",A1112,"QWE")</f>
        <v>QWE</v>
      </c>
      <c r="S1112" s="13" t="str">
        <f aca="false">IF(M1112="новин",B1112,"QWE")</f>
        <v>QWE</v>
      </c>
      <c r="T1112" s="13" t="str">
        <f aca="false">IF(M1112="актив",B1112,"QWE")</f>
        <v>QWE</v>
      </c>
      <c r="U1112" s="13" t="str">
        <f aca="false">IF(M1112="акция",B1112,"QWE")</f>
        <v>QWE</v>
      </c>
      <c r="V1112" s="13" t="str">
        <f aca="false">IF(M1112="ликви",B1112,"QWE")</f>
        <v>QWE</v>
      </c>
      <c r="W1112" s="13" t="str">
        <f aca="false">IF(M1112="предп",B1112,"QWE")</f>
        <v>QWE</v>
      </c>
      <c r="Y1112" s="6" t="str">
        <f aca="false">IFERROR(VLOOKUP(A1112,ликвидация!$A$1:$B$226,2,0)," ")</f>
        <v> </v>
      </c>
    </row>
    <row r="1113" customFormat="false" ht="15" hidden="true" customHeight="false" outlineLevel="0" collapsed="false">
      <c r="A1113" s="15" t="n">
        <v>18272</v>
      </c>
      <c r="B1113" s="16" t="s">
        <v>1199</v>
      </c>
      <c r="C1113" s="16" t="s">
        <v>20</v>
      </c>
      <c r="D1113" s="16" t="n">
        <f aca="false">IFERROR(VLOOKUP(A1113,Склад!$A$1:$B$2300,2,0),"0")</f>
        <v>0</v>
      </c>
      <c r="E1113" s="34" t="s">
        <v>1200</v>
      </c>
      <c r="F1113" s="18" t="n">
        <f aca="false">IFERROR(IF(C1113="pcs.",ROUND(IF(J1113/7*2-(I1113-X1113)&lt;0,0,IF(J1113/7*2-(I1113-X1113)&lt;L1113,L1113,J1113/7*2-(I1113-X1113))),0),IF(J1113/7*2-(I1113-X1113)&lt;0,0,IF(J1113/7*2-(I1113-X1113)&lt;L1113,L1113,J1113/7*2-(I1113-X1113)))),0)</f>
        <v>0</v>
      </c>
      <c r="I1113" s="21" t="n">
        <f aca="false">IFERROR(VLOOKUP(A1113,Магазин!$A$1:$B$2300,2,0),"0")</f>
        <v>0</v>
      </c>
      <c r="J1113" s="21" t="str">
        <f aca="false">IFERROR(VLOOKUP(A1113,'продажи магазинов'!$A$1:$B$2000,2,0),"0")</f>
        <v>0</v>
      </c>
      <c r="K1113" s="22" t="str">
        <f aca="false">IFERROR(VLOOKUP(A1113,'тип хранение'!A:E,5,0),"-")</f>
        <v>-</v>
      </c>
      <c r="L1113" s="23" t="str">
        <f aca="false">IFERROR(VLOOKUP(A1113,минвлож!A:D,4,0),"-")</f>
        <v>-</v>
      </c>
      <c r="M1113" s="13" t="str">
        <f aca="false">LEFT(H1113,5)</f>
        <v/>
      </c>
      <c r="N1113" s="13" t="str">
        <f aca="false">IF(M1113="актив",A1113,"QWE")</f>
        <v>QWE</v>
      </c>
      <c r="O1113" s="13" t="str">
        <f aca="false">IF(M1113="акция",A1113,"QWE")</f>
        <v>QWE</v>
      </c>
      <c r="P1113" s="13" t="str">
        <f aca="false">IF(M1113="ликви",A1113,"QWE")</f>
        <v>QWE</v>
      </c>
      <c r="Q1113" s="13" t="str">
        <f aca="false">IF(M1113="предп",A1113,"QWE")</f>
        <v>QWE</v>
      </c>
      <c r="R1113" s="13" t="str">
        <f aca="false">IF(M1113="новин",A1113,"QWE")</f>
        <v>QWE</v>
      </c>
      <c r="S1113" s="13" t="str">
        <f aca="false">IF(M1113="новин",B1113,"QWE")</f>
        <v>QWE</v>
      </c>
      <c r="T1113" s="13" t="str">
        <f aca="false">IF(M1113="актив",B1113,"QWE")</f>
        <v>QWE</v>
      </c>
      <c r="U1113" s="13" t="str">
        <f aca="false">IF(M1113="акция",B1113,"QWE")</f>
        <v>QWE</v>
      </c>
      <c r="V1113" s="13" t="str">
        <f aca="false">IF(M1113="ликви",B1113,"QWE")</f>
        <v>QWE</v>
      </c>
      <c r="W1113" s="13" t="str">
        <f aca="false">IF(M1113="предп",B1113,"QWE")</f>
        <v>QWE</v>
      </c>
      <c r="Y1113" s="6" t="str">
        <f aca="false">IFERROR(VLOOKUP(A1113,ликвидация!$A$1:$B$226,2,0)," ")</f>
        <v> </v>
      </c>
    </row>
    <row r="1114" customFormat="false" ht="15" hidden="true" customHeight="false" outlineLevel="0" collapsed="false">
      <c r="A1114" s="15" t="n">
        <v>1364</v>
      </c>
      <c r="B1114" s="16" t="s">
        <v>1201</v>
      </c>
      <c r="C1114" s="16" t="s">
        <v>20</v>
      </c>
      <c r="D1114" s="16" t="n">
        <f aca="false">IFERROR(VLOOKUP(A1114,Склад!$A$1:$B$2300,2,0),"0")</f>
        <v>0</v>
      </c>
      <c r="E1114" s="34"/>
      <c r="F1114" s="18" t="n">
        <f aca="false">IFERROR(IF(C1114="pcs.",ROUND(IF(J1114/7*2-(I1114-X1114)&lt;0,0,IF(J1114/7*2-(I1114-X1114)&lt;L1114,L1114,J1114/7*2-(I1114-X1114))),0),IF(J1114/7*2-(I1114-X1114)&lt;0,0,IF(J1114/7*2-(I1114-X1114)&lt;L1114,L1114,J1114/7*2-(I1114-X1114)))),0)</f>
        <v>0</v>
      </c>
      <c r="I1114" s="21" t="n">
        <f aca="false">IFERROR(VLOOKUP(A1114,Магазин!$A$1:$B$2300,2,0),"0")</f>
        <v>0</v>
      </c>
      <c r="J1114" s="21" t="str">
        <f aca="false">IFERROR(VLOOKUP(A1114,'продажи магазинов'!$A$1:$B$2000,2,0),"0")</f>
        <v>0</v>
      </c>
      <c r="K1114" s="22" t="str">
        <f aca="false">IFERROR(VLOOKUP(A1114,'тип хранение'!A:E,5,0),"-")</f>
        <v>-</v>
      </c>
      <c r="L1114" s="23" t="str">
        <f aca="false">IFERROR(VLOOKUP(A1114,минвлож!A:D,4,0),"-")</f>
        <v>-</v>
      </c>
      <c r="M1114" s="13" t="str">
        <f aca="false">LEFT(H1114,5)</f>
        <v/>
      </c>
      <c r="N1114" s="13" t="str">
        <f aca="false">IF(M1114="актив",A1114,"QWE")</f>
        <v>QWE</v>
      </c>
      <c r="O1114" s="13" t="str">
        <f aca="false">IF(M1114="акция",A1114,"QWE")</f>
        <v>QWE</v>
      </c>
      <c r="P1114" s="13" t="str">
        <f aca="false">IF(M1114="ликви",A1114,"QWE")</f>
        <v>QWE</v>
      </c>
      <c r="Q1114" s="13" t="str">
        <f aca="false">IF(M1114="предп",A1114,"QWE")</f>
        <v>QWE</v>
      </c>
      <c r="R1114" s="13" t="str">
        <f aca="false">IF(M1114="новин",A1114,"QWE")</f>
        <v>QWE</v>
      </c>
      <c r="S1114" s="13" t="str">
        <f aca="false">IF(M1114="новин",B1114,"QWE")</f>
        <v>QWE</v>
      </c>
      <c r="T1114" s="13" t="str">
        <f aca="false">IF(M1114="актив",B1114,"QWE")</f>
        <v>QWE</v>
      </c>
      <c r="U1114" s="13" t="str">
        <f aca="false">IF(M1114="акция",B1114,"QWE")</f>
        <v>QWE</v>
      </c>
      <c r="V1114" s="13" t="str">
        <f aca="false">IF(M1114="ликви",B1114,"QWE")</f>
        <v>QWE</v>
      </c>
      <c r="W1114" s="13" t="str">
        <f aca="false">IF(M1114="предп",B1114,"QWE")</f>
        <v>QWE</v>
      </c>
      <c r="Y1114" s="6" t="str">
        <f aca="false">IFERROR(VLOOKUP(A1114,ликвидация!$A$1:$B$226,2,0)," ")</f>
        <v> </v>
      </c>
    </row>
    <row r="1115" customFormat="false" ht="15" hidden="true" customHeight="false" outlineLevel="0" collapsed="false">
      <c r="A1115" s="15" t="n">
        <v>64046</v>
      </c>
      <c r="B1115" s="16" t="s">
        <v>1202</v>
      </c>
      <c r="C1115" s="16" t="s">
        <v>70</v>
      </c>
      <c r="D1115" s="16" t="n">
        <f aca="false">IFERROR(VLOOKUP(A1115,Склад!$A$1:$B$2300,2,0),"0")</f>
        <v>0</v>
      </c>
      <c r="E1115" s="34"/>
      <c r="F1115" s="18" t="str">
        <f aca="false">IFERROR(IF(C1115="pcs.",ROUND(IF(J1115/7*2-(I1115-X1115)&lt;0,0,IF(J1115/7*2-(I1115-X1115)&lt;L1115,L1115,J1115/7*2-(I1115-X1115))),0),IF(J1115/7*2-(I1115-X1115)&lt;0,0,IF(J1115/7*2-(I1115-X1115)&lt;L1115,L1115,J1115/7*2-(I1115-X1115)))),0)</f>
        <v>-</v>
      </c>
      <c r="I1115" s="21" t="n">
        <f aca="false">IFERROR(VLOOKUP(A1115,Магазин!$A$1:$B$2300,2,0),"0")</f>
        <v>0</v>
      </c>
      <c r="J1115" s="21" t="n">
        <f aca="false">IFERROR(VLOOKUP(A1115,'продажи магазинов'!$A$1:$B$2000,2,0),"0")</f>
        <v>3</v>
      </c>
      <c r="K1115" s="22" t="str">
        <f aca="false">IFERROR(VLOOKUP(A1115,'тип хранение'!A:E,5,0),"-")</f>
        <v>-</v>
      </c>
      <c r="L1115" s="23" t="str">
        <f aca="false">IFERROR(VLOOKUP(A1115,минвлож!A:D,4,0),"-")</f>
        <v>-</v>
      </c>
      <c r="M1115" s="13" t="str">
        <f aca="false">LEFT(H1115,5)</f>
        <v/>
      </c>
      <c r="N1115" s="13" t="str">
        <f aca="false">IF(M1115="актив",A1115,"QWE")</f>
        <v>QWE</v>
      </c>
      <c r="O1115" s="13" t="str">
        <f aca="false">IF(M1115="акция",A1115,"QWE")</f>
        <v>QWE</v>
      </c>
      <c r="P1115" s="13" t="str">
        <f aca="false">IF(M1115="ликви",A1115,"QWE")</f>
        <v>QWE</v>
      </c>
      <c r="Q1115" s="13" t="str">
        <f aca="false">IF(M1115="предп",A1115,"QWE")</f>
        <v>QWE</v>
      </c>
      <c r="R1115" s="13" t="str">
        <f aca="false">IF(M1115="новин",A1115,"QWE")</f>
        <v>QWE</v>
      </c>
      <c r="S1115" s="13" t="str">
        <f aca="false">IF(M1115="новин",B1115,"QWE")</f>
        <v>QWE</v>
      </c>
      <c r="T1115" s="13" t="str">
        <f aca="false">IF(M1115="актив",B1115,"QWE")</f>
        <v>QWE</v>
      </c>
      <c r="U1115" s="13" t="str">
        <f aca="false">IF(M1115="акция",B1115,"QWE")</f>
        <v>QWE</v>
      </c>
      <c r="V1115" s="13" t="str">
        <f aca="false">IF(M1115="ликви",B1115,"QWE")</f>
        <v>QWE</v>
      </c>
      <c r="W1115" s="13" t="str">
        <f aca="false">IF(M1115="предп",B1115,"QWE")</f>
        <v>QWE</v>
      </c>
      <c r="Y1115" s="6" t="str">
        <f aca="false">IFERROR(VLOOKUP(A1115,ликвидация!$A$1:$B$226,2,0)," ")</f>
        <v> </v>
      </c>
    </row>
    <row r="1116" customFormat="false" ht="15" hidden="true" customHeight="false" outlineLevel="0" collapsed="false">
      <c r="A1116" s="15" t="n">
        <v>58303</v>
      </c>
      <c r="B1116" s="16" t="s">
        <v>1203</v>
      </c>
      <c r="C1116" s="16" t="s">
        <v>20</v>
      </c>
      <c r="D1116" s="16" t="n">
        <f aca="false">IFERROR(VLOOKUP(A1116,Склад!$A$1:$B$2300,2,0),"0")</f>
        <v>0</v>
      </c>
      <c r="E1116" s="34"/>
      <c r="F1116" s="18" t="n">
        <f aca="false">IFERROR(IF(C1116="pcs.",ROUND(IF(J1116/7*2-(I1116-X1116)&lt;0,0,IF(J1116/7*2-(I1116-X1116)&lt;L1116,L1116,J1116/7*2-(I1116-X1116))),0),IF(J1116/7*2-(I1116-X1116)&lt;0,0,IF(J1116/7*2-(I1116-X1116)&lt;L1116,L1116,J1116/7*2-(I1116-X1116)))),0)</f>
        <v>0</v>
      </c>
      <c r="I1116" s="21" t="n">
        <f aca="false">IFERROR(VLOOKUP(A1116,Магазин!$A$1:$B$2300,2,0),"0")</f>
        <v>0</v>
      </c>
      <c r="J1116" s="21" t="str">
        <f aca="false">IFERROR(VLOOKUP(A1116,'продажи магазинов'!$A$1:$B$2000,2,0),"0")</f>
        <v>0</v>
      </c>
      <c r="K1116" s="22" t="str">
        <f aca="false">IFERROR(VLOOKUP(A1116,'тип хранение'!A:E,5,0),"-")</f>
        <v>-</v>
      </c>
      <c r="L1116" s="23" t="str">
        <f aca="false">IFERROR(VLOOKUP(A1116,минвлож!A:D,4,0),"-")</f>
        <v>-</v>
      </c>
      <c r="M1116" s="13" t="str">
        <f aca="false">LEFT(H1116,5)</f>
        <v/>
      </c>
      <c r="N1116" s="13" t="str">
        <f aca="false">IF(M1116="актив",A1116,"QWE")</f>
        <v>QWE</v>
      </c>
      <c r="O1116" s="13" t="str">
        <f aca="false">IF(M1116="акция",A1116,"QWE")</f>
        <v>QWE</v>
      </c>
      <c r="P1116" s="13" t="str">
        <f aca="false">IF(M1116="ликви",A1116,"QWE")</f>
        <v>QWE</v>
      </c>
      <c r="Q1116" s="13" t="str">
        <f aca="false">IF(M1116="предп",A1116,"QWE")</f>
        <v>QWE</v>
      </c>
      <c r="R1116" s="13" t="str">
        <f aca="false">IF(M1116="новин",A1116,"QWE")</f>
        <v>QWE</v>
      </c>
      <c r="S1116" s="13" t="str">
        <f aca="false">IF(M1116="новин",B1116,"QWE")</f>
        <v>QWE</v>
      </c>
      <c r="T1116" s="13" t="str">
        <f aca="false">IF(M1116="актив",B1116,"QWE")</f>
        <v>QWE</v>
      </c>
      <c r="U1116" s="13" t="str">
        <f aca="false">IF(M1116="акция",B1116,"QWE")</f>
        <v>QWE</v>
      </c>
      <c r="V1116" s="13" t="str">
        <f aca="false">IF(M1116="ликви",B1116,"QWE")</f>
        <v>QWE</v>
      </c>
      <c r="W1116" s="13" t="str">
        <f aca="false">IF(M1116="предп",B1116,"QWE")</f>
        <v>QWE</v>
      </c>
      <c r="Y1116" s="6" t="str">
        <f aca="false">IFERROR(VLOOKUP(A1116,ликвидация!$A$1:$B$226,2,0)," ")</f>
        <v> </v>
      </c>
    </row>
    <row r="1117" customFormat="false" ht="15" hidden="true" customHeight="false" outlineLevel="0" collapsed="false">
      <c r="A1117" s="15" t="n">
        <v>69713</v>
      </c>
      <c r="B1117" s="16" t="s">
        <v>1204</v>
      </c>
      <c r="C1117" s="16" t="s">
        <v>20</v>
      </c>
      <c r="D1117" s="16" t="n">
        <f aca="false">IFERROR(VLOOKUP(A1117,Склад!$A$1:$B$2300,2,0),"0")</f>
        <v>0</v>
      </c>
      <c r="E1117" s="34"/>
      <c r="F1117" s="18" t="n">
        <f aca="false">IFERROR(IF(C1117="pcs.",ROUND(IF(J1117/7*2-(I1117-X1117)&lt;0,0,IF(J1117/7*2-(I1117-X1117)&lt;L1117,L1117,J1117/7*2-(I1117-X1117))),0),IF(J1117/7*2-(I1117-X1117)&lt;0,0,IF(J1117/7*2-(I1117-X1117)&lt;L1117,L1117,J1117/7*2-(I1117-X1117)))),0)</f>
        <v>0</v>
      </c>
      <c r="I1117" s="21" t="n">
        <f aca="false">IFERROR(VLOOKUP(A1117,Магазин!$A$1:$B$2300,2,0),"0")</f>
        <v>0</v>
      </c>
      <c r="J1117" s="21" t="str">
        <f aca="false">IFERROR(VLOOKUP(A1117,'продажи магазинов'!$A$1:$B$2000,2,0),"0")</f>
        <v>0</v>
      </c>
      <c r="K1117" s="22" t="str">
        <f aca="false">IFERROR(VLOOKUP(A1117,'тип хранение'!A:E,5,0),"-")</f>
        <v>-</v>
      </c>
      <c r="L1117" s="23" t="str">
        <f aca="false">IFERROR(VLOOKUP(A1117,минвлож!A:D,4,0),"-")</f>
        <v>-</v>
      </c>
      <c r="M1117" s="13" t="str">
        <f aca="false">LEFT(H1117,5)</f>
        <v/>
      </c>
      <c r="N1117" s="13" t="str">
        <f aca="false">IF(M1117="актив",A1117,"QWE")</f>
        <v>QWE</v>
      </c>
      <c r="O1117" s="13" t="str">
        <f aca="false">IF(M1117="акция",A1117,"QWE")</f>
        <v>QWE</v>
      </c>
      <c r="P1117" s="13" t="str">
        <f aca="false">IF(M1117="ликви",A1117,"QWE")</f>
        <v>QWE</v>
      </c>
      <c r="Q1117" s="13" t="str">
        <f aca="false">IF(M1117="предп",A1117,"QWE")</f>
        <v>QWE</v>
      </c>
      <c r="R1117" s="13" t="str">
        <f aca="false">IF(M1117="новин",A1117,"QWE")</f>
        <v>QWE</v>
      </c>
      <c r="S1117" s="13" t="str">
        <f aca="false">IF(M1117="новин",B1117,"QWE")</f>
        <v>QWE</v>
      </c>
      <c r="T1117" s="13" t="str">
        <f aca="false">IF(M1117="актив",B1117,"QWE")</f>
        <v>QWE</v>
      </c>
      <c r="U1117" s="13" t="str">
        <f aca="false">IF(M1117="акция",B1117,"QWE")</f>
        <v>QWE</v>
      </c>
      <c r="V1117" s="13" t="str">
        <f aca="false">IF(M1117="ликви",B1117,"QWE")</f>
        <v>QWE</v>
      </c>
      <c r="W1117" s="13" t="str">
        <f aca="false">IF(M1117="предп",B1117,"QWE")</f>
        <v>QWE</v>
      </c>
      <c r="Y1117" s="6" t="str">
        <f aca="false">IFERROR(VLOOKUP(A1117,ликвидация!$A$1:$B$226,2,0)," ")</f>
        <v> </v>
      </c>
    </row>
    <row r="1118" customFormat="false" ht="15" hidden="true" customHeight="false" outlineLevel="0" collapsed="false">
      <c r="A1118" s="15" t="n">
        <v>1360</v>
      </c>
      <c r="B1118" s="16" t="s">
        <v>1205</v>
      </c>
      <c r="C1118" s="16" t="s">
        <v>20</v>
      </c>
      <c r="D1118" s="16" t="n">
        <f aca="false">IFERROR(VLOOKUP(A1118,Склад!$A$1:$B$2300,2,0),"0")</f>
        <v>0</v>
      </c>
      <c r="E1118" s="34"/>
      <c r="F1118" s="18" t="n">
        <f aca="false">IFERROR(IF(C1118="pcs.",ROUND(IF(J1118/7*2-(I1118-X1118)&lt;0,0,IF(J1118/7*2-(I1118-X1118)&lt;L1118,L1118,J1118/7*2-(I1118-X1118))),0),IF(J1118/7*2-(I1118-X1118)&lt;0,0,IF(J1118/7*2-(I1118-X1118)&lt;L1118,L1118,J1118/7*2-(I1118-X1118)))),0)</f>
        <v>3</v>
      </c>
      <c r="I1118" s="21" t="n">
        <f aca="false">IFERROR(VLOOKUP(A1118,Магазин!$A$1:$B$2300,2,0),"0")</f>
        <v>0</v>
      </c>
      <c r="J1118" s="21" t="str">
        <f aca="false">IFERROR(VLOOKUP(A1118,'продажи магазинов'!$A$1:$B$2000,2,0),"0")</f>
        <v>0</v>
      </c>
      <c r="K1118" s="22" t="str">
        <f aca="false">IFERROR(VLOOKUP(A1118,'тип хранение'!A:E,5,0),"-")</f>
        <v>3</v>
      </c>
      <c r="L1118" s="23" t="n">
        <f aca="false">IFERROR(VLOOKUP(A1118,минвлож!A:D,4,0),"-")</f>
        <v>2.55</v>
      </c>
      <c r="M1118" s="13" t="str">
        <f aca="false">LEFT(H1118,5)</f>
        <v/>
      </c>
      <c r="N1118" s="13" t="str">
        <f aca="false">IF(M1118="актив",A1118,"QWE")</f>
        <v>QWE</v>
      </c>
      <c r="O1118" s="13" t="str">
        <f aca="false">IF(M1118="акция",A1118,"QWE")</f>
        <v>QWE</v>
      </c>
      <c r="P1118" s="13" t="str">
        <f aca="false">IF(M1118="ликви",A1118,"QWE")</f>
        <v>QWE</v>
      </c>
      <c r="Q1118" s="13" t="str">
        <f aca="false">IF(M1118="предп",A1118,"QWE")</f>
        <v>QWE</v>
      </c>
      <c r="R1118" s="13" t="str">
        <f aca="false">IF(M1118="новин",A1118,"QWE")</f>
        <v>QWE</v>
      </c>
      <c r="S1118" s="13" t="str">
        <f aca="false">IF(M1118="новин",B1118,"QWE")</f>
        <v>QWE</v>
      </c>
      <c r="T1118" s="13" t="str">
        <f aca="false">IF(M1118="актив",B1118,"QWE")</f>
        <v>QWE</v>
      </c>
      <c r="U1118" s="13" t="str">
        <f aca="false">IF(M1118="акция",B1118,"QWE")</f>
        <v>QWE</v>
      </c>
      <c r="V1118" s="13" t="str">
        <f aca="false">IF(M1118="ликви",B1118,"QWE")</f>
        <v>QWE</v>
      </c>
      <c r="W1118" s="13" t="str">
        <f aca="false">IF(M1118="предп",B1118,"QWE")</f>
        <v>QWE</v>
      </c>
      <c r="Y1118" s="6" t="str">
        <f aca="false">IFERROR(VLOOKUP(A1118,ликвидация!$A$1:$B$226,2,0)," ")</f>
        <v> </v>
      </c>
    </row>
    <row r="1119" customFormat="false" ht="15" hidden="true" customHeight="false" outlineLevel="0" collapsed="false">
      <c r="A1119" s="15" t="n">
        <v>94801</v>
      </c>
      <c r="B1119" s="16" t="s">
        <v>1206</v>
      </c>
      <c r="C1119" s="16" t="s">
        <v>20</v>
      </c>
      <c r="D1119" s="16" t="n">
        <f aca="false">IFERROR(VLOOKUP(A1119,Склад!$A$1:$B$2300,2,0),"0")</f>
        <v>0</v>
      </c>
      <c r="E1119" s="34"/>
      <c r="F1119" s="18" t="n">
        <f aca="false">IFERROR(IF(C1119="pcs.",ROUND(IF(J1119/7*2-(I1119-X1119)&lt;0,0,IF(J1119/7*2-(I1119-X1119)&lt;L1119,L1119,J1119/7*2-(I1119-X1119))),0),IF(J1119/7*2-(I1119-X1119)&lt;0,0,IF(J1119/7*2-(I1119-X1119)&lt;L1119,L1119,J1119/7*2-(I1119-X1119)))),0)</f>
        <v>0</v>
      </c>
      <c r="I1119" s="21" t="n">
        <f aca="false">IFERROR(VLOOKUP(A1119,Магазин!$A$1:$B$2300,2,0),"0")</f>
        <v>0</v>
      </c>
      <c r="J1119" s="21" t="n">
        <f aca="false">IFERROR(VLOOKUP(A1119,'продажи магазинов'!$A$1:$B$2000,2,0),"0")</f>
        <v>1</v>
      </c>
      <c r="K1119" s="22" t="str">
        <f aca="false">IFERROR(VLOOKUP(A1119,'тип хранение'!A:E,5,0),"-")</f>
        <v>-</v>
      </c>
      <c r="L1119" s="23" t="str">
        <f aca="false">IFERROR(VLOOKUP(A1119,минвлож!A:D,4,0),"-")</f>
        <v>-</v>
      </c>
      <c r="M1119" s="13" t="str">
        <f aca="false">LEFT(H1119,5)</f>
        <v/>
      </c>
      <c r="N1119" s="13" t="str">
        <f aca="false">IF(M1119="актив",A1119,"QWE")</f>
        <v>QWE</v>
      </c>
      <c r="O1119" s="13" t="str">
        <f aca="false">IF(M1119="акция",A1119,"QWE")</f>
        <v>QWE</v>
      </c>
      <c r="P1119" s="13" t="str">
        <f aca="false">IF(M1119="ликви",A1119,"QWE")</f>
        <v>QWE</v>
      </c>
      <c r="Q1119" s="13" t="str">
        <f aca="false">IF(M1119="предп",A1119,"QWE")</f>
        <v>QWE</v>
      </c>
      <c r="R1119" s="13" t="str">
        <f aca="false">IF(M1119="новин",A1119,"QWE")</f>
        <v>QWE</v>
      </c>
      <c r="S1119" s="13" t="str">
        <f aca="false">IF(M1119="новин",B1119,"QWE")</f>
        <v>QWE</v>
      </c>
      <c r="T1119" s="13" t="str">
        <f aca="false">IF(M1119="актив",B1119,"QWE")</f>
        <v>QWE</v>
      </c>
      <c r="U1119" s="13" t="str">
        <f aca="false">IF(M1119="акция",B1119,"QWE")</f>
        <v>QWE</v>
      </c>
      <c r="V1119" s="13" t="str">
        <f aca="false">IF(M1119="ликви",B1119,"QWE")</f>
        <v>QWE</v>
      </c>
      <c r="W1119" s="13" t="str">
        <f aca="false">IF(M1119="предп",B1119,"QWE")</f>
        <v>QWE</v>
      </c>
      <c r="Y1119" s="6" t="str">
        <f aca="false">IFERROR(VLOOKUP(A1119,ликвидация!$A$1:$B$226,2,0)," ")</f>
        <v> </v>
      </c>
    </row>
    <row r="1120" customFormat="false" ht="15" hidden="true" customHeight="false" outlineLevel="0" collapsed="false">
      <c r="A1120" s="15" t="n">
        <v>62437</v>
      </c>
      <c r="B1120" s="16" t="s">
        <v>1207</v>
      </c>
      <c r="C1120" s="16" t="s">
        <v>20</v>
      </c>
      <c r="D1120" s="16" t="n">
        <f aca="false">IFERROR(VLOOKUP(A1120,Склад!$A$1:$B$2300,2,0),"0")</f>
        <v>0</v>
      </c>
      <c r="E1120" s="34" t="s">
        <v>241</v>
      </c>
      <c r="F1120" s="18" t="n">
        <f aca="false">IFERROR(IF(C1120="pcs.",ROUND(IF(J1120/7*2-(I1120-X1120)&lt;0,0,IF(J1120/7*2-(I1120-X1120)&lt;L1120,L1120,J1120/7*2-(I1120-X1120))),0),IF(J1120/7*2-(I1120-X1120)&lt;0,0,IF(J1120/7*2-(I1120-X1120)&lt;L1120,L1120,J1120/7*2-(I1120-X1120)))),0)</f>
        <v>0</v>
      </c>
      <c r="I1120" s="21" t="n">
        <f aca="false">IFERROR(VLOOKUP(A1120,Магазин!$A$1:$B$2300,2,0),"0")</f>
        <v>0</v>
      </c>
      <c r="J1120" s="21" t="str">
        <f aca="false">IFERROR(VLOOKUP(A1120,'продажи магазинов'!$A$1:$B$2000,2,0),"0")</f>
        <v>0</v>
      </c>
      <c r="K1120" s="22" t="str">
        <f aca="false">IFERROR(VLOOKUP(A1120,'тип хранение'!A:E,5,0),"-")</f>
        <v>-</v>
      </c>
      <c r="L1120" s="23" t="str">
        <f aca="false">IFERROR(VLOOKUP(A1120,минвлож!A:D,4,0),"-")</f>
        <v>-</v>
      </c>
      <c r="M1120" s="13" t="str">
        <f aca="false">LEFT(H1120,5)</f>
        <v/>
      </c>
      <c r="N1120" s="13" t="str">
        <f aca="false">IF(M1120="актив",A1120,"QWE")</f>
        <v>QWE</v>
      </c>
      <c r="O1120" s="13" t="str">
        <f aca="false">IF(M1120="акция",A1120,"QWE")</f>
        <v>QWE</v>
      </c>
      <c r="P1120" s="13" t="str">
        <f aca="false">IF(M1120="ликви",A1120,"QWE")</f>
        <v>QWE</v>
      </c>
      <c r="Q1120" s="13" t="str">
        <f aca="false">IF(M1120="предп",A1120,"QWE")</f>
        <v>QWE</v>
      </c>
      <c r="R1120" s="13" t="str">
        <f aca="false">IF(M1120="новин",A1120,"QWE")</f>
        <v>QWE</v>
      </c>
      <c r="S1120" s="13" t="str">
        <f aca="false">IF(M1120="новин",B1120,"QWE")</f>
        <v>QWE</v>
      </c>
      <c r="T1120" s="13" t="str">
        <f aca="false">IF(M1120="актив",B1120,"QWE")</f>
        <v>QWE</v>
      </c>
      <c r="U1120" s="13" t="str">
        <f aca="false">IF(M1120="акция",B1120,"QWE")</f>
        <v>QWE</v>
      </c>
      <c r="V1120" s="13" t="str">
        <f aca="false">IF(M1120="ликви",B1120,"QWE")</f>
        <v>QWE</v>
      </c>
      <c r="W1120" s="13" t="str">
        <f aca="false">IF(M1120="предп",B1120,"QWE")</f>
        <v>QWE</v>
      </c>
      <c r="Y1120" s="6" t="str">
        <f aca="false">IFERROR(VLOOKUP(A1120,ликвидация!$A$1:$B$226,2,0)," ")</f>
        <v> </v>
      </c>
    </row>
    <row r="1121" customFormat="false" ht="15" hidden="true" customHeight="false" outlineLevel="0" collapsed="false">
      <c r="A1121" s="15" t="n">
        <v>4309</v>
      </c>
      <c r="B1121" s="16" t="s">
        <v>1208</v>
      </c>
      <c r="C1121" s="16" t="s">
        <v>20</v>
      </c>
      <c r="D1121" s="16" t="n">
        <f aca="false">IFERROR(VLOOKUP(A1121,Склад!$A$1:$B$2300,2,0),"0")</f>
        <v>0</v>
      </c>
      <c r="E1121" s="34"/>
      <c r="F1121" s="18" t="n">
        <f aca="false">IFERROR(IF(C1121="pcs.",ROUND(IF(J1121/7*2-(I1121-X1121)&lt;0,0,IF(J1121/7*2-(I1121-X1121)&lt;L1121,L1121,J1121/7*2-(I1121-X1121))),0),IF(J1121/7*2-(I1121-X1121)&lt;0,0,IF(J1121/7*2-(I1121-X1121)&lt;L1121,L1121,J1121/7*2-(I1121-X1121)))),0)</f>
        <v>40</v>
      </c>
      <c r="I1121" s="21" t="n">
        <f aca="false">IFERROR(VLOOKUP(A1121,Магазин!$A$1:$B$2300,2,0),"0")</f>
        <v>0</v>
      </c>
      <c r="J1121" s="21" t="n">
        <f aca="false">IFERROR(VLOOKUP(A1121,'продажи магазинов'!$A$1:$B$2000,2,0),"0")</f>
        <v>15</v>
      </c>
      <c r="K1121" s="22" t="str">
        <f aca="false">IFERROR(VLOOKUP(A1121,'тип хранение'!A:E,5,0),"-")</f>
        <v>1</v>
      </c>
      <c r="L1121" s="23" t="n">
        <f aca="false">IFERROR(VLOOKUP(A1121,минвлож!A:D,4,0),"-")</f>
        <v>40</v>
      </c>
      <c r="M1121" s="13" t="str">
        <f aca="false">LEFT(H1121,5)</f>
        <v/>
      </c>
      <c r="N1121" s="13" t="str">
        <f aca="false">IF(M1121="актив",A1121,"QWE")</f>
        <v>QWE</v>
      </c>
      <c r="O1121" s="13" t="str">
        <f aca="false">IF(M1121="акция",A1121,"QWE")</f>
        <v>QWE</v>
      </c>
      <c r="P1121" s="13" t="str">
        <f aca="false">IF(M1121="ликви",A1121,"QWE")</f>
        <v>QWE</v>
      </c>
      <c r="Q1121" s="13" t="str">
        <f aca="false">IF(M1121="предп",A1121,"QWE")</f>
        <v>QWE</v>
      </c>
      <c r="R1121" s="13" t="str">
        <f aca="false">IF(M1121="новин",A1121,"QWE")</f>
        <v>QWE</v>
      </c>
      <c r="S1121" s="13" t="str">
        <f aca="false">IF(M1121="новин",B1121,"QWE")</f>
        <v>QWE</v>
      </c>
      <c r="T1121" s="13" t="str">
        <f aca="false">IF(M1121="актив",B1121,"QWE")</f>
        <v>QWE</v>
      </c>
      <c r="U1121" s="13" t="str">
        <f aca="false">IF(M1121="акция",B1121,"QWE")</f>
        <v>QWE</v>
      </c>
      <c r="V1121" s="13" t="str">
        <f aca="false">IF(M1121="ликви",B1121,"QWE")</f>
        <v>QWE</v>
      </c>
      <c r="W1121" s="13" t="str">
        <f aca="false">IF(M1121="предп",B1121,"QWE")</f>
        <v>QWE</v>
      </c>
      <c r="Y1121" s="6" t="str">
        <f aca="false">IFERROR(VLOOKUP(A1121,ликвидация!$A$1:$B$226,2,0)," ")</f>
        <v> </v>
      </c>
    </row>
    <row r="1122" customFormat="false" ht="15" hidden="true" customHeight="false" outlineLevel="0" collapsed="false">
      <c r="A1122" s="15" t="n">
        <v>4312</v>
      </c>
      <c r="B1122" s="16" t="s">
        <v>1209</v>
      </c>
      <c r="C1122" s="16" t="s">
        <v>20</v>
      </c>
      <c r="D1122" s="16" t="n">
        <f aca="false">IFERROR(VLOOKUP(A1122,Склад!$A$1:$B$2300,2,0),"0")</f>
        <v>0</v>
      </c>
      <c r="E1122" s="34" t="s">
        <v>39</v>
      </c>
      <c r="F1122" s="18" t="n">
        <f aca="false">IFERROR(IF(C1122="pcs.",ROUND(IF(J1122/7*2-(I1122-X1122)&lt;0,0,IF(J1122/7*2-(I1122-X1122)&lt;L1122,L1122,J1122/7*2-(I1122-X1122))),0),IF(J1122/7*2-(I1122-X1122)&lt;0,0,IF(J1122/7*2-(I1122-X1122)&lt;L1122,L1122,J1122/7*2-(I1122-X1122)))),0)</f>
        <v>42</v>
      </c>
      <c r="I1122" s="21" t="n">
        <f aca="false">IFERROR(VLOOKUP(A1122,Магазин!$A$1:$B$2300,2,0),"0")</f>
        <v>0</v>
      </c>
      <c r="J1122" s="21" t="n">
        <f aca="false">IFERROR(VLOOKUP(A1122,'продажи магазинов'!$A$1:$B$2000,2,0),"0")</f>
        <v>6</v>
      </c>
      <c r="K1122" s="22" t="str">
        <f aca="false">IFERROR(VLOOKUP(A1122,'тип хранение'!A:E,5,0),"-")</f>
        <v>1</v>
      </c>
      <c r="L1122" s="23" t="n">
        <f aca="false">IFERROR(VLOOKUP(A1122,минвлож!A:D,4,0),"-")</f>
        <v>42</v>
      </c>
      <c r="M1122" s="13" t="str">
        <f aca="false">LEFT(H1122,5)</f>
        <v/>
      </c>
      <c r="N1122" s="13" t="str">
        <f aca="false">IF(M1122="актив",A1122,"QWE")</f>
        <v>QWE</v>
      </c>
      <c r="O1122" s="13" t="str">
        <f aca="false">IF(M1122="акция",A1122,"QWE")</f>
        <v>QWE</v>
      </c>
      <c r="P1122" s="13" t="str">
        <f aca="false">IF(M1122="ликви",A1122,"QWE")</f>
        <v>QWE</v>
      </c>
      <c r="Q1122" s="13" t="str">
        <f aca="false">IF(M1122="предп",A1122,"QWE")</f>
        <v>QWE</v>
      </c>
      <c r="R1122" s="13" t="str">
        <f aca="false">IF(M1122="новин",A1122,"QWE")</f>
        <v>QWE</v>
      </c>
      <c r="S1122" s="13" t="str">
        <f aca="false">IF(M1122="новин",B1122,"QWE")</f>
        <v>QWE</v>
      </c>
      <c r="T1122" s="13" t="str">
        <f aca="false">IF(M1122="актив",B1122,"QWE")</f>
        <v>QWE</v>
      </c>
      <c r="U1122" s="13" t="str">
        <f aca="false">IF(M1122="акция",B1122,"QWE")</f>
        <v>QWE</v>
      </c>
      <c r="V1122" s="13" t="str">
        <f aca="false">IF(M1122="ликви",B1122,"QWE")</f>
        <v>QWE</v>
      </c>
      <c r="W1122" s="13" t="str">
        <f aca="false">IF(M1122="предп",B1122,"QWE")</f>
        <v>QWE</v>
      </c>
      <c r="Y1122" s="6" t="str">
        <f aca="false">IFERROR(VLOOKUP(A1122,ликвидация!$A$1:$B$226,2,0)," ")</f>
        <v> </v>
      </c>
    </row>
    <row r="1123" customFormat="false" ht="15" hidden="true" customHeight="false" outlineLevel="0" collapsed="false">
      <c r="A1123" s="15" t="n">
        <v>800125982</v>
      </c>
      <c r="B1123" s="16" t="s">
        <v>1210</v>
      </c>
      <c r="C1123" s="16" t="s">
        <v>20</v>
      </c>
      <c r="D1123" s="16" t="n">
        <f aca="false">IFERROR(VLOOKUP(A1123,Склад!$A$1:$B$2300,2,0),"0")</f>
        <v>0</v>
      </c>
      <c r="E1123" s="34"/>
      <c r="F1123" s="18" t="n">
        <f aca="false">IFERROR(IF(C1123="pcs.",ROUND(IF(J1123/7*2-(I1123-X1123)&lt;0,0,IF(J1123/7*2-(I1123-X1123)&lt;L1123,L1123,J1123/7*2-(I1123-X1123))),0),IF(J1123/7*2-(I1123-X1123)&lt;0,0,IF(J1123/7*2-(I1123-X1123)&lt;L1123,L1123,J1123/7*2-(I1123-X1123)))),0)</f>
        <v>0</v>
      </c>
      <c r="I1123" s="21" t="n">
        <f aca="false">IFERROR(VLOOKUP(A1123,Магазин!$A$1:$B$2300,2,0),"0")</f>
        <v>0.07</v>
      </c>
      <c r="J1123" s="21" t="str">
        <f aca="false">IFERROR(VLOOKUP(A1123,'продажи магазинов'!$A$1:$B$2000,2,0),"0")</f>
        <v>0</v>
      </c>
      <c r="K1123" s="22" t="str">
        <f aca="false">IFERROR(VLOOKUP(A1123,'тип хранение'!A:E,5,0),"-")</f>
        <v>-</v>
      </c>
      <c r="L1123" s="23" t="str">
        <f aca="false">IFERROR(VLOOKUP(A1123,минвлож!A:D,4,0),"-")</f>
        <v>-</v>
      </c>
      <c r="M1123" s="13" t="str">
        <f aca="false">LEFT(H1123,5)</f>
        <v/>
      </c>
      <c r="N1123" s="13" t="str">
        <f aca="false">IF(M1123="актив",A1123,"QWE")</f>
        <v>QWE</v>
      </c>
      <c r="O1123" s="13" t="str">
        <f aca="false">IF(M1123="акция",A1123,"QWE")</f>
        <v>QWE</v>
      </c>
      <c r="P1123" s="13" t="str">
        <f aca="false">IF(M1123="ликви",A1123,"QWE")</f>
        <v>QWE</v>
      </c>
      <c r="Q1123" s="13" t="str">
        <f aca="false">IF(M1123="предп",A1123,"QWE")</f>
        <v>QWE</v>
      </c>
      <c r="R1123" s="13" t="str">
        <f aca="false">IF(M1123="новин",A1123,"QWE")</f>
        <v>QWE</v>
      </c>
      <c r="S1123" s="13" t="str">
        <f aca="false">IF(M1123="новин",B1123,"QWE")</f>
        <v>QWE</v>
      </c>
      <c r="T1123" s="13" t="str">
        <f aca="false">IF(M1123="актив",B1123,"QWE")</f>
        <v>QWE</v>
      </c>
      <c r="U1123" s="13" t="str">
        <f aca="false">IF(M1123="акция",B1123,"QWE")</f>
        <v>QWE</v>
      </c>
      <c r="V1123" s="13" t="str">
        <f aca="false">IF(M1123="ликви",B1123,"QWE")</f>
        <v>QWE</v>
      </c>
      <c r="W1123" s="13" t="str">
        <f aca="false">IF(M1123="предп",B1123,"QWE")</f>
        <v>QWE</v>
      </c>
      <c r="Y1123" s="6" t="str">
        <f aca="false">IFERROR(VLOOKUP(A1123,ликвидация!$A$1:$B$226,2,0)," ")</f>
        <v> </v>
      </c>
    </row>
    <row r="1124" customFormat="false" ht="15" hidden="true" customHeight="false" outlineLevel="0" collapsed="false">
      <c r="A1124" s="15" t="n">
        <v>800125941</v>
      </c>
      <c r="B1124" s="16" t="s">
        <v>1211</v>
      </c>
      <c r="C1124" s="16" t="s">
        <v>20</v>
      </c>
      <c r="D1124" s="16" t="n">
        <f aca="false">IFERROR(VLOOKUP(A1124,Склад!$A$1:$B$2300,2,0),"0")</f>
        <v>0</v>
      </c>
      <c r="E1124" s="34" t="s">
        <v>1212</v>
      </c>
      <c r="F1124" s="18" t="n">
        <f aca="false">IFERROR(IF(C1124="pcs.",ROUND(IF(J1124/7*2-(I1124-X1124)&lt;0,0,IF(J1124/7*2-(I1124-X1124)&lt;L1124,L1124,J1124/7*2-(I1124-X1124))),0),IF(J1124/7*2-(I1124-X1124)&lt;0,0,IF(J1124/7*2-(I1124-X1124)&lt;L1124,L1124,J1124/7*2-(I1124-X1124)))),0)</f>
        <v>0</v>
      </c>
      <c r="I1124" s="21" t="n">
        <f aca="false">IFERROR(VLOOKUP(A1124,Магазин!$A$1:$B$2300,2,0),"0")</f>
        <v>0.097</v>
      </c>
      <c r="J1124" s="21" t="str">
        <f aca="false">IFERROR(VLOOKUP(A1124,'продажи магазинов'!$A$1:$B$2000,2,0),"0")</f>
        <v>0</v>
      </c>
      <c r="K1124" s="22" t="str">
        <f aca="false">IFERROR(VLOOKUP(A1124,'тип хранение'!A:E,5,0),"-")</f>
        <v>-</v>
      </c>
      <c r="L1124" s="23" t="str">
        <f aca="false">IFERROR(VLOOKUP(A1124,минвлож!A:D,4,0),"-")</f>
        <v>-</v>
      </c>
      <c r="M1124" s="13" t="str">
        <f aca="false">LEFT(H1124,5)</f>
        <v/>
      </c>
      <c r="N1124" s="13" t="str">
        <f aca="false">IF(M1124="актив",A1124,"QWE")</f>
        <v>QWE</v>
      </c>
      <c r="O1124" s="13" t="str">
        <f aca="false">IF(M1124="акция",A1124,"QWE")</f>
        <v>QWE</v>
      </c>
      <c r="P1124" s="13" t="str">
        <f aca="false">IF(M1124="ликви",A1124,"QWE")</f>
        <v>QWE</v>
      </c>
      <c r="Q1124" s="13" t="str">
        <f aca="false">IF(M1124="предп",A1124,"QWE")</f>
        <v>QWE</v>
      </c>
      <c r="R1124" s="13" t="str">
        <f aca="false">IF(M1124="новин",A1124,"QWE")</f>
        <v>QWE</v>
      </c>
      <c r="S1124" s="13" t="str">
        <f aca="false">IF(M1124="новин",B1124,"QWE")</f>
        <v>QWE</v>
      </c>
      <c r="T1124" s="13" t="str">
        <f aca="false">IF(M1124="актив",B1124,"QWE")</f>
        <v>QWE</v>
      </c>
      <c r="U1124" s="13" t="str">
        <f aca="false">IF(M1124="акция",B1124,"QWE")</f>
        <v>QWE</v>
      </c>
      <c r="V1124" s="13" t="str">
        <f aca="false">IF(M1124="ликви",B1124,"QWE")</f>
        <v>QWE</v>
      </c>
      <c r="W1124" s="13" t="str">
        <f aca="false">IF(M1124="предп",B1124,"QWE")</f>
        <v>QWE</v>
      </c>
      <c r="Y1124" s="6" t="str">
        <f aca="false">IFERROR(VLOOKUP(A1124,ликвидация!$A$1:$B$226,2,0)," ")</f>
        <v> </v>
      </c>
    </row>
    <row r="1125" customFormat="false" ht="15" hidden="true" customHeight="false" outlineLevel="0" collapsed="false">
      <c r="A1125" s="15" t="n">
        <v>800125924</v>
      </c>
      <c r="B1125" s="16" t="s">
        <v>1213</v>
      </c>
      <c r="C1125" s="16" t="s">
        <v>14</v>
      </c>
      <c r="D1125" s="16" t="n">
        <f aca="false">IFERROR(VLOOKUP(A1125,Склад!$A$1:$B$2300,2,0),"0")</f>
        <v>0</v>
      </c>
      <c r="E1125" s="34"/>
      <c r="F1125" s="18" t="n">
        <f aca="false">IFERROR(IF(C1125="pcs.",ROUND(IF(J1125/7*2-(I1125-X1125)&lt;0,0,IF(J1125/7*2-(I1125-X1125)&lt;L1125,L1125,J1125/7*2-(I1125-X1125))),0),IF(J1125/7*2-(I1125-X1125)&lt;0,0,IF(J1125/7*2-(I1125-X1125)&lt;L1125,L1125,J1125/7*2-(I1125-X1125)))),0)</f>
        <v>0</v>
      </c>
      <c r="I1125" s="21" t="n">
        <f aca="false">IFERROR(VLOOKUP(A1125,Магазин!$A$1:$B$2300,2,0),"0")</f>
        <v>0.155</v>
      </c>
      <c r="J1125" s="21" t="str">
        <f aca="false">IFERROR(VLOOKUP(A1125,'продажи магазинов'!$A$1:$B$2000,2,0),"0")</f>
        <v>0</v>
      </c>
      <c r="K1125" s="22" t="str">
        <f aca="false">IFERROR(VLOOKUP(A1125,'тип хранение'!A:E,5,0),"-")</f>
        <v>-</v>
      </c>
      <c r="L1125" s="23" t="str">
        <f aca="false">IFERROR(VLOOKUP(A1125,минвлож!A:D,4,0),"-")</f>
        <v>-</v>
      </c>
      <c r="M1125" s="13" t="str">
        <f aca="false">LEFT(H1125,5)</f>
        <v/>
      </c>
      <c r="N1125" s="13" t="str">
        <f aca="false">IF(M1125="актив",A1125,"QWE")</f>
        <v>QWE</v>
      </c>
      <c r="O1125" s="13" t="str">
        <f aca="false">IF(M1125="акция",A1125,"QWE")</f>
        <v>QWE</v>
      </c>
      <c r="P1125" s="13" t="str">
        <f aca="false">IF(M1125="ликви",A1125,"QWE")</f>
        <v>QWE</v>
      </c>
      <c r="Q1125" s="13" t="str">
        <f aca="false">IF(M1125="предп",A1125,"QWE")</f>
        <v>QWE</v>
      </c>
      <c r="R1125" s="13" t="str">
        <f aca="false">IF(M1125="новин",A1125,"QWE")</f>
        <v>QWE</v>
      </c>
      <c r="S1125" s="13" t="str">
        <f aca="false">IF(M1125="новин",B1125,"QWE")</f>
        <v>QWE</v>
      </c>
      <c r="T1125" s="13" t="str">
        <f aca="false">IF(M1125="актив",B1125,"QWE")</f>
        <v>QWE</v>
      </c>
      <c r="U1125" s="13" t="str">
        <f aca="false">IF(M1125="акция",B1125,"QWE")</f>
        <v>QWE</v>
      </c>
      <c r="V1125" s="13" t="str">
        <f aca="false">IF(M1125="ликви",B1125,"QWE")</f>
        <v>QWE</v>
      </c>
      <c r="W1125" s="13" t="str">
        <f aca="false">IF(M1125="предп",B1125,"QWE")</f>
        <v>QWE</v>
      </c>
      <c r="Y1125" s="6" t="str">
        <f aca="false">IFERROR(VLOOKUP(A1125,ликвидация!$A$1:$B$226,2,0)," ")</f>
        <v> </v>
      </c>
    </row>
    <row r="1126" customFormat="false" ht="15" hidden="true" customHeight="false" outlineLevel="0" collapsed="false">
      <c r="A1126" s="15" t="n">
        <v>800125973</v>
      </c>
      <c r="B1126" s="16" t="s">
        <v>1214</v>
      </c>
      <c r="C1126" s="16" t="s">
        <v>14</v>
      </c>
      <c r="D1126" s="16" t="n">
        <f aca="false">IFERROR(VLOOKUP(A1126,Склад!$A$1:$B$2300,2,0),"0")</f>
        <v>0</v>
      </c>
      <c r="E1126" s="34"/>
      <c r="F1126" s="18" t="n">
        <f aca="false">IFERROR(IF(C1126="pcs.",ROUND(IF(J1126/7*2-(I1126-X1126)&lt;0,0,IF(J1126/7*2-(I1126-X1126)&lt;L1126,L1126,J1126/7*2-(I1126-X1126))),0),IF(J1126/7*2-(I1126-X1126)&lt;0,0,IF(J1126/7*2-(I1126-X1126)&lt;L1126,L1126,J1126/7*2-(I1126-X1126)))),0)</f>
        <v>0</v>
      </c>
      <c r="I1126" s="21" t="n">
        <f aca="false">IFERROR(VLOOKUP(A1126,Магазин!$A$1:$B$2300,2,0),"0")</f>
        <v>0.2772</v>
      </c>
      <c r="J1126" s="21" t="str">
        <f aca="false">IFERROR(VLOOKUP(A1126,'продажи магазинов'!$A$1:$B$2000,2,0),"0")</f>
        <v>0</v>
      </c>
      <c r="K1126" s="22" t="str">
        <f aca="false">IFERROR(VLOOKUP(A1126,'тип хранение'!A:E,5,0),"-")</f>
        <v>-</v>
      </c>
      <c r="L1126" s="23" t="str">
        <f aca="false">IFERROR(VLOOKUP(A1126,минвлож!A:D,4,0),"-")</f>
        <v>-</v>
      </c>
      <c r="M1126" s="13" t="str">
        <f aca="false">LEFT(H1126,5)</f>
        <v/>
      </c>
      <c r="N1126" s="13" t="str">
        <f aca="false">IF(M1126="актив",A1126,"QWE")</f>
        <v>QWE</v>
      </c>
      <c r="O1126" s="13" t="str">
        <f aca="false">IF(M1126="акция",A1126,"QWE")</f>
        <v>QWE</v>
      </c>
      <c r="P1126" s="13" t="str">
        <f aca="false">IF(M1126="ликви",A1126,"QWE")</f>
        <v>QWE</v>
      </c>
      <c r="Q1126" s="13" t="str">
        <f aca="false">IF(M1126="предп",A1126,"QWE")</f>
        <v>QWE</v>
      </c>
      <c r="R1126" s="13" t="str">
        <f aca="false">IF(M1126="новин",A1126,"QWE")</f>
        <v>QWE</v>
      </c>
      <c r="S1126" s="13" t="str">
        <f aca="false">IF(M1126="новин",B1126,"QWE")</f>
        <v>QWE</v>
      </c>
      <c r="T1126" s="13" t="str">
        <f aca="false">IF(M1126="актив",B1126,"QWE")</f>
        <v>QWE</v>
      </c>
      <c r="U1126" s="13" t="str">
        <f aca="false">IF(M1126="акция",B1126,"QWE")</f>
        <v>QWE</v>
      </c>
      <c r="V1126" s="13" t="str">
        <f aca="false">IF(M1126="ликви",B1126,"QWE")</f>
        <v>QWE</v>
      </c>
      <c r="W1126" s="13" t="str">
        <f aca="false">IF(M1126="предп",B1126,"QWE")</f>
        <v>QWE</v>
      </c>
      <c r="Y1126" s="6" t="str">
        <f aca="false">IFERROR(VLOOKUP(A1126,ликвидация!$A$1:$B$226,2,0)," ")</f>
        <v> </v>
      </c>
    </row>
    <row r="1127" customFormat="false" ht="15" hidden="true" customHeight="false" outlineLevel="0" collapsed="false">
      <c r="A1127" s="15" t="n">
        <v>800125905</v>
      </c>
      <c r="B1127" s="16" t="s">
        <v>1215</v>
      </c>
      <c r="C1127" s="16" t="s">
        <v>20</v>
      </c>
      <c r="D1127" s="16" t="n">
        <f aca="false">IFERROR(VLOOKUP(A1127,Склад!$A$1:$B$2300,2,0),"0")</f>
        <v>0</v>
      </c>
      <c r="E1127" s="34" t="s">
        <v>1216</v>
      </c>
      <c r="F1127" s="18" t="n">
        <f aca="false">IFERROR(IF(C1127="pcs.",ROUND(IF(J1127/7*2-(I1127-X1127)&lt;0,0,IF(J1127/7*2-(I1127-X1127)&lt;L1127,L1127,J1127/7*2-(I1127-X1127))),0),IF(J1127/7*2-(I1127-X1127)&lt;0,0,IF(J1127/7*2-(I1127-X1127)&lt;L1127,L1127,J1127/7*2-(I1127-X1127)))),0)</f>
        <v>0</v>
      </c>
      <c r="I1127" s="21" t="n">
        <f aca="false">IFERROR(VLOOKUP(A1127,Магазин!$A$1:$B$2300,2,0),"0")</f>
        <v>0.3293</v>
      </c>
      <c r="J1127" s="21" t="str">
        <f aca="false">IFERROR(VLOOKUP(A1127,'продажи магазинов'!$A$1:$B$2000,2,0),"0")</f>
        <v>0</v>
      </c>
      <c r="K1127" s="22" t="str">
        <f aca="false">IFERROR(VLOOKUP(A1127,'тип хранение'!A:E,5,0),"-")</f>
        <v>-</v>
      </c>
      <c r="L1127" s="23" t="str">
        <f aca="false">IFERROR(VLOOKUP(A1127,минвлож!A:D,4,0),"-")</f>
        <v>-</v>
      </c>
      <c r="M1127" s="13" t="str">
        <f aca="false">LEFT(H1127,5)</f>
        <v/>
      </c>
      <c r="N1127" s="13" t="str">
        <f aca="false">IF(M1127="актив",A1127,"QWE")</f>
        <v>QWE</v>
      </c>
      <c r="O1127" s="13" t="str">
        <f aca="false">IF(M1127="акция",A1127,"QWE")</f>
        <v>QWE</v>
      </c>
      <c r="P1127" s="13" t="str">
        <f aca="false">IF(M1127="ликви",A1127,"QWE")</f>
        <v>QWE</v>
      </c>
      <c r="Q1127" s="13" t="str">
        <f aca="false">IF(M1127="предп",A1127,"QWE")</f>
        <v>QWE</v>
      </c>
      <c r="R1127" s="13" t="str">
        <f aca="false">IF(M1127="новин",A1127,"QWE")</f>
        <v>QWE</v>
      </c>
      <c r="S1127" s="13" t="str">
        <f aca="false">IF(M1127="новин",B1127,"QWE")</f>
        <v>QWE</v>
      </c>
      <c r="T1127" s="13" t="str">
        <f aca="false">IF(M1127="актив",B1127,"QWE")</f>
        <v>QWE</v>
      </c>
      <c r="U1127" s="13" t="str">
        <f aca="false">IF(M1127="акция",B1127,"QWE")</f>
        <v>QWE</v>
      </c>
      <c r="V1127" s="13" t="str">
        <f aca="false">IF(M1127="ликви",B1127,"QWE")</f>
        <v>QWE</v>
      </c>
      <c r="W1127" s="13" t="str">
        <f aca="false">IF(M1127="предп",B1127,"QWE")</f>
        <v>QWE</v>
      </c>
      <c r="Y1127" s="6" t="str">
        <f aca="false">IFERROR(VLOOKUP(A1127,ликвидация!$A$1:$B$226,2,0)," ")</f>
        <v> </v>
      </c>
    </row>
    <row r="1128" customFormat="false" ht="15" hidden="true" customHeight="false" outlineLevel="0" collapsed="false">
      <c r="A1128" s="15" t="n">
        <v>8000715</v>
      </c>
      <c r="B1128" s="16" t="s">
        <v>1217</v>
      </c>
      <c r="C1128" s="16" t="s">
        <v>14</v>
      </c>
      <c r="D1128" s="16" t="n">
        <f aca="false">IFERROR(VLOOKUP(A1128,Склад!$A$1:$B$2300,2,0),"0")</f>
        <v>0</v>
      </c>
      <c r="E1128" s="34"/>
      <c r="F1128" s="18" t="n">
        <f aca="false">IFERROR(IF(C1128="pcs.",ROUND(IF(J1128/7*2-(I1128-X1128)&lt;0,0,IF(J1128/7*2-(I1128-X1128)&lt;L1128,L1128,J1128/7*2-(I1128-X1128))),0),IF(J1128/7*2-(I1128-X1128)&lt;0,0,IF(J1128/7*2-(I1128-X1128)&lt;L1128,L1128,J1128/7*2-(I1128-X1128)))),0)</f>
        <v>0</v>
      </c>
      <c r="I1128" s="21" t="n">
        <f aca="false">IFERROR(VLOOKUP(A1128,Магазин!$A$1:$B$2300,2,0),"0")</f>
        <v>0.5</v>
      </c>
      <c r="J1128" s="21" t="str">
        <f aca="false">IFERROR(VLOOKUP(A1128,'продажи магазинов'!$A$1:$B$2000,2,0),"0")</f>
        <v>0</v>
      </c>
      <c r="K1128" s="22" t="str">
        <f aca="false">IFERROR(VLOOKUP(A1128,'тип хранение'!A:E,5,0),"-")</f>
        <v>-</v>
      </c>
      <c r="L1128" s="23" t="str">
        <f aca="false">IFERROR(VLOOKUP(A1128,минвлож!A:D,4,0),"-")</f>
        <v>-</v>
      </c>
      <c r="M1128" s="13" t="str">
        <f aca="false">LEFT(H1128,5)</f>
        <v/>
      </c>
      <c r="N1128" s="13" t="str">
        <f aca="false">IF(M1128="актив",A1128,"QWE")</f>
        <v>QWE</v>
      </c>
      <c r="O1128" s="13" t="str">
        <f aca="false">IF(M1128="акция",A1128,"QWE")</f>
        <v>QWE</v>
      </c>
      <c r="P1128" s="13" t="str">
        <f aca="false">IF(M1128="ликви",A1128,"QWE")</f>
        <v>QWE</v>
      </c>
      <c r="Q1128" s="13" t="str">
        <f aca="false">IF(M1128="предп",A1128,"QWE")</f>
        <v>QWE</v>
      </c>
      <c r="R1128" s="13" t="str">
        <f aca="false">IF(M1128="новин",A1128,"QWE")</f>
        <v>QWE</v>
      </c>
      <c r="S1128" s="13" t="str">
        <f aca="false">IF(M1128="новин",B1128,"QWE")</f>
        <v>QWE</v>
      </c>
      <c r="T1128" s="13" t="str">
        <f aca="false">IF(M1128="актив",B1128,"QWE")</f>
        <v>QWE</v>
      </c>
      <c r="U1128" s="13" t="str">
        <f aca="false">IF(M1128="акция",B1128,"QWE")</f>
        <v>QWE</v>
      </c>
      <c r="V1128" s="13" t="str">
        <f aca="false">IF(M1128="ликви",B1128,"QWE")</f>
        <v>QWE</v>
      </c>
      <c r="W1128" s="13" t="str">
        <f aca="false">IF(M1128="предп",B1128,"QWE")</f>
        <v>QWE</v>
      </c>
      <c r="Y1128" s="6" t="str">
        <f aca="false">IFERROR(VLOOKUP(A1128,ликвидация!$A$1:$B$226,2,0)," ")</f>
        <v> </v>
      </c>
    </row>
    <row r="1129" customFormat="false" ht="15" hidden="true" customHeight="false" outlineLevel="0" collapsed="false">
      <c r="A1129" s="15" t="n">
        <v>89995</v>
      </c>
      <c r="B1129" s="16" t="s">
        <v>1218</v>
      </c>
      <c r="C1129" s="16" t="s">
        <v>14</v>
      </c>
      <c r="D1129" s="16" t="n">
        <f aca="false">IFERROR(VLOOKUP(A1129,Склад!$A$1:$B$2300,2,0),"0")</f>
        <v>0</v>
      </c>
      <c r="E1129" s="34"/>
      <c r="F1129" s="24"/>
      <c r="I1129" s="21" t="n">
        <f aca="false">IFERROR(VLOOKUP(A1129,Магазин!$A$1:$B$2300,2,0),"0")</f>
        <v>0.5</v>
      </c>
      <c r="J1129" s="21" t="str">
        <f aca="false">IFERROR(VLOOKUP(A1129,'продажи магазинов'!$A$1:$B$2000,2,0),"0")</f>
        <v>0</v>
      </c>
      <c r="K1129" s="22" t="str">
        <f aca="false">IFERROR(VLOOKUP(A1129,'тип хранение'!A:E,5,0),"-")</f>
        <v>-</v>
      </c>
      <c r="L1129" s="23" t="str">
        <f aca="false">IFERROR(VLOOKUP(A1129,минвлож!A:D,4,0),"-")</f>
        <v>-</v>
      </c>
      <c r="M1129" s="13" t="str">
        <f aca="false">LEFT(H1129,5)</f>
        <v/>
      </c>
      <c r="N1129" s="13" t="str">
        <f aca="false">IF(M1129="актив",A1129,"QWE")</f>
        <v>QWE</v>
      </c>
      <c r="O1129" s="13" t="str">
        <f aca="false">IF(M1129="акция",A1129,"QWE")</f>
        <v>QWE</v>
      </c>
      <c r="P1129" s="13" t="str">
        <f aca="false">IF(M1129="ликви",A1129,"QWE")</f>
        <v>QWE</v>
      </c>
      <c r="Q1129" s="13" t="str">
        <f aca="false">IF(M1129="предп",A1129,"QWE")</f>
        <v>QWE</v>
      </c>
      <c r="R1129" s="13" t="str">
        <f aca="false">IF(M1129="новин",A1129,"QWE")</f>
        <v>QWE</v>
      </c>
      <c r="S1129" s="13" t="str">
        <f aca="false">IF(M1129="новин",B1129,"QWE")</f>
        <v>QWE</v>
      </c>
      <c r="T1129" s="13" t="str">
        <f aca="false">IF(M1129="актив",B1129,"QWE")</f>
        <v>QWE</v>
      </c>
      <c r="U1129" s="13" t="str">
        <f aca="false">IF(M1129="акция",B1129,"QWE")</f>
        <v>QWE</v>
      </c>
      <c r="V1129" s="13" t="str">
        <f aca="false">IF(M1129="ликви",B1129,"QWE")</f>
        <v>QWE</v>
      </c>
      <c r="W1129" s="13" t="str">
        <f aca="false">IF(M1129="предп",B1129,"QWE")</f>
        <v>QWE</v>
      </c>
      <c r="Y1129" s="6" t="str">
        <f aca="false">IFERROR(VLOOKUP(A1129,ликвидация!$A$1:$B$226,2,0)," ")</f>
        <v> </v>
      </c>
    </row>
    <row r="1130" customFormat="false" ht="15" hidden="true" customHeight="false" outlineLevel="0" collapsed="false">
      <c r="A1130" s="15" t="n">
        <v>8001011</v>
      </c>
      <c r="B1130" s="16" t="s">
        <v>1219</v>
      </c>
      <c r="C1130" s="16" t="s">
        <v>14</v>
      </c>
      <c r="D1130" s="16" t="n">
        <f aca="false">IFERROR(VLOOKUP(A1130,Склад!$A$1:$B$2300,2,0),"0")</f>
        <v>38.528</v>
      </c>
      <c r="E1130" s="34"/>
      <c r="F1130" s="18" t="n">
        <f aca="false">IFERROR(IF(C1130="pcs.",ROUND(IF(J1130/7*2-(I1130-X1130)&lt;0,0,IF(J1130/7*2-(I1130-X1130)&lt;L1130,L1130,J1130/7*2-(I1130-X1130))),0),IF(J1130/7*2-(I1130-X1130)&lt;0,0,IF(J1130/7*2-(I1130-X1130)&lt;L1130,L1130,J1130/7*2-(I1130-X1130)))),0)</f>
        <v>0</v>
      </c>
      <c r="I1130" s="21" t="n">
        <f aca="false">IFERROR(VLOOKUP(A1130,Магазин!$A$1:$B$2300,2,0),"0")</f>
        <v>0.507</v>
      </c>
      <c r="J1130" s="21" t="str">
        <f aca="false">IFERROR(VLOOKUP(A1130,'продажи магазинов'!$A$1:$B$2000,2,0),"0")</f>
        <v>0</v>
      </c>
      <c r="K1130" s="22" t="str">
        <f aca="false">IFERROR(VLOOKUP(A1130,'тип хранение'!A:E,5,0),"-")</f>
        <v>-</v>
      </c>
      <c r="L1130" s="23" t="str">
        <f aca="false">IFERROR(VLOOKUP(A1130,минвлож!A:D,4,0),"-")</f>
        <v>-</v>
      </c>
      <c r="M1130" s="13" t="str">
        <f aca="false">LEFT(H1130,5)</f>
        <v/>
      </c>
      <c r="N1130" s="13" t="str">
        <f aca="false">IF(M1130="актив",A1130,"QWE")</f>
        <v>QWE</v>
      </c>
      <c r="O1130" s="13" t="str">
        <f aca="false">IF(M1130="акция",A1130,"QWE")</f>
        <v>QWE</v>
      </c>
      <c r="P1130" s="13" t="str">
        <f aca="false">IF(M1130="ликви",A1130,"QWE")</f>
        <v>QWE</v>
      </c>
      <c r="Q1130" s="13" t="str">
        <f aca="false">IF(M1130="предп",A1130,"QWE")</f>
        <v>QWE</v>
      </c>
      <c r="R1130" s="13" t="str">
        <f aca="false">IF(M1130="новин",A1130,"QWE")</f>
        <v>QWE</v>
      </c>
      <c r="S1130" s="13" t="str">
        <f aca="false">IF(M1130="новин",B1130,"QWE")</f>
        <v>QWE</v>
      </c>
      <c r="T1130" s="13" t="str">
        <f aca="false">IF(M1130="актив",B1130,"QWE")</f>
        <v>QWE</v>
      </c>
      <c r="U1130" s="13" t="str">
        <f aca="false">IF(M1130="акция",B1130,"QWE")</f>
        <v>QWE</v>
      </c>
      <c r="V1130" s="13" t="str">
        <f aca="false">IF(M1130="ликви",B1130,"QWE")</f>
        <v>QWE</v>
      </c>
      <c r="W1130" s="13" t="str">
        <f aca="false">IF(M1130="предп",B1130,"QWE")</f>
        <v>QWE</v>
      </c>
      <c r="Y1130" s="6" t="str">
        <f aca="false">IFERROR(VLOOKUP(A1130,ликвидация!$A$1:$B$226,2,0)," ")</f>
        <v> </v>
      </c>
    </row>
    <row r="1131" customFormat="false" ht="15" hidden="true" customHeight="false" outlineLevel="0" collapsed="false">
      <c r="A1131" s="15" t="n">
        <v>800125965</v>
      </c>
      <c r="B1131" s="16" t="s">
        <v>1220</v>
      </c>
      <c r="C1131" s="16" t="s">
        <v>14</v>
      </c>
      <c r="D1131" s="16" t="n">
        <f aca="false">IFERROR(VLOOKUP(A1131,Склад!$A$1:$B$2300,2,0),"0")</f>
        <v>0</v>
      </c>
      <c r="E1131" s="35"/>
      <c r="F1131" s="18" t="n">
        <f aca="false">IFERROR(IF(C1131="pcs.",ROUND(IF(J1131/7*2-(I1131-X1131)&lt;0,0,IF(J1131/7*2-(I1131-X1131)&lt;L1131,L1131,J1131/7*2-(I1131-X1131))),0),IF(J1131/7*2-(I1131-X1131)&lt;0,0,IF(J1131/7*2-(I1131-X1131)&lt;L1131,L1131,J1131/7*2-(I1131-X1131)))),0)</f>
        <v>0</v>
      </c>
      <c r="G1131" s="19"/>
      <c r="H1131" s="20" t="str">
        <f aca="false">IFERROR(VLOOKUP(A1131,Акции!A:C,3,0)," ")</f>
        <v> </v>
      </c>
      <c r="I1131" s="21" t="n">
        <f aca="false">IFERROR(VLOOKUP(A1131,Магазин!$A$1:$B$2300,2,0),"0")</f>
        <v>0.537</v>
      </c>
      <c r="J1131" s="21" t="str">
        <f aca="false">IFERROR(VLOOKUP(A1131,'продажи магазинов'!$A$1:$B$2000,2,0),"0")</f>
        <v>0</v>
      </c>
      <c r="K1131" s="22" t="str">
        <f aca="false">IFERROR(VLOOKUP(A1131,'тип хранение'!A:E,5,0),"-")</f>
        <v>-</v>
      </c>
      <c r="L1131" s="23" t="n">
        <v>10</v>
      </c>
      <c r="M1131" s="13" t="str">
        <f aca="false">LEFT(H1131,5)</f>
        <v> </v>
      </c>
      <c r="N1131" s="13" t="str">
        <f aca="false">IF(M1131="актив",A1131,"QWE")</f>
        <v>QWE</v>
      </c>
      <c r="O1131" s="13" t="str">
        <f aca="false">IF(M1131="акция",A1131,"QWE")</f>
        <v>QWE</v>
      </c>
      <c r="P1131" s="13" t="str">
        <f aca="false">IF(M1131="ликви",A1131,"QWE")</f>
        <v>QWE</v>
      </c>
      <c r="Q1131" s="13" t="str">
        <f aca="false">IF(M1131="предп",A1131,"QWE")</f>
        <v>QWE</v>
      </c>
      <c r="R1131" s="13" t="str">
        <f aca="false">IF(M1131="новин",A1131,"QWE")</f>
        <v>QWE</v>
      </c>
      <c r="S1131" s="13" t="str">
        <f aca="false">IF(M1131="новин",B1131,"QWE")</f>
        <v>QWE</v>
      </c>
      <c r="T1131" s="13" t="str">
        <f aca="false">IF(M1131="актив",B1131,"QWE")</f>
        <v>QWE</v>
      </c>
      <c r="U1131" s="13" t="str">
        <f aca="false">IF(M1131="акция",B1131,"QWE")</f>
        <v>QWE</v>
      </c>
      <c r="V1131" s="13" t="str">
        <f aca="false">IF(M1131="ликви",B1131,"QWE")</f>
        <v>QWE</v>
      </c>
      <c r="W1131" s="13" t="str">
        <f aca="false">IF(M1131="предп",B1131,"QWE")</f>
        <v>QWE</v>
      </c>
      <c r="Y1131" s="6" t="str">
        <f aca="false">IFERROR(VLOOKUP(A1131,ликвидация!$A$1:$B$226,2,0)," ")</f>
        <v> </v>
      </c>
    </row>
    <row r="1132" customFormat="false" ht="15" hidden="true" customHeight="false" outlineLevel="0" collapsed="false">
      <c r="A1132" s="15" t="n">
        <v>800125925</v>
      </c>
      <c r="B1132" s="16" t="s">
        <v>1221</v>
      </c>
      <c r="C1132" s="16" t="s">
        <v>14</v>
      </c>
      <c r="D1132" s="16" t="n">
        <f aca="false">IFERROR(VLOOKUP(A1132,Склад!$A$1:$B$2300,2,0),"0")</f>
        <v>0</v>
      </c>
      <c r="E1132" s="34"/>
      <c r="F1132" s="24"/>
      <c r="I1132" s="21" t="n">
        <f aca="false">IFERROR(VLOOKUP(A1132,Магазин!$A$1:$B$2300,2,0),"0")</f>
        <v>0.65</v>
      </c>
      <c r="J1132" s="21" t="str">
        <f aca="false">IFERROR(VLOOKUP(A1132,'продажи магазинов'!$A$1:$B$2000,2,0),"0")</f>
        <v>0</v>
      </c>
      <c r="K1132" s="22" t="str">
        <f aca="false">IFERROR(VLOOKUP(A1132,'тип хранение'!A:E,5,0),"-")</f>
        <v>-</v>
      </c>
      <c r="L1132" s="23" t="str">
        <f aca="false">IFERROR(VLOOKUP(A1132,минвлож!A:D,4,0),"-")</f>
        <v>-</v>
      </c>
      <c r="M1132" s="13" t="str">
        <f aca="false">LEFT(H1132,5)</f>
        <v/>
      </c>
      <c r="N1132" s="13" t="str">
        <f aca="false">IF(M1132="актив",A1132,"QWE")</f>
        <v>QWE</v>
      </c>
      <c r="O1132" s="13" t="str">
        <f aca="false">IF(M1132="акция",A1132,"QWE")</f>
        <v>QWE</v>
      </c>
      <c r="P1132" s="13" t="str">
        <f aca="false">IF(M1132="ликви",A1132,"QWE")</f>
        <v>QWE</v>
      </c>
      <c r="Q1132" s="13" t="str">
        <f aca="false">IF(M1132="предп",A1132,"QWE")</f>
        <v>QWE</v>
      </c>
      <c r="R1132" s="13" t="str">
        <f aca="false">IF(M1132="новин",A1132,"QWE")</f>
        <v>QWE</v>
      </c>
      <c r="S1132" s="13" t="str">
        <f aca="false">IF(M1132="новин",B1132,"QWE")</f>
        <v>QWE</v>
      </c>
      <c r="T1132" s="13" t="str">
        <f aca="false">IF(M1132="актив",B1132,"QWE")</f>
        <v>QWE</v>
      </c>
      <c r="U1132" s="13" t="str">
        <f aca="false">IF(M1132="акция",B1132,"QWE")</f>
        <v>QWE</v>
      </c>
      <c r="V1132" s="13" t="str">
        <f aca="false">IF(M1132="ликви",B1132,"QWE")</f>
        <v>QWE</v>
      </c>
      <c r="W1132" s="13" t="str">
        <f aca="false">IF(M1132="предп",B1132,"QWE")</f>
        <v>QWE</v>
      </c>
      <c r="Y1132" s="6" t="str">
        <f aca="false">IFERROR(VLOOKUP(A1132,ликвидация!$A$1:$B$226,2,0)," ")</f>
        <v> </v>
      </c>
    </row>
    <row r="1133" customFormat="false" ht="15" hidden="true" customHeight="false" outlineLevel="0" collapsed="false">
      <c r="A1133" s="15" t="n">
        <v>11164</v>
      </c>
      <c r="B1133" s="16" t="s">
        <v>1222</v>
      </c>
      <c r="C1133" s="16" t="s">
        <v>14</v>
      </c>
      <c r="D1133" s="16" t="n">
        <f aca="false">IFERROR(VLOOKUP(A1133,Склад!$A$1:$B$2300,2,0),"0")</f>
        <v>21</v>
      </c>
      <c r="E1133" s="34"/>
      <c r="F1133" s="18" t="n">
        <f aca="false">IFERROR(IF(C1133="pcs.",ROUND(IF(J1133/7*2-(I1133-X1133)&lt;0,0,IF(J1133/7*2-(I1133-X1133)&lt;L1133,L1133,J1133/7*2-(I1133-X1133))),0),IF(J1133/7*2-(I1133-X1133)&lt;0,0,IF(J1133/7*2-(I1133-X1133)&lt;L1133,L1133,J1133/7*2-(I1133-X1133)))),0)</f>
        <v>0</v>
      </c>
      <c r="I1133" s="21" t="n">
        <f aca="false">IFERROR(VLOOKUP(A1133,Магазин!$A$1:$B$2300,2,0),"0")</f>
        <v>0.65</v>
      </c>
      <c r="J1133" s="21" t="n">
        <f aca="false">IFERROR(VLOOKUP(A1133,'продажи магазинов'!$A$1:$B$2000,2,0),"0")</f>
        <v>0.398</v>
      </c>
      <c r="K1133" s="22" t="str">
        <f aca="false">IFERROR(VLOOKUP(A1133,'тип хранение'!A:E,5,0),"-")</f>
        <v>3</v>
      </c>
      <c r="L1133" s="23" t="n">
        <f aca="false">IFERROR(VLOOKUP(A1133,минвлож!A:D,4,0),"-")</f>
        <v>5</v>
      </c>
      <c r="M1133" s="13" t="str">
        <f aca="false">LEFT(H1133,5)</f>
        <v/>
      </c>
      <c r="N1133" s="13" t="str">
        <f aca="false">IF(M1133="актив",A1133,"QWE")</f>
        <v>QWE</v>
      </c>
      <c r="O1133" s="13" t="str">
        <f aca="false">IF(M1133="акция",A1133,"QWE")</f>
        <v>QWE</v>
      </c>
      <c r="P1133" s="13" t="str">
        <f aca="false">IF(M1133="ликви",A1133,"QWE")</f>
        <v>QWE</v>
      </c>
      <c r="Q1133" s="13" t="str">
        <f aca="false">IF(M1133="предп",A1133,"QWE")</f>
        <v>QWE</v>
      </c>
      <c r="R1133" s="13" t="str">
        <f aca="false">IF(M1133="новин",A1133,"QWE")</f>
        <v>QWE</v>
      </c>
      <c r="S1133" s="13" t="str">
        <f aca="false">IF(M1133="новин",B1133,"QWE")</f>
        <v>QWE</v>
      </c>
      <c r="T1133" s="13" t="str">
        <f aca="false">IF(M1133="актив",B1133,"QWE")</f>
        <v>QWE</v>
      </c>
      <c r="U1133" s="13" t="str">
        <f aca="false">IF(M1133="акция",B1133,"QWE")</f>
        <v>QWE</v>
      </c>
      <c r="V1133" s="13" t="str">
        <f aca="false">IF(M1133="ликви",B1133,"QWE")</f>
        <v>QWE</v>
      </c>
      <c r="W1133" s="13" t="str">
        <f aca="false">IF(M1133="предп",B1133,"QWE")</f>
        <v>QWE</v>
      </c>
      <c r="Y1133" s="6" t="str">
        <f aca="false">IFERROR(VLOOKUP(A1133,ликвидация!$A$1:$B$226,2,0)," ")</f>
        <v> </v>
      </c>
    </row>
    <row r="1134" customFormat="false" ht="15" hidden="true" customHeight="false" outlineLevel="0" collapsed="false">
      <c r="A1134" s="15" t="n">
        <v>80017571</v>
      </c>
      <c r="B1134" s="16" t="s">
        <v>1223</v>
      </c>
      <c r="C1134" s="16" t="s">
        <v>14</v>
      </c>
      <c r="D1134" s="16" t="n">
        <f aca="false">IFERROR(VLOOKUP(A1134,Склад!$A$1:$B$2300,2,0),"0")</f>
        <v>0</v>
      </c>
      <c r="E1134" s="34" t="s">
        <v>1224</v>
      </c>
      <c r="F1134" s="18" t="n">
        <f aca="false">IFERROR(IF(C1134="pcs.",ROUND(IF(J1134/7*2-(I1134-X1134)&lt;0,0,IF(J1134/7*2-(I1134-X1134)&lt;L1134,L1134,J1134/7*2-(I1134-X1134))),0),IF(J1134/7*2-(I1134-X1134)&lt;0,0,IF(J1134/7*2-(I1134-X1134)&lt;L1134,L1134,J1134/7*2-(I1134-X1134)))),0)</f>
        <v>0</v>
      </c>
      <c r="I1134" s="21" t="n">
        <f aca="false">IFERROR(VLOOKUP(A1134,Магазин!$A$1:$B$2300,2,0),"0")</f>
        <v>0.748</v>
      </c>
      <c r="J1134" s="21" t="str">
        <f aca="false">IFERROR(VLOOKUP(A1134,'продажи магазинов'!$A$1:$B$2000,2,0),"0")</f>
        <v>0</v>
      </c>
      <c r="K1134" s="22" t="str">
        <f aca="false">IFERROR(VLOOKUP(A1134,'тип хранение'!A:E,5,0),"-")</f>
        <v>-</v>
      </c>
      <c r="L1134" s="23" t="str">
        <f aca="false">IFERROR(VLOOKUP(A1134,минвлож!A:D,4,0),"-")</f>
        <v>-</v>
      </c>
      <c r="M1134" s="13" t="str">
        <f aca="false">LEFT(H1134,5)</f>
        <v/>
      </c>
      <c r="N1134" s="13" t="str">
        <f aca="false">IF(M1134="актив",A1134,"QWE")</f>
        <v>QWE</v>
      </c>
      <c r="O1134" s="13" t="str">
        <f aca="false">IF(M1134="акция",A1134,"QWE")</f>
        <v>QWE</v>
      </c>
      <c r="P1134" s="13" t="str">
        <f aca="false">IF(M1134="ликви",A1134,"QWE")</f>
        <v>QWE</v>
      </c>
      <c r="Q1134" s="13" t="str">
        <f aca="false">IF(M1134="предп",A1134,"QWE")</f>
        <v>QWE</v>
      </c>
      <c r="R1134" s="13" t="str">
        <f aca="false">IF(M1134="новин",A1134,"QWE")</f>
        <v>QWE</v>
      </c>
      <c r="S1134" s="13" t="str">
        <f aca="false">IF(M1134="новин",B1134,"QWE")</f>
        <v>QWE</v>
      </c>
      <c r="T1134" s="13" t="str">
        <f aca="false">IF(M1134="актив",B1134,"QWE")</f>
        <v>QWE</v>
      </c>
      <c r="U1134" s="13" t="str">
        <f aca="false">IF(M1134="акция",B1134,"QWE")</f>
        <v>QWE</v>
      </c>
      <c r="V1134" s="13" t="str">
        <f aca="false">IF(M1134="ликви",B1134,"QWE")</f>
        <v>QWE</v>
      </c>
      <c r="W1134" s="13" t="str">
        <f aca="false">IF(M1134="предп",B1134,"QWE")</f>
        <v>QWE</v>
      </c>
      <c r="Y1134" s="6" t="str">
        <f aca="false">IFERROR(VLOOKUP(A1134,ликвидация!$A$1:$B$226,2,0)," ")</f>
        <v> </v>
      </c>
    </row>
    <row r="1135" customFormat="false" ht="15" hidden="true" customHeight="false" outlineLevel="0" collapsed="false">
      <c r="A1135" s="15" t="n">
        <v>800125907</v>
      </c>
      <c r="B1135" s="16" t="s">
        <v>1225</v>
      </c>
      <c r="C1135" s="16" t="s">
        <v>14</v>
      </c>
      <c r="D1135" s="16" t="n">
        <f aca="false">IFERROR(VLOOKUP(A1135,Склад!$A$1:$B$2300,2,0),"0")</f>
        <v>0</v>
      </c>
      <c r="E1135" s="34"/>
      <c r="F1135" s="18" t="n">
        <f aca="false">IFERROR(IF(C1135="pcs.",ROUND(IF(J1135/7*2-(I1135-X1135)&lt;0,0,IF(J1135/7*2-(I1135-X1135)&lt;L1135,L1135,J1135/7*2-(I1135-X1135))),0),IF(J1135/7*2-(I1135-X1135)&lt;0,0,IF(J1135/7*2-(I1135-X1135)&lt;L1135,L1135,J1135/7*2-(I1135-X1135)))),0)</f>
        <v>0</v>
      </c>
      <c r="I1135" s="21" t="n">
        <f aca="false">IFERROR(VLOOKUP(A1135,Магазин!$A$1:$B$2300,2,0),"0")</f>
        <v>0.75</v>
      </c>
      <c r="J1135" s="21" t="str">
        <f aca="false">IFERROR(VLOOKUP(A1135,'продажи магазинов'!$A$1:$B$2000,2,0),"0")</f>
        <v>0</v>
      </c>
      <c r="K1135" s="22" t="str">
        <f aca="false">IFERROR(VLOOKUP(A1135,'тип хранение'!A:E,5,0),"-")</f>
        <v>-</v>
      </c>
      <c r="L1135" s="23" t="str">
        <f aca="false">IFERROR(VLOOKUP(A1135,минвлож!A:D,4,0),"-")</f>
        <v>-</v>
      </c>
      <c r="M1135" s="13" t="str">
        <f aca="false">LEFT(H1135,5)</f>
        <v/>
      </c>
      <c r="N1135" s="13" t="str">
        <f aca="false">IF(M1135="актив",A1135,"QWE")</f>
        <v>QWE</v>
      </c>
      <c r="O1135" s="13" t="str">
        <f aca="false">IF(M1135="акция",A1135,"QWE")</f>
        <v>QWE</v>
      </c>
      <c r="P1135" s="13" t="str">
        <f aca="false">IF(M1135="ликви",A1135,"QWE")</f>
        <v>QWE</v>
      </c>
      <c r="Q1135" s="13" t="str">
        <f aca="false">IF(M1135="предп",A1135,"QWE")</f>
        <v>QWE</v>
      </c>
      <c r="R1135" s="13" t="str">
        <f aca="false">IF(M1135="новин",A1135,"QWE")</f>
        <v>QWE</v>
      </c>
      <c r="S1135" s="13" t="str">
        <f aca="false">IF(M1135="новин",B1135,"QWE")</f>
        <v>QWE</v>
      </c>
      <c r="T1135" s="13" t="str">
        <f aca="false">IF(M1135="актив",B1135,"QWE")</f>
        <v>QWE</v>
      </c>
      <c r="U1135" s="13" t="str">
        <f aca="false">IF(M1135="акция",B1135,"QWE")</f>
        <v>QWE</v>
      </c>
      <c r="V1135" s="13" t="str">
        <f aca="false">IF(M1135="ликви",B1135,"QWE")</f>
        <v>QWE</v>
      </c>
      <c r="W1135" s="13" t="str">
        <f aca="false">IF(M1135="предп",B1135,"QWE")</f>
        <v>QWE</v>
      </c>
      <c r="Y1135" s="6" t="str">
        <f aca="false">IFERROR(VLOOKUP(A1135,ликвидация!$A$1:$B$226,2,0)," ")</f>
        <v> </v>
      </c>
    </row>
    <row r="1136" customFormat="false" ht="15" hidden="true" customHeight="false" outlineLevel="0" collapsed="false">
      <c r="A1136" s="15" t="n">
        <v>8000339</v>
      </c>
      <c r="B1136" s="16" t="s">
        <v>1226</v>
      </c>
      <c r="C1136" s="16" t="s">
        <v>14</v>
      </c>
      <c r="D1136" s="16" t="n">
        <f aca="false">IFERROR(VLOOKUP(A1136,Склад!$A$1:$B$2300,2,0),"0")</f>
        <v>22.391</v>
      </c>
      <c r="E1136" s="34"/>
      <c r="F1136" s="18" t="n">
        <f aca="false">IFERROR(IF(C1136="pcs.",ROUND(IF(J1136/7*2-(I1136-X1136)&lt;0,0,IF(J1136/7*2-(I1136-X1136)&lt;L1136,L1136,J1136/7*2-(I1136-X1136))),0),IF(J1136/7*2-(I1136-X1136)&lt;0,0,IF(J1136/7*2-(I1136-X1136)&lt;L1136,L1136,J1136/7*2-(I1136-X1136)))),0)</f>
        <v>0</v>
      </c>
      <c r="I1136" s="21" t="n">
        <f aca="false">IFERROR(VLOOKUP(A1136,Магазин!$A$1:$B$2300,2,0),"0")</f>
        <v>0.986</v>
      </c>
      <c r="J1136" s="21" t="str">
        <f aca="false">IFERROR(VLOOKUP(A1136,'продажи магазинов'!$A$1:$B$2000,2,0),"0")</f>
        <v>0</v>
      </c>
      <c r="K1136" s="22" t="str">
        <f aca="false">IFERROR(VLOOKUP(A1136,'тип хранение'!A:E,5,0),"-")</f>
        <v>-</v>
      </c>
      <c r="L1136" s="23" t="str">
        <f aca="false">IFERROR(VLOOKUP(A1136,минвлож!A:D,4,0),"-")</f>
        <v>-</v>
      </c>
      <c r="M1136" s="13" t="str">
        <f aca="false">LEFT(H1136,5)</f>
        <v/>
      </c>
      <c r="N1136" s="13" t="str">
        <f aca="false">IF(M1136="актив",A1136,"QWE")</f>
        <v>QWE</v>
      </c>
      <c r="O1136" s="13" t="str">
        <f aca="false">IF(M1136="акция",A1136,"QWE")</f>
        <v>QWE</v>
      </c>
      <c r="P1136" s="13" t="str">
        <f aca="false">IF(M1136="ликви",A1136,"QWE")</f>
        <v>QWE</v>
      </c>
      <c r="Q1136" s="13" t="str">
        <f aca="false">IF(M1136="предп",A1136,"QWE")</f>
        <v>QWE</v>
      </c>
      <c r="R1136" s="13" t="str">
        <f aca="false">IF(M1136="новин",A1136,"QWE")</f>
        <v>QWE</v>
      </c>
      <c r="S1136" s="13" t="str">
        <f aca="false">IF(M1136="новин",B1136,"QWE")</f>
        <v>QWE</v>
      </c>
      <c r="T1136" s="13" t="str">
        <f aca="false">IF(M1136="актив",B1136,"QWE")</f>
        <v>QWE</v>
      </c>
      <c r="U1136" s="13" t="str">
        <f aca="false">IF(M1136="акция",B1136,"QWE")</f>
        <v>QWE</v>
      </c>
      <c r="V1136" s="13" t="str">
        <f aca="false">IF(M1136="ликви",B1136,"QWE")</f>
        <v>QWE</v>
      </c>
      <c r="W1136" s="13" t="str">
        <f aca="false">IF(M1136="предп",B1136,"QWE")</f>
        <v>QWE</v>
      </c>
      <c r="Y1136" s="6" t="str">
        <f aca="false">IFERROR(VLOOKUP(A1136,ликвидация!$A$1:$B$226,2,0)," ")</f>
        <v> </v>
      </c>
    </row>
    <row r="1137" customFormat="false" ht="15" hidden="true" customHeight="false" outlineLevel="0" collapsed="false">
      <c r="A1137" s="15" t="n">
        <v>800125903</v>
      </c>
      <c r="B1137" s="16" t="s">
        <v>1227</v>
      </c>
      <c r="C1137" s="16" t="s">
        <v>14</v>
      </c>
      <c r="D1137" s="16" t="n">
        <f aca="false">IFERROR(VLOOKUP(A1137,Склад!$A$1:$B$2300,2,0),"0")</f>
        <v>0</v>
      </c>
      <c r="E1137" s="35"/>
      <c r="F1137" s="18" t="n">
        <f aca="false">IFERROR(IF(C1137="pcs.",ROUND(IF(J1137/7*2-(I1137-X1137)&lt;0,0,IF(J1137/7*2-(I1137-X1137)&lt;L1137,L1137,J1137/7*2-(I1137-X1137))),0),IF(J1137/7*2-(I1137-X1137)&lt;0,0,IF(J1137/7*2-(I1137-X1137)&lt;L1137,L1137,J1137/7*2-(I1137-X1137)))),0)</f>
        <v>0</v>
      </c>
      <c r="G1137" s="19"/>
      <c r="H1137" s="20" t="str">
        <f aca="false">IFERROR(VLOOKUP(A1137,Акции!A:C,3,0)," ")</f>
        <v> </v>
      </c>
      <c r="I1137" s="21" t="n">
        <f aca="false">IFERROR(VLOOKUP(A1137,Магазин!$A$1:$B$2300,2,0),"0")</f>
        <v>0.99</v>
      </c>
      <c r="J1137" s="21" t="str">
        <f aca="false">IFERROR(VLOOKUP(A1137,'продажи магазинов'!$A$1:$B$2000,2,0),"0")</f>
        <v>0</v>
      </c>
      <c r="K1137" s="22" t="str">
        <f aca="false">IFERROR(VLOOKUP(A1137,'тип хранение'!A:E,5,0),"-")</f>
        <v>-</v>
      </c>
      <c r="L1137" s="23" t="str">
        <f aca="false">IFERROR(VLOOKUP(A1137,минвлож!A:D,4,0),"-")</f>
        <v>-</v>
      </c>
      <c r="M1137" s="13" t="str">
        <f aca="false">LEFT(H1137,5)</f>
        <v> </v>
      </c>
      <c r="N1137" s="13" t="str">
        <f aca="false">IF(M1137="актив",A1137,"QWE")</f>
        <v>QWE</v>
      </c>
      <c r="O1137" s="13" t="str">
        <f aca="false">IF(M1137="акция",A1137,"QWE")</f>
        <v>QWE</v>
      </c>
      <c r="P1137" s="13" t="str">
        <f aca="false">IF(M1137="ликви",A1137,"QWE")</f>
        <v>QWE</v>
      </c>
      <c r="Q1137" s="13" t="str">
        <f aca="false">IF(M1137="предп",A1137,"QWE")</f>
        <v>QWE</v>
      </c>
      <c r="R1137" s="13" t="str">
        <f aca="false">IF(M1137="новин",A1137,"QWE")</f>
        <v>QWE</v>
      </c>
      <c r="S1137" s="13" t="str">
        <f aca="false">IF(M1137="новин",B1137,"QWE")</f>
        <v>QWE</v>
      </c>
      <c r="T1137" s="13" t="str">
        <f aca="false">IF(M1137="актив",B1137,"QWE")</f>
        <v>QWE</v>
      </c>
      <c r="U1137" s="13" t="str">
        <f aca="false">IF(M1137="акция",B1137,"QWE")</f>
        <v>QWE</v>
      </c>
      <c r="V1137" s="13" t="str">
        <f aca="false">IF(M1137="ликви",B1137,"QWE")</f>
        <v>QWE</v>
      </c>
      <c r="W1137" s="13" t="str">
        <f aca="false">IF(M1137="предп",B1137,"QWE")</f>
        <v>QWE</v>
      </c>
      <c r="Y1137" s="6" t="str">
        <f aca="false">IFERROR(VLOOKUP(A1137,ликвидация!$A$1:$B$226,2,0)," ")</f>
        <v> </v>
      </c>
    </row>
    <row r="1138" customFormat="false" ht="15" hidden="true" customHeight="false" outlineLevel="0" collapsed="false">
      <c r="A1138" s="15" t="n">
        <v>702029</v>
      </c>
      <c r="B1138" s="16" t="s">
        <v>1228</v>
      </c>
      <c r="C1138" s="16" t="s">
        <v>20</v>
      </c>
      <c r="D1138" s="16" t="n">
        <f aca="false">IFERROR(VLOOKUP(A1138,Склад!$A$1:$B$2300,2,0),"0")</f>
        <v>0</v>
      </c>
      <c r="E1138" s="34"/>
      <c r="F1138" s="18" t="n">
        <f aca="false">IFERROR(IF(C1138="pcs.",ROUND(IF(J1138/7*2-(I1138-X1138)&lt;0,0,IF(J1138/7*2-(I1138-X1138)&lt;L1138,L1138,J1138/7*2-(I1138-X1138))),0),IF(J1138/7*2-(I1138-X1138)&lt;0,0,IF(J1138/7*2-(I1138-X1138)&lt;L1138,L1138,J1138/7*2-(I1138-X1138)))),0)</f>
        <v>0</v>
      </c>
      <c r="I1138" s="21" t="n">
        <f aca="false">IFERROR(VLOOKUP(A1138,Магазин!$A$1:$B$2300,2,0),"0")</f>
        <v>0.99</v>
      </c>
      <c r="J1138" s="21" t="str">
        <f aca="false">IFERROR(VLOOKUP(A1138,'продажи магазинов'!$A$1:$B$2000,2,0),"0")</f>
        <v>0</v>
      </c>
      <c r="K1138" s="22" t="str">
        <f aca="false">IFERROR(VLOOKUP(A1138,'тип хранение'!A:E,5,0),"-")</f>
        <v>-</v>
      </c>
      <c r="L1138" s="23" t="str">
        <f aca="false">IFERROR(VLOOKUP(A1138,минвлож!A:D,4,0),"-")</f>
        <v>-</v>
      </c>
      <c r="M1138" s="13" t="str">
        <f aca="false">LEFT(H1138,5)</f>
        <v/>
      </c>
      <c r="N1138" s="13" t="str">
        <f aca="false">IF(M1138="актив",A1138,"QWE")</f>
        <v>QWE</v>
      </c>
      <c r="O1138" s="13" t="str">
        <f aca="false">IF(M1138="акция",A1138,"QWE")</f>
        <v>QWE</v>
      </c>
      <c r="P1138" s="13" t="str">
        <f aca="false">IF(M1138="ликви",A1138,"QWE")</f>
        <v>QWE</v>
      </c>
      <c r="Q1138" s="13" t="str">
        <f aca="false">IF(M1138="предп",A1138,"QWE")</f>
        <v>QWE</v>
      </c>
      <c r="R1138" s="13" t="str">
        <f aca="false">IF(M1138="новин",A1138,"QWE")</f>
        <v>QWE</v>
      </c>
      <c r="S1138" s="13" t="str">
        <f aca="false">IF(M1138="новин",B1138,"QWE")</f>
        <v>QWE</v>
      </c>
      <c r="T1138" s="13" t="str">
        <f aca="false">IF(M1138="актив",B1138,"QWE")</f>
        <v>QWE</v>
      </c>
      <c r="U1138" s="13" t="str">
        <f aca="false">IF(M1138="акция",B1138,"QWE")</f>
        <v>QWE</v>
      </c>
      <c r="V1138" s="13" t="str">
        <f aca="false">IF(M1138="ликви",B1138,"QWE")</f>
        <v>QWE</v>
      </c>
      <c r="W1138" s="13" t="str">
        <f aca="false">IF(M1138="предп",B1138,"QWE")</f>
        <v>QWE</v>
      </c>
      <c r="Y1138" s="6" t="str">
        <f aca="false">IFERROR(VLOOKUP(A1138,ликвидация!$A$1:$B$226,2,0)," ")</f>
        <v> </v>
      </c>
    </row>
    <row r="1139" customFormat="false" ht="15" hidden="true" customHeight="false" outlineLevel="0" collapsed="false">
      <c r="A1139" s="15" t="n">
        <v>1552</v>
      </c>
      <c r="B1139" s="16" t="s">
        <v>1229</v>
      </c>
      <c r="C1139" s="16" t="s">
        <v>14</v>
      </c>
      <c r="D1139" s="16" t="n">
        <f aca="false">IFERROR(VLOOKUP(A1139,Склад!$A$1:$B$2300,2,0),"0")</f>
        <v>0</v>
      </c>
      <c r="E1139" s="34"/>
      <c r="F1139" s="18" t="n">
        <f aca="false">IFERROR(IF(C1139="pcs.",ROUND(IF(J1139/7*2-(I1139-X1139)&lt;0,0,IF(J1139/7*2-(I1139-X1139)&lt;L1139,L1139,J1139/7*2-(I1139-X1139))),0),IF(J1139/7*2-(I1139-X1139)&lt;0,0,IF(J1139/7*2-(I1139-X1139)&lt;L1139,L1139,J1139/7*2-(I1139-X1139)))),0)</f>
        <v>0</v>
      </c>
      <c r="I1139" s="21" t="n">
        <f aca="false">IFERROR(VLOOKUP(A1139,Магазин!$A$1:$B$2300,2,0),"0")</f>
        <v>0.996</v>
      </c>
      <c r="J1139" s="21" t="str">
        <f aca="false">IFERROR(VLOOKUP(A1139,'продажи магазинов'!$A$1:$B$2000,2,0),"0")</f>
        <v>0</v>
      </c>
      <c r="K1139" s="22" t="str">
        <f aca="false">IFERROR(VLOOKUP(A1139,'тип хранение'!A:E,5,0),"-")</f>
        <v>-</v>
      </c>
      <c r="L1139" s="23" t="str">
        <f aca="false">IFERROR(VLOOKUP(A1139,минвлож!A:D,4,0),"-")</f>
        <v>-</v>
      </c>
      <c r="M1139" s="13" t="str">
        <f aca="false">LEFT(H1139,5)</f>
        <v/>
      </c>
      <c r="N1139" s="13" t="str">
        <f aca="false">IF(M1139="актив",A1139,"QWE")</f>
        <v>QWE</v>
      </c>
      <c r="O1139" s="13" t="str">
        <f aca="false">IF(M1139="акция",A1139,"QWE")</f>
        <v>QWE</v>
      </c>
      <c r="P1139" s="13" t="str">
        <f aca="false">IF(M1139="ликви",A1139,"QWE")</f>
        <v>QWE</v>
      </c>
      <c r="Q1139" s="13" t="str">
        <f aca="false">IF(M1139="предп",A1139,"QWE")</f>
        <v>QWE</v>
      </c>
      <c r="R1139" s="13" t="str">
        <f aca="false">IF(M1139="новин",A1139,"QWE")</f>
        <v>QWE</v>
      </c>
      <c r="S1139" s="13" t="str">
        <f aca="false">IF(M1139="новин",B1139,"QWE")</f>
        <v>QWE</v>
      </c>
      <c r="T1139" s="13" t="str">
        <f aca="false">IF(M1139="актив",B1139,"QWE")</f>
        <v>QWE</v>
      </c>
      <c r="U1139" s="13" t="str">
        <f aca="false">IF(M1139="акция",B1139,"QWE")</f>
        <v>QWE</v>
      </c>
      <c r="V1139" s="13" t="str">
        <f aca="false">IF(M1139="ликви",B1139,"QWE")</f>
        <v>QWE</v>
      </c>
      <c r="W1139" s="13" t="str">
        <f aca="false">IF(M1139="предп",B1139,"QWE")</f>
        <v>QWE</v>
      </c>
      <c r="Y1139" s="6" t="str">
        <f aca="false">IFERROR(VLOOKUP(A1139,ликвидация!$A$1:$B$226,2,0)," ")</f>
        <v> </v>
      </c>
    </row>
    <row r="1140" customFormat="false" ht="15" hidden="true" customHeight="false" outlineLevel="0" collapsed="false">
      <c r="A1140" s="15" t="n">
        <v>1174</v>
      </c>
      <c r="B1140" s="16" t="s">
        <v>1230</v>
      </c>
      <c r="C1140" s="16" t="s">
        <v>20</v>
      </c>
      <c r="D1140" s="16" t="n">
        <f aca="false">IFERROR(VLOOKUP(A1140,Склад!$A$1:$B$2300,2,0),"0")</f>
        <v>0</v>
      </c>
      <c r="E1140" s="34"/>
      <c r="F1140" s="24"/>
      <c r="I1140" s="21" t="n">
        <f aca="false">IFERROR(VLOOKUP(A1140,Магазин!$A$1:$B$2300,2,0),"0")</f>
        <v>1</v>
      </c>
      <c r="J1140" s="21" t="n">
        <f aca="false">IFERROR(VLOOKUP(A1140,'продажи магазинов'!$A$1:$B$2000,2,0),"0")</f>
        <v>1</v>
      </c>
      <c r="K1140" s="22" t="str">
        <f aca="false">IFERROR(VLOOKUP(A1140,'тип хранение'!A:E,5,0),"-")</f>
        <v>-</v>
      </c>
      <c r="L1140" s="23" t="str">
        <f aca="false">IFERROR(VLOOKUP(A1140,минвлож!A:D,4,0),"-")</f>
        <v>-</v>
      </c>
      <c r="M1140" s="13" t="str">
        <f aca="false">LEFT(H1140,5)</f>
        <v/>
      </c>
      <c r="N1140" s="13" t="str">
        <f aca="false">IF(M1140="актив",A1140,"QWE")</f>
        <v>QWE</v>
      </c>
      <c r="O1140" s="13" t="str">
        <f aca="false">IF(M1140="акция",A1140,"QWE")</f>
        <v>QWE</v>
      </c>
      <c r="P1140" s="13" t="str">
        <f aca="false">IF(M1140="ликви",A1140,"QWE")</f>
        <v>QWE</v>
      </c>
      <c r="Q1140" s="13" t="str">
        <f aca="false">IF(M1140="предп",A1140,"QWE")</f>
        <v>QWE</v>
      </c>
      <c r="R1140" s="13" t="str">
        <f aca="false">IF(M1140="новин",A1140,"QWE")</f>
        <v>QWE</v>
      </c>
      <c r="S1140" s="13" t="str">
        <f aca="false">IF(M1140="новин",B1140,"QWE")</f>
        <v>QWE</v>
      </c>
      <c r="T1140" s="13" t="str">
        <f aca="false">IF(M1140="актив",B1140,"QWE")</f>
        <v>QWE</v>
      </c>
      <c r="U1140" s="13" t="str">
        <f aca="false">IF(M1140="акция",B1140,"QWE")</f>
        <v>QWE</v>
      </c>
      <c r="V1140" s="13" t="str">
        <f aca="false">IF(M1140="ликви",B1140,"QWE")</f>
        <v>QWE</v>
      </c>
      <c r="W1140" s="13" t="str">
        <f aca="false">IF(M1140="предп",B1140,"QWE")</f>
        <v>QWE</v>
      </c>
      <c r="Y1140" s="6" t="str">
        <f aca="false">IFERROR(VLOOKUP(A1140,ликвидация!$A$1:$B$226,2,0)," ")</f>
        <v> </v>
      </c>
    </row>
    <row r="1141" customFormat="false" ht="15" hidden="true" customHeight="false" outlineLevel="0" collapsed="false">
      <c r="A1141" s="15" t="n">
        <v>1067</v>
      </c>
      <c r="B1141" s="16" t="s">
        <v>1231</v>
      </c>
      <c r="C1141" s="16" t="s">
        <v>20</v>
      </c>
      <c r="D1141" s="16" t="n">
        <f aca="false">IFERROR(VLOOKUP(A1141,Склад!$A$1:$B$2300,2,0),"0")</f>
        <v>0</v>
      </c>
      <c r="E1141" s="34"/>
      <c r="F1141" s="24"/>
      <c r="I1141" s="21" t="n">
        <f aca="false">IFERROR(VLOOKUP(A1141,Магазин!$A$1:$B$2300,2,0),"0")</f>
        <v>1</v>
      </c>
      <c r="J1141" s="21" t="str">
        <f aca="false">IFERROR(VLOOKUP(A1141,'продажи магазинов'!$A$1:$B$2000,2,0),"0")</f>
        <v>0</v>
      </c>
      <c r="K1141" s="22" t="str">
        <f aca="false">IFERROR(VLOOKUP(A1141,'тип хранение'!A:E,5,0),"-")</f>
        <v>-</v>
      </c>
      <c r="L1141" s="23" t="str">
        <f aca="false">IFERROR(VLOOKUP(A1141,минвлож!A:D,4,0),"-")</f>
        <v>-</v>
      </c>
      <c r="M1141" s="13" t="str">
        <f aca="false">LEFT(H1141,5)</f>
        <v/>
      </c>
      <c r="N1141" s="13" t="str">
        <f aca="false">IF(M1141="актив",A1141,"QWE")</f>
        <v>QWE</v>
      </c>
      <c r="O1141" s="13" t="str">
        <f aca="false">IF(M1141="акция",A1141,"QWE")</f>
        <v>QWE</v>
      </c>
      <c r="P1141" s="13" t="str">
        <f aca="false">IF(M1141="ликви",A1141,"QWE")</f>
        <v>QWE</v>
      </c>
      <c r="Q1141" s="13" t="str">
        <f aca="false">IF(M1141="предп",A1141,"QWE")</f>
        <v>QWE</v>
      </c>
      <c r="R1141" s="13" t="str">
        <f aca="false">IF(M1141="новин",A1141,"QWE")</f>
        <v>QWE</v>
      </c>
      <c r="S1141" s="13" t="str">
        <f aca="false">IF(M1141="новин",B1141,"QWE")</f>
        <v>QWE</v>
      </c>
      <c r="T1141" s="13" t="str">
        <f aca="false">IF(M1141="актив",B1141,"QWE")</f>
        <v>QWE</v>
      </c>
      <c r="U1141" s="13" t="str">
        <f aca="false">IF(M1141="акция",B1141,"QWE")</f>
        <v>QWE</v>
      </c>
      <c r="V1141" s="13" t="str">
        <f aca="false">IF(M1141="ликви",B1141,"QWE")</f>
        <v>QWE</v>
      </c>
      <c r="W1141" s="13" t="str">
        <f aca="false">IF(M1141="предп",B1141,"QWE")</f>
        <v>QWE</v>
      </c>
      <c r="Y1141" s="6" t="str">
        <f aca="false">IFERROR(VLOOKUP(A1141,ликвидация!$A$1:$B$226,2,0)," ")</f>
        <v> </v>
      </c>
    </row>
    <row r="1142" customFormat="false" ht="15" hidden="true" customHeight="false" outlineLevel="0" collapsed="false">
      <c r="A1142" s="16" t="n">
        <v>1067</v>
      </c>
      <c r="B1142" s="16" t="s">
        <v>1231</v>
      </c>
      <c r="C1142" s="16" t="s">
        <v>20</v>
      </c>
      <c r="D1142" s="16" t="n">
        <f aca="false">IFERROR(VLOOKUP(A1142,Склад!$A$1:$B$2300,2,0),"0")</f>
        <v>0</v>
      </c>
      <c r="E1142" s="34" t="s">
        <v>794</v>
      </c>
      <c r="F1142" s="18" t="n">
        <f aca="false">IFERROR(IF(C1142="pcs.",ROUND(IF(J1142/7*2-(I1142-X1142)&lt;0,0,IF(J1142/7*2-(I1142-X1142)&lt;L1142,L1142,J1142/7*2-(I1142-X1142))),0),IF(J1142/7*2-(I1142-X1142)&lt;0,0,IF(J1142/7*2-(I1142-X1142)&lt;L1142,L1142,J1142/7*2-(I1142-X1142)))),0)</f>
        <v>0</v>
      </c>
      <c r="I1142" s="21" t="n">
        <f aca="false">IFERROR(VLOOKUP(A1142,Магазин!$A$1:$B$2300,2,0),"0")</f>
        <v>1</v>
      </c>
      <c r="J1142" s="21" t="str">
        <f aca="false">IFERROR(VLOOKUP(A1142,'продажи магазинов'!$A$1:$B$2000,2,0),"0")</f>
        <v>0</v>
      </c>
      <c r="K1142" s="22" t="str">
        <f aca="false">IFERROR(VLOOKUP(A1142,'тип хранение'!A:E,5,0),"-")</f>
        <v>-</v>
      </c>
      <c r="L1142" s="23" t="str">
        <f aca="false">IFERROR(VLOOKUP(A1142,минвлож!A:D,4,0),"-")</f>
        <v>-</v>
      </c>
      <c r="M1142" s="13" t="str">
        <f aca="false">LEFT(H1142,5)</f>
        <v/>
      </c>
      <c r="N1142" s="13" t="str">
        <f aca="false">IF(M1142="актив",A1142,"QWE")</f>
        <v>QWE</v>
      </c>
      <c r="O1142" s="13" t="str">
        <f aca="false">IF(M1142="акция",A1142,"QWE")</f>
        <v>QWE</v>
      </c>
      <c r="P1142" s="13" t="str">
        <f aca="false">IF(M1142="ликви",A1142,"QWE")</f>
        <v>QWE</v>
      </c>
      <c r="Q1142" s="13" t="str">
        <f aca="false">IF(M1142="предп",A1142,"QWE")</f>
        <v>QWE</v>
      </c>
      <c r="R1142" s="13" t="str">
        <f aca="false">IF(M1142="новин",A1142,"QWE")</f>
        <v>QWE</v>
      </c>
      <c r="S1142" s="13" t="str">
        <f aca="false">IF(M1142="новин",B1142,"QWE")</f>
        <v>QWE</v>
      </c>
      <c r="T1142" s="13" t="str">
        <f aca="false">IF(M1142="актив",B1142,"QWE")</f>
        <v>QWE</v>
      </c>
      <c r="U1142" s="13" t="str">
        <f aca="false">IF(M1142="акция",B1142,"QWE")</f>
        <v>QWE</v>
      </c>
      <c r="V1142" s="13" t="str">
        <f aca="false">IF(M1142="ликви",B1142,"QWE")</f>
        <v>QWE</v>
      </c>
      <c r="W1142" s="13" t="str">
        <f aca="false">IF(M1142="предп",B1142,"QWE")</f>
        <v>QWE</v>
      </c>
      <c r="Y1142" s="6" t="str">
        <f aca="false">IFERROR(VLOOKUP(A1142,ликвидация!$A$1:$B$226,2,0)," ")</f>
        <v> </v>
      </c>
    </row>
    <row r="1143" customFormat="false" ht="15" hidden="true" customHeight="false" outlineLevel="0" collapsed="false">
      <c r="A1143" s="15" t="n">
        <v>1455</v>
      </c>
      <c r="B1143" s="16" t="s">
        <v>1232</v>
      </c>
      <c r="C1143" s="16" t="s">
        <v>20</v>
      </c>
      <c r="D1143" s="16" t="n">
        <f aca="false">IFERROR(VLOOKUP(A1143,Склад!$A$1:$B$2300,2,0),"0")</f>
        <v>0</v>
      </c>
      <c r="E1143" s="34"/>
      <c r="F1143" s="18" t="n">
        <f aca="false">IFERROR(IF(C1143="pcs.",ROUND(IF(J1143/7*2-(I1143-X1143)&lt;0,0,IF(J1143/7*2-(I1143-X1143)&lt;L1143,L1143,J1143/7*2-(I1143-X1143))),0),IF(J1143/7*2-(I1143-X1143)&lt;0,0,IF(J1143/7*2-(I1143-X1143)&lt;L1143,L1143,J1143/7*2-(I1143-X1143)))),0)</f>
        <v>5</v>
      </c>
      <c r="H1143" s="20" t="str">
        <f aca="false">IFERROR(VLOOKUP(A1143,Акции!A:C,3,0)," ")</f>
        <v> </v>
      </c>
      <c r="I1143" s="21" t="n">
        <f aca="false">IFERROR(VLOOKUP(A1143,Магазин!$A$1:$B$2300,2,0),"0")</f>
        <v>1</v>
      </c>
      <c r="J1143" s="21" t="n">
        <f aca="false">IFERROR(VLOOKUP(A1143,'продажи магазинов'!$A$1:$B$2000,2,0),"0")</f>
        <v>4</v>
      </c>
      <c r="K1143" s="22" t="str">
        <f aca="false">IFERROR(VLOOKUP(A1143,'тип хранение'!A:E,5,0),"-")</f>
        <v>3</v>
      </c>
      <c r="L1143" s="23" t="n">
        <f aca="false">IFERROR(VLOOKUP(A1143,минвлож!A:D,4,0),"-")</f>
        <v>5</v>
      </c>
      <c r="M1143" s="13" t="str">
        <f aca="false">LEFT(H1143,5)</f>
        <v> </v>
      </c>
      <c r="N1143" s="13" t="str">
        <f aca="false">IF(M1143="актив",A1143,"QWE")</f>
        <v>QWE</v>
      </c>
      <c r="O1143" s="13" t="str">
        <f aca="false">IF(M1143="акция",A1143,"QWE")</f>
        <v>QWE</v>
      </c>
      <c r="P1143" s="13" t="str">
        <f aca="false">IF(M1143="ликви",A1143,"QWE")</f>
        <v>QWE</v>
      </c>
      <c r="Q1143" s="13" t="str">
        <f aca="false">IF(M1143="предп",A1143,"QWE")</f>
        <v>QWE</v>
      </c>
      <c r="R1143" s="13" t="str">
        <f aca="false">IF(M1143="новин",A1143,"QWE")</f>
        <v>QWE</v>
      </c>
      <c r="S1143" s="13" t="str">
        <f aca="false">IF(M1143="новин",B1143,"QWE")</f>
        <v>QWE</v>
      </c>
      <c r="T1143" s="13" t="str">
        <f aca="false">IF(M1143="актив",B1143,"QWE")</f>
        <v>QWE</v>
      </c>
      <c r="U1143" s="13" t="str">
        <f aca="false">IF(M1143="акция",B1143,"QWE")</f>
        <v>QWE</v>
      </c>
      <c r="V1143" s="13" t="str">
        <f aca="false">IF(M1143="ликви",B1143,"QWE")</f>
        <v>QWE</v>
      </c>
      <c r="W1143" s="13" t="str">
        <f aca="false">IF(M1143="предп",B1143,"QWE")</f>
        <v>QWE</v>
      </c>
      <c r="Y1143" s="6" t="str">
        <f aca="false">IFERROR(VLOOKUP(A1143,ликвидация!$A$1:$B$226,2,0)," ")</f>
        <v> </v>
      </c>
    </row>
    <row r="1144" customFormat="false" ht="15" hidden="true" customHeight="false" outlineLevel="0" collapsed="false">
      <c r="A1144" s="15" t="n">
        <v>64303</v>
      </c>
      <c r="B1144" s="16" t="s">
        <v>1233</v>
      </c>
      <c r="C1144" s="16" t="s">
        <v>70</v>
      </c>
      <c r="D1144" s="16" t="n">
        <f aca="false">IFERROR(VLOOKUP(A1144,Склад!$A$1:$B$2300,2,0),"0")</f>
        <v>0</v>
      </c>
      <c r="E1144" s="35" t="s">
        <v>576</v>
      </c>
      <c r="F1144" s="18" t="n">
        <f aca="false">IFERROR(IF(C1144="pcs.",ROUND(IF(J1144/7*2-(I1144-X1144)&lt;0,0,IF(J1144/7*2-(I1144-X1144)&lt;L1144,L1144,J1144/7*2-(I1144-X1144))),0),IF(J1144/7*2-(I1144-X1144)&lt;0,0,IF(J1144/7*2-(I1144-X1144)&lt;L1144,L1144,J1144/7*2-(I1144-X1144)))),0)</f>
        <v>0</v>
      </c>
      <c r="G1144" s="19"/>
      <c r="H1144" s="20" t="str">
        <f aca="false">IFERROR(VLOOKUP(A1144,Акции!A:C,3,0)," ")</f>
        <v> </v>
      </c>
      <c r="I1144" s="21" t="n">
        <f aca="false">IFERROR(VLOOKUP(A1144,Магазин!$A$1:$B$2300,2,0),"0")</f>
        <v>1</v>
      </c>
      <c r="J1144" s="21" t="str">
        <f aca="false">IFERROR(VLOOKUP(A1144,'продажи магазинов'!$A$1:$B$2000,2,0),"0")</f>
        <v>0</v>
      </c>
      <c r="K1144" s="22" t="str">
        <f aca="false">IFERROR(VLOOKUP(A1144,'тип хранение'!A:E,5,0),"-")</f>
        <v>3</v>
      </c>
      <c r="L1144" s="23" t="n">
        <f aca="false">IFERROR(VLOOKUP(A1144,минвлож!A:D,4,0),"-")</f>
        <v>20</v>
      </c>
      <c r="M1144" s="13" t="str">
        <f aca="false">LEFT(H1144,5)</f>
        <v> </v>
      </c>
      <c r="N1144" s="13" t="str">
        <f aca="false">IF(M1144="актив",A1144,"QWE")</f>
        <v>QWE</v>
      </c>
      <c r="O1144" s="13" t="str">
        <f aca="false">IF(M1144="акция",A1144,"QWE")</f>
        <v>QWE</v>
      </c>
      <c r="P1144" s="13" t="str">
        <f aca="false">IF(M1144="ликви",A1144,"QWE")</f>
        <v>QWE</v>
      </c>
      <c r="Q1144" s="13" t="str">
        <f aca="false">IF(M1144="предп",A1144,"QWE")</f>
        <v>QWE</v>
      </c>
      <c r="R1144" s="13" t="str">
        <f aca="false">IF(M1144="новин",A1144,"QWE")</f>
        <v>QWE</v>
      </c>
      <c r="S1144" s="13" t="str">
        <f aca="false">IF(M1144="новин",B1144,"QWE")</f>
        <v>QWE</v>
      </c>
      <c r="T1144" s="13" t="str">
        <f aca="false">IF(M1144="актив",B1144,"QWE")</f>
        <v>QWE</v>
      </c>
      <c r="U1144" s="13" t="str">
        <f aca="false">IF(M1144="акция",B1144,"QWE")</f>
        <v>QWE</v>
      </c>
      <c r="V1144" s="13" t="str">
        <f aca="false">IF(M1144="ликви",B1144,"QWE")</f>
        <v>QWE</v>
      </c>
      <c r="W1144" s="13" t="str">
        <f aca="false">IF(M1144="предп",B1144,"QWE")</f>
        <v>QWE</v>
      </c>
      <c r="Y1144" s="6" t="str">
        <f aca="false">IFERROR(VLOOKUP(A1144,ликвидация!$A$1:$B$226,2,0)," ")</f>
        <v> </v>
      </c>
    </row>
    <row r="1145" customFormat="false" ht="15" hidden="true" customHeight="false" outlineLevel="0" collapsed="false">
      <c r="A1145" s="15" t="n">
        <v>64311</v>
      </c>
      <c r="B1145" s="16" t="s">
        <v>1234</v>
      </c>
      <c r="C1145" s="16" t="s">
        <v>70</v>
      </c>
      <c r="D1145" s="16" t="n">
        <f aca="false">IFERROR(VLOOKUP(A1145,Склад!$A$1:$B$2300,2,0),"0")</f>
        <v>0</v>
      </c>
      <c r="E1145" s="34"/>
      <c r="F1145" s="18" t="n">
        <f aca="false">IFERROR(IF(C1145="pcs.",ROUND(IF(J1145/7*2-(I1145-X1145)&lt;0,0,IF(J1145/7*2-(I1145-X1145)&lt;L1145,L1145,J1145/7*2-(I1145-X1145))),0),IF(J1145/7*2-(I1145-X1145)&lt;0,0,IF(J1145/7*2-(I1145-X1145)&lt;L1145,L1145,J1145/7*2-(I1145-X1145)))),0)</f>
        <v>0</v>
      </c>
      <c r="I1145" s="21" t="n">
        <f aca="false">IFERROR(VLOOKUP(A1145,Магазин!$A$1:$B$2300,2,0),"0")</f>
        <v>1</v>
      </c>
      <c r="J1145" s="21" t="n">
        <f aca="false">IFERROR(VLOOKUP(A1145,'продажи магазинов'!$A$1:$B$2000,2,0),"0")</f>
        <v>1</v>
      </c>
      <c r="K1145" s="22" t="str">
        <f aca="false">IFERROR(VLOOKUP(A1145,'тип хранение'!A:E,5,0),"-")</f>
        <v>3</v>
      </c>
      <c r="L1145" s="23" t="n">
        <f aca="false">IFERROR(VLOOKUP(A1145,минвлож!A:D,4,0),"-")</f>
        <v>20</v>
      </c>
      <c r="M1145" s="13" t="str">
        <f aca="false">LEFT(H1145,5)</f>
        <v/>
      </c>
      <c r="N1145" s="13" t="str">
        <f aca="false">IF(M1145="актив",A1145,"QWE")</f>
        <v>QWE</v>
      </c>
      <c r="O1145" s="13" t="str">
        <f aca="false">IF(M1145="акция",A1145,"QWE")</f>
        <v>QWE</v>
      </c>
      <c r="P1145" s="13" t="str">
        <f aca="false">IF(M1145="ликви",A1145,"QWE")</f>
        <v>QWE</v>
      </c>
      <c r="Q1145" s="13" t="str">
        <f aca="false">IF(M1145="предп",A1145,"QWE")</f>
        <v>QWE</v>
      </c>
      <c r="R1145" s="13" t="str">
        <f aca="false">IF(M1145="новин",A1145,"QWE")</f>
        <v>QWE</v>
      </c>
      <c r="S1145" s="13" t="str">
        <f aca="false">IF(M1145="новин",B1145,"QWE")</f>
        <v>QWE</v>
      </c>
      <c r="T1145" s="13" t="str">
        <f aca="false">IF(M1145="актив",B1145,"QWE")</f>
        <v>QWE</v>
      </c>
      <c r="U1145" s="13" t="str">
        <f aca="false">IF(M1145="акция",B1145,"QWE")</f>
        <v>QWE</v>
      </c>
      <c r="V1145" s="13" t="str">
        <f aca="false">IF(M1145="ликви",B1145,"QWE")</f>
        <v>QWE</v>
      </c>
      <c r="W1145" s="13" t="str">
        <f aca="false">IF(M1145="предп",B1145,"QWE")</f>
        <v>QWE</v>
      </c>
      <c r="Y1145" s="6" t="str">
        <f aca="false">IFERROR(VLOOKUP(A1145,ликвидация!$A$1:$B$226,2,0)," ")</f>
        <v> </v>
      </c>
    </row>
    <row r="1146" customFormat="false" ht="15" hidden="true" customHeight="false" outlineLevel="0" collapsed="false">
      <c r="A1146" s="15" t="n">
        <v>800125610</v>
      </c>
      <c r="B1146" s="16" t="s">
        <v>1235</v>
      </c>
      <c r="C1146" s="16" t="s">
        <v>20</v>
      </c>
      <c r="D1146" s="16" t="n">
        <f aca="false">IFERROR(VLOOKUP(A1146,Склад!$A$1:$B$2300,2,0),"0")</f>
        <v>15</v>
      </c>
      <c r="E1146" s="35" t="s">
        <v>667</v>
      </c>
      <c r="F1146" s="18" t="n">
        <f aca="false">IFERROR(IF(C1146="pcs.",ROUND(IF(J1146/7*2-(I1146-X1146)&lt;0,0,IF(J1146/7*2-(I1146-X1146)&lt;L1146,L1146,J1146/7*2-(I1146-X1146))),0),IF(J1146/7*2-(I1146-X1146)&lt;0,0,IF(J1146/7*2-(I1146-X1146)&lt;L1146,L1146,J1146/7*2-(I1146-X1146)))),0)</f>
        <v>0</v>
      </c>
      <c r="G1146" s="19"/>
      <c r="H1146" s="20" t="str">
        <f aca="false">IFERROR(VLOOKUP(A1146,Акции!A:C,3,0)," ")</f>
        <v> </v>
      </c>
      <c r="I1146" s="21" t="n">
        <f aca="false">IFERROR(VLOOKUP(A1146,Магазин!$A$1:$B$2300,2,0),"0")</f>
        <v>1</v>
      </c>
      <c r="J1146" s="21" t="str">
        <f aca="false">IFERROR(VLOOKUP(A1146,'продажи магазинов'!$A$1:$B$2000,2,0),"0")</f>
        <v>0</v>
      </c>
      <c r="K1146" s="22" t="str">
        <f aca="false">IFERROR(VLOOKUP(A1146,'тип хранение'!A:E,5,0),"-")</f>
        <v>-</v>
      </c>
      <c r="L1146" s="23" t="str">
        <f aca="false">IFERROR(VLOOKUP(A1146,минвлож!A:D,4,0),"-")</f>
        <v>-</v>
      </c>
      <c r="M1146" s="13" t="str">
        <f aca="false">LEFT(H1146,5)</f>
        <v> </v>
      </c>
      <c r="N1146" s="13" t="str">
        <f aca="false">IF(M1146="актив",A1146,"QWE")</f>
        <v>QWE</v>
      </c>
      <c r="O1146" s="13" t="str">
        <f aca="false">IF(M1146="акция",A1146,"QWE")</f>
        <v>QWE</v>
      </c>
      <c r="P1146" s="13" t="str">
        <f aca="false">IF(M1146="ликви",A1146,"QWE")</f>
        <v>QWE</v>
      </c>
      <c r="Q1146" s="13" t="str">
        <f aca="false">IF(M1146="предп",A1146,"QWE")</f>
        <v>QWE</v>
      </c>
      <c r="R1146" s="13" t="str">
        <f aca="false">IF(M1146="новин",A1146,"QWE")</f>
        <v>QWE</v>
      </c>
      <c r="S1146" s="13" t="str">
        <f aca="false">IF(M1146="новин",B1146,"QWE")</f>
        <v>QWE</v>
      </c>
      <c r="T1146" s="13" t="str">
        <f aca="false">IF(M1146="актив",B1146,"QWE")</f>
        <v>QWE</v>
      </c>
      <c r="U1146" s="13" t="str">
        <f aca="false">IF(M1146="акция",B1146,"QWE")</f>
        <v>QWE</v>
      </c>
      <c r="V1146" s="13" t="str">
        <f aca="false">IF(M1146="ликви",B1146,"QWE")</f>
        <v>QWE</v>
      </c>
      <c r="W1146" s="13" t="str">
        <f aca="false">IF(M1146="предп",B1146,"QWE")</f>
        <v>QWE</v>
      </c>
      <c r="Y1146" s="6" t="str">
        <f aca="false">IFERROR(VLOOKUP(A1146,ликвидация!$A$1:$B$226,2,0)," ")</f>
        <v> </v>
      </c>
    </row>
    <row r="1147" customFormat="false" ht="15" hidden="true" customHeight="false" outlineLevel="0" collapsed="false">
      <c r="A1147" s="15" t="n">
        <v>800126066</v>
      </c>
      <c r="B1147" s="16" t="s">
        <v>1236</v>
      </c>
      <c r="C1147" s="16" t="s">
        <v>14</v>
      </c>
      <c r="D1147" s="16" t="n">
        <f aca="false">IFERROR(VLOOKUP(A1147,Склад!$A$1:$B$2300,2,0),"0")</f>
        <v>0</v>
      </c>
      <c r="E1147" s="34"/>
      <c r="F1147" s="24"/>
      <c r="I1147" s="21" t="n">
        <f aca="false">IFERROR(VLOOKUP(A1147,Магазин!$A$1:$B$2300,2,0),"0")</f>
        <v>1</v>
      </c>
      <c r="J1147" s="21" t="str">
        <f aca="false">IFERROR(VLOOKUP(A1147,'продажи магазинов'!$A$1:$B$2000,2,0),"0")</f>
        <v>0</v>
      </c>
      <c r="K1147" s="22" t="str">
        <f aca="false">IFERROR(VLOOKUP(A1147,'тип хранение'!A:E,5,0),"-")</f>
        <v>-</v>
      </c>
      <c r="L1147" s="23" t="str">
        <f aca="false">IFERROR(VLOOKUP(A1147,минвлож!A:D,4,0),"-")</f>
        <v>-</v>
      </c>
      <c r="M1147" s="13" t="str">
        <f aca="false">LEFT(H1147,5)</f>
        <v/>
      </c>
      <c r="N1147" s="13" t="str">
        <f aca="false">IF(M1147="актив",A1147,"QWE")</f>
        <v>QWE</v>
      </c>
      <c r="O1147" s="13" t="str">
        <f aca="false">IF(M1147="акция",A1147,"QWE")</f>
        <v>QWE</v>
      </c>
      <c r="P1147" s="13" t="str">
        <f aca="false">IF(M1147="ликви",A1147,"QWE")</f>
        <v>QWE</v>
      </c>
      <c r="Q1147" s="13" t="str">
        <f aca="false">IF(M1147="предп",A1147,"QWE")</f>
        <v>QWE</v>
      </c>
      <c r="R1147" s="13" t="str">
        <f aca="false">IF(M1147="новин",A1147,"QWE")</f>
        <v>QWE</v>
      </c>
      <c r="S1147" s="13" t="str">
        <f aca="false">IF(M1147="новин",B1147,"QWE")</f>
        <v>QWE</v>
      </c>
      <c r="T1147" s="13" t="str">
        <f aca="false">IF(M1147="актив",B1147,"QWE")</f>
        <v>QWE</v>
      </c>
      <c r="U1147" s="13" t="str">
        <f aca="false">IF(M1147="акция",B1147,"QWE")</f>
        <v>QWE</v>
      </c>
      <c r="V1147" s="13" t="str">
        <f aca="false">IF(M1147="ликви",B1147,"QWE")</f>
        <v>QWE</v>
      </c>
      <c r="W1147" s="13" t="str">
        <f aca="false">IF(M1147="предп",B1147,"QWE")</f>
        <v>QWE</v>
      </c>
      <c r="Y1147" s="6" t="str">
        <f aca="false">IFERROR(VLOOKUP(A1147,ликвидация!$A$1:$B$226,2,0)," ")</f>
        <v> </v>
      </c>
    </row>
    <row r="1148" customFormat="false" ht="15" hidden="true" customHeight="false" outlineLevel="0" collapsed="false">
      <c r="A1148" s="15" t="n">
        <v>1323</v>
      </c>
      <c r="B1148" s="16" t="s">
        <v>1237</v>
      </c>
      <c r="C1148" s="16" t="s">
        <v>20</v>
      </c>
      <c r="D1148" s="16" t="n">
        <f aca="false">IFERROR(VLOOKUP(A1148,Склад!$A$1:$B$2300,2,0),"0")</f>
        <v>0</v>
      </c>
      <c r="E1148" s="34"/>
      <c r="F1148" s="18" t="n">
        <f aca="false">IFERROR(IF(C1148="pcs.",ROUND(IF(J1148/7*2-(I1148-X1148)&lt;0,0,IF(J1148/7*2-(I1148-X1148)&lt;L1148,L1148,J1148/7*2-(I1148-X1148))),0),IF(J1148/7*2-(I1148-X1148)&lt;0,0,IF(J1148/7*2-(I1148-X1148)&lt;L1148,L1148,J1148/7*2-(I1148-X1148)))),0)</f>
        <v>0</v>
      </c>
      <c r="I1148" s="21" t="n">
        <f aca="false">IFERROR(VLOOKUP(A1148,Магазин!$A$1:$B$2300,2,0),"0")</f>
        <v>1</v>
      </c>
      <c r="J1148" s="21" t="str">
        <f aca="false">IFERROR(VLOOKUP(A1148,'продажи магазинов'!$A$1:$B$2000,2,0),"0")</f>
        <v>0</v>
      </c>
      <c r="K1148" s="22" t="str">
        <f aca="false">IFERROR(VLOOKUP(A1148,'тип хранение'!A:E,5,0),"-")</f>
        <v>-</v>
      </c>
      <c r="L1148" s="23" t="str">
        <f aca="false">IFERROR(VLOOKUP(A1148,минвлож!A:D,4,0),"-")</f>
        <v>-</v>
      </c>
      <c r="M1148" s="13" t="str">
        <f aca="false">LEFT(H1148,5)</f>
        <v/>
      </c>
      <c r="N1148" s="13" t="str">
        <f aca="false">IF(M1148="актив",A1148,"QWE")</f>
        <v>QWE</v>
      </c>
      <c r="O1148" s="13" t="str">
        <f aca="false">IF(M1148="акция",A1148,"QWE")</f>
        <v>QWE</v>
      </c>
      <c r="P1148" s="13" t="str">
        <f aca="false">IF(M1148="ликви",A1148,"QWE")</f>
        <v>QWE</v>
      </c>
      <c r="Q1148" s="13" t="str">
        <f aca="false">IF(M1148="предп",A1148,"QWE")</f>
        <v>QWE</v>
      </c>
      <c r="R1148" s="13" t="str">
        <f aca="false">IF(M1148="новин",A1148,"QWE")</f>
        <v>QWE</v>
      </c>
      <c r="S1148" s="13" t="str">
        <f aca="false">IF(M1148="новин",B1148,"QWE")</f>
        <v>QWE</v>
      </c>
      <c r="T1148" s="13" t="str">
        <f aca="false">IF(M1148="актив",B1148,"QWE")</f>
        <v>QWE</v>
      </c>
      <c r="U1148" s="13" t="str">
        <f aca="false">IF(M1148="акция",B1148,"QWE")</f>
        <v>QWE</v>
      </c>
      <c r="V1148" s="13" t="str">
        <f aca="false">IF(M1148="ликви",B1148,"QWE")</f>
        <v>QWE</v>
      </c>
      <c r="W1148" s="13" t="str">
        <f aca="false">IF(M1148="предп",B1148,"QWE")</f>
        <v>QWE</v>
      </c>
      <c r="Y1148" s="6" t="str">
        <f aca="false">IFERROR(VLOOKUP(A1148,ликвидация!$A$1:$B$226,2,0)," ")</f>
        <v> </v>
      </c>
    </row>
    <row r="1149" customFormat="false" ht="15" hidden="true" customHeight="false" outlineLevel="0" collapsed="false">
      <c r="A1149" s="15" t="n">
        <v>1321</v>
      </c>
      <c r="B1149" s="16" t="s">
        <v>1238</v>
      </c>
      <c r="C1149" s="16" t="s">
        <v>20</v>
      </c>
      <c r="D1149" s="16" t="n">
        <f aca="false">IFERROR(VLOOKUP(A1149,Склад!$A$1:$B$2300,2,0),"0")</f>
        <v>0</v>
      </c>
      <c r="E1149" s="34"/>
      <c r="F1149" s="18" t="n">
        <f aca="false">IFERROR(IF(C1149="pcs.",ROUND(IF(J1149/7*2-(I1149-X1149)&lt;0,0,IF(J1149/7*2-(I1149-X1149)&lt;L1149,L1149,J1149/7*2-(I1149-X1149))),0),IF(J1149/7*2-(I1149-X1149)&lt;0,0,IF(J1149/7*2-(I1149-X1149)&lt;L1149,L1149,J1149/7*2-(I1149-X1149)))),0)</f>
        <v>0</v>
      </c>
      <c r="I1149" s="21" t="n">
        <f aca="false">IFERROR(VLOOKUP(A1149,Магазин!$A$1:$B$2300,2,0),"0")</f>
        <v>1</v>
      </c>
      <c r="J1149" s="21" t="str">
        <f aca="false">IFERROR(VLOOKUP(A1149,'продажи магазинов'!$A$1:$B$2000,2,0),"0")</f>
        <v>0</v>
      </c>
      <c r="K1149" s="22" t="str">
        <f aca="false">IFERROR(VLOOKUP(A1149,'тип хранение'!A:E,5,0),"-")</f>
        <v>-</v>
      </c>
      <c r="L1149" s="23" t="str">
        <f aca="false">IFERROR(VLOOKUP(A1149,минвлож!A:D,4,0),"-")</f>
        <v>-</v>
      </c>
      <c r="M1149" s="13" t="str">
        <f aca="false">LEFT(H1149,5)</f>
        <v/>
      </c>
      <c r="N1149" s="13" t="str">
        <f aca="false">IF(M1149="актив",A1149,"QWE")</f>
        <v>QWE</v>
      </c>
      <c r="O1149" s="13" t="str">
        <f aca="false">IF(M1149="акция",A1149,"QWE")</f>
        <v>QWE</v>
      </c>
      <c r="P1149" s="13" t="str">
        <f aca="false">IF(M1149="ликви",A1149,"QWE")</f>
        <v>QWE</v>
      </c>
      <c r="Q1149" s="13" t="str">
        <f aca="false">IF(M1149="предп",A1149,"QWE")</f>
        <v>QWE</v>
      </c>
      <c r="R1149" s="13" t="str">
        <f aca="false">IF(M1149="новин",A1149,"QWE")</f>
        <v>QWE</v>
      </c>
      <c r="S1149" s="13" t="str">
        <f aca="false">IF(M1149="новин",B1149,"QWE")</f>
        <v>QWE</v>
      </c>
      <c r="T1149" s="13" t="str">
        <f aca="false">IF(M1149="актив",B1149,"QWE")</f>
        <v>QWE</v>
      </c>
      <c r="U1149" s="13" t="str">
        <f aca="false">IF(M1149="акция",B1149,"QWE")</f>
        <v>QWE</v>
      </c>
      <c r="V1149" s="13" t="str">
        <f aca="false">IF(M1149="ликви",B1149,"QWE")</f>
        <v>QWE</v>
      </c>
      <c r="W1149" s="13" t="str">
        <f aca="false">IF(M1149="предп",B1149,"QWE")</f>
        <v>QWE</v>
      </c>
      <c r="Y1149" s="6" t="str">
        <f aca="false">IFERROR(VLOOKUP(A1149,ликвидация!$A$1:$B$226,2,0)," ")</f>
        <v> </v>
      </c>
    </row>
    <row r="1150" customFormat="false" ht="15" hidden="true" customHeight="false" outlineLevel="0" collapsed="false">
      <c r="A1150" s="15" t="n">
        <v>705</v>
      </c>
      <c r="B1150" s="16" t="s">
        <v>1239</v>
      </c>
      <c r="C1150" s="16" t="s">
        <v>20</v>
      </c>
      <c r="D1150" s="16" t="n">
        <f aca="false">IFERROR(VLOOKUP(A1150,Склад!$A$1:$B$2300,2,0),"0")</f>
        <v>0</v>
      </c>
      <c r="E1150" s="34"/>
      <c r="F1150" s="24"/>
      <c r="I1150" s="21" t="n">
        <f aca="false">IFERROR(VLOOKUP(A1150,Магазин!$A$1:$B$2300,2,0),"0")</f>
        <v>1</v>
      </c>
      <c r="J1150" s="21" t="n">
        <f aca="false">IFERROR(VLOOKUP(A1150,'продажи магазинов'!$A$1:$B$2000,2,0),"0")</f>
        <v>1</v>
      </c>
      <c r="K1150" s="22" t="str">
        <f aca="false">IFERROR(VLOOKUP(A1150,'тип хранение'!A:E,5,0),"-")</f>
        <v>-</v>
      </c>
      <c r="L1150" s="23" t="str">
        <f aca="false">IFERROR(VLOOKUP(A1150,минвлож!A:D,4,0),"-")</f>
        <v>-</v>
      </c>
      <c r="M1150" s="13" t="str">
        <f aca="false">LEFT(H1150,5)</f>
        <v/>
      </c>
      <c r="N1150" s="13" t="str">
        <f aca="false">IF(M1150="актив",A1150,"QWE")</f>
        <v>QWE</v>
      </c>
      <c r="O1150" s="13" t="str">
        <f aca="false">IF(M1150="акция",A1150,"QWE")</f>
        <v>QWE</v>
      </c>
      <c r="P1150" s="13" t="str">
        <f aca="false">IF(M1150="ликви",A1150,"QWE")</f>
        <v>QWE</v>
      </c>
      <c r="Q1150" s="13" t="str">
        <f aca="false">IF(M1150="предп",A1150,"QWE")</f>
        <v>QWE</v>
      </c>
      <c r="R1150" s="13" t="str">
        <f aca="false">IF(M1150="новин",A1150,"QWE")</f>
        <v>QWE</v>
      </c>
      <c r="S1150" s="13" t="str">
        <f aca="false">IF(M1150="новин",B1150,"QWE")</f>
        <v>QWE</v>
      </c>
      <c r="T1150" s="13" t="str">
        <f aca="false">IF(M1150="актив",B1150,"QWE")</f>
        <v>QWE</v>
      </c>
      <c r="U1150" s="13" t="str">
        <f aca="false">IF(M1150="акция",B1150,"QWE")</f>
        <v>QWE</v>
      </c>
      <c r="V1150" s="13" t="str">
        <f aca="false">IF(M1150="ликви",B1150,"QWE")</f>
        <v>QWE</v>
      </c>
      <c r="W1150" s="13" t="str">
        <f aca="false">IF(M1150="предп",B1150,"QWE")</f>
        <v>QWE</v>
      </c>
      <c r="Y1150" s="6" t="str">
        <f aca="false">IFERROR(VLOOKUP(A1150,ликвидация!$A$1:$B$226,2,0)," ")</f>
        <v> </v>
      </c>
    </row>
    <row r="1151" customFormat="false" ht="15" hidden="true" customHeight="false" outlineLevel="0" collapsed="false">
      <c r="A1151" s="15" t="n">
        <v>56418</v>
      </c>
      <c r="B1151" s="16" t="s">
        <v>1240</v>
      </c>
      <c r="C1151" s="16" t="s">
        <v>20</v>
      </c>
      <c r="D1151" s="16" t="n">
        <f aca="false">IFERROR(VLOOKUP(A1151,Склад!$A$1:$B$2300,2,0),"0")</f>
        <v>0</v>
      </c>
      <c r="E1151" s="34"/>
      <c r="F1151" s="18" t="n">
        <f aca="false">IFERROR(IF(C1151="pcs.",ROUND(IF(J1151/7*2-(I1151-X1151)&lt;0,0,IF(J1151/7*2-(I1151-X1151)&lt;L1151,L1151,J1151/7*2-(I1151-X1151))),0),IF(J1151/7*2-(I1151-X1151)&lt;0,0,IF(J1151/7*2-(I1151-X1151)&lt;L1151,L1151,J1151/7*2-(I1151-X1151)))),0)</f>
        <v>0</v>
      </c>
      <c r="I1151" s="21" t="n">
        <f aca="false">IFERROR(VLOOKUP(A1151,Магазин!$A$1:$B$2300,2,0),"0")</f>
        <v>1</v>
      </c>
      <c r="J1151" s="21" t="n">
        <f aca="false">IFERROR(VLOOKUP(A1151,'продажи магазинов'!$A$1:$B$2000,2,0),"0")</f>
        <v>1</v>
      </c>
      <c r="K1151" s="22" t="str">
        <f aca="false">IFERROR(VLOOKUP(A1151,'тип хранение'!A:E,5,0),"-")</f>
        <v>3</v>
      </c>
      <c r="L1151" s="23" t="n">
        <f aca="false">IFERROR(VLOOKUP(A1151,минвлож!A:D,4,0),"-")</f>
        <v>12</v>
      </c>
      <c r="M1151" s="13" t="str">
        <f aca="false">LEFT(H1151,5)</f>
        <v/>
      </c>
      <c r="N1151" s="13" t="str">
        <f aca="false">IF(M1151="актив",A1151,"QWE")</f>
        <v>QWE</v>
      </c>
      <c r="O1151" s="13" t="str">
        <f aca="false">IF(M1151="акция",A1151,"QWE")</f>
        <v>QWE</v>
      </c>
      <c r="P1151" s="13" t="str">
        <f aca="false">IF(M1151="ликви",A1151,"QWE")</f>
        <v>QWE</v>
      </c>
      <c r="Q1151" s="13" t="str">
        <f aca="false">IF(M1151="предп",A1151,"QWE")</f>
        <v>QWE</v>
      </c>
      <c r="R1151" s="13" t="str">
        <f aca="false">IF(M1151="новин",A1151,"QWE")</f>
        <v>QWE</v>
      </c>
      <c r="S1151" s="13" t="str">
        <f aca="false">IF(M1151="новин",B1151,"QWE")</f>
        <v>QWE</v>
      </c>
      <c r="T1151" s="13" t="str">
        <f aca="false">IF(M1151="актив",B1151,"QWE")</f>
        <v>QWE</v>
      </c>
      <c r="U1151" s="13" t="str">
        <f aca="false">IF(M1151="акция",B1151,"QWE")</f>
        <v>QWE</v>
      </c>
      <c r="V1151" s="13" t="str">
        <f aca="false">IF(M1151="ликви",B1151,"QWE")</f>
        <v>QWE</v>
      </c>
      <c r="W1151" s="13" t="str">
        <f aca="false">IF(M1151="предп",B1151,"QWE")</f>
        <v>QWE</v>
      </c>
      <c r="Y1151" s="6" t="str">
        <f aca="false">IFERROR(VLOOKUP(A1151,ликвидация!$A$1:$B$226,2,0)," ")</f>
        <v> </v>
      </c>
    </row>
    <row r="1152" customFormat="false" ht="15" hidden="true" customHeight="false" outlineLevel="0" collapsed="false">
      <c r="A1152" s="15" t="n">
        <v>99921</v>
      </c>
      <c r="B1152" s="16" t="s">
        <v>1241</v>
      </c>
      <c r="C1152" s="16" t="s">
        <v>20</v>
      </c>
      <c r="D1152" s="16" t="n">
        <f aca="false">IFERROR(VLOOKUP(A1152,Склад!$A$1:$B$2300,2,0),"0")</f>
        <v>36</v>
      </c>
      <c r="E1152" s="35"/>
      <c r="F1152" s="18" t="n">
        <f aca="false">IFERROR(IF(C1152="pcs.",ROUND(IF(J1152/7*2-(I1152-X1152)&lt;0,0,IF(J1152/7*2-(I1152-X1152)&lt;L1152,L1152,J1152/7*2-(I1152-X1152))),0),IF(J1152/7*2-(I1152-X1152)&lt;0,0,IF(J1152/7*2-(I1152-X1152)&lt;L1152,L1152,J1152/7*2-(I1152-X1152)))),0)</f>
        <v>0</v>
      </c>
      <c r="G1152" s="26"/>
      <c r="H1152" s="20" t="str">
        <f aca="false">IFERROR(VLOOKUP(A1152,Акции!A:C,3,0)," ")</f>
        <v> </v>
      </c>
      <c r="I1152" s="21" t="n">
        <f aca="false">IFERROR(VLOOKUP(A1152,Магазин!$A$1:$B$2300,2,0),"0")</f>
        <v>1</v>
      </c>
      <c r="J1152" s="21" t="str">
        <f aca="false">IFERROR(VLOOKUP(A1152,'продажи магазинов'!$A$1:$B$2000,2,0),"0")</f>
        <v>0</v>
      </c>
      <c r="K1152" s="22" t="str">
        <f aca="false">IFERROR(VLOOKUP(A1152,'тип хранение'!A:E,5,0),"-")</f>
        <v>-</v>
      </c>
      <c r="L1152" s="23" t="str">
        <f aca="false">IFERROR(VLOOKUP(A1152,минвлож!A:D,4,0),"-")</f>
        <v>-</v>
      </c>
      <c r="M1152" s="13" t="str">
        <f aca="false">LEFT(H1152,5)</f>
        <v> </v>
      </c>
      <c r="N1152" s="13" t="str">
        <f aca="false">IF(M1152="актив",A1152,"QWE")</f>
        <v>QWE</v>
      </c>
      <c r="O1152" s="13" t="str">
        <f aca="false">IF(M1152="акция",A1152,"QWE")</f>
        <v>QWE</v>
      </c>
      <c r="P1152" s="13" t="str">
        <f aca="false">IF(M1152="ликви",A1152,"QWE")</f>
        <v>QWE</v>
      </c>
      <c r="Q1152" s="13" t="str">
        <f aca="false">IF(M1152="предп",A1152,"QWE")</f>
        <v>QWE</v>
      </c>
      <c r="R1152" s="13" t="str">
        <f aca="false">IF(M1152="новин",A1152,"QWE")</f>
        <v>QWE</v>
      </c>
      <c r="S1152" s="13" t="str">
        <f aca="false">IF(M1152="новин",B1152,"QWE")</f>
        <v>QWE</v>
      </c>
      <c r="T1152" s="13" t="str">
        <f aca="false">IF(M1152="актив",B1152,"QWE")</f>
        <v>QWE</v>
      </c>
      <c r="U1152" s="13" t="str">
        <f aca="false">IF(M1152="акция",B1152,"QWE")</f>
        <v>QWE</v>
      </c>
      <c r="V1152" s="13" t="str">
        <f aca="false">IF(M1152="ликви",B1152,"QWE")</f>
        <v>QWE</v>
      </c>
      <c r="W1152" s="13" t="str">
        <f aca="false">IF(M1152="предп",B1152,"QWE")</f>
        <v>QWE</v>
      </c>
      <c r="Y1152" s="6" t="str">
        <f aca="false">IFERROR(VLOOKUP(A1152,ликвидация!$A$1:$B$226,2,0)," ")</f>
        <v> </v>
      </c>
    </row>
    <row r="1153" customFormat="false" ht="15" hidden="true" customHeight="false" outlineLevel="0" collapsed="false">
      <c r="A1153" s="15" t="n">
        <v>1272</v>
      </c>
      <c r="B1153" s="16" t="s">
        <v>1242</v>
      </c>
      <c r="C1153" s="16" t="s">
        <v>20</v>
      </c>
      <c r="D1153" s="16" t="n">
        <f aca="false">IFERROR(VLOOKUP(A1153,Склад!$A$1:$B$2300,2,0),"0")</f>
        <v>0</v>
      </c>
      <c r="E1153" s="34"/>
      <c r="F1153" s="18" t="n">
        <f aca="false">IFERROR(IF(C1153="pcs.",ROUND(IF(J1153/7*2-(I1153-X1153)&lt;0,0,IF(J1153/7*2-(I1153-X1153)&lt;L1153,L1153,J1153/7*2-(I1153-X1153))),0),IF(J1153/7*2-(I1153-X1153)&lt;0,0,IF(J1153/7*2-(I1153-X1153)&lt;L1153,L1153,J1153/7*2-(I1153-X1153)))),0)</f>
        <v>0</v>
      </c>
      <c r="I1153" s="21" t="n">
        <f aca="false">IFERROR(VLOOKUP(A1153,Магазин!$A$1:$B$2300,2,0),"0")</f>
        <v>1</v>
      </c>
      <c r="J1153" s="21" t="str">
        <f aca="false">IFERROR(VLOOKUP(A1153,'продажи магазинов'!$A$1:$B$2000,2,0),"0")</f>
        <v>0</v>
      </c>
      <c r="K1153" s="22" t="str">
        <f aca="false">IFERROR(VLOOKUP(A1153,'тип хранение'!A:E,5,0),"-")</f>
        <v>-</v>
      </c>
      <c r="L1153" s="23" t="str">
        <f aca="false">IFERROR(VLOOKUP(A1153,минвлож!A:D,4,0),"-")</f>
        <v>-</v>
      </c>
      <c r="M1153" s="13" t="str">
        <f aca="false">LEFT(H1153,5)</f>
        <v/>
      </c>
      <c r="N1153" s="13" t="str">
        <f aca="false">IF(M1153="актив",A1153,"QWE")</f>
        <v>QWE</v>
      </c>
      <c r="O1153" s="13" t="str">
        <f aca="false">IF(M1153="акция",A1153,"QWE")</f>
        <v>QWE</v>
      </c>
      <c r="P1153" s="13" t="str">
        <f aca="false">IF(M1153="ликви",A1153,"QWE")</f>
        <v>QWE</v>
      </c>
      <c r="Q1153" s="13" t="str">
        <f aca="false">IF(M1153="предп",A1153,"QWE")</f>
        <v>QWE</v>
      </c>
      <c r="R1153" s="13" t="str">
        <f aca="false">IF(M1153="новин",A1153,"QWE")</f>
        <v>QWE</v>
      </c>
      <c r="S1153" s="13" t="str">
        <f aca="false">IF(M1153="новин",B1153,"QWE")</f>
        <v>QWE</v>
      </c>
      <c r="T1153" s="13" t="str">
        <f aca="false">IF(M1153="актив",B1153,"QWE")</f>
        <v>QWE</v>
      </c>
      <c r="U1153" s="13" t="str">
        <f aca="false">IF(M1153="акция",B1153,"QWE")</f>
        <v>QWE</v>
      </c>
      <c r="V1153" s="13" t="str">
        <f aca="false">IF(M1153="ликви",B1153,"QWE")</f>
        <v>QWE</v>
      </c>
      <c r="W1153" s="13" t="str">
        <f aca="false">IF(M1153="предп",B1153,"QWE")</f>
        <v>QWE</v>
      </c>
      <c r="Y1153" s="6" t="str">
        <f aca="false">IFERROR(VLOOKUP(A1153,ликвидация!$A$1:$B$226,2,0)," ")</f>
        <v> </v>
      </c>
    </row>
    <row r="1154" customFormat="false" ht="15" hidden="true" customHeight="false" outlineLevel="0" collapsed="false">
      <c r="A1154" s="15" t="n">
        <v>1302</v>
      </c>
      <c r="B1154" s="16" t="s">
        <v>1243</v>
      </c>
      <c r="C1154" s="16" t="s">
        <v>20</v>
      </c>
      <c r="D1154" s="16" t="n">
        <f aca="false">IFERROR(VLOOKUP(A1154,Склад!$A$1:$B$2300,2,0),"0")</f>
        <v>0</v>
      </c>
      <c r="E1154" s="34"/>
      <c r="F1154" s="18" t="n">
        <f aca="false">IFERROR(IF(C1154="pcs.",ROUND(IF(J1154/7*2-(I1154-X1154)&lt;0,0,IF(J1154/7*2-(I1154-X1154)&lt;L1154,L1154,J1154/7*2-(I1154-X1154))),0),IF(J1154/7*2-(I1154-X1154)&lt;0,0,IF(J1154/7*2-(I1154-X1154)&lt;L1154,L1154,J1154/7*2-(I1154-X1154)))),0)</f>
        <v>0</v>
      </c>
      <c r="I1154" s="21" t="n">
        <f aca="false">IFERROR(VLOOKUP(A1154,Магазин!$A$1:$B$2300,2,0),"0")</f>
        <v>1</v>
      </c>
      <c r="J1154" s="21" t="n">
        <f aca="false">IFERROR(VLOOKUP(A1154,'продажи магазинов'!$A$1:$B$2000,2,0),"0")</f>
        <v>9</v>
      </c>
      <c r="K1154" s="22" t="str">
        <f aca="false">IFERROR(VLOOKUP(A1154,'тип хранение'!A:E,5,0),"-")</f>
        <v>-</v>
      </c>
      <c r="L1154" s="23" t="str">
        <f aca="false">IFERROR(VLOOKUP(A1154,минвлож!A:D,4,0),"-")</f>
        <v>-</v>
      </c>
      <c r="M1154" s="13" t="str">
        <f aca="false">LEFT(H1154,5)</f>
        <v/>
      </c>
      <c r="N1154" s="13" t="str">
        <f aca="false">IF(M1154="актив",A1154,"QWE")</f>
        <v>QWE</v>
      </c>
      <c r="O1154" s="13" t="str">
        <f aca="false">IF(M1154="акция",A1154,"QWE")</f>
        <v>QWE</v>
      </c>
      <c r="P1154" s="13" t="str">
        <f aca="false">IF(M1154="ликви",A1154,"QWE")</f>
        <v>QWE</v>
      </c>
      <c r="Q1154" s="13" t="str">
        <f aca="false">IF(M1154="предп",A1154,"QWE")</f>
        <v>QWE</v>
      </c>
      <c r="R1154" s="13" t="str">
        <f aca="false">IF(M1154="новин",A1154,"QWE")</f>
        <v>QWE</v>
      </c>
      <c r="S1154" s="13" t="str">
        <f aca="false">IF(M1154="новин",B1154,"QWE")</f>
        <v>QWE</v>
      </c>
      <c r="T1154" s="13" t="str">
        <f aca="false">IF(M1154="актив",B1154,"QWE")</f>
        <v>QWE</v>
      </c>
      <c r="U1154" s="13" t="str">
        <f aca="false">IF(M1154="акция",B1154,"QWE")</f>
        <v>QWE</v>
      </c>
      <c r="V1154" s="13" t="str">
        <f aca="false">IF(M1154="ликви",B1154,"QWE")</f>
        <v>QWE</v>
      </c>
      <c r="W1154" s="13" t="str">
        <f aca="false">IF(M1154="предп",B1154,"QWE")</f>
        <v>QWE</v>
      </c>
      <c r="Y1154" s="6" t="str">
        <f aca="false">IFERROR(VLOOKUP(A1154,ликвидация!$A$1:$B$226,2,0)," ")</f>
        <v> </v>
      </c>
    </row>
    <row r="1155" customFormat="false" ht="15" hidden="true" customHeight="false" outlineLevel="0" collapsed="false">
      <c r="A1155" s="15" t="n">
        <v>18271</v>
      </c>
      <c r="B1155" s="16" t="s">
        <v>1244</v>
      </c>
      <c r="C1155" s="16" t="s">
        <v>20</v>
      </c>
      <c r="D1155" s="16" t="n">
        <f aca="false">IFERROR(VLOOKUP(A1155,Склад!$A$1:$B$2300,2,0),"0")</f>
        <v>0</v>
      </c>
      <c r="E1155" s="34" t="s">
        <v>563</v>
      </c>
      <c r="F1155" s="18" t="n">
        <f aca="false">IFERROR(IF(C1155="pcs.",ROUND(IF(J1155/7*2-(I1155-X1155)&lt;0,0,IF(J1155/7*2-(I1155-X1155)&lt;L1155,L1155,J1155/7*2-(I1155-X1155))),0),IF(J1155/7*2-(I1155-X1155)&lt;0,0,IF(J1155/7*2-(I1155-X1155)&lt;L1155,L1155,J1155/7*2-(I1155-X1155)))),0)</f>
        <v>0</v>
      </c>
      <c r="I1155" s="21" t="n">
        <f aca="false">IFERROR(VLOOKUP(A1155,Магазин!$A$1:$B$2300,2,0),"0")</f>
        <v>1</v>
      </c>
      <c r="J1155" s="21" t="str">
        <f aca="false">IFERROR(VLOOKUP(A1155,'продажи магазинов'!$A$1:$B$2000,2,0),"0")</f>
        <v>0</v>
      </c>
      <c r="K1155" s="22" t="str">
        <f aca="false">IFERROR(VLOOKUP(A1155,'тип хранение'!A:E,5,0),"-")</f>
        <v>-</v>
      </c>
      <c r="L1155" s="23" t="str">
        <f aca="false">IFERROR(VLOOKUP(A1155,минвлож!A:D,4,0),"-")</f>
        <v>-</v>
      </c>
      <c r="M1155" s="13" t="str">
        <f aca="false">LEFT(H1155,5)</f>
        <v/>
      </c>
      <c r="N1155" s="13" t="str">
        <f aca="false">IF(M1155="актив",A1155,"QWE")</f>
        <v>QWE</v>
      </c>
      <c r="O1155" s="13" t="str">
        <f aca="false">IF(M1155="акция",A1155,"QWE")</f>
        <v>QWE</v>
      </c>
      <c r="P1155" s="13" t="str">
        <f aca="false">IF(M1155="ликви",A1155,"QWE")</f>
        <v>QWE</v>
      </c>
      <c r="Q1155" s="13" t="str">
        <f aca="false">IF(M1155="предп",A1155,"QWE")</f>
        <v>QWE</v>
      </c>
      <c r="R1155" s="13" t="str">
        <f aca="false">IF(M1155="новин",A1155,"QWE")</f>
        <v>QWE</v>
      </c>
      <c r="S1155" s="13" t="str">
        <f aca="false">IF(M1155="новин",B1155,"QWE")</f>
        <v>QWE</v>
      </c>
      <c r="T1155" s="13" t="str">
        <f aca="false">IF(M1155="актив",B1155,"QWE")</f>
        <v>QWE</v>
      </c>
      <c r="U1155" s="13" t="str">
        <f aca="false">IF(M1155="акция",B1155,"QWE")</f>
        <v>QWE</v>
      </c>
      <c r="V1155" s="13" t="str">
        <f aca="false">IF(M1155="ликви",B1155,"QWE")</f>
        <v>QWE</v>
      </c>
      <c r="W1155" s="13" t="str">
        <f aca="false">IF(M1155="предп",B1155,"QWE")</f>
        <v>QWE</v>
      </c>
      <c r="Y1155" s="6" t="str">
        <f aca="false">IFERROR(VLOOKUP(A1155,ликвидация!$A$1:$B$226,2,0)," ")</f>
        <v> </v>
      </c>
    </row>
    <row r="1156" customFormat="false" ht="15" hidden="true" customHeight="false" outlineLevel="0" collapsed="false">
      <c r="A1156" s="15" t="n">
        <v>60205</v>
      </c>
      <c r="B1156" s="16" t="s">
        <v>1245</v>
      </c>
      <c r="C1156" s="16" t="s">
        <v>1183</v>
      </c>
      <c r="D1156" s="16" t="n">
        <f aca="false">IFERROR(VLOOKUP(A1156,Склад!$A$1:$B$2300,2,0),"0")</f>
        <v>0</v>
      </c>
      <c r="E1156" s="35"/>
      <c r="F1156" s="18" t="str">
        <f aca="false">IFERROR(IF(C1156="pcs.",ROUND(IF(J1156/7*2-(I1156-X1156)&lt;0,0,IF(J1156/7*2-(I1156-X1156)&lt;L1156,L1156,J1156/7*2-(I1156-X1156))),0),IF(J1156/7*2-(I1156-X1156)&lt;0,0,IF(J1156/7*2-(I1156-X1156)&lt;L1156,L1156,J1156/7*2-(I1156-X1156)))),0)</f>
        <v>-</v>
      </c>
      <c r="G1156" s="19"/>
      <c r="H1156" s="20" t="str">
        <f aca="false">IFERROR(VLOOKUP(A1156,Акции!A:C,3,0)," ")</f>
        <v> </v>
      </c>
      <c r="I1156" s="21" t="n">
        <f aca="false">IFERROR(VLOOKUP(A1156,Магазин!$A$1:$B$2300,2,0),"0")</f>
        <v>1</v>
      </c>
      <c r="J1156" s="21" t="n">
        <f aca="false">IFERROR(VLOOKUP(A1156,'продажи магазинов'!$A$1:$B$2000,2,0),"0")</f>
        <v>9</v>
      </c>
      <c r="K1156" s="22" t="str">
        <f aca="false">IFERROR(VLOOKUP(A1156,'тип хранение'!A:E,5,0),"-")</f>
        <v>-</v>
      </c>
      <c r="L1156" s="23" t="str">
        <f aca="false">IFERROR(VLOOKUP(A1156,минвлож!A:D,4,0),"-")</f>
        <v>-</v>
      </c>
      <c r="M1156" s="13" t="str">
        <f aca="false">LEFT(H1156,5)</f>
        <v> </v>
      </c>
      <c r="N1156" s="13" t="str">
        <f aca="false">IF(M1156="актив",A1156,"QWE")</f>
        <v>QWE</v>
      </c>
      <c r="O1156" s="13" t="str">
        <f aca="false">IF(M1156="акция",A1156,"QWE")</f>
        <v>QWE</v>
      </c>
      <c r="P1156" s="13" t="str">
        <f aca="false">IF(M1156="ликви",A1156,"QWE")</f>
        <v>QWE</v>
      </c>
      <c r="Q1156" s="13" t="str">
        <f aca="false">IF(M1156="предп",A1156,"QWE")</f>
        <v>QWE</v>
      </c>
      <c r="R1156" s="13" t="str">
        <f aca="false">IF(M1156="новин",A1156,"QWE")</f>
        <v>QWE</v>
      </c>
      <c r="S1156" s="13" t="str">
        <f aca="false">IF(M1156="новин",B1156,"QWE")</f>
        <v>QWE</v>
      </c>
      <c r="T1156" s="13" t="str">
        <f aca="false">IF(M1156="актив",B1156,"QWE")</f>
        <v>QWE</v>
      </c>
      <c r="U1156" s="13" t="str">
        <f aca="false">IF(M1156="акция",B1156,"QWE")</f>
        <v>QWE</v>
      </c>
      <c r="V1156" s="13" t="str">
        <f aca="false">IF(M1156="ликви",B1156,"QWE")</f>
        <v>QWE</v>
      </c>
      <c r="W1156" s="13" t="str">
        <f aca="false">IF(M1156="предп",B1156,"QWE")</f>
        <v>QWE</v>
      </c>
      <c r="Y1156" s="6" t="str">
        <f aca="false">IFERROR(VLOOKUP(A1156,ликвидация!$A$1:$B$226,2,0)," ")</f>
        <v> </v>
      </c>
    </row>
    <row r="1157" customFormat="false" ht="15" hidden="true" customHeight="false" outlineLevel="0" collapsed="false">
      <c r="A1157" s="15" t="n">
        <v>92507</v>
      </c>
      <c r="B1157" s="16" t="s">
        <v>1246</v>
      </c>
      <c r="C1157" s="16" t="s">
        <v>20</v>
      </c>
      <c r="D1157" s="16" t="n">
        <f aca="false">IFERROR(VLOOKUP(A1157,Склад!$A$1:$B$2300,2,0),"0")</f>
        <v>0</v>
      </c>
      <c r="E1157" s="34" t="s">
        <v>1247</v>
      </c>
      <c r="F1157" s="18" t="n">
        <f aca="false">IFERROR(IF(C1157="pcs.",ROUND(IF(J1157/7*2-(I1157-X1157)&lt;0,0,IF(J1157/7*2-(I1157-X1157)&lt;L1157,L1157,J1157/7*2-(I1157-X1157))),0),IF(J1157/7*2-(I1157-X1157)&lt;0,0,IF(J1157/7*2-(I1157-X1157)&lt;L1157,L1157,J1157/7*2-(I1157-X1157)))),0)</f>
        <v>0</v>
      </c>
      <c r="I1157" s="21" t="n">
        <f aca="false">IFERROR(VLOOKUP(A1157,Магазин!$A$1:$B$2300,2,0),"0")</f>
        <v>1</v>
      </c>
      <c r="J1157" s="21" t="n">
        <f aca="false">IFERROR(VLOOKUP(A1157,'продажи магазинов'!$A$1:$B$2000,2,0),"0")</f>
        <v>2</v>
      </c>
      <c r="K1157" s="22" t="str">
        <f aca="false">IFERROR(VLOOKUP(A1157,'тип хранение'!A:E,5,0),"-")</f>
        <v>-</v>
      </c>
      <c r="L1157" s="23" t="str">
        <f aca="false">IFERROR(VLOOKUP(A1157,минвлож!A:D,4,0),"-")</f>
        <v>-</v>
      </c>
      <c r="M1157" s="13" t="str">
        <f aca="false">LEFT(H1157,5)</f>
        <v/>
      </c>
      <c r="N1157" s="13" t="str">
        <f aca="false">IF(M1157="актив",A1157,"QWE")</f>
        <v>QWE</v>
      </c>
      <c r="O1157" s="13" t="str">
        <f aca="false">IF(M1157="акция",A1157,"QWE")</f>
        <v>QWE</v>
      </c>
      <c r="P1157" s="13" t="str">
        <f aca="false">IF(M1157="ликви",A1157,"QWE")</f>
        <v>QWE</v>
      </c>
      <c r="Q1157" s="13" t="str">
        <f aca="false">IF(M1157="предп",A1157,"QWE")</f>
        <v>QWE</v>
      </c>
      <c r="R1157" s="13" t="str">
        <f aca="false">IF(M1157="новин",A1157,"QWE")</f>
        <v>QWE</v>
      </c>
      <c r="S1157" s="13" t="str">
        <f aca="false">IF(M1157="новин",B1157,"QWE")</f>
        <v>QWE</v>
      </c>
      <c r="T1157" s="13" t="str">
        <f aca="false">IF(M1157="актив",B1157,"QWE")</f>
        <v>QWE</v>
      </c>
      <c r="U1157" s="13" t="str">
        <f aca="false">IF(M1157="акция",B1157,"QWE")</f>
        <v>QWE</v>
      </c>
      <c r="V1157" s="13" t="str">
        <f aca="false">IF(M1157="ликви",B1157,"QWE")</f>
        <v>QWE</v>
      </c>
      <c r="W1157" s="13" t="str">
        <f aca="false">IF(M1157="предп",B1157,"QWE")</f>
        <v>QWE</v>
      </c>
      <c r="Y1157" s="6" t="str">
        <f aca="false">IFERROR(VLOOKUP(A1157,ликвидация!$A$1:$B$226,2,0)," ")</f>
        <v> </v>
      </c>
    </row>
    <row r="1158" customFormat="false" ht="15" hidden="true" customHeight="false" outlineLevel="0" collapsed="false">
      <c r="A1158" s="15" t="n">
        <v>60282</v>
      </c>
      <c r="B1158" s="16" t="s">
        <v>1248</v>
      </c>
      <c r="C1158" s="16" t="s">
        <v>20</v>
      </c>
      <c r="D1158" s="16" t="n">
        <f aca="false">IFERROR(VLOOKUP(A1158,Склад!$A$1:$B$2300,2,0),"0")</f>
        <v>0</v>
      </c>
      <c r="E1158" s="34"/>
      <c r="F1158" s="24"/>
      <c r="I1158" s="21" t="n">
        <f aca="false">IFERROR(VLOOKUP(A1158,Магазин!$A$1:$B$2300,2,0),"0")</f>
        <v>1</v>
      </c>
      <c r="J1158" s="21" t="str">
        <f aca="false">IFERROR(VLOOKUP(A1158,'продажи магазинов'!$A$1:$B$2000,2,0),"0")</f>
        <v>0</v>
      </c>
      <c r="K1158" s="22" t="str">
        <f aca="false">IFERROR(VLOOKUP(A1158,'тип хранение'!A:E,5,0),"-")</f>
        <v>-</v>
      </c>
      <c r="L1158" s="23" t="str">
        <f aca="false">IFERROR(VLOOKUP(A1158,минвлож!A:D,4,0),"-")</f>
        <v>-</v>
      </c>
      <c r="M1158" s="13" t="str">
        <f aca="false">LEFT(H1158,5)</f>
        <v/>
      </c>
      <c r="N1158" s="13" t="str">
        <f aca="false">IF(M1158="актив",A1158,"QWE")</f>
        <v>QWE</v>
      </c>
      <c r="O1158" s="13" t="str">
        <f aca="false">IF(M1158="акция",A1158,"QWE")</f>
        <v>QWE</v>
      </c>
      <c r="P1158" s="13" t="str">
        <f aca="false">IF(M1158="ликви",A1158,"QWE")</f>
        <v>QWE</v>
      </c>
      <c r="Q1158" s="13" t="str">
        <f aca="false">IF(M1158="предп",A1158,"QWE")</f>
        <v>QWE</v>
      </c>
      <c r="R1158" s="13" t="str">
        <f aca="false">IF(M1158="новин",A1158,"QWE")</f>
        <v>QWE</v>
      </c>
      <c r="S1158" s="13" t="str">
        <f aca="false">IF(M1158="новин",B1158,"QWE")</f>
        <v>QWE</v>
      </c>
      <c r="T1158" s="13" t="str">
        <f aca="false">IF(M1158="актив",B1158,"QWE")</f>
        <v>QWE</v>
      </c>
      <c r="U1158" s="13" t="str">
        <f aca="false">IF(M1158="акция",B1158,"QWE")</f>
        <v>QWE</v>
      </c>
      <c r="V1158" s="13" t="str">
        <f aca="false">IF(M1158="ликви",B1158,"QWE")</f>
        <v>QWE</v>
      </c>
      <c r="W1158" s="13" t="str">
        <f aca="false">IF(M1158="предп",B1158,"QWE")</f>
        <v>QWE</v>
      </c>
      <c r="Y1158" s="6" t="str">
        <f aca="false">IFERROR(VLOOKUP(A1158,ликвидация!$A$1:$B$226,2,0)," ")</f>
        <v> </v>
      </c>
    </row>
    <row r="1159" customFormat="false" ht="15" hidden="true" customHeight="false" outlineLevel="0" collapsed="false">
      <c r="A1159" s="15" t="n">
        <v>99980</v>
      </c>
      <c r="B1159" s="16" t="s">
        <v>1249</v>
      </c>
      <c r="C1159" s="16" t="s">
        <v>20</v>
      </c>
      <c r="D1159" s="16" t="n">
        <f aca="false">IFERROR(VLOOKUP(A1159,Склад!$A$1:$B$2300,2,0),"0")</f>
        <v>8</v>
      </c>
      <c r="E1159" s="34"/>
      <c r="F1159" s="24"/>
      <c r="I1159" s="21" t="n">
        <f aca="false">IFERROR(VLOOKUP(A1159,Магазин!$A$1:$B$2300,2,0),"0")</f>
        <v>1</v>
      </c>
      <c r="J1159" s="21" t="str">
        <f aca="false">IFERROR(VLOOKUP(A1159,'продажи магазинов'!$A$1:$B$2000,2,0),"0")</f>
        <v>0</v>
      </c>
      <c r="K1159" s="22" t="n">
        <f aca="false">IFERROR(VLOOKUP(A1159,'тип хранение'!A:E,5,0),"-")</f>
        <v>3</v>
      </c>
      <c r="L1159" s="23" t="n">
        <f aca="false">IFERROR(VLOOKUP(A1159,минвлож!A:D,4,0),"-")</f>
        <v>1</v>
      </c>
      <c r="M1159" s="13" t="str">
        <f aca="false">LEFT(H1159,5)</f>
        <v/>
      </c>
      <c r="N1159" s="13" t="str">
        <f aca="false">IF(M1159="актив",A1159,"QWE")</f>
        <v>QWE</v>
      </c>
      <c r="O1159" s="13" t="str">
        <f aca="false">IF(M1159="акция",A1159,"QWE")</f>
        <v>QWE</v>
      </c>
      <c r="P1159" s="13" t="str">
        <f aca="false">IF(M1159="ликви",A1159,"QWE")</f>
        <v>QWE</v>
      </c>
      <c r="Q1159" s="13" t="str">
        <f aca="false">IF(M1159="предп",A1159,"QWE")</f>
        <v>QWE</v>
      </c>
      <c r="R1159" s="13" t="str">
        <f aca="false">IF(M1159="новин",A1159,"QWE")</f>
        <v>QWE</v>
      </c>
      <c r="S1159" s="13" t="str">
        <f aca="false">IF(M1159="новин",B1159,"QWE")</f>
        <v>QWE</v>
      </c>
      <c r="T1159" s="13" t="str">
        <f aca="false">IF(M1159="актив",B1159,"QWE")</f>
        <v>QWE</v>
      </c>
      <c r="U1159" s="13" t="str">
        <f aca="false">IF(M1159="акция",B1159,"QWE")</f>
        <v>QWE</v>
      </c>
      <c r="V1159" s="13" t="str">
        <f aca="false">IF(M1159="ликви",B1159,"QWE")</f>
        <v>QWE</v>
      </c>
      <c r="W1159" s="13" t="str">
        <f aca="false">IF(M1159="предп",B1159,"QWE")</f>
        <v>QWE</v>
      </c>
      <c r="Y1159" s="6" t="str">
        <f aca="false">IFERROR(VLOOKUP(A1159,ликвидация!$A$1:$B$226,2,0)," ")</f>
        <v> </v>
      </c>
    </row>
    <row r="1160" customFormat="false" ht="15" hidden="true" customHeight="false" outlineLevel="0" collapsed="false">
      <c r="A1160" s="15" t="n">
        <v>7205</v>
      </c>
      <c r="B1160" s="16" t="s">
        <v>1250</v>
      </c>
      <c r="C1160" s="16" t="s">
        <v>20</v>
      </c>
      <c r="D1160" s="16" t="n">
        <f aca="false">IFERROR(VLOOKUP(A1160,Склад!$A$1:$B$2300,2,0),"0")</f>
        <v>0</v>
      </c>
      <c r="E1160" s="34"/>
      <c r="F1160" s="18" t="n">
        <f aca="false">IFERROR(IF(C1160="pcs.",ROUND(IF(J1160/7*2-(I1160-X1160)&lt;0,0,IF(J1160/7*2-(I1160-X1160)&lt;L1160,L1160,J1160/7*2-(I1160-X1160))),0),IF(J1160/7*2-(I1160-X1160)&lt;0,0,IF(J1160/7*2-(I1160-X1160)&lt;L1160,L1160,J1160/7*2-(I1160-X1160)))),0)</f>
        <v>0</v>
      </c>
      <c r="I1160" s="21" t="n">
        <f aca="false">IFERROR(VLOOKUP(A1160,Магазин!$A$1:$B$2300,2,0),"0")</f>
        <v>1</v>
      </c>
      <c r="J1160" s="21" t="n">
        <f aca="false">IFERROR(VLOOKUP(A1160,'продажи магазинов'!$A$1:$B$2000,2,0),"0")</f>
        <v>1</v>
      </c>
      <c r="K1160" s="22" t="str">
        <f aca="false">IFERROR(VLOOKUP(A1160,'тип хранение'!A:E,5,0),"-")</f>
        <v>2</v>
      </c>
      <c r="L1160" s="23" t="n">
        <f aca="false">IFERROR(VLOOKUP(A1160,минвлож!A:D,4,0),"-")</f>
        <v>12</v>
      </c>
      <c r="M1160" s="13" t="str">
        <f aca="false">LEFT(H1160,5)</f>
        <v/>
      </c>
      <c r="N1160" s="13" t="str">
        <f aca="false">IF(M1160="актив",A1160,"QWE")</f>
        <v>QWE</v>
      </c>
      <c r="O1160" s="13" t="str">
        <f aca="false">IF(M1160="акция",A1160,"QWE")</f>
        <v>QWE</v>
      </c>
      <c r="P1160" s="13" t="str">
        <f aca="false">IF(M1160="ликви",A1160,"QWE")</f>
        <v>QWE</v>
      </c>
      <c r="Q1160" s="13" t="str">
        <f aca="false">IF(M1160="предп",A1160,"QWE")</f>
        <v>QWE</v>
      </c>
      <c r="R1160" s="13" t="str">
        <f aca="false">IF(M1160="новин",A1160,"QWE")</f>
        <v>QWE</v>
      </c>
      <c r="S1160" s="13" t="str">
        <f aca="false">IF(M1160="новин",B1160,"QWE")</f>
        <v>QWE</v>
      </c>
      <c r="T1160" s="13" t="str">
        <f aca="false">IF(M1160="актив",B1160,"QWE")</f>
        <v>QWE</v>
      </c>
      <c r="U1160" s="13" t="str">
        <f aca="false">IF(M1160="акция",B1160,"QWE")</f>
        <v>QWE</v>
      </c>
      <c r="V1160" s="13" t="str">
        <f aca="false">IF(M1160="ликви",B1160,"QWE")</f>
        <v>QWE</v>
      </c>
      <c r="W1160" s="13" t="str">
        <f aca="false">IF(M1160="предп",B1160,"QWE")</f>
        <v>QWE</v>
      </c>
      <c r="Y1160" s="6" t="str">
        <f aca="false">IFERROR(VLOOKUP(A1160,ликвидация!$A$1:$B$226,2,0)," ")</f>
        <v> </v>
      </c>
    </row>
    <row r="1161" customFormat="false" ht="15" hidden="true" customHeight="false" outlineLevel="0" collapsed="false">
      <c r="A1161" s="15" t="n">
        <v>1513</v>
      </c>
      <c r="B1161" s="16" t="s">
        <v>1251</v>
      </c>
      <c r="C1161" s="16" t="s">
        <v>14</v>
      </c>
      <c r="D1161" s="16" t="n">
        <f aca="false">IFERROR(VLOOKUP(A1161,Склад!$A$1:$B$2300,2,0),"0")</f>
        <v>0</v>
      </c>
      <c r="E1161" s="34"/>
      <c r="F1161" s="24"/>
      <c r="I1161" s="21" t="n">
        <f aca="false">IFERROR(VLOOKUP(A1161,Магазин!$A$1:$B$2300,2,0),"0")</f>
        <v>1</v>
      </c>
      <c r="J1161" s="21" t="str">
        <f aca="false">IFERROR(VLOOKUP(A1161,'продажи магазинов'!$A$1:$B$2000,2,0),"0")</f>
        <v>0</v>
      </c>
      <c r="K1161" s="22" t="str">
        <f aca="false">IFERROR(VLOOKUP(A1161,'тип хранение'!A:E,5,0),"-")</f>
        <v>-</v>
      </c>
      <c r="L1161" s="23" t="str">
        <f aca="false">IFERROR(VLOOKUP(A1161,минвлож!A:D,4,0),"-")</f>
        <v>-</v>
      </c>
      <c r="M1161" s="13" t="str">
        <f aca="false">LEFT(H1161,5)</f>
        <v/>
      </c>
      <c r="N1161" s="13" t="str">
        <f aca="false">IF(M1161="актив",A1161,"QWE")</f>
        <v>QWE</v>
      </c>
      <c r="O1161" s="13" t="str">
        <f aca="false">IF(M1161="акция",A1161,"QWE")</f>
        <v>QWE</v>
      </c>
      <c r="P1161" s="13" t="str">
        <f aca="false">IF(M1161="ликви",A1161,"QWE")</f>
        <v>QWE</v>
      </c>
      <c r="Q1161" s="13" t="str">
        <f aca="false">IF(M1161="предп",A1161,"QWE")</f>
        <v>QWE</v>
      </c>
      <c r="R1161" s="13" t="str">
        <f aca="false">IF(M1161="новин",A1161,"QWE")</f>
        <v>QWE</v>
      </c>
      <c r="S1161" s="13" t="str">
        <f aca="false">IF(M1161="новин",B1161,"QWE")</f>
        <v>QWE</v>
      </c>
      <c r="T1161" s="13" t="str">
        <f aca="false">IF(M1161="актив",B1161,"QWE")</f>
        <v>QWE</v>
      </c>
      <c r="U1161" s="13" t="str">
        <f aca="false">IF(M1161="акция",B1161,"QWE")</f>
        <v>QWE</v>
      </c>
      <c r="V1161" s="13" t="str">
        <f aca="false">IF(M1161="ликви",B1161,"QWE")</f>
        <v>QWE</v>
      </c>
      <c r="W1161" s="13" t="str">
        <f aca="false">IF(M1161="предп",B1161,"QWE")</f>
        <v>QWE</v>
      </c>
      <c r="Y1161" s="6" t="str">
        <f aca="false">IFERROR(VLOOKUP(A1161,ликвидация!$A$1:$B$226,2,0)," ")</f>
        <v> </v>
      </c>
    </row>
    <row r="1162" customFormat="false" ht="15" hidden="true" customHeight="false" outlineLevel="0" collapsed="false">
      <c r="A1162" s="15" t="n">
        <v>57613</v>
      </c>
      <c r="B1162" s="16" t="s">
        <v>1252</v>
      </c>
      <c r="C1162" s="16" t="s">
        <v>20</v>
      </c>
      <c r="D1162" s="16" t="n">
        <f aca="false">IFERROR(VLOOKUP(A1162,Склад!$A$1:$B$2300,2,0),"0")</f>
        <v>0</v>
      </c>
      <c r="E1162" s="35"/>
      <c r="F1162" s="18" t="n">
        <f aca="false">IFERROR(IF(C1162="pcs.",ROUND(IF(J1162/7*2-(I1162-X1162)&lt;0,0,IF(J1162/7*2-(I1162-X1162)&lt;L1162,L1162,J1162/7*2-(I1162-X1162))),0),IF(J1162/7*2-(I1162-X1162)&lt;0,0,IF(J1162/7*2-(I1162-X1162)&lt;L1162,L1162,J1162/7*2-(I1162-X1162)))),0)</f>
        <v>0</v>
      </c>
      <c r="G1162" s="26"/>
      <c r="H1162" s="20" t="str">
        <f aca="false">IFERROR(VLOOKUP(A1162,Акции!A:C,3,0)," ")</f>
        <v> </v>
      </c>
      <c r="I1162" s="21" t="n">
        <f aca="false">IFERROR(VLOOKUP(A1162,Магазин!$A$1:$B$2300,2,0),"0")</f>
        <v>1</v>
      </c>
      <c r="J1162" s="21" t="str">
        <f aca="false">IFERROR(VLOOKUP(A1162,'продажи магазинов'!$A$1:$B$2000,2,0),"0")</f>
        <v>0</v>
      </c>
      <c r="K1162" s="22" t="n">
        <f aca="false">IFERROR(VLOOKUP(A1162,'тип хранение'!A:E,5,0),"-")</f>
        <v>3</v>
      </c>
      <c r="L1162" s="23" t="n">
        <f aca="false">IFERROR(VLOOKUP(A1162,минвлож!A:D,4,0),"-")</f>
        <v>20</v>
      </c>
      <c r="M1162" s="13" t="str">
        <f aca="false">LEFT(H1162,5)</f>
        <v> </v>
      </c>
      <c r="N1162" s="13" t="str">
        <f aca="false">IF(M1162="актив",A1162,"QWE")</f>
        <v>QWE</v>
      </c>
      <c r="O1162" s="13" t="str">
        <f aca="false">IF(M1162="акция",A1162,"QWE")</f>
        <v>QWE</v>
      </c>
      <c r="P1162" s="13" t="str">
        <f aca="false">IF(M1162="ликви",A1162,"QWE")</f>
        <v>QWE</v>
      </c>
      <c r="Q1162" s="13" t="str">
        <f aca="false">IF(M1162="предп",A1162,"QWE")</f>
        <v>QWE</v>
      </c>
      <c r="R1162" s="13" t="str">
        <f aca="false">IF(M1162="новин",A1162,"QWE")</f>
        <v>QWE</v>
      </c>
      <c r="S1162" s="13" t="str">
        <f aca="false">IF(M1162="новин",B1162,"QWE")</f>
        <v>QWE</v>
      </c>
      <c r="T1162" s="13" t="str">
        <f aca="false">IF(M1162="актив",B1162,"QWE")</f>
        <v>QWE</v>
      </c>
      <c r="U1162" s="13" t="str">
        <f aca="false">IF(M1162="акция",B1162,"QWE")</f>
        <v>QWE</v>
      </c>
      <c r="V1162" s="13" t="str">
        <f aca="false">IF(M1162="ликви",B1162,"QWE")</f>
        <v>QWE</v>
      </c>
      <c r="W1162" s="13" t="str">
        <f aca="false">IF(M1162="предп",B1162,"QWE")</f>
        <v>QWE</v>
      </c>
      <c r="Y1162" s="6" t="str">
        <f aca="false">IFERROR(VLOOKUP(A1162,ликвидация!$A$1:$B$226,2,0)," ")</f>
        <v> </v>
      </c>
    </row>
    <row r="1163" customFormat="false" ht="15" hidden="true" customHeight="false" outlineLevel="0" collapsed="false">
      <c r="A1163" s="15" t="n">
        <v>57632</v>
      </c>
      <c r="B1163" s="16" t="s">
        <v>1253</v>
      </c>
      <c r="C1163" s="16" t="s">
        <v>20</v>
      </c>
      <c r="D1163" s="16" t="n">
        <f aca="false">IFERROR(VLOOKUP(A1163,Склад!$A$1:$B$2300,2,0),"0")</f>
        <v>0</v>
      </c>
      <c r="E1163" s="35"/>
      <c r="F1163" s="18" t="n">
        <f aca="false">IFERROR(IF(C1163="pcs.",ROUND(IF(J1163/7*2-(I1163-X1163)&lt;0,0,IF(J1163/7*2-(I1163-X1163)&lt;L1163,L1163,J1163/7*2-(I1163-X1163))),0),IF(J1163/7*2-(I1163-X1163)&lt;0,0,IF(J1163/7*2-(I1163-X1163)&lt;L1163,L1163,J1163/7*2-(I1163-X1163)))),0)</f>
        <v>0</v>
      </c>
      <c r="G1163" s="19"/>
      <c r="H1163" s="20" t="str">
        <f aca="false">IFERROR(VLOOKUP(A1163,Акции!A:C,3,0)," ")</f>
        <v> </v>
      </c>
      <c r="I1163" s="21" t="n">
        <f aca="false">IFERROR(VLOOKUP(A1163,Магазин!$A$1:$B$2300,2,0),"0")</f>
        <v>1</v>
      </c>
      <c r="J1163" s="21" t="str">
        <f aca="false">IFERROR(VLOOKUP(A1163,'продажи магазинов'!$A$1:$B$2000,2,0),"0")</f>
        <v>0</v>
      </c>
      <c r="K1163" s="22" t="str">
        <f aca="false">IFERROR(VLOOKUP(A1163,'тип хранение'!A:E,5,0),"-")</f>
        <v>-</v>
      </c>
      <c r="L1163" s="23" t="str">
        <f aca="false">IFERROR(VLOOKUP(A1163,минвлож!A:D,4,0),"-")</f>
        <v>-</v>
      </c>
      <c r="M1163" s="13" t="str">
        <f aca="false">LEFT(H1163,5)</f>
        <v> </v>
      </c>
      <c r="N1163" s="13" t="str">
        <f aca="false">IF(M1163="актив",A1163,"QWE")</f>
        <v>QWE</v>
      </c>
      <c r="O1163" s="13" t="str">
        <f aca="false">IF(M1163="акция",A1163,"QWE")</f>
        <v>QWE</v>
      </c>
      <c r="P1163" s="13" t="str">
        <f aca="false">IF(M1163="ликви",A1163,"QWE")</f>
        <v>QWE</v>
      </c>
      <c r="Q1163" s="13" t="str">
        <f aca="false">IF(M1163="предп",A1163,"QWE")</f>
        <v>QWE</v>
      </c>
      <c r="R1163" s="13" t="str">
        <f aca="false">IF(M1163="новин",A1163,"QWE")</f>
        <v>QWE</v>
      </c>
      <c r="S1163" s="13" t="str">
        <f aca="false">IF(M1163="новин",B1163,"QWE")</f>
        <v>QWE</v>
      </c>
      <c r="T1163" s="13" t="str">
        <f aca="false">IF(M1163="актив",B1163,"QWE")</f>
        <v>QWE</v>
      </c>
      <c r="U1163" s="13" t="str">
        <f aca="false">IF(M1163="акция",B1163,"QWE")</f>
        <v>QWE</v>
      </c>
      <c r="V1163" s="13" t="str">
        <f aca="false">IF(M1163="ликви",B1163,"QWE")</f>
        <v>QWE</v>
      </c>
      <c r="W1163" s="13" t="str">
        <f aca="false">IF(M1163="предп",B1163,"QWE")</f>
        <v>QWE</v>
      </c>
      <c r="Y1163" s="6" t="str">
        <f aca="false">IFERROR(VLOOKUP(A1163,ликвидация!$A$1:$B$226,2,0)," ")</f>
        <v> </v>
      </c>
    </row>
    <row r="1164" customFormat="false" ht="15" hidden="true" customHeight="false" outlineLevel="0" collapsed="false">
      <c r="A1164" s="15" t="n">
        <v>58121</v>
      </c>
      <c r="B1164" s="16" t="s">
        <v>1254</v>
      </c>
      <c r="C1164" s="16" t="s">
        <v>20</v>
      </c>
      <c r="D1164" s="16" t="n">
        <f aca="false">IFERROR(VLOOKUP(A1164,Склад!$A$1:$B$2300,2,0),"0")</f>
        <v>0</v>
      </c>
      <c r="E1164" s="35"/>
      <c r="F1164" s="18" t="n">
        <f aca="false">IFERROR(IF(C1164="pcs.",ROUND(IF(J1164/7*2-(I1164-X1164)&lt;0,0,IF(J1164/7*2-(I1164-X1164)&lt;L1164,L1164,J1164/7*2-(I1164-X1164))),0),IF(J1164/7*2-(I1164-X1164)&lt;0,0,IF(J1164/7*2-(I1164-X1164)&lt;L1164,L1164,J1164/7*2-(I1164-X1164)))),0)</f>
        <v>0</v>
      </c>
      <c r="G1164" s="19"/>
      <c r="H1164" s="20" t="str">
        <f aca="false">IFERROR(VLOOKUP(A1164,Акции!A:C,3,0)," ")</f>
        <v> </v>
      </c>
      <c r="I1164" s="21" t="n">
        <f aca="false">IFERROR(VLOOKUP(A1164,Магазин!$A$1:$B$2300,2,0),"0")</f>
        <v>1</v>
      </c>
      <c r="J1164" s="21" t="str">
        <f aca="false">IFERROR(VLOOKUP(A1164,'продажи магазинов'!$A$1:$B$2000,2,0),"0")</f>
        <v>0</v>
      </c>
      <c r="K1164" s="22" t="str">
        <f aca="false">IFERROR(VLOOKUP(A1164,'тип хранение'!A:E,5,0),"-")</f>
        <v>3</v>
      </c>
      <c r="L1164" s="23" t="n">
        <f aca="false">IFERROR(VLOOKUP(A1164,минвлож!A:D,4,0),"-")</f>
        <v>12</v>
      </c>
      <c r="M1164" s="13" t="str">
        <f aca="false">LEFT(H1164,5)</f>
        <v> </v>
      </c>
      <c r="N1164" s="13" t="str">
        <f aca="false">IF(M1164="актив",A1164,"QWE")</f>
        <v>QWE</v>
      </c>
      <c r="O1164" s="13" t="str">
        <f aca="false">IF(M1164="акция",A1164,"QWE")</f>
        <v>QWE</v>
      </c>
      <c r="P1164" s="13" t="str">
        <f aca="false">IF(M1164="ликви",A1164,"QWE")</f>
        <v>QWE</v>
      </c>
      <c r="Q1164" s="13" t="str">
        <f aca="false">IF(M1164="предп",A1164,"QWE")</f>
        <v>QWE</v>
      </c>
      <c r="R1164" s="13" t="str">
        <f aca="false">IF(M1164="новин",A1164,"QWE")</f>
        <v>QWE</v>
      </c>
      <c r="S1164" s="13" t="str">
        <f aca="false">IF(M1164="новин",B1164,"QWE")</f>
        <v>QWE</v>
      </c>
      <c r="T1164" s="13" t="str">
        <f aca="false">IF(M1164="актив",B1164,"QWE")</f>
        <v>QWE</v>
      </c>
      <c r="U1164" s="13" t="str">
        <f aca="false">IF(M1164="акция",B1164,"QWE")</f>
        <v>QWE</v>
      </c>
      <c r="V1164" s="13" t="str">
        <f aca="false">IF(M1164="ликви",B1164,"QWE")</f>
        <v>QWE</v>
      </c>
      <c r="W1164" s="13" t="str">
        <f aca="false">IF(M1164="предп",B1164,"QWE")</f>
        <v>QWE</v>
      </c>
      <c r="Y1164" s="6" t="str">
        <f aca="false">IFERROR(VLOOKUP(A1164,ликвидация!$A$1:$B$226,2,0)," ")</f>
        <v>Ликвидация</v>
      </c>
    </row>
    <row r="1165" customFormat="false" ht="15" hidden="true" customHeight="false" outlineLevel="0" collapsed="false">
      <c r="A1165" s="15" t="n">
        <v>800125609</v>
      </c>
      <c r="B1165" s="16" t="s">
        <v>1255</v>
      </c>
      <c r="C1165" s="16" t="s">
        <v>20</v>
      </c>
      <c r="D1165" s="16" t="n">
        <f aca="false">IFERROR(VLOOKUP(A1165,Склад!$A$1:$B$2300,2,0),"0")</f>
        <v>16</v>
      </c>
      <c r="E1165" s="16"/>
      <c r="F1165" s="24"/>
      <c r="I1165" s="21" t="n">
        <f aca="false">IFERROR(VLOOKUP(A1165,Магазин!$A$1:$B$2300,2,0),"0")</f>
        <v>1</v>
      </c>
      <c r="J1165" s="21" t="str">
        <f aca="false">IFERROR(VLOOKUP(A1165,'продажи магазинов'!$A$1:$B$2000,2,0),"0")</f>
        <v>0</v>
      </c>
      <c r="K1165" s="22" t="str">
        <f aca="false">IFERROR(VLOOKUP(A1165,'тип хранение'!A:E,5,0),"-")</f>
        <v>-</v>
      </c>
      <c r="L1165" s="23" t="str">
        <f aca="false">IFERROR(VLOOKUP(A1165,минвлож!A:D,4,0),"-")</f>
        <v>-</v>
      </c>
      <c r="M1165" s="13" t="str">
        <f aca="false">LEFT(H1165,5)</f>
        <v/>
      </c>
      <c r="N1165" s="13" t="str">
        <f aca="false">IF(M1165="актив",A1165,"QWE")</f>
        <v>QWE</v>
      </c>
      <c r="O1165" s="13" t="str">
        <f aca="false">IF(M1165="акция",A1165,"QWE")</f>
        <v>QWE</v>
      </c>
      <c r="P1165" s="13" t="str">
        <f aca="false">IF(M1165="ликви",A1165,"QWE")</f>
        <v>QWE</v>
      </c>
      <c r="Q1165" s="13" t="str">
        <f aca="false">IF(M1165="предп",A1165,"QWE")</f>
        <v>QWE</v>
      </c>
      <c r="R1165" s="13" t="str">
        <f aca="false">IF(M1165="новин",A1165,"QWE")</f>
        <v>QWE</v>
      </c>
      <c r="S1165" s="13" t="str">
        <f aca="false">IF(M1165="новин",B1165,"QWE")</f>
        <v>QWE</v>
      </c>
      <c r="T1165" s="13" t="str">
        <f aca="false">IF(M1165="актив",B1165,"QWE")</f>
        <v>QWE</v>
      </c>
      <c r="U1165" s="13" t="str">
        <f aca="false">IF(M1165="акция",B1165,"QWE")</f>
        <v>QWE</v>
      </c>
      <c r="V1165" s="13" t="str">
        <f aca="false">IF(M1165="ликви",B1165,"QWE")</f>
        <v>QWE</v>
      </c>
      <c r="W1165" s="13" t="str">
        <f aca="false">IF(M1165="предп",B1165,"QWE")</f>
        <v>QWE</v>
      </c>
      <c r="Y1165" s="6" t="str">
        <f aca="false">IFERROR(VLOOKUP(A1165,ликвидация!$A$1:$B$226,2,0)," ")</f>
        <v> </v>
      </c>
    </row>
    <row r="1166" customFormat="false" ht="15" hidden="true" customHeight="false" outlineLevel="0" collapsed="false">
      <c r="A1166" s="15" t="n">
        <v>67707</v>
      </c>
      <c r="B1166" s="16" t="s">
        <v>1256</v>
      </c>
      <c r="C1166" s="16" t="s">
        <v>20</v>
      </c>
      <c r="D1166" s="16" t="n">
        <f aca="false">IFERROR(VLOOKUP(A1166,Склад!$A$1:$B$2300,2,0),"0")</f>
        <v>0</v>
      </c>
      <c r="E1166" s="34"/>
      <c r="F1166" s="18" t="n">
        <f aca="false">IFERROR(IF(C1166="pcs.",ROUND(IF(J1166/7*2-(I1166-X1166)&lt;0,0,IF(J1166/7*2-(I1166-X1166)&lt;L1166,L1166,J1166/7*2-(I1166-X1166))),0),IF(J1166/7*2-(I1166-X1166)&lt;0,0,IF(J1166/7*2-(I1166-X1166)&lt;L1166,L1166,J1166/7*2-(I1166-X1166)))),0)</f>
        <v>0</v>
      </c>
      <c r="I1166" s="21" t="n">
        <f aca="false">IFERROR(VLOOKUP(A1166,Магазин!$A$1:$B$2300,2,0),"0")</f>
        <v>1</v>
      </c>
      <c r="J1166" s="21" t="str">
        <f aca="false">IFERROR(VLOOKUP(A1166,'продажи магазинов'!$A$1:$B$2000,2,0),"0")</f>
        <v>0</v>
      </c>
      <c r="K1166" s="22" t="str">
        <f aca="false">IFERROR(VLOOKUP(A1166,'тип хранение'!A:E,5,0),"-")</f>
        <v>3</v>
      </c>
      <c r="L1166" s="23" t="n">
        <f aca="false">IFERROR(VLOOKUP(A1166,минвлож!A:D,4,0),"-")</f>
        <v>6</v>
      </c>
      <c r="M1166" s="13" t="str">
        <f aca="false">LEFT(H1166,5)</f>
        <v/>
      </c>
      <c r="N1166" s="13" t="str">
        <f aca="false">IF(M1166="актив",A1166,"QWE")</f>
        <v>QWE</v>
      </c>
      <c r="O1166" s="13" t="str">
        <f aca="false">IF(M1166="акция",A1166,"QWE")</f>
        <v>QWE</v>
      </c>
      <c r="P1166" s="13" t="str">
        <f aca="false">IF(M1166="ликви",A1166,"QWE")</f>
        <v>QWE</v>
      </c>
      <c r="Q1166" s="13" t="str">
        <f aca="false">IF(M1166="предп",A1166,"QWE")</f>
        <v>QWE</v>
      </c>
      <c r="R1166" s="13" t="str">
        <f aca="false">IF(M1166="новин",A1166,"QWE")</f>
        <v>QWE</v>
      </c>
      <c r="S1166" s="13" t="str">
        <f aca="false">IF(M1166="новин",B1166,"QWE")</f>
        <v>QWE</v>
      </c>
      <c r="T1166" s="13" t="str">
        <f aca="false">IF(M1166="актив",B1166,"QWE")</f>
        <v>QWE</v>
      </c>
      <c r="U1166" s="13" t="str">
        <f aca="false">IF(M1166="акция",B1166,"QWE")</f>
        <v>QWE</v>
      </c>
      <c r="V1166" s="13" t="str">
        <f aca="false">IF(M1166="ликви",B1166,"QWE")</f>
        <v>QWE</v>
      </c>
      <c r="W1166" s="13" t="str">
        <f aca="false">IF(M1166="предп",B1166,"QWE")</f>
        <v>QWE</v>
      </c>
      <c r="Y1166" s="6" t="str">
        <f aca="false">IFERROR(VLOOKUP(A1166,ликвидация!$A$1:$B$226,2,0)," ")</f>
        <v> </v>
      </c>
    </row>
    <row r="1167" customFormat="false" ht="15" hidden="true" customHeight="false" outlineLevel="0" collapsed="false">
      <c r="A1167" s="15" t="n">
        <v>67204</v>
      </c>
      <c r="B1167" s="16" t="s">
        <v>1257</v>
      </c>
      <c r="C1167" s="16" t="s">
        <v>20</v>
      </c>
      <c r="D1167" s="16" t="n">
        <f aca="false">IFERROR(VLOOKUP(A1167,Склад!$A$1:$B$2300,2,0),"0")</f>
        <v>0</v>
      </c>
      <c r="E1167" s="16"/>
      <c r="F1167" s="24"/>
      <c r="I1167" s="21" t="n">
        <f aca="false">IFERROR(VLOOKUP(A1167,Магазин!$A$1:$B$2300,2,0),"0")</f>
        <v>1</v>
      </c>
      <c r="J1167" s="21" t="n">
        <f aca="false">IFERROR(VLOOKUP(A1167,'продажи магазинов'!$A$1:$B$2000,2,0),"0")</f>
        <v>1</v>
      </c>
      <c r="K1167" s="22" t="str">
        <f aca="false">IFERROR(VLOOKUP(A1167,'тип хранение'!A:E,5,0),"-")</f>
        <v>3</v>
      </c>
      <c r="L1167" s="23" t="n">
        <f aca="false">IFERROR(VLOOKUP(A1167,минвлож!A:D,4,0),"-")</f>
        <v>6</v>
      </c>
      <c r="M1167" s="13" t="str">
        <f aca="false">LEFT(H1167,5)</f>
        <v/>
      </c>
      <c r="N1167" s="13" t="str">
        <f aca="false">IF(M1167="актив",A1167,"QWE")</f>
        <v>QWE</v>
      </c>
      <c r="O1167" s="13" t="str">
        <f aca="false">IF(M1167="акция",A1167,"QWE")</f>
        <v>QWE</v>
      </c>
      <c r="P1167" s="13" t="str">
        <f aca="false">IF(M1167="ликви",A1167,"QWE")</f>
        <v>QWE</v>
      </c>
      <c r="Q1167" s="13" t="str">
        <f aca="false">IF(M1167="предп",A1167,"QWE")</f>
        <v>QWE</v>
      </c>
      <c r="R1167" s="13" t="str">
        <f aca="false">IF(M1167="новин",A1167,"QWE")</f>
        <v>QWE</v>
      </c>
      <c r="S1167" s="13" t="str">
        <f aca="false">IF(M1167="новин",B1167,"QWE")</f>
        <v>QWE</v>
      </c>
      <c r="T1167" s="13" t="str">
        <f aca="false">IF(M1167="актив",B1167,"QWE")</f>
        <v>QWE</v>
      </c>
      <c r="U1167" s="13" t="str">
        <f aca="false">IF(M1167="акция",B1167,"QWE")</f>
        <v>QWE</v>
      </c>
      <c r="V1167" s="13" t="str">
        <f aca="false">IF(M1167="ликви",B1167,"QWE")</f>
        <v>QWE</v>
      </c>
      <c r="W1167" s="13" t="str">
        <f aca="false">IF(M1167="предп",B1167,"QWE")</f>
        <v>QWE</v>
      </c>
      <c r="Y1167" s="6" t="str">
        <f aca="false">IFERROR(VLOOKUP(A1167,ликвидация!$A$1:$B$226,2,0)," ")</f>
        <v> </v>
      </c>
    </row>
    <row r="1168" customFormat="false" ht="15" hidden="true" customHeight="false" outlineLevel="0" collapsed="false">
      <c r="A1168" s="16" t="n">
        <v>1323</v>
      </c>
      <c r="B1168" s="16" t="s">
        <v>1237</v>
      </c>
      <c r="C1168" s="16" t="s">
        <v>20</v>
      </c>
      <c r="D1168" s="16" t="n">
        <f aca="false">IFERROR(VLOOKUP(A1168,Склад!$A$1:$B$2300,2,0),"0")</f>
        <v>0</v>
      </c>
      <c r="E1168" s="34" t="s">
        <v>21</v>
      </c>
      <c r="F1168" s="18" t="n">
        <f aca="false">IFERROR(IF(C1168="pcs.",ROUND(IF(J1168/7*2-(I1168-X1168)&lt;0,0,IF(J1168/7*2-(I1168-X1168)&lt;L1168,L1168,J1168/7*2-(I1168-X1168))),0),IF(J1168/7*2-(I1168-X1168)&lt;0,0,IF(J1168/7*2-(I1168-X1168)&lt;L1168,L1168,J1168/7*2-(I1168-X1168)))),0)</f>
        <v>0</v>
      </c>
      <c r="I1168" s="21" t="n">
        <f aca="false">IFERROR(VLOOKUP(A1168,Магазин!$A$1:$B$2300,2,0),"0")</f>
        <v>1</v>
      </c>
      <c r="J1168" s="21" t="str">
        <f aca="false">IFERROR(VLOOKUP(A1168,'продажи магазинов'!$A$1:$B$2000,2,0),"0")</f>
        <v>0</v>
      </c>
      <c r="K1168" s="22" t="str">
        <f aca="false">IFERROR(VLOOKUP(A1168,'тип хранение'!A:E,5,0),"-")</f>
        <v>-</v>
      </c>
      <c r="L1168" s="23" t="str">
        <f aca="false">IFERROR(VLOOKUP(A1168,минвлож!A:D,4,0),"-")</f>
        <v>-</v>
      </c>
      <c r="M1168" s="13" t="str">
        <f aca="false">LEFT(H1168,5)</f>
        <v/>
      </c>
      <c r="N1168" s="13" t="str">
        <f aca="false">IF(M1168="актив",A1168,"QWE")</f>
        <v>QWE</v>
      </c>
      <c r="O1168" s="13" t="str">
        <f aca="false">IF(M1168="акция",A1168,"QWE")</f>
        <v>QWE</v>
      </c>
      <c r="P1168" s="13" t="str">
        <f aca="false">IF(M1168="ликви",A1168,"QWE")</f>
        <v>QWE</v>
      </c>
      <c r="Q1168" s="13" t="str">
        <f aca="false">IF(M1168="предп",A1168,"QWE")</f>
        <v>QWE</v>
      </c>
      <c r="R1168" s="13" t="str">
        <f aca="false">IF(M1168="новин",A1168,"QWE")</f>
        <v>QWE</v>
      </c>
      <c r="S1168" s="13" t="str">
        <f aca="false">IF(M1168="новин",B1168,"QWE")</f>
        <v>QWE</v>
      </c>
      <c r="T1168" s="13" t="str">
        <f aca="false">IF(M1168="актив",B1168,"QWE")</f>
        <v>QWE</v>
      </c>
      <c r="U1168" s="13" t="str">
        <f aca="false">IF(M1168="акция",B1168,"QWE")</f>
        <v>QWE</v>
      </c>
      <c r="V1168" s="13" t="str">
        <f aca="false">IF(M1168="ликви",B1168,"QWE")</f>
        <v>QWE</v>
      </c>
      <c r="W1168" s="13" t="str">
        <f aca="false">IF(M1168="предп",B1168,"QWE")</f>
        <v>QWE</v>
      </c>
      <c r="Y1168" s="6" t="str">
        <f aca="false">IFERROR(VLOOKUP(A1168,ликвидация!$A$1:$B$226,2,0)," ")</f>
        <v> </v>
      </c>
    </row>
    <row r="1169" customFormat="false" ht="15" hidden="true" customHeight="false" outlineLevel="0" collapsed="false">
      <c r="A1169" s="16" t="n">
        <v>1321</v>
      </c>
      <c r="B1169" s="16" t="s">
        <v>1238</v>
      </c>
      <c r="C1169" s="16" t="s">
        <v>20</v>
      </c>
      <c r="D1169" s="16" t="n">
        <f aca="false">IFERROR(VLOOKUP(A1169,Склад!$A$1:$B$2300,2,0),"0")</f>
        <v>0</v>
      </c>
      <c r="E1169" s="34" t="s">
        <v>21</v>
      </c>
      <c r="F1169" s="18" t="n">
        <f aca="false">IFERROR(IF(C1169="pcs.",ROUND(IF(J1169/7*2-(I1169-X1169)&lt;0,0,IF(J1169/7*2-(I1169-X1169)&lt;L1169,L1169,J1169/7*2-(I1169-X1169))),0),IF(J1169/7*2-(I1169-X1169)&lt;0,0,IF(J1169/7*2-(I1169-X1169)&lt;L1169,L1169,J1169/7*2-(I1169-X1169)))),0)</f>
        <v>0</v>
      </c>
      <c r="I1169" s="21" t="n">
        <f aca="false">IFERROR(VLOOKUP(A1169,Магазин!$A$1:$B$2300,2,0),"0")</f>
        <v>1</v>
      </c>
      <c r="J1169" s="21" t="str">
        <f aca="false">IFERROR(VLOOKUP(A1169,'продажи магазинов'!$A$1:$B$2000,2,0),"0")</f>
        <v>0</v>
      </c>
      <c r="K1169" s="22" t="str">
        <f aca="false">IFERROR(VLOOKUP(A1169,'тип хранение'!A:E,5,0),"-")</f>
        <v>-</v>
      </c>
      <c r="L1169" s="23" t="str">
        <f aca="false">IFERROR(VLOOKUP(A1169,минвлож!A:D,4,0),"-")</f>
        <v>-</v>
      </c>
      <c r="M1169" s="13" t="str">
        <f aca="false">LEFT(H1169,5)</f>
        <v/>
      </c>
      <c r="N1169" s="13" t="str">
        <f aca="false">IF(M1169="актив",A1169,"QWE")</f>
        <v>QWE</v>
      </c>
      <c r="O1169" s="13" t="str">
        <f aca="false">IF(M1169="акция",A1169,"QWE")</f>
        <v>QWE</v>
      </c>
      <c r="P1169" s="13" t="str">
        <f aca="false">IF(M1169="ликви",A1169,"QWE")</f>
        <v>QWE</v>
      </c>
      <c r="Q1169" s="13" t="str">
        <f aca="false">IF(M1169="предп",A1169,"QWE")</f>
        <v>QWE</v>
      </c>
      <c r="R1169" s="13" t="str">
        <f aca="false">IF(M1169="новин",A1169,"QWE")</f>
        <v>QWE</v>
      </c>
      <c r="S1169" s="13" t="str">
        <f aca="false">IF(M1169="новин",B1169,"QWE")</f>
        <v>QWE</v>
      </c>
      <c r="T1169" s="13" t="str">
        <f aca="false">IF(M1169="актив",B1169,"QWE")</f>
        <v>QWE</v>
      </c>
      <c r="U1169" s="13" t="str">
        <f aca="false">IF(M1169="акция",B1169,"QWE")</f>
        <v>QWE</v>
      </c>
      <c r="V1169" s="13" t="str">
        <f aca="false">IF(M1169="ликви",B1169,"QWE")</f>
        <v>QWE</v>
      </c>
      <c r="W1169" s="13" t="str">
        <f aca="false">IF(M1169="предп",B1169,"QWE")</f>
        <v>QWE</v>
      </c>
      <c r="Y1169" s="6" t="str">
        <f aca="false">IFERROR(VLOOKUP(A1169,ликвидация!$A$1:$B$226,2,0)," ")</f>
        <v> </v>
      </c>
    </row>
    <row r="1170" customFormat="false" ht="15" hidden="true" customHeight="false" outlineLevel="0" collapsed="false">
      <c r="A1170" s="16" t="n">
        <v>1272</v>
      </c>
      <c r="B1170" s="16" t="s">
        <v>1242</v>
      </c>
      <c r="C1170" s="16" t="s">
        <v>20</v>
      </c>
      <c r="D1170" s="16" t="n">
        <f aca="false">IFERROR(VLOOKUP(A1170,Склад!$A$1:$B$2300,2,0),"0")</f>
        <v>0</v>
      </c>
      <c r="E1170" s="34"/>
      <c r="F1170" s="18" t="n">
        <f aca="false">IFERROR(IF(C1170="pcs.",ROUND(IF(J1170/7*2-(I1170-X1170)&lt;0,0,IF(J1170/7*2-(I1170-X1170)&lt;L1170,L1170,J1170/7*2-(I1170-X1170))),0),IF(J1170/7*2-(I1170-X1170)&lt;0,0,IF(J1170/7*2-(I1170-X1170)&lt;L1170,L1170,J1170/7*2-(I1170-X1170)))),0)</f>
        <v>0</v>
      </c>
      <c r="H1170" s="20" t="str">
        <f aca="false">IFERROR(VLOOKUP(A1170,Акции!A:C,3,0)," ")</f>
        <v> </v>
      </c>
      <c r="I1170" s="21" t="n">
        <f aca="false">IFERROR(VLOOKUP(A1170,Магазин!$A$1:$B$2300,2,0),"0")</f>
        <v>1</v>
      </c>
      <c r="J1170" s="21" t="str">
        <f aca="false">IFERROR(VLOOKUP(A1170,'продажи магазинов'!$A$1:$B$2000,2,0),"0")</f>
        <v>0</v>
      </c>
      <c r="K1170" s="22" t="str">
        <f aca="false">IFERROR(VLOOKUP(A1170,'тип хранение'!A:E,5,0),"-")</f>
        <v>-</v>
      </c>
      <c r="L1170" s="23" t="str">
        <f aca="false">IFERROR(VLOOKUP(A1170,минвлож!A:D,4,0),"-")</f>
        <v>-</v>
      </c>
      <c r="M1170" s="13" t="str">
        <f aca="false">LEFT(H1170,5)</f>
        <v> </v>
      </c>
      <c r="N1170" s="13" t="str">
        <f aca="false">IF(M1170="актив",A1170,"QWE")</f>
        <v>QWE</v>
      </c>
      <c r="O1170" s="13" t="str">
        <f aca="false">IF(M1170="акция",A1170,"QWE")</f>
        <v>QWE</v>
      </c>
      <c r="P1170" s="13" t="str">
        <f aca="false">IF(M1170="ликви",A1170,"QWE")</f>
        <v>QWE</v>
      </c>
      <c r="Q1170" s="13" t="str">
        <f aca="false">IF(M1170="предп",A1170,"QWE")</f>
        <v>QWE</v>
      </c>
      <c r="R1170" s="13" t="str">
        <f aca="false">IF(M1170="новин",A1170,"QWE")</f>
        <v>QWE</v>
      </c>
      <c r="S1170" s="13" t="str">
        <f aca="false">IF(M1170="новин",B1170,"QWE")</f>
        <v>QWE</v>
      </c>
      <c r="T1170" s="13" t="str">
        <f aca="false">IF(M1170="актив",B1170,"QWE")</f>
        <v>QWE</v>
      </c>
      <c r="U1170" s="13" t="str">
        <f aca="false">IF(M1170="акция",B1170,"QWE")</f>
        <v>QWE</v>
      </c>
      <c r="V1170" s="13" t="str">
        <f aca="false">IF(M1170="ликви",B1170,"QWE")</f>
        <v>QWE</v>
      </c>
      <c r="W1170" s="13" t="str">
        <f aca="false">IF(M1170="предп",B1170,"QWE")</f>
        <v>QWE</v>
      </c>
      <c r="Y1170" s="6" t="str">
        <f aca="false">IFERROR(VLOOKUP(A1170,ликвидация!$A$1:$B$226,2,0)," ")</f>
        <v> </v>
      </c>
    </row>
    <row r="1171" customFormat="false" ht="15" hidden="true" customHeight="false" outlineLevel="0" collapsed="false">
      <c r="A1171" s="15" t="n">
        <v>69607</v>
      </c>
      <c r="B1171" s="16" t="s">
        <v>1258</v>
      </c>
      <c r="C1171" s="16" t="s">
        <v>70</v>
      </c>
      <c r="D1171" s="16" t="n">
        <f aca="false">IFERROR(VLOOKUP(A1171,Склад!$A$1:$B$2300,2,0),"0")</f>
        <v>0</v>
      </c>
      <c r="E1171" s="34"/>
      <c r="F1171" s="24"/>
      <c r="I1171" s="21" t="n">
        <f aca="false">IFERROR(VLOOKUP(A1171,Магазин!$A$1:$B$2300,2,0),"0")</f>
        <v>1</v>
      </c>
      <c r="J1171" s="21" t="str">
        <f aca="false">IFERROR(VLOOKUP(A1171,'продажи магазинов'!$A$1:$B$2000,2,0),"0")</f>
        <v>0</v>
      </c>
      <c r="K1171" s="22" t="str">
        <f aca="false">IFERROR(VLOOKUP(A1171,'тип хранение'!A:E,5,0),"-")</f>
        <v>3</v>
      </c>
      <c r="L1171" s="23" t="n">
        <f aca="false">IFERROR(VLOOKUP(A1171,минвлож!A:D,4,0),"-")</f>
        <v>6</v>
      </c>
      <c r="M1171" s="13" t="str">
        <f aca="false">LEFT(H1171,5)</f>
        <v/>
      </c>
      <c r="N1171" s="13" t="str">
        <f aca="false">IF(M1171="актив",A1171,"QWE")</f>
        <v>QWE</v>
      </c>
      <c r="O1171" s="13" t="str">
        <f aca="false">IF(M1171="акция",A1171,"QWE")</f>
        <v>QWE</v>
      </c>
      <c r="P1171" s="13" t="str">
        <f aca="false">IF(M1171="ликви",A1171,"QWE")</f>
        <v>QWE</v>
      </c>
      <c r="Q1171" s="13" t="str">
        <f aca="false">IF(M1171="предп",A1171,"QWE")</f>
        <v>QWE</v>
      </c>
      <c r="R1171" s="13" t="str">
        <f aca="false">IF(M1171="новин",A1171,"QWE")</f>
        <v>QWE</v>
      </c>
      <c r="S1171" s="13" t="str">
        <f aca="false">IF(M1171="новин",B1171,"QWE")</f>
        <v>QWE</v>
      </c>
      <c r="T1171" s="13" t="str">
        <f aca="false">IF(M1171="актив",B1171,"QWE")</f>
        <v>QWE</v>
      </c>
      <c r="U1171" s="13" t="str">
        <f aca="false">IF(M1171="акция",B1171,"QWE")</f>
        <v>QWE</v>
      </c>
      <c r="V1171" s="13" t="str">
        <f aca="false">IF(M1171="ликви",B1171,"QWE")</f>
        <v>QWE</v>
      </c>
      <c r="W1171" s="13" t="str">
        <f aca="false">IF(M1171="предп",B1171,"QWE")</f>
        <v>QWE</v>
      </c>
      <c r="Y1171" s="6" t="str">
        <f aca="false">IFERROR(VLOOKUP(A1171,ликвидация!$A$1:$B$226,2,0)," ")</f>
        <v>Ликвидация</v>
      </c>
    </row>
    <row r="1172" customFormat="false" ht="15" hidden="true" customHeight="false" outlineLevel="0" collapsed="false">
      <c r="A1172" s="15" t="n">
        <v>69404</v>
      </c>
      <c r="B1172" s="16" t="s">
        <v>1259</v>
      </c>
      <c r="C1172" s="16" t="s">
        <v>70</v>
      </c>
      <c r="D1172" s="16" t="n">
        <f aca="false">IFERROR(VLOOKUP(A1172,Склад!$A$1:$B$2300,2,0),"0")</f>
        <v>29</v>
      </c>
      <c r="E1172" s="34"/>
      <c r="F1172" s="18" t="n">
        <f aca="false">IFERROR(IF(C1172="pcs.",ROUND(IF(J1172/7*2-(I1172-X1172)&lt;0,0,IF(J1172/7*2-(I1172-X1172)&lt;L1172,L1172,J1172/7*2-(I1172-X1172))),0),IF(J1172/7*2-(I1172-X1172)&lt;0,0,IF(J1172/7*2-(I1172-X1172)&lt;L1172,L1172,J1172/7*2-(I1172-X1172)))),0)</f>
        <v>0</v>
      </c>
      <c r="I1172" s="21" t="n">
        <f aca="false">IFERROR(VLOOKUP(A1172,Магазин!$A$1:$B$2300,2,0),"0")</f>
        <v>1</v>
      </c>
      <c r="J1172" s="21" t="str">
        <f aca="false">IFERROR(VLOOKUP(A1172,'продажи магазинов'!$A$1:$B$2000,2,0),"0")</f>
        <v>0</v>
      </c>
      <c r="K1172" s="22" t="str">
        <f aca="false">IFERROR(VLOOKUP(A1172,'тип хранение'!A:E,5,0),"-")</f>
        <v>3</v>
      </c>
      <c r="L1172" s="23" t="n">
        <f aca="false">IFERROR(VLOOKUP(A1172,минвлож!A:D,4,0),"-")</f>
        <v>6</v>
      </c>
      <c r="M1172" s="13" t="str">
        <f aca="false">LEFT(H1172,5)</f>
        <v/>
      </c>
      <c r="N1172" s="13" t="str">
        <f aca="false">IF(M1172="актив",A1172,"QWE")</f>
        <v>QWE</v>
      </c>
      <c r="O1172" s="13" t="str">
        <f aca="false">IF(M1172="акция",A1172,"QWE")</f>
        <v>QWE</v>
      </c>
      <c r="P1172" s="13" t="str">
        <f aca="false">IF(M1172="ликви",A1172,"QWE")</f>
        <v>QWE</v>
      </c>
      <c r="Q1172" s="13" t="str">
        <f aca="false">IF(M1172="предп",A1172,"QWE")</f>
        <v>QWE</v>
      </c>
      <c r="R1172" s="13" t="str">
        <f aca="false">IF(M1172="новин",A1172,"QWE")</f>
        <v>QWE</v>
      </c>
      <c r="S1172" s="13" t="str">
        <f aca="false">IF(M1172="новин",B1172,"QWE")</f>
        <v>QWE</v>
      </c>
      <c r="T1172" s="13" t="str">
        <f aca="false">IF(M1172="актив",B1172,"QWE")</f>
        <v>QWE</v>
      </c>
      <c r="U1172" s="13" t="str">
        <f aca="false">IF(M1172="акция",B1172,"QWE")</f>
        <v>QWE</v>
      </c>
      <c r="V1172" s="13" t="str">
        <f aca="false">IF(M1172="ликви",B1172,"QWE")</f>
        <v>QWE</v>
      </c>
      <c r="W1172" s="13" t="str">
        <f aca="false">IF(M1172="предп",B1172,"QWE")</f>
        <v>QWE</v>
      </c>
      <c r="Y1172" s="6" t="str">
        <f aca="false">IFERROR(VLOOKUP(A1172,ликвидация!$A$1:$B$226,2,0)," ")</f>
        <v> </v>
      </c>
    </row>
    <row r="1173" customFormat="false" ht="15" hidden="true" customHeight="false" outlineLevel="0" collapsed="false">
      <c r="A1173" s="15" t="n">
        <v>1769</v>
      </c>
      <c r="B1173" s="16" t="s">
        <v>1260</v>
      </c>
      <c r="C1173" s="16" t="s">
        <v>20</v>
      </c>
      <c r="D1173" s="16" t="n">
        <f aca="false">IFERROR(VLOOKUP(A1173,Склад!$A$1:$B$2300,2,0),"0")</f>
        <v>0</v>
      </c>
      <c r="E1173" s="34"/>
      <c r="F1173" s="18" t="n">
        <f aca="false">IFERROR(IF(C1173="pcs.",ROUND(IF(J1173/7*2-(I1173-X1173)&lt;0,0,IF(J1173/7*2-(I1173-X1173)&lt;L1173,L1173,J1173/7*2-(I1173-X1173))),0),IF(J1173/7*2-(I1173-X1173)&lt;0,0,IF(J1173/7*2-(I1173-X1173)&lt;L1173,L1173,J1173/7*2-(I1173-X1173)))),0)</f>
        <v>0</v>
      </c>
      <c r="I1173" s="21" t="n">
        <f aca="false">IFERROR(VLOOKUP(A1173,Магазин!$A$1:$B$2300,2,0),"0")</f>
        <v>1</v>
      </c>
      <c r="J1173" s="21" t="str">
        <f aca="false">IFERROR(VLOOKUP(A1173,'продажи магазинов'!$A$1:$B$2000,2,0),"0")</f>
        <v>0</v>
      </c>
      <c r="K1173" s="22" t="str">
        <f aca="false">IFERROR(VLOOKUP(A1173,'тип хранение'!A:E,5,0),"-")</f>
        <v>-</v>
      </c>
      <c r="L1173" s="23" t="str">
        <f aca="false">IFERROR(VLOOKUP(A1173,минвлож!A:D,4,0),"-")</f>
        <v>-</v>
      </c>
      <c r="M1173" s="13" t="str">
        <f aca="false">LEFT(H1173,5)</f>
        <v/>
      </c>
      <c r="N1173" s="13" t="str">
        <f aca="false">IF(M1173="актив",A1173,"QWE")</f>
        <v>QWE</v>
      </c>
      <c r="O1173" s="13" t="str">
        <f aca="false">IF(M1173="акция",A1173,"QWE")</f>
        <v>QWE</v>
      </c>
      <c r="P1173" s="13" t="str">
        <f aca="false">IF(M1173="ликви",A1173,"QWE")</f>
        <v>QWE</v>
      </c>
      <c r="Q1173" s="13" t="str">
        <f aca="false">IF(M1173="предп",A1173,"QWE")</f>
        <v>QWE</v>
      </c>
      <c r="R1173" s="13" t="str">
        <f aca="false">IF(M1173="новин",A1173,"QWE")</f>
        <v>QWE</v>
      </c>
      <c r="S1173" s="13" t="str">
        <f aca="false">IF(M1173="новин",B1173,"QWE")</f>
        <v>QWE</v>
      </c>
      <c r="T1173" s="13" t="str">
        <f aca="false">IF(M1173="актив",B1173,"QWE")</f>
        <v>QWE</v>
      </c>
      <c r="U1173" s="13" t="str">
        <f aca="false">IF(M1173="акция",B1173,"QWE")</f>
        <v>QWE</v>
      </c>
      <c r="V1173" s="13" t="str">
        <f aca="false">IF(M1173="ликви",B1173,"QWE")</f>
        <v>QWE</v>
      </c>
      <c r="W1173" s="13" t="str">
        <f aca="false">IF(M1173="предп",B1173,"QWE")</f>
        <v>QWE</v>
      </c>
      <c r="Y1173" s="6" t="str">
        <f aca="false">IFERROR(VLOOKUP(A1173,ликвидация!$A$1:$B$226,2,0)," ")</f>
        <v> </v>
      </c>
    </row>
    <row r="1174" customFormat="false" ht="15" hidden="true" customHeight="false" outlineLevel="0" collapsed="false">
      <c r="A1174" s="15" t="n">
        <v>8001039</v>
      </c>
      <c r="B1174" s="16" t="s">
        <v>1261</v>
      </c>
      <c r="C1174" s="16" t="s">
        <v>20</v>
      </c>
      <c r="D1174" s="16" t="n">
        <f aca="false">IFERROR(VLOOKUP(A1174,Склад!$A$1:$B$2300,2,0),"0")</f>
        <v>28</v>
      </c>
      <c r="E1174" s="35"/>
      <c r="F1174" s="18" t="n">
        <f aca="false">IFERROR(IF(C1174="pcs.",ROUND(IF(J1174/7*2-(I1174-X1174)&lt;0,0,IF(J1174/7*2-(I1174-X1174)&lt;L1174,L1174,J1174/7*2-(I1174-X1174))),0),IF(J1174/7*2-(I1174-X1174)&lt;0,0,IF(J1174/7*2-(I1174-X1174)&lt;L1174,L1174,J1174/7*2-(I1174-X1174)))),0)</f>
        <v>0</v>
      </c>
      <c r="G1174" s="26"/>
      <c r="H1174" s="20" t="str">
        <f aca="false">IFERROR(VLOOKUP(A1174,Акции!A:C,3,0)," ")</f>
        <v> </v>
      </c>
      <c r="I1174" s="21" t="n">
        <f aca="false">IFERROR(VLOOKUP(A1174,Магазин!$A$1:$B$2300,2,0),"0")</f>
        <v>1</v>
      </c>
      <c r="J1174" s="21" t="str">
        <f aca="false">IFERROR(VLOOKUP(A1174,'продажи магазинов'!$A$1:$B$2000,2,0),"0")</f>
        <v>0</v>
      </c>
      <c r="K1174" s="22" t="str">
        <f aca="false">IFERROR(VLOOKUP(A1174,'тип хранение'!A:E,5,0),"-")</f>
        <v>-</v>
      </c>
      <c r="L1174" s="23" t="str">
        <f aca="false">IFERROR(VLOOKUP(A1174,минвлож!A:D,4,0),"-")</f>
        <v>-</v>
      </c>
      <c r="M1174" s="13" t="str">
        <f aca="false">LEFT(H1174,5)</f>
        <v> </v>
      </c>
      <c r="N1174" s="13" t="str">
        <f aca="false">IF(M1174="актив",A1174,"QWE")</f>
        <v>QWE</v>
      </c>
      <c r="O1174" s="13" t="str">
        <f aca="false">IF(M1174="акция",A1174,"QWE")</f>
        <v>QWE</v>
      </c>
      <c r="P1174" s="13" t="str">
        <f aca="false">IF(M1174="ликви",A1174,"QWE")</f>
        <v>QWE</v>
      </c>
      <c r="Q1174" s="13" t="str">
        <f aca="false">IF(M1174="предп",A1174,"QWE")</f>
        <v>QWE</v>
      </c>
      <c r="R1174" s="13" t="str">
        <f aca="false">IF(M1174="новин",A1174,"QWE")</f>
        <v>QWE</v>
      </c>
      <c r="S1174" s="13" t="str">
        <f aca="false">IF(M1174="новин",B1174,"QWE")</f>
        <v>QWE</v>
      </c>
      <c r="T1174" s="13" t="str">
        <f aca="false">IF(M1174="актив",B1174,"QWE")</f>
        <v>QWE</v>
      </c>
      <c r="U1174" s="13" t="str">
        <f aca="false">IF(M1174="акция",B1174,"QWE")</f>
        <v>QWE</v>
      </c>
      <c r="V1174" s="13" t="str">
        <f aca="false">IF(M1174="ликви",B1174,"QWE")</f>
        <v>QWE</v>
      </c>
      <c r="W1174" s="13" t="str">
        <f aca="false">IF(M1174="предп",B1174,"QWE")</f>
        <v>QWE</v>
      </c>
      <c r="Y1174" s="6" t="str">
        <f aca="false">IFERROR(VLOOKUP(A1174,ликвидация!$A$1:$B$226,2,0)," ")</f>
        <v> </v>
      </c>
    </row>
    <row r="1175" customFormat="false" ht="15" hidden="true" customHeight="false" outlineLevel="0" collapsed="false">
      <c r="A1175" s="15" t="n">
        <v>84271</v>
      </c>
      <c r="B1175" s="16" t="s">
        <v>1262</v>
      </c>
      <c r="C1175" s="16" t="s">
        <v>20</v>
      </c>
      <c r="D1175" s="16" t="n">
        <f aca="false">IFERROR(VLOOKUP(A1175,Склад!$A$1:$B$2300,2,0),"0")</f>
        <v>0</v>
      </c>
      <c r="E1175" s="34"/>
      <c r="F1175" s="18" t="n">
        <f aca="false">IFERROR(IF(C1175="pcs.",ROUND(IF(J1175/7*2-(I1175-X1175)&lt;0,0,IF(J1175/7*2-(I1175-X1175)&lt;L1175,L1175,J1175/7*2-(I1175-X1175))),0),IF(J1175/7*2-(I1175-X1175)&lt;0,0,IF(J1175/7*2-(I1175-X1175)&lt;L1175,L1175,J1175/7*2-(I1175-X1175)))),0)</f>
        <v>0</v>
      </c>
      <c r="I1175" s="21" t="n">
        <f aca="false">IFERROR(VLOOKUP(A1175,Магазин!$A$1:$B$2300,2,0),"0")</f>
        <v>1</v>
      </c>
      <c r="J1175" s="21" t="n">
        <f aca="false">IFERROR(VLOOKUP(A1175,'продажи магазинов'!$A$1:$B$2000,2,0),"0")</f>
        <v>1</v>
      </c>
      <c r="K1175" s="22" t="str">
        <f aca="false">IFERROR(VLOOKUP(A1175,'тип хранение'!A:E,5,0),"-")</f>
        <v>-</v>
      </c>
      <c r="L1175" s="23" t="str">
        <f aca="false">IFERROR(VLOOKUP(A1175,минвлож!A:D,4,0),"-")</f>
        <v>-</v>
      </c>
      <c r="M1175" s="13" t="str">
        <f aca="false">LEFT(H1175,5)</f>
        <v/>
      </c>
      <c r="N1175" s="13" t="str">
        <f aca="false">IF(M1175="актив",A1175,"QWE")</f>
        <v>QWE</v>
      </c>
      <c r="O1175" s="13" t="str">
        <f aca="false">IF(M1175="акция",A1175,"QWE")</f>
        <v>QWE</v>
      </c>
      <c r="P1175" s="13" t="str">
        <f aca="false">IF(M1175="ликви",A1175,"QWE")</f>
        <v>QWE</v>
      </c>
      <c r="Q1175" s="13" t="str">
        <f aca="false">IF(M1175="предп",A1175,"QWE")</f>
        <v>QWE</v>
      </c>
      <c r="R1175" s="13" t="str">
        <f aca="false">IF(M1175="новин",A1175,"QWE")</f>
        <v>QWE</v>
      </c>
      <c r="S1175" s="13" t="str">
        <f aca="false">IF(M1175="новин",B1175,"QWE")</f>
        <v>QWE</v>
      </c>
      <c r="T1175" s="13" t="str">
        <f aca="false">IF(M1175="актив",B1175,"QWE")</f>
        <v>QWE</v>
      </c>
      <c r="U1175" s="13" t="str">
        <f aca="false">IF(M1175="акция",B1175,"QWE")</f>
        <v>QWE</v>
      </c>
      <c r="V1175" s="13" t="str">
        <f aca="false">IF(M1175="ликви",B1175,"QWE")</f>
        <v>QWE</v>
      </c>
      <c r="W1175" s="13" t="str">
        <f aca="false">IF(M1175="предп",B1175,"QWE")</f>
        <v>QWE</v>
      </c>
      <c r="Y1175" s="6" t="str">
        <f aca="false">IFERROR(VLOOKUP(A1175,ликвидация!$A$1:$B$226,2,0)," ")</f>
        <v> </v>
      </c>
    </row>
    <row r="1176" customFormat="false" ht="15" hidden="true" customHeight="false" outlineLevel="0" collapsed="false">
      <c r="A1176" s="15" t="n">
        <v>85704</v>
      </c>
      <c r="B1176" s="16" t="s">
        <v>1263</v>
      </c>
      <c r="C1176" s="16" t="s">
        <v>20</v>
      </c>
      <c r="D1176" s="16" t="n">
        <f aca="false">IFERROR(VLOOKUP(A1176,Склад!$A$1:$B$2300,2,0),"0")</f>
        <v>0</v>
      </c>
      <c r="E1176" s="34"/>
      <c r="F1176" s="24"/>
      <c r="I1176" s="21" t="n">
        <f aca="false">IFERROR(VLOOKUP(A1176,Магазин!$A$1:$B$2300,2,0),"0")</f>
        <v>1</v>
      </c>
      <c r="J1176" s="21" t="str">
        <f aca="false">IFERROR(VLOOKUP(A1176,'продажи магазинов'!$A$1:$B$2000,2,0),"0")</f>
        <v>0</v>
      </c>
      <c r="K1176" s="22" t="str">
        <f aca="false">IFERROR(VLOOKUP(A1176,'тип хранение'!A:E,5,0),"-")</f>
        <v>-</v>
      </c>
      <c r="L1176" s="23" t="str">
        <f aca="false">IFERROR(VLOOKUP(A1176,минвлож!A:D,4,0),"-")</f>
        <v>-</v>
      </c>
      <c r="M1176" s="13" t="str">
        <f aca="false">LEFT(H1176,5)</f>
        <v/>
      </c>
      <c r="N1176" s="13" t="str">
        <f aca="false">IF(M1176="актив",A1176,"QWE")</f>
        <v>QWE</v>
      </c>
      <c r="O1176" s="13" t="str">
        <f aca="false">IF(M1176="акция",A1176,"QWE")</f>
        <v>QWE</v>
      </c>
      <c r="P1176" s="13" t="str">
        <f aca="false">IF(M1176="ликви",A1176,"QWE")</f>
        <v>QWE</v>
      </c>
      <c r="Q1176" s="13" t="str">
        <f aca="false">IF(M1176="предп",A1176,"QWE")</f>
        <v>QWE</v>
      </c>
      <c r="R1176" s="13" t="str">
        <f aca="false">IF(M1176="новин",A1176,"QWE")</f>
        <v>QWE</v>
      </c>
      <c r="S1176" s="13" t="str">
        <f aca="false">IF(M1176="новин",B1176,"QWE")</f>
        <v>QWE</v>
      </c>
      <c r="T1176" s="13" t="str">
        <f aca="false">IF(M1176="актив",B1176,"QWE")</f>
        <v>QWE</v>
      </c>
      <c r="U1176" s="13" t="str">
        <f aca="false">IF(M1176="акция",B1176,"QWE")</f>
        <v>QWE</v>
      </c>
      <c r="V1176" s="13" t="str">
        <f aca="false">IF(M1176="ликви",B1176,"QWE")</f>
        <v>QWE</v>
      </c>
      <c r="W1176" s="13" t="str">
        <f aca="false">IF(M1176="предп",B1176,"QWE")</f>
        <v>QWE</v>
      </c>
      <c r="Y1176" s="6" t="str">
        <f aca="false">IFERROR(VLOOKUP(A1176,ликвидация!$A$1:$B$226,2,0)," ")</f>
        <v> </v>
      </c>
    </row>
    <row r="1177" customFormat="false" ht="15" hidden="true" customHeight="false" outlineLevel="0" collapsed="false">
      <c r="A1177" s="15" t="n">
        <v>67006</v>
      </c>
      <c r="B1177" s="16" t="s">
        <v>1264</v>
      </c>
      <c r="C1177" s="16" t="s">
        <v>20</v>
      </c>
      <c r="D1177" s="16" t="n">
        <f aca="false">IFERROR(VLOOKUP(A1177,Склад!$A$1:$B$2300,2,0),"0")</f>
        <v>4</v>
      </c>
      <c r="E1177" s="34"/>
      <c r="F1177" s="18" t="n">
        <f aca="false">IFERROR(IF(C1177="pcs.",ROUND(IF(J1177/7*2-(I1177-X1177)&lt;0,0,IF(J1177/7*2-(I1177-X1177)&lt;L1177,L1177,J1177/7*2-(I1177-X1177))),0),IF(J1177/7*2-(I1177-X1177)&lt;0,0,IF(J1177/7*2-(I1177-X1177)&lt;L1177,L1177,J1177/7*2-(I1177-X1177)))),0)</f>
        <v>0</v>
      </c>
      <c r="I1177" s="21" t="n">
        <f aca="false">IFERROR(VLOOKUP(A1177,Магазин!$A$1:$B$2300,2,0),"0")</f>
        <v>1</v>
      </c>
      <c r="J1177" s="21" t="str">
        <f aca="false">IFERROR(VLOOKUP(A1177,'продажи магазинов'!$A$1:$B$2000,2,0),"0")</f>
        <v>0</v>
      </c>
      <c r="K1177" s="22" t="str">
        <f aca="false">IFERROR(VLOOKUP(A1177,'тип хранение'!A:E,5,0),"-")</f>
        <v>-</v>
      </c>
      <c r="L1177" s="23" t="str">
        <f aca="false">IFERROR(VLOOKUP(A1177,минвлож!A:D,4,0),"-")</f>
        <v>-</v>
      </c>
      <c r="M1177" s="13" t="str">
        <f aca="false">LEFT(H1177,5)</f>
        <v/>
      </c>
      <c r="N1177" s="13" t="str">
        <f aca="false">IF(M1177="актив",A1177,"QWE")</f>
        <v>QWE</v>
      </c>
      <c r="O1177" s="13" t="str">
        <f aca="false">IF(M1177="акция",A1177,"QWE")</f>
        <v>QWE</v>
      </c>
      <c r="P1177" s="13" t="str">
        <f aca="false">IF(M1177="ликви",A1177,"QWE")</f>
        <v>QWE</v>
      </c>
      <c r="Q1177" s="13" t="str">
        <f aca="false">IF(M1177="предп",A1177,"QWE")</f>
        <v>QWE</v>
      </c>
      <c r="R1177" s="13" t="str">
        <f aca="false">IF(M1177="новин",A1177,"QWE")</f>
        <v>QWE</v>
      </c>
      <c r="S1177" s="13" t="str">
        <f aca="false">IF(M1177="новин",B1177,"QWE")</f>
        <v>QWE</v>
      </c>
      <c r="T1177" s="13" t="str">
        <f aca="false">IF(M1177="актив",B1177,"QWE")</f>
        <v>QWE</v>
      </c>
      <c r="U1177" s="13" t="str">
        <f aca="false">IF(M1177="акция",B1177,"QWE")</f>
        <v>QWE</v>
      </c>
      <c r="V1177" s="13" t="str">
        <f aca="false">IF(M1177="ликви",B1177,"QWE")</f>
        <v>QWE</v>
      </c>
      <c r="W1177" s="13" t="str">
        <f aca="false">IF(M1177="предп",B1177,"QWE")</f>
        <v>QWE</v>
      </c>
      <c r="Y1177" s="6" t="str">
        <f aca="false">IFERROR(VLOOKUP(A1177,ликвидация!$A$1:$B$226,2,0)," ")</f>
        <v> </v>
      </c>
    </row>
    <row r="1178" customFormat="false" ht="15" hidden="true" customHeight="false" outlineLevel="0" collapsed="false">
      <c r="A1178" s="15" t="n">
        <v>707505</v>
      </c>
      <c r="B1178" s="16" t="s">
        <v>1265</v>
      </c>
      <c r="C1178" s="16" t="s">
        <v>20</v>
      </c>
      <c r="D1178" s="16" t="n">
        <f aca="false">IFERROR(VLOOKUP(A1178,Склад!$A$1:$B$2300,2,0),"0")</f>
        <v>36</v>
      </c>
      <c r="E1178" s="16"/>
      <c r="F1178" s="24"/>
      <c r="I1178" s="21" t="n">
        <f aca="false">IFERROR(VLOOKUP(A1178,Магазин!$A$1:$B$2300,2,0),"0")</f>
        <v>1</v>
      </c>
      <c r="J1178" s="21" t="str">
        <f aca="false">IFERROR(VLOOKUP(A1178,'продажи магазинов'!$A$1:$B$2000,2,0),"0")</f>
        <v>0</v>
      </c>
      <c r="K1178" s="22" t="str">
        <f aca="false">IFERROR(VLOOKUP(A1178,'тип хранение'!A:E,5,0),"-")</f>
        <v>-</v>
      </c>
      <c r="L1178" s="23" t="str">
        <f aca="false">IFERROR(VLOOKUP(A1178,минвлож!A:D,4,0),"-")</f>
        <v>-</v>
      </c>
      <c r="M1178" s="13" t="str">
        <f aca="false">LEFT(H1178,5)</f>
        <v/>
      </c>
      <c r="N1178" s="13" t="str">
        <f aca="false">IF(M1178="актив",A1178,"QWE")</f>
        <v>QWE</v>
      </c>
      <c r="O1178" s="13" t="str">
        <f aca="false">IF(M1178="акция",A1178,"QWE")</f>
        <v>QWE</v>
      </c>
      <c r="P1178" s="13" t="str">
        <f aca="false">IF(M1178="ликви",A1178,"QWE")</f>
        <v>QWE</v>
      </c>
      <c r="Q1178" s="13" t="str">
        <f aca="false">IF(M1178="предп",A1178,"QWE")</f>
        <v>QWE</v>
      </c>
      <c r="R1178" s="13" t="str">
        <f aca="false">IF(M1178="новин",A1178,"QWE")</f>
        <v>QWE</v>
      </c>
      <c r="S1178" s="13" t="str">
        <f aca="false">IF(M1178="новин",B1178,"QWE")</f>
        <v>QWE</v>
      </c>
      <c r="T1178" s="13" t="str">
        <f aca="false">IF(M1178="актив",B1178,"QWE")</f>
        <v>QWE</v>
      </c>
      <c r="U1178" s="13" t="str">
        <f aca="false">IF(M1178="акция",B1178,"QWE")</f>
        <v>QWE</v>
      </c>
      <c r="V1178" s="13" t="str">
        <f aca="false">IF(M1178="ликви",B1178,"QWE")</f>
        <v>QWE</v>
      </c>
      <c r="W1178" s="13" t="str">
        <f aca="false">IF(M1178="предп",B1178,"QWE")</f>
        <v>QWE</v>
      </c>
      <c r="Y1178" s="6" t="str">
        <f aca="false">IFERROR(VLOOKUP(A1178,ликвидация!$A$1:$B$226,2,0)," ")</f>
        <v> </v>
      </c>
    </row>
    <row r="1179" customFormat="false" ht="15" hidden="true" customHeight="false" outlineLevel="0" collapsed="false">
      <c r="A1179" s="15" t="n">
        <v>4807</v>
      </c>
      <c r="B1179" s="16" t="s">
        <v>1266</v>
      </c>
      <c r="C1179" s="16" t="s">
        <v>20</v>
      </c>
      <c r="D1179" s="16" t="n">
        <f aca="false">IFERROR(VLOOKUP(A1179,Склад!$A$1:$B$2300,2,0),"0")</f>
        <v>24</v>
      </c>
      <c r="E1179" s="34"/>
      <c r="F1179" s="24"/>
      <c r="I1179" s="21" t="n">
        <f aca="false">IFERROR(VLOOKUP(A1179,Магазин!$A$1:$B$2300,2,0),"0")</f>
        <v>1</v>
      </c>
      <c r="J1179" s="21" t="str">
        <f aca="false">IFERROR(VLOOKUP(A1179,'продажи магазинов'!$A$1:$B$2000,2,0),"0")</f>
        <v>0</v>
      </c>
      <c r="K1179" s="22" t="str">
        <f aca="false">IFERROR(VLOOKUP(A1179,'тип хранение'!A:E,5,0),"-")</f>
        <v>-</v>
      </c>
      <c r="L1179" s="23" t="str">
        <f aca="false">IFERROR(VLOOKUP(A1179,минвлож!A:D,4,0),"-")</f>
        <v>-</v>
      </c>
      <c r="M1179" s="13" t="str">
        <f aca="false">LEFT(H1179,5)</f>
        <v/>
      </c>
      <c r="N1179" s="13" t="str">
        <f aca="false">IF(M1179="актив",A1179,"QWE")</f>
        <v>QWE</v>
      </c>
      <c r="O1179" s="13" t="str">
        <f aca="false">IF(M1179="акция",A1179,"QWE")</f>
        <v>QWE</v>
      </c>
      <c r="P1179" s="13" t="str">
        <f aca="false">IF(M1179="ликви",A1179,"QWE")</f>
        <v>QWE</v>
      </c>
      <c r="Q1179" s="13" t="str">
        <f aca="false">IF(M1179="предп",A1179,"QWE")</f>
        <v>QWE</v>
      </c>
      <c r="R1179" s="13" t="str">
        <f aca="false">IF(M1179="новин",A1179,"QWE")</f>
        <v>QWE</v>
      </c>
      <c r="S1179" s="13" t="str">
        <f aca="false">IF(M1179="новин",B1179,"QWE")</f>
        <v>QWE</v>
      </c>
      <c r="T1179" s="13" t="str">
        <f aca="false">IF(M1179="актив",B1179,"QWE")</f>
        <v>QWE</v>
      </c>
      <c r="U1179" s="13" t="str">
        <f aca="false">IF(M1179="акция",B1179,"QWE")</f>
        <v>QWE</v>
      </c>
      <c r="V1179" s="13" t="str">
        <f aca="false">IF(M1179="ликви",B1179,"QWE")</f>
        <v>QWE</v>
      </c>
      <c r="W1179" s="13" t="str">
        <f aca="false">IF(M1179="предп",B1179,"QWE")</f>
        <v>QWE</v>
      </c>
      <c r="Y1179" s="6" t="str">
        <f aca="false">IFERROR(VLOOKUP(A1179,ликвидация!$A$1:$B$226,2,0)," ")</f>
        <v> </v>
      </c>
    </row>
    <row r="1180" customFormat="false" ht="15" hidden="true" customHeight="false" outlineLevel="0" collapsed="false">
      <c r="A1180" s="15" t="n">
        <v>1351</v>
      </c>
      <c r="B1180" s="16" t="s">
        <v>1267</v>
      </c>
      <c r="C1180" s="16" t="s">
        <v>20</v>
      </c>
      <c r="D1180" s="16" t="n">
        <f aca="false">IFERROR(VLOOKUP(A1180,Склад!$A$1:$B$2300,2,0),"0")</f>
        <v>0</v>
      </c>
      <c r="E1180" s="34"/>
      <c r="F1180" s="18" t="n">
        <f aca="false">IFERROR(IF(C1180="pcs.",ROUND(IF(J1180/7*2-(I1180-X1180)&lt;0,0,IF(J1180/7*2-(I1180-X1180)&lt;L1180,L1180,J1180/7*2-(I1180-X1180))),0),IF(J1180/7*2-(I1180-X1180)&lt;0,0,IF(J1180/7*2-(I1180-X1180)&lt;L1180,L1180,J1180/7*2-(I1180-X1180)))),0)</f>
        <v>0</v>
      </c>
      <c r="I1180" s="21" t="n">
        <f aca="false">IFERROR(VLOOKUP(A1180,Магазин!$A$1:$B$2300,2,0),"0")</f>
        <v>1</v>
      </c>
      <c r="J1180" s="21" t="str">
        <f aca="false">IFERROR(VLOOKUP(A1180,'продажи магазинов'!$A$1:$B$2000,2,0),"0")</f>
        <v>0</v>
      </c>
      <c r="K1180" s="22" t="str">
        <f aca="false">IFERROR(VLOOKUP(A1180,'тип хранение'!A:E,5,0),"-")</f>
        <v>-</v>
      </c>
      <c r="L1180" s="23" t="str">
        <f aca="false">IFERROR(VLOOKUP(A1180,минвлож!A:D,4,0),"-")</f>
        <v>-</v>
      </c>
      <c r="M1180" s="13" t="str">
        <f aca="false">LEFT(H1180,5)</f>
        <v/>
      </c>
      <c r="N1180" s="13" t="str">
        <f aca="false">IF(M1180="актив",A1180,"QWE")</f>
        <v>QWE</v>
      </c>
      <c r="O1180" s="13" t="str">
        <f aca="false">IF(M1180="акция",A1180,"QWE")</f>
        <v>QWE</v>
      </c>
      <c r="P1180" s="13" t="str">
        <f aca="false">IF(M1180="ликви",A1180,"QWE")</f>
        <v>QWE</v>
      </c>
      <c r="Q1180" s="13" t="str">
        <f aca="false">IF(M1180="предп",A1180,"QWE")</f>
        <v>QWE</v>
      </c>
      <c r="R1180" s="13" t="str">
        <f aca="false">IF(M1180="новин",A1180,"QWE")</f>
        <v>QWE</v>
      </c>
      <c r="S1180" s="13" t="str">
        <f aca="false">IF(M1180="новин",B1180,"QWE")</f>
        <v>QWE</v>
      </c>
      <c r="T1180" s="13" t="str">
        <f aca="false">IF(M1180="актив",B1180,"QWE")</f>
        <v>QWE</v>
      </c>
      <c r="U1180" s="13" t="str">
        <f aca="false">IF(M1180="акция",B1180,"QWE")</f>
        <v>QWE</v>
      </c>
      <c r="V1180" s="13" t="str">
        <f aca="false">IF(M1180="ликви",B1180,"QWE")</f>
        <v>QWE</v>
      </c>
      <c r="W1180" s="13" t="str">
        <f aca="false">IF(M1180="предп",B1180,"QWE")</f>
        <v>QWE</v>
      </c>
      <c r="Y1180" s="6" t="str">
        <f aca="false">IFERROR(VLOOKUP(A1180,ликвидация!$A$1:$B$226,2,0)," ")</f>
        <v> </v>
      </c>
    </row>
    <row r="1181" customFormat="false" ht="15" hidden="true" customHeight="false" outlineLevel="0" collapsed="false">
      <c r="A1181" s="15" t="n">
        <v>67054</v>
      </c>
      <c r="B1181" s="16" t="s">
        <v>1268</v>
      </c>
      <c r="C1181" s="16" t="s">
        <v>20</v>
      </c>
      <c r="D1181" s="16" t="n">
        <f aca="false">IFERROR(VLOOKUP(A1181,Склад!$A$1:$B$2300,2,0),"0")</f>
        <v>0</v>
      </c>
      <c r="E1181" s="34"/>
      <c r="F1181" s="18" t="n">
        <f aca="false">IFERROR(IF(C1181="pcs.",ROUND(IF(J1181/7*2-(I1181-X1181)&lt;0,0,IF(J1181/7*2-(I1181-X1181)&lt;L1181,L1181,J1181/7*2-(I1181-X1181))),0),IF(J1181/7*2-(I1181-X1181)&lt;0,0,IF(J1181/7*2-(I1181-X1181)&lt;L1181,L1181,J1181/7*2-(I1181-X1181)))),0)</f>
        <v>0</v>
      </c>
      <c r="I1181" s="21" t="n">
        <f aca="false">IFERROR(VLOOKUP(A1181,Магазин!$A$1:$B$2300,2,0),"0")</f>
        <v>1</v>
      </c>
      <c r="J1181" s="21" t="str">
        <f aca="false">IFERROR(VLOOKUP(A1181,'продажи магазинов'!$A$1:$B$2000,2,0),"0")</f>
        <v>0</v>
      </c>
      <c r="K1181" s="22" t="str">
        <f aca="false">IFERROR(VLOOKUP(A1181,'тип хранение'!A:E,5,0),"-")</f>
        <v>-</v>
      </c>
      <c r="L1181" s="23" t="str">
        <f aca="false">IFERROR(VLOOKUP(A1181,минвлож!A:D,4,0),"-")</f>
        <v>-</v>
      </c>
      <c r="M1181" s="13" t="str">
        <f aca="false">LEFT(H1181,5)</f>
        <v/>
      </c>
      <c r="N1181" s="13" t="str">
        <f aca="false">IF(M1181="актив",A1181,"QWE")</f>
        <v>QWE</v>
      </c>
      <c r="O1181" s="13" t="str">
        <f aca="false">IF(M1181="акция",A1181,"QWE")</f>
        <v>QWE</v>
      </c>
      <c r="P1181" s="13" t="str">
        <f aca="false">IF(M1181="ликви",A1181,"QWE")</f>
        <v>QWE</v>
      </c>
      <c r="Q1181" s="13" t="str">
        <f aca="false">IF(M1181="предп",A1181,"QWE")</f>
        <v>QWE</v>
      </c>
      <c r="R1181" s="13" t="str">
        <f aca="false">IF(M1181="новин",A1181,"QWE")</f>
        <v>QWE</v>
      </c>
      <c r="S1181" s="13" t="str">
        <f aca="false">IF(M1181="новин",B1181,"QWE")</f>
        <v>QWE</v>
      </c>
      <c r="T1181" s="13" t="str">
        <f aca="false">IF(M1181="актив",B1181,"QWE")</f>
        <v>QWE</v>
      </c>
      <c r="U1181" s="13" t="str">
        <f aca="false">IF(M1181="акция",B1181,"QWE")</f>
        <v>QWE</v>
      </c>
      <c r="V1181" s="13" t="str">
        <f aca="false">IF(M1181="ликви",B1181,"QWE")</f>
        <v>QWE</v>
      </c>
      <c r="W1181" s="13" t="str">
        <f aca="false">IF(M1181="предп",B1181,"QWE")</f>
        <v>QWE</v>
      </c>
      <c r="Y1181" s="6" t="str">
        <f aca="false">IFERROR(VLOOKUP(A1181,ликвидация!$A$1:$B$226,2,0)," ")</f>
        <v> </v>
      </c>
    </row>
    <row r="1182" customFormat="false" ht="15" hidden="true" customHeight="false" outlineLevel="0" collapsed="false">
      <c r="A1182" s="16" t="n">
        <v>1351</v>
      </c>
      <c r="B1182" s="16" t="s">
        <v>1267</v>
      </c>
      <c r="C1182" s="16" t="s">
        <v>20</v>
      </c>
      <c r="D1182" s="16" t="n">
        <f aca="false">IFERROR(VLOOKUP(A1182,Склад!$A$1:$B$2300,2,0),"0")</f>
        <v>0</v>
      </c>
      <c r="E1182" s="35" t="s">
        <v>1269</v>
      </c>
      <c r="F1182" s="18" t="n">
        <f aca="false">IFERROR(IF(C1182="pcs.",ROUND(IF(J1182/7*2-(I1182-X1182)&lt;0,0,IF(J1182/7*2-(I1182-X1182)&lt;L1182,L1182,J1182/7*2-(I1182-X1182))),0),IF(J1182/7*2-(I1182-X1182)&lt;0,0,IF(J1182/7*2-(I1182-X1182)&lt;L1182,L1182,J1182/7*2-(I1182-X1182)))),0)</f>
        <v>0</v>
      </c>
      <c r="G1182" s="19"/>
      <c r="H1182" s="20" t="str">
        <f aca="false">IFERROR(VLOOKUP(A1182,Акции!A:C,3,0)," ")</f>
        <v> </v>
      </c>
      <c r="I1182" s="21" t="n">
        <f aca="false">IFERROR(VLOOKUP(A1182,Магазин!$A$1:$B$2300,2,0),"0")</f>
        <v>1</v>
      </c>
      <c r="J1182" s="21" t="str">
        <f aca="false">IFERROR(VLOOKUP(A1182,'продажи магазинов'!$A$1:$B$2000,2,0),"0")</f>
        <v>0</v>
      </c>
      <c r="K1182" s="22" t="str">
        <f aca="false">IFERROR(VLOOKUP(A1182,'тип хранение'!A:E,5,0),"-")</f>
        <v>-</v>
      </c>
      <c r="L1182" s="23" t="str">
        <f aca="false">IFERROR(VLOOKUP(A1182,минвлож!A:D,4,0),"-")</f>
        <v>-</v>
      </c>
      <c r="M1182" s="13" t="str">
        <f aca="false">LEFT(H1182,5)</f>
        <v> </v>
      </c>
      <c r="N1182" s="13" t="str">
        <f aca="false">IF(M1182="актив",A1182,"QWE")</f>
        <v>QWE</v>
      </c>
      <c r="O1182" s="13" t="str">
        <f aca="false">IF(M1182="акция",A1182,"QWE")</f>
        <v>QWE</v>
      </c>
      <c r="P1182" s="13" t="str">
        <f aca="false">IF(M1182="ликви",A1182,"QWE")</f>
        <v>QWE</v>
      </c>
      <c r="Q1182" s="13" t="str">
        <f aca="false">IF(M1182="предп",A1182,"QWE")</f>
        <v>QWE</v>
      </c>
      <c r="R1182" s="13" t="str">
        <f aca="false">IF(M1182="новин",A1182,"QWE")</f>
        <v>QWE</v>
      </c>
      <c r="S1182" s="13" t="str">
        <f aca="false">IF(M1182="новин",B1182,"QWE")</f>
        <v>QWE</v>
      </c>
      <c r="T1182" s="13" t="str">
        <f aca="false">IF(M1182="актив",B1182,"QWE")</f>
        <v>QWE</v>
      </c>
      <c r="U1182" s="13" t="str">
        <f aca="false">IF(M1182="акция",B1182,"QWE")</f>
        <v>QWE</v>
      </c>
      <c r="V1182" s="13" t="str">
        <f aca="false">IF(M1182="ликви",B1182,"QWE")</f>
        <v>QWE</v>
      </c>
      <c r="W1182" s="13" t="str">
        <f aca="false">IF(M1182="предп",B1182,"QWE")</f>
        <v>QWE</v>
      </c>
      <c r="Y1182" s="6" t="str">
        <f aca="false">IFERROR(VLOOKUP(A1182,ликвидация!$A$1:$B$226,2,0)," ")</f>
        <v> </v>
      </c>
    </row>
    <row r="1183" customFormat="false" ht="15" hidden="true" customHeight="false" outlineLevel="0" collapsed="false">
      <c r="A1183" s="15" t="n">
        <v>58302</v>
      </c>
      <c r="B1183" s="16" t="s">
        <v>1270</v>
      </c>
      <c r="C1183" s="16" t="s">
        <v>20</v>
      </c>
      <c r="D1183" s="16" t="n">
        <f aca="false">IFERROR(VLOOKUP(A1183,Склад!$A$1:$B$2300,2,0),"0")</f>
        <v>0</v>
      </c>
      <c r="E1183" s="34" t="s">
        <v>1271</v>
      </c>
      <c r="F1183" s="18" t="n">
        <f aca="false">IFERROR(IF(C1183="pcs.",ROUND(IF(J1183/7*2-(I1183-X1183)&lt;0,0,IF(J1183/7*2-(I1183-X1183)&lt;L1183,L1183,J1183/7*2-(I1183-X1183))),0),IF(J1183/7*2-(I1183-X1183)&lt;0,0,IF(J1183/7*2-(I1183-X1183)&lt;L1183,L1183,J1183/7*2-(I1183-X1183)))),0)</f>
        <v>0</v>
      </c>
      <c r="I1183" s="21" t="n">
        <f aca="false">IFERROR(VLOOKUP(A1183,Магазин!$A$1:$B$2300,2,0),"0")</f>
        <v>1</v>
      </c>
      <c r="J1183" s="21" t="str">
        <f aca="false">IFERROR(VLOOKUP(A1183,'продажи магазинов'!$A$1:$B$2000,2,0),"0")</f>
        <v>0</v>
      </c>
      <c r="K1183" s="22" t="str">
        <f aca="false">IFERROR(VLOOKUP(A1183,'тип хранение'!A:E,5,0),"-")</f>
        <v>-</v>
      </c>
      <c r="L1183" s="23" t="str">
        <f aca="false">IFERROR(VLOOKUP(A1183,минвлож!A:D,4,0),"-")</f>
        <v>-</v>
      </c>
      <c r="M1183" s="13" t="str">
        <f aca="false">LEFT(H1183,5)</f>
        <v/>
      </c>
      <c r="N1183" s="13" t="str">
        <f aca="false">IF(M1183="актив",A1183,"QWE")</f>
        <v>QWE</v>
      </c>
      <c r="O1183" s="13" t="str">
        <f aca="false">IF(M1183="акция",A1183,"QWE")</f>
        <v>QWE</v>
      </c>
      <c r="P1183" s="13" t="str">
        <f aca="false">IF(M1183="ликви",A1183,"QWE")</f>
        <v>QWE</v>
      </c>
      <c r="Q1183" s="13" t="str">
        <f aca="false">IF(M1183="предп",A1183,"QWE")</f>
        <v>QWE</v>
      </c>
      <c r="R1183" s="13" t="str">
        <f aca="false">IF(M1183="новин",A1183,"QWE")</f>
        <v>QWE</v>
      </c>
      <c r="S1183" s="13" t="str">
        <f aca="false">IF(M1183="новин",B1183,"QWE")</f>
        <v>QWE</v>
      </c>
      <c r="T1183" s="13" t="str">
        <f aca="false">IF(M1183="актив",B1183,"QWE")</f>
        <v>QWE</v>
      </c>
      <c r="U1183" s="13" t="str">
        <f aca="false">IF(M1183="акция",B1183,"QWE")</f>
        <v>QWE</v>
      </c>
      <c r="V1183" s="13" t="str">
        <f aca="false">IF(M1183="ликви",B1183,"QWE")</f>
        <v>QWE</v>
      </c>
      <c r="W1183" s="13" t="str">
        <f aca="false">IF(M1183="предп",B1183,"QWE")</f>
        <v>QWE</v>
      </c>
      <c r="Y1183" s="6" t="str">
        <f aca="false">IFERROR(VLOOKUP(A1183,ликвидация!$A$1:$B$226,2,0)," ")</f>
        <v> </v>
      </c>
    </row>
    <row r="1184" customFormat="false" ht="15" hidden="true" customHeight="false" outlineLevel="0" collapsed="false">
      <c r="A1184" s="15" t="n">
        <v>69403</v>
      </c>
      <c r="B1184" s="16" t="s">
        <v>1272</v>
      </c>
      <c r="C1184" s="16" t="s">
        <v>70</v>
      </c>
      <c r="D1184" s="16" t="n">
        <f aca="false">IFERROR(VLOOKUP(A1184,Склад!$A$1:$B$2300,2,0),"0")</f>
        <v>35</v>
      </c>
      <c r="E1184" s="34"/>
      <c r="F1184" s="24"/>
      <c r="I1184" s="21" t="n">
        <f aca="false">IFERROR(VLOOKUP(A1184,Магазин!$A$1:$B$2300,2,0),"0")</f>
        <v>1</v>
      </c>
      <c r="J1184" s="21" t="str">
        <f aca="false">IFERROR(VLOOKUP(A1184,'продажи магазинов'!$A$1:$B$2000,2,0),"0")</f>
        <v>0</v>
      </c>
      <c r="K1184" s="22" t="str">
        <f aca="false">IFERROR(VLOOKUP(A1184,'тип хранение'!A:E,5,0),"-")</f>
        <v>3</v>
      </c>
      <c r="L1184" s="23" t="n">
        <f aca="false">IFERROR(VLOOKUP(A1184,минвлож!A:D,4,0),"-")</f>
        <v>6</v>
      </c>
      <c r="M1184" s="13" t="str">
        <f aca="false">LEFT(H1184,5)</f>
        <v/>
      </c>
      <c r="N1184" s="13" t="str">
        <f aca="false">IF(M1184="актив",A1184,"QWE")</f>
        <v>QWE</v>
      </c>
      <c r="O1184" s="13" t="str">
        <f aca="false">IF(M1184="акция",A1184,"QWE")</f>
        <v>QWE</v>
      </c>
      <c r="P1184" s="13" t="str">
        <f aca="false">IF(M1184="ликви",A1184,"QWE")</f>
        <v>QWE</v>
      </c>
      <c r="Q1184" s="13" t="str">
        <f aca="false">IF(M1184="предп",A1184,"QWE")</f>
        <v>QWE</v>
      </c>
      <c r="R1184" s="13" t="str">
        <f aca="false">IF(M1184="новин",A1184,"QWE")</f>
        <v>QWE</v>
      </c>
      <c r="S1184" s="13" t="str">
        <f aca="false">IF(M1184="новин",B1184,"QWE")</f>
        <v>QWE</v>
      </c>
      <c r="T1184" s="13" t="str">
        <f aca="false">IF(M1184="актив",B1184,"QWE")</f>
        <v>QWE</v>
      </c>
      <c r="U1184" s="13" t="str">
        <f aca="false">IF(M1184="акция",B1184,"QWE")</f>
        <v>QWE</v>
      </c>
      <c r="V1184" s="13" t="str">
        <f aca="false">IF(M1184="ликви",B1184,"QWE")</f>
        <v>QWE</v>
      </c>
      <c r="W1184" s="13" t="str">
        <f aca="false">IF(M1184="предп",B1184,"QWE")</f>
        <v>QWE</v>
      </c>
      <c r="Y1184" s="6" t="str">
        <f aca="false">IFERROR(VLOOKUP(A1184,ликвидация!$A$1:$B$226,2,0)," ")</f>
        <v> </v>
      </c>
    </row>
    <row r="1185" customFormat="false" ht="15" hidden="true" customHeight="false" outlineLevel="0" collapsed="false">
      <c r="A1185" s="15" t="n">
        <v>41308</v>
      </c>
      <c r="B1185" s="16" t="s">
        <v>1273</v>
      </c>
      <c r="C1185" s="16" t="s">
        <v>20</v>
      </c>
      <c r="D1185" s="16" t="n">
        <f aca="false">IFERROR(VLOOKUP(A1185,Склад!$A$1:$B$2300,2,0),"0")</f>
        <v>0</v>
      </c>
      <c r="E1185" s="34"/>
      <c r="F1185" s="18" t="n">
        <f aca="false">IFERROR(IF(C1185="pcs.",ROUND(IF(J1185/7*2-(I1185-X1185)&lt;0,0,IF(J1185/7*2-(I1185-X1185)&lt;L1185,L1185,J1185/7*2-(I1185-X1185))),0),IF(J1185/7*2-(I1185-X1185)&lt;0,0,IF(J1185/7*2-(I1185-X1185)&lt;L1185,L1185,J1185/7*2-(I1185-X1185)))),0)</f>
        <v>0</v>
      </c>
      <c r="I1185" s="21" t="n">
        <f aca="false">IFERROR(VLOOKUP(A1185,Магазин!$A$1:$B$2300,2,0),"0")</f>
        <v>1</v>
      </c>
      <c r="J1185" s="21" t="n">
        <f aca="false">IFERROR(VLOOKUP(A1185,'продажи магазинов'!$A$1:$B$2000,2,0),"0")</f>
        <v>1</v>
      </c>
      <c r="K1185" s="22" t="str">
        <f aca="false">IFERROR(VLOOKUP(A1185,'тип хранение'!A:E,5,0),"-")</f>
        <v>3</v>
      </c>
      <c r="L1185" s="23" t="n">
        <f aca="false">IFERROR(VLOOKUP(A1185,минвлож!A:D,4,0),"-")</f>
        <v>8</v>
      </c>
      <c r="M1185" s="13" t="str">
        <f aca="false">LEFT(H1185,5)</f>
        <v/>
      </c>
      <c r="N1185" s="13" t="str">
        <f aca="false">IF(M1185="актив",A1185,"QWE")</f>
        <v>QWE</v>
      </c>
      <c r="O1185" s="13" t="str">
        <f aca="false">IF(M1185="акция",A1185,"QWE")</f>
        <v>QWE</v>
      </c>
      <c r="P1185" s="13" t="str">
        <f aca="false">IF(M1185="ликви",A1185,"QWE")</f>
        <v>QWE</v>
      </c>
      <c r="Q1185" s="13" t="str">
        <f aca="false">IF(M1185="предп",A1185,"QWE")</f>
        <v>QWE</v>
      </c>
      <c r="R1185" s="13" t="str">
        <f aca="false">IF(M1185="новин",A1185,"QWE")</f>
        <v>QWE</v>
      </c>
      <c r="S1185" s="13" t="str">
        <f aca="false">IF(M1185="новин",B1185,"QWE")</f>
        <v>QWE</v>
      </c>
      <c r="T1185" s="13" t="str">
        <f aca="false">IF(M1185="актив",B1185,"QWE")</f>
        <v>QWE</v>
      </c>
      <c r="U1185" s="13" t="str">
        <f aca="false">IF(M1185="акция",B1185,"QWE")</f>
        <v>QWE</v>
      </c>
      <c r="V1185" s="13" t="str">
        <f aca="false">IF(M1185="ликви",B1185,"QWE")</f>
        <v>QWE</v>
      </c>
      <c r="W1185" s="13" t="str">
        <f aca="false">IF(M1185="предп",B1185,"QWE")</f>
        <v>QWE</v>
      </c>
      <c r="Y1185" s="6" t="str">
        <f aca="false">IFERROR(VLOOKUP(A1185,ликвидация!$A$1:$B$226,2,0)," ")</f>
        <v> </v>
      </c>
    </row>
    <row r="1186" customFormat="false" ht="15" hidden="true" customHeight="false" outlineLevel="0" collapsed="false">
      <c r="A1186" s="15" t="n">
        <v>67352</v>
      </c>
      <c r="B1186" s="16" t="s">
        <v>1274</v>
      </c>
      <c r="C1186" s="16" t="s">
        <v>1183</v>
      </c>
      <c r="D1186" s="16" t="n">
        <f aca="false">IFERROR(VLOOKUP(A1186,Склад!$A$1:$B$2300,2,0),"0")</f>
        <v>12</v>
      </c>
      <c r="E1186" s="34"/>
      <c r="F1186" s="18" t="n">
        <f aca="false">IFERROR(IF(C1186="pcs.",ROUND(IF(J1186/7*2-(I1186-X1186)&lt;0,0,IF(J1186/7*2-(I1186-X1186)&lt;L1186,L1186,J1186/7*2-(I1186-X1186))),0),IF(J1186/7*2-(I1186-X1186)&lt;0,0,IF(J1186/7*2-(I1186-X1186)&lt;L1186,L1186,J1186/7*2-(I1186-X1186)))),0)</f>
        <v>0</v>
      </c>
      <c r="I1186" s="21" t="n">
        <f aca="false">IFERROR(VLOOKUP(A1186,Магазин!$A$1:$B$2300,2,0),"0")</f>
        <v>1</v>
      </c>
      <c r="J1186" s="21" t="n">
        <f aca="false">IFERROR(VLOOKUP(A1186,'продажи магазинов'!$A$1:$B$2000,2,0),"0")</f>
        <v>1</v>
      </c>
      <c r="K1186" s="22" t="str">
        <f aca="false">IFERROR(VLOOKUP(A1186,'тип хранение'!A:E,5,0),"-")</f>
        <v>-</v>
      </c>
      <c r="L1186" s="23" t="str">
        <f aca="false">IFERROR(VLOOKUP(A1186,минвлож!A:D,4,0),"-")</f>
        <v>-</v>
      </c>
      <c r="M1186" s="13" t="str">
        <f aca="false">LEFT(H1186,5)</f>
        <v/>
      </c>
      <c r="N1186" s="13" t="str">
        <f aca="false">IF(M1186="актив",A1186,"QWE")</f>
        <v>QWE</v>
      </c>
      <c r="O1186" s="13" t="str">
        <f aca="false">IF(M1186="акция",A1186,"QWE")</f>
        <v>QWE</v>
      </c>
      <c r="P1186" s="13" t="str">
        <f aca="false">IF(M1186="ликви",A1186,"QWE")</f>
        <v>QWE</v>
      </c>
      <c r="Q1186" s="13" t="str">
        <f aca="false">IF(M1186="предп",A1186,"QWE")</f>
        <v>QWE</v>
      </c>
      <c r="R1186" s="13" t="str">
        <f aca="false">IF(M1186="новин",A1186,"QWE")</f>
        <v>QWE</v>
      </c>
      <c r="S1186" s="13" t="str">
        <f aca="false">IF(M1186="новин",B1186,"QWE")</f>
        <v>QWE</v>
      </c>
      <c r="T1186" s="13" t="str">
        <f aca="false">IF(M1186="актив",B1186,"QWE")</f>
        <v>QWE</v>
      </c>
      <c r="U1186" s="13" t="str">
        <f aca="false">IF(M1186="акция",B1186,"QWE")</f>
        <v>QWE</v>
      </c>
      <c r="V1186" s="13" t="str">
        <f aca="false">IF(M1186="ликви",B1186,"QWE")</f>
        <v>QWE</v>
      </c>
      <c r="W1186" s="13" t="str">
        <f aca="false">IF(M1186="предп",B1186,"QWE")</f>
        <v>QWE</v>
      </c>
      <c r="Y1186" s="6" t="str">
        <f aca="false">IFERROR(VLOOKUP(A1186,ликвидация!$A$1:$B$226,2,0)," ")</f>
        <v> </v>
      </c>
    </row>
    <row r="1187" customFormat="false" ht="15" hidden="true" customHeight="false" outlineLevel="0" collapsed="false">
      <c r="A1187" s="15" t="n">
        <v>72110</v>
      </c>
      <c r="B1187" s="16" t="s">
        <v>1275</v>
      </c>
      <c r="C1187" s="16" t="s">
        <v>20</v>
      </c>
      <c r="D1187" s="16" t="n">
        <f aca="false">IFERROR(VLOOKUP(A1187,Склад!$A$1:$B$2300,2,0),"0")</f>
        <v>0</v>
      </c>
      <c r="E1187" s="34"/>
      <c r="F1187" s="18" t="n">
        <f aca="false">IFERROR(IF(C1187="pcs.",ROUND(IF(J1187/7*2-(I1187-X1187)&lt;0,0,IF(J1187/7*2-(I1187-X1187)&lt;L1187,L1187,J1187/7*2-(I1187-X1187))),0),IF(J1187/7*2-(I1187-X1187)&lt;0,0,IF(J1187/7*2-(I1187-X1187)&lt;L1187,L1187,J1187/7*2-(I1187-X1187)))),0)</f>
        <v>0</v>
      </c>
      <c r="I1187" s="21" t="n">
        <f aca="false">IFERROR(VLOOKUP(A1187,Магазин!$A$1:$B$2300,2,0),"0")</f>
        <v>1</v>
      </c>
      <c r="J1187" s="21" t="n">
        <f aca="false">IFERROR(VLOOKUP(A1187,'продажи магазинов'!$A$1:$B$2000,2,0),"0")</f>
        <v>2</v>
      </c>
      <c r="K1187" s="22" t="str">
        <f aca="false">IFERROR(VLOOKUP(A1187,'тип хранение'!A:E,5,0),"-")</f>
        <v>-</v>
      </c>
      <c r="L1187" s="23" t="str">
        <f aca="false">IFERROR(VLOOKUP(A1187,минвлож!A:D,4,0),"-")</f>
        <v>-</v>
      </c>
      <c r="M1187" s="13" t="str">
        <f aca="false">LEFT(H1187,5)</f>
        <v/>
      </c>
      <c r="N1187" s="13" t="str">
        <f aca="false">IF(M1187="актив",A1187,"QWE")</f>
        <v>QWE</v>
      </c>
      <c r="O1187" s="13" t="str">
        <f aca="false">IF(M1187="акция",A1187,"QWE")</f>
        <v>QWE</v>
      </c>
      <c r="P1187" s="13" t="str">
        <f aca="false">IF(M1187="ликви",A1187,"QWE")</f>
        <v>QWE</v>
      </c>
      <c r="Q1187" s="13" t="str">
        <f aca="false">IF(M1187="предп",A1187,"QWE")</f>
        <v>QWE</v>
      </c>
      <c r="R1187" s="13" t="str">
        <f aca="false">IF(M1187="новин",A1187,"QWE")</f>
        <v>QWE</v>
      </c>
      <c r="S1187" s="13" t="str">
        <f aca="false">IF(M1187="новин",B1187,"QWE")</f>
        <v>QWE</v>
      </c>
      <c r="T1187" s="13" t="str">
        <f aca="false">IF(M1187="актив",B1187,"QWE")</f>
        <v>QWE</v>
      </c>
      <c r="U1187" s="13" t="str">
        <f aca="false">IF(M1187="акция",B1187,"QWE")</f>
        <v>QWE</v>
      </c>
      <c r="V1187" s="13" t="str">
        <f aca="false">IF(M1187="ликви",B1187,"QWE")</f>
        <v>QWE</v>
      </c>
      <c r="W1187" s="13" t="str">
        <f aca="false">IF(M1187="предп",B1187,"QWE")</f>
        <v>QWE</v>
      </c>
      <c r="Y1187" s="6" t="str">
        <f aca="false">IFERROR(VLOOKUP(A1187,ликвидация!$A$1:$B$226,2,0)," ")</f>
        <v> </v>
      </c>
    </row>
    <row r="1188" customFormat="false" ht="15" hidden="true" customHeight="false" outlineLevel="0" collapsed="false">
      <c r="A1188" s="15" t="n">
        <v>41201</v>
      </c>
      <c r="B1188" s="16" t="s">
        <v>1276</v>
      </c>
      <c r="C1188" s="16" t="s">
        <v>20</v>
      </c>
      <c r="D1188" s="16" t="n">
        <f aca="false">IFERROR(VLOOKUP(A1188,Склад!$A$1:$B$2300,2,0),"0")</f>
        <v>0</v>
      </c>
      <c r="E1188" s="34" t="s">
        <v>1277</v>
      </c>
      <c r="F1188" s="18" t="n">
        <f aca="false">IFERROR(IF(C1188="pcs.",ROUND(IF(J1188/7*2-(I1188-X1188)&lt;0,0,IF(J1188/7*2-(I1188-X1188)&lt;L1188,L1188,J1188/7*2-(I1188-X1188))),0),IF(J1188/7*2-(I1188-X1188)&lt;0,0,IF(J1188/7*2-(I1188-X1188)&lt;L1188,L1188,J1188/7*2-(I1188-X1188)))),0)</f>
        <v>0</v>
      </c>
      <c r="I1188" s="21" t="n">
        <f aca="false">IFERROR(VLOOKUP(A1188,Магазин!$A$1:$B$2300,2,0),"0")</f>
        <v>1</v>
      </c>
      <c r="J1188" s="21" t="n">
        <f aca="false">IFERROR(VLOOKUP(A1188,'продажи магазинов'!$A$1:$B$2000,2,0),"0")</f>
        <v>2</v>
      </c>
      <c r="K1188" s="22" t="str">
        <f aca="false">IFERROR(VLOOKUP(A1188,'тип хранение'!A:E,5,0),"-")</f>
        <v>-</v>
      </c>
      <c r="L1188" s="23" t="str">
        <f aca="false">IFERROR(VLOOKUP(A1188,минвлож!A:D,4,0),"-")</f>
        <v>-</v>
      </c>
      <c r="M1188" s="13" t="str">
        <f aca="false">LEFT(H1188,5)</f>
        <v/>
      </c>
      <c r="N1188" s="13" t="str">
        <f aca="false">IF(M1188="актив",A1188,"QWE")</f>
        <v>QWE</v>
      </c>
      <c r="O1188" s="13" t="str">
        <f aca="false">IF(M1188="акция",A1188,"QWE")</f>
        <v>QWE</v>
      </c>
      <c r="P1188" s="13" t="str">
        <f aca="false">IF(M1188="ликви",A1188,"QWE")</f>
        <v>QWE</v>
      </c>
      <c r="Q1188" s="13" t="str">
        <f aca="false">IF(M1188="предп",A1188,"QWE")</f>
        <v>QWE</v>
      </c>
      <c r="R1188" s="13" t="str">
        <f aca="false">IF(M1188="новин",A1188,"QWE")</f>
        <v>QWE</v>
      </c>
      <c r="S1188" s="13" t="str">
        <f aca="false">IF(M1188="новин",B1188,"QWE")</f>
        <v>QWE</v>
      </c>
      <c r="T1188" s="13" t="str">
        <f aca="false">IF(M1188="актив",B1188,"QWE")</f>
        <v>QWE</v>
      </c>
      <c r="U1188" s="13" t="str">
        <f aca="false">IF(M1188="акция",B1188,"QWE")</f>
        <v>QWE</v>
      </c>
      <c r="V1188" s="13" t="str">
        <f aca="false">IF(M1188="ликви",B1188,"QWE")</f>
        <v>QWE</v>
      </c>
      <c r="W1188" s="13" t="str">
        <f aca="false">IF(M1188="предп",B1188,"QWE")</f>
        <v>QWE</v>
      </c>
      <c r="Y1188" s="6" t="str">
        <f aca="false">IFERROR(VLOOKUP(A1188,ликвидация!$A$1:$B$226,2,0)," ")</f>
        <v> </v>
      </c>
    </row>
    <row r="1189" customFormat="false" ht="15" hidden="true" customHeight="false" outlineLevel="0" collapsed="false">
      <c r="A1189" s="15" t="n">
        <v>705421</v>
      </c>
      <c r="B1189" s="16" t="s">
        <v>1278</v>
      </c>
      <c r="C1189" s="16" t="s">
        <v>20</v>
      </c>
      <c r="D1189" s="16" t="n">
        <f aca="false">IFERROR(VLOOKUP(A1189,Склад!$A$1:$B$2300,2,0),"0")</f>
        <v>0</v>
      </c>
      <c r="E1189" s="34"/>
      <c r="F1189" s="24"/>
      <c r="I1189" s="21" t="n">
        <f aca="false">IFERROR(VLOOKUP(A1189,Магазин!$A$1:$B$2300,2,0),"0")</f>
        <v>1</v>
      </c>
      <c r="J1189" s="21" t="str">
        <f aca="false">IFERROR(VLOOKUP(A1189,'продажи магазинов'!$A$1:$B$2000,2,0),"0")</f>
        <v>0</v>
      </c>
      <c r="K1189" s="22" t="str">
        <f aca="false">IFERROR(VLOOKUP(A1189,'тип хранение'!A:E,5,0),"-")</f>
        <v>-</v>
      </c>
      <c r="L1189" s="23" t="str">
        <f aca="false">IFERROR(VLOOKUP(A1189,минвлож!A:D,4,0),"-")</f>
        <v>-</v>
      </c>
      <c r="M1189" s="13" t="str">
        <f aca="false">LEFT(H1189,5)</f>
        <v/>
      </c>
      <c r="N1189" s="13" t="str">
        <f aca="false">IF(M1189="актив",A1189,"QWE")</f>
        <v>QWE</v>
      </c>
      <c r="O1189" s="13" t="str">
        <f aca="false">IF(M1189="акция",A1189,"QWE")</f>
        <v>QWE</v>
      </c>
      <c r="P1189" s="13" t="str">
        <f aca="false">IF(M1189="ликви",A1189,"QWE")</f>
        <v>QWE</v>
      </c>
      <c r="Q1189" s="13" t="str">
        <f aca="false">IF(M1189="предп",A1189,"QWE")</f>
        <v>QWE</v>
      </c>
      <c r="R1189" s="13" t="str">
        <f aca="false">IF(M1189="новин",A1189,"QWE")</f>
        <v>QWE</v>
      </c>
      <c r="S1189" s="13" t="str">
        <f aca="false">IF(M1189="новин",B1189,"QWE")</f>
        <v>QWE</v>
      </c>
      <c r="T1189" s="13" t="str">
        <f aca="false">IF(M1189="актив",B1189,"QWE")</f>
        <v>QWE</v>
      </c>
      <c r="U1189" s="13" t="str">
        <f aca="false">IF(M1189="акция",B1189,"QWE")</f>
        <v>QWE</v>
      </c>
      <c r="V1189" s="13" t="str">
        <f aca="false">IF(M1189="ликви",B1189,"QWE")</f>
        <v>QWE</v>
      </c>
      <c r="W1189" s="13" t="str">
        <f aca="false">IF(M1189="предп",B1189,"QWE")</f>
        <v>QWE</v>
      </c>
      <c r="Y1189" s="6" t="str">
        <f aca="false">IFERROR(VLOOKUP(A1189,ликвидация!$A$1:$B$226,2,0)," ")</f>
        <v> </v>
      </c>
    </row>
    <row r="1190" customFormat="false" ht="15" hidden="true" customHeight="false" outlineLevel="0" collapsed="false">
      <c r="A1190" s="15" t="n">
        <v>72204</v>
      </c>
      <c r="B1190" s="16" t="s">
        <v>1279</v>
      </c>
      <c r="C1190" s="16" t="s">
        <v>20</v>
      </c>
      <c r="D1190" s="16" t="n">
        <f aca="false">IFERROR(VLOOKUP(A1190,Склад!$A$1:$B$2300,2,0),"0")</f>
        <v>0</v>
      </c>
      <c r="E1190" s="34"/>
      <c r="F1190" s="24"/>
      <c r="I1190" s="21" t="n">
        <f aca="false">IFERROR(VLOOKUP(A1190,Магазин!$A$1:$B$2300,2,0),"0")</f>
        <v>1</v>
      </c>
      <c r="J1190" s="21" t="str">
        <f aca="false">IFERROR(VLOOKUP(A1190,'продажи магазинов'!$A$1:$B$2000,2,0),"0")</f>
        <v>0</v>
      </c>
      <c r="K1190" s="22" t="str">
        <f aca="false">IFERROR(VLOOKUP(A1190,'тип хранение'!A:E,5,0),"-")</f>
        <v>-</v>
      </c>
      <c r="L1190" s="23" t="str">
        <f aca="false">IFERROR(VLOOKUP(A1190,минвлож!A:D,4,0),"-")</f>
        <v>-</v>
      </c>
      <c r="M1190" s="13" t="str">
        <f aca="false">LEFT(H1190,5)</f>
        <v/>
      </c>
      <c r="N1190" s="13" t="str">
        <f aca="false">IF(M1190="актив",A1190,"QWE")</f>
        <v>QWE</v>
      </c>
      <c r="O1190" s="13" t="str">
        <f aca="false">IF(M1190="акция",A1190,"QWE")</f>
        <v>QWE</v>
      </c>
      <c r="P1190" s="13" t="str">
        <f aca="false">IF(M1190="ликви",A1190,"QWE")</f>
        <v>QWE</v>
      </c>
      <c r="Q1190" s="13" t="str">
        <f aca="false">IF(M1190="предп",A1190,"QWE")</f>
        <v>QWE</v>
      </c>
      <c r="R1190" s="13" t="str">
        <f aca="false">IF(M1190="новин",A1190,"QWE")</f>
        <v>QWE</v>
      </c>
      <c r="S1190" s="13" t="str">
        <f aca="false">IF(M1190="новин",B1190,"QWE")</f>
        <v>QWE</v>
      </c>
      <c r="T1190" s="13" t="str">
        <f aca="false">IF(M1190="актив",B1190,"QWE")</f>
        <v>QWE</v>
      </c>
      <c r="U1190" s="13" t="str">
        <f aca="false">IF(M1190="акция",B1190,"QWE")</f>
        <v>QWE</v>
      </c>
      <c r="V1190" s="13" t="str">
        <f aca="false">IF(M1190="ликви",B1190,"QWE")</f>
        <v>QWE</v>
      </c>
      <c r="W1190" s="13" t="str">
        <f aca="false">IF(M1190="предп",B1190,"QWE")</f>
        <v>QWE</v>
      </c>
      <c r="Y1190" s="6" t="str">
        <f aca="false">IFERROR(VLOOKUP(A1190,ликвидация!$A$1:$B$226,2,0)," ")</f>
        <v> </v>
      </c>
    </row>
    <row r="1191" customFormat="false" ht="15" hidden="true" customHeight="false" outlineLevel="0" collapsed="false">
      <c r="A1191" s="15" t="n">
        <v>31363</v>
      </c>
      <c r="B1191" s="16" t="s">
        <v>1280</v>
      </c>
      <c r="C1191" s="16" t="s">
        <v>20</v>
      </c>
      <c r="D1191" s="16" t="n">
        <f aca="false">IFERROR(VLOOKUP(A1191,Склад!$A$1:$B$2300,2,0),"0")</f>
        <v>0</v>
      </c>
      <c r="E1191" s="16"/>
      <c r="F1191" s="18" t="n">
        <f aca="false">IFERROR(IF(C1191="pcs.",ROUND(IF(J1191/7*2-(I1191-X1191)&lt;0,0,IF(J1191/7*2-(I1191-X1191)&lt;L1191,L1191,J1191/7*2-(I1191-X1191))),0),IF(J1191/7*2-(I1191-X1191)&lt;0,0,IF(J1191/7*2-(I1191-X1191)&lt;L1191,L1191,J1191/7*2-(I1191-X1191)))),0)</f>
        <v>0</v>
      </c>
      <c r="I1191" s="21" t="n">
        <f aca="false">IFERROR(VLOOKUP(A1191,Магазин!$A$1:$B$2300,2,0),"0")</f>
        <v>1</v>
      </c>
      <c r="J1191" s="21" t="str">
        <f aca="false">IFERROR(VLOOKUP(A1191,'продажи магазинов'!$A$1:$B$2000,2,0),"0")</f>
        <v>0</v>
      </c>
      <c r="K1191" s="22" t="str">
        <f aca="false">IFERROR(VLOOKUP(A1191,'тип хранение'!A:E,5,0),"-")</f>
        <v>-</v>
      </c>
      <c r="L1191" s="23" t="str">
        <f aca="false">IFERROR(VLOOKUP(A1191,минвлож!A:D,4,0),"-")</f>
        <v>-</v>
      </c>
      <c r="M1191" s="13" t="str">
        <f aca="false">LEFT(H1191,5)</f>
        <v/>
      </c>
      <c r="N1191" s="13" t="str">
        <f aca="false">IF(M1191="актив",A1191,"QWE")</f>
        <v>QWE</v>
      </c>
      <c r="O1191" s="13" t="str">
        <f aca="false">IF(M1191="акция",A1191,"QWE")</f>
        <v>QWE</v>
      </c>
      <c r="P1191" s="13" t="str">
        <f aca="false">IF(M1191="ликви",A1191,"QWE")</f>
        <v>QWE</v>
      </c>
      <c r="Q1191" s="13" t="str">
        <f aca="false">IF(M1191="предп",A1191,"QWE")</f>
        <v>QWE</v>
      </c>
      <c r="R1191" s="13" t="str">
        <f aca="false">IF(M1191="новин",A1191,"QWE")</f>
        <v>QWE</v>
      </c>
      <c r="S1191" s="13" t="str">
        <f aca="false">IF(M1191="новин",B1191,"QWE")</f>
        <v>QWE</v>
      </c>
      <c r="T1191" s="13" t="str">
        <f aca="false">IF(M1191="актив",B1191,"QWE")</f>
        <v>QWE</v>
      </c>
      <c r="U1191" s="13" t="str">
        <f aca="false">IF(M1191="акция",B1191,"QWE")</f>
        <v>QWE</v>
      </c>
      <c r="V1191" s="13" t="str">
        <f aca="false">IF(M1191="ликви",B1191,"QWE")</f>
        <v>QWE</v>
      </c>
      <c r="W1191" s="13" t="str">
        <f aca="false">IF(M1191="предп",B1191,"QWE")</f>
        <v>QWE</v>
      </c>
      <c r="Y1191" s="6" t="str">
        <f aca="false">IFERROR(VLOOKUP(A1191,ликвидация!$A$1:$B$226,2,0)," ")</f>
        <v> </v>
      </c>
    </row>
    <row r="1192" customFormat="false" ht="15" hidden="true" customHeight="false" outlineLevel="0" collapsed="false">
      <c r="A1192" s="15" t="n">
        <v>31061</v>
      </c>
      <c r="B1192" s="16" t="s">
        <v>1281</v>
      </c>
      <c r="C1192" s="16" t="s">
        <v>20</v>
      </c>
      <c r="D1192" s="16" t="n">
        <f aca="false">IFERROR(VLOOKUP(A1192,Склад!$A$1:$B$2300,2,0),"0")</f>
        <v>0</v>
      </c>
      <c r="E1192" s="35"/>
      <c r="F1192" s="18" t="n">
        <f aca="false">IFERROR(IF(C1192="pcs.",ROUND(IF(J1192/7*2-(I1192-X1192)&lt;0,0,IF(J1192/7*2-(I1192-X1192)&lt;L1192,L1192,J1192/7*2-(I1192-X1192))),0),IF(J1192/7*2-(I1192-X1192)&lt;0,0,IF(J1192/7*2-(I1192-X1192)&lt;L1192,L1192,J1192/7*2-(I1192-X1192)))),0)</f>
        <v>0</v>
      </c>
      <c r="G1192" s="19"/>
      <c r="H1192" s="20" t="str">
        <f aca="false">IFERROR(VLOOKUP(A1192,Акции!A:C,3,0)," ")</f>
        <v> </v>
      </c>
      <c r="I1192" s="21" t="n">
        <f aca="false">IFERROR(VLOOKUP(A1192,Магазин!$A$1:$B$2300,2,0),"0")</f>
        <v>1</v>
      </c>
      <c r="J1192" s="21" t="str">
        <f aca="false">IFERROR(VLOOKUP(A1192,'продажи магазинов'!$A$1:$B$2000,2,0),"0")</f>
        <v>0</v>
      </c>
      <c r="K1192" s="22" t="str">
        <f aca="false">IFERROR(VLOOKUP(A1192,'тип хранение'!A:E,5,0),"-")</f>
        <v>-</v>
      </c>
      <c r="L1192" s="23" t="str">
        <f aca="false">IFERROR(VLOOKUP(A1192,минвлож!A:D,4,0),"-")</f>
        <v>-</v>
      </c>
      <c r="M1192" s="13" t="str">
        <f aca="false">LEFT(H1192,5)</f>
        <v> </v>
      </c>
      <c r="N1192" s="13" t="str">
        <f aca="false">IF(M1192="актив",A1192,"QWE")</f>
        <v>QWE</v>
      </c>
      <c r="O1192" s="13" t="str">
        <f aca="false">IF(M1192="акция",A1192,"QWE")</f>
        <v>QWE</v>
      </c>
      <c r="P1192" s="13" t="str">
        <f aca="false">IF(M1192="ликви",A1192,"QWE")</f>
        <v>QWE</v>
      </c>
      <c r="Q1192" s="13" t="str">
        <f aca="false">IF(M1192="предп",A1192,"QWE")</f>
        <v>QWE</v>
      </c>
      <c r="R1192" s="13" t="str">
        <f aca="false">IF(M1192="новин",A1192,"QWE")</f>
        <v>QWE</v>
      </c>
      <c r="S1192" s="13" t="str">
        <f aca="false">IF(M1192="новин",B1192,"QWE")</f>
        <v>QWE</v>
      </c>
      <c r="T1192" s="13" t="str">
        <f aca="false">IF(M1192="актив",B1192,"QWE")</f>
        <v>QWE</v>
      </c>
      <c r="U1192" s="13" t="str">
        <f aca="false">IF(M1192="акция",B1192,"QWE")</f>
        <v>QWE</v>
      </c>
      <c r="V1192" s="13" t="str">
        <f aca="false">IF(M1192="ликви",B1192,"QWE")</f>
        <v>QWE</v>
      </c>
      <c r="W1192" s="13" t="str">
        <f aca="false">IF(M1192="предп",B1192,"QWE")</f>
        <v>QWE</v>
      </c>
      <c r="Y1192" s="6" t="str">
        <f aca="false">IFERROR(VLOOKUP(A1192,ликвидация!$A$1:$B$226,2,0)," ")</f>
        <v> </v>
      </c>
    </row>
    <row r="1193" customFormat="false" ht="15" hidden="true" customHeight="false" outlineLevel="0" collapsed="false">
      <c r="A1193" s="15" t="n">
        <v>58125</v>
      </c>
      <c r="B1193" s="16" t="s">
        <v>1282</v>
      </c>
      <c r="C1193" s="16" t="s">
        <v>20</v>
      </c>
      <c r="D1193" s="16" t="n">
        <f aca="false">IFERROR(VLOOKUP(A1193,Склад!$A$1:$B$2300,2,0),"0")</f>
        <v>0</v>
      </c>
      <c r="E1193" s="34"/>
      <c r="F1193" s="18" t="n">
        <f aca="false">IFERROR(IF(C1193="pcs.",ROUND(IF(J1193/7*2-(I1193-X1193)&lt;0,0,IF(J1193/7*2-(I1193-X1193)&lt;L1193,L1193,J1193/7*2-(I1193-X1193))),0),IF(J1193/7*2-(I1193-X1193)&lt;0,0,IF(J1193/7*2-(I1193-X1193)&lt;L1193,L1193,J1193/7*2-(I1193-X1193)))),0)</f>
        <v>0</v>
      </c>
      <c r="I1193" s="21" t="n">
        <f aca="false">IFERROR(VLOOKUP(A1193,Магазин!$A$1:$B$2300,2,0),"0")</f>
        <v>1</v>
      </c>
      <c r="J1193" s="21" t="str">
        <f aca="false">IFERROR(VLOOKUP(A1193,'продажи магазинов'!$A$1:$B$2000,2,0),"0")</f>
        <v>0</v>
      </c>
      <c r="K1193" s="22" t="str">
        <f aca="false">IFERROR(VLOOKUP(A1193,'тип хранение'!A:E,5,0),"-")</f>
        <v>-</v>
      </c>
      <c r="L1193" s="23" t="str">
        <f aca="false">IFERROR(VLOOKUP(A1193,минвлож!A:D,4,0),"-")</f>
        <v>-</v>
      </c>
      <c r="M1193" s="13" t="str">
        <f aca="false">LEFT(H1193,5)</f>
        <v/>
      </c>
      <c r="N1193" s="13" t="str">
        <f aca="false">IF(M1193="актив",A1193,"QWE")</f>
        <v>QWE</v>
      </c>
      <c r="O1193" s="13" t="str">
        <f aca="false">IF(M1193="акция",A1193,"QWE")</f>
        <v>QWE</v>
      </c>
      <c r="P1193" s="13" t="str">
        <f aca="false">IF(M1193="ликви",A1193,"QWE")</f>
        <v>QWE</v>
      </c>
      <c r="Q1193" s="13" t="str">
        <f aca="false">IF(M1193="предп",A1193,"QWE")</f>
        <v>QWE</v>
      </c>
      <c r="R1193" s="13" t="str">
        <f aca="false">IF(M1193="новин",A1193,"QWE")</f>
        <v>QWE</v>
      </c>
      <c r="S1193" s="13" t="str">
        <f aca="false">IF(M1193="новин",B1193,"QWE")</f>
        <v>QWE</v>
      </c>
      <c r="T1193" s="13" t="str">
        <f aca="false">IF(M1193="актив",B1193,"QWE")</f>
        <v>QWE</v>
      </c>
      <c r="U1193" s="13" t="str">
        <f aca="false">IF(M1193="акция",B1193,"QWE")</f>
        <v>QWE</v>
      </c>
      <c r="V1193" s="13" t="str">
        <f aca="false">IF(M1193="ликви",B1193,"QWE")</f>
        <v>QWE</v>
      </c>
      <c r="W1193" s="13" t="str">
        <f aca="false">IF(M1193="предп",B1193,"QWE")</f>
        <v>QWE</v>
      </c>
      <c r="Y1193" s="6" t="str">
        <f aca="false">IFERROR(VLOOKUP(A1193,ликвидация!$A$1:$B$226,2,0)," ")</f>
        <v> </v>
      </c>
    </row>
    <row r="1194" customFormat="false" ht="15" hidden="true" customHeight="false" outlineLevel="0" collapsed="false">
      <c r="A1194" s="15" t="n">
        <v>67007</v>
      </c>
      <c r="B1194" s="16" t="s">
        <v>1283</v>
      </c>
      <c r="C1194" s="16" t="s">
        <v>20</v>
      </c>
      <c r="D1194" s="16" t="n">
        <f aca="false">IFERROR(VLOOKUP(A1194,Склад!$A$1:$B$2300,2,0),"0")</f>
        <v>0</v>
      </c>
      <c r="E1194" s="16"/>
      <c r="F1194" s="18" t="n">
        <f aca="false">IFERROR(IF(C1194="pcs.",ROUND(IF(J1194/7*2-(I1194-X1194)&lt;0,0,IF(J1194/7*2-(I1194-X1194)&lt;L1194,L1194,J1194/7*2-(I1194-X1194))),0),IF(J1194/7*2-(I1194-X1194)&lt;0,0,IF(J1194/7*2-(I1194-X1194)&lt;L1194,L1194,J1194/7*2-(I1194-X1194)))),0)</f>
        <v>0</v>
      </c>
      <c r="I1194" s="21" t="n">
        <f aca="false">IFERROR(VLOOKUP(A1194,Магазин!$A$1:$B$2300,2,0),"0")</f>
        <v>1</v>
      </c>
      <c r="J1194" s="21" t="str">
        <f aca="false">IFERROR(VLOOKUP(A1194,'продажи магазинов'!$A$1:$B$2000,2,0),"0")</f>
        <v>0</v>
      </c>
      <c r="K1194" s="22" t="str">
        <f aca="false">IFERROR(VLOOKUP(A1194,'тип хранение'!A:E,5,0),"-")</f>
        <v>-</v>
      </c>
      <c r="L1194" s="23" t="str">
        <f aca="false">IFERROR(VLOOKUP(A1194,минвлож!A:D,4,0),"-")</f>
        <v>-</v>
      </c>
      <c r="M1194" s="13" t="str">
        <f aca="false">LEFT(H1194,5)</f>
        <v/>
      </c>
      <c r="N1194" s="13" t="str">
        <f aca="false">IF(M1194="актив",A1194,"QWE")</f>
        <v>QWE</v>
      </c>
      <c r="O1194" s="13" t="str">
        <f aca="false">IF(M1194="акция",A1194,"QWE")</f>
        <v>QWE</v>
      </c>
      <c r="P1194" s="13" t="str">
        <f aca="false">IF(M1194="ликви",A1194,"QWE")</f>
        <v>QWE</v>
      </c>
      <c r="Q1194" s="13" t="str">
        <f aca="false">IF(M1194="предп",A1194,"QWE")</f>
        <v>QWE</v>
      </c>
      <c r="R1194" s="13" t="str">
        <f aca="false">IF(M1194="новин",A1194,"QWE")</f>
        <v>QWE</v>
      </c>
      <c r="S1194" s="13" t="str">
        <f aca="false">IF(M1194="новин",B1194,"QWE")</f>
        <v>QWE</v>
      </c>
      <c r="T1194" s="13" t="str">
        <f aca="false">IF(M1194="актив",B1194,"QWE")</f>
        <v>QWE</v>
      </c>
      <c r="U1194" s="13" t="str">
        <f aca="false">IF(M1194="акция",B1194,"QWE")</f>
        <v>QWE</v>
      </c>
      <c r="V1194" s="13" t="str">
        <f aca="false">IF(M1194="ликви",B1194,"QWE")</f>
        <v>QWE</v>
      </c>
      <c r="W1194" s="13" t="str">
        <f aca="false">IF(M1194="предп",B1194,"QWE")</f>
        <v>QWE</v>
      </c>
      <c r="Y1194" s="6" t="str">
        <f aca="false">IFERROR(VLOOKUP(A1194,ликвидация!$A$1:$B$226,2,0)," ")</f>
        <v> </v>
      </c>
    </row>
    <row r="1195" customFormat="false" ht="15" hidden="true" customHeight="false" outlineLevel="0" collapsed="false">
      <c r="A1195" s="15" t="n">
        <v>67010</v>
      </c>
      <c r="B1195" s="16" t="s">
        <v>1284</v>
      </c>
      <c r="C1195" s="16" t="s">
        <v>70</v>
      </c>
      <c r="D1195" s="16" t="n">
        <f aca="false">IFERROR(VLOOKUP(A1195,Склад!$A$1:$B$2300,2,0),"0")</f>
        <v>8</v>
      </c>
      <c r="E1195" s="34" t="s">
        <v>1285</v>
      </c>
      <c r="F1195" s="18" t="n">
        <f aca="false">IFERROR(IF(C1195="pcs.",ROUND(IF(J1195/7*2-(I1195-X1195)&lt;0,0,IF(J1195/7*2-(I1195-X1195)&lt;L1195,L1195,J1195/7*2-(I1195-X1195))),0),IF(J1195/7*2-(I1195-X1195)&lt;0,0,IF(J1195/7*2-(I1195-X1195)&lt;L1195,L1195,J1195/7*2-(I1195-X1195)))),0)</f>
        <v>0</v>
      </c>
      <c r="I1195" s="21" t="n">
        <f aca="false">IFERROR(VLOOKUP(A1195,Магазин!$A$1:$B$2300,2,0),"0")</f>
        <v>1</v>
      </c>
      <c r="J1195" s="21" t="str">
        <f aca="false">IFERROR(VLOOKUP(A1195,'продажи магазинов'!$A$1:$B$2000,2,0),"0")</f>
        <v>0</v>
      </c>
      <c r="K1195" s="22" t="str">
        <f aca="false">IFERROR(VLOOKUP(A1195,'тип хранение'!A:E,5,0),"-")</f>
        <v>-</v>
      </c>
      <c r="L1195" s="23" t="str">
        <f aca="false">IFERROR(VLOOKUP(A1195,минвлож!A:D,4,0),"-")</f>
        <v>-</v>
      </c>
      <c r="M1195" s="13" t="str">
        <f aca="false">LEFT(H1195,5)</f>
        <v/>
      </c>
      <c r="N1195" s="13" t="str">
        <f aca="false">IF(M1195="актив",A1195,"QWE")</f>
        <v>QWE</v>
      </c>
      <c r="O1195" s="13" t="str">
        <f aca="false">IF(M1195="акция",A1195,"QWE")</f>
        <v>QWE</v>
      </c>
      <c r="P1195" s="13" t="str">
        <f aca="false">IF(M1195="ликви",A1195,"QWE")</f>
        <v>QWE</v>
      </c>
      <c r="Q1195" s="13" t="str">
        <f aca="false">IF(M1195="предп",A1195,"QWE")</f>
        <v>QWE</v>
      </c>
      <c r="R1195" s="13" t="str">
        <f aca="false">IF(M1195="новин",A1195,"QWE")</f>
        <v>QWE</v>
      </c>
      <c r="S1195" s="13" t="str">
        <f aca="false">IF(M1195="новин",B1195,"QWE")</f>
        <v>QWE</v>
      </c>
      <c r="T1195" s="13" t="str">
        <f aca="false">IF(M1195="актив",B1195,"QWE")</f>
        <v>QWE</v>
      </c>
      <c r="U1195" s="13" t="str">
        <f aca="false">IF(M1195="акция",B1195,"QWE")</f>
        <v>QWE</v>
      </c>
      <c r="V1195" s="13" t="str">
        <f aca="false">IF(M1195="ликви",B1195,"QWE")</f>
        <v>QWE</v>
      </c>
      <c r="W1195" s="13" t="str">
        <f aca="false">IF(M1195="предп",B1195,"QWE")</f>
        <v>QWE</v>
      </c>
      <c r="Y1195" s="6" t="str">
        <f aca="false">IFERROR(VLOOKUP(A1195,ликвидация!$A$1:$B$226,2,0)," ")</f>
        <v> </v>
      </c>
    </row>
    <row r="1196" customFormat="false" ht="15" hidden="true" customHeight="false" outlineLevel="0" collapsed="false">
      <c r="A1196" s="15" t="n">
        <v>67257</v>
      </c>
      <c r="B1196" s="16" t="s">
        <v>1286</v>
      </c>
      <c r="C1196" s="16" t="s">
        <v>70</v>
      </c>
      <c r="D1196" s="16" t="n">
        <f aca="false">IFERROR(VLOOKUP(A1196,Склад!$A$1:$B$2300,2,0),"0")</f>
        <v>0</v>
      </c>
      <c r="E1196" s="16"/>
      <c r="F1196" s="18" t="n">
        <f aca="false">IFERROR(IF(C1196="pcs.",ROUND(IF(J1196/7*2-(I1196-X1196)&lt;0,0,IF(J1196/7*2-(I1196-X1196)&lt;L1196,L1196,J1196/7*2-(I1196-X1196))),0),IF(J1196/7*2-(I1196-X1196)&lt;0,0,IF(J1196/7*2-(I1196-X1196)&lt;L1196,L1196,J1196/7*2-(I1196-X1196)))),0)</f>
        <v>0</v>
      </c>
      <c r="I1196" s="21" t="n">
        <f aca="false">IFERROR(VLOOKUP(A1196,Магазин!$A$1:$B$2300,2,0),"0")</f>
        <v>1</v>
      </c>
      <c r="J1196" s="21" t="str">
        <f aca="false">IFERROR(VLOOKUP(A1196,'продажи магазинов'!$A$1:$B$2000,2,0),"0")</f>
        <v>0</v>
      </c>
      <c r="K1196" s="22" t="str">
        <f aca="false">IFERROR(VLOOKUP(A1196,'тип хранение'!A:E,5,0),"-")</f>
        <v>-</v>
      </c>
      <c r="L1196" s="23" t="str">
        <f aca="false">IFERROR(VLOOKUP(A1196,минвлож!A:D,4,0),"-")</f>
        <v>-</v>
      </c>
      <c r="M1196" s="13" t="str">
        <f aca="false">LEFT(H1196,5)</f>
        <v/>
      </c>
      <c r="N1196" s="13" t="str">
        <f aca="false">IF(M1196="актив",A1196,"QWE")</f>
        <v>QWE</v>
      </c>
      <c r="O1196" s="13" t="str">
        <f aca="false">IF(M1196="акция",A1196,"QWE")</f>
        <v>QWE</v>
      </c>
      <c r="P1196" s="13" t="str">
        <f aca="false">IF(M1196="ликви",A1196,"QWE")</f>
        <v>QWE</v>
      </c>
      <c r="Q1196" s="13" t="str">
        <f aca="false">IF(M1196="предп",A1196,"QWE")</f>
        <v>QWE</v>
      </c>
      <c r="R1196" s="13" t="str">
        <f aca="false">IF(M1196="новин",A1196,"QWE")</f>
        <v>QWE</v>
      </c>
      <c r="S1196" s="13" t="str">
        <f aca="false">IF(M1196="новин",B1196,"QWE")</f>
        <v>QWE</v>
      </c>
      <c r="T1196" s="13" t="str">
        <f aca="false">IF(M1196="актив",B1196,"QWE")</f>
        <v>QWE</v>
      </c>
      <c r="U1196" s="13" t="str">
        <f aca="false">IF(M1196="акция",B1196,"QWE")</f>
        <v>QWE</v>
      </c>
      <c r="V1196" s="13" t="str">
        <f aca="false">IF(M1196="ликви",B1196,"QWE")</f>
        <v>QWE</v>
      </c>
      <c r="W1196" s="13" t="str">
        <f aca="false">IF(M1196="предп",B1196,"QWE")</f>
        <v>QWE</v>
      </c>
      <c r="Y1196" s="6" t="str">
        <f aca="false">IFERROR(VLOOKUP(A1196,ликвидация!$A$1:$B$226,2,0)," ")</f>
        <v> </v>
      </c>
    </row>
    <row r="1197" customFormat="false" ht="15" hidden="true" customHeight="false" outlineLevel="0" collapsed="false">
      <c r="A1197" s="15" t="n">
        <v>102509</v>
      </c>
      <c r="B1197" s="16" t="s">
        <v>1287</v>
      </c>
      <c r="C1197" s="16" t="s">
        <v>20</v>
      </c>
      <c r="D1197" s="16" t="n">
        <f aca="false">IFERROR(VLOOKUP(A1197,Склад!$A$1:$B$2300,2,0),"0")</f>
        <v>0</v>
      </c>
      <c r="E1197" s="34"/>
      <c r="F1197" s="18" t="n">
        <f aca="false">IFERROR(IF(C1197="pcs.",ROUND(IF(J1197/7*2-(I1197-X1197)&lt;0,0,IF(J1197/7*2-(I1197-X1197)&lt;L1197,L1197,J1197/7*2-(I1197-X1197))),0),IF(J1197/7*2-(I1197-X1197)&lt;0,0,IF(J1197/7*2-(I1197-X1197)&lt;L1197,L1197,J1197/7*2-(I1197-X1197)))),0)</f>
        <v>0</v>
      </c>
      <c r="H1197" s="20" t="str">
        <f aca="false">IFERROR(VLOOKUP(A1197,Акции!A:C,3,0)," ")</f>
        <v> </v>
      </c>
      <c r="I1197" s="21" t="n">
        <f aca="false">IFERROR(VLOOKUP(A1197,Магазин!$A$1:$B$2300,2,0),"0")</f>
        <v>1</v>
      </c>
      <c r="J1197" s="21" t="str">
        <f aca="false">IFERROR(VLOOKUP(A1197,'продажи магазинов'!$A$1:$B$2000,2,0),"0")</f>
        <v>0</v>
      </c>
      <c r="K1197" s="22" t="str">
        <f aca="false">IFERROR(VLOOKUP(A1197,'тип хранение'!A:E,5,0),"-")</f>
        <v>-</v>
      </c>
      <c r="L1197" s="23" t="str">
        <f aca="false">IFERROR(VLOOKUP(A1197,минвлож!A:D,4,0),"-")</f>
        <v>-</v>
      </c>
      <c r="M1197" s="13" t="str">
        <f aca="false">LEFT(H1197,5)</f>
        <v> </v>
      </c>
      <c r="N1197" s="13" t="str">
        <f aca="false">IF(M1197="актив",A1197,"QWE")</f>
        <v>QWE</v>
      </c>
      <c r="O1197" s="13" t="str">
        <f aca="false">IF(M1197="акция",A1197,"QWE")</f>
        <v>QWE</v>
      </c>
      <c r="P1197" s="13" t="str">
        <f aca="false">IF(M1197="ликви",A1197,"QWE")</f>
        <v>QWE</v>
      </c>
      <c r="Q1197" s="13" t="str">
        <f aca="false">IF(M1197="предп",A1197,"QWE")</f>
        <v>QWE</v>
      </c>
      <c r="R1197" s="13" t="str">
        <f aca="false">IF(M1197="новин",A1197,"QWE")</f>
        <v>QWE</v>
      </c>
      <c r="S1197" s="13" t="str">
        <f aca="false">IF(M1197="новин",B1197,"QWE")</f>
        <v>QWE</v>
      </c>
      <c r="T1197" s="13" t="str">
        <f aca="false">IF(M1197="актив",B1197,"QWE")</f>
        <v>QWE</v>
      </c>
      <c r="U1197" s="13" t="str">
        <f aca="false">IF(M1197="акция",B1197,"QWE")</f>
        <v>QWE</v>
      </c>
      <c r="V1197" s="13" t="str">
        <f aca="false">IF(M1197="ликви",B1197,"QWE")</f>
        <v>QWE</v>
      </c>
      <c r="W1197" s="13" t="str">
        <f aca="false">IF(M1197="предп",B1197,"QWE")</f>
        <v>QWE</v>
      </c>
      <c r="Y1197" s="6" t="str">
        <f aca="false">IFERROR(VLOOKUP(A1197,ликвидация!$A$1:$B$226,2,0)," ")</f>
        <v> </v>
      </c>
    </row>
    <row r="1198" customFormat="false" ht="15" hidden="true" customHeight="false" outlineLevel="0" collapsed="false">
      <c r="A1198" s="15" t="n">
        <v>67251</v>
      </c>
      <c r="B1198" s="16" t="s">
        <v>1288</v>
      </c>
      <c r="C1198" s="16" t="s">
        <v>20</v>
      </c>
      <c r="D1198" s="16" t="n">
        <f aca="false">IFERROR(VLOOKUP(A1198,Склад!$A$1:$B$2300,2,0),"0")</f>
        <v>1</v>
      </c>
      <c r="E1198" s="35"/>
      <c r="F1198" s="18" t="n">
        <f aca="false">IFERROR(IF(C1198="pcs.",ROUND(IF(J1198/7*2-(I1198-X1198)&lt;0,0,IF(J1198/7*2-(I1198-X1198)&lt;L1198,L1198,J1198/7*2-(I1198-X1198))),0),IF(J1198/7*2-(I1198-X1198)&lt;0,0,IF(J1198/7*2-(I1198-X1198)&lt;L1198,L1198,J1198/7*2-(I1198-X1198)))),0)</f>
        <v>0</v>
      </c>
      <c r="G1198" s="19"/>
      <c r="H1198" s="20" t="str">
        <f aca="false">IFERROR(VLOOKUP(A1198,Акции!A:C,3,0)," ")</f>
        <v> </v>
      </c>
      <c r="I1198" s="21" t="n">
        <f aca="false">IFERROR(VLOOKUP(A1198,Магазин!$A$1:$B$2300,2,0),"0")</f>
        <v>1</v>
      </c>
      <c r="J1198" s="21" t="str">
        <f aca="false">IFERROR(VLOOKUP(A1198,'продажи магазинов'!$A$1:$B$2000,2,0),"0")</f>
        <v>0</v>
      </c>
      <c r="K1198" s="22" t="str">
        <f aca="false">IFERROR(VLOOKUP(A1198,'тип хранение'!A:E,5,0),"-")</f>
        <v>-</v>
      </c>
      <c r="L1198" s="23" t="str">
        <f aca="false">IFERROR(VLOOKUP(A1198,минвлож!A:D,4,0),"-")</f>
        <v>-</v>
      </c>
      <c r="M1198" s="13" t="str">
        <f aca="false">LEFT(H1198,5)</f>
        <v> </v>
      </c>
      <c r="N1198" s="13" t="str">
        <f aca="false">IF(M1198="актив",A1198,"QWE")</f>
        <v>QWE</v>
      </c>
      <c r="O1198" s="13" t="str">
        <f aca="false">IF(M1198="акция",A1198,"QWE")</f>
        <v>QWE</v>
      </c>
      <c r="P1198" s="13" t="str">
        <f aca="false">IF(M1198="ликви",A1198,"QWE")</f>
        <v>QWE</v>
      </c>
      <c r="Q1198" s="13" t="str">
        <f aca="false">IF(M1198="предп",A1198,"QWE")</f>
        <v>QWE</v>
      </c>
      <c r="R1198" s="13" t="str">
        <f aca="false">IF(M1198="новин",A1198,"QWE")</f>
        <v>QWE</v>
      </c>
      <c r="S1198" s="13" t="str">
        <f aca="false">IF(M1198="новин",B1198,"QWE")</f>
        <v>QWE</v>
      </c>
      <c r="T1198" s="13" t="str">
        <f aca="false">IF(M1198="актив",B1198,"QWE")</f>
        <v>QWE</v>
      </c>
      <c r="U1198" s="13" t="str">
        <f aca="false">IF(M1198="акция",B1198,"QWE")</f>
        <v>QWE</v>
      </c>
      <c r="V1198" s="13" t="str">
        <f aca="false">IF(M1198="ликви",B1198,"QWE")</f>
        <v>QWE</v>
      </c>
      <c r="W1198" s="13" t="str">
        <f aca="false">IF(M1198="предп",B1198,"QWE")</f>
        <v>QWE</v>
      </c>
      <c r="Y1198" s="6" t="str">
        <f aca="false">IFERROR(VLOOKUP(A1198,ликвидация!$A$1:$B$226,2,0)," ")</f>
        <v> </v>
      </c>
    </row>
    <row r="1199" customFormat="false" ht="15" hidden="true" customHeight="false" outlineLevel="0" collapsed="false">
      <c r="A1199" s="15" t="n">
        <v>800125950</v>
      </c>
      <c r="B1199" s="16" t="s">
        <v>1289</v>
      </c>
      <c r="C1199" s="16" t="s">
        <v>20</v>
      </c>
      <c r="D1199" s="16" t="n">
        <f aca="false">IFERROR(VLOOKUP(A1199,Склад!$A$1:$B$2300,2,0),"0")</f>
        <v>0</v>
      </c>
      <c r="E1199" s="34"/>
      <c r="F1199" s="24"/>
      <c r="I1199" s="21" t="n">
        <f aca="false">IFERROR(VLOOKUP(A1199,Магазин!$A$1:$B$2300,2,0),"0")</f>
        <v>1</v>
      </c>
      <c r="J1199" s="21" t="str">
        <f aca="false">IFERROR(VLOOKUP(A1199,'продажи магазинов'!$A$1:$B$2000,2,0),"0")</f>
        <v>0</v>
      </c>
      <c r="K1199" s="22" t="str">
        <f aca="false">IFERROR(VLOOKUP(A1199,'тип хранение'!A:E,5,0),"-")</f>
        <v>-</v>
      </c>
      <c r="L1199" s="23" t="str">
        <f aca="false">IFERROR(VLOOKUP(A1199,минвлож!A:D,4,0),"-")</f>
        <v>-</v>
      </c>
      <c r="M1199" s="13" t="str">
        <f aca="false">LEFT(H1199,5)</f>
        <v/>
      </c>
      <c r="N1199" s="13" t="str">
        <f aca="false">IF(M1199="актив",A1199,"QWE")</f>
        <v>QWE</v>
      </c>
      <c r="O1199" s="13" t="str">
        <f aca="false">IF(M1199="акция",A1199,"QWE")</f>
        <v>QWE</v>
      </c>
      <c r="P1199" s="13" t="str">
        <f aca="false">IF(M1199="ликви",A1199,"QWE")</f>
        <v>QWE</v>
      </c>
      <c r="Q1199" s="13" t="str">
        <f aca="false">IF(M1199="предп",A1199,"QWE")</f>
        <v>QWE</v>
      </c>
      <c r="R1199" s="13" t="str">
        <f aca="false">IF(M1199="новин",A1199,"QWE")</f>
        <v>QWE</v>
      </c>
      <c r="S1199" s="13" t="str">
        <f aca="false">IF(M1199="новин",B1199,"QWE")</f>
        <v>QWE</v>
      </c>
      <c r="T1199" s="13" t="str">
        <f aca="false">IF(M1199="актив",B1199,"QWE")</f>
        <v>QWE</v>
      </c>
      <c r="U1199" s="13" t="str">
        <f aca="false">IF(M1199="акция",B1199,"QWE")</f>
        <v>QWE</v>
      </c>
      <c r="V1199" s="13" t="str">
        <f aca="false">IF(M1199="ликви",B1199,"QWE")</f>
        <v>QWE</v>
      </c>
      <c r="W1199" s="13" t="str">
        <f aca="false">IF(M1199="предп",B1199,"QWE")</f>
        <v>QWE</v>
      </c>
      <c r="Y1199" s="6" t="str">
        <f aca="false">IFERROR(VLOOKUP(A1199,ликвидация!$A$1:$B$226,2,0)," ")</f>
        <v> </v>
      </c>
    </row>
    <row r="1200" customFormat="false" ht="15" hidden="true" customHeight="false" outlineLevel="0" collapsed="false">
      <c r="A1200" s="15" t="n">
        <v>16003</v>
      </c>
      <c r="B1200" s="16" t="s">
        <v>1290</v>
      </c>
      <c r="C1200" s="16" t="s">
        <v>20</v>
      </c>
      <c r="D1200" s="16" t="n">
        <f aca="false">IFERROR(VLOOKUP(A1200,Склад!$A$1:$B$2300,2,0),"0")</f>
        <v>0</v>
      </c>
      <c r="E1200" s="34"/>
      <c r="F1200" s="18" t="n">
        <f aca="false">IFERROR(IF(C1200="pcs.",ROUND(IF(J1200/7*2-(I1200-X1200)&lt;0,0,IF(J1200/7*2-(I1200-X1200)&lt;L1200,L1200,J1200/7*2-(I1200-X1200))),0),IF(J1200/7*2-(I1200-X1200)&lt;0,0,IF(J1200/7*2-(I1200-X1200)&lt;L1200,L1200,J1200/7*2-(I1200-X1200)))),0)</f>
        <v>0</v>
      </c>
      <c r="I1200" s="21" t="n">
        <f aca="false">IFERROR(VLOOKUP(A1200,Магазин!$A$1:$B$2300,2,0),"0")</f>
        <v>1</v>
      </c>
      <c r="J1200" s="21" t="n">
        <f aca="false">IFERROR(VLOOKUP(A1200,'продажи магазинов'!$A$1:$B$2000,2,0),"0")</f>
        <v>3</v>
      </c>
      <c r="K1200" s="22" t="str">
        <f aca="false">IFERROR(VLOOKUP(A1200,'тип хранение'!A:E,5,0),"-")</f>
        <v>2</v>
      </c>
      <c r="L1200" s="23" t="n">
        <f aca="false">IFERROR(VLOOKUP(A1200,минвлож!A:D,4,0),"-")</f>
        <v>14</v>
      </c>
      <c r="M1200" s="13" t="str">
        <f aca="false">LEFT(H1200,5)</f>
        <v/>
      </c>
      <c r="N1200" s="13" t="str">
        <f aca="false">IF(M1200="актив",A1200,"QWE")</f>
        <v>QWE</v>
      </c>
      <c r="O1200" s="13" t="str">
        <f aca="false">IF(M1200="акция",A1200,"QWE")</f>
        <v>QWE</v>
      </c>
      <c r="P1200" s="13" t="str">
        <f aca="false">IF(M1200="ликви",A1200,"QWE")</f>
        <v>QWE</v>
      </c>
      <c r="Q1200" s="13" t="str">
        <f aca="false">IF(M1200="предп",A1200,"QWE")</f>
        <v>QWE</v>
      </c>
      <c r="R1200" s="13" t="str">
        <f aca="false">IF(M1200="новин",A1200,"QWE")</f>
        <v>QWE</v>
      </c>
      <c r="S1200" s="13" t="str">
        <f aca="false">IF(M1200="новин",B1200,"QWE")</f>
        <v>QWE</v>
      </c>
      <c r="T1200" s="13" t="str">
        <f aca="false">IF(M1200="актив",B1200,"QWE")</f>
        <v>QWE</v>
      </c>
      <c r="U1200" s="13" t="str">
        <f aca="false">IF(M1200="акция",B1200,"QWE")</f>
        <v>QWE</v>
      </c>
      <c r="V1200" s="13" t="str">
        <f aca="false">IF(M1200="ликви",B1200,"QWE")</f>
        <v>QWE</v>
      </c>
      <c r="W1200" s="13" t="str">
        <f aca="false">IF(M1200="предп",B1200,"QWE")</f>
        <v>QWE</v>
      </c>
      <c r="Y1200" s="6" t="str">
        <f aca="false">IFERROR(VLOOKUP(A1200,ликвидация!$A$1:$B$226,2,0)," ")</f>
        <v> </v>
      </c>
    </row>
    <row r="1201" customFormat="false" ht="15" hidden="true" customHeight="false" outlineLevel="0" collapsed="false">
      <c r="A1201" s="15" t="n">
        <v>1374</v>
      </c>
      <c r="B1201" s="16" t="s">
        <v>1291</v>
      </c>
      <c r="C1201" s="16" t="s">
        <v>20</v>
      </c>
      <c r="D1201" s="16" t="n">
        <f aca="false">IFERROR(VLOOKUP(A1201,Склад!$A$1:$B$2300,2,0),"0")</f>
        <v>0</v>
      </c>
      <c r="E1201" s="16"/>
      <c r="F1201" s="24"/>
      <c r="I1201" s="21" t="n">
        <f aca="false">IFERROR(VLOOKUP(A1201,Магазин!$A$1:$B$2300,2,0),"0")</f>
        <v>1</v>
      </c>
      <c r="J1201" s="21" t="str">
        <f aca="false">IFERROR(VLOOKUP(A1201,'продажи магазинов'!$A$1:$B$2000,2,0),"0")</f>
        <v>0</v>
      </c>
      <c r="K1201" s="22" t="str">
        <f aca="false">IFERROR(VLOOKUP(A1201,'тип хранение'!A:E,5,0),"-")</f>
        <v>-</v>
      </c>
      <c r="L1201" s="23" t="str">
        <f aca="false">IFERROR(VLOOKUP(A1201,минвлож!A:D,4,0),"-")</f>
        <v>-</v>
      </c>
      <c r="M1201" s="13" t="str">
        <f aca="false">LEFT(H1201,5)</f>
        <v/>
      </c>
      <c r="N1201" s="13" t="str">
        <f aca="false">IF(M1201="актив",A1201,"QWE")</f>
        <v>QWE</v>
      </c>
      <c r="O1201" s="13" t="str">
        <f aca="false">IF(M1201="акция",A1201,"QWE")</f>
        <v>QWE</v>
      </c>
      <c r="P1201" s="13" t="str">
        <f aca="false">IF(M1201="ликви",A1201,"QWE")</f>
        <v>QWE</v>
      </c>
      <c r="Q1201" s="13" t="str">
        <f aca="false">IF(M1201="предп",A1201,"QWE")</f>
        <v>QWE</v>
      </c>
      <c r="R1201" s="13" t="str">
        <f aca="false">IF(M1201="новин",A1201,"QWE")</f>
        <v>QWE</v>
      </c>
      <c r="S1201" s="13" t="str">
        <f aca="false">IF(M1201="новин",B1201,"QWE")</f>
        <v>QWE</v>
      </c>
      <c r="T1201" s="13" t="str">
        <f aca="false">IF(M1201="актив",B1201,"QWE")</f>
        <v>QWE</v>
      </c>
      <c r="U1201" s="13" t="str">
        <f aca="false">IF(M1201="акция",B1201,"QWE")</f>
        <v>QWE</v>
      </c>
      <c r="V1201" s="13" t="str">
        <f aca="false">IF(M1201="ликви",B1201,"QWE")</f>
        <v>QWE</v>
      </c>
      <c r="W1201" s="13" t="str">
        <f aca="false">IF(M1201="предп",B1201,"QWE")</f>
        <v>QWE</v>
      </c>
      <c r="Y1201" s="6" t="str">
        <f aca="false">IFERROR(VLOOKUP(A1201,ликвидация!$A$1:$B$226,2,0)," ")</f>
        <v> </v>
      </c>
    </row>
    <row r="1202" customFormat="false" ht="15" hidden="true" customHeight="false" outlineLevel="0" collapsed="false">
      <c r="A1202" s="15" t="n">
        <v>64102</v>
      </c>
      <c r="B1202" s="16" t="s">
        <v>1292</v>
      </c>
      <c r="C1202" s="16" t="s">
        <v>70</v>
      </c>
      <c r="D1202" s="16" t="n">
        <f aca="false">IFERROR(VLOOKUP(A1202,Склад!$A$1:$B$2300,2,0),"0")</f>
        <v>0</v>
      </c>
      <c r="E1202" s="35"/>
      <c r="F1202" s="18" t="n">
        <f aca="false">IFERROR(IF(C1202="pcs.",ROUND(IF(J1202/7*2-(I1202-X1202)&lt;0,0,IF(J1202/7*2-(I1202-X1202)&lt;L1202,L1202,J1202/7*2-(I1202-X1202))),0),IF(J1202/7*2-(I1202-X1202)&lt;0,0,IF(J1202/7*2-(I1202-X1202)&lt;L1202,L1202,J1202/7*2-(I1202-X1202)))),0)</f>
        <v>0</v>
      </c>
      <c r="G1202" s="19"/>
      <c r="H1202" s="20" t="str">
        <f aca="false">IFERROR(VLOOKUP(A1202,Акции!A:C,3,0)," ")</f>
        <v> </v>
      </c>
      <c r="I1202" s="21" t="n">
        <f aca="false">IFERROR(VLOOKUP(A1202,Магазин!$A$1:$B$2300,2,0),"0")</f>
        <v>1</v>
      </c>
      <c r="J1202" s="21" t="str">
        <f aca="false">IFERROR(VLOOKUP(A1202,'продажи магазинов'!$A$1:$B$2000,2,0),"0")</f>
        <v>0</v>
      </c>
      <c r="K1202" s="22" t="str">
        <f aca="false">IFERROR(VLOOKUP(A1202,'тип хранение'!A:E,5,0),"-")</f>
        <v>3</v>
      </c>
      <c r="L1202" s="23" t="n">
        <f aca="false">IFERROR(VLOOKUP(A1202,минвлож!A:D,4,0),"-")</f>
        <v>6</v>
      </c>
      <c r="M1202" s="13" t="str">
        <f aca="false">LEFT(H1202,5)</f>
        <v> </v>
      </c>
      <c r="N1202" s="13" t="str">
        <f aca="false">IF(M1202="актив",A1202,"QWE")</f>
        <v>QWE</v>
      </c>
      <c r="O1202" s="13" t="str">
        <f aca="false">IF(M1202="акция",A1202,"QWE")</f>
        <v>QWE</v>
      </c>
      <c r="P1202" s="13" t="str">
        <f aca="false">IF(M1202="ликви",A1202,"QWE")</f>
        <v>QWE</v>
      </c>
      <c r="Q1202" s="13" t="str">
        <f aca="false">IF(M1202="предп",A1202,"QWE")</f>
        <v>QWE</v>
      </c>
      <c r="R1202" s="13" t="str">
        <f aca="false">IF(M1202="новин",A1202,"QWE")</f>
        <v>QWE</v>
      </c>
      <c r="S1202" s="13" t="str">
        <f aca="false">IF(M1202="новин",B1202,"QWE")</f>
        <v>QWE</v>
      </c>
      <c r="T1202" s="13" t="str">
        <f aca="false">IF(M1202="актив",B1202,"QWE")</f>
        <v>QWE</v>
      </c>
      <c r="U1202" s="13" t="str">
        <f aca="false">IF(M1202="акция",B1202,"QWE")</f>
        <v>QWE</v>
      </c>
      <c r="V1202" s="13" t="str">
        <f aca="false">IF(M1202="ликви",B1202,"QWE")</f>
        <v>QWE</v>
      </c>
      <c r="W1202" s="13" t="str">
        <f aca="false">IF(M1202="предп",B1202,"QWE")</f>
        <v>QWE</v>
      </c>
      <c r="Y1202" s="6" t="str">
        <f aca="false">IFERROR(VLOOKUP(A1202,ликвидация!$A$1:$B$226,2,0)," ")</f>
        <v> </v>
      </c>
    </row>
    <row r="1203" customFormat="false" ht="15" hidden="true" customHeight="false" outlineLevel="0" collapsed="false">
      <c r="A1203" s="15" t="n">
        <v>8001038</v>
      </c>
      <c r="B1203" s="16" t="s">
        <v>1293</v>
      </c>
      <c r="C1203" s="16" t="s">
        <v>20</v>
      </c>
      <c r="D1203" s="16" t="n">
        <f aca="false">IFERROR(VLOOKUP(A1203,Склад!$A$1:$B$2300,2,0),"0")</f>
        <v>34</v>
      </c>
      <c r="E1203" s="34" t="s">
        <v>1294</v>
      </c>
      <c r="F1203" s="18" t="n">
        <f aca="false">IFERROR(IF(C1203="pcs.",ROUND(IF(J1203/7*2-(I1203-X1203)&lt;0,0,IF(J1203/7*2-(I1203-X1203)&lt;L1203,L1203,J1203/7*2-(I1203-X1203))),0),IF(J1203/7*2-(I1203-X1203)&lt;0,0,IF(J1203/7*2-(I1203-X1203)&lt;L1203,L1203,J1203/7*2-(I1203-X1203)))),0)</f>
        <v>0</v>
      </c>
      <c r="I1203" s="21" t="n">
        <f aca="false">IFERROR(VLOOKUP(A1203,Магазин!$A$1:$B$2300,2,0),"0")</f>
        <v>1</v>
      </c>
      <c r="J1203" s="21" t="str">
        <f aca="false">IFERROR(VLOOKUP(A1203,'продажи магазинов'!$A$1:$B$2000,2,0),"0")</f>
        <v>0</v>
      </c>
      <c r="K1203" s="22" t="str">
        <f aca="false">IFERROR(VLOOKUP(A1203,'тип хранение'!A:E,5,0),"-")</f>
        <v>-</v>
      </c>
      <c r="L1203" s="23" t="str">
        <f aca="false">IFERROR(VLOOKUP(A1203,минвлож!A:D,4,0),"-")</f>
        <v>-</v>
      </c>
      <c r="M1203" s="13" t="str">
        <f aca="false">LEFT(H1203,5)</f>
        <v/>
      </c>
      <c r="N1203" s="13" t="str">
        <f aca="false">IF(M1203="актив",A1203,"QWE")</f>
        <v>QWE</v>
      </c>
      <c r="O1203" s="13" t="str">
        <f aca="false">IF(M1203="акция",A1203,"QWE")</f>
        <v>QWE</v>
      </c>
      <c r="P1203" s="13" t="str">
        <f aca="false">IF(M1203="ликви",A1203,"QWE")</f>
        <v>QWE</v>
      </c>
      <c r="Q1203" s="13" t="str">
        <f aca="false">IF(M1203="предп",A1203,"QWE")</f>
        <v>QWE</v>
      </c>
      <c r="R1203" s="13" t="str">
        <f aca="false">IF(M1203="новин",A1203,"QWE")</f>
        <v>QWE</v>
      </c>
      <c r="S1203" s="13" t="str">
        <f aca="false">IF(M1203="новин",B1203,"QWE")</f>
        <v>QWE</v>
      </c>
      <c r="T1203" s="13" t="str">
        <f aca="false">IF(M1203="актив",B1203,"QWE")</f>
        <v>QWE</v>
      </c>
      <c r="U1203" s="13" t="str">
        <f aca="false">IF(M1203="акция",B1203,"QWE")</f>
        <v>QWE</v>
      </c>
      <c r="V1203" s="13" t="str">
        <f aca="false">IF(M1203="ликви",B1203,"QWE")</f>
        <v>QWE</v>
      </c>
      <c r="W1203" s="13" t="str">
        <f aca="false">IF(M1203="предп",B1203,"QWE")</f>
        <v>QWE</v>
      </c>
      <c r="Y1203" s="6" t="str">
        <f aca="false">IFERROR(VLOOKUP(A1203,ликвидация!$A$1:$B$226,2,0)," ")</f>
        <v> </v>
      </c>
    </row>
    <row r="1204" customFormat="false" ht="15" hidden="true" customHeight="false" outlineLevel="0" collapsed="false">
      <c r="A1204" s="15" t="n">
        <v>702202</v>
      </c>
      <c r="B1204" s="16" t="s">
        <v>1295</v>
      </c>
      <c r="C1204" s="16" t="s">
        <v>20</v>
      </c>
      <c r="D1204" s="16" t="n">
        <f aca="false">IFERROR(VLOOKUP(A1204,Склад!$A$1:$B$2300,2,0),"0")</f>
        <v>0</v>
      </c>
      <c r="E1204" s="34"/>
      <c r="F1204" s="18" t="n">
        <f aca="false">IFERROR(IF(C1204="pcs.",ROUND(IF(J1204/7*2-(I1204-X1204)&lt;0,0,IF(J1204/7*2-(I1204-X1204)&lt;L1204,L1204,J1204/7*2-(I1204-X1204))),0),IF(J1204/7*2-(I1204-X1204)&lt;0,0,IF(J1204/7*2-(I1204-X1204)&lt;L1204,L1204,J1204/7*2-(I1204-X1204)))),0)</f>
        <v>0</v>
      </c>
      <c r="I1204" s="21" t="n">
        <f aca="false">IFERROR(VLOOKUP(A1204,Магазин!$A$1:$B$2300,2,0),"0")</f>
        <v>1</v>
      </c>
      <c r="J1204" s="21" t="str">
        <f aca="false">IFERROR(VLOOKUP(A1204,'продажи магазинов'!$A$1:$B$2000,2,0),"0")</f>
        <v>0</v>
      </c>
      <c r="K1204" s="22" t="str">
        <f aca="false">IFERROR(VLOOKUP(A1204,'тип хранение'!A:E,5,0),"-")</f>
        <v>-</v>
      </c>
      <c r="L1204" s="23" t="str">
        <f aca="false">IFERROR(VLOOKUP(A1204,минвлож!A:D,4,0),"-")</f>
        <v>-</v>
      </c>
      <c r="M1204" s="13" t="str">
        <f aca="false">LEFT(H1204,5)</f>
        <v/>
      </c>
      <c r="N1204" s="13" t="str">
        <f aca="false">IF(M1204="актив",A1204,"QWE")</f>
        <v>QWE</v>
      </c>
      <c r="O1204" s="13" t="str">
        <f aca="false">IF(M1204="акция",A1204,"QWE")</f>
        <v>QWE</v>
      </c>
      <c r="P1204" s="13" t="str">
        <f aca="false">IF(M1204="ликви",A1204,"QWE")</f>
        <v>QWE</v>
      </c>
      <c r="Q1204" s="13" t="str">
        <f aca="false">IF(M1204="предп",A1204,"QWE")</f>
        <v>QWE</v>
      </c>
      <c r="R1204" s="13" t="str">
        <f aca="false">IF(M1204="новин",A1204,"QWE")</f>
        <v>QWE</v>
      </c>
      <c r="S1204" s="13" t="str">
        <f aca="false">IF(M1204="новин",B1204,"QWE")</f>
        <v>QWE</v>
      </c>
      <c r="T1204" s="13" t="str">
        <f aca="false">IF(M1204="актив",B1204,"QWE")</f>
        <v>QWE</v>
      </c>
      <c r="U1204" s="13" t="str">
        <f aca="false">IF(M1204="акция",B1204,"QWE")</f>
        <v>QWE</v>
      </c>
      <c r="V1204" s="13" t="str">
        <f aca="false">IF(M1204="ликви",B1204,"QWE")</f>
        <v>QWE</v>
      </c>
      <c r="W1204" s="13" t="str">
        <f aca="false">IF(M1204="предп",B1204,"QWE")</f>
        <v>QWE</v>
      </c>
      <c r="Y1204" s="6" t="str">
        <f aca="false">IFERROR(VLOOKUP(A1204,ликвидация!$A$1:$B$226,2,0)," ")</f>
        <v> </v>
      </c>
    </row>
    <row r="1205" customFormat="false" ht="15" hidden="true" customHeight="false" outlineLevel="0" collapsed="false">
      <c r="A1205" s="15" t="n">
        <v>706705</v>
      </c>
      <c r="B1205" s="16" t="s">
        <v>1296</v>
      </c>
      <c r="C1205" s="16" t="s">
        <v>20</v>
      </c>
      <c r="D1205" s="16" t="n">
        <f aca="false">IFERROR(VLOOKUP(A1205,Склад!$A$1:$B$2300,2,0),"0")</f>
        <v>233</v>
      </c>
      <c r="E1205" s="34"/>
      <c r="F1205" s="18" t="n">
        <f aca="false">IFERROR(IF(C1205="pcs.",ROUND(IF(J1205/7*2-(I1205-X1205)&lt;0,0,IF(J1205/7*2-(I1205-X1205)&lt;L1205,L1205,J1205/7*2-(I1205-X1205))),0),IF(J1205/7*2-(I1205-X1205)&lt;0,0,IF(J1205/7*2-(I1205-X1205)&lt;L1205,L1205,J1205/7*2-(I1205-X1205)))),0)</f>
        <v>150</v>
      </c>
      <c r="I1205" s="21" t="n">
        <f aca="false">IFERROR(VLOOKUP(A1205,Магазин!$A$1:$B$2300,2,0),"0")</f>
        <v>1</v>
      </c>
      <c r="J1205" s="21" t="n">
        <f aca="false">IFERROR(VLOOKUP(A1205,'продажи магазинов'!$A$1:$B$2000,2,0),"0")</f>
        <v>5</v>
      </c>
      <c r="K1205" s="22" t="str">
        <f aca="false">IFERROR(VLOOKUP(A1205,'тип хранение'!A:E,5,0),"-")</f>
        <v>3</v>
      </c>
      <c r="L1205" s="23" t="n">
        <f aca="false">IFERROR(VLOOKUP(A1205,минвлож!A:D,4,0),"-")</f>
        <v>150</v>
      </c>
      <c r="M1205" s="13" t="str">
        <f aca="false">LEFT(H1205,5)</f>
        <v/>
      </c>
      <c r="N1205" s="13" t="str">
        <f aca="false">IF(M1205="актив",A1205,"QWE")</f>
        <v>QWE</v>
      </c>
      <c r="O1205" s="13" t="str">
        <f aca="false">IF(M1205="акция",A1205,"QWE")</f>
        <v>QWE</v>
      </c>
      <c r="P1205" s="13" t="str">
        <f aca="false">IF(M1205="ликви",A1205,"QWE")</f>
        <v>QWE</v>
      </c>
      <c r="Q1205" s="13" t="str">
        <f aca="false">IF(M1205="предп",A1205,"QWE")</f>
        <v>QWE</v>
      </c>
      <c r="R1205" s="13" t="str">
        <f aca="false">IF(M1205="новин",A1205,"QWE")</f>
        <v>QWE</v>
      </c>
      <c r="S1205" s="13" t="str">
        <f aca="false">IF(M1205="новин",B1205,"QWE")</f>
        <v>QWE</v>
      </c>
      <c r="T1205" s="13" t="str">
        <f aca="false">IF(M1205="актив",B1205,"QWE")</f>
        <v>QWE</v>
      </c>
      <c r="U1205" s="13" t="str">
        <f aca="false">IF(M1205="акция",B1205,"QWE")</f>
        <v>QWE</v>
      </c>
      <c r="V1205" s="13" t="str">
        <f aca="false">IF(M1205="ликви",B1205,"QWE")</f>
        <v>QWE</v>
      </c>
      <c r="W1205" s="13" t="str">
        <f aca="false">IF(M1205="предп",B1205,"QWE")</f>
        <v>QWE</v>
      </c>
      <c r="Y1205" s="6" t="str">
        <f aca="false">IFERROR(VLOOKUP(A1205,ликвидация!$A$1:$B$226,2,0)," ")</f>
        <v> </v>
      </c>
    </row>
    <row r="1206" customFormat="false" ht="15" hidden="true" customHeight="false" outlineLevel="0" collapsed="false">
      <c r="A1206" s="15" t="n">
        <v>60412</v>
      </c>
      <c r="B1206" s="16" t="s">
        <v>1297</v>
      </c>
      <c r="C1206" s="16" t="s">
        <v>70</v>
      </c>
      <c r="D1206" s="16" t="n">
        <f aca="false">IFERROR(VLOOKUP(A1206,Склад!$A$1:$B$2300,2,0),"0")</f>
        <v>0</v>
      </c>
      <c r="E1206" s="34"/>
      <c r="F1206" s="18" t="n">
        <f aca="false">IFERROR(IF(C1206="pcs.",ROUND(IF(J1206/7*2-(I1206-X1206)&lt;0,0,IF(J1206/7*2-(I1206-X1206)&lt;L1206,L1206,J1206/7*2-(I1206-X1206))),0),IF(J1206/7*2-(I1206-X1206)&lt;0,0,IF(J1206/7*2-(I1206-X1206)&lt;L1206,L1206,J1206/7*2-(I1206-X1206)))),0)</f>
        <v>0</v>
      </c>
      <c r="I1206" s="21" t="n">
        <f aca="false">IFERROR(VLOOKUP(A1206,Магазин!$A$1:$B$2300,2,0),"0")</f>
        <v>1</v>
      </c>
      <c r="J1206" s="21" t="str">
        <f aca="false">IFERROR(VLOOKUP(A1206,'продажи магазинов'!$A$1:$B$2000,2,0),"0")</f>
        <v>0</v>
      </c>
      <c r="K1206" s="22" t="str">
        <f aca="false">IFERROR(VLOOKUP(A1206,'тип хранение'!A:E,5,0),"-")</f>
        <v>-</v>
      </c>
      <c r="L1206" s="23" t="str">
        <f aca="false">IFERROR(VLOOKUP(A1206,минвлож!A:D,4,0),"-")</f>
        <v>-</v>
      </c>
      <c r="M1206" s="13" t="str">
        <f aca="false">LEFT(H1206,5)</f>
        <v/>
      </c>
      <c r="N1206" s="13" t="str">
        <f aca="false">IF(M1206="актив",A1206,"QWE")</f>
        <v>QWE</v>
      </c>
      <c r="O1206" s="13" t="str">
        <f aca="false">IF(M1206="акция",A1206,"QWE")</f>
        <v>QWE</v>
      </c>
      <c r="P1206" s="13" t="str">
        <f aca="false">IF(M1206="ликви",A1206,"QWE")</f>
        <v>QWE</v>
      </c>
      <c r="Q1206" s="13" t="str">
        <f aca="false">IF(M1206="предп",A1206,"QWE")</f>
        <v>QWE</v>
      </c>
      <c r="R1206" s="13" t="str">
        <f aca="false">IF(M1206="новин",A1206,"QWE")</f>
        <v>QWE</v>
      </c>
      <c r="S1206" s="13" t="str">
        <f aca="false">IF(M1206="новин",B1206,"QWE")</f>
        <v>QWE</v>
      </c>
      <c r="T1206" s="13" t="str">
        <f aca="false">IF(M1206="актив",B1206,"QWE")</f>
        <v>QWE</v>
      </c>
      <c r="U1206" s="13" t="str">
        <f aca="false">IF(M1206="акция",B1206,"QWE")</f>
        <v>QWE</v>
      </c>
      <c r="V1206" s="13" t="str">
        <f aca="false">IF(M1206="ликви",B1206,"QWE")</f>
        <v>QWE</v>
      </c>
      <c r="W1206" s="13" t="str">
        <f aca="false">IF(M1206="предп",B1206,"QWE")</f>
        <v>QWE</v>
      </c>
      <c r="Y1206" s="6" t="str">
        <f aca="false">IFERROR(VLOOKUP(A1206,ликвидация!$A$1:$B$226,2,0)," ")</f>
        <v> </v>
      </c>
    </row>
    <row r="1207" customFormat="false" ht="15" hidden="true" customHeight="false" outlineLevel="0" collapsed="false">
      <c r="A1207" s="15" t="n">
        <v>45605</v>
      </c>
      <c r="B1207" s="16" t="s">
        <v>1298</v>
      </c>
      <c r="C1207" s="16" t="s">
        <v>20</v>
      </c>
      <c r="D1207" s="16" t="n">
        <f aca="false">IFERROR(VLOOKUP(A1207,Склад!$A$1:$B$2300,2,0),"0")</f>
        <v>104</v>
      </c>
      <c r="E1207" s="34"/>
      <c r="F1207" s="18" t="n">
        <f aca="false">IFERROR(IF(C1207="pcs.",ROUND(IF(J1207/7*2-(I1207-X1207)&lt;0,0,IF(J1207/7*2-(I1207-X1207)&lt;L1207,L1207,J1207/7*2-(I1207-X1207))),0),IF(J1207/7*2-(I1207-X1207)&lt;0,0,IF(J1207/7*2-(I1207-X1207)&lt;L1207,L1207,J1207/7*2-(I1207-X1207)))),0)</f>
        <v>30</v>
      </c>
      <c r="I1207" s="21" t="n">
        <f aca="false">IFERROR(VLOOKUP(A1207,Магазин!$A$1:$B$2300,2,0),"0")</f>
        <v>1</v>
      </c>
      <c r="J1207" s="21" t="n">
        <f aca="false">IFERROR(VLOOKUP(A1207,'продажи магазинов'!$A$1:$B$2000,2,0),"0")</f>
        <v>4</v>
      </c>
      <c r="K1207" s="22" t="str">
        <f aca="false">IFERROR(VLOOKUP(A1207,'тип хранение'!A:E,5,0),"-")</f>
        <v>2</v>
      </c>
      <c r="L1207" s="23" t="n">
        <f aca="false">IFERROR(VLOOKUP(A1207,минвлож!A:D,4,0),"-")</f>
        <v>30</v>
      </c>
      <c r="M1207" s="13" t="str">
        <f aca="false">LEFT(H1207,5)</f>
        <v/>
      </c>
      <c r="N1207" s="13" t="str">
        <f aca="false">IF(M1207="актив",A1207,"QWE")</f>
        <v>QWE</v>
      </c>
      <c r="O1207" s="13" t="str">
        <f aca="false">IF(M1207="акция",A1207,"QWE")</f>
        <v>QWE</v>
      </c>
      <c r="P1207" s="13" t="str">
        <f aca="false">IF(M1207="ликви",A1207,"QWE")</f>
        <v>QWE</v>
      </c>
      <c r="Q1207" s="13" t="str">
        <f aca="false">IF(M1207="предп",A1207,"QWE")</f>
        <v>QWE</v>
      </c>
      <c r="R1207" s="13" t="str">
        <f aca="false">IF(M1207="новин",A1207,"QWE")</f>
        <v>QWE</v>
      </c>
      <c r="S1207" s="13" t="str">
        <f aca="false">IF(M1207="новин",B1207,"QWE")</f>
        <v>QWE</v>
      </c>
      <c r="T1207" s="13" t="str">
        <f aca="false">IF(M1207="актив",B1207,"QWE")</f>
        <v>QWE</v>
      </c>
      <c r="U1207" s="13" t="str">
        <f aca="false">IF(M1207="акция",B1207,"QWE")</f>
        <v>QWE</v>
      </c>
      <c r="V1207" s="13" t="str">
        <f aca="false">IF(M1207="ликви",B1207,"QWE")</f>
        <v>QWE</v>
      </c>
      <c r="W1207" s="13" t="str">
        <f aca="false">IF(M1207="предп",B1207,"QWE")</f>
        <v>QWE</v>
      </c>
      <c r="Y1207" s="6" t="str">
        <f aca="false">IFERROR(VLOOKUP(A1207,ликвидация!$A$1:$B$226,2,0)," ")</f>
        <v> </v>
      </c>
    </row>
    <row r="1208" customFormat="false" ht="15" hidden="true" customHeight="false" outlineLevel="0" collapsed="false">
      <c r="A1208" s="15" t="n">
        <v>62442</v>
      </c>
      <c r="B1208" s="16" t="s">
        <v>1299</v>
      </c>
      <c r="C1208" s="16" t="s">
        <v>20</v>
      </c>
      <c r="D1208" s="16" t="n">
        <f aca="false">IFERROR(VLOOKUP(A1208,Склад!$A$1:$B$2300,2,0),"0")</f>
        <v>0</v>
      </c>
      <c r="E1208" s="34"/>
      <c r="F1208" s="24"/>
      <c r="I1208" s="21" t="n">
        <f aca="false">IFERROR(VLOOKUP(A1208,Магазин!$A$1:$B$2300,2,0),"0")</f>
        <v>1</v>
      </c>
      <c r="J1208" s="21" t="str">
        <f aca="false">IFERROR(VLOOKUP(A1208,'продажи магазинов'!$A$1:$B$2000,2,0),"0")</f>
        <v>0</v>
      </c>
      <c r="K1208" s="22" t="str">
        <f aca="false">IFERROR(VLOOKUP(A1208,'тип хранение'!A:E,5,0),"-")</f>
        <v>-</v>
      </c>
      <c r="L1208" s="23" t="str">
        <f aca="false">IFERROR(VLOOKUP(A1208,минвлож!A:D,4,0),"-")</f>
        <v>-</v>
      </c>
      <c r="M1208" s="13" t="str">
        <f aca="false">LEFT(H1208,5)</f>
        <v/>
      </c>
      <c r="N1208" s="13" t="str">
        <f aca="false">IF(M1208="актив",A1208,"QWE")</f>
        <v>QWE</v>
      </c>
      <c r="O1208" s="13" t="str">
        <f aca="false">IF(M1208="акция",A1208,"QWE")</f>
        <v>QWE</v>
      </c>
      <c r="P1208" s="13" t="str">
        <f aca="false">IF(M1208="ликви",A1208,"QWE")</f>
        <v>QWE</v>
      </c>
      <c r="Q1208" s="13" t="str">
        <f aca="false">IF(M1208="предп",A1208,"QWE")</f>
        <v>QWE</v>
      </c>
      <c r="R1208" s="13" t="str">
        <f aca="false">IF(M1208="новин",A1208,"QWE")</f>
        <v>QWE</v>
      </c>
      <c r="S1208" s="13" t="str">
        <f aca="false">IF(M1208="новин",B1208,"QWE")</f>
        <v>QWE</v>
      </c>
      <c r="T1208" s="13" t="str">
        <f aca="false">IF(M1208="актив",B1208,"QWE")</f>
        <v>QWE</v>
      </c>
      <c r="U1208" s="13" t="str">
        <f aca="false">IF(M1208="акция",B1208,"QWE")</f>
        <v>QWE</v>
      </c>
      <c r="V1208" s="13" t="str">
        <f aca="false">IF(M1208="ликви",B1208,"QWE")</f>
        <v>QWE</v>
      </c>
      <c r="W1208" s="13" t="str">
        <f aca="false">IF(M1208="предп",B1208,"QWE")</f>
        <v>QWE</v>
      </c>
      <c r="Y1208" s="6" t="str">
        <f aca="false">IFERROR(VLOOKUP(A1208,ликвидация!$A$1:$B$226,2,0)," ")</f>
        <v> </v>
      </c>
    </row>
    <row r="1209" customFormat="false" ht="15" hidden="true" customHeight="false" outlineLevel="0" collapsed="false">
      <c r="A1209" s="15" t="n">
        <v>1310</v>
      </c>
      <c r="B1209" s="16" t="s">
        <v>1300</v>
      </c>
      <c r="C1209" s="16" t="s">
        <v>20</v>
      </c>
      <c r="D1209" s="16" t="n">
        <f aca="false">IFERROR(VLOOKUP(A1209,Склад!$A$1:$B$2300,2,0),"0")</f>
        <v>-1</v>
      </c>
      <c r="E1209" s="34"/>
      <c r="F1209" s="18" t="n">
        <f aca="false">IFERROR(IF(C1209="pcs.",ROUND(IF(J1209/7*2-(I1209-X1209)&lt;0,0,IF(J1209/7*2-(I1209-X1209)&lt;L1209,L1209,J1209/7*2-(I1209-X1209))),0),IF(J1209/7*2-(I1209-X1209)&lt;0,0,IF(J1209/7*2-(I1209-X1209)&lt;L1209,L1209,J1209/7*2-(I1209-X1209)))),0)</f>
        <v>0</v>
      </c>
      <c r="I1209" s="21" t="n">
        <f aca="false">IFERROR(VLOOKUP(A1209,Магазин!$A$1:$B$2300,2,0),"0")</f>
        <v>1</v>
      </c>
      <c r="J1209" s="21" t="str">
        <f aca="false">IFERROR(VLOOKUP(A1209,'продажи магазинов'!$A$1:$B$2000,2,0),"0")</f>
        <v>0</v>
      </c>
      <c r="K1209" s="22" t="str">
        <f aca="false">IFERROR(VLOOKUP(A1209,'тип хранение'!A:E,5,0),"-")</f>
        <v>-</v>
      </c>
      <c r="L1209" s="23" t="str">
        <f aca="false">IFERROR(VLOOKUP(A1209,минвлож!A:D,4,0),"-")</f>
        <v>-</v>
      </c>
      <c r="M1209" s="13" t="str">
        <f aca="false">LEFT(H1209,5)</f>
        <v/>
      </c>
      <c r="N1209" s="13" t="str">
        <f aca="false">IF(M1209="актив",A1209,"QWE")</f>
        <v>QWE</v>
      </c>
      <c r="O1209" s="13" t="str">
        <f aca="false">IF(M1209="акция",A1209,"QWE")</f>
        <v>QWE</v>
      </c>
      <c r="P1209" s="13" t="str">
        <f aca="false">IF(M1209="ликви",A1209,"QWE")</f>
        <v>QWE</v>
      </c>
      <c r="Q1209" s="13" t="str">
        <f aca="false">IF(M1209="предп",A1209,"QWE")</f>
        <v>QWE</v>
      </c>
      <c r="R1209" s="13" t="str">
        <f aca="false">IF(M1209="новин",A1209,"QWE")</f>
        <v>QWE</v>
      </c>
      <c r="S1209" s="13" t="str">
        <f aca="false">IF(M1209="новин",B1209,"QWE")</f>
        <v>QWE</v>
      </c>
      <c r="T1209" s="13" t="str">
        <f aca="false">IF(M1209="актив",B1209,"QWE")</f>
        <v>QWE</v>
      </c>
      <c r="U1209" s="13" t="str">
        <f aca="false">IF(M1209="акция",B1209,"QWE")</f>
        <v>QWE</v>
      </c>
      <c r="V1209" s="13" t="str">
        <f aca="false">IF(M1209="ликви",B1209,"QWE")</f>
        <v>QWE</v>
      </c>
      <c r="W1209" s="13" t="str">
        <f aca="false">IF(M1209="предп",B1209,"QWE")</f>
        <v>QWE</v>
      </c>
      <c r="Y1209" s="6" t="str">
        <f aca="false">IFERROR(VLOOKUP(A1209,ликвидация!$A$1:$B$226,2,0)," ")</f>
        <v> </v>
      </c>
    </row>
    <row r="1210" customFormat="false" ht="15" hidden="true" customHeight="false" outlineLevel="0" collapsed="false">
      <c r="A1210" s="15" t="n">
        <v>11165</v>
      </c>
      <c r="B1210" s="16" t="s">
        <v>1301</v>
      </c>
      <c r="C1210" s="16" t="s">
        <v>14</v>
      </c>
      <c r="D1210" s="16" t="n">
        <f aca="false">IFERROR(VLOOKUP(A1210,Склад!$A$1:$B$2300,2,0),"0")</f>
        <v>20</v>
      </c>
      <c r="E1210" s="34"/>
      <c r="F1210" s="18" t="n">
        <f aca="false">IFERROR(IF(C1210="pcs.",ROUND(IF(J1210/7*2-(I1210-X1210)&lt;0,0,IF(J1210/7*2-(I1210-X1210)&lt;L1210,L1210,J1210/7*2-(I1210-X1210))),0),IF(J1210/7*2-(I1210-X1210)&lt;0,0,IF(J1210/7*2-(I1210-X1210)&lt;L1210,L1210,J1210/7*2-(I1210-X1210)))),0)</f>
        <v>0</v>
      </c>
      <c r="I1210" s="21" t="n">
        <f aca="false">IFERROR(VLOOKUP(A1210,Магазин!$A$1:$B$2300,2,0),"0")</f>
        <v>1.132</v>
      </c>
      <c r="J1210" s="21" t="n">
        <f aca="false">IFERROR(VLOOKUP(A1210,'продажи магазинов'!$A$1:$B$2000,2,0),"0")</f>
        <v>0.508</v>
      </c>
      <c r="K1210" s="22" t="str">
        <f aca="false">IFERROR(VLOOKUP(A1210,'тип хранение'!A:E,5,0),"-")</f>
        <v>3</v>
      </c>
      <c r="L1210" s="23" t="n">
        <f aca="false">IFERROR(VLOOKUP(A1210,минвлож!A:D,4,0),"-")</f>
        <v>5</v>
      </c>
      <c r="M1210" s="13" t="str">
        <f aca="false">LEFT(H1210,5)</f>
        <v/>
      </c>
      <c r="N1210" s="13" t="str">
        <f aca="false">IF(M1210="актив",A1210,"QWE")</f>
        <v>QWE</v>
      </c>
      <c r="O1210" s="13" t="str">
        <f aca="false">IF(M1210="акция",A1210,"QWE")</f>
        <v>QWE</v>
      </c>
      <c r="P1210" s="13" t="str">
        <f aca="false">IF(M1210="ликви",A1210,"QWE")</f>
        <v>QWE</v>
      </c>
      <c r="Q1210" s="13" t="str">
        <f aca="false">IF(M1210="предп",A1210,"QWE")</f>
        <v>QWE</v>
      </c>
      <c r="R1210" s="13" t="str">
        <f aca="false">IF(M1210="новин",A1210,"QWE")</f>
        <v>QWE</v>
      </c>
      <c r="S1210" s="13" t="str">
        <f aca="false">IF(M1210="новин",B1210,"QWE")</f>
        <v>QWE</v>
      </c>
      <c r="T1210" s="13" t="str">
        <f aca="false">IF(M1210="актив",B1210,"QWE")</f>
        <v>QWE</v>
      </c>
      <c r="U1210" s="13" t="str">
        <f aca="false">IF(M1210="акция",B1210,"QWE")</f>
        <v>QWE</v>
      </c>
      <c r="V1210" s="13" t="str">
        <f aca="false">IF(M1210="ликви",B1210,"QWE")</f>
        <v>QWE</v>
      </c>
      <c r="W1210" s="13" t="str">
        <f aca="false">IF(M1210="предп",B1210,"QWE")</f>
        <v>QWE</v>
      </c>
      <c r="Y1210" s="6" t="str">
        <f aca="false">IFERROR(VLOOKUP(A1210,ликвидация!$A$1:$B$226,2,0)," ")</f>
        <v> </v>
      </c>
    </row>
    <row r="1211" customFormat="false" ht="15" hidden="true" customHeight="false" outlineLevel="0" collapsed="false">
      <c r="A1211" s="15" t="n">
        <v>800125966</v>
      </c>
      <c r="B1211" s="16" t="s">
        <v>1302</v>
      </c>
      <c r="C1211" s="16" t="s">
        <v>14</v>
      </c>
      <c r="D1211" s="16" t="n">
        <f aca="false">IFERROR(VLOOKUP(A1211,Склад!$A$1:$B$2300,2,0),"0")</f>
        <v>0</v>
      </c>
      <c r="E1211" s="34" t="s">
        <v>1303</v>
      </c>
      <c r="F1211" s="18" t="n">
        <f aca="false">IFERROR(IF(C1211="pcs.",ROUND(IF(J1211/7*2-(I1211-X1211)&lt;0,0,IF(J1211/7*2-(I1211-X1211)&lt;L1211,L1211,J1211/7*2-(I1211-X1211))),0),IF(J1211/7*2-(I1211-X1211)&lt;0,0,IF(J1211/7*2-(I1211-X1211)&lt;L1211,L1211,J1211/7*2-(I1211-X1211)))),0)</f>
        <v>0</v>
      </c>
      <c r="I1211" s="21" t="n">
        <f aca="false">IFERROR(VLOOKUP(A1211,Магазин!$A$1:$B$2300,2,0),"0")</f>
        <v>1.3002</v>
      </c>
      <c r="J1211" s="21" t="str">
        <f aca="false">IFERROR(VLOOKUP(A1211,'продажи магазинов'!$A$1:$B$2000,2,0),"0")</f>
        <v>0</v>
      </c>
      <c r="K1211" s="22" t="str">
        <f aca="false">IFERROR(VLOOKUP(A1211,'тип хранение'!A:E,5,0),"-")</f>
        <v>-</v>
      </c>
      <c r="L1211" s="23" t="str">
        <f aca="false">IFERROR(VLOOKUP(A1211,минвлож!A:D,4,0),"-")</f>
        <v>-</v>
      </c>
      <c r="M1211" s="13" t="str">
        <f aca="false">LEFT(H1211,5)</f>
        <v/>
      </c>
      <c r="N1211" s="13" t="str">
        <f aca="false">IF(M1211="актив",A1211,"QWE")</f>
        <v>QWE</v>
      </c>
      <c r="O1211" s="13" t="str">
        <f aca="false">IF(M1211="акция",A1211,"QWE")</f>
        <v>QWE</v>
      </c>
      <c r="P1211" s="13" t="str">
        <f aca="false">IF(M1211="ликви",A1211,"QWE")</f>
        <v>QWE</v>
      </c>
      <c r="Q1211" s="13" t="str">
        <f aca="false">IF(M1211="предп",A1211,"QWE")</f>
        <v>QWE</v>
      </c>
      <c r="R1211" s="13" t="str">
        <f aca="false">IF(M1211="новин",A1211,"QWE")</f>
        <v>QWE</v>
      </c>
      <c r="S1211" s="13" t="str">
        <f aca="false">IF(M1211="новин",B1211,"QWE")</f>
        <v>QWE</v>
      </c>
      <c r="T1211" s="13" t="str">
        <f aca="false">IF(M1211="актив",B1211,"QWE")</f>
        <v>QWE</v>
      </c>
      <c r="U1211" s="13" t="str">
        <f aca="false">IF(M1211="акция",B1211,"QWE")</f>
        <v>QWE</v>
      </c>
      <c r="V1211" s="13" t="str">
        <f aca="false">IF(M1211="ликви",B1211,"QWE")</f>
        <v>QWE</v>
      </c>
      <c r="W1211" s="13" t="str">
        <f aca="false">IF(M1211="предп",B1211,"QWE")</f>
        <v>QWE</v>
      </c>
      <c r="Y1211" s="6" t="str">
        <f aca="false">IFERROR(VLOOKUP(A1211,ликвидация!$A$1:$B$226,2,0)," ")</f>
        <v> </v>
      </c>
    </row>
    <row r="1212" customFormat="false" ht="15" hidden="true" customHeight="false" outlineLevel="0" collapsed="false">
      <c r="A1212" s="15" t="n">
        <v>800125970</v>
      </c>
      <c r="B1212" s="16" t="s">
        <v>1304</v>
      </c>
      <c r="C1212" s="16" t="s">
        <v>14</v>
      </c>
      <c r="D1212" s="16" t="n">
        <f aca="false">IFERROR(VLOOKUP(A1212,Склад!$A$1:$B$2300,2,0),"0")</f>
        <v>0</v>
      </c>
      <c r="E1212" s="34"/>
      <c r="F1212" s="18" t="n">
        <f aca="false">IFERROR(IF(C1212="pcs.",ROUND(IF(J1212/7*2-(I1212-X1212)&lt;0,0,IF(J1212/7*2-(I1212-X1212)&lt;L1212,L1212,J1212/7*2-(I1212-X1212))),0),IF(J1212/7*2-(I1212-X1212)&lt;0,0,IF(J1212/7*2-(I1212-X1212)&lt;L1212,L1212,J1212/7*2-(I1212-X1212)))),0)</f>
        <v>0</v>
      </c>
      <c r="I1212" s="21" t="n">
        <f aca="false">IFERROR(VLOOKUP(A1212,Магазин!$A$1:$B$2300,2,0),"0")</f>
        <v>1.444</v>
      </c>
      <c r="J1212" s="21" t="str">
        <f aca="false">IFERROR(VLOOKUP(A1212,'продажи магазинов'!$A$1:$B$2000,2,0),"0")</f>
        <v>0</v>
      </c>
      <c r="K1212" s="22" t="str">
        <f aca="false">IFERROR(VLOOKUP(A1212,'тип хранение'!A:E,5,0),"-")</f>
        <v>-</v>
      </c>
      <c r="L1212" s="23" t="str">
        <f aca="false">IFERROR(VLOOKUP(A1212,минвлож!A:D,4,0),"-")</f>
        <v>-</v>
      </c>
      <c r="M1212" s="13" t="str">
        <f aca="false">LEFT(H1212,5)</f>
        <v/>
      </c>
      <c r="N1212" s="13" t="str">
        <f aca="false">IF(M1212="актив",A1212,"QWE")</f>
        <v>QWE</v>
      </c>
      <c r="O1212" s="13" t="str">
        <f aca="false">IF(M1212="акция",A1212,"QWE")</f>
        <v>QWE</v>
      </c>
      <c r="P1212" s="13" t="str">
        <f aca="false">IF(M1212="ликви",A1212,"QWE")</f>
        <v>QWE</v>
      </c>
      <c r="Q1212" s="13" t="str">
        <f aca="false">IF(M1212="предп",A1212,"QWE")</f>
        <v>QWE</v>
      </c>
      <c r="R1212" s="13" t="str">
        <f aca="false">IF(M1212="новин",A1212,"QWE")</f>
        <v>QWE</v>
      </c>
      <c r="S1212" s="13" t="str">
        <f aca="false">IF(M1212="новин",B1212,"QWE")</f>
        <v>QWE</v>
      </c>
      <c r="T1212" s="13" t="str">
        <f aca="false">IF(M1212="актив",B1212,"QWE")</f>
        <v>QWE</v>
      </c>
      <c r="U1212" s="13" t="str">
        <f aca="false">IF(M1212="акция",B1212,"QWE")</f>
        <v>QWE</v>
      </c>
      <c r="V1212" s="13" t="str">
        <f aca="false">IF(M1212="ликви",B1212,"QWE")</f>
        <v>QWE</v>
      </c>
      <c r="W1212" s="13" t="str">
        <f aca="false">IF(M1212="предп",B1212,"QWE")</f>
        <v>QWE</v>
      </c>
      <c r="Y1212" s="6" t="str">
        <f aca="false">IFERROR(VLOOKUP(A1212,ликвидация!$A$1:$B$226,2,0)," ")</f>
        <v> </v>
      </c>
    </row>
    <row r="1213" customFormat="false" ht="15" hidden="true" customHeight="false" outlineLevel="0" collapsed="false">
      <c r="A1213" s="15" t="n">
        <v>8001102</v>
      </c>
      <c r="B1213" s="16" t="s">
        <v>1305</v>
      </c>
      <c r="C1213" s="16" t="s">
        <v>14</v>
      </c>
      <c r="D1213" s="16" t="n">
        <f aca="false">IFERROR(VLOOKUP(A1213,Склад!$A$1:$B$2300,2,0),"0")</f>
        <v>42</v>
      </c>
      <c r="E1213" s="34"/>
      <c r="F1213" s="18" t="n">
        <f aca="false">IFERROR(IF(C1213="pcs.",ROUND(IF(J1213/7*2-(I1213-X1213)&lt;0,0,IF(J1213/7*2-(I1213-X1213)&lt;L1213,L1213,J1213/7*2-(I1213-X1213))),0),IF(J1213/7*2-(I1213-X1213)&lt;0,0,IF(J1213/7*2-(I1213-X1213)&lt;L1213,L1213,J1213/7*2-(I1213-X1213)))),0)</f>
        <v>0</v>
      </c>
      <c r="I1213" s="21" t="n">
        <f aca="false">IFERROR(VLOOKUP(A1213,Магазин!$A$1:$B$2300,2,0),"0")</f>
        <v>1.449</v>
      </c>
      <c r="J1213" s="21" t="str">
        <f aca="false">IFERROR(VLOOKUP(A1213,'продажи магазинов'!$A$1:$B$2000,2,0),"0")</f>
        <v>0</v>
      </c>
      <c r="K1213" s="22" t="str">
        <f aca="false">IFERROR(VLOOKUP(A1213,'тип хранение'!A:E,5,0),"-")</f>
        <v>-</v>
      </c>
      <c r="L1213" s="23" t="str">
        <f aca="false">IFERROR(VLOOKUP(A1213,минвлож!A:D,4,0),"-")</f>
        <v>-</v>
      </c>
      <c r="M1213" s="13" t="str">
        <f aca="false">LEFT(H1213,5)</f>
        <v/>
      </c>
      <c r="N1213" s="13" t="str">
        <f aca="false">IF(M1213="актив",A1213,"QWE")</f>
        <v>QWE</v>
      </c>
      <c r="O1213" s="13" t="str">
        <f aca="false">IF(M1213="акция",A1213,"QWE")</f>
        <v>QWE</v>
      </c>
      <c r="P1213" s="13" t="str">
        <f aca="false">IF(M1213="ликви",A1213,"QWE")</f>
        <v>QWE</v>
      </c>
      <c r="Q1213" s="13" t="str">
        <f aca="false">IF(M1213="предп",A1213,"QWE")</f>
        <v>QWE</v>
      </c>
      <c r="R1213" s="13" t="str">
        <f aca="false">IF(M1213="новин",A1213,"QWE")</f>
        <v>QWE</v>
      </c>
      <c r="S1213" s="13" t="str">
        <f aca="false">IF(M1213="новин",B1213,"QWE")</f>
        <v>QWE</v>
      </c>
      <c r="T1213" s="13" t="str">
        <f aca="false">IF(M1213="актив",B1213,"QWE")</f>
        <v>QWE</v>
      </c>
      <c r="U1213" s="13" t="str">
        <f aca="false">IF(M1213="акция",B1213,"QWE")</f>
        <v>QWE</v>
      </c>
      <c r="V1213" s="13" t="str">
        <f aca="false">IF(M1213="ликви",B1213,"QWE")</f>
        <v>QWE</v>
      </c>
      <c r="W1213" s="13" t="str">
        <f aca="false">IF(M1213="предп",B1213,"QWE")</f>
        <v>QWE</v>
      </c>
      <c r="Y1213" s="6" t="str">
        <f aca="false">IFERROR(VLOOKUP(A1213,ликвидация!$A$1:$B$226,2,0)," ")</f>
        <v> </v>
      </c>
    </row>
    <row r="1214" customFormat="false" ht="15" hidden="true" customHeight="false" outlineLevel="0" collapsed="false">
      <c r="A1214" s="15" t="n">
        <v>11162</v>
      </c>
      <c r="B1214" s="16" t="s">
        <v>1306</v>
      </c>
      <c r="C1214" s="16" t="s">
        <v>14</v>
      </c>
      <c r="D1214" s="16" t="n">
        <f aca="false">IFERROR(VLOOKUP(A1214,Склад!$A$1:$B$2300,2,0),"0")</f>
        <v>14.078</v>
      </c>
      <c r="E1214" s="35"/>
      <c r="F1214" s="18" t="n">
        <f aca="false">IFERROR(IF(C1214="pcs.",ROUND(IF(J1214/7*2-(I1214-X1214)&lt;0,0,IF(J1214/7*2-(I1214-X1214)&lt;L1214,L1214,J1214/7*2-(I1214-X1214))),0),IF(J1214/7*2-(I1214-X1214)&lt;0,0,IF(J1214/7*2-(I1214-X1214)&lt;L1214,L1214,J1214/7*2-(I1214-X1214)))),0)</f>
        <v>0</v>
      </c>
      <c r="G1214" s="19"/>
      <c r="H1214" s="20" t="str">
        <f aca="false">IFERROR(VLOOKUP(A1214,Акции!A:C,3,0)," ")</f>
        <v> </v>
      </c>
      <c r="I1214" s="21" t="n">
        <f aca="false">IFERROR(VLOOKUP(A1214,Магазин!$A$1:$B$2300,2,0),"0")</f>
        <v>1.502</v>
      </c>
      <c r="J1214" s="21" t="n">
        <f aca="false">IFERROR(VLOOKUP(A1214,'продажи магазинов'!$A$1:$B$2000,2,0),"0")</f>
        <v>0.782</v>
      </c>
      <c r="K1214" s="22" t="str">
        <f aca="false">IFERROR(VLOOKUP(A1214,'тип хранение'!A:E,5,0),"-")</f>
        <v>3</v>
      </c>
      <c r="L1214" s="23" t="n">
        <f aca="false">IFERROR(VLOOKUP(A1214,минвлож!A:D,4,0),"-")</f>
        <v>5</v>
      </c>
      <c r="M1214" s="13" t="str">
        <f aca="false">LEFT(H1214,5)</f>
        <v> </v>
      </c>
      <c r="N1214" s="13" t="str">
        <f aca="false">IF(M1214="актив",A1214,"QWE")</f>
        <v>QWE</v>
      </c>
      <c r="O1214" s="13" t="str">
        <f aca="false">IF(M1214="акция",A1214,"QWE")</f>
        <v>QWE</v>
      </c>
      <c r="P1214" s="13" t="str">
        <f aca="false">IF(M1214="ликви",A1214,"QWE")</f>
        <v>QWE</v>
      </c>
      <c r="Q1214" s="13" t="str">
        <f aca="false">IF(M1214="предп",A1214,"QWE")</f>
        <v>QWE</v>
      </c>
      <c r="R1214" s="13" t="str">
        <f aca="false">IF(M1214="новин",A1214,"QWE")</f>
        <v>QWE</v>
      </c>
      <c r="S1214" s="13" t="str">
        <f aca="false">IF(M1214="новин",B1214,"QWE")</f>
        <v>QWE</v>
      </c>
      <c r="T1214" s="13" t="str">
        <f aca="false">IF(M1214="актив",B1214,"QWE")</f>
        <v>QWE</v>
      </c>
      <c r="U1214" s="13" t="str">
        <f aca="false">IF(M1214="акция",B1214,"QWE")</f>
        <v>QWE</v>
      </c>
      <c r="V1214" s="13" t="str">
        <f aca="false">IF(M1214="ликви",B1214,"QWE")</f>
        <v>QWE</v>
      </c>
      <c r="W1214" s="13" t="str">
        <f aca="false">IF(M1214="предп",B1214,"QWE")</f>
        <v>QWE</v>
      </c>
      <c r="Y1214" s="6" t="str">
        <f aca="false">IFERROR(VLOOKUP(A1214,ликвидация!$A$1:$B$226,2,0)," ")</f>
        <v> </v>
      </c>
    </row>
    <row r="1215" customFormat="false" ht="15" hidden="true" customHeight="false" outlineLevel="0" collapsed="false">
      <c r="A1215" s="15" t="n">
        <v>800125959</v>
      </c>
      <c r="B1215" s="16" t="s">
        <v>1307</v>
      </c>
      <c r="C1215" s="16" t="s">
        <v>14</v>
      </c>
      <c r="D1215" s="16" t="n">
        <f aca="false">IFERROR(VLOOKUP(A1215,Склад!$A$1:$B$2300,2,0),"0")</f>
        <v>0</v>
      </c>
      <c r="E1215" s="34"/>
      <c r="F1215" s="24"/>
      <c r="I1215" s="21" t="n">
        <f aca="false">IFERROR(VLOOKUP(A1215,Магазин!$A$1:$B$2300,2,0),"0")</f>
        <v>1.63</v>
      </c>
      <c r="J1215" s="21" t="str">
        <f aca="false">IFERROR(VLOOKUP(A1215,'продажи магазинов'!$A$1:$B$2000,2,0),"0")</f>
        <v>0</v>
      </c>
      <c r="K1215" s="22" t="str">
        <f aca="false">IFERROR(VLOOKUP(A1215,'тип хранение'!A:E,5,0),"-")</f>
        <v>-</v>
      </c>
      <c r="L1215" s="23" t="str">
        <f aca="false">IFERROR(VLOOKUP(A1215,минвлож!A:D,4,0),"-")</f>
        <v>-</v>
      </c>
      <c r="M1215" s="13" t="str">
        <f aca="false">LEFT(H1215,5)</f>
        <v/>
      </c>
      <c r="N1215" s="13" t="str">
        <f aca="false">IF(M1215="актив",A1215,"QWE")</f>
        <v>QWE</v>
      </c>
      <c r="O1215" s="13" t="str">
        <f aca="false">IF(M1215="акция",A1215,"QWE")</f>
        <v>QWE</v>
      </c>
      <c r="P1215" s="13" t="str">
        <f aca="false">IF(M1215="ликви",A1215,"QWE")</f>
        <v>QWE</v>
      </c>
      <c r="Q1215" s="13" t="str">
        <f aca="false">IF(M1215="предп",A1215,"QWE")</f>
        <v>QWE</v>
      </c>
      <c r="R1215" s="13" t="str">
        <f aca="false">IF(M1215="новин",A1215,"QWE")</f>
        <v>QWE</v>
      </c>
      <c r="S1215" s="13" t="str">
        <f aca="false">IF(M1215="новин",B1215,"QWE")</f>
        <v>QWE</v>
      </c>
      <c r="T1215" s="13" t="str">
        <f aca="false">IF(M1215="актив",B1215,"QWE")</f>
        <v>QWE</v>
      </c>
      <c r="U1215" s="13" t="str">
        <f aca="false">IF(M1215="акция",B1215,"QWE")</f>
        <v>QWE</v>
      </c>
      <c r="V1215" s="13" t="str">
        <f aca="false">IF(M1215="ликви",B1215,"QWE")</f>
        <v>QWE</v>
      </c>
      <c r="W1215" s="13" t="str">
        <f aca="false">IF(M1215="предп",B1215,"QWE")</f>
        <v>QWE</v>
      </c>
      <c r="Y1215" s="6" t="str">
        <f aca="false">IFERROR(VLOOKUP(A1215,ликвидация!$A$1:$B$226,2,0)," ")</f>
        <v> </v>
      </c>
    </row>
    <row r="1216" customFormat="false" ht="15" hidden="true" customHeight="false" outlineLevel="0" collapsed="false">
      <c r="A1216" s="15" t="n">
        <v>26006</v>
      </c>
      <c r="B1216" s="16" t="s">
        <v>1308</v>
      </c>
      <c r="C1216" s="16" t="s">
        <v>14</v>
      </c>
      <c r="D1216" s="16" t="n">
        <f aca="false">IFERROR(VLOOKUP(A1216,Склад!$A$1:$B$2300,2,0),"0")</f>
        <v>34.174</v>
      </c>
      <c r="E1216" s="34"/>
      <c r="F1216" s="18" t="n">
        <f aca="false">IFERROR(IF(C1216="pcs.",ROUND(IF(J1216/7*2-(I1216-X1216)&lt;0,0,IF(J1216/7*2-(I1216-X1216)&lt;L1216,L1216,J1216/7*2-(I1216-X1216))),0),IF(J1216/7*2-(I1216-X1216)&lt;0,0,IF(J1216/7*2-(I1216-X1216)&lt;L1216,L1216,J1216/7*2-(I1216-X1216)))),0)</f>
        <v>0</v>
      </c>
      <c r="I1216" s="21" t="n">
        <f aca="false">IFERROR(VLOOKUP(A1216,Магазин!$A$1:$B$2300,2,0),"0")</f>
        <v>1.661</v>
      </c>
      <c r="J1216" s="21" t="n">
        <f aca="false">IFERROR(VLOOKUP(A1216,'продажи магазинов'!$A$1:$B$2000,2,0),"0")</f>
        <v>0.66</v>
      </c>
      <c r="K1216" s="22" t="str">
        <f aca="false">IFERROR(VLOOKUP(A1216,'тип хранение'!A:E,5,0),"-")</f>
        <v>-</v>
      </c>
      <c r="L1216" s="23" t="str">
        <f aca="false">IFERROR(VLOOKUP(A1216,минвлож!A:D,4,0),"-")</f>
        <v>-</v>
      </c>
      <c r="M1216" s="13" t="str">
        <f aca="false">LEFT(H1216,5)</f>
        <v/>
      </c>
      <c r="N1216" s="13" t="str">
        <f aca="false">IF(M1216="актив",A1216,"QWE")</f>
        <v>QWE</v>
      </c>
      <c r="O1216" s="13" t="str">
        <f aca="false">IF(M1216="акция",A1216,"QWE")</f>
        <v>QWE</v>
      </c>
      <c r="P1216" s="13" t="str">
        <f aca="false">IF(M1216="ликви",A1216,"QWE")</f>
        <v>QWE</v>
      </c>
      <c r="Q1216" s="13" t="str">
        <f aca="false">IF(M1216="предп",A1216,"QWE")</f>
        <v>QWE</v>
      </c>
      <c r="R1216" s="13" t="str">
        <f aca="false">IF(M1216="новин",A1216,"QWE")</f>
        <v>QWE</v>
      </c>
      <c r="S1216" s="13" t="str">
        <f aca="false">IF(M1216="новин",B1216,"QWE")</f>
        <v>QWE</v>
      </c>
      <c r="T1216" s="13" t="str">
        <f aca="false">IF(M1216="актив",B1216,"QWE")</f>
        <v>QWE</v>
      </c>
      <c r="U1216" s="13" t="str">
        <f aca="false">IF(M1216="акция",B1216,"QWE")</f>
        <v>QWE</v>
      </c>
      <c r="V1216" s="13" t="str">
        <f aca="false">IF(M1216="ликви",B1216,"QWE")</f>
        <v>QWE</v>
      </c>
      <c r="W1216" s="13" t="str">
        <f aca="false">IF(M1216="предп",B1216,"QWE")</f>
        <v>QWE</v>
      </c>
      <c r="Y1216" s="6" t="str">
        <f aca="false">IFERROR(VLOOKUP(A1216,ликвидация!$A$1:$B$226,2,0)," ")</f>
        <v> </v>
      </c>
    </row>
    <row r="1217" customFormat="false" ht="15" hidden="true" customHeight="false" outlineLevel="0" collapsed="false">
      <c r="A1217" s="15" t="n">
        <v>14065</v>
      </c>
      <c r="B1217" s="16" t="s">
        <v>1309</v>
      </c>
      <c r="C1217" s="16" t="s">
        <v>14</v>
      </c>
      <c r="D1217" s="16" t="n">
        <f aca="false">IFERROR(VLOOKUP(A1217,Склад!$A$1:$B$2300,2,0),"0")</f>
        <v>16</v>
      </c>
      <c r="E1217" s="34"/>
      <c r="F1217" s="18" t="n">
        <f aca="false">IFERROR(IF(C1217="pcs.",ROUND(IF(J1217/7*2-(I1217-X1217)&lt;0,0,IF(J1217/7*2-(I1217-X1217)&lt;L1217,L1217,J1217/7*2-(I1217-X1217))),0),IF(J1217/7*2-(I1217-X1217)&lt;0,0,IF(J1217/7*2-(I1217-X1217)&lt;L1217,L1217,J1217/7*2-(I1217-X1217)))),0)</f>
        <v>0</v>
      </c>
      <c r="I1217" s="21" t="n">
        <f aca="false">IFERROR(VLOOKUP(A1217,Магазин!$A$1:$B$2300,2,0),"0")</f>
        <v>1.785</v>
      </c>
      <c r="J1217" s="21" t="n">
        <f aca="false">IFERROR(VLOOKUP(A1217,'продажи магазинов'!$A$1:$B$2000,2,0),"0")</f>
        <v>0.146</v>
      </c>
      <c r="K1217" s="22" t="str">
        <f aca="false">IFERROR(VLOOKUP(A1217,'тип хранение'!A:E,5,0),"-")</f>
        <v>1</v>
      </c>
      <c r="L1217" s="23" t="n">
        <f aca="false">IFERROR(VLOOKUP(A1217,минвлож!A:D,4,0),"-")</f>
        <v>4</v>
      </c>
      <c r="M1217" s="13" t="str">
        <f aca="false">LEFT(H1217,5)</f>
        <v/>
      </c>
      <c r="N1217" s="13" t="str">
        <f aca="false">IF(M1217="актив",A1217,"QWE")</f>
        <v>QWE</v>
      </c>
      <c r="O1217" s="13" t="str">
        <f aca="false">IF(M1217="акция",A1217,"QWE")</f>
        <v>QWE</v>
      </c>
      <c r="P1217" s="13" t="str">
        <f aca="false">IF(M1217="ликви",A1217,"QWE")</f>
        <v>QWE</v>
      </c>
      <c r="Q1217" s="13" t="str">
        <f aca="false">IF(M1217="предп",A1217,"QWE")</f>
        <v>QWE</v>
      </c>
      <c r="R1217" s="13" t="str">
        <f aca="false">IF(M1217="новин",A1217,"QWE")</f>
        <v>QWE</v>
      </c>
      <c r="S1217" s="13" t="str">
        <f aca="false">IF(M1217="новин",B1217,"QWE")</f>
        <v>QWE</v>
      </c>
      <c r="T1217" s="13" t="str">
        <f aca="false">IF(M1217="актив",B1217,"QWE")</f>
        <v>QWE</v>
      </c>
      <c r="U1217" s="13" t="str">
        <f aca="false">IF(M1217="акция",B1217,"QWE")</f>
        <v>QWE</v>
      </c>
      <c r="V1217" s="13" t="str">
        <f aca="false">IF(M1217="ликви",B1217,"QWE")</f>
        <v>QWE</v>
      </c>
      <c r="W1217" s="13" t="str">
        <f aca="false">IF(M1217="предп",B1217,"QWE")</f>
        <v>QWE</v>
      </c>
      <c r="Y1217" s="6" t="str">
        <f aca="false">IFERROR(VLOOKUP(A1217,ликвидация!$A$1:$B$226,2,0)," ")</f>
        <v> </v>
      </c>
    </row>
    <row r="1218" customFormat="false" ht="15" hidden="true" customHeight="false" outlineLevel="0" collapsed="false">
      <c r="A1218" s="15" t="n">
        <v>26014</v>
      </c>
      <c r="B1218" s="16" t="s">
        <v>1310</v>
      </c>
      <c r="C1218" s="16" t="s">
        <v>14</v>
      </c>
      <c r="D1218" s="16" t="n">
        <f aca="false">IFERROR(VLOOKUP(A1218,Склад!$A$1:$B$2300,2,0),"0")</f>
        <v>36.426</v>
      </c>
      <c r="E1218" s="16"/>
      <c r="F1218" s="24"/>
      <c r="I1218" s="21" t="n">
        <f aca="false">IFERROR(VLOOKUP(A1218,Магазин!$A$1:$B$2300,2,0),"0")</f>
        <v>1.866</v>
      </c>
      <c r="J1218" s="21" t="n">
        <f aca="false">IFERROR(VLOOKUP(A1218,'продажи магазинов'!$A$1:$B$2000,2,0),"0")</f>
        <v>0.33</v>
      </c>
      <c r="K1218" s="22" t="str">
        <f aca="false">IFERROR(VLOOKUP(A1218,'тип хранение'!A:E,5,0),"-")</f>
        <v>-</v>
      </c>
      <c r="L1218" s="23" t="str">
        <f aca="false">IFERROR(VLOOKUP(A1218,минвлож!A:D,4,0),"-")</f>
        <v>-</v>
      </c>
      <c r="M1218" s="13" t="str">
        <f aca="false">LEFT(H1218,5)</f>
        <v/>
      </c>
      <c r="N1218" s="13" t="str">
        <f aca="false">IF(M1218="актив",A1218,"QWE")</f>
        <v>QWE</v>
      </c>
      <c r="O1218" s="13" t="str">
        <f aca="false">IF(M1218="акция",A1218,"QWE")</f>
        <v>QWE</v>
      </c>
      <c r="P1218" s="13" t="str">
        <f aca="false">IF(M1218="ликви",A1218,"QWE")</f>
        <v>QWE</v>
      </c>
      <c r="Q1218" s="13" t="str">
        <f aca="false">IF(M1218="предп",A1218,"QWE")</f>
        <v>QWE</v>
      </c>
      <c r="R1218" s="13" t="str">
        <f aca="false">IF(M1218="новин",A1218,"QWE")</f>
        <v>QWE</v>
      </c>
      <c r="S1218" s="13" t="str">
        <f aca="false">IF(M1218="новин",B1218,"QWE")</f>
        <v>QWE</v>
      </c>
      <c r="T1218" s="13" t="str">
        <f aca="false">IF(M1218="актив",B1218,"QWE")</f>
        <v>QWE</v>
      </c>
      <c r="U1218" s="13" t="str">
        <f aca="false">IF(M1218="акция",B1218,"QWE")</f>
        <v>QWE</v>
      </c>
      <c r="V1218" s="13" t="str">
        <f aca="false">IF(M1218="ликви",B1218,"QWE")</f>
        <v>QWE</v>
      </c>
      <c r="W1218" s="13" t="str">
        <f aca="false">IF(M1218="предп",B1218,"QWE")</f>
        <v>QWE</v>
      </c>
      <c r="Y1218" s="6" t="str">
        <f aca="false">IFERROR(VLOOKUP(A1218,ликвидация!$A$1:$B$226,2,0)," ")</f>
        <v> </v>
      </c>
    </row>
    <row r="1219" customFormat="false" ht="15" hidden="true" customHeight="false" outlineLevel="0" collapsed="false">
      <c r="A1219" s="15" t="n">
        <v>84062</v>
      </c>
      <c r="B1219" s="16" t="s">
        <v>1311</v>
      </c>
      <c r="C1219" s="16" t="s">
        <v>14</v>
      </c>
      <c r="D1219" s="16" t="n">
        <f aca="false">IFERROR(VLOOKUP(A1219,Склад!$A$1:$B$2300,2,0),"0")</f>
        <v>0</v>
      </c>
      <c r="E1219" s="34" t="s">
        <v>108</v>
      </c>
      <c r="F1219" s="24"/>
      <c r="I1219" s="21" t="n">
        <f aca="false">IFERROR(VLOOKUP(A1219,Магазин!$A$1:$B$2300,2,0),"0")</f>
        <v>1.904</v>
      </c>
      <c r="J1219" s="21" t="str">
        <f aca="false">IFERROR(VLOOKUP(A1219,'продажи магазинов'!$A$1:$B$2000,2,0),"0")</f>
        <v>0</v>
      </c>
      <c r="K1219" s="22" t="str">
        <f aca="false">IFERROR(VLOOKUP(A1219,'тип хранение'!A:E,5,0),"-")</f>
        <v>3</v>
      </c>
      <c r="L1219" s="23" t="n">
        <f aca="false">IFERROR(VLOOKUP(A1219,минвлож!A:D,4,0),"-")</f>
        <v>4</v>
      </c>
      <c r="M1219" s="13" t="str">
        <f aca="false">LEFT(H1219,5)</f>
        <v/>
      </c>
      <c r="N1219" s="13" t="str">
        <f aca="false">IF(M1219="актив",A1219,"QWE")</f>
        <v>QWE</v>
      </c>
      <c r="O1219" s="13" t="str">
        <f aca="false">IF(M1219="акция",A1219,"QWE")</f>
        <v>QWE</v>
      </c>
      <c r="P1219" s="13" t="str">
        <f aca="false">IF(M1219="ликви",A1219,"QWE")</f>
        <v>QWE</v>
      </c>
      <c r="Q1219" s="13" t="str">
        <f aca="false">IF(M1219="предп",A1219,"QWE")</f>
        <v>QWE</v>
      </c>
      <c r="R1219" s="13" t="str">
        <f aca="false">IF(M1219="новин",A1219,"QWE")</f>
        <v>QWE</v>
      </c>
      <c r="S1219" s="13" t="str">
        <f aca="false">IF(M1219="новин",B1219,"QWE")</f>
        <v>QWE</v>
      </c>
      <c r="T1219" s="13" t="str">
        <f aca="false">IF(M1219="актив",B1219,"QWE")</f>
        <v>QWE</v>
      </c>
      <c r="U1219" s="13" t="str">
        <f aca="false">IF(M1219="акция",B1219,"QWE")</f>
        <v>QWE</v>
      </c>
      <c r="V1219" s="13" t="str">
        <f aca="false">IF(M1219="ликви",B1219,"QWE")</f>
        <v>QWE</v>
      </c>
      <c r="W1219" s="13" t="str">
        <f aca="false">IF(M1219="предп",B1219,"QWE")</f>
        <v>QWE</v>
      </c>
      <c r="Y1219" s="6" t="str">
        <f aca="false">IFERROR(VLOOKUP(A1219,ликвидация!$A$1:$B$226,2,0)," ")</f>
        <v> </v>
      </c>
    </row>
    <row r="1220" customFormat="false" ht="15" hidden="true" customHeight="false" outlineLevel="0" collapsed="false">
      <c r="A1220" s="15" t="n">
        <v>25037</v>
      </c>
      <c r="B1220" s="16" t="s">
        <v>1312</v>
      </c>
      <c r="C1220" s="16" t="s">
        <v>14</v>
      </c>
      <c r="D1220" s="16" t="n">
        <f aca="false">IFERROR(VLOOKUP(A1220,Склад!$A$1:$B$2300,2,0),"0")</f>
        <v>9.89</v>
      </c>
      <c r="E1220" s="34"/>
      <c r="F1220" s="24"/>
      <c r="I1220" s="21" t="n">
        <f aca="false">IFERROR(VLOOKUP(A1220,Магазин!$A$1:$B$2300,2,0),"0")</f>
        <v>1.907</v>
      </c>
      <c r="J1220" s="21" t="str">
        <f aca="false">IFERROR(VLOOKUP(A1220,'продажи магазинов'!$A$1:$B$2000,2,0),"0")</f>
        <v>0</v>
      </c>
      <c r="K1220" s="22" t="str">
        <f aca="false">IFERROR(VLOOKUP(A1220,'тип хранение'!A:E,5,0),"-")</f>
        <v>2</v>
      </c>
      <c r="L1220" s="23" t="str">
        <f aca="false">IFERROR(VLOOKUP(A1220,минвлож!A:D,4,0),"-")</f>
        <v>~10</v>
      </c>
      <c r="M1220" s="13" t="str">
        <f aca="false">LEFT(H1220,5)</f>
        <v/>
      </c>
      <c r="N1220" s="13" t="str">
        <f aca="false">IF(M1220="актив",A1220,"QWE")</f>
        <v>QWE</v>
      </c>
      <c r="O1220" s="13" t="str">
        <f aca="false">IF(M1220="акция",A1220,"QWE")</f>
        <v>QWE</v>
      </c>
      <c r="P1220" s="13" t="str">
        <f aca="false">IF(M1220="ликви",A1220,"QWE")</f>
        <v>QWE</v>
      </c>
      <c r="Q1220" s="13" t="str">
        <f aca="false">IF(M1220="предп",A1220,"QWE")</f>
        <v>QWE</v>
      </c>
      <c r="R1220" s="13" t="str">
        <f aca="false">IF(M1220="новин",A1220,"QWE")</f>
        <v>QWE</v>
      </c>
      <c r="S1220" s="13" t="str">
        <f aca="false">IF(M1220="новин",B1220,"QWE")</f>
        <v>QWE</v>
      </c>
      <c r="T1220" s="13" t="str">
        <f aca="false">IF(M1220="актив",B1220,"QWE")</f>
        <v>QWE</v>
      </c>
      <c r="U1220" s="13" t="str">
        <f aca="false">IF(M1220="акция",B1220,"QWE")</f>
        <v>QWE</v>
      </c>
      <c r="V1220" s="13" t="str">
        <f aca="false">IF(M1220="ликви",B1220,"QWE")</f>
        <v>QWE</v>
      </c>
      <c r="W1220" s="13" t="str">
        <f aca="false">IF(M1220="предп",B1220,"QWE")</f>
        <v>QWE</v>
      </c>
      <c r="Y1220" s="6" t="str">
        <f aca="false">IFERROR(VLOOKUP(A1220,ликвидация!$A$1:$B$226,2,0)," ")</f>
        <v> </v>
      </c>
    </row>
    <row r="1221" customFormat="false" ht="15" hidden="true" customHeight="false" outlineLevel="0" collapsed="false">
      <c r="A1221" s="15" t="n">
        <v>21508</v>
      </c>
      <c r="B1221" s="16" t="s">
        <v>1313</v>
      </c>
      <c r="C1221" s="16" t="s">
        <v>14</v>
      </c>
      <c r="D1221" s="16" t="n">
        <f aca="false">IFERROR(VLOOKUP(A1221,Склад!$A$1:$B$2300,2,0),"0")</f>
        <v>3.296</v>
      </c>
      <c r="E1221" s="34"/>
      <c r="F1221" s="18" t="n">
        <f aca="false">IFERROR(IF(C1221="pcs.",ROUND(IF(J1221/7*2-(I1221-X1221)&lt;0,0,IF(J1221/7*2-(I1221-X1221)&lt;L1221,L1221,J1221/7*2-(I1221-X1221))),0),IF(J1221/7*2-(I1221-X1221)&lt;0,0,IF(J1221/7*2-(I1221-X1221)&lt;L1221,L1221,J1221/7*2-(I1221-X1221)))),0)</f>
        <v>0</v>
      </c>
      <c r="I1221" s="21" t="n">
        <f aca="false">IFERROR(VLOOKUP(A1221,Магазин!$A$1:$B$2300,2,0),"0")</f>
        <v>1.938</v>
      </c>
      <c r="J1221" s="21" t="n">
        <f aca="false">IFERROR(VLOOKUP(A1221,'продажи магазинов'!$A$1:$B$2000,2,0),"0")</f>
        <v>0.368</v>
      </c>
      <c r="K1221" s="22" t="str">
        <f aca="false">IFERROR(VLOOKUP(A1221,'тип хранение'!A:E,5,0),"-")</f>
        <v>2</v>
      </c>
      <c r="L1221" s="23" t="n">
        <f aca="false">IFERROR(VLOOKUP(A1221,минвлож!A:D,4,0),"-")</f>
        <v>7</v>
      </c>
      <c r="M1221" s="13" t="str">
        <f aca="false">LEFT(H1221,5)</f>
        <v/>
      </c>
      <c r="N1221" s="13" t="str">
        <f aca="false">IF(M1221="актив",A1221,"QWE")</f>
        <v>QWE</v>
      </c>
      <c r="O1221" s="13" t="str">
        <f aca="false">IF(M1221="акция",A1221,"QWE")</f>
        <v>QWE</v>
      </c>
      <c r="P1221" s="13" t="str">
        <f aca="false">IF(M1221="ликви",A1221,"QWE")</f>
        <v>QWE</v>
      </c>
      <c r="Q1221" s="13" t="str">
        <f aca="false">IF(M1221="предп",A1221,"QWE")</f>
        <v>QWE</v>
      </c>
      <c r="R1221" s="13" t="str">
        <f aca="false">IF(M1221="новин",A1221,"QWE")</f>
        <v>QWE</v>
      </c>
      <c r="S1221" s="13" t="str">
        <f aca="false">IF(M1221="новин",B1221,"QWE")</f>
        <v>QWE</v>
      </c>
      <c r="T1221" s="13" t="str">
        <f aca="false">IF(M1221="актив",B1221,"QWE")</f>
        <v>QWE</v>
      </c>
      <c r="U1221" s="13" t="str">
        <f aca="false">IF(M1221="акция",B1221,"QWE")</f>
        <v>QWE</v>
      </c>
      <c r="V1221" s="13" t="str">
        <f aca="false">IF(M1221="ликви",B1221,"QWE")</f>
        <v>QWE</v>
      </c>
      <c r="W1221" s="13" t="str">
        <f aca="false">IF(M1221="предп",B1221,"QWE")</f>
        <v>QWE</v>
      </c>
      <c r="Y1221" s="6" t="str">
        <f aca="false">IFERROR(VLOOKUP(A1221,ликвидация!$A$1:$B$226,2,0)," ")</f>
        <v> </v>
      </c>
    </row>
    <row r="1222" customFormat="false" ht="15" hidden="true" customHeight="false" outlineLevel="0" collapsed="false">
      <c r="A1222" s="15" t="n">
        <v>8201</v>
      </c>
      <c r="B1222" s="16" t="s">
        <v>1314</v>
      </c>
      <c r="C1222" s="16" t="s">
        <v>14</v>
      </c>
      <c r="D1222" s="16" t="n">
        <f aca="false">IFERROR(VLOOKUP(A1222,Склад!$A$1:$B$2300,2,0),"0")</f>
        <v>0.063</v>
      </c>
      <c r="E1222" s="34"/>
      <c r="F1222" s="18" t="n">
        <f aca="false">IFERROR(IF(C1222="pcs.",ROUND(IF(J1222/7*2-(I1222-X1222)&lt;0,0,IF(J1222/7*2-(I1222-X1222)&lt;L1222,L1222,J1222/7*2-(I1222-X1222))),0),IF(J1222/7*2-(I1222-X1222)&lt;0,0,IF(J1222/7*2-(I1222-X1222)&lt;L1222,L1222,J1222/7*2-(I1222-X1222)))),0)</f>
        <v>0</v>
      </c>
      <c r="I1222" s="21" t="n">
        <f aca="false">IFERROR(VLOOKUP(A1222,Магазин!$A$1:$B$2300,2,0),"0")</f>
        <v>1.955</v>
      </c>
      <c r="J1222" s="21" t="n">
        <f aca="false">IFERROR(VLOOKUP(A1222,'продажи магазинов'!$A$1:$B$2000,2,0),"0")</f>
        <v>2.06</v>
      </c>
      <c r="K1222" s="22" t="str">
        <f aca="false">IFERROR(VLOOKUP(A1222,'тип хранение'!A:E,5,0),"-")</f>
        <v>-</v>
      </c>
      <c r="L1222" s="23" t="str">
        <f aca="false">IFERROR(VLOOKUP(A1222,минвлож!A:D,4,0),"-")</f>
        <v>-</v>
      </c>
      <c r="M1222" s="13" t="str">
        <f aca="false">LEFT(H1222,5)</f>
        <v/>
      </c>
      <c r="N1222" s="13" t="str">
        <f aca="false">IF(M1222="актив",A1222,"QWE")</f>
        <v>QWE</v>
      </c>
      <c r="O1222" s="13" t="str">
        <f aca="false">IF(M1222="акция",A1222,"QWE")</f>
        <v>QWE</v>
      </c>
      <c r="P1222" s="13" t="str">
        <f aca="false">IF(M1222="ликви",A1222,"QWE")</f>
        <v>QWE</v>
      </c>
      <c r="Q1222" s="13" t="str">
        <f aca="false">IF(M1222="предп",A1222,"QWE")</f>
        <v>QWE</v>
      </c>
      <c r="R1222" s="13" t="str">
        <f aca="false">IF(M1222="новин",A1222,"QWE")</f>
        <v>QWE</v>
      </c>
      <c r="S1222" s="13" t="str">
        <f aca="false">IF(M1222="новин",B1222,"QWE")</f>
        <v>QWE</v>
      </c>
      <c r="T1222" s="13" t="str">
        <f aca="false">IF(M1222="актив",B1222,"QWE")</f>
        <v>QWE</v>
      </c>
      <c r="U1222" s="13" t="str">
        <f aca="false">IF(M1222="акция",B1222,"QWE")</f>
        <v>QWE</v>
      </c>
      <c r="V1222" s="13" t="str">
        <f aca="false">IF(M1222="ликви",B1222,"QWE")</f>
        <v>QWE</v>
      </c>
      <c r="W1222" s="13" t="str">
        <f aca="false">IF(M1222="предп",B1222,"QWE")</f>
        <v>QWE</v>
      </c>
      <c r="Y1222" s="6" t="str">
        <f aca="false">IFERROR(VLOOKUP(A1222,ликвидация!$A$1:$B$226,2,0)," ")</f>
        <v> </v>
      </c>
    </row>
    <row r="1223" customFormat="false" ht="15" hidden="true" customHeight="false" outlineLevel="0" collapsed="false">
      <c r="A1223" s="15" t="n">
        <v>800125960</v>
      </c>
      <c r="B1223" s="16" t="s">
        <v>1315</v>
      </c>
      <c r="C1223" s="16" t="s">
        <v>14</v>
      </c>
      <c r="D1223" s="16" t="n">
        <f aca="false">IFERROR(VLOOKUP(A1223,Склад!$A$1:$B$2300,2,0),"0")</f>
        <v>0</v>
      </c>
      <c r="E1223" s="34"/>
      <c r="F1223" s="18" t="n">
        <f aca="false">IFERROR(IF(C1223="pcs.",ROUND(IF(J1223/7*2-(I1223-X1223)&lt;0,0,IF(J1223/7*2-(I1223-X1223)&lt;L1223,L1223,J1223/7*2-(I1223-X1223))),0),IF(J1223/7*2-(I1223-X1223)&lt;0,0,IF(J1223/7*2-(I1223-X1223)&lt;L1223,L1223,J1223/7*2-(I1223-X1223)))),0)</f>
        <v>0</v>
      </c>
      <c r="I1223" s="21" t="n">
        <f aca="false">IFERROR(VLOOKUP(A1223,Магазин!$A$1:$B$2300,2,0),"0")</f>
        <v>1.984</v>
      </c>
      <c r="J1223" s="21" t="str">
        <f aca="false">IFERROR(VLOOKUP(A1223,'продажи магазинов'!$A$1:$B$2000,2,0),"0")</f>
        <v>0</v>
      </c>
      <c r="K1223" s="22" t="str">
        <f aca="false">IFERROR(VLOOKUP(A1223,'тип хранение'!A:E,5,0),"-")</f>
        <v>-</v>
      </c>
      <c r="L1223" s="23" t="str">
        <f aca="false">IFERROR(VLOOKUP(A1223,минвлож!A:D,4,0),"-")</f>
        <v>-</v>
      </c>
      <c r="M1223" s="13" t="str">
        <f aca="false">LEFT(H1223,5)</f>
        <v/>
      </c>
      <c r="N1223" s="13" t="str">
        <f aca="false">IF(M1223="актив",A1223,"QWE")</f>
        <v>QWE</v>
      </c>
      <c r="O1223" s="13" t="str">
        <f aca="false">IF(M1223="акция",A1223,"QWE")</f>
        <v>QWE</v>
      </c>
      <c r="P1223" s="13" t="str">
        <f aca="false">IF(M1223="ликви",A1223,"QWE")</f>
        <v>QWE</v>
      </c>
      <c r="Q1223" s="13" t="str">
        <f aca="false">IF(M1223="предп",A1223,"QWE")</f>
        <v>QWE</v>
      </c>
      <c r="R1223" s="13" t="str">
        <f aca="false">IF(M1223="новин",A1223,"QWE")</f>
        <v>QWE</v>
      </c>
      <c r="S1223" s="13" t="str">
        <f aca="false">IF(M1223="новин",B1223,"QWE")</f>
        <v>QWE</v>
      </c>
      <c r="T1223" s="13" t="str">
        <f aca="false">IF(M1223="актив",B1223,"QWE")</f>
        <v>QWE</v>
      </c>
      <c r="U1223" s="13" t="str">
        <f aca="false">IF(M1223="акция",B1223,"QWE")</f>
        <v>QWE</v>
      </c>
      <c r="V1223" s="13" t="str">
        <f aca="false">IF(M1223="ликви",B1223,"QWE")</f>
        <v>QWE</v>
      </c>
      <c r="W1223" s="13" t="str">
        <f aca="false">IF(M1223="предп",B1223,"QWE")</f>
        <v>QWE</v>
      </c>
      <c r="Y1223" s="6" t="str">
        <f aca="false">IFERROR(VLOOKUP(A1223,ликвидация!$A$1:$B$226,2,0)," ")</f>
        <v> </v>
      </c>
    </row>
    <row r="1224" customFormat="false" ht="15" hidden="true" customHeight="false" outlineLevel="0" collapsed="false">
      <c r="A1224" s="15" t="n">
        <v>57522</v>
      </c>
      <c r="B1224" s="16" t="s">
        <v>1316</v>
      </c>
      <c r="C1224" s="16" t="s">
        <v>20</v>
      </c>
      <c r="D1224" s="16" t="n">
        <f aca="false">IFERROR(VLOOKUP(A1224,Склад!$A$1:$B$2300,2,0),"0")</f>
        <v>47</v>
      </c>
      <c r="E1224" s="34"/>
      <c r="F1224" s="18" t="n">
        <f aca="false">IFERROR(IF(C1224="pcs.",ROUND(IF(J1224/7*2-(I1224-X1224)&lt;0,0,IF(J1224/7*2-(I1224-X1224)&lt;L1224,L1224,J1224/7*2-(I1224-X1224))),0),IF(J1224/7*2-(I1224-X1224)&lt;0,0,IF(J1224/7*2-(I1224-X1224)&lt;L1224,L1224,J1224/7*2-(I1224-X1224)))),0)</f>
        <v>0</v>
      </c>
      <c r="I1224" s="21" t="n">
        <f aca="false">IFERROR(VLOOKUP(A1224,Магазин!$A$1:$B$2300,2,0),"0")</f>
        <v>2</v>
      </c>
      <c r="J1224" s="21" t="str">
        <f aca="false">IFERROR(VLOOKUP(A1224,'продажи магазинов'!$A$1:$B$2000,2,0),"0")</f>
        <v>0</v>
      </c>
      <c r="K1224" s="22" t="str">
        <f aca="false">IFERROR(VLOOKUP(A1224,'тип хранение'!A:E,5,0),"-")</f>
        <v>-</v>
      </c>
      <c r="L1224" s="23" t="str">
        <f aca="false">IFERROR(VLOOKUP(A1224,минвлож!A:D,4,0),"-")</f>
        <v>-</v>
      </c>
      <c r="M1224" s="13" t="str">
        <f aca="false">LEFT(H1224,5)</f>
        <v/>
      </c>
      <c r="N1224" s="13" t="str">
        <f aca="false">IF(M1224="актив",A1224,"QWE")</f>
        <v>QWE</v>
      </c>
      <c r="O1224" s="13" t="str">
        <f aca="false">IF(M1224="акция",A1224,"QWE")</f>
        <v>QWE</v>
      </c>
      <c r="P1224" s="13" t="str">
        <f aca="false">IF(M1224="ликви",A1224,"QWE")</f>
        <v>QWE</v>
      </c>
      <c r="Q1224" s="13" t="str">
        <f aca="false">IF(M1224="предп",A1224,"QWE")</f>
        <v>QWE</v>
      </c>
      <c r="R1224" s="13" t="str">
        <f aca="false">IF(M1224="новин",A1224,"QWE")</f>
        <v>QWE</v>
      </c>
      <c r="S1224" s="13" t="str">
        <f aca="false">IF(M1224="новин",B1224,"QWE")</f>
        <v>QWE</v>
      </c>
      <c r="T1224" s="13" t="str">
        <f aca="false">IF(M1224="актив",B1224,"QWE")</f>
        <v>QWE</v>
      </c>
      <c r="U1224" s="13" t="str">
        <f aca="false">IF(M1224="акция",B1224,"QWE")</f>
        <v>QWE</v>
      </c>
      <c r="V1224" s="13" t="str">
        <f aca="false">IF(M1224="ликви",B1224,"QWE")</f>
        <v>QWE</v>
      </c>
      <c r="W1224" s="13" t="str">
        <f aca="false">IF(M1224="предп",B1224,"QWE")</f>
        <v>QWE</v>
      </c>
      <c r="Y1224" s="6" t="str">
        <f aca="false">IFERROR(VLOOKUP(A1224,ликвидация!$A$1:$B$226,2,0)," ")</f>
        <v> </v>
      </c>
    </row>
    <row r="1225" customFormat="false" ht="15" hidden="true" customHeight="false" outlineLevel="0" collapsed="false">
      <c r="A1225" s="15" t="n">
        <v>64043</v>
      </c>
      <c r="B1225" s="16" t="s">
        <v>1317</v>
      </c>
      <c r="C1225" s="16" t="s">
        <v>70</v>
      </c>
      <c r="D1225" s="16" t="n">
        <f aca="false">IFERROR(VLOOKUP(A1225,Склад!$A$1:$B$2300,2,0),"0")</f>
        <v>0</v>
      </c>
      <c r="E1225" s="34" t="s">
        <v>1318</v>
      </c>
      <c r="F1225" s="18" t="n">
        <f aca="false">IFERROR(IF(C1225="pcs.",ROUND(IF(J1225/7*2-(I1225-X1225)&lt;0,0,IF(J1225/7*2-(I1225-X1225)&lt;L1225,L1225,J1225/7*2-(I1225-X1225))),0),IF(J1225/7*2-(I1225-X1225)&lt;0,0,IF(J1225/7*2-(I1225-X1225)&lt;L1225,L1225,J1225/7*2-(I1225-X1225)))),0)</f>
        <v>0</v>
      </c>
      <c r="I1225" s="21" t="n">
        <f aca="false">IFERROR(VLOOKUP(A1225,Магазин!$A$1:$B$2300,2,0),"0")</f>
        <v>2</v>
      </c>
      <c r="J1225" s="21" t="n">
        <f aca="false">IFERROR(VLOOKUP(A1225,'продажи магазинов'!$A$1:$B$2000,2,0),"0")</f>
        <v>6</v>
      </c>
      <c r="K1225" s="22" t="str">
        <f aca="false">IFERROR(VLOOKUP(A1225,'тип хранение'!A:E,5,0),"-")</f>
        <v>3</v>
      </c>
      <c r="L1225" s="23" t="n">
        <f aca="false">IFERROR(VLOOKUP(A1225,минвлож!A:D,4,0),"-")</f>
        <v>12</v>
      </c>
      <c r="M1225" s="13" t="str">
        <f aca="false">LEFT(H1225,5)</f>
        <v/>
      </c>
      <c r="N1225" s="13" t="str">
        <f aca="false">IF(M1225="актив",A1225,"QWE")</f>
        <v>QWE</v>
      </c>
      <c r="O1225" s="13" t="str">
        <f aca="false">IF(M1225="акция",A1225,"QWE")</f>
        <v>QWE</v>
      </c>
      <c r="P1225" s="13" t="str">
        <f aca="false">IF(M1225="ликви",A1225,"QWE")</f>
        <v>QWE</v>
      </c>
      <c r="Q1225" s="13" t="str">
        <f aca="false">IF(M1225="предп",A1225,"QWE")</f>
        <v>QWE</v>
      </c>
      <c r="R1225" s="13" t="str">
        <f aca="false">IF(M1225="новин",A1225,"QWE")</f>
        <v>QWE</v>
      </c>
      <c r="S1225" s="13" t="str">
        <f aca="false">IF(M1225="новин",B1225,"QWE")</f>
        <v>QWE</v>
      </c>
      <c r="T1225" s="13" t="str">
        <f aca="false">IF(M1225="актив",B1225,"QWE")</f>
        <v>QWE</v>
      </c>
      <c r="U1225" s="13" t="str">
        <f aca="false">IF(M1225="акция",B1225,"QWE")</f>
        <v>QWE</v>
      </c>
      <c r="V1225" s="13" t="str">
        <f aca="false">IF(M1225="ликви",B1225,"QWE")</f>
        <v>QWE</v>
      </c>
      <c r="W1225" s="13" t="str">
        <f aca="false">IF(M1225="предп",B1225,"QWE")</f>
        <v>QWE</v>
      </c>
      <c r="Y1225" s="6" t="str">
        <f aca="false">IFERROR(VLOOKUP(A1225,ликвидация!$A$1:$B$226,2,0)," ")</f>
        <v> </v>
      </c>
    </row>
    <row r="1226" customFormat="false" ht="15" hidden="true" customHeight="false" outlineLevel="0" collapsed="false">
      <c r="A1226" s="15" t="n">
        <v>69303</v>
      </c>
      <c r="B1226" s="16" t="s">
        <v>1319</v>
      </c>
      <c r="C1226" s="16" t="s">
        <v>70</v>
      </c>
      <c r="D1226" s="16" t="n">
        <f aca="false">IFERROR(VLOOKUP(A1226,Склад!$A$1:$B$2300,2,0),"0")</f>
        <v>0</v>
      </c>
      <c r="E1226" s="34"/>
      <c r="F1226" s="18" t="n">
        <f aca="false">IFERROR(IF(C1226="pcs.",ROUND(IF(J1226/7*2-(I1226-X1226)&lt;0,0,IF(J1226/7*2-(I1226-X1226)&lt;L1226,L1226,J1226/7*2-(I1226-X1226))),0),IF(J1226/7*2-(I1226-X1226)&lt;0,0,IF(J1226/7*2-(I1226-X1226)&lt;L1226,L1226,J1226/7*2-(I1226-X1226)))),0)</f>
        <v>0</v>
      </c>
      <c r="I1226" s="21" t="n">
        <f aca="false">IFERROR(VLOOKUP(A1226,Магазин!$A$1:$B$2300,2,0),"0")</f>
        <v>2</v>
      </c>
      <c r="J1226" s="21" t="str">
        <f aca="false">IFERROR(VLOOKUP(A1226,'продажи магазинов'!$A$1:$B$2000,2,0),"0")</f>
        <v>0</v>
      </c>
      <c r="K1226" s="22" t="str">
        <f aca="false">IFERROR(VLOOKUP(A1226,'тип хранение'!A:E,5,0),"-")</f>
        <v>-</v>
      </c>
      <c r="L1226" s="23" t="str">
        <f aca="false">IFERROR(VLOOKUP(A1226,минвлож!A:D,4,0),"-")</f>
        <v>-</v>
      </c>
      <c r="M1226" s="13" t="str">
        <f aca="false">LEFT(H1226,5)</f>
        <v/>
      </c>
      <c r="N1226" s="13" t="str">
        <f aca="false">IF(M1226="актив",A1226,"QWE")</f>
        <v>QWE</v>
      </c>
      <c r="O1226" s="13" t="str">
        <f aca="false">IF(M1226="акция",A1226,"QWE")</f>
        <v>QWE</v>
      </c>
      <c r="P1226" s="13" t="str">
        <f aca="false">IF(M1226="ликви",A1226,"QWE")</f>
        <v>QWE</v>
      </c>
      <c r="Q1226" s="13" t="str">
        <f aca="false">IF(M1226="предп",A1226,"QWE")</f>
        <v>QWE</v>
      </c>
      <c r="R1226" s="13" t="str">
        <f aca="false">IF(M1226="новин",A1226,"QWE")</f>
        <v>QWE</v>
      </c>
      <c r="S1226" s="13" t="str">
        <f aca="false">IF(M1226="новин",B1226,"QWE")</f>
        <v>QWE</v>
      </c>
      <c r="T1226" s="13" t="str">
        <f aca="false">IF(M1226="актив",B1226,"QWE")</f>
        <v>QWE</v>
      </c>
      <c r="U1226" s="13" t="str">
        <f aca="false">IF(M1226="акция",B1226,"QWE")</f>
        <v>QWE</v>
      </c>
      <c r="V1226" s="13" t="str">
        <f aca="false">IF(M1226="ликви",B1226,"QWE")</f>
        <v>QWE</v>
      </c>
      <c r="W1226" s="13" t="str">
        <f aca="false">IF(M1226="предп",B1226,"QWE")</f>
        <v>QWE</v>
      </c>
      <c r="Y1226" s="6" t="str">
        <f aca="false">IFERROR(VLOOKUP(A1226,ликвидация!$A$1:$B$226,2,0)," ")</f>
        <v> </v>
      </c>
    </row>
    <row r="1227" customFormat="false" ht="15" hidden="true" customHeight="false" outlineLevel="0" collapsed="false">
      <c r="A1227" s="15" t="n">
        <v>1408</v>
      </c>
      <c r="B1227" s="16" t="s">
        <v>1320</v>
      </c>
      <c r="C1227" s="16" t="s">
        <v>14</v>
      </c>
      <c r="D1227" s="16" t="n">
        <f aca="false">IFERROR(VLOOKUP(A1227,Склад!$A$1:$B$2300,2,0),"0")</f>
        <v>18</v>
      </c>
      <c r="E1227" s="34"/>
      <c r="F1227" s="18" t="n">
        <f aca="false">IFERROR(IF(C1227="pcs.",ROUND(IF(J1227/7*2-(I1227-X1227)&lt;0,0,IF(J1227/7*2-(I1227-X1227)&lt;L1227,L1227,J1227/7*2-(I1227-X1227))),0),IF(J1227/7*2-(I1227-X1227)&lt;0,0,IF(J1227/7*2-(I1227-X1227)&lt;L1227,L1227,J1227/7*2-(I1227-X1227)))),0)</f>
        <v>0</v>
      </c>
      <c r="I1227" s="21" t="n">
        <f aca="false">IFERROR(VLOOKUP(A1227,Магазин!$A$1:$B$2300,2,0),"0")</f>
        <v>2</v>
      </c>
      <c r="J1227" s="21" t="str">
        <f aca="false">IFERROR(VLOOKUP(A1227,'продажи магазинов'!$A$1:$B$2000,2,0),"0")</f>
        <v>0</v>
      </c>
      <c r="K1227" s="22" t="str">
        <f aca="false">IFERROR(VLOOKUP(A1227,'тип хранение'!A:E,5,0),"-")</f>
        <v>3</v>
      </c>
      <c r="L1227" s="23" t="n">
        <f aca="false">IFERROR(VLOOKUP(A1227,минвлож!A:D,4,0),"-")</f>
        <v>2</v>
      </c>
      <c r="M1227" s="13" t="str">
        <f aca="false">LEFT(H1227,5)</f>
        <v/>
      </c>
      <c r="N1227" s="13" t="str">
        <f aca="false">IF(M1227="актив",A1227,"QWE")</f>
        <v>QWE</v>
      </c>
      <c r="O1227" s="13" t="str">
        <f aca="false">IF(M1227="акция",A1227,"QWE")</f>
        <v>QWE</v>
      </c>
      <c r="P1227" s="13" t="str">
        <f aca="false">IF(M1227="ликви",A1227,"QWE")</f>
        <v>QWE</v>
      </c>
      <c r="Q1227" s="13" t="str">
        <f aca="false">IF(M1227="предп",A1227,"QWE")</f>
        <v>QWE</v>
      </c>
      <c r="R1227" s="13" t="str">
        <f aca="false">IF(M1227="новин",A1227,"QWE")</f>
        <v>QWE</v>
      </c>
      <c r="S1227" s="13" t="str">
        <f aca="false">IF(M1227="новин",B1227,"QWE")</f>
        <v>QWE</v>
      </c>
      <c r="T1227" s="13" t="str">
        <f aca="false">IF(M1227="актив",B1227,"QWE")</f>
        <v>QWE</v>
      </c>
      <c r="U1227" s="13" t="str">
        <f aca="false">IF(M1227="акция",B1227,"QWE")</f>
        <v>QWE</v>
      </c>
      <c r="V1227" s="13" t="str">
        <f aca="false">IF(M1227="ликви",B1227,"QWE")</f>
        <v>QWE</v>
      </c>
      <c r="W1227" s="13" t="str">
        <f aca="false">IF(M1227="предп",B1227,"QWE")</f>
        <v>QWE</v>
      </c>
      <c r="Y1227" s="6" t="str">
        <f aca="false">IFERROR(VLOOKUP(A1227,ликвидация!$A$1:$B$226,2,0)," ")</f>
        <v> </v>
      </c>
    </row>
    <row r="1228" customFormat="false" ht="15" hidden="true" customHeight="false" outlineLevel="0" collapsed="false">
      <c r="A1228" s="15" t="n">
        <v>89953</v>
      </c>
      <c r="B1228" s="16" t="s">
        <v>1321</v>
      </c>
      <c r="C1228" s="16" t="s">
        <v>20</v>
      </c>
      <c r="D1228" s="16" t="n">
        <f aca="false">IFERROR(VLOOKUP(A1228,Склад!$A$1:$B$2300,2,0),"0")</f>
        <v>0</v>
      </c>
      <c r="E1228" s="34"/>
      <c r="F1228" s="18" t="n">
        <f aca="false">IFERROR(IF(C1228="pcs.",ROUND(IF(J1228/7*2-(I1228-X1228)&lt;0,0,IF(J1228/7*2-(I1228-X1228)&lt;L1228,L1228,J1228/7*2-(I1228-X1228))),0),IF(J1228/7*2-(I1228-X1228)&lt;0,0,IF(J1228/7*2-(I1228-X1228)&lt;L1228,L1228,J1228/7*2-(I1228-X1228)))),0)</f>
        <v>0</v>
      </c>
      <c r="I1228" s="21" t="n">
        <f aca="false">IFERROR(VLOOKUP(A1228,Магазин!$A$1:$B$2300,2,0),"0")</f>
        <v>2</v>
      </c>
      <c r="J1228" s="21" t="str">
        <f aca="false">IFERROR(VLOOKUP(A1228,'продажи магазинов'!$A$1:$B$2000,2,0),"0")</f>
        <v>0</v>
      </c>
      <c r="K1228" s="22" t="n">
        <f aca="false">IFERROR(VLOOKUP(A1228,'тип хранение'!A:E,5,0),"-")</f>
        <v>3</v>
      </c>
      <c r="L1228" s="23" t="n">
        <f aca="false">IFERROR(VLOOKUP(A1228,минвлож!A:D,4,0),"-")</f>
        <v>12</v>
      </c>
      <c r="M1228" s="13" t="str">
        <f aca="false">LEFT(H1228,5)</f>
        <v/>
      </c>
      <c r="N1228" s="13" t="str">
        <f aca="false">IF(M1228="актив",A1228,"QWE")</f>
        <v>QWE</v>
      </c>
      <c r="O1228" s="13" t="str">
        <f aca="false">IF(M1228="акция",A1228,"QWE")</f>
        <v>QWE</v>
      </c>
      <c r="P1228" s="13" t="str">
        <f aca="false">IF(M1228="ликви",A1228,"QWE")</f>
        <v>QWE</v>
      </c>
      <c r="Q1228" s="13" t="str">
        <f aca="false">IF(M1228="предп",A1228,"QWE")</f>
        <v>QWE</v>
      </c>
      <c r="R1228" s="13" t="str">
        <f aca="false">IF(M1228="новин",A1228,"QWE")</f>
        <v>QWE</v>
      </c>
      <c r="S1228" s="13" t="str">
        <f aca="false">IF(M1228="новин",B1228,"QWE")</f>
        <v>QWE</v>
      </c>
      <c r="T1228" s="13" t="str">
        <f aca="false">IF(M1228="актив",B1228,"QWE")</f>
        <v>QWE</v>
      </c>
      <c r="U1228" s="13" t="str">
        <f aca="false">IF(M1228="акция",B1228,"QWE")</f>
        <v>QWE</v>
      </c>
      <c r="V1228" s="13" t="str">
        <f aca="false">IF(M1228="ликви",B1228,"QWE")</f>
        <v>QWE</v>
      </c>
      <c r="W1228" s="13" t="str">
        <f aca="false">IF(M1228="предп",B1228,"QWE")</f>
        <v>QWE</v>
      </c>
      <c r="Y1228" s="6" t="str">
        <f aca="false">IFERROR(VLOOKUP(A1228,ликвидация!$A$1:$B$226,2,0)," ")</f>
        <v> </v>
      </c>
    </row>
    <row r="1229" customFormat="false" ht="15" hidden="true" customHeight="false" outlineLevel="0" collapsed="false">
      <c r="A1229" s="15" t="n">
        <v>900603</v>
      </c>
      <c r="B1229" s="16" t="s">
        <v>1322</v>
      </c>
      <c r="C1229" s="16" t="s">
        <v>20</v>
      </c>
      <c r="D1229" s="16" t="n">
        <f aca="false">IFERROR(VLOOKUP(A1229,Склад!$A$1:$B$2300,2,0),"0")</f>
        <v>0</v>
      </c>
      <c r="E1229" s="34" t="s">
        <v>687</v>
      </c>
      <c r="F1229" s="18" t="n">
        <f aca="false">IFERROR(IF(C1229="pcs.",ROUND(IF(J1229/7*2-(I1229-X1229)&lt;0,0,IF(J1229/7*2-(I1229-X1229)&lt;L1229,L1229,J1229/7*2-(I1229-X1229))),0),IF(J1229/7*2-(I1229-X1229)&lt;0,0,IF(J1229/7*2-(I1229-X1229)&lt;L1229,L1229,J1229/7*2-(I1229-X1229)))),0)</f>
        <v>0</v>
      </c>
      <c r="I1229" s="21" t="n">
        <f aca="false">IFERROR(VLOOKUP(A1229,Магазин!$A$1:$B$2300,2,0),"0")</f>
        <v>2</v>
      </c>
      <c r="J1229" s="21" t="str">
        <f aca="false">IFERROR(VLOOKUP(A1229,'продажи магазинов'!$A$1:$B$2000,2,0),"0")</f>
        <v>0</v>
      </c>
      <c r="K1229" s="22" t="str">
        <f aca="false">IFERROR(VLOOKUP(A1229,'тип хранение'!A:E,5,0),"-")</f>
        <v>-</v>
      </c>
      <c r="L1229" s="23" t="str">
        <f aca="false">IFERROR(VLOOKUP(A1229,минвлож!A:D,4,0),"-")</f>
        <v>-</v>
      </c>
      <c r="M1229" s="13" t="str">
        <f aca="false">LEFT(H1229,5)</f>
        <v/>
      </c>
      <c r="N1229" s="13" t="str">
        <f aca="false">IF(M1229="актив",A1229,"QWE")</f>
        <v>QWE</v>
      </c>
      <c r="O1229" s="13" t="str">
        <f aca="false">IF(M1229="акция",A1229,"QWE")</f>
        <v>QWE</v>
      </c>
      <c r="P1229" s="13" t="str">
        <f aca="false">IF(M1229="ликви",A1229,"QWE")</f>
        <v>QWE</v>
      </c>
      <c r="Q1229" s="13" t="str">
        <f aca="false">IF(M1229="предп",A1229,"QWE")</f>
        <v>QWE</v>
      </c>
      <c r="R1229" s="13" t="str">
        <f aca="false">IF(M1229="новин",A1229,"QWE")</f>
        <v>QWE</v>
      </c>
      <c r="S1229" s="13" t="str">
        <f aca="false">IF(M1229="новин",B1229,"QWE")</f>
        <v>QWE</v>
      </c>
      <c r="T1229" s="13" t="str">
        <f aca="false">IF(M1229="актив",B1229,"QWE")</f>
        <v>QWE</v>
      </c>
      <c r="U1229" s="13" t="str">
        <f aca="false">IF(M1229="акция",B1229,"QWE")</f>
        <v>QWE</v>
      </c>
      <c r="V1229" s="13" t="str">
        <f aca="false">IF(M1229="ликви",B1229,"QWE")</f>
        <v>QWE</v>
      </c>
      <c r="W1229" s="13" t="str">
        <f aca="false">IF(M1229="предп",B1229,"QWE")</f>
        <v>QWE</v>
      </c>
      <c r="Y1229" s="6" t="str">
        <f aca="false">IFERROR(VLOOKUP(A1229,ликвидация!$A$1:$B$226,2,0)," ")</f>
        <v> </v>
      </c>
    </row>
    <row r="1230" customFormat="false" ht="15" hidden="true" customHeight="false" outlineLevel="0" collapsed="false">
      <c r="A1230" s="15" t="n">
        <v>1375</v>
      </c>
      <c r="B1230" s="16" t="s">
        <v>1323</v>
      </c>
      <c r="C1230" s="16" t="s">
        <v>20</v>
      </c>
      <c r="D1230" s="16" t="n">
        <f aca="false">IFERROR(VLOOKUP(A1230,Склад!$A$1:$B$2300,2,0),"0")</f>
        <v>0</v>
      </c>
      <c r="E1230" s="34"/>
      <c r="F1230" s="18" t="n">
        <f aca="false">IFERROR(IF(C1230="pcs.",ROUND(IF(J1230/7*2-(I1230-X1230)&lt;0,0,IF(J1230/7*2-(I1230-X1230)&lt;L1230,L1230,J1230/7*2-(I1230-X1230))),0),IF(J1230/7*2-(I1230-X1230)&lt;0,0,IF(J1230/7*2-(I1230-X1230)&lt;L1230,L1230,J1230/7*2-(I1230-X1230)))),0)</f>
        <v>0</v>
      </c>
      <c r="I1230" s="21" t="n">
        <f aca="false">IFERROR(VLOOKUP(A1230,Магазин!$A$1:$B$2300,2,0),"0")</f>
        <v>2</v>
      </c>
      <c r="J1230" s="21" t="str">
        <f aca="false">IFERROR(VLOOKUP(A1230,'продажи магазинов'!$A$1:$B$2000,2,0),"0")</f>
        <v>0</v>
      </c>
      <c r="K1230" s="22" t="str">
        <f aca="false">IFERROR(VLOOKUP(A1230,'тип хранение'!A:E,5,0),"-")</f>
        <v>-</v>
      </c>
      <c r="L1230" s="23" t="str">
        <f aca="false">IFERROR(VLOOKUP(A1230,минвлож!A:D,4,0),"-")</f>
        <v>-</v>
      </c>
      <c r="M1230" s="13" t="str">
        <f aca="false">LEFT(H1230,5)</f>
        <v/>
      </c>
      <c r="N1230" s="13" t="str">
        <f aca="false">IF(M1230="актив",A1230,"QWE")</f>
        <v>QWE</v>
      </c>
      <c r="O1230" s="13" t="str">
        <f aca="false">IF(M1230="акция",A1230,"QWE")</f>
        <v>QWE</v>
      </c>
      <c r="P1230" s="13" t="str">
        <f aca="false">IF(M1230="ликви",A1230,"QWE")</f>
        <v>QWE</v>
      </c>
      <c r="Q1230" s="13" t="str">
        <f aca="false">IF(M1230="предп",A1230,"QWE")</f>
        <v>QWE</v>
      </c>
      <c r="R1230" s="13" t="str">
        <f aca="false">IF(M1230="новин",A1230,"QWE")</f>
        <v>QWE</v>
      </c>
      <c r="S1230" s="13" t="str">
        <f aca="false">IF(M1230="новин",B1230,"QWE")</f>
        <v>QWE</v>
      </c>
      <c r="T1230" s="13" t="str">
        <f aca="false">IF(M1230="актив",B1230,"QWE")</f>
        <v>QWE</v>
      </c>
      <c r="U1230" s="13" t="str">
        <f aca="false">IF(M1230="акция",B1230,"QWE")</f>
        <v>QWE</v>
      </c>
      <c r="V1230" s="13" t="str">
        <f aca="false">IF(M1230="ликви",B1230,"QWE")</f>
        <v>QWE</v>
      </c>
      <c r="W1230" s="13" t="str">
        <f aca="false">IF(M1230="предп",B1230,"QWE")</f>
        <v>QWE</v>
      </c>
      <c r="Y1230" s="6" t="str">
        <f aca="false">IFERROR(VLOOKUP(A1230,ликвидация!$A$1:$B$226,2,0)," ")</f>
        <v> </v>
      </c>
    </row>
    <row r="1231" customFormat="false" ht="15" hidden="true" customHeight="false" outlineLevel="0" collapsed="false">
      <c r="A1231" s="15" t="n">
        <v>104006</v>
      </c>
      <c r="B1231" s="16" t="s">
        <v>1324</v>
      </c>
      <c r="C1231" s="16" t="s">
        <v>20</v>
      </c>
      <c r="D1231" s="16" t="n">
        <f aca="false">IFERROR(VLOOKUP(A1231,Склад!$A$1:$B$2300,2,0),"0")</f>
        <v>0</v>
      </c>
      <c r="E1231" s="34"/>
      <c r="F1231" s="18" t="n">
        <f aca="false">IFERROR(IF(C1231="pcs.",ROUND(IF(J1231/7*2-(I1231-X1231)&lt;0,0,IF(J1231/7*2-(I1231-X1231)&lt;L1231,L1231,J1231/7*2-(I1231-X1231))),0),IF(J1231/7*2-(I1231-X1231)&lt;0,0,IF(J1231/7*2-(I1231-X1231)&lt;L1231,L1231,J1231/7*2-(I1231-X1231)))),0)</f>
        <v>0</v>
      </c>
      <c r="I1231" s="21" t="n">
        <f aca="false">IFERROR(VLOOKUP(A1231,Магазин!$A$1:$B$2300,2,0),"0")</f>
        <v>2</v>
      </c>
      <c r="J1231" s="21" t="str">
        <f aca="false">IFERROR(VLOOKUP(A1231,'продажи магазинов'!$A$1:$B$2000,2,0),"0")</f>
        <v>0</v>
      </c>
      <c r="K1231" s="22" t="str">
        <f aca="false">IFERROR(VLOOKUP(A1231,'тип хранение'!A:E,5,0),"-")</f>
        <v>3</v>
      </c>
      <c r="L1231" s="23" t="n">
        <f aca="false">IFERROR(VLOOKUP(A1231,минвлож!A:D,4,0),"-")</f>
        <v>48</v>
      </c>
      <c r="M1231" s="13" t="str">
        <f aca="false">LEFT(H1231,5)</f>
        <v/>
      </c>
      <c r="N1231" s="13" t="str">
        <f aca="false">IF(M1231="актив",A1231,"QWE")</f>
        <v>QWE</v>
      </c>
      <c r="O1231" s="13" t="str">
        <f aca="false">IF(M1231="акция",A1231,"QWE")</f>
        <v>QWE</v>
      </c>
      <c r="P1231" s="13" t="str">
        <f aca="false">IF(M1231="ликви",A1231,"QWE")</f>
        <v>QWE</v>
      </c>
      <c r="Q1231" s="13" t="str">
        <f aca="false">IF(M1231="предп",A1231,"QWE")</f>
        <v>QWE</v>
      </c>
      <c r="R1231" s="13" t="str">
        <f aca="false">IF(M1231="новин",A1231,"QWE")</f>
        <v>QWE</v>
      </c>
      <c r="S1231" s="13" t="str">
        <f aca="false">IF(M1231="новин",B1231,"QWE")</f>
        <v>QWE</v>
      </c>
      <c r="T1231" s="13" t="str">
        <f aca="false">IF(M1231="актив",B1231,"QWE")</f>
        <v>QWE</v>
      </c>
      <c r="U1231" s="13" t="str">
        <f aca="false">IF(M1231="акция",B1231,"QWE")</f>
        <v>QWE</v>
      </c>
      <c r="V1231" s="13" t="str">
        <f aca="false">IF(M1231="ликви",B1231,"QWE")</f>
        <v>QWE</v>
      </c>
      <c r="W1231" s="13" t="str">
        <f aca="false">IF(M1231="предп",B1231,"QWE")</f>
        <v>QWE</v>
      </c>
      <c r="Y1231" s="6" t="str">
        <f aca="false">IFERROR(VLOOKUP(A1231,ликвидация!$A$1:$B$226,2,0)," ")</f>
        <v> </v>
      </c>
    </row>
    <row r="1232" customFormat="false" ht="15" hidden="true" customHeight="false" outlineLevel="0" collapsed="false">
      <c r="A1232" s="15" t="n">
        <v>100005</v>
      </c>
      <c r="B1232" s="16" t="s">
        <v>1325</v>
      </c>
      <c r="C1232" s="16" t="s">
        <v>20</v>
      </c>
      <c r="D1232" s="16" t="n">
        <f aca="false">IFERROR(VLOOKUP(A1232,Склад!$A$1:$B$2300,2,0),"0")</f>
        <v>36</v>
      </c>
      <c r="E1232" s="34"/>
      <c r="F1232" s="18" t="n">
        <f aca="false">IFERROR(IF(C1232="pcs.",ROUND(IF(J1232/7*2-(I1232-X1232)&lt;0,0,IF(J1232/7*2-(I1232-X1232)&lt;L1232,L1232,J1232/7*2-(I1232-X1232))),0),IF(J1232/7*2-(I1232-X1232)&lt;0,0,IF(J1232/7*2-(I1232-X1232)&lt;L1232,L1232,J1232/7*2-(I1232-X1232)))),0)</f>
        <v>0</v>
      </c>
      <c r="I1232" s="21" t="n">
        <f aca="false">IFERROR(VLOOKUP(A1232,Магазин!$A$1:$B$2300,2,0),"0")</f>
        <v>2</v>
      </c>
      <c r="J1232" s="21" t="str">
        <f aca="false">IFERROR(VLOOKUP(A1232,'продажи магазинов'!$A$1:$B$2000,2,0),"0")</f>
        <v>0</v>
      </c>
      <c r="K1232" s="22" t="n">
        <f aca="false">IFERROR(VLOOKUP(A1232,'тип хранение'!A:E,5,0),"-")</f>
        <v>3</v>
      </c>
      <c r="L1232" s="23" t="n">
        <f aca="false">IFERROR(VLOOKUP(A1232,минвлож!A:D,4,0),"-")</f>
        <v>1</v>
      </c>
      <c r="M1232" s="13" t="str">
        <f aca="false">LEFT(H1232,5)</f>
        <v/>
      </c>
      <c r="N1232" s="13" t="str">
        <f aca="false">IF(M1232="актив",A1232,"QWE")</f>
        <v>QWE</v>
      </c>
      <c r="O1232" s="13" t="str">
        <f aca="false">IF(M1232="акция",A1232,"QWE")</f>
        <v>QWE</v>
      </c>
      <c r="P1232" s="13" t="str">
        <f aca="false">IF(M1232="ликви",A1232,"QWE")</f>
        <v>QWE</v>
      </c>
      <c r="Q1232" s="13" t="str">
        <f aca="false">IF(M1232="предп",A1232,"QWE")</f>
        <v>QWE</v>
      </c>
      <c r="R1232" s="13" t="str">
        <f aca="false">IF(M1232="новин",A1232,"QWE")</f>
        <v>QWE</v>
      </c>
      <c r="S1232" s="13" t="str">
        <f aca="false">IF(M1232="новин",B1232,"QWE")</f>
        <v>QWE</v>
      </c>
      <c r="T1232" s="13" t="str">
        <f aca="false">IF(M1232="актив",B1232,"QWE")</f>
        <v>QWE</v>
      </c>
      <c r="U1232" s="13" t="str">
        <f aca="false">IF(M1232="акция",B1232,"QWE")</f>
        <v>QWE</v>
      </c>
      <c r="V1232" s="13" t="str">
        <f aca="false">IF(M1232="ликви",B1232,"QWE")</f>
        <v>QWE</v>
      </c>
      <c r="W1232" s="13" t="str">
        <f aca="false">IF(M1232="предп",B1232,"QWE")</f>
        <v>QWE</v>
      </c>
      <c r="Y1232" s="6" t="str">
        <f aca="false">IFERROR(VLOOKUP(A1232,ликвидация!$A$1:$B$226,2,0)," ")</f>
        <v> </v>
      </c>
    </row>
    <row r="1233" customFormat="false" ht="15" hidden="true" customHeight="false" outlineLevel="0" collapsed="false">
      <c r="A1233" s="15" t="n">
        <v>62507</v>
      </c>
      <c r="B1233" s="16" t="s">
        <v>1326</v>
      </c>
      <c r="C1233" s="16" t="s">
        <v>20</v>
      </c>
      <c r="D1233" s="16" t="n">
        <f aca="false">IFERROR(VLOOKUP(A1233,Склад!$A$1:$B$2300,2,0),"0")</f>
        <v>0</v>
      </c>
      <c r="E1233" s="34" t="s">
        <v>1327</v>
      </c>
      <c r="F1233" s="18" t="n">
        <f aca="false">IFERROR(IF(C1233="pcs.",ROUND(IF(J1233/7*2-(I1233-X1233)&lt;0,0,IF(J1233/7*2-(I1233-X1233)&lt;L1233,L1233,J1233/7*2-(I1233-X1233))),0),IF(J1233/7*2-(I1233-X1233)&lt;0,0,IF(J1233/7*2-(I1233-X1233)&lt;L1233,L1233,J1233/7*2-(I1233-X1233)))),0)</f>
        <v>0</v>
      </c>
      <c r="I1233" s="21" t="n">
        <f aca="false">IFERROR(VLOOKUP(A1233,Магазин!$A$1:$B$2300,2,0),"0")</f>
        <v>2</v>
      </c>
      <c r="J1233" s="21" t="str">
        <f aca="false">IFERROR(VLOOKUP(A1233,'продажи магазинов'!$A$1:$B$2000,2,0),"0")</f>
        <v>0</v>
      </c>
      <c r="K1233" s="22" t="n">
        <f aca="false">IFERROR(VLOOKUP(A1233,'тип хранение'!A:E,5,0),"-")</f>
        <v>3</v>
      </c>
      <c r="L1233" s="23" t="n">
        <f aca="false">IFERROR(VLOOKUP(A1233,минвлож!A:D,4,0),"-")</f>
        <v>18</v>
      </c>
      <c r="M1233" s="13" t="str">
        <f aca="false">LEFT(H1233,5)</f>
        <v/>
      </c>
      <c r="N1233" s="13" t="str">
        <f aca="false">IF(M1233="актив",A1233,"QWE")</f>
        <v>QWE</v>
      </c>
      <c r="O1233" s="13" t="str">
        <f aca="false">IF(M1233="акция",A1233,"QWE")</f>
        <v>QWE</v>
      </c>
      <c r="P1233" s="13" t="str">
        <f aca="false">IF(M1233="ликви",A1233,"QWE")</f>
        <v>QWE</v>
      </c>
      <c r="Q1233" s="13" t="str">
        <f aca="false">IF(M1233="предп",A1233,"QWE")</f>
        <v>QWE</v>
      </c>
      <c r="R1233" s="13" t="str">
        <f aca="false">IF(M1233="новин",A1233,"QWE")</f>
        <v>QWE</v>
      </c>
      <c r="S1233" s="13" t="str">
        <f aca="false">IF(M1233="новин",B1233,"QWE")</f>
        <v>QWE</v>
      </c>
      <c r="T1233" s="13" t="str">
        <f aca="false">IF(M1233="актив",B1233,"QWE")</f>
        <v>QWE</v>
      </c>
      <c r="U1233" s="13" t="str">
        <f aca="false">IF(M1233="акция",B1233,"QWE")</f>
        <v>QWE</v>
      </c>
      <c r="V1233" s="13" t="str">
        <f aca="false">IF(M1233="ликви",B1233,"QWE")</f>
        <v>QWE</v>
      </c>
      <c r="W1233" s="13" t="str">
        <f aca="false">IF(M1233="предп",B1233,"QWE")</f>
        <v>QWE</v>
      </c>
      <c r="Y1233" s="6" t="str">
        <f aca="false">IFERROR(VLOOKUP(A1233,ликвидация!$A$1:$B$226,2,0)," ")</f>
        <v> </v>
      </c>
    </row>
    <row r="1234" customFormat="false" ht="15" hidden="true" customHeight="false" outlineLevel="0" collapsed="false">
      <c r="A1234" s="15" t="n">
        <v>31201</v>
      </c>
      <c r="B1234" s="16" t="s">
        <v>1328</v>
      </c>
      <c r="C1234" s="16" t="s">
        <v>20</v>
      </c>
      <c r="D1234" s="16" t="n">
        <f aca="false">IFERROR(VLOOKUP(A1234,Склад!$A$1:$B$2300,2,0),"0")</f>
        <v>0</v>
      </c>
      <c r="E1234" s="34" t="s">
        <v>1329</v>
      </c>
      <c r="F1234" s="18" t="n">
        <f aca="false">IFERROR(IF(C1234="pcs.",ROUND(IF(J1234/7*2-(I1234-X1234)&lt;0,0,IF(J1234/7*2-(I1234-X1234)&lt;L1234,L1234,J1234/7*2-(I1234-X1234))),0),IF(J1234/7*2-(I1234-X1234)&lt;0,0,IF(J1234/7*2-(I1234-X1234)&lt;L1234,L1234,J1234/7*2-(I1234-X1234)))),0)</f>
        <v>0</v>
      </c>
      <c r="I1234" s="21" t="n">
        <f aca="false">IFERROR(VLOOKUP(A1234,Магазин!$A$1:$B$2300,2,0),"0")</f>
        <v>2</v>
      </c>
      <c r="J1234" s="21" t="str">
        <f aca="false">IFERROR(VLOOKUP(A1234,'продажи магазинов'!$A$1:$B$2000,2,0),"0")</f>
        <v>0</v>
      </c>
      <c r="K1234" s="22" t="str">
        <f aca="false">IFERROR(VLOOKUP(A1234,'тип хранение'!A:E,5,0),"-")</f>
        <v>3</v>
      </c>
      <c r="L1234" s="23" t="n">
        <f aca="false">IFERROR(VLOOKUP(A1234,минвлож!A:D,4,0),"-")</f>
        <v>24</v>
      </c>
      <c r="M1234" s="13" t="str">
        <f aca="false">LEFT(H1234,5)</f>
        <v/>
      </c>
      <c r="N1234" s="13" t="str">
        <f aca="false">IF(M1234="актив",A1234,"QWE")</f>
        <v>QWE</v>
      </c>
      <c r="O1234" s="13" t="str">
        <f aca="false">IF(M1234="акция",A1234,"QWE")</f>
        <v>QWE</v>
      </c>
      <c r="P1234" s="13" t="str">
        <f aca="false">IF(M1234="ликви",A1234,"QWE")</f>
        <v>QWE</v>
      </c>
      <c r="Q1234" s="13" t="str">
        <f aca="false">IF(M1234="предп",A1234,"QWE")</f>
        <v>QWE</v>
      </c>
      <c r="R1234" s="13" t="str">
        <f aca="false">IF(M1234="новин",A1234,"QWE")</f>
        <v>QWE</v>
      </c>
      <c r="S1234" s="13" t="str">
        <f aca="false">IF(M1234="новин",B1234,"QWE")</f>
        <v>QWE</v>
      </c>
      <c r="T1234" s="13" t="str">
        <f aca="false">IF(M1234="актив",B1234,"QWE")</f>
        <v>QWE</v>
      </c>
      <c r="U1234" s="13" t="str">
        <f aca="false">IF(M1234="акция",B1234,"QWE")</f>
        <v>QWE</v>
      </c>
      <c r="V1234" s="13" t="str">
        <f aca="false">IF(M1234="ликви",B1234,"QWE")</f>
        <v>QWE</v>
      </c>
      <c r="W1234" s="13" t="str">
        <f aca="false">IF(M1234="предп",B1234,"QWE")</f>
        <v>QWE</v>
      </c>
      <c r="Y1234" s="6" t="str">
        <f aca="false">IFERROR(VLOOKUP(A1234,ликвидация!$A$1:$B$226,2,0)," ")</f>
        <v> </v>
      </c>
    </row>
    <row r="1235" customFormat="false" ht="15" hidden="true" customHeight="false" outlineLevel="0" collapsed="false">
      <c r="A1235" s="15" t="n">
        <v>58119</v>
      </c>
      <c r="B1235" s="16" t="s">
        <v>1330</v>
      </c>
      <c r="C1235" s="16" t="s">
        <v>20</v>
      </c>
      <c r="D1235" s="16" t="n">
        <f aca="false">IFERROR(VLOOKUP(A1235,Склад!$A$1:$B$2300,2,0),"0")</f>
        <v>0</v>
      </c>
      <c r="E1235" s="34" t="s">
        <v>1331</v>
      </c>
      <c r="F1235" s="18" t="n">
        <f aca="false">IFERROR(IF(C1235="pcs.",ROUND(IF(J1235/7*2-(I1235-X1235)&lt;0,0,IF(J1235/7*2-(I1235-X1235)&lt;L1235,L1235,J1235/7*2-(I1235-X1235))),0),IF(J1235/7*2-(I1235-X1235)&lt;0,0,IF(J1235/7*2-(I1235-X1235)&lt;L1235,L1235,J1235/7*2-(I1235-X1235)))),0)</f>
        <v>0</v>
      </c>
      <c r="I1235" s="21" t="n">
        <f aca="false">IFERROR(VLOOKUP(A1235,Магазин!$A$1:$B$2300,2,0),"0")</f>
        <v>2</v>
      </c>
      <c r="J1235" s="21" t="n">
        <f aca="false">IFERROR(VLOOKUP(A1235,'продажи магазинов'!$A$1:$B$2000,2,0),"0")</f>
        <v>1</v>
      </c>
      <c r="K1235" s="22" t="str">
        <f aca="false">IFERROR(VLOOKUP(A1235,'тип хранение'!A:E,5,0),"-")</f>
        <v>3</v>
      </c>
      <c r="L1235" s="23" t="n">
        <f aca="false">IFERROR(VLOOKUP(A1235,минвлож!A:D,4,0),"-")</f>
        <v>14</v>
      </c>
      <c r="M1235" s="13" t="str">
        <f aca="false">LEFT(H1235,5)</f>
        <v/>
      </c>
      <c r="N1235" s="13" t="str">
        <f aca="false">IF(M1235="актив",A1235,"QWE")</f>
        <v>QWE</v>
      </c>
      <c r="O1235" s="13" t="str">
        <f aca="false">IF(M1235="акция",A1235,"QWE")</f>
        <v>QWE</v>
      </c>
      <c r="P1235" s="13" t="str">
        <f aca="false">IF(M1235="ликви",A1235,"QWE")</f>
        <v>QWE</v>
      </c>
      <c r="Q1235" s="13" t="str">
        <f aca="false">IF(M1235="предп",A1235,"QWE")</f>
        <v>QWE</v>
      </c>
      <c r="R1235" s="13" t="str">
        <f aca="false">IF(M1235="новин",A1235,"QWE")</f>
        <v>QWE</v>
      </c>
      <c r="S1235" s="13" t="str">
        <f aca="false">IF(M1235="новин",B1235,"QWE")</f>
        <v>QWE</v>
      </c>
      <c r="T1235" s="13" t="str">
        <f aca="false">IF(M1235="актив",B1235,"QWE")</f>
        <v>QWE</v>
      </c>
      <c r="U1235" s="13" t="str">
        <f aca="false">IF(M1235="акция",B1235,"QWE")</f>
        <v>QWE</v>
      </c>
      <c r="V1235" s="13" t="str">
        <f aca="false">IF(M1235="ликви",B1235,"QWE")</f>
        <v>QWE</v>
      </c>
      <c r="W1235" s="13" t="str">
        <f aca="false">IF(M1235="предп",B1235,"QWE")</f>
        <v>QWE</v>
      </c>
      <c r="Y1235" s="6" t="str">
        <f aca="false">IFERROR(VLOOKUP(A1235,ликвидация!$A$1:$B$226,2,0)," ")</f>
        <v> </v>
      </c>
    </row>
    <row r="1236" customFormat="false" ht="15" hidden="true" customHeight="false" outlineLevel="0" collapsed="false">
      <c r="A1236" s="15" t="n">
        <v>68805</v>
      </c>
      <c r="B1236" s="16" t="s">
        <v>1332</v>
      </c>
      <c r="C1236" s="16" t="s">
        <v>20</v>
      </c>
      <c r="D1236" s="16" t="n">
        <f aca="false">IFERROR(VLOOKUP(A1236,Склад!$A$1:$B$2300,2,0),"0")</f>
        <v>0</v>
      </c>
      <c r="E1236" s="16"/>
      <c r="F1236" s="24"/>
      <c r="I1236" s="21" t="n">
        <f aca="false">IFERROR(VLOOKUP(A1236,Магазин!$A$1:$B$2300,2,0),"0")</f>
        <v>2</v>
      </c>
      <c r="J1236" s="21" t="str">
        <f aca="false">IFERROR(VLOOKUP(A1236,'продажи магазинов'!$A$1:$B$2000,2,0),"0")</f>
        <v>0</v>
      </c>
      <c r="K1236" s="22" t="str">
        <f aca="false">IFERROR(VLOOKUP(A1236,'тип хранение'!A:E,5,0),"-")</f>
        <v>3</v>
      </c>
      <c r="L1236" s="23" t="n">
        <f aca="false">IFERROR(VLOOKUP(A1236,минвлож!A:D,4,0),"-")</f>
        <v>6</v>
      </c>
      <c r="M1236" s="13" t="str">
        <f aca="false">LEFT(H1236,5)</f>
        <v/>
      </c>
      <c r="N1236" s="13" t="str">
        <f aca="false">IF(M1236="актив",A1236,"QWE")</f>
        <v>QWE</v>
      </c>
      <c r="O1236" s="13" t="str">
        <f aca="false">IF(M1236="акция",A1236,"QWE")</f>
        <v>QWE</v>
      </c>
      <c r="P1236" s="13" t="str">
        <f aca="false">IF(M1236="ликви",A1236,"QWE")</f>
        <v>QWE</v>
      </c>
      <c r="Q1236" s="13" t="str">
        <f aca="false">IF(M1236="предп",A1236,"QWE")</f>
        <v>QWE</v>
      </c>
      <c r="R1236" s="13" t="str">
        <f aca="false">IF(M1236="новин",A1236,"QWE")</f>
        <v>QWE</v>
      </c>
      <c r="S1236" s="13" t="str">
        <f aca="false">IF(M1236="новин",B1236,"QWE")</f>
        <v>QWE</v>
      </c>
      <c r="T1236" s="13" t="str">
        <f aca="false">IF(M1236="актив",B1236,"QWE")</f>
        <v>QWE</v>
      </c>
      <c r="U1236" s="13" t="str">
        <f aca="false">IF(M1236="акция",B1236,"QWE")</f>
        <v>QWE</v>
      </c>
      <c r="V1236" s="13" t="str">
        <f aca="false">IF(M1236="ликви",B1236,"QWE")</f>
        <v>QWE</v>
      </c>
      <c r="W1236" s="13" t="str">
        <f aca="false">IF(M1236="предп",B1236,"QWE")</f>
        <v>QWE</v>
      </c>
      <c r="Y1236" s="6" t="str">
        <f aca="false">IFERROR(VLOOKUP(A1236,ликвидация!$A$1:$B$226,2,0)," ")</f>
        <v> </v>
      </c>
    </row>
    <row r="1237" customFormat="false" ht="15" hidden="true" customHeight="false" outlineLevel="0" collapsed="false">
      <c r="A1237" s="15" t="n">
        <v>68354</v>
      </c>
      <c r="B1237" s="16" t="s">
        <v>1333</v>
      </c>
      <c r="C1237" s="16" t="s">
        <v>70</v>
      </c>
      <c r="D1237" s="16" t="n">
        <f aca="false">IFERROR(VLOOKUP(A1237,Склад!$A$1:$B$2300,2,0),"0")</f>
        <v>0</v>
      </c>
      <c r="E1237" s="35"/>
      <c r="F1237" s="18" t="n">
        <f aca="false">IFERROR(IF(C1237="pcs.",ROUND(IF(J1237/7*2-(I1237-X1237)&lt;0,0,IF(J1237/7*2-(I1237-X1237)&lt;L1237,L1237,J1237/7*2-(I1237-X1237))),0),IF(J1237/7*2-(I1237-X1237)&lt;0,0,IF(J1237/7*2-(I1237-X1237)&lt;L1237,L1237,J1237/7*2-(I1237-X1237)))),0)</f>
        <v>0</v>
      </c>
      <c r="G1237" s="19"/>
      <c r="H1237" s="20" t="str">
        <f aca="false">IFERROR(VLOOKUP(A1237,Акции!A:C,3,0)," ")</f>
        <v> </v>
      </c>
      <c r="I1237" s="21" t="n">
        <f aca="false">IFERROR(VLOOKUP(A1237,Магазин!$A$1:$B$2300,2,0),"0")</f>
        <v>2</v>
      </c>
      <c r="J1237" s="21" t="str">
        <f aca="false">IFERROR(VLOOKUP(A1237,'продажи магазинов'!$A$1:$B$2000,2,0),"0")</f>
        <v>0</v>
      </c>
      <c r="K1237" s="22" t="str">
        <f aca="false">IFERROR(VLOOKUP(A1237,'тип хранение'!A:E,5,0),"-")</f>
        <v>-</v>
      </c>
      <c r="L1237" s="23" t="str">
        <f aca="false">IFERROR(VLOOKUP(A1237,минвлож!A:D,4,0),"-")</f>
        <v>-</v>
      </c>
      <c r="M1237" s="13" t="str">
        <f aca="false">LEFT(H1237,5)</f>
        <v> </v>
      </c>
      <c r="N1237" s="13" t="str">
        <f aca="false">IF(M1237="актив",A1237,"QWE")</f>
        <v>QWE</v>
      </c>
      <c r="O1237" s="13" t="str">
        <f aca="false">IF(M1237="акция",A1237,"QWE")</f>
        <v>QWE</v>
      </c>
      <c r="P1237" s="13" t="str">
        <f aca="false">IF(M1237="ликви",A1237,"QWE")</f>
        <v>QWE</v>
      </c>
      <c r="Q1237" s="13" t="str">
        <f aca="false">IF(M1237="предп",A1237,"QWE")</f>
        <v>QWE</v>
      </c>
      <c r="R1237" s="13" t="str">
        <f aca="false">IF(M1237="новин",A1237,"QWE")</f>
        <v>QWE</v>
      </c>
      <c r="S1237" s="13" t="str">
        <f aca="false">IF(M1237="новин",B1237,"QWE")</f>
        <v>QWE</v>
      </c>
      <c r="T1237" s="13" t="str">
        <f aca="false">IF(M1237="актив",B1237,"QWE")</f>
        <v>QWE</v>
      </c>
      <c r="U1237" s="13" t="str">
        <f aca="false">IF(M1237="акция",B1237,"QWE")</f>
        <v>QWE</v>
      </c>
      <c r="V1237" s="13" t="str">
        <f aca="false">IF(M1237="ликви",B1237,"QWE")</f>
        <v>QWE</v>
      </c>
      <c r="W1237" s="13" t="str">
        <f aca="false">IF(M1237="предп",B1237,"QWE")</f>
        <v>QWE</v>
      </c>
      <c r="Y1237" s="6" t="str">
        <f aca="false">IFERROR(VLOOKUP(A1237,ликвидация!$A$1:$B$226,2,0)," ")</f>
        <v> </v>
      </c>
    </row>
    <row r="1238" customFormat="false" ht="15" hidden="true" customHeight="false" outlineLevel="0" collapsed="false">
      <c r="A1238" s="15" t="n">
        <v>31365</v>
      </c>
      <c r="B1238" s="16" t="s">
        <v>1334</v>
      </c>
      <c r="C1238" s="16" t="s">
        <v>20</v>
      </c>
      <c r="D1238" s="16" t="n">
        <f aca="false">IFERROR(VLOOKUP(A1238,Склад!$A$1:$B$2300,2,0),"0")</f>
        <v>2</v>
      </c>
      <c r="E1238" s="34"/>
      <c r="F1238" s="18" t="n">
        <f aca="false">IFERROR(IF(C1238="pcs.",ROUND(IF(J1238/7*2-(I1238-X1238)&lt;0,0,IF(J1238/7*2-(I1238-X1238)&lt;L1238,L1238,J1238/7*2-(I1238-X1238))),0),IF(J1238/7*2-(I1238-X1238)&lt;0,0,IF(J1238/7*2-(I1238-X1238)&lt;L1238,L1238,J1238/7*2-(I1238-X1238)))),0)</f>
        <v>0</v>
      </c>
      <c r="I1238" s="21" t="n">
        <f aca="false">IFERROR(VLOOKUP(A1238,Магазин!$A$1:$B$2300,2,0),"0")</f>
        <v>2</v>
      </c>
      <c r="J1238" s="21" t="str">
        <f aca="false">IFERROR(VLOOKUP(A1238,'продажи магазинов'!$A$1:$B$2000,2,0),"0")</f>
        <v>0</v>
      </c>
      <c r="K1238" s="22" t="str">
        <f aca="false">IFERROR(VLOOKUP(A1238,'тип хранение'!A:E,5,0),"-")</f>
        <v>-</v>
      </c>
      <c r="L1238" s="23" t="str">
        <f aca="false">IFERROR(VLOOKUP(A1238,минвлож!A:D,4,0),"-")</f>
        <v>-</v>
      </c>
      <c r="M1238" s="13" t="str">
        <f aca="false">LEFT(H1238,5)</f>
        <v/>
      </c>
      <c r="N1238" s="13" t="str">
        <f aca="false">IF(M1238="актив",A1238,"QWE")</f>
        <v>QWE</v>
      </c>
      <c r="O1238" s="13" t="str">
        <f aca="false">IF(M1238="акция",A1238,"QWE")</f>
        <v>QWE</v>
      </c>
      <c r="P1238" s="13" t="str">
        <f aca="false">IF(M1238="ликви",A1238,"QWE")</f>
        <v>QWE</v>
      </c>
      <c r="Q1238" s="13" t="str">
        <f aca="false">IF(M1238="предп",A1238,"QWE")</f>
        <v>QWE</v>
      </c>
      <c r="R1238" s="13" t="str">
        <f aca="false">IF(M1238="новин",A1238,"QWE")</f>
        <v>QWE</v>
      </c>
      <c r="S1238" s="13" t="str">
        <f aca="false">IF(M1238="новин",B1238,"QWE")</f>
        <v>QWE</v>
      </c>
      <c r="T1238" s="13" t="str">
        <f aca="false">IF(M1238="актив",B1238,"QWE")</f>
        <v>QWE</v>
      </c>
      <c r="U1238" s="13" t="str">
        <f aca="false">IF(M1238="акция",B1238,"QWE")</f>
        <v>QWE</v>
      </c>
      <c r="V1238" s="13" t="str">
        <f aca="false">IF(M1238="ликви",B1238,"QWE")</f>
        <v>QWE</v>
      </c>
      <c r="W1238" s="13" t="str">
        <f aca="false">IF(M1238="предп",B1238,"QWE")</f>
        <v>QWE</v>
      </c>
      <c r="Y1238" s="6" t="str">
        <f aca="false">IFERROR(VLOOKUP(A1238,ликвидация!$A$1:$B$226,2,0)," ")</f>
        <v> </v>
      </c>
    </row>
    <row r="1239" customFormat="false" ht="15" hidden="true" customHeight="false" outlineLevel="0" collapsed="false">
      <c r="A1239" s="15" t="n">
        <v>8000801</v>
      </c>
      <c r="B1239" s="16" t="s">
        <v>1335</v>
      </c>
      <c r="C1239" s="16" t="s">
        <v>20</v>
      </c>
      <c r="D1239" s="16" t="n">
        <f aca="false">IFERROR(VLOOKUP(A1239,Склад!$A$1:$B$2300,2,0),"0")</f>
        <v>0</v>
      </c>
      <c r="E1239" s="34"/>
      <c r="F1239" s="18" t="n">
        <f aca="false">IFERROR(IF(C1239="pcs.",ROUND(IF(J1239/7*2-(I1239-X1239)&lt;0,0,IF(J1239/7*2-(I1239-X1239)&lt;L1239,L1239,J1239/7*2-(I1239-X1239))),0),IF(J1239/7*2-(I1239-X1239)&lt;0,0,IF(J1239/7*2-(I1239-X1239)&lt;L1239,L1239,J1239/7*2-(I1239-X1239)))),0)</f>
        <v>0</v>
      </c>
      <c r="I1239" s="21" t="n">
        <f aca="false">IFERROR(VLOOKUP(A1239,Магазин!$A$1:$B$2300,2,0),"0")</f>
        <v>2</v>
      </c>
      <c r="J1239" s="21" t="str">
        <f aca="false">IFERROR(VLOOKUP(A1239,'продажи магазинов'!$A$1:$B$2000,2,0),"0")</f>
        <v>0</v>
      </c>
      <c r="K1239" s="22" t="str">
        <f aca="false">IFERROR(VLOOKUP(A1239,'тип хранение'!A:E,5,0),"-")</f>
        <v>-</v>
      </c>
      <c r="L1239" s="23" t="str">
        <f aca="false">IFERROR(VLOOKUP(A1239,минвлож!A:D,4,0),"-")</f>
        <v>-</v>
      </c>
      <c r="M1239" s="13" t="str">
        <f aca="false">LEFT(H1239,5)</f>
        <v/>
      </c>
      <c r="N1239" s="13" t="str">
        <f aca="false">IF(M1239="актив",A1239,"QWE")</f>
        <v>QWE</v>
      </c>
      <c r="O1239" s="13" t="str">
        <f aca="false">IF(M1239="акция",A1239,"QWE")</f>
        <v>QWE</v>
      </c>
      <c r="P1239" s="13" t="str">
        <f aca="false">IF(M1239="ликви",A1239,"QWE")</f>
        <v>QWE</v>
      </c>
      <c r="Q1239" s="13" t="str">
        <f aca="false">IF(M1239="предп",A1239,"QWE")</f>
        <v>QWE</v>
      </c>
      <c r="R1239" s="13" t="str">
        <f aca="false">IF(M1239="новин",A1239,"QWE")</f>
        <v>QWE</v>
      </c>
      <c r="S1239" s="13" t="str">
        <f aca="false">IF(M1239="новин",B1239,"QWE")</f>
        <v>QWE</v>
      </c>
      <c r="T1239" s="13" t="str">
        <f aca="false">IF(M1239="актив",B1239,"QWE")</f>
        <v>QWE</v>
      </c>
      <c r="U1239" s="13" t="str">
        <f aca="false">IF(M1239="акция",B1239,"QWE")</f>
        <v>QWE</v>
      </c>
      <c r="V1239" s="13" t="str">
        <f aca="false">IF(M1239="ликви",B1239,"QWE")</f>
        <v>QWE</v>
      </c>
      <c r="W1239" s="13" t="str">
        <f aca="false">IF(M1239="предп",B1239,"QWE")</f>
        <v>QWE</v>
      </c>
      <c r="Y1239" s="6" t="str">
        <f aca="false">IFERROR(VLOOKUP(A1239,ликвидация!$A$1:$B$226,2,0)," ")</f>
        <v> </v>
      </c>
    </row>
    <row r="1240" customFormat="false" ht="15" hidden="true" customHeight="false" outlineLevel="0" collapsed="false">
      <c r="A1240" s="15" t="n">
        <v>543</v>
      </c>
      <c r="B1240" s="16" t="s">
        <v>1336</v>
      </c>
      <c r="C1240" s="16" t="s">
        <v>20</v>
      </c>
      <c r="D1240" s="16" t="n">
        <f aca="false">IFERROR(VLOOKUP(A1240,Склад!$A$1:$B$2300,2,0),"0")</f>
        <v>0</v>
      </c>
      <c r="E1240" s="34" t="s">
        <v>1337</v>
      </c>
      <c r="F1240" s="18" t="n">
        <f aca="false">IFERROR(IF(C1240="pcs.",ROUND(IF(J1240/7*2-(I1240-X1240)&lt;0,0,IF(J1240/7*2-(I1240-X1240)&lt;L1240,L1240,J1240/7*2-(I1240-X1240))),0),IF(J1240/7*2-(I1240-X1240)&lt;0,0,IF(J1240/7*2-(I1240-X1240)&lt;L1240,L1240,J1240/7*2-(I1240-X1240)))),0)</f>
        <v>0</v>
      </c>
      <c r="I1240" s="21" t="n">
        <f aca="false">IFERROR(VLOOKUP(A1240,Магазин!$A$1:$B$2300,2,0),"0")</f>
        <v>2</v>
      </c>
      <c r="J1240" s="21" t="str">
        <f aca="false">IFERROR(VLOOKUP(A1240,'продажи магазинов'!$A$1:$B$2000,2,0),"0")</f>
        <v>0</v>
      </c>
      <c r="K1240" s="22" t="str">
        <f aca="false">IFERROR(VLOOKUP(A1240,'тип хранение'!A:E,5,0),"-")</f>
        <v>-</v>
      </c>
      <c r="L1240" s="23" t="str">
        <f aca="false">IFERROR(VLOOKUP(A1240,минвлож!A:D,4,0),"-")</f>
        <v>-</v>
      </c>
      <c r="M1240" s="13" t="str">
        <f aca="false">LEFT(H1240,5)</f>
        <v/>
      </c>
      <c r="N1240" s="13" t="str">
        <f aca="false">IF(M1240="актив",A1240,"QWE")</f>
        <v>QWE</v>
      </c>
      <c r="O1240" s="13" t="str">
        <f aca="false">IF(M1240="акция",A1240,"QWE")</f>
        <v>QWE</v>
      </c>
      <c r="P1240" s="13" t="str">
        <f aca="false">IF(M1240="ликви",A1240,"QWE")</f>
        <v>QWE</v>
      </c>
      <c r="Q1240" s="13" t="str">
        <f aca="false">IF(M1240="предп",A1240,"QWE")</f>
        <v>QWE</v>
      </c>
      <c r="R1240" s="13" t="str">
        <f aca="false">IF(M1240="новин",A1240,"QWE")</f>
        <v>QWE</v>
      </c>
      <c r="S1240" s="13" t="str">
        <f aca="false">IF(M1240="новин",B1240,"QWE")</f>
        <v>QWE</v>
      </c>
      <c r="T1240" s="13" t="str">
        <f aca="false">IF(M1240="актив",B1240,"QWE")</f>
        <v>QWE</v>
      </c>
      <c r="U1240" s="13" t="str">
        <f aca="false">IF(M1240="акция",B1240,"QWE")</f>
        <v>QWE</v>
      </c>
      <c r="V1240" s="13" t="str">
        <f aca="false">IF(M1240="ликви",B1240,"QWE")</f>
        <v>QWE</v>
      </c>
      <c r="W1240" s="13" t="str">
        <f aca="false">IF(M1240="предп",B1240,"QWE")</f>
        <v>QWE</v>
      </c>
      <c r="Y1240" s="6" t="str">
        <f aca="false">IFERROR(VLOOKUP(A1240,ликвидация!$A$1:$B$226,2,0)," ")</f>
        <v> </v>
      </c>
    </row>
    <row r="1241" customFormat="false" ht="15" hidden="true" customHeight="false" outlineLevel="0" collapsed="false">
      <c r="A1241" s="15" t="n">
        <v>64313</v>
      </c>
      <c r="B1241" s="16" t="s">
        <v>1338</v>
      </c>
      <c r="C1241" s="16" t="s">
        <v>70</v>
      </c>
      <c r="D1241" s="16" t="n">
        <f aca="false">IFERROR(VLOOKUP(A1241,Склад!$A$1:$B$2300,2,0),"0")</f>
        <v>0</v>
      </c>
      <c r="E1241" s="16"/>
      <c r="F1241" s="18" t="n">
        <f aca="false">IFERROR(IF(C1241="pcs.",ROUND(IF(J1241/7*2-(I1241-X1241)&lt;0,0,IF(J1241/7*2-(I1241-X1241)&lt;L1241,L1241,J1241/7*2-(I1241-X1241))),0),IF(J1241/7*2-(I1241-X1241)&lt;0,0,IF(J1241/7*2-(I1241-X1241)&lt;L1241,L1241,J1241/7*2-(I1241-X1241)))),0)</f>
        <v>0</v>
      </c>
      <c r="I1241" s="21" t="n">
        <f aca="false">IFERROR(VLOOKUP(A1241,Магазин!$A$1:$B$2300,2,0),"0")</f>
        <v>2</v>
      </c>
      <c r="J1241" s="21" t="n">
        <f aca="false">IFERROR(VLOOKUP(A1241,'продажи магазинов'!$A$1:$B$2000,2,0),"0")</f>
        <v>1</v>
      </c>
      <c r="K1241" s="22" t="str">
        <f aca="false">IFERROR(VLOOKUP(A1241,'тип хранение'!A:E,5,0),"-")</f>
        <v>3</v>
      </c>
      <c r="L1241" s="23" t="n">
        <f aca="false">IFERROR(VLOOKUP(A1241,минвлож!A:D,4,0),"-")</f>
        <v>20</v>
      </c>
      <c r="M1241" s="13" t="str">
        <f aca="false">LEFT(H1241,5)</f>
        <v/>
      </c>
      <c r="N1241" s="13" t="str">
        <f aca="false">IF(M1241="актив",A1241,"QWE")</f>
        <v>QWE</v>
      </c>
      <c r="O1241" s="13" t="str">
        <f aca="false">IF(M1241="акция",A1241,"QWE")</f>
        <v>QWE</v>
      </c>
      <c r="P1241" s="13" t="str">
        <f aca="false">IF(M1241="ликви",A1241,"QWE")</f>
        <v>QWE</v>
      </c>
      <c r="Q1241" s="13" t="str">
        <f aca="false">IF(M1241="предп",A1241,"QWE")</f>
        <v>QWE</v>
      </c>
      <c r="R1241" s="13" t="str">
        <f aca="false">IF(M1241="новин",A1241,"QWE")</f>
        <v>QWE</v>
      </c>
      <c r="S1241" s="13" t="str">
        <f aca="false">IF(M1241="новин",B1241,"QWE")</f>
        <v>QWE</v>
      </c>
      <c r="T1241" s="13" t="str">
        <f aca="false">IF(M1241="актив",B1241,"QWE")</f>
        <v>QWE</v>
      </c>
      <c r="U1241" s="13" t="str">
        <f aca="false">IF(M1241="акция",B1241,"QWE")</f>
        <v>QWE</v>
      </c>
      <c r="V1241" s="13" t="str">
        <f aca="false">IF(M1241="ликви",B1241,"QWE")</f>
        <v>QWE</v>
      </c>
      <c r="W1241" s="13" t="str">
        <f aca="false">IF(M1241="предп",B1241,"QWE")</f>
        <v>QWE</v>
      </c>
      <c r="Y1241" s="6" t="str">
        <f aca="false">IFERROR(VLOOKUP(A1241,ликвидация!$A$1:$B$226,2,0)," ")</f>
        <v> </v>
      </c>
    </row>
    <row r="1242" customFormat="false" ht="15" hidden="true" customHeight="false" outlineLevel="0" collapsed="false">
      <c r="A1242" s="15" t="n">
        <v>705152</v>
      </c>
      <c r="B1242" s="16" t="s">
        <v>1339</v>
      </c>
      <c r="C1242" s="16" t="s">
        <v>20</v>
      </c>
      <c r="D1242" s="16" t="n">
        <f aca="false">IFERROR(VLOOKUP(A1242,Склад!$A$1:$B$2300,2,0),"0")</f>
        <v>0</v>
      </c>
      <c r="E1242" s="34"/>
      <c r="F1242" s="18" t="n">
        <f aca="false">IFERROR(IF(C1242="pcs.",ROUND(IF(J1242/7*2-(I1242-X1242)&lt;0,0,IF(J1242/7*2-(I1242-X1242)&lt;L1242,L1242,J1242/7*2-(I1242-X1242))),0),IF(J1242/7*2-(I1242-X1242)&lt;0,0,IF(J1242/7*2-(I1242-X1242)&lt;L1242,L1242,J1242/7*2-(I1242-X1242)))),0)</f>
        <v>0</v>
      </c>
      <c r="I1242" s="21" t="n">
        <f aca="false">IFERROR(VLOOKUP(A1242,Магазин!$A$1:$B$2300,2,0),"0")</f>
        <v>2</v>
      </c>
      <c r="J1242" s="21" t="str">
        <f aca="false">IFERROR(VLOOKUP(A1242,'продажи магазинов'!$A$1:$B$2000,2,0),"0")</f>
        <v>0</v>
      </c>
      <c r="K1242" s="22" t="str">
        <f aca="false">IFERROR(VLOOKUP(A1242,'тип хранение'!A:E,5,0),"-")</f>
        <v>-</v>
      </c>
      <c r="L1242" s="23" t="str">
        <f aca="false">IFERROR(VLOOKUP(A1242,минвлож!A:D,4,0),"-")</f>
        <v>-</v>
      </c>
      <c r="M1242" s="13" t="str">
        <f aca="false">LEFT(H1242,5)</f>
        <v/>
      </c>
      <c r="N1242" s="13" t="str">
        <f aca="false">IF(M1242="актив",A1242,"QWE")</f>
        <v>QWE</v>
      </c>
      <c r="O1242" s="13" t="str">
        <f aca="false">IF(M1242="акция",A1242,"QWE")</f>
        <v>QWE</v>
      </c>
      <c r="P1242" s="13" t="str">
        <f aca="false">IF(M1242="ликви",A1242,"QWE")</f>
        <v>QWE</v>
      </c>
      <c r="Q1242" s="13" t="str">
        <f aca="false">IF(M1242="предп",A1242,"QWE")</f>
        <v>QWE</v>
      </c>
      <c r="R1242" s="13" t="str">
        <f aca="false">IF(M1242="новин",A1242,"QWE")</f>
        <v>QWE</v>
      </c>
      <c r="S1242" s="13" t="str">
        <f aca="false">IF(M1242="новин",B1242,"QWE")</f>
        <v>QWE</v>
      </c>
      <c r="T1242" s="13" t="str">
        <f aca="false">IF(M1242="актив",B1242,"QWE")</f>
        <v>QWE</v>
      </c>
      <c r="U1242" s="13" t="str">
        <f aca="false">IF(M1242="акция",B1242,"QWE")</f>
        <v>QWE</v>
      </c>
      <c r="V1242" s="13" t="str">
        <f aca="false">IF(M1242="ликви",B1242,"QWE")</f>
        <v>QWE</v>
      </c>
      <c r="W1242" s="13" t="str">
        <f aca="false">IF(M1242="предп",B1242,"QWE")</f>
        <v>QWE</v>
      </c>
      <c r="Y1242" s="6" t="str">
        <f aca="false">IFERROR(VLOOKUP(A1242,ликвидация!$A$1:$B$226,2,0)," ")</f>
        <v> </v>
      </c>
    </row>
    <row r="1243" customFormat="false" ht="15" hidden="true" customHeight="false" outlineLevel="0" collapsed="false">
      <c r="A1243" s="15" t="n">
        <v>56712</v>
      </c>
      <c r="B1243" s="16" t="s">
        <v>1340</v>
      </c>
      <c r="C1243" s="16" t="s">
        <v>20</v>
      </c>
      <c r="D1243" s="16" t="n">
        <f aca="false">IFERROR(VLOOKUP(A1243,Склад!$A$1:$B$2300,2,0),"0")</f>
        <v>47</v>
      </c>
      <c r="E1243" s="34" t="s">
        <v>760</v>
      </c>
      <c r="F1243" s="18" t="n">
        <f aca="false">IFERROR(IF(C1243="pcs.",ROUND(IF(J1243/7*2-(I1243-X1243)&lt;0,0,IF(J1243/7*2-(I1243-X1243)&lt;L1243,L1243,J1243/7*2-(I1243-X1243))),0),IF(J1243/7*2-(I1243-X1243)&lt;0,0,IF(J1243/7*2-(I1243-X1243)&lt;L1243,L1243,J1243/7*2-(I1243-X1243)))),0)</f>
        <v>0</v>
      </c>
      <c r="I1243" s="21" t="n">
        <f aca="false">IFERROR(VLOOKUP(A1243,Магазин!$A$1:$B$2300,2,0),"0")</f>
        <v>2</v>
      </c>
      <c r="J1243" s="21" t="str">
        <f aca="false">IFERROR(VLOOKUP(A1243,'продажи магазинов'!$A$1:$B$2000,2,0),"0")</f>
        <v>0</v>
      </c>
      <c r="K1243" s="22" t="str">
        <f aca="false">IFERROR(VLOOKUP(A1243,'тип хранение'!A:E,5,0),"-")</f>
        <v>-</v>
      </c>
      <c r="L1243" s="23" t="str">
        <f aca="false">IFERROR(VLOOKUP(A1243,минвлож!A:D,4,0),"-")</f>
        <v>-</v>
      </c>
      <c r="M1243" s="13" t="str">
        <f aca="false">LEFT(H1243,5)</f>
        <v/>
      </c>
      <c r="N1243" s="13" t="str">
        <f aca="false">IF(M1243="актив",A1243,"QWE")</f>
        <v>QWE</v>
      </c>
      <c r="O1243" s="13" t="str">
        <f aca="false">IF(M1243="акция",A1243,"QWE")</f>
        <v>QWE</v>
      </c>
      <c r="P1243" s="13" t="str">
        <f aca="false">IF(M1243="ликви",A1243,"QWE")</f>
        <v>QWE</v>
      </c>
      <c r="Q1243" s="13" t="str">
        <f aca="false">IF(M1243="предп",A1243,"QWE")</f>
        <v>QWE</v>
      </c>
      <c r="R1243" s="13" t="str">
        <f aca="false">IF(M1243="новин",A1243,"QWE")</f>
        <v>QWE</v>
      </c>
      <c r="S1243" s="13" t="str">
        <f aca="false">IF(M1243="новин",B1243,"QWE")</f>
        <v>QWE</v>
      </c>
      <c r="T1243" s="13" t="str">
        <f aca="false">IF(M1243="актив",B1243,"QWE")</f>
        <v>QWE</v>
      </c>
      <c r="U1243" s="13" t="str">
        <f aca="false">IF(M1243="акция",B1243,"QWE")</f>
        <v>QWE</v>
      </c>
      <c r="V1243" s="13" t="str">
        <f aca="false">IF(M1243="ликви",B1243,"QWE")</f>
        <v>QWE</v>
      </c>
      <c r="W1243" s="13" t="str">
        <f aca="false">IF(M1243="предп",B1243,"QWE")</f>
        <v>QWE</v>
      </c>
      <c r="Y1243" s="6" t="str">
        <f aca="false">IFERROR(VLOOKUP(A1243,ликвидация!$A$1:$B$226,2,0)," ")</f>
        <v> </v>
      </c>
    </row>
    <row r="1244" customFormat="false" ht="15" hidden="true" customHeight="false" outlineLevel="0" collapsed="false">
      <c r="A1244" s="16" t="n">
        <v>543</v>
      </c>
      <c r="B1244" s="16" t="s">
        <v>1336</v>
      </c>
      <c r="C1244" s="16" t="s">
        <v>20</v>
      </c>
      <c r="D1244" s="16" t="n">
        <f aca="false">IFERROR(VLOOKUP(A1244,Склад!$A$1:$B$2300,2,0),"0")</f>
        <v>0</v>
      </c>
      <c r="E1244" s="34"/>
      <c r="F1244" s="18" t="n">
        <f aca="false">IFERROR(IF(C1244="pcs.",ROUND(IF(J1244/7*2-(I1244-X1244)&lt;0,0,IF(J1244/7*2-(I1244-X1244)&lt;L1244,L1244,J1244/7*2-(I1244-X1244))),0),IF(J1244/7*2-(I1244-X1244)&lt;0,0,IF(J1244/7*2-(I1244-X1244)&lt;L1244,L1244,J1244/7*2-(I1244-X1244)))),0)</f>
        <v>0</v>
      </c>
      <c r="I1244" s="21" t="n">
        <f aca="false">IFERROR(VLOOKUP(A1244,Магазин!$A$1:$B$2300,2,0),"0")</f>
        <v>2</v>
      </c>
      <c r="J1244" s="21" t="str">
        <f aca="false">IFERROR(VLOOKUP(A1244,'продажи магазинов'!$A$1:$B$2000,2,0),"0")</f>
        <v>0</v>
      </c>
      <c r="K1244" s="22" t="str">
        <f aca="false">IFERROR(VLOOKUP(A1244,'тип хранение'!A:E,5,0),"-")</f>
        <v>-</v>
      </c>
      <c r="L1244" s="23" t="str">
        <f aca="false">IFERROR(VLOOKUP(A1244,минвлож!A:D,4,0),"-")</f>
        <v>-</v>
      </c>
      <c r="M1244" s="13" t="str">
        <f aca="false">LEFT(H1244,5)</f>
        <v/>
      </c>
      <c r="N1244" s="13" t="str">
        <f aca="false">IF(M1244="актив",A1244,"QWE")</f>
        <v>QWE</v>
      </c>
      <c r="O1244" s="13" t="str">
        <f aca="false">IF(M1244="акция",A1244,"QWE")</f>
        <v>QWE</v>
      </c>
      <c r="P1244" s="13" t="str">
        <f aca="false">IF(M1244="ликви",A1244,"QWE")</f>
        <v>QWE</v>
      </c>
      <c r="Q1244" s="13" t="str">
        <f aca="false">IF(M1244="предп",A1244,"QWE")</f>
        <v>QWE</v>
      </c>
      <c r="R1244" s="13" t="str">
        <f aca="false">IF(M1244="новин",A1244,"QWE")</f>
        <v>QWE</v>
      </c>
      <c r="S1244" s="13" t="str">
        <f aca="false">IF(M1244="новин",B1244,"QWE")</f>
        <v>QWE</v>
      </c>
      <c r="T1244" s="13" t="str">
        <f aca="false">IF(M1244="актив",B1244,"QWE")</f>
        <v>QWE</v>
      </c>
      <c r="U1244" s="13" t="str">
        <f aca="false">IF(M1244="акция",B1244,"QWE")</f>
        <v>QWE</v>
      </c>
      <c r="V1244" s="13" t="str">
        <f aca="false">IF(M1244="ликви",B1244,"QWE")</f>
        <v>QWE</v>
      </c>
      <c r="W1244" s="13" t="str">
        <f aca="false">IF(M1244="предп",B1244,"QWE")</f>
        <v>QWE</v>
      </c>
      <c r="Y1244" s="6" t="str">
        <f aca="false">IFERROR(VLOOKUP(A1244,ликвидация!$A$1:$B$226,2,0)," ")</f>
        <v> </v>
      </c>
    </row>
    <row r="1245" customFormat="false" ht="15" hidden="true" customHeight="false" outlineLevel="0" collapsed="false">
      <c r="A1245" s="15" t="n">
        <v>69606</v>
      </c>
      <c r="B1245" s="16" t="s">
        <v>1341</v>
      </c>
      <c r="C1245" s="16" t="s">
        <v>70</v>
      </c>
      <c r="D1245" s="16" t="n">
        <f aca="false">IFERROR(VLOOKUP(A1245,Склад!$A$1:$B$2300,2,0),"0")</f>
        <v>48</v>
      </c>
      <c r="E1245" s="34"/>
      <c r="F1245" s="24"/>
      <c r="I1245" s="21" t="n">
        <f aca="false">IFERROR(VLOOKUP(A1245,Магазин!$A$1:$B$2300,2,0),"0")</f>
        <v>2</v>
      </c>
      <c r="J1245" s="21" t="str">
        <f aca="false">IFERROR(VLOOKUP(A1245,'продажи магазинов'!$A$1:$B$2000,2,0),"0")</f>
        <v>0</v>
      </c>
      <c r="K1245" s="22" t="str">
        <f aca="false">IFERROR(VLOOKUP(A1245,'тип хранение'!A:E,5,0),"-")</f>
        <v>3</v>
      </c>
      <c r="L1245" s="23" t="n">
        <f aca="false">IFERROR(VLOOKUP(A1245,минвлож!A:D,4,0),"-")</f>
        <v>6</v>
      </c>
      <c r="M1245" s="13" t="str">
        <f aca="false">LEFT(H1245,5)</f>
        <v/>
      </c>
      <c r="N1245" s="13" t="str">
        <f aca="false">IF(M1245="актив",A1245,"QWE")</f>
        <v>QWE</v>
      </c>
      <c r="O1245" s="13" t="str">
        <f aca="false">IF(M1245="акция",A1245,"QWE")</f>
        <v>QWE</v>
      </c>
      <c r="P1245" s="13" t="str">
        <f aca="false">IF(M1245="ликви",A1245,"QWE")</f>
        <v>QWE</v>
      </c>
      <c r="Q1245" s="13" t="str">
        <f aca="false">IF(M1245="предп",A1245,"QWE")</f>
        <v>QWE</v>
      </c>
      <c r="R1245" s="13" t="str">
        <f aca="false">IF(M1245="новин",A1245,"QWE")</f>
        <v>QWE</v>
      </c>
      <c r="S1245" s="13" t="str">
        <f aca="false">IF(M1245="новин",B1245,"QWE")</f>
        <v>QWE</v>
      </c>
      <c r="T1245" s="13" t="str">
        <f aca="false">IF(M1245="актив",B1245,"QWE")</f>
        <v>QWE</v>
      </c>
      <c r="U1245" s="13" t="str">
        <f aca="false">IF(M1245="акция",B1245,"QWE")</f>
        <v>QWE</v>
      </c>
      <c r="V1245" s="13" t="str">
        <f aca="false">IF(M1245="ликви",B1245,"QWE")</f>
        <v>QWE</v>
      </c>
      <c r="W1245" s="13" t="str">
        <f aca="false">IF(M1245="предп",B1245,"QWE")</f>
        <v>QWE</v>
      </c>
      <c r="Y1245" s="6" t="str">
        <f aca="false">IFERROR(VLOOKUP(A1245,ликвидация!$A$1:$B$226,2,0)," ")</f>
        <v> </v>
      </c>
    </row>
    <row r="1246" customFormat="false" ht="15" hidden="true" customHeight="false" outlineLevel="0" collapsed="false">
      <c r="A1246" s="15" t="n">
        <v>69405</v>
      </c>
      <c r="B1246" s="16" t="s">
        <v>1342</v>
      </c>
      <c r="C1246" s="16" t="s">
        <v>70</v>
      </c>
      <c r="D1246" s="16" t="n">
        <f aca="false">IFERROR(VLOOKUP(A1246,Склад!$A$1:$B$2300,2,0),"0")</f>
        <v>56</v>
      </c>
      <c r="E1246" s="34"/>
      <c r="F1246" s="18" t="n">
        <f aca="false">IFERROR(IF(C1246="pcs.",ROUND(IF(J1246/7*2-(I1246-X1246)&lt;0,0,IF(J1246/7*2-(I1246-X1246)&lt;L1246,L1246,J1246/7*2-(I1246-X1246))),0),IF(J1246/7*2-(I1246-X1246)&lt;0,0,IF(J1246/7*2-(I1246-X1246)&lt;L1246,L1246,J1246/7*2-(I1246-X1246)))),0)</f>
        <v>0</v>
      </c>
      <c r="I1246" s="21" t="n">
        <f aca="false">IFERROR(VLOOKUP(A1246,Магазин!$A$1:$B$2300,2,0),"0")</f>
        <v>2</v>
      </c>
      <c r="J1246" s="21" t="str">
        <f aca="false">IFERROR(VLOOKUP(A1246,'продажи магазинов'!$A$1:$B$2000,2,0),"0")</f>
        <v>0</v>
      </c>
      <c r="K1246" s="22" t="str">
        <f aca="false">IFERROR(VLOOKUP(A1246,'тип хранение'!A:E,5,0),"-")</f>
        <v>-</v>
      </c>
      <c r="L1246" s="23" t="str">
        <f aca="false">IFERROR(VLOOKUP(A1246,минвлож!A:D,4,0),"-")</f>
        <v>-</v>
      </c>
      <c r="M1246" s="13" t="str">
        <f aca="false">LEFT(H1246,5)</f>
        <v/>
      </c>
      <c r="N1246" s="13" t="str">
        <f aca="false">IF(M1246="актив",A1246,"QWE")</f>
        <v>QWE</v>
      </c>
      <c r="O1246" s="13" t="str">
        <f aca="false">IF(M1246="акция",A1246,"QWE")</f>
        <v>QWE</v>
      </c>
      <c r="P1246" s="13" t="str">
        <f aca="false">IF(M1246="ликви",A1246,"QWE")</f>
        <v>QWE</v>
      </c>
      <c r="Q1246" s="13" t="str">
        <f aca="false">IF(M1246="предп",A1246,"QWE")</f>
        <v>QWE</v>
      </c>
      <c r="R1246" s="13" t="str">
        <f aca="false">IF(M1246="новин",A1246,"QWE")</f>
        <v>QWE</v>
      </c>
      <c r="S1246" s="13" t="str">
        <f aca="false">IF(M1246="новин",B1246,"QWE")</f>
        <v>QWE</v>
      </c>
      <c r="T1246" s="13" t="str">
        <f aca="false">IF(M1246="актив",B1246,"QWE")</f>
        <v>QWE</v>
      </c>
      <c r="U1246" s="13" t="str">
        <f aca="false">IF(M1246="акция",B1246,"QWE")</f>
        <v>QWE</v>
      </c>
      <c r="V1246" s="13" t="str">
        <f aca="false">IF(M1246="ликви",B1246,"QWE")</f>
        <v>QWE</v>
      </c>
      <c r="W1246" s="13" t="str">
        <f aca="false">IF(M1246="предп",B1246,"QWE")</f>
        <v>QWE</v>
      </c>
      <c r="Y1246" s="6" t="str">
        <f aca="false">IFERROR(VLOOKUP(A1246,ликвидация!$A$1:$B$226,2,0)," ")</f>
        <v> </v>
      </c>
    </row>
    <row r="1247" customFormat="false" ht="15" hidden="true" customHeight="false" outlineLevel="0" collapsed="false">
      <c r="A1247" s="15" t="n">
        <v>67555</v>
      </c>
      <c r="B1247" s="16" t="s">
        <v>1343</v>
      </c>
      <c r="C1247" s="16" t="s">
        <v>20</v>
      </c>
      <c r="D1247" s="16" t="n">
        <f aca="false">IFERROR(VLOOKUP(A1247,Склад!$A$1:$B$2300,2,0),"0")</f>
        <v>73</v>
      </c>
      <c r="E1247" s="34"/>
      <c r="F1247" s="18" t="n">
        <f aca="false">IFERROR(IF(C1247="pcs.",ROUND(IF(J1247/7*2-(I1247-X1247)&lt;0,0,IF(J1247/7*2-(I1247-X1247)&lt;L1247,L1247,J1247/7*2-(I1247-X1247))),0),IF(J1247/7*2-(I1247-X1247)&lt;0,0,IF(J1247/7*2-(I1247-X1247)&lt;L1247,L1247,J1247/7*2-(I1247-X1247)))),0)</f>
        <v>0</v>
      </c>
      <c r="I1247" s="21" t="n">
        <f aca="false">IFERROR(VLOOKUP(A1247,Магазин!$A$1:$B$2300,2,0),"0")</f>
        <v>2</v>
      </c>
      <c r="J1247" s="21" t="str">
        <f aca="false">IFERROR(VLOOKUP(A1247,'продажи магазинов'!$A$1:$B$2000,2,0),"0")</f>
        <v>0</v>
      </c>
      <c r="K1247" s="22" t="str">
        <f aca="false">IFERROR(VLOOKUP(A1247,'тип хранение'!A:E,5,0),"-")</f>
        <v>-</v>
      </c>
      <c r="L1247" s="23" t="str">
        <f aca="false">IFERROR(VLOOKUP(A1247,минвлож!A:D,4,0),"-")</f>
        <v>-</v>
      </c>
      <c r="M1247" s="13" t="str">
        <f aca="false">LEFT(H1247,5)</f>
        <v/>
      </c>
      <c r="N1247" s="13" t="str">
        <f aca="false">IF(M1247="актив",A1247,"QWE")</f>
        <v>QWE</v>
      </c>
      <c r="O1247" s="13" t="str">
        <f aca="false">IF(M1247="акция",A1247,"QWE")</f>
        <v>QWE</v>
      </c>
      <c r="P1247" s="13" t="str">
        <f aca="false">IF(M1247="ликви",A1247,"QWE")</f>
        <v>QWE</v>
      </c>
      <c r="Q1247" s="13" t="str">
        <f aca="false">IF(M1247="предп",A1247,"QWE")</f>
        <v>QWE</v>
      </c>
      <c r="R1247" s="13" t="str">
        <f aca="false">IF(M1247="новин",A1247,"QWE")</f>
        <v>QWE</v>
      </c>
      <c r="S1247" s="13" t="str">
        <f aca="false">IF(M1247="новин",B1247,"QWE")</f>
        <v>QWE</v>
      </c>
      <c r="T1247" s="13" t="str">
        <f aca="false">IF(M1247="актив",B1247,"QWE")</f>
        <v>QWE</v>
      </c>
      <c r="U1247" s="13" t="str">
        <f aca="false">IF(M1247="акция",B1247,"QWE")</f>
        <v>QWE</v>
      </c>
      <c r="V1247" s="13" t="str">
        <f aca="false">IF(M1247="ликви",B1247,"QWE")</f>
        <v>QWE</v>
      </c>
      <c r="W1247" s="13" t="str">
        <f aca="false">IF(M1247="предп",B1247,"QWE")</f>
        <v>QWE</v>
      </c>
      <c r="Y1247" s="6" t="str">
        <f aca="false">IFERROR(VLOOKUP(A1247,ликвидация!$A$1:$B$226,2,0)," ")</f>
        <v> </v>
      </c>
    </row>
    <row r="1248" customFormat="false" ht="15" hidden="true" customHeight="false" outlineLevel="0" collapsed="false">
      <c r="A1248" s="15" t="n">
        <v>67554</v>
      </c>
      <c r="B1248" s="16" t="s">
        <v>1344</v>
      </c>
      <c r="C1248" s="16" t="s">
        <v>20</v>
      </c>
      <c r="D1248" s="16" t="n">
        <f aca="false">IFERROR(VLOOKUP(A1248,Склад!$A$1:$B$2300,2,0),"0")</f>
        <v>89</v>
      </c>
      <c r="E1248" s="34"/>
      <c r="F1248" s="18" t="n">
        <f aca="false">IFERROR(IF(C1248="pcs.",ROUND(IF(J1248/7*2-(I1248-X1248)&lt;0,0,IF(J1248/7*2-(I1248-X1248)&lt;L1248,L1248,J1248/7*2-(I1248-X1248))),0),IF(J1248/7*2-(I1248-X1248)&lt;0,0,IF(J1248/7*2-(I1248-X1248)&lt;L1248,L1248,J1248/7*2-(I1248-X1248)))),0)</f>
        <v>0</v>
      </c>
      <c r="I1248" s="21" t="n">
        <f aca="false">IFERROR(VLOOKUP(A1248,Магазин!$A$1:$B$2300,2,0),"0")</f>
        <v>2</v>
      </c>
      <c r="J1248" s="21" t="str">
        <f aca="false">IFERROR(VLOOKUP(A1248,'продажи магазинов'!$A$1:$B$2000,2,0),"0")</f>
        <v>0</v>
      </c>
      <c r="K1248" s="22" t="str">
        <f aca="false">IFERROR(VLOOKUP(A1248,'тип хранение'!A:E,5,0),"-")</f>
        <v>-</v>
      </c>
      <c r="L1248" s="23" t="str">
        <f aca="false">IFERROR(VLOOKUP(A1248,минвлож!A:D,4,0),"-")</f>
        <v>-</v>
      </c>
      <c r="M1248" s="13" t="str">
        <f aca="false">LEFT(H1248,5)</f>
        <v/>
      </c>
      <c r="N1248" s="13" t="str">
        <f aca="false">IF(M1248="актив",A1248,"QWE")</f>
        <v>QWE</v>
      </c>
      <c r="O1248" s="13" t="str">
        <f aca="false">IF(M1248="акция",A1248,"QWE")</f>
        <v>QWE</v>
      </c>
      <c r="P1248" s="13" t="str">
        <f aca="false">IF(M1248="ликви",A1248,"QWE")</f>
        <v>QWE</v>
      </c>
      <c r="Q1248" s="13" t="str">
        <f aca="false">IF(M1248="предп",A1248,"QWE")</f>
        <v>QWE</v>
      </c>
      <c r="R1248" s="13" t="str">
        <f aca="false">IF(M1248="новин",A1248,"QWE")</f>
        <v>QWE</v>
      </c>
      <c r="S1248" s="13" t="str">
        <f aca="false">IF(M1248="новин",B1248,"QWE")</f>
        <v>QWE</v>
      </c>
      <c r="T1248" s="13" t="str">
        <f aca="false">IF(M1248="актив",B1248,"QWE")</f>
        <v>QWE</v>
      </c>
      <c r="U1248" s="13" t="str">
        <f aca="false">IF(M1248="акция",B1248,"QWE")</f>
        <v>QWE</v>
      </c>
      <c r="V1248" s="13" t="str">
        <f aca="false">IF(M1248="ликви",B1248,"QWE")</f>
        <v>QWE</v>
      </c>
      <c r="W1248" s="13" t="str">
        <f aca="false">IF(M1248="предп",B1248,"QWE")</f>
        <v>QWE</v>
      </c>
      <c r="Y1248" s="6" t="str">
        <f aca="false">IFERROR(VLOOKUP(A1248,ликвидация!$A$1:$B$226,2,0)," ")</f>
        <v> </v>
      </c>
    </row>
    <row r="1249" customFormat="false" ht="15" hidden="true" customHeight="false" outlineLevel="0" collapsed="false">
      <c r="A1249" s="15" t="n">
        <v>67206</v>
      </c>
      <c r="B1249" s="16" t="s">
        <v>1345</v>
      </c>
      <c r="C1249" s="16" t="s">
        <v>70</v>
      </c>
      <c r="D1249" s="16" t="n">
        <f aca="false">IFERROR(VLOOKUP(A1249,Склад!$A$1:$B$2300,2,0),"0")</f>
        <v>0</v>
      </c>
      <c r="E1249" s="34"/>
      <c r="F1249" s="18" t="n">
        <f aca="false">IFERROR(IF(C1249="pcs.",ROUND(IF(J1249/7*2-(I1249-X1249)&lt;0,0,IF(J1249/7*2-(I1249-X1249)&lt;L1249,L1249,J1249/7*2-(I1249-X1249))),0),IF(J1249/7*2-(I1249-X1249)&lt;0,0,IF(J1249/7*2-(I1249-X1249)&lt;L1249,L1249,J1249/7*2-(I1249-X1249)))),0)</f>
        <v>0</v>
      </c>
      <c r="I1249" s="21" t="n">
        <f aca="false">IFERROR(VLOOKUP(A1249,Магазин!$A$1:$B$2300,2,0),"0")</f>
        <v>2</v>
      </c>
      <c r="J1249" s="21" t="str">
        <f aca="false">IFERROR(VLOOKUP(A1249,'продажи магазинов'!$A$1:$B$2000,2,0),"0")</f>
        <v>0</v>
      </c>
      <c r="K1249" s="22" t="str">
        <f aca="false">IFERROR(VLOOKUP(A1249,'тип хранение'!A:E,5,0),"-")</f>
        <v>3</v>
      </c>
      <c r="L1249" s="23" t="n">
        <f aca="false">IFERROR(VLOOKUP(A1249,минвлож!A:D,4,0),"-")</f>
        <v>6</v>
      </c>
      <c r="M1249" s="13" t="str">
        <f aca="false">LEFT(H1249,5)</f>
        <v/>
      </c>
      <c r="N1249" s="13" t="str">
        <f aca="false">IF(M1249="актив",A1249,"QWE")</f>
        <v>QWE</v>
      </c>
      <c r="O1249" s="13" t="str">
        <f aca="false">IF(M1249="акция",A1249,"QWE")</f>
        <v>QWE</v>
      </c>
      <c r="P1249" s="13" t="str">
        <f aca="false">IF(M1249="ликви",A1249,"QWE")</f>
        <v>QWE</v>
      </c>
      <c r="Q1249" s="13" t="str">
        <f aca="false">IF(M1249="предп",A1249,"QWE")</f>
        <v>QWE</v>
      </c>
      <c r="R1249" s="13" t="str">
        <f aca="false">IF(M1249="новин",A1249,"QWE")</f>
        <v>QWE</v>
      </c>
      <c r="S1249" s="13" t="str">
        <f aca="false">IF(M1249="новин",B1249,"QWE")</f>
        <v>QWE</v>
      </c>
      <c r="T1249" s="13" t="str">
        <f aca="false">IF(M1249="актив",B1249,"QWE")</f>
        <v>QWE</v>
      </c>
      <c r="U1249" s="13" t="str">
        <f aca="false">IF(M1249="акция",B1249,"QWE")</f>
        <v>QWE</v>
      </c>
      <c r="V1249" s="13" t="str">
        <f aca="false">IF(M1249="ликви",B1249,"QWE")</f>
        <v>QWE</v>
      </c>
      <c r="W1249" s="13" t="str">
        <f aca="false">IF(M1249="предп",B1249,"QWE")</f>
        <v>QWE</v>
      </c>
      <c r="Y1249" s="6" t="str">
        <f aca="false">IFERROR(VLOOKUP(A1249,ликвидация!$A$1:$B$226,2,0)," ")</f>
        <v>Ликвидация</v>
      </c>
    </row>
    <row r="1250" customFormat="false" ht="15" hidden="true" customHeight="false" outlineLevel="0" collapsed="false">
      <c r="A1250" s="15" t="n">
        <v>69302</v>
      </c>
      <c r="B1250" s="16" t="s">
        <v>1346</v>
      </c>
      <c r="C1250" s="16" t="s">
        <v>70</v>
      </c>
      <c r="D1250" s="16" t="n">
        <f aca="false">IFERROR(VLOOKUP(A1250,Склад!$A$1:$B$2300,2,0),"0")</f>
        <v>52</v>
      </c>
      <c r="E1250" s="34"/>
      <c r="F1250" s="18" t="n">
        <f aca="false">IFERROR(IF(C1250="pcs.",ROUND(IF(J1250/7*2-(I1250-X1250)&lt;0,0,IF(J1250/7*2-(I1250-X1250)&lt;L1250,L1250,J1250/7*2-(I1250-X1250))),0),IF(J1250/7*2-(I1250-X1250)&lt;0,0,IF(J1250/7*2-(I1250-X1250)&lt;L1250,L1250,J1250/7*2-(I1250-X1250)))),0)</f>
        <v>0</v>
      </c>
      <c r="I1250" s="21" t="n">
        <f aca="false">IFERROR(VLOOKUP(A1250,Магазин!$A$1:$B$2300,2,0),"0")</f>
        <v>2</v>
      </c>
      <c r="J1250" s="21" t="str">
        <f aca="false">IFERROR(VLOOKUP(A1250,'продажи магазинов'!$A$1:$B$2000,2,0),"0")</f>
        <v>0</v>
      </c>
      <c r="K1250" s="22" t="str">
        <f aca="false">IFERROR(VLOOKUP(A1250,'тип хранение'!A:E,5,0),"-")</f>
        <v>-</v>
      </c>
      <c r="L1250" s="23" t="str">
        <f aca="false">IFERROR(VLOOKUP(A1250,минвлож!A:D,4,0),"-")</f>
        <v>-</v>
      </c>
      <c r="M1250" s="13" t="str">
        <f aca="false">LEFT(H1250,5)</f>
        <v/>
      </c>
      <c r="N1250" s="13" t="str">
        <f aca="false">IF(M1250="актив",A1250,"QWE")</f>
        <v>QWE</v>
      </c>
      <c r="O1250" s="13" t="str">
        <f aca="false">IF(M1250="акция",A1250,"QWE")</f>
        <v>QWE</v>
      </c>
      <c r="P1250" s="13" t="str">
        <f aca="false">IF(M1250="ликви",A1250,"QWE")</f>
        <v>QWE</v>
      </c>
      <c r="Q1250" s="13" t="str">
        <f aca="false">IF(M1250="предп",A1250,"QWE")</f>
        <v>QWE</v>
      </c>
      <c r="R1250" s="13" t="str">
        <f aca="false">IF(M1250="новин",A1250,"QWE")</f>
        <v>QWE</v>
      </c>
      <c r="S1250" s="13" t="str">
        <f aca="false">IF(M1250="новин",B1250,"QWE")</f>
        <v>QWE</v>
      </c>
      <c r="T1250" s="13" t="str">
        <f aca="false">IF(M1250="актив",B1250,"QWE")</f>
        <v>QWE</v>
      </c>
      <c r="U1250" s="13" t="str">
        <f aca="false">IF(M1250="акция",B1250,"QWE")</f>
        <v>QWE</v>
      </c>
      <c r="V1250" s="13" t="str">
        <f aca="false">IF(M1250="ликви",B1250,"QWE")</f>
        <v>QWE</v>
      </c>
      <c r="W1250" s="13" t="str">
        <f aca="false">IF(M1250="предп",B1250,"QWE")</f>
        <v>QWE</v>
      </c>
      <c r="Y1250" s="6" t="str">
        <f aca="false">IFERROR(VLOOKUP(A1250,ликвидация!$A$1:$B$226,2,0)," ")</f>
        <v> </v>
      </c>
    </row>
    <row r="1251" customFormat="false" ht="15" hidden="true" customHeight="false" outlineLevel="0" collapsed="false">
      <c r="A1251" s="15" t="n">
        <v>60182</v>
      </c>
      <c r="B1251" s="16" t="s">
        <v>1347</v>
      </c>
      <c r="C1251" s="16" t="s">
        <v>20</v>
      </c>
      <c r="D1251" s="16" t="n">
        <f aca="false">IFERROR(VLOOKUP(A1251,Склад!$A$1:$B$2300,2,0),"0")</f>
        <v>92</v>
      </c>
      <c r="E1251" s="34" t="s">
        <v>1011</v>
      </c>
      <c r="F1251" s="18" t="n">
        <f aca="false">IFERROR(IF(C1251="pcs.",ROUND(IF(J1251/7*2-(I1251-X1251)&lt;0,0,IF(J1251/7*2-(I1251-X1251)&lt;L1251,L1251,J1251/7*2-(I1251-X1251))),0),IF(J1251/7*2-(I1251-X1251)&lt;0,0,IF(J1251/7*2-(I1251-X1251)&lt;L1251,L1251,J1251/7*2-(I1251-X1251)))),0)</f>
        <v>0</v>
      </c>
      <c r="I1251" s="21" t="n">
        <f aca="false">IFERROR(VLOOKUP(A1251,Магазин!$A$1:$B$2300,2,0),"0")</f>
        <v>2</v>
      </c>
      <c r="J1251" s="21" t="str">
        <f aca="false">IFERROR(VLOOKUP(A1251,'продажи магазинов'!$A$1:$B$2000,2,0),"0")</f>
        <v>0</v>
      </c>
      <c r="K1251" s="22" t="str">
        <f aca="false">IFERROR(VLOOKUP(A1251,'тип хранение'!A:E,5,0),"-")</f>
        <v>-</v>
      </c>
      <c r="L1251" s="23" t="str">
        <f aca="false">IFERROR(VLOOKUP(A1251,минвлож!A:D,4,0),"-")</f>
        <v>-</v>
      </c>
      <c r="M1251" s="13" t="str">
        <f aca="false">LEFT(H1251,5)</f>
        <v/>
      </c>
      <c r="N1251" s="13" t="str">
        <f aca="false">IF(M1251="актив",A1251,"QWE")</f>
        <v>QWE</v>
      </c>
      <c r="O1251" s="13" t="str">
        <f aca="false">IF(M1251="акция",A1251,"QWE")</f>
        <v>QWE</v>
      </c>
      <c r="P1251" s="13" t="str">
        <f aca="false">IF(M1251="ликви",A1251,"QWE")</f>
        <v>QWE</v>
      </c>
      <c r="Q1251" s="13" t="str">
        <f aca="false">IF(M1251="предп",A1251,"QWE")</f>
        <v>QWE</v>
      </c>
      <c r="R1251" s="13" t="str">
        <f aca="false">IF(M1251="новин",A1251,"QWE")</f>
        <v>QWE</v>
      </c>
      <c r="S1251" s="13" t="str">
        <f aca="false">IF(M1251="новин",B1251,"QWE")</f>
        <v>QWE</v>
      </c>
      <c r="T1251" s="13" t="str">
        <f aca="false">IF(M1251="актив",B1251,"QWE")</f>
        <v>QWE</v>
      </c>
      <c r="U1251" s="13" t="str">
        <f aca="false">IF(M1251="акция",B1251,"QWE")</f>
        <v>QWE</v>
      </c>
      <c r="V1251" s="13" t="str">
        <f aca="false">IF(M1251="ликви",B1251,"QWE")</f>
        <v>QWE</v>
      </c>
      <c r="W1251" s="13" t="str">
        <f aca="false">IF(M1251="предп",B1251,"QWE")</f>
        <v>QWE</v>
      </c>
      <c r="Y1251" s="6" t="str">
        <f aca="false">IFERROR(VLOOKUP(A1251,ликвидация!$A$1:$B$226,2,0)," ")</f>
        <v> </v>
      </c>
    </row>
    <row r="1252" customFormat="false" ht="15" hidden="true" customHeight="false" outlineLevel="0" collapsed="false">
      <c r="A1252" s="15" t="n">
        <v>4313</v>
      </c>
      <c r="B1252" s="16" t="s">
        <v>1348</v>
      </c>
      <c r="C1252" s="16" t="s">
        <v>20</v>
      </c>
      <c r="D1252" s="16" t="n">
        <f aca="false">IFERROR(VLOOKUP(A1252,Склад!$A$1:$B$2300,2,0),"0")</f>
        <v>3</v>
      </c>
      <c r="E1252" s="34"/>
      <c r="F1252" s="18" t="n">
        <f aca="false">IFERROR(IF(C1252="pcs.",ROUND(IF(J1252/7*2-(I1252-X1252)&lt;0,0,IF(J1252/7*2-(I1252-X1252)&lt;L1252,L1252,J1252/7*2-(I1252-X1252))),0),IF(J1252/7*2-(I1252-X1252)&lt;0,0,IF(J1252/7*2-(I1252-X1252)&lt;L1252,L1252,J1252/7*2-(I1252-X1252)))),0)</f>
        <v>0</v>
      </c>
      <c r="I1252" s="21" t="n">
        <f aca="false">IFERROR(VLOOKUP(A1252,Магазин!$A$1:$B$2300,2,0),"0")</f>
        <v>2</v>
      </c>
      <c r="J1252" s="21" t="str">
        <f aca="false">IFERROR(VLOOKUP(A1252,'продажи магазинов'!$A$1:$B$2000,2,0),"0")</f>
        <v>0</v>
      </c>
      <c r="K1252" s="22" t="str">
        <f aca="false">IFERROR(VLOOKUP(A1252,'тип хранение'!A:E,5,0),"-")</f>
        <v>1</v>
      </c>
      <c r="L1252" s="23" t="n">
        <f aca="false">IFERROR(VLOOKUP(A1252,минвлож!A:D,4,0),"-")</f>
        <v>6</v>
      </c>
      <c r="M1252" s="13" t="str">
        <f aca="false">LEFT(H1252,5)</f>
        <v/>
      </c>
      <c r="N1252" s="13" t="str">
        <f aca="false">IF(M1252="актив",A1252,"QWE")</f>
        <v>QWE</v>
      </c>
      <c r="O1252" s="13" t="str">
        <f aca="false">IF(M1252="акция",A1252,"QWE")</f>
        <v>QWE</v>
      </c>
      <c r="P1252" s="13" t="str">
        <f aca="false">IF(M1252="ликви",A1252,"QWE")</f>
        <v>QWE</v>
      </c>
      <c r="Q1252" s="13" t="str">
        <f aca="false">IF(M1252="предп",A1252,"QWE")</f>
        <v>QWE</v>
      </c>
      <c r="R1252" s="13" t="str">
        <f aca="false">IF(M1252="новин",A1252,"QWE")</f>
        <v>QWE</v>
      </c>
      <c r="S1252" s="13" t="str">
        <f aca="false">IF(M1252="новин",B1252,"QWE")</f>
        <v>QWE</v>
      </c>
      <c r="T1252" s="13" t="str">
        <f aca="false">IF(M1252="актив",B1252,"QWE")</f>
        <v>QWE</v>
      </c>
      <c r="U1252" s="13" t="str">
        <f aca="false">IF(M1252="акция",B1252,"QWE")</f>
        <v>QWE</v>
      </c>
      <c r="V1252" s="13" t="str">
        <f aca="false">IF(M1252="ликви",B1252,"QWE")</f>
        <v>QWE</v>
      </c>
      <c r="W1252" s="13" t="str">
        <f aca="false">IF(M1252="предп",B1252,"QWE")</f>
        <v>QWE</v>
      </c>
      <c r="Y1252" s="6" t="str">
        <f aca="false">IFERROR(VLOOKUP(A1252,ликвидация!$A$1:$B$226,2,0)," ")</f>
        <v> </v>
      </c>
    </row>
    <row r="1253" customFormat="false" ht="15" hidden="true" customHeight="false" outlineLevel="0" collapsed="false">
      <c r="A1253" s="15" t="n">
        <v>67702</v>
      </c>
      <c r="B1253" s="16" t="s">
        <v>1349</v>
      </c>
      <c r="C1253" s="16" t="s">
        <v>20</v>
      </c>
      <c r="D1253" s="16" t="n">
        <f aca="false">IFERROR(VLOOKUP(A1253,Склад!$A$1:$B$2300,2,0),"0")</f>
        <v>12</v>
      </c>
      <c r="E1253" s="34"/>
      <c r="F1253" s="18" t="n">
        <f aca="false">IFERROR(IF(C1253="pcs.",ROUND(IF(J1253/7*2-(I1253-X1253)&lt;0,0,IF(J1253/7*2-(I1253-X1253)&lt;L1253,L1253,J1253/7*2-(I1253-X1253))),0),IF(J1253/7*2-(I1253-X1253)&lt;0,0,IF(J1253/7*2-(I1253-X1253)&lt;L1253,L1253,J1253/7*2-(I1253-X1253)))),0)</f>
        <v>0</v>
      </c>
      <c r="I1253" s="21" t="n">
        <f aca="false">IFERROR(VLOOKUP(A1253,Магазин!$A$1:$B$2300,2,0),"0")</f>
        <v>2</v>
      </c>
      <c r="J1253" s="21" t="str">
        <f aca="false">IFERROR(VLOOKUP(A1253,'продажи магазинов'!$A$1:$B$2000,2,0),"0")</f>
        <v>0</v>
      </c>
      <c r="K1253" s="22" t="str">
        <f aca="false">IFERROR(VLOOKUP(A1253,'тип хранение'!A:E,5,0),"-")</f>
        <v>3</v>
      </c>
      <c r="L1253" s="23" t="n">
        <f aca="false">IFERROR(VLOOKUP(A1253,минвлож!A:D,4,0),"-")</f>
        <v>6</v>
      </c>
      <c r="M1253" s="13" t="str">
        <f aca="false">LEFT(H1253,5)</f>
        <v/>
      </c>
      <c r="N1253" s="13" t="str">
        <f aca="false">IF(M1253="актив",A1253,"QWE")</f>
        <v>QWE</v>
      </c>
      <c r="O1253" s="13" t="str">
        <f aca="false">IF(M1253="акция",A1253,"QWE")</f>
        <v>QWE</v>
      </c>
      <c r="P1253" s="13" t="str">
        <f aca="false">IF(M1253="ликви",A1253,"QWE")</f>
        <v>QWE</v>
      </c>
      <c r="Q1253" s="13" t="str">
        <f aca="false">IF(M1253="предп",A1253,"QWE")</f>
        <v>QWE</v>
      </c>
      <c r="R1253" s="13" t="str">
        <f aca="false">IF(M1253="новин",A1253,"QWE")</f>
        <v>QWE</v>
      </c>
      <c r="S1253" s="13" t="str">
        <f aca="false">IF(M1253="новин",B1253,"QWE")</f>
        <v>QWE</v>
      </c>
      <c r="T1253" s="13" t="str">
        <f aca="false">IF(M1253="актив",B1253,"QWE")</f>
        <v>QWE</v>
      </c>
      <c r="U1253" s="13" t="str">
        <f aca="false">IF(M1253="акция",B1253,"QWE")</f>
        <v>QWE</v>
      </c>
      <c r="V1253" s="13" t="str">
        <f aca="false">IF(M1253="ликви",B1253,"QWE")</f>
        <v>QWE</v>
      </c>
      <c r="W1253" s="13" t="str">
        <f aca="false">IF(M1253="предп",B1253,"QWE")</f>
        <v>QWE</v>
      </c>
      <c r="Y1253" s="6" t="str">
        <f aca="false">IFERROR(VLOOKUP(A1253,ликвидация!$A$1:$B$226,2,0)," ")</f>
        <v> </v>
      </c>
    </row>
    <row r="1254" customFormat="false" ht="15" hidden="true" customHeight="false" outlineLevel="0" collapsed="false">
      <c r="A1254" s="15" t="n">
        <v>68820</v>
      </c>
      <c r="B1254" s="16" t="s">
        <v>1350</v>
      </c>
      <c r="C1254" s="16" t="s">
        <v>20</v>
      </c>
      <c r="D1254" s="16" t="n">
        <f aca="false">IFERROR(VLOOKUP(A1254,Склад!$A$1:$B$2300,2,0),"0")</f>
        <v>0</v>
      </c>
      <c r="E1254" s="34"/>
      <c r="F1254" s="18" t="n">
        <f aca="false">IFERROR(IF(C1254="pcs.",ROUND(IF(J1254/7*2-(I1254-X1254)&lt;0,0,IF(J1254/7*2-(I1254-X1254)&lt;L1254,L1254,J1254/7*2-(I1254-X1254))),0),IF(J1254/7*2-(I1254-X1254)&lt;0,0,IF(J1254/7*2-(I1254-X1254)&lt;L1254,L1254,J1254/7*2-(I1254-X1254)))),0)</f>
        <v>0</v>
      </c>
      <c r="I1254" s="21" t="n">
        <f aca="false">IFERROR(VLOOKUP(A1254,Магазин!$A$1:$B$2300,2,0),"0")</f>
        <v>2</v>
      </c>
      <c r="J1254" s="21" t="n">
        <f aca="false">IFERROR(VLOOKUP(A1254,'продажи магазинов'!$A$1:$B$2000,2,0),"0")</f>
        <v>1</v>
      </c>
      <c r="K1254" s="22" t="str">
        <f aca="false">IFERROR(VLOOKUP(A1254,'тип хранение'!A:E,5,0),"-")</f>
        <v>3</v>
      </c>
      <c r="L1254" s="23" t="n">
        <f aca="false">IFERROR(VLOOKUP(A1254,минвлож!A:D,4,0),"-")</f>
        <v>12</v>
      </c>
      <c r="M1254" s="13" t="str">
        <f aca="false">LEFT(H1254,5)</f>
        <v/>
      </c>
      <c r="N1254" s="13" t="str">
        <f aca="false">IF(M1254="актив",A1254,"QWE")</f>
        <v>QWE</v>
      </c>
      <c r="O1254" s="13" t="str">
        <f aca="false">IF(M1254="акция",A1254,"QWE")</f>
        <v>QWE</v>
      </c>
      <c r="P1254" s="13" t="str">
        <f aca="false">IF(M1254="ликви",A1254,"QWE")</f>
        <v>QWE</v>
      </c>
      <c r="Q1254" s="13" t="str">
        <f aca="false">IF(M1254="предп",A1254,"QWE")</f>
        <v>QWE</v>
      </c>
      <c r="R1254" s="13" t="str">
        <f aca="false">IF(M1254="новин",A1254,"QWE")</f>
        <v>QWE</v>
      </c>
      <c r="S1254" s="13" t="str">
        <f aca="false">IF(M1254="новин",B1254,"QWE")</f>
        <v>QWE</v>
      </c>
      <c r="T1254" s="13" t="str">
        <f aca="false">IF(M1254="актив",B1254,"QWE")</f>
        <v>QWE</v>
      </c>
      <c r="U1254" s="13" t="str">
        <f aca="false">IF(M1254="акция",B1254,"QWE")</f>
        <v>QWE</v>
      </c>
      <c r="V1254" s="13" t="str">
        <f aca="false">IF(M1254="ликви",B1254,"QWE")</f>
        <v>QWE</v>
      </c>
      <c r="W1254" s="13" t="str">
        <f aca="false">IF(M1254="предп",B1254,"QWE")</f>
        <v>QWE</v>
      </c>
      <c r="Y1254" s="6" t="str">
        <f aca="false">IFERROR(VLOOKUP(A1254,ликвидация!$A$1:$B$226,2,0)," ")</f>
        <v> </v>
      </c>
    </row>
    <row r="1255" customFormat="false" ht="15" hidden="true" customHeight="false" outlineLevel="0" collapsed="false">
      <c r="A1255" s="15" t="n">
        <v>67412</v>
      </c>
      <c r="B1255" s="16" t="s">
        <v>1351</v>
      </c>
      <c r="C1255" s="16" t="s">
        <v>20</v>
      </c>
      <c r="D1255" s="16" t="n">
        <f aca="false">IFERROR(VLOOKUP(A1255,Склад!$A$1:$B$2300,2,0),"0")</f>
        <v>0</v>
      </c>
      <c r="E1255" s="16"/>
      <c r="F1255" s="24"/>
      <c r="I1255" s="21" t="n">
        <f aca="false">IFERROR(VLOOKUP(A1255,Магазин!$A$1:$B$2300,2,0),"0")</f>
        <v>2</v>
      </c>
      <c r="J1255" s="21" t="str">
        <f aca="false">IFERROR(VLOOKUP(A1255,'продажи магазинов'!$A$1:$B$2000,2,0),"0")</f>
        <v>0</v>
      </c>
      <c r="K1255" s="22" t="str">
        <f aca="false">IFERROR(VLOOKUP(A1255,'тип хранение'!A:E,5,0),"-")</f>
        <v>3</v>
      </c>
      <c r="L1255" s="23" t="n">
        <f aca="false">IFERROR(VLOOKUP(A1255,минвлож!A:D,4,0),"-")</f>
        <v>6</v>
      </c>
      <c r="M1255" s="13" t="str">
        <f aca="false">LEFT(H1255,5)</f>
        <v/>
      </c>
      <c r="N1255" s="13" t="str">
        <f aca="false">IF(M1255="актив",A1255,"QWE")</f>
        <v>QWE</v>
      </c>
      <c r="O1255" s="13" t="str">
        <f aca="false">IF(M1255="акция",A1255,"QWE")</f>
        <v>QWE</v>
      </c>
      <c r="P1255" s="13" t="str">
        <f aca="false">IF(M1255="ликви",A1255,"QWE")</f>
        <v>QWE</v>
      </c>
      <c r="Q1255" s="13" t="str">
        <f aca="false">IF(M1255="предп",A1255,"QWE")</f>
        <v>QWE</v>
      </c>
      <c r="R1255" s="13" t="str">
        <f aca="false">IF(M1255="новин",A1255,"QWE")</f>
        <v>QWE</v>
      </c>
      <c r="S1255" s="13" t="str">
        <f aca="false">IF(M1255="новин",B1255,"QWE")</f>
        <v>QWE</v>
      </c>
      <c r="T1255" s="13" t="str">
        <f aca="false">IF(M1255="актив",B1255,"QWE")</f>
        <v>QWE</v>
      </c>
      <c r="U1255" s="13" t="str">
        <f aca="false">IF(M1255="акция",B1255,"QWE")</f>
        <v>QWE</v>
      </c>
      <c r="V1255" s="13" t="str">
        <f aca="false">IF(M1255="ликви",B1255,"QWE")</f>
        <v>QWE</v>
      </c>
      <c r="W1255" s="13" t="str">
        <f aca="false">IF(M1255="предп",B1255,"QWE")</f>
        <v>QWE</v>
      </c>
      <c r="Y1255" s="6" t="str">
        <f aca="false">IFERROR(VLOOKUP(A1255,ликвидация!$A$1:$B$226,2,0)," ")</f>
        <v> </v>
      </c>
    </row>
    <row r="1256" customFormat="false" ht="15" hidden="true" customHeight="false" outlineLevel="0" collapsed="false">
      <c r="A1256" s="15" t="n">
        <v>60181</v>
      </c>
      <c r="B1256" s="16" t="s">
        <v>1352</v>
      </c>
      <c r="C1256" s="16" t="s">
        <v>20</v>
      </c>
      <c r="D1256" s="16" t="n">
        <f aca="false">IFERROR(VLOOKUP(A1256,Склад!$A$1:$B$2300,2,0),"0")</f>
        <v>93</v>
      </c>
      <c r="E1256" s="34"/>
      <c r="F1256" s="18" t="n">
        <f aca="false">IFERROR(IF(C1256="pcs.",ROUND(IF(J1256/7*2-(I1256-X1256)&lt;0,0,IF(J1256/7*2-(I1256-X1256)&lt;L1256,L1256,J1256/7*2-(I1256-X1256))),0),IF(J1256/7*2-(I1256-X1256)&lt;0,0,IF(J1256/7*2-(I1256-X1256)&lt;L1256,L1256,J1256/7*2-(I1256-X1256)))),0)</f>
        <v>0</v>
      </c>
      <c r="I1256" s="21" t="n">
        <f aca="false">IFERROR(VLOOKUP(A1256,Магазин!$A$1:$B$2300,2,0),"0")</f>
        <v>2</v>
      </c>
      <c r="J1256" s="21" t="str">
        <f aca="false">IFERROR(VLOOKUP(A1256,'продажи магазинов'!$A$1:$B$2000,2,0),"0")</f>
        <v>0</v>
      </c>
      <c r="K1256" s="22" t="str">
        <f aca="false">IFERROR(VLOOKUP(A1256,'тип хранение'!A:E,5,0),"-")</f>
        <v>-</v>
      </c>
      <c r="L1256" s="23" t="str">
        <f aca="false">IFERROR(VLOOKUP(A1256,минвлож!A:D,4,0),"-")</f>
        <v>-</v>
      </c>
      <c r="M1256" s="13" t="str">
        <f aca="false">LEFT(H1256,5)</f>
        <v/>
      </c>
      <c r="N1256" s="13" t="str">
        <f aca="false">IF(M1256="актив",A1256,"QWE")</f>
        <v>QWE</v>
      </c>
      <c r="O1256" s="13" t="str">
        <f aca="false">IF(M1256="акция",A1256,"QWE")</f>
        <v>QWE</v>
      </c>
      <c r="P1256" s="13" t="str">
        <f aca="false">IF(M1256="ликви",A1256,"QWE")</f>
        <v>QWE</v>
      </c>
      <c r="Q1256" s="13" t="str">
        <f aca="false">IF(M1256="предп",A1256,"QWE")</f>
        <v>QWE</v>
      </c>
      <c r="R1256" s="13" t="str">
        <f aca="false">IF(M1256="новин",A1256,"QWE")</f>
        <v>QWE</v>
      </c>
      <c r="S1256" s="13" t="str">
        <f aca="false">IF(M1256="новин",B1256,"QWE")</f>
        <v>QWE</v>
      </c>
      <c r="T1256" s="13" t="str">
        <f aca="false">IF(M1256="актив",B1256,"QWE")</f>
        <v>QWE</v>
      </c>
      <c r="U1256" s="13" t="str">
        <f aca="false">IF(M1256="акция",B1256,"QWE")</f>
        <v>QWE</v>
      </c>
      <c r="V1256" s="13" t="str">
        <f aca="false">IF(M1256="ликви",B1256,"QWE")</f>
        <v>QWE</v>
      </c>
      <c r="W1256" s="13" t="str">
        <f aca="false">IF(M1256="предп",B1256,"QWE")</f>
        <v>QWE</v>
      </c>
      <c r="Y1256" s="6" t="str">
        <f aca="false">IFERROR(VLOOKUP(A1256,ликвидация!$A$1:$B$226,2,0)," ")</f>
        <v> </v>
      </c>
    </row>
    <row r="1257" customFormat="false" ht="15" hidden="true" customHeight="false" outlineLevel="0" collapsed="false">
      <c r="A1257" s="15" t="n">
        <v>67838</v>
      </c>
      <c r="B1257" s="16" t="s">
        <v>1353</v>
      </c>
      <c r="C1257" s="16" t="s">
        <v>20</v>
      </c>
      <c r="D1257" s="16" t="n">
        <f aca="false">IFERROR(VLOOKUP(A1257,Склад!$A$1:$B$2300,2,0),"0")</f>
        <v>6</v>
      </c>
      <c r="E1257" s="36"/>
      <c r="F1257" s="18" t="n">
        <f aca="false">IFERROR(IF(C1257="pcs.",ROUND(IF(J1257/7*2-(I1257-X1257)&lt;0,0,IF(J1257/7*2-(I1257-X1257)&lt;L1257,L1257,J1257/7*2-(I1257-X1257))),0),IF(J1257/7*2-(I1257-X1257)&lt;0,0,IF(J1257/7*2-(I1257-X1257)&lt;L1257,L1257,J1257/7*2-(I1257-X1257)))),0)</f>
        <v>0</v>
      </c>
      <c r="G1257" s="26"/>
      <c r="H1257" s="27" t="str">
        <f aca="false">IFERROR(VLOOKUP(A1257,Акции!A:C,3,0)," ")</f>
        <v> </v>
      </c>
      <c r="I1257" s="21" t="n">
        <f aca="false">IFERROR(VLOOKUP(A1257,Магазин!$A$1:$B$2300,2,0),"0")</f>
        <v>2</v>
      </c>
      <c r="J1257" s="21" t="str">
        <f aca="false">IFERROR(VLOOKUP(A1257,'продажи магазинов'!$A$1:$B$2000,2,0),"0")</f>
        <v>0</v>
      </c>
      <c r="K1257" s="22" t="str">
        <f aca="false">IFERROR(VLOOKUP(A1257,'тип хранение'!A:E,5,0),"-")</f>
        <v>-</v>
      </c>
      <c r="L1257" s="23" t="str">
        <f aca="false">IFERROR(VLOOKUP(A1257,минвлож!A:D,4,0),"-")</f>
        <v>-</v>
      </c>
      <c r="M1257" s="13" t="str">
        <f aca="false">LEFT(H1257,5)</f>
        <v> </v>
      </c>
      <c r="N1257" s="13" t="str">
        <f aca="false">IF(M1257="актив",A1257,"QWE")</f>
        <v>QWE</v>
      </c>
      <c r="O1257" s="13" t="str">
        <f aca="false">IF(M1257="акция",A1257,"QWE")</f>
        <v>QWE</v>
      </c>
      <c r="P1257" s="13" t="str">
        <f aca="false">IF(M1257="ликви",A1257,"QWE")</f>
        <v>QWE</v>
      </c>
      <c r="Q1257" s="13" t="str">
        <f aca="false">IF(M1257="предп",A1257,"QWE")</f>
        <v>QWE</v>
      </c>
      <c r="R1257" s="13" t="str">
        <f aca="false">IF(M1257="новин",A1257,"QWE")</f>
        <v>QWE</v>
      </c>
      <c r="S1257" s="13" t="str">
        <f aca="false">IF(M1257="новин",B1257,"QWE")</f>
        <v>QWE</v>
      </c>
      <c r="T1257" s="13" t="str">
        <f aca="false">IF(M1257="актив",B1257,"QWE")</f>
        <v>QWE</v>
      </c>
      <c r="U1257" s="13" t="str">
        <f aca="false">IF(M1257="акция",B1257,"QWE")</f>
        <v>QWE</v>
      </c>
      <c r="V1257" s="13" t="str">
        <f aca="false">IF(M1257="ликви",B1257,"QWE")</f>
        <v>QWE</v>
      </c>
      <c r="W1257" s="13" t="str">
        <f aca="false">IF(M1257="предп",B1257,"QWE")</f>
        <v>QWE</v>
      </c>
      <c r="Y1257" s="6" t="str">
        <f aca="false">IFERROR(VLOOKUP(A1257,ликвидация!$A$1:$B$226,2,0)," ")</f>
        <v> </v>
      </c>
    </row>
    <row r="1258" customFormat="false" ht="15" hidden="true" customHeight="false" outlineLevel="0" collapsed="false">
      <c r="A1258" s="15" t="n">
        <v>57509</v>
      </c>
      <c r="B1258" s="16" t="s">
        <v>1354</v>
      </c>
      <c r="C1258" s="16" t="s">
        <v>20</v>
      </c>
      <c r="D1258" s="16" t="n">
        <f aca="false">IFERROR(VLOOKUP(A1258,Склад!$A$1:$B$2300,2,0),"0")</f>
        <v>0</v>
      </c>
      <c r="E1258" s="34" t="s">
        <v>300</v>
      </c>
      <c r="F1258" s="18" t="n">
        <f aca="false">IFERROR(IF(C1258="pcs.",ROUND(IF(J1258/7*2-(I1258-X1258)&lt;0,0,IF(J1258/7*2-(I1258-X1258)&lt;L1258,L1258,J1258/7*2-(I1258-X1258))),0),IF(J1258/7*2-(I1258-X1258)&lt;0,0,IF(J1258/7*2-(I1258-X1258)&lt;L1258,L1258,J1258/7*2-(I1258-X1258)))),0)</f>
        <v>0</v>
      </c>
      <c r="G1258" s="19"/>
      <c r="H1258" s="20" t="str">
        <f aca="false">IFERROR(VLOOKUP(A1258,Акции!A:C,3,0)," ")</f>
        <v> </v>
      </c>
      <c r="I1258" s="21" t="n">
        <f aca="false">IFERROR(VLOOKUP(A1258,Магазин!$A$1:$B$2300,2,0),"0")</f>
        <v>2</v>
      </c>
      <c r="J1258" s="21" t="str">
        <f aca="false">IFERROR(VLOOKUP(A1258,'продажи магазинов'!$A$1:$B$2000,2,0),"0")</f>
        <v>0</v>
      </c>
      <c r="K1258" s="22" t="str">
        <f aca="false">IFERROR(VLOOKUP(A1258,'тип хранение'!A:E,5,0),"-")</f>
        <v>3</v>
      </c>
      <c r="L1258" s="23" t="n">
        <f aca="false">IFERROR(VLOOKUP(A1258,минвлож!A:D,4,0),"-")</f>
        <v>18</v>
      </c>
      <c r="M1258" s="13" t="str">
        <f aca="false">LEFT(H1258,5)</f>
        <v> </v>
      </c>
      <c r="N1258" s="13" t="str">
        <f aca="false">IF(M1258="актив",A1258,"QWE")</f>
        <v>QWE</v>
      </c>
      <c r="O1258" s="13" t="str">
        <f aca="false">IF(M1258="акция",A1258,"QWE")</f>
        <v>QWE</v>
      </c>
      <c r="P1258" s="13" t="str">
        <f aca="false">IF(M1258="ликви",A1258,"QWE")</f>
        <v>QWE</v>
      </c>
      <c r="Q1258" s="13" t="str">
        <f aca="false">IF(M1258="предп",A1258,"QWE")</f>
        <v>QWE</v>
      </c>
      <c r="R1258" s="13" t="str">
        <f aca="false">IF(M1258="новин",A1258,"QWE")</f>
        <v>QWE</v>
      </c>
      <c r="S1258" s="13" t="str">
        <f aca="false">IF(M1258="новин",B1258,"QWE")</f>
        <v>QWE</v>
      </c>
      <c r="T1258" s="13" t="str">
        <f aca="false">IF(M1258="актив",B1258,"QWE")</f>
        <v>QWE</v>
      </c>
      <c r="U1258" s="13" t="str">
        <f aca="false">IF(M1258="акция",B1258,"QWE")</f>
        <v>QWE</v>
      </c>
      <c r="V1258" s="13" t="str">
        <f aca="false">IF(M1258="ликви",B1258,"QWE")</f>
        <v>QWE</v>
      </c>
      <c r="W1258" s="13" t="str">
        <f aca="false">IF(M1258="предп",B1258,"QWE")</f>
        <v>QWE</v>
      </c>
      <c r="Y1258" s="6" t="str">
        <f aca="false">IFERROR(VLOOKUP(A1258,ликвидация!$A$1:$B$226,2,0)," ")</f>
        <v> </v>
      </c>
    </row>
    <row r="1259" customFormat="false" ht="15" hidden="true" customHeight="false" outlineLevel="0" collapsed="false">
      <c r="A1259" s="15" t="n">
        <v>67837</v>
      </c>
      <c r="B1259" s="16" t="s">
        <v>1355</v>
      </c>
      <c r="C1259" s="16" t="s">
        <v>20</v>
      </c>
      <c r="D1259" s="16" t="n">
        <f aca="false">IFERROR(VLOOKUP(A1259,Склад!$A$1:$B$2300,2,0),"0")</f>
        <v>21</v>
      </c>
      <c r="E1259" s="34"/>
      <c r="F1259" s="18" t="n">
        <f aca="false">IFERROR(IF(C1259="pcs.",ROUND(IF(J1259/7*2-(I1259-X1259)&lt;0,0,IF(J1259/7*2-(I1259-X1259)&lt;L1259,L1259,J1259/7*2-(I1259-X1259))),0),IF(J1259/7*2-(I1259-X1259)&lt;0,0,IF(J1259/7*2-(I1259-X1259)&lt;L1259,L1259,J1259/7*2-(I1259-X1259)))),0)</f>
        <v>0</v>
      </c>
      <c r="I1259" s="21" t="n">
        <f aca="false">IFERROR(VLOOKUP(A1259,Магазин!$A$1:$B$2300,2,0),"0")</f>
        <v>2</v>
      </c>
      <c r="J1259" s="21" t="str">
        <f aca="false">IFERROR(VLOOKUP(A1259,'продажи магазинов'!$A$1:$B$2000,2,0),"0")</f>
        <v>0</v>
      </c>
      <c r="K1259" s="22" t="str">
        <f aca="false">IFERROR(VLOOKUP(A1259,'тип хранение'!A:E,5,0),"-")</f>
        <v>-</v>
      </c>
      <c r="L1259" s="23" t="str">
        <f aca="false">IFERROR(VLOOKUP(A1259,минвлож!A:D,4,0),"-")</f>
        <v>-</v>
      </c>
      <c r="M1259" s="13" t="str">
        <f aca="false">LEFT(H1259,5)</f>
        <v/>
      </c>
      <c r="N1259" s="13" t="str">
        <f aca="false">IF(M1259="актив",A1259,"QWE")</f>
        <v>QWE</v>
      </c>
      <c r="O1259" s="13" t="str">
        <f aca="false">IF(M1259="акция",A1259,"QWE")</f>
        <v>QWE</v>
      </c>
      <c r="P1259" s="13" t="str">
        <f aca="false">IF(M1259="ликви",A1259,"QWE")</f>
        <v>QWE</v>
      </c>
      <c r="Q1259" s="13" t="str">
        <f aca="false">IF(M1259="предп",A1259,"QWE")</f>
        <v>QWE</v>
      </c>
      <c r="R1259" s="13" t="str">
        <f aca="false">IF(M1259="новин",A1259,"QWE")</f>
        <v>QWE</v>
      </c>
      <c r="S1259" s="13" t="str">
        <f aca="false">IF(M1259="новин",B1259,"QWE")</f>
        <v>QWE</v>
      </c>
      <c r="T1259" s="13" t="str">
        <f aca="false">IF(M1259="актив",B1259,"QWE")</f>
        <v>QWE</v>
      </c>
      <c r="U1259" s="13" t="str">
        <f aca="false">IF(M1259="акция",B1259,"QWE")</f>
        <v>QWE</v>
      </c>
      <c r="V1259" s="13" t="str">
        <f aca="false">IF(M1259="ликви",B1259,"QWE")</f>
        <v>QWE</v>
      </c>
      <c r="W1259" s="13" t="str">
        <f aca="false">IF(M1259="предп",B1259,"QWE")</f>
        <v>QWE</v>
      </c>
      <c r="Y1259" s="6" t="str">
        <f aca="false">IFERROR(VLOOKUP(A1259,ликвидация!$A$1:$B$226,2,0)," ")</f>
        <v> </v>
      </c>
    </row>
    <row r="1260" customFormat="false" ht="15" hidden="true" customHeight="false" outlineLevel="0" collapsed="false">
      <c r="A1260" s="15" t="n">
        <v>67356</v>
      </c>
      <c r="B1260" s="16" t="s">
        <v>1356</v>
      </c>
      <c r="C1260" s="16" t="s">
        <v>1183</v>
      </c>
      <c r="D1260" s="16" t="n">
        <f aca="false">IFERROR(VLOOKUP(A1260,Склад!$A$1:$B$2300,2,0),"0")</f>
        <v>5</v>
      </c>
      <c r="E1260" s="34" t="s">
        <v>1357</v>
      </c>
      <c r="F1260" s="18" t="n">
        <f aca="false">IFERROR(IF(C1260="pcs.",ROUND(IF(J1260/7*2-(I1260-X1260)&lt;0,0,IF(J1260/7*2-(I1260-X1260)&lt;L1260,L1260,J1260/7*2-(I1260-X1260))),0),IF(J1260/7*2-(I1260-X1260)&lt;0,0,IF(J1260/7*2-(I1260-X1260)&lt;L1260,L1260,J1260/7*2-(I1260-X1260)))),0)</f>
        <v>0</v>
      </c>
      <c r="G1260" s="19"/>
      <c r="H1260" s="20" t="str">
        <f aca="false">IFERROR(VLOOKUP(A1260,Акции!A:C,3,0)," ")</f>
        <v> </v>
      </c>
      <c r="I1260" s="21" t="n">
        <f aca="false">IFERROR(VLOOKUP(A1260,Магазин!$A$1:$B$2300,2,0),"0")</f>
        <v>2</v>
      </c>
      <c r="J1260" s="21" t="str">
        <f aca="false">IFERROR(VLOOKUP(A1260,'продажи магазинов'!$A$1:$B$2000,2,0),"0")</f>
        <v>0</v>
      </c>
      <c r="K1260" s="22" t="str">
        <f aca="false">IFERROR(VLOOKUP(A1260,'тип хранение'!A:E,5,0),"-")</f>
        <v>-</v>
      </c>
      <c r="L1260" s="23" t="str">
        <f aca="false">IFERROR(VLOOKUP(A1260,минвлож!A:D,4,0),"-")</f>
        <v>-</v>
      </c>
      <c r="M1260" s="13" t="str">
        <f aca="false">LEFT(H1260,5)</f>
        <v> </v>
      </c>
      <c r="N1260" s="13" t="str">
        <f aca="false">IF(M1260="актив",A1260,"QWE")</f>
        <v>QWE</v>
      </c>
      <c r="O1260" s="13" t="str">
        <f aca="false">IF(M1260="акция",A1260,"QWE")</f>
        <v>QWE</v>
      </c>
      <c r="P1260" s="13" t="str">
        <f aca="false">IF(M1260="ликви",A1260,"QWE")</f>
        <v>QWE</v>
      </c>
      <c r="Q1260" s="13" t="str">
        <f aca="false">IF(M1260="предп",A1260,"QWE")</f>
        <v>QWE</v>
      </c>
      <c r="R1260" s="13" t="str">
        <f aca="false">IF(M1260="новин",A1260,"QWE")</f>
        <v>QWE</v>
      </c>
      <c r="S1260" s="13" t="str">
        <f aca="false">IF(M1260="новин",B1260,"QWE")</f>
        <v>QWE</v>
      </c>
      <c r="T1260" s="13" t="str">
        <f aca="false">IF(M1260="актив",B1260,"QWE")</f>
        <v>QWE</v>
      </c>
      <c r="U1260" s="13" t="str">
        <f aca="false">IF(M1260="акция",B1260,"QWE")</f>
        <v>QWE</v>
      </c>
      <c r="V1260" s="13" t="str">
        <f aca="false">IF(M1260="ликви",B1260,"QWE")</f>
        <v>QWE</v>
      </c>
      <c r="W1260" s="13" t="str">
        <f aca="false">IF(M1260="предп",B1260,"QWE")</f>
        <v>QWE</v>
      </c>
      <c r="Y1260" s="6" t="str">
        <f aca="false">IFERROR(VLOOKUP(A1260,ликвидация!$A$1:$B$226,2,0)," ")</f>
        <v> </v>
      </c>
    </row>
    <row r="1261" customFormat="false" ht="15" hidden="true" customHeight="false" outlineLevel="0" collapsed="false">
      <c r="A1261" s="15" t="n">
        <v>1249</v>
      </c>
      <c r="B1261" s="16" t="s">
        <v>1358</v>
      </c>
      <c r="C1261" s="16" t="s">
        <v>20</v>
      </c>
      <c r="D1261" s="16" t="n">
        <f aca="false">IFERROR(VLOOKUP(A1261,Склад!$A$1:$B$2300,2,0),"0")</f>
        <v>0</v>
      </c>
      <c r="E1261" s="34" t="s">
        <v>1359</v>
      </c>
      <c r="F1261" s="18" t="n">
        <f aca="false">IFERROR(IF(C1261="pcs.",ROUND(IF(J1261/7*2-(I1261-X1261)&lt;0,0,IF(J1261/7*2-(I1261-X1261)&lt;L1261,L1261,J1261/7*2-(I1261-X1261))),0),IF(J1261/7*2-(I1261-X1261)&lt;0,0,IF(J1261/7*2-(I1261-X1261)&lt;L1261,L1261,J1261/7*2-(I1261-X1261)))),0)</f>
        <v>0</v>
      </c>
      <c r="I1261" s="21" t="n">
        <f aca="false">IFERROR(VLOOKUP(A1261,Магазин!$A$1:$B$2300,2,0),"0")</f>
        <v>2</v>
      </c>
      <c r="J1261" s="21" t="str">
        <f aca="false">IFERROR(VLOOKUP(A1261,'продажи магазинов'!$A$1:$B$2000,2,0),"0")</f>
        <v>0</v>
      </c>
      <c r="K1261" s="22" t="str">
        <f aca="false">IFERROR(VLOOKUP(A1261,'тип хранение'!A:E,5,0),"-")</f>
        <v>3</v>
      </c>
      <c r="L1261" s="23" t="str">
        <f aca="false">IFERROR(VLOOKUP(A1261,минвлож!A:D,4,0),"-")</f>
        <v>-</v>
      </c>
      <c r="M1261" s="13" t="str">
        <f aca="false">LEFT(H1261,5)</f>
        <v/>
      </c>
      <c r="N1261" s="13" t="str">
        <f aca="false">IF(M1261="актив",A1261,"QWE")</f>
        <v>QWE</v>
      </c>
      <c r="O1261" s="13" t="str">
        <f aca="false">IF(M1261="акция",A1261,"QWE")</f>
        <v>QWE</v>
      </c>
      <c r="P1261" s="13" t="str">
        <f aca="false">IF(M1261="ликви",A1261,"QWE")</f>
        <v>QWE</v>
      </c>
      <c r="Q1261" s="13" t="str">
        <f aca="false">IF(M1261="предп",A1261,"QWE")</f>
        <v>QWE</v>
      </c>
      <c r="R1261" s="13" t="str">
        <f aca="false">IF(M1261="новин",A1261,"QWE")</f>
        <v>QWE</v>
      </c>
      <c r="S1261" s="13" t="str">
        <f aca="false">IF(M1261="новин",B1261,"QWE")</f>
        <v>QWE</v>
      </c>
      <c r="T1261" s="13" t="str">
        <f aca="false">IF(M1261="актив",B1261,"QWE")</f>
        <v>QWE</v>
      </c>
      <c r="U1261" s="13" t="str">
        <f aca="false">IF(M1261="акция",B1261,"QWE")</f>
        <v>QWE</v>
      </c>
      <c r="V1261" s="13" t="str">
        <f aca="false">IF(M1261="ликви",B1261,"QWE")</f>
        <v>QWE</v>
      </c>
      <c r="W1261" s="13" t="str">
        <f aca="false">IF(M1261="предп",B1261,"QWE")</f>
        <v>QWE</v>
      </c>
      <c r="Y1261" s="6" t="str">
        <f aca="false">IFERROR(VLOOKUP(A1261,ликвидация!$A$1:$B$226,2,0)," ")</f>
        <v> </v>
      </c>
    </row>
    <row r="1262" customFormat="false" ht="15" hidden="true" customHeight="false" outlineLevel="0" collapsed="false">
      <c r="A1262" s="16" t="n">
        <v>1249</v>
      </c>
      <c r="B1262" s="16" t="s">
        <v>1358</v>
      </c>
      <c r="C1262" s="16" t="s">
        <v>20</v>
      </c>
      <c r="D1262" s="16" t="n">
        <f aca="false">IFERROR(VLOOKUP(A1262,Склад!$A$1:$B$2300,2,0),"0")</f>
        <v>0</v>
      </c>
      <c r="E1262" s="16"/>
      <c r="F1262" s="24"/>
      <c r="I1262" s="21" t="n">
        <f aca="false">IFERROR(VLOOKUP(A1262,Магазин!$A$1:$B$2300,2,0),"0")</f>
        <v>2</v>
      </c>
      <c r="J1262" s="21" t="str">
        <f aca="false">IFERROR(VLOOKUP(A1262,'продажи магазинов'!$A$1:$B$2000,2,0),"0")</f>
        <v>0</v>
      </c>
      <c r="K1262" s="22" t="str">
        <f aca="false">IFERROR(VLOOKUP(A1262,'тип хранение'!A:E,5,0),"-")</f>
        <v>3</v>
      </c>
      <c r="L1262" s="23" t="str">
        <f aca="false">IFERROR(VLOOKUP(A1262,минвлож!A:D,4,0),"-")</f>
        <v>-</v>
      </c>
      <c r="M1262" s="13" t="str">
        <f aca="false">LEFT(H1262,5)</f>
        <v/>
      </c>
      <c r="N1262" s="13" t="str">
        <f aca="false">IF(M1262="актив",A1262,"QWE")</f>
        <v>QWE</v>
      </c>
      <c r="O1262" s="13" t="str">
        <f aca="false">IF(M1262="акция",A1262,"QWE")</f>
        <v>QWE</v>
      </c>
      <c r="P1262" s="13" t="str">
        <f aca="false">IF(M1262="ликви",A1262,"QWE")</f>
        <v>QWE</v>
      </c>
      <c r="Q1262" s="13" t="str">
        <f aca="false">IF(M1262="предп",A1262,"QWE")</f>
        <v>QWE</v>
      </c>
      <c r="R1262" s="13" t="str">
        <f aca="false">IF(M1262="новин",A1262,"QWE")</f>
        <v>QWE</v>
      </c>
      <c r="S1262" s="13" t="str">
        <f aca="false">IF(M1262="новин",B1262,"QWE")</f>
        <v>QWE</v>
      </c>
      <c r="T1262" s="13" t="str">
        <f aca="false">IF(M1262="актив",B1262,"QWE")</f>
        <v>QWE</v>
      </c>
      <c r="U1262" s="13" t="str">
        <f aca="false">IF(M1262="акция",B1262,"QWE")</f>
        <v>QWE</v>
      </c>
      <c r="V1262" s="13" t="str">
        <f aca="false">IF(M1262="ликви",B1262,"QWE")</f>
        <v>QWE</v>
      </c>
      <c r="W1262" s="13" t="str">
        <f aca="false">IF(M1262="предп",B1262,"QWE")</f>
        <v>QWE</v>
      </c>
      <c r="Y1262" s="6" t="str">
        <f aca="false">IFERROR(VLOOKUP(A1262,ликвидация!$A$1:$B$226,2,0)," ")</f>
        <v> </v>
      </c>
    </row>
    <row r="1263" customFormat="false" ht="15" hidden="true" customHeight="false" outlineLevel="0" collapsed="false">
      <c r="A1263" s="15" t="n">
        <v>921</v>
      </c>
      <c r="B1263" s="16" t="s">
        <v>1360</v>
      </c>
      <c r="C1263" s="16" t="s">
        <v>14</v>
      </c>
      <c r="D1263" s="16" t="n">
        <f aca="false">IFERROR(VLOOKUP(A1263,Склад!$A$1:$B$2300,2,0),"0")</f>
        <v>7</v>
      </c>
      <c r="E1263" s="35"/>
      <c r="F1263" s="18" t="n">
        <f aca="false">IFERROR(IF(C1263="pcs.",ROUND(IF(J1263/7*2-(I1263-X1263)&lt;0,0,IF(J1263/7*2-(I1263-X1263)&lt;L1263,L1263,J1263/7*2-(I1263-X1263))),0),IF(J1263/7*2-(I1263-X1263)&lt;0,0,IF(J1263/7*2-(I1263-X1263)&lt;L1263,L1263,J1263/7*2-(I1263-X1263)))),0)</f>
        <v>0</v>
      </c>
      <c r="G1263" s="19"/>
      <c r="H1263" s="20" t="str">
        <f aca="false">IFERROR(VLOOKUP(A1263,Акции!A:C,3,0)," ")</f>
        <v> </v>
      </c>
      <c r="I1263" s="21" t="n">
        <f aca="false">IFERROR(VLOOKUP(A1263,Магазин!$A$1:$B$2300,2,0),"0")</f>
        <v>2</v>
      </c>
      <c r="J1263" s="21" t="str">
        <f aca="false">IFERROR(VLOOKUP(A1263,'продажи магазинов'!$A$1:$B$2000,2,0),"0")</f>
        <v>0</v>
      </c>
      <c r="K1263" s="22" t="str">
        <f aca="false">IFERROR(VLOOKUP(A1263,'тип хранение'!A:E,5,0),"-")</f>
        <v>-</v>
      </c>
      <c r="L1263" s="23" t="str">
        <f aca="false">IFERROR(VLOOKUP(A1263,минвлож!A:D,4,0),"-")</f>
        <v>-</v>
      </c>
      <c r="M1263" s="13" t="str">
        <f aca="false">LEFT(H1263,5)</f>
        <v> </v>
      </c>
      <c r="N1263" s="13" t="str">
        <f aca="false">IF(M1263="актив",A1263,"QWE")</f>
        <v>QWE</v>
      </c>
      <c r="O1263" s="13" t="str">
        <f aca="false">IF(M1263="акция",A1263,"QWE")</f>
        <v>QWE</v>
      </c>
      <c r="P1263" s="13" t="str">
        <f aca="false">IF(M1263="ликви",A1263,"QWE")</f>
        <v>QWE</v>
      </c>
      <c r="Q1263" s="13" t="str">
        <f aca="false">IF(M1263="предп",A1263,"QWE")</f>
        <v>QWE</v>
      </c>
      <c r="R1263" s="13" t="str">
        <f aca="false">IF(M1263="новин",A1263,"QWE")</f>
        <v>QWE</v>
      </c>
      <c r="S1263" s="13" t="str">
        <f aca="false">IF(M1263="новин",B1263,"QWE")</f>
        <v>QWE</v>
      </c>
      <c r="T1263" s="13" t="str">
        <f aca="false">IF(M1263="актив",B1263,"QWE")</f>
        <v>QWE</v>
      </c>
      <c r="U1263" s="13" t="str">
        <f aca="false">IF(M1263="акция",B1263,"QWE")</f>
        <v>QWE</v>
      </c>
      <c r="V1263" s="13" t="str">
        <f aca="false">IF(M1263="ликви",B1263,"QWE")</f>
        <v>QWE</v>
      </c>
      <c r="W1263" s="13" t="str">
        <f aca="false">IF(M1263="предп",B1263,"QWE")</f>
        <v>QWE</v>
      </c>
      <c r="Y1263" s="6" t="str">
        <f aca="false">IFERROR(VLOOKUP(A1263,ликвидация!$A$1:$B$226,2,0)," ")</f>
        <v> </v>
      </c>
    </row>
    <row r="1264" customFormat="false" ht="15" hidden="true" customHeight="false" outlineLevel="0" collapsed="false">
      <c r="A1264" s="15" t="n">
        <v>62433</v>
      </c>
      <c r="B1264" s="16" t="s">
        <v>1361</v>
      </c>
      <c r="C1264" s="16" t="s">
        <v>20</v>
      </c>
      <c r="D1264" s="16" t="n">
        <f aca="false">IFERROR(VLOOKUP(A1264,Склад!$A$1:$B$2300,2,0),"0")</f>
        <v>0</v>
      </c>
      <c r="E1264" s="34"/>
      <c r="F1264" s="24"/>
      <c r="I1264" s="21" t="n">
        <f aca="false">IFERROR(VLOOKUP(A1264,Магазин!$A$1:$B$2300,2,0),"0")</f>
        <v>2</v>
      </c>
      <c r="J1264" s="21" t="str">
        <f aca="false">IFERROR(VLOOKUP(A1264,'продажи магазинов'!$A$1:$B$2000,2,0),"0")</f>
        <v>0</v>
      </c>
      <c r="K1264" s="22" t="str">
        <f aca="false">IFERROR(VLOOKUP(A1264,'тип хранение'!A:E,5,0),"-")</f>
        <v>-</v>
      </c>
      <c r="L1264" s="23" t="str">
        <f aca="false">IFERROR(VLOOKUP(A1264,минвлож!A:D,4,0),"-")</f>
        <v>-</v>
      </c>
      <c r="M1264" s="13" t="str">
        <f aca="false">LEFT(H1264,5)</f>
        <v/>
      </c>
      <c r="N1264" s="13" t="str">
        <f aca="false">IF(M1264="актив",A1264,"QWE")</f>
        <v>QWE</v>
      </c>
      <c r="O1264" s="13" t="str">
        <f aca="false">IF(M1264="акция",A1264,"QWE")</f>
        <v>QWE</v>
      </c>
      <c r="P1264" s="13" t="str">
        <f aca="false">IF(M1264="ликви",A1264,"QWE")</f>
        <v>QWE</v>
      </c>
      <c r="Q1264" s="13" t="str">
        <f aca="false">IF(M1264="предп",A1264,"QWE")</f>
        <v>QWE</v>
      </c>
      <c r="R1264" s="13" t="str">
        <f aca="false">IF(M1264="новин",A1264,"QWE")</f>
        <v>QWE</v>
      </c>
      <c r="S1264" s="13" t="str">
        <f aca="false">IF(M1264="новин",B1264,"QWE")</f>
        <v>QWE</v>
      </c>
      <c r="T1264" s="13" t="str">
        <f aca="false">IF(M1264="актив",B1264,"QWE")</f>
        <v>QWE</v>
      </c>
      <c r="U1264" s="13" t="str">
        <f aca="false">IF(M1264="акция",B1264,"QWE")</f>
        <v>QWE</v>
      </c>
      <c r="V1264" s="13" t="str">
        <f aca="false">IF(M1264="ликви",B1264,"QWE")</f>
        <v>QWE</v>
      </c>
      <c r="W1264" s="13" t="str">
        <f aca="false">IF(M1264="предп",B1264,"QWE")</f>
        <v>QWE</v>
      </c>
      <c r="Y1264" s="6" t="str">
        <f aca="false">IFERROR(VLOOKUP(A1264,ликвидация!$A$1:$B$226,2,0)," ")</f>
        <v> </v>
      </c>
    </row>
    <row r="1265" customFormat="false" ht="15" hidden="true" customHeight="false" outlineLevel="0" collapsed="false">
      <c r="A1265" s="15" t="n">
        <v>105373</v>
      </c>
      <c r="B1265" s="16" t="s">
        <v>1362</v>
      </c>
      <c r="C1265" s="16" t="s">
        <v>20</v>
      </c>
      <c r="D1265" s="16" t="n">
        <f aca="false">IFERROR(VLOOKUP(A1265,Склад!$A$1:$B$2300,2,0),"0")</f>
        <v>0</v>
      </c>
      <c r="E1265" s="34"/>
      <c r="F1265" s="24"/>
      <c r="I1265" s="21" t="n">
        <f aca="false">IFERROR(VLOOKUP(A1265,Магазин!$A$1:$B$2300,2,0),"0")</f>
        <v>2</v>
      </c>
      <c r="J1265" s="21" t="str">
        <f aca="false">IFERROR(VLOOKUP(A1265,'продажи магазинов'!$A$1:$B$2000,2,0),"0")</f>
        <v>0</v>
      </c>
      <c r="K1265" s="22" t="str">
        <f aca="false">IFERROR(VLOOKUP(A1265,'тип хранение'!A:E,5,0),"-")</f>
        <v>-</v>
      </c>
      <c r="L1265" s="23" t="str">
        <f aca="false">IFERROR(VLOOKUP(A1265,минвлож!A:D,4,0),"-")</f>
        <v>-</v>
      </c>
      <c r="M1265" s="13" t="str">
        <f aca="false">LEFT(H1265,5)</f>
        <v/>
      </c>
      <c r="N1265" s="13" t="str">
        <f aca="false">IF(M1265="актив",A1265,"QWE")</f>
        <v>QWE</v>
      </c>
      <c r="O1265" s="13" t="str">
        <f aca="false">IF(M1265="акция",A1265,"QWE")</f>
        <v>QWE</v>
      </c>
      <c r="P1265" s="13" t="str">
        <f aca="false">IF(M1265="ликви",A1265,"QWE")</f>
        <v>QWE</v>
      </c>
      <c r="Q1265" s="13" t="str">
        <f aca="false">IF(M1265="предп",A1265,"QWE")</f>
        <v>QWE</v>
      </c>
      <c r="R1265" s="13" t="str">
        <f aca="false">IF(M1265="новин",A1265,"QWE")</f>
        <v>QWE</v>
      </c>
      <c r="S1265" s="13" t="str">
        <f aca="false">IF(M1265="новин",B1265,"QWE")</f>
        <v>QWE</v>
      </c>
      <c r="T1265" s="13" t="str">
        <f aca="false">IF(M1265="актив",B1265,"QWE")</f>
        <v>QWE</v>
      </c>
      <c r="U1265" s="13" t="str">
        <f aca="false">IF(M1265="акция",B1265,"QWE")</f>
        <v>QWE</v>
      </c>
      <c r="V1265" s="13" t="str">
        <f aca="false">IF(M1265="ликви",B1265,"QWE")</f>
        <v>QWE</v>
      </c>
      <c r="W1265" s="13" t="str">
        <f aca="false">IF(M1265="предп",B1265,"QWE")</f>
        <v>QWE</v>
      </c>
      <c r="Y1265" s="6" t="str">
        <f aca="false">IFERROR(VLOOKUP(A1265,ликвидация!$A$1:$B$226,2,0)," ")</f>
        <v> </v>
      </c>
    </row>
    <row r="1266" customFormat="false" ht="15" hidden="true" customHeight="false" outlineLevel="0" collapsed="false">
      <c r="A1266" s="15" t="n">
        <v>26003</v>
      </c>
      <c r="B1266" s="16" t="s">
        <v>1363</v>
      </c>
      <c r="C1266" s="16" t="s">
        <v>20</v>
      </c>
      <c r="D1266" s="16" t="n">
        <f aca="false">IFERROR(VLOOKUP(A1266,Склад!$A$1:$B$2300,2,0),"0")</f>
        <v>86</v>
      </c>
      <c r="E1266" s="34" t="s">
        <v>852</v>
      </c>
      <c r="F1266" s="18" t="n">
        <f aca="false">IFERROR(IF(C1266="pcs.",ROUND(IF(J1266/7*2-(I1266-X1266)&lt;0,0,IF(J1266/7*2-(I1266-X1266)&lt;L1266,L1266,J1266/7*2-(I1266-X1266))),0),IF(J1266/7*2-(I1266-X1266)&lt;0,0,IF(J1266/7*2-(I1266-X1266)&lt;L1266,L1266,J1266/7*2-(I1266-X1266)))),0)</f>
        <v>0</v>
      </c>
      <c r="I1266" s="21" t="n">
        <f aca="false">IFERROR(VLOOKUP(A1266,Магазин!$A$1:$B$2300,2,0),"0")</f>
        <v>2</v>
      </c>
      <c r="J1266" s="21" t="n">
        <f aca="false">IFERROR(VLOOKUP(A1266,'продажи магазинов'!$A$1:$B$2000,2,0),"0")</f>
        <v>4</v>
      </c>
      <c r="K1266" s="22" t="str">
        <f aca="false">IFERROR(VLOOKUP(A1266,'тип хранение'!A:E,5,0),"-")</f>
        <v>-</v>
      </c>
      <c r="L1266" s="23" t="str">
        <f aca="false">IFERROR(VLOOKUP(A1266,минвлож!A:D,4,0),"-")</f>
        <v>-</v>
      </c>
      <c r="M1266" s="13" t="str">
        <f aca="false">LEFT(H1266,5)</f>
        <v/>
      </c>
      <c r="N1266" s="13" t="str">
        <f aca="false">IF(M1266="актив",A1266,"QWE")</f>
        <v>QWE</v>
      </c>
      <c r="O1266" s="13" t="str">
        <f aca="false">IF(M1266="акция",A1266,"QWE")</f>
        <v>QWE</v>
      </c>
      <c r="P1266" s="13" t="str">
        <f aca="false">IF(M1266="ликви",A1266,"QWE")</f>
        <v>QWE</v>
      </c>
      <c r="Q1266" s="13" t="str">
        <f aca="false">IF(M1266="предп",A1266,"QWE")</f>
        <v>QWE</v>
      </c>
      <c r="R1266" s="13" t="str">
        <f aca="false">IF(M1266="новин",A1266,"QWE")</f>
        <v>QWE</v>
      </c>
      <c r="S1266" s="13" t="str">
        <f aca="false">IF(M1266="новин",B1266,"QWE")</f>
        <v>QWE</v>
      </c>
      <c r="T1266" s="13" t="str">
        <f aca="false">IF(M1266="актив",B1266,"QWE")</f>
        <v>QWE</v>
      </c>
      <c r="U1266" s="13" t="str">
        <f aca="false">IF(M1266="акция",B1266,"QWE")</f>
        <v>QWE</v>
      </c>
      <c r="V1266" s="13" t="str">
        <f aca="false">IF(M1266="ликви",B1266,"QWE")</f>
        <v>QWE</v>
      </c>
      <c r="W1266" s="13" t="str">
        <f aca="false">IF(M1266="предп",B1266,"QWE")</f>
        <v>QWE</v>
      </c>
      <c r="Y1266" s="6" t="str">
        <f aca="false">IFERROR(VLOOKUP(A1266,ликвидация!$A$1:$B$226,2,0)," ")</f>
        <v> </v>
      </c>
    </row>
    <row r="1267" customFormat="false" ht="15" hidden="true" customHeight="false" outlineLevel="0" collapsed="false">
      <c r="A1267" s="15" t="n">
        <v>84406</v>
      </c>
      <c r="B1267" s="16" t="s">
        <v>1364</v>
      </c>
      <c r="C1267" s="16" t="s">
        <v>20</v>
      </c>
      <c r="D1267" s="16" t="n">
        <f aca="false">IFERROR(VLOOKUP(A1267,Склад!$A$1:$B$2300,2,0),"0")</f>
        <v>0</v>
      </c>
      <c r="E1267" s="34"/>
      <c r="F1267" s="18" t="n">
        <f aca="false">IFERROR(IF(C1267="pcs.",ROUND(IF(J1267/7*2-(I1267-X1267)&lt;0,0,IF(J1267/7*2-(I1267-X1267)&lt;L1267,L1267,J1267/7*2-(I1267-X1267))),0),IF(J1267/7*2-(I1267-X1267)&lt;0,0,IF(J1267/7*2-(I1267-X1267)&lt;L1267,L1267,J1267/7*2-(I1267-X1267)))),0)</f>
        <v>0</v>
      </c>
      <c r="I1267" s="21" t="n">
        <f aca="false">IFERROR(VLOOKUP(A1267,Магазин!$A$1:$B$2300,2,0),"0")</f>
        <v>2</v>
      </c>
      <c r="J1267" s="21" t="n">
        <f aca="false">IFERROR(VLOOKUP(A1267,'продажи магазинов'!$A$1:$B$2000,2,0),"0")</f>
        <v>1</v>
      </c>
      <c r="K1267" s="22" t="str">
        <f aca="false">IFERROR(VLOOKUP(A1267,'тип хранение'!A:E,5,0),"-")</f>
        <v>3</v>
      </c>
      <c r="L1267" s="23" t="n">
        <f aca="false">IFERROR(VLOOKUP(A1267,минвлож!A:D,4,0),"-")</f>
        <v>15</v>
      </c>
      <c r="M1267" s="13" t="str">
        <f aca="false">LEFT(H1267,5)</f>
        <v/>
      </c>
      <c r="N1267" s="13" t="str">
        <f aca="false">IF(M1267="актив",A1267,"QWE")</f>
        <v>QWE</v>
      </c>
      <c r="O1267" s="13" t="str">
        <f aca="false">IF(M1267="акция",A1267,"QWE")</f>
        <v>QWE</v>
      </c>
      <c r="P1267" s="13" t="str">
        <f aca="false">IF(M1267="ликви",A1267,"QWE")</f>
        <v>QWE</v>
      </c>
      <c r="Q1267" s="13" t="str">
        <f aca="false">IF(M1267="предп",A1267,"QWE")</f>
        <v>QWE</v>
      </c>
      <c r="R1267" s="13" t="str">
        <f aca="false">IF(M1267="новин",A1267,"QWE")</f>
        <v>QWE</v>
      </c>
      <c r="S1267" s="13" t="str">
        <f aca="false">IF(M1267="новин",B1267,"QWE")</f>
        <v>QWE</v>
      </c>
      <c r="T1267" s="13" t="str">
        <f aca="false">IF(M1267="актив",B1267,"QWE")</f>
        <v>QWE</v>
      </c>
      <c r="U1267" s="13" t="str">
        <f aca="false">IF(M1267="акция",B1267,"QWE")</f>
        <v>QWE</v>
      </c>
      <c r="V1267" s="13" t="str">
        <f aca="false">IF(M1267="ликви",B1267,"QWE")</f>
        <v>QWE</v>
      </c>
      <c r="W1267" s="13" t="str">
        <f aca="false">IF(M1267="предп",B1267,"QWE")</f>
        <v>QWE</v>
      </c>
      <c r="Y1267" s="6" t="str">
        <f aca="false">IFERROR(VLOOKUP(A1267,ликвидация!$A$1:$B$226,2,0)," ")</f>
        <v> </v>
      </c>
    </row>
    <row r="1268" customFormat="false" ht="15" hidden="true" customHeight="false" outlineLevel="0" collapsed="false">
      <c r="A1268" s="15" t="n">
        <v>58710</v>
      </c>
      <c r="B1268" s="16" t="s">
        <v>1365</v>
      </c>
      <c r="C1268" s="16" t="s">
        <v>20</v>
      </c>
      <c r="D1268" s="16" t="n">
        <f aca="false">IFERROR(VLOOKUP(A1268,Склад!$A$1:$B$2300,2,0),"0")</f>
        <v>0</v>
      </c>
      <c r="E1268" s="34"/>
      <c r="F1268" s="18" t="n">
        <f aca="false">IFERROR(IF(C1268="pcs.",ROUND(IF(J1268/7*2-(I1268-X1268)&lt;0,0,IF(J1268/7*2-(I1268-X1268)&lt;L1268,L1268,J1268/7*2-(I1268-X1268))),0),IF(J1268/7*2-(I1268-X1268)&lt;0,0,IF(J1268/7*2-(I1268-X1268)&lt;L1268,L1268,J1268/7*2-(I1268-X1268)))),0)</f>
        <v>0</v>
      </c>
      <c r="I1268" s="21" t="n">
        <f aca="false">IFERROR(VLOOKUP(A1268,Магазин!$A$1:$B$2300,2,0),"0")</f>
        <v>2</v>
      </c>
      <c r="J1268" s="21" t="str">
        <f aca="false">IFERROR(VLOOKUP(A1268,'продажи магазинов'!$A$1:$B$2000,2,0),"0")</f>
        <v>0</v>
      </c>
      <c r="K1268" s="22" t="str">
        <f aca="false">IFERROR(VLOOKUP(A1268,'тип хранение'!A:E,5,0),"-")</f>
        <v>-</v>
      </c>
      <c r="L1268" s="23" t="str">
        <f aca="false">IFERROR(VLOOKUP(A1268,минвлож!A:D,4,0),"-")</f>
        <v>-</v>
      </c>
      <c r="M1268" s="13" t="str">
        <f aca="false">LEFT(H1268,5)</f>
        <v/>
      </c>
      <c r="N1268" s="13" t="str">
        <f aca="false">IF(M1268="актив",A1268,"QWE")</f>
        <v>QWE</v>
      </c>
      <c r="O1268" s="13" t="str">
        <f aca="false">IF(M1268="акция",A1268,"QWE")</f>
        <v>QWE</v>
      </c>
      <c r="P1268" s="13" t="str">
        <f aca="false">IF(M1268="ликви",A1268,"QWE")</f>
        <v>QWE</v>
      </c>
      <c r="Q1268" s="13" t="str">
        <f aca="false">IF(M1268="предп",A1268,"QWE")</f>
        <v>QWE</v>
      </c>
      <c r="R1268" s="13" t="str">
        <f aca="false">IF(M1268="новин",A1268,"QWE")</f>
        <v>QWE</v>
      </c>
      <c r="S1268" s="13" t="str">
        <f aca="false">IF(M1268="новин",B1268,"QWE")</f>
        <v>QWE</v>
      </c>
      <c r="T1268" s="13" t="str">
        <f aca="false">IF(M1268="актив",B1268,"QWE")</f>
        <v>QWE</v>
      </c>
      <c r="U1268" s="13" t="str">
        <f aca="false">IF(M1268="акция",B1268,"QWE")</f>
        <v>QWE</v>
      </c>
      <c r="V1268" s="13" t="str">
        <f aca="false">IF(M1268="ликви",B1268,"QWE")</f>
        <v>QWE</v>
      </c>
      <c r="W1268" s="13" t="str">
        <f aca="false">IF(M1268="предп",B1268,"QWE")</f>
        <v>QWE</v>
      </c>
      <c r="Y1268" s="6" t="str">
        <f aca="false">IFERROR(VLOOKUP(A1268,ликвидация!$A$1:$B$226,2,0)," ")</f>
        <v> </v>
      </c>
    </row>
    <row r="1269" customFormat="false" ht="15" hidden="true" customHeight="false" outlineLevel="0" collapsed="false">
      <c r="A1269" s="15" t="n">
        <v>57201</v>
      </c>
      <c r="B1269" s="16" t="s">
        <v>1366</v>
      </c>
      <c r="C1269" s="16" t="s">
        <v>20</v>
      </c>
      <c r="D1269" s="16" t="n">
        <f aca="false">IFERROR(VLOOKUP(A1269,Склад!$A$1:$B$2300,2,0),"0")</f>
        <v>48</v>
      </c>
      <c r="E1269" s="35" t="s">
        <v>1367</v>
      </c>
      <c r="F1269" s="18" t="n">
        <f aca="false">IFERROR(IF(C1269="pcs.",ROUND(IF(J1269/7*2-(I1269-X1269)&lt;0,0,IF(J1269/7*2-(I1269-X1269)&lt;L1269,L1269,J1269/7*2-(I1269-X1269))),0),IF(J1269/7*2-(I1269-X1269)&lt;0,0,IF(J1269/7*2-(I1269-X1269)&lt;L1269,L1269,J1269/7*2-(I1269-X1269)))),0)</f>
        <v>0</v>
      </c>
      <c r="G1269" s="19"/>
      <c r="H1269" s="20" t="str">
        <f aca="false">IFERROR(VLOOKUP(A1269,Акции!A:C,3,0)," ")</f>
        <v> </v>
      </c>
      <c r="I1269" s="21" t="n">
        <f aca="false">IFERROR(VLOOKUP(A1269,Магазин!$A$1:$B$2300,2,0),"0")</f>
        <v>2</v>
      </c>
      <c r="J1269" s="21" t="n">
        <f aca="false">IFERROR(VLOOKUP(A1269,'продажи магазинов'!$A$1:$B$2000,2,0),"0")</f>
        <v>1</v>
      </c>
      <c r="K1269" s="22" t="str">
        <f aca="false">IFERROR(VLOOKUP(A1269,'тип хранение'!A:E,5,0),"-")</f>
        <v>3</v>
      </c>
      <c r="L1269" s="23" t="n">
        <f aca="false">IFERROR(VLOOKUP(A1269,минвлож!A:D,4,0),"-")</f>
        <v>18</v>
      </c>
      <c r="M1269" s="13" t="str">
        <f aca="false">LEFT(H1269,5)</f>
        <v> </v>
      </c>
      <c r="N1269" s="13" t="str">
        <f aca="false">IF(M1269="актив",A1269,"QWE")</f>
        <v>QWE</v>
      </c>
      <c r="O1269" s="13" t="str">
        <f aca="false">IF(M1269="акция",A1269,"QWE")</f>
        <v>QWE</v>
      </c>
      <c r="P1269" s="13" t="str">
        <f aca="false">IF(M1269="ликви",A1269,"QWE")</f>
        <v>QWE</v>
      </c>
      <c r="Q1269" s="13" t="str">
        <f aca="false">IF(M1269="предп",A1269,"QWE")</f>
        <v>QWE</v>
      </c>
      <c r="R1269" s="13" t="str">
        <f aca="false">IF(M1269="новин",A1269,"QWE")</f>
        <v>QWE</v>
      </c>
      <c r="S1269" s="13" t="str">
        <f aca="false">IF(M1269="новин",B1269,"QWE")</f>
        <v>QWE</v>
      </c>
      <c r="T1269" s="13" t="str">
        <f aca="false">IF(M1269="актив",B1269,"QWE")</f>
        <v>QWE</v>
      </c>
      <c r="U1269" s="13" t="str">
        <f aca="false">IF(M1269="акция",B1269,"QWE")</f>
        <v>QWE</v>
      </c>
      <c r="V1269" s="13" t="str">
        <f aca="false">IF(M1269="ликви",B1269,"QWE")</f>
        <v>QWE</v>
      </c>
      <c r="W1269" s="13" t="str">
        <f aca="false">IF(M1269="предп",B1269,"QWE")</f>
        <v>QWE</v>
      </c>
      <c r="Y1269" s="6" t="str">
        <f aca="false">IFERROR(VLOOKUP(A1269,ликвидация!$A$1:$B$226,2,0)," ")</f>
        <v> </v>
      </c>
    </row>
    <row r="1270" customFormat="false" ht="15" hidden="true" customHeight="false" outlineLevel="0" collapsed="false">
      <c r="A1270" s="15" t="n">
        <v>923</v>
      </c>
      <c r="B1270" s="16" t="s">
        <v>1368</v>
      </c>
      <c r="C1270" s="16" t="s">
        <v>14</v>
      </c>
      <c r="D1270" s="16" t="n">
        <f aca="false">IFERROR(VLOOKUP(A1270,Склад!$A$1:$B$2300,2,0),"0")</f>
        <v>8</v>
      </c>
      <c r="E1270" s="34"/>
      <c r="F1270" s="18" t="n">
        <f aca="false">IFERROR(IF(C1270="pcs.",ROUND(IF(J1270/7*2-(I1270-X1270)&lt;0,0,IF(J1270/7*2-(I1270-X1270)&lt;L1270,L1270,J1270/7*2-(I1270-X1270))),0),IF(J1270/7*2-(I1270-X1270)&lt;0,0,IF(J1270/7*2-(I1270-X1270)&lt;L1270,L1270,J1270/7*2-(I1270-X1270)))),0)</f>
        <v>0</v>
      </c>
      <c r="I1270" s="21" t="n">
        <f aca="false">IFERROR(VLOOKUP(A1270,Магазин!$A$1:$B$2300,2,0),"0")</f>
        <v>2</v>
      </c>
      <c r="J1270" s="21" t="str">
        <f aca="false">IFERROR(VLOOKUP(A1270,'продажи магазинов'!$A$1:$B$2000,2,0),"0")</f>
        <v>0</v>
      </c>
      <c r="K1270" s="22" t="str">
        <f aca="false">IFERROR(VLOOKUP(A1270,'тип хранение'!A:E,5,0),"-")</f>
        <v>-</v>
      </c>
      <c r="L1270" s="23" t="str">
        <f aca="false">IFERROR(VLOOKUP(A1270,минвлож!A:D,4,0),"-")</f>
        <v>-</v>
      </c>
      <c r="M1270" s="13" t="str">
        <f aca="false">LEFT(H1270,5)</f>
        <v/>
      </c>
      <c r="N1270" s="13" t="str">
        <f aca="false">IF(M1270="актив",A1270,"QWE")</f>
        <v>QWE</v>
      </c>
      <c r="O1270" s="13" t="str">
        <f aca="false">IF(M1270="акция",A1270,"QWE")</f>
        <v>QWE</v>
      </c>
      <c r="P1270" s="13" t="str">
        <f aca="false">IF(M1270="ликви",A1270,"QWE")</f>
        <v>QWE</v>
      </c>
      <c r="Q1270" s="13" t="str">
        <f aca="false">IF(M1270="предп",A1270,"QWE")</f>
        <v>QWE</v>
      </c>
      <c r="R1270" s="13" t="str">
        <f aca="false">IF(M1270="новин",A1270,"QWE")</f>
        <v>QWE</v>
      </c>
      <c r="S1270" s="13" t="str">
        <f aca="false">IF(M1270="новин",B1270,"QWE")</f>
        <v>QWE</v>
      </c>
      <c r="T1270" s="13" t="str">
        <f aca="false">IF(M1270="актив",B1270,"QWE")</f>
        <v>QWE</v>
      </c>
      <c r="U1270" s="13" t="str">
        <f aca="false">IF(M1270="акция",B1270,"QWE")</f>
        <v>QWE</v>
      </c>
      <c r="V1270" s="13" t="str">
        <f aca="false">IF(M1270="ликви",B1270,"QWE")</f>
        <v>QWE</v>
      </c>
      <c r="W1270" s="13" t="str">
        <f aca="false">IF(M1270="предп",B1270,"QWE")</f>
        <v>QWE</v>
      </c>
      <c r="Y1270" s="6" t="str">
        <f aca="false">IFERROR(VLOOKUP(A1270,ликвидация!$A$1:$B$226,2,0)," ")</f>
        <v> </v>
      </c>
    </row>
    <row r="1271" customFormat="false" ht="15" hidden="true" customHeight="false" outlineLevel="0" collapsed="false">
      <c r="A1271" s="15" t="n">
        <v>924</v>
      </c>
      <c r="B1271" s="16" t="s">
        <v>1369</v>
      </c>
      <c r="C1271" s="16" t="s">
        <v>14</v>
      </c>
      <c r="D1271" s="16" t="n">
        <f aca="false">IFERROR(VLOOKUP(A1271,Склад!$A$1:$B$2300,2,0),"0")</f>
        <v>11</v>
      </c>
      <c r="E1271" s="34"/>
      <c r="F1271" s="18" t="n">
        <f aca="false">IFERROR(IF(C1271="pcs.",ROUND(IF(J1271/7*2-(I1271-X1271)&lt;0,0,IF(J1271/7*2-(I1271-X1271)&lt;L1271,L1271,J1271/7*2-(I1271-X1271))),0),IF(J1271/7*2-(I1271-X1271)&lt;0,0,IF(J1271/7*2-(I1271-X1271)&lt;L1271,L1271,J1271/7*2-(I1271-X1271)))),0)</f>
        <v>0</v>
      </c>
      <c r="I1271" s="21" t="n">
        <f aca="false">IFERROR(VLOOKUP(A1271,Магазин!$A$1:$B$2300,2,0),"0")</f>
        <v>2</v>
      </c>
      <c r="J1271" s="21" t="str">
        <f aca="false">IFERROR(VLOOKUP(A1271,'продажи магазинов'!$A$1:$B$2000,2,0),"0")</f>
        <v>0</v>
      </c>
      <c r="K1271" s="22" t="str">
        <f aca="false">IFERROR(VLOOKUP(A1271,'тип хранение'!A:E,5,0),"-")</f>
        <v>-</v>
      </c>
      <c r="L1271" s="23" t="str">
        <f aca="false">IFERROR(VLOOKUP(A1271,минвлож!A:D,4,0),"-")</f>
        <v>-</v>
      </c>
      <c r="M1271" s="13" t="str">
        <f aca="false">LEFT(H1271,5)</f>
        <v/>
      </c>
      <c r="N1271" s="13" t="str">
        <f aca="false">IF(M1271="актив",A1271,"QWE")</f>
        <v>QWE</v>
      </c>
      <c r="O1271" s="13" t="str">
        <f aca="false">IF(M1271="акция",A1271,"QWE")</f>
        <v>QWE</v>
      </c>
      <c r="P1271" s="13" t="str">
        <f aca="false">IF(M1271="ликви",A1271,"QWE")</f>
        <v>QWE</v>
      </c>
      <c r="Q1271" s="13" t="str">
        <f aca="false">IF(M1271="предп",A1271,"QWE")</f>
        <v>QWE</v>
      </c>
      <c r="R1271" s="13" t="str">
        <f aca="false">IF(M1271="новин",A1271,"QWE")</f>
        <v>QWE</v>
      </c>
      <c r="S1271" s="13" t="str">
        <f aca="false">IF(M1271="новин",B1271,"QWE")</f>
        <v>QWE</v>
      </c>
      <c r="T1271" s="13" t="str">
        <f aca="false">IF(M1271="актив",B1271,"QWE")</f>
        <v>QWE</v>
      </c>
      <c r="U1271" s="13" t="str">
        <f aca="false">IF(M1271="акция",B1271,"QWE")</f>
        <v>QWE</v>
      </c>
      <c r="V1271" s="13" t="str">
        <f aca="false">IF(M1271="ликви",B1271,"QWE")</f>
        <v>QWE</v>
      </c>
      <c r="W1271" s="13" t="str">
        <f aca="false">IF(M1271="предп",B1271,"QWE")</f>
        <v>QWE</v>
      </c>
      <c r="Y1271" s="6" t="str">
        <f aca="false">IFERROR(VLOOKUP(A1271,ликвидация!$A$1:$B$226,2,0)," ")</f>
        <v> </v>
      </c>
    </row>
    <row r="1272" customFormat="false" ht="15" hidden="true" customHeight="false" outlineLevel="0" collapsed="false">
      <c r="A1272" s="15" t="n">
        <v>105366</v>
      </c>
      <c r="B1272" s="16" t="s">
        <v>1370</v>
      </c>
      <c r="C1272" s="16" t="s">
        <v>20</v>
      </c>
      <c r="D1272" s="16" t="n">
        <f aca="false">IFERROR(VLOOKUP(A1272,Склад!$A$1:$B$2300,2,0),"0")</f>
        <v>0</v>
      </c>
      <c r="E1272" s="34"/>
      <c r="F1272" s="24"/>
      <c r="I1272" s="21" t="n">
        <f aca="false">IFERROR(VLOOKUP(A1272,Магазин!$A$1:$B$2300,2,0),"0")</f>
        <v>2</v>
      </c>
      <c r="J1272" s="21" t="n">
        <f aca="false">IFERROR(VLOOKUP(A1272,'продажи магазинов'!$A$1:$B$2000,2,0),"0")</f>
        <v>1</v>
      </c>
      <c r="K1272" s="22" t="str">
        <f aca="false">IFERROR(VLOOKUP(A1272,'тип хранение'!A:E,5,0),"-")</f>
        <v>-</v>
      </c>
      <c r="L1272" s="23" t="str">
        <f aca="false">IFERROR(VLOOKUP(A1272,минвлож!A:D,4,0),"-")</f>
        <v>-</v>
      </c>
      <c r="M1272" s="13" t="str">
        <f aca="false">LEFT(H1272,5)</f>
        <v/>
      </c>
      <c r="N1272" s="13" t="str">
        <f aca="false">IF(M1272="актив",A1272,"QWE")</f>
        <v>QWE</v>
      </c>
      <c r="O1272" s="13" t="str">
        <f aca="false">IF(M1272="акция",A1272,"QWE")</f>
        <v>QWE</v>
      </c>
      <c r="P1272" s="13" t="str">
        <f aca="false">IF(M1272="ликви",A1272,"QWE")</f>
        <v>QWE</v>
      </c>
      <c r="Q1272" s="13" t="str">
        <f aca="false">IF(M1272="предп",A1272,"QWE")</f>
        <v>QWE</v>
      </c>
      <c r="R1272" s="13" t="str">
        <f aca="false">IF(M1272="новин",A1272,"QWE")</f>
        <v>QWE</v>
      </c>
      <c r="S1272" s="13" t="str">
        <f aca="false">IF(M1272="новин",B1272,"QWE")</f>
        <v>QWE</v>
      </c>
      <c r="T1272" s="13" t="str">
        <f aca="false">IF(M1272="актив",B1272,"QWE")</f>
        <v>QWE</v>
      </c>
      <c r="U1272" s="13" t="str">
        <f aca="false">IF(M1272="акция",B1272,"QWE")</f>
        <v>QWE</v>
      </c>
      <c r="V1272" s="13" t="str">
        <f aca="false">IF(M1272="ликви",B1272,"QWE")</f>
        <v>QWE</v>
      </c>
      <c r="W1272" s="13" t="str">
        <f aca="false">IF(M1272="предп",B1272,"QWE")</f>
        <v>QWE</v>
      </c>
      <c r="Y1272" s="6" t="str">
        <f aca="false">IFERROR(VLOOKUP(A1272,ликвидация!$A$1:$B$226,2,0)," ")</f>
        <v> </v>
      </c>
    </row>
    <row r="1273" customFormat="false" ht="15" hidden="true" customHeight="false" outlineLevel="0" collapsed="false">
      <c r="A1273" s="15" t="n">
        <v>102506</v>
      </c>
      <c r="B1273" s="16" t="s">
        <v>1371</v>
      </c>
      <c r="C1273" s="16" t="s">
        <v>20</v>
      </c>
      <c r="D1273" s="16" t="n">
        <f aca="false">IFERROR(VLOOKUP(A1273,Склад!$A$1:$B$2300,2,0),"0")</f>
        <v>0</v>
      </c>
      <c r="E1273" s="34"/>
      <c r="F1273" s="18" t="n">
        <f aca="false">IFERROR(IF(C1273="pcs.",ROUND(IF(J1273/7*2-(I1273-X1273)&lt;0,0,IF(J1273/7*2-(I1273-X1273)&lt;L1273,L1273,J1273/7*2-(I1273-X1273))),0),IF(J1273/7*2-(I1273-X1273)&lt;0,0,IF(J1273/7*2-(I1273-X1273)&lt;L1273,L1273,J1273/7*2-(I1273-X1273)))),0)</f>
        <v>0</v>
      </c>
      <c r="I1273" s="21" t="n">
        <f aca="false">IFERROR(VLOOKUP(A1273,Магазин!$A$1:$B$2300,2,0),"0")</f>
        <v>2</v>
      </c>
      <c r="J1273" s="21" t="str">
        <f aca="false">IFERROR(VLOOKUP(A1273,'продажи магазинов'!$A$1:$B$2000,2,0),"0")</f>
        <v>0</v>
      </c>
      <c r="K1273" s="22" t="n">
        <f aca="false">IFERROR(VLOOKUP(A1273,'тип хранение'!A:E,5,0),"-")</f>
        <v>3</v>
      </c>
      <c r="L1273" s="23" t="str">
        <f aca="false">IFERROR(VLOOKUP(A1273,минвлож!A:D,4,0),"-")</f>
        <v>-</v>
      </c>
      <c r="M1273" s="13" t="str">
        <f aca="false">LEFT(H1273,5)</f>
        <v/>
      </c>
      <c r="N1273" s="13" t="str">
        <f aca="false">IF(M1273="актив",A1273,"QWE")</f>
        <v>QWE</v>
      </c>
      <c r="O1273" s="13" t="str">
        <f aca="false">IF(M1273="акция",A1273,"QWE")</f>
        <v>QWE</v>
      </c>
      <c r="P1273" s="13" t="str">
        <f aca="false">IF(M1273="ликви",A1273,"QWE")</f>
        <v>QWE</v>
      </c>
      <c r="Q1273" s="13" t="str">
        <f aca="false">IF(M1273="предп",A1273,"QWE")</f>
        <v>QWE</v>
      </c>
      <c r="R1273" s="13" t="str">
        <f aca="false">IF(M1273="новин",A1273,"QWE")</f>
        <v>QWE</v>
      </c>
      <c r="S1273" s="13" t="str">
        <f aca="false">IF(M1273="новин",B1273,"QWE")</f>
        <v>QWE</v>
      </c>
      <c r="T1273" s="13" t="str">
        <f aca="false">IF(M1273="актив",B1273,"QWE")</f>
        <v>QWE</v>
      </c>
      <c r="U1273" s="13" t="str">
        <f aca="false">IF(M1273="акция",B1273,"QWE")</f>
        <v>QWE</v>
      </c>
      <c r="V1273" s="13" t="str">
        <f aca="false">IF(M1273="ликви",B1273,"QWE")</f>
        <v>QWE</v>
      </c>
      <c r="W1273" s="13" t="str">
        <f aca="false">IF(M1273="предп",B1273,"QWE")</f>
        <v>QWE</v>
      </c>
      <c r="Y1273" s="6" t="str">
        <f aca="false">IFERROR(VLOOKUP(A1273,ликвидация!$A$1:$B$226,2,0)," ")</f>
        <v> </v>
      </c>
    </row>
    <row r="1274" customFormat="false" ht="15" hidden="true" customHeight="false" outlineLevel="0" collapsed="false">
      <c r="A1274" s="15" t="n">
        <v>702456</v>
      </c>
      <c r="B1274" s="16" t="s">
        <v>1372</v>
      </c>
      <c r="C1274" s="16" t="s">
        <v>689</v>
      </c>
      <c r="D1274" s="16" t="n">
        <f aca="false">IFERROR(VLOOKUP(A1274,Склад!$A$1:$B$2300,2,0),"0")</f>
        <v>0</v>
      </c>
      <c r="E1274" s="34"/>
      <c r="F1274" s="18" t="n">
        <f aca="false">IFERROR(IF(C1274="pcs.",ROUND(IF(J1274/7*2-(I1274-X1274)&lt;0,0,IF(J1274/7*2-(I1274-X1274)&lt;L1274,L1274,J1274/7*2-(I1274-X1274))),0),IF(J1274/7*2-(I1274-X1274)&lt;0,0,IF(J1274/7*2-(I1274-X1274)&lt;L1274,L1274,J1274/7*2-(I1274-X1274)))),0)</f>
        <v>0</v>
      </c>
      <c r="H1274" s="20" t="str">
        <f aca="false">IFERROR(VLOOKUP(A1274,Акции!A:C,3,0)," ")</f>
        <v> </v>
      </c>
      <c r="I1274" s="21" t="n">
        <f aca="false">IFERROR(VLOOKUP(A1274,Магазин!$A$1:$B$2300,2,0),"0")</f>
        <v>2</v>
      </c>
      <c r="J1274" s="21" t="str">
        <f aca="false">IFERROR(VLOOKUP(A1274,'продажи магазинов'!$A$1:$B$2000,2,0),"0")</f>
        <v>0</v>
      </c>
      <c r="K1274" s="22" t="str">
        <f aca="false">IFERROR(VLOOKUP(A1274,'тип хранение'!A:E,5,0),"-")</f>
        <v>-</v>
      </c>
      <c r="L1274" s="23" t="str">
        <f aca="false">IFERROR(VLOOKUP(A1274,минвлож!A:D,4,0),"-")</f>
        <v>-</v>
      </c>
      <c r="M1274" s="13" t="str">
        <f aca="false">LEFT(H1274,5)</f>
        <v> </v>
      </c>
      <c r="N1274" s="13" t="str">
        <f aca="false">IF(M1274="актив",A1274,"QWE")</f>
        <v>QWE</v>
      </c>
      <c r="O1274" s="13" t="str">
        <f aca="false">IF(M1274="акция",A1274,"QWE")</f>
        <v>QWE</v>
      </c>
      <c r="P1274" s="13" t="str">
        <f aca="false">IF(M1274="ликви",A1274,"QWE")</f>
        <v>QWE</v>
      </c>
      <c r="Q1274" s="13" t="str">
        <f aca="false">IF(M1274="предп",A1274,"QWE")</f>
        <v>QWE</v>
      </c>
      <c r="R1274" s="13" t="str">
        <f aca="false">IF(M1274="новин",A1274,"QWE")</f>
        <v>QWE</v>
      </c>
      <c r="S1274" s="13" t="str">
        <f aca="false">IF(M1274="новин",B1274,"QWE")</f>
        <v>QWE</v>
      </c>
      <c r="T1274" s="13" t="str">
        <f aca="false">IF(M1274="актив",B1274,"QWE")</f>
        <v>QWE</v>
      </c>
      <c r="U1274" s="13" t="str">
        <f aca="false">IF(M1274="акция",B1274,"QWE")</f>
        <v>QWE</v>
      </c>
      <c r="V1274" s="13" t="str">
        <f aca="false">IF(M1274="ликви",B1274,"QWE")</f>
        <v>QWE</v>
      </c>
      <c r="W1274" s="13" t="str">
        <f aca="false">IF(M1274="предп",B1274,"QWE")</f>
        <v>QWE</v>
      </c>
      <c r="Y1274" s="6" t="str">
        <f aca="false">IFERROR(VLOOKUP(A1274,ликвидация!$A$1:$B$226,2,0)," ")</f>
        <v> </v>
      </c>
    </row>
    <row r="1275" customFormat="false" ht="15" hidden="true" customHeight="false" outlineLevel="0" collapsed="false">
      <c r="A1275" s="15" t="n">
        <v>702446</v>
      </c>
      <c r="B1275" s="16" t="s">
        <v>1373</v>
      </c>
      <c r="C1275" s="16" t="s">
        <v>70</v>
      </c>
      <c r="D1275" s="16" t="n">
        <f aca="false">IFERROR(VLOOKUP(A1275,Склад!$A$1:$B$2300,2,0),"0")</f>
        <v>52</v>
      </c>
      <c r="E1275" s="34"/>
      <c r="F1275" s="24"/>
      <c r="I1275" s="21" t="n">
        <f aca="false">IFERROR(VLOOKUP(A1275,Магазин!$A$1:$B$2300,2,0),"0")</f>
        <v>2</v>
      </c>
      <c r="J1275" s="21" t="n">
        <f aca="false">IFERROR(VLOOKUP(A1275,'продажи магазинов'!$A$1:$B$2000,2,0),"0")</f>
        <v>3</v>
      </c>
      <c r="K1275" s="22" t="str">
        <f aca="false">IFERROR(VLOOKUP(A1275,'тип хранение'!A:E,5,0),"-")</f>
        <v>3</v>
      </c>
      <c r="L1275" s="23" t="n">
        <f aca="false">IFERROR(VLOOKUP(A1275,минвлож!A:D,4,0),"-")</f>
        <v>12</v>
      </c>
      <c r="M1275" s="13" t="str">
        <f aca="false">LEFT(H1275,5)</f>
        <v/>
      </c>
      <c r="N1275" s="13" t="str">
        <f aca="false">IF(M1275="актив",A1275,"QWE")</f>
        <v>QWE</v>
      </c>
      <c r="O1275" s="13" t="str">
        <f aca="false">IF(M1275="акция",A1275,"QWE")</f>
        <v>QWE</v>
      </c>
      <c r="P1275" s="13" t="str">
        <f aca="false">IF(M1275="ликви",A1275,"QWE")</f>
        <v>QWE</v>
      </c>
      <c r="Q1275" s="13" t="str">
        <f aca="false">IF(M1275="предп",A1275,"QWE")</f>
        <v>QWE</v>
      </c>
      <c r="R1275" s="13" t="str">
        <f aca="false">IF(M1275="новин",A1275,"QWE")</f>
        <v>QWE</v>
      </c>
      <c r="S1275" s="13" t="str">
        <f aca="false">IF(M1275="новин",B1275,"QWE")</f>
        <v>QWE</v>
      </c>
      <c r="T1275" s="13" t="str">
        <f aca="false">IF(M1275="актив",B1275,"QWE")</f>
        <v>QWE</v>
      </c>
      <c r="U1275" s="13" t="str">
        <f aca="false">IF(M1275="акция",B1275,"QWE")</f>
        <v>QWE</v>
      </c>
      <c r="V1275" s="13" t="str">
        <f aca="false">IF(M1275="ликви",B1275,"QWE")</f>
        <v>QWE</v>
      </c>
      <c r="W1275" s="13" t="str">
        <f aca="false">IF(M1275="предп",B1275,"QWE")</f>
        <v>QWE</v>
      </c>
      <c r="Y1275" s="6" t="str">
        <f aca="false">IFERROR(VLOOKUP(A1275,ликвидация!$A$1:$B$226,2,0)," ")</f>
        <v>Ликвидация</v>
      </c>
    </row>
    <row r="1276" customFormat="false" ht="15" hidden="true" customHeight="false" outlineLevel="0" collapsed="false">
      <c r="A1276" s="15" t="n">
        <v>18705</v>
      </c>
      <c r="B1276" s="16" t="s">
        <v>1374</v>
      </c>
      <c r="C1276" s="16" t="s">
        <v>20</v>
      </c>
      <c r="D1276" s="16" t="n">
        <f aca="false">IFERROR(VLOOKUP(A1276,Склад!$A$1:$B$2300,2,0),"0")</f>
        <v>30</v>
      </c>
      <c r="E1276" s="34"/>
      <c r="F1276" s="18" t="n">
        <f aca="false">IFERROR(IF(C1276="pcs.",ROUND(IF(J1276/7*2-(I1276-X1276)&lt;0,0,IF(J1276/7*2-(I1276-X1276)&lt;L1276,L1276,J1276/7*2-(I1276-X1276))),0),IF(J1276/7*2-(I1276-X1276)&lt;0,0,IF(J1276/7*2-(I1276-X1276)&lt;L1276,L1276,J1276/7*2-(I1276-X1276)))),0)</f>
        <v>0</v>
      </c>
      <c r="I1276" s="21" t="n">
        <f aca="false">IFERROR(VLOOKUP(A1276,Магазин!$A$1:$B$2300,2,0),"0")</f>
        <v>2</v>
      </c>
      <c r="J1276" s="21" t="str">
        <f aca="false">IFERROR(VLOOKUP(A1276,'продажи магазинов'!$A$1:$B$2000,2,0),"0")</f>
        <v>0</v>
      </c>
      <c r="K1276" s="22" t="str">
        <f aca="false">IFERROR(VLOOKUP(A1276,'тип хранение'!A:E,5,0),"-")</f>
        <v>-</v>
      </c>
      <c r="L1276" s="23" t="str">
        <f aca="false">IFERROR(VLOOKUP(A1276,минвлож!A:D,4,0),"-")</f>
        <v>-</v>
      </c>
      <c r="M1276" s="13" t="str">
        <f aca="false">LEFT(H1276,5)</f>
        <v/>
      </c>
      <c r="N1276" s="13" t="str">
        <f aca="false">IF(M1276="актив",A1276,"QWE")</f>
        <v>QWE</v>
      </c>
      <c r="O1276" s="13" t="str">
        <f aca="false">IF(M1276="акция",A1276,"QWE")</f>
        <v>QWE</v>
      </c>
      <c r="P1276" s="13" t="str">
        <f aca="false">IF(M1276="ликви",A1276,"QWE")</f>
        <v>QWE</v>
      </c>
      <c r="Q1276" s="13" t="str">
        <f aca="false">IF(M1276="предп",A1276,"QWE")</f>
        <v>QWE</v>
      </c>
      <c r="R1276" s="13" t="str">
        <f aca="false">IF(M1276="новин",A1276,"QWE")</f>
        <v>QWE</v>
      </c>
      <c r="S1276" s="13" t="str">
        <f aca="false">IF(M1276="новин",B1276,"QWE")</f>
        <v>QWE</v>
      </c>
      <c r="T1276" s="13" t="str">
        <f aca="false">IF(M1276="актив",B1276,"QWE")</f>
        <v>QWE</v>
      </c>
      <c r="U1276" s="13" t="str">
        <f aca="false">IF(M1276="акция",B1276,"QWE")</f>
        <v>QWE</v>
      </c>
      <c r="V1276" s="13" t="str">
        <f aca="false">IF(M1276="ликви",B1276,"QWE")</f>
        <v>QWE</v>
      </c>
      <c r="W1276" s="13" t="str">
        <f aca="false">IF(M1276="предп",B1276,"QWE")</f>
        <v>QWE</v>
      </c>
      <c r="Y1276" s="6" t="str">
        <f aca="false">IFERROR(VLOOKUP(A1276,ликвидация!$A$1:$B$226,2,0)," ")</f>
        <v> </v>
      </c>
    </row>
    <row r="1277" customFormat="false" ht="15" hidden="true" customHeight="false" outlineLevel="0" collapsed="false">
      <c r="A1277" s="15" t="n">
        <v>60472</v>
      </c>
      <c r="B1277" s="16" t="s">
        <v>1375</v>
      </c>
      <c r="C1277" s="16" t="s">
        <v>70</v>
      </c>
      <c r="D1277" s="16" t="n">
        <f aca="false">IFERROR(VLOOKUP(A1277,Склад!$A$1:$B$2300,2,0),"0")</f>
        <v>0</v>
      </c>
      <c r="E1277" s="34"/>
      <c r="F1277" s="18" t="n">
        <f aca="false">IFERROR(IF(C1277="pcs.",ROUND(IF(J1277/7*2-(I1277-X1277)&lt;0,0,IF(J1277/7*2-(I1277-X1277)&lt;L1277,L1277,J1277/7*2-(I1277-X1277))),0),IF(J1277/7*2-(I1277-X1277)&lt;0,0,IF(J1277/7*2-(I1277-X1277)&lt;L1277,L1277,J1277/7*2-(I1277-X1277)))),0)</f>
        <v>0</v>
      </c>
      <c r="I1277" s="21" t="n">
        <f aca="false">IFERROR(VLOOKUP(A1277,Магазин!$A$1:$B$2300,2,0),"0")</f>
        <v>2</v>
      </c>
      <c r="J1277" s="21" t="n">
        <f aca="false">IFERROR(VLOOKUP(A1277,'продажи магазинов'!$A$1:$B$2000,2,0),"0")</f>
        <v>1</v>
      </c>
      <c r="K1277" s="22" t="str">
        <f aca="false">IFERROR(VLOOKUP(A1277,'тип хранение'!A:E,5,0),"-")</f>
        <v>3</v>
      </c>
      <c r="L1277" s="23" t="n">
        <f aca="false">IFERROR(VLOOKUP(A1277,минвлож!A:D,4,0),"-")</f>
        <v>24</v>
      </c>
      <c r="M1277" s="13" t="str">
        <f aca="false">LEFT(H1277,5)</f>
        <v/>
      </c>
      <c r="N1277" s="13" t="str">
        <f aca="false">IF(M1277="актив",A1277,"QWE")</f>
        <v>QWE</v>
      </c>
      <c r="O1277" s="13" t="str">
        <f aca="false">IF(M1277="акция",A1277,"QWE")</f>
        <v>QWE</v>
      </c>
      <c r="P1277" s="13" t="str">
        <f aca="false">IF(M1277="ликви",A1277,"QWE")</f>
        <v>QWE</v>
      </c>
      <c r="Q1277" s="13" t="str">
        <f aca="false">IF(M1277="предп",A1277,"QWE")</f>
        <v>QWE</v>
      </c>
      <c r="R1277" s="13" t="str">
        <f aca="false">IF(M1277="новин",A1277,"QWE")</f>
        <v>QWE</v>
      </c>
      <c r="S1277" s="13" t="str">
        <f aca="false">IF(M1277="новин",B1277,"QWE")</f>
        <v>QWE</v>
      </c>
      <c r="T1277" s="13" t="str">
        <f aca="false">IF(M1277="актив",B1277,"QWE")</f>
        <v>QWE</v>
      </c>
      <c r="U1277" s="13" t="str">
        <f aca="false">IF(M1277="акция",B1277,"QWE")</f>
        <v>QWE</v>
      </c>
      <c r="V1277" s="13" t="str">
        <f aca="false">IF(M1277="ликви",B1277,"QWE")</f>
        <v>QWE</v>
      </c>
      <c r="W1277" s="13" t="str">
        <f aca="false">IF(M1277="предп",B1277,"QWE")</f>
        <v>QWE</v>
      </c>
      <c r="Y1277" s="6" t="str">
        <f aca="false">IFERROR(VLOOKUP(A1277,ликвидация!$A$1:$B$226,2,0)," ")</f>
        <v> </v>
      </c>
    </row>
    <row r="1278" customFormat="false" ht="15" hidden="true" customHeight="false" outlineLevel="0" collapsed="false">
      <c r="A1278" s="15" t="n">
        <v>1250</v>
      </c>
      <c r="B1278" s="16" t="s">
        <v>1376</v>
      </c>
      <c r="C1278" s="16" t="s">
        <v>20</v>
      </c>
      <c r="D1278" s="16" t="n">
        <f aca="false">IFERROR(VLOOKUP(A1278,Склад!$A$1:$B$2300,2,0),"0")</f>
        <v>0</v>
      </c>
      <c r="E1278" s="34"/>
      <c r="F1278" s="18" t="n">
        <f aca="false">IFERROR(IF(C1278="pcs.",ROUND(IF(J1278/7*2-(I1278-X1278)&lt;0,0,IF(J1278/7*2-(I1278-X1278)&lt;L1278,L1278,J1278/7*2-(I1278-X1278))),0),IF(J1278/7*2-(I1278-X1278)&lt;0,0,IF(J1278/7*2-(I1278-X1278)&lt;L1278,L1278,J1278/7*2-(I1278-X1278)))),0)</f>
        <v>0</v>
      </c>
      <c r="I1278" s="21" t="n">
        <f aca="false">IFERROR(VLOOKUP(A1278,Магазин!$A$1:$B$2300,2,0),"0")</f>
        <v>2</v>
      </c>
      <c r="J1278" s="21" t="str">
        <f aca="false">IFERROR(VLOOKUP(A1278,'продажи магазинов'!$A$1:$B$2000,2,0),"0")</f>
        <v>0</v>
      </c>
      <c r="K1278" s="22" t="str">
        <f aca="false">IFERROR(VLOOKUP(A1278,'тип хранение'!A:E,5,0),"-")</f>
        <v>-</v>
      </c>
      <c r="L1278" s="23" t="str">
        <f aca="false">IFERROR(VLOOKUP(A1278,минвлож!A:D,4,0),"-")</f>
        <v>-</v>
      </c>
      <c r="M1278" s="13" t="str">
        <f aca="false">LEFT(H1278,5)</f>
        <v/>
      </c>
      <c r="N1278" s="13" t="str">
        <f aca="false">IF(M1278="актив",A1278,"QWE")</f>
        <v>QWE</v>
      </c>
      <c r="O1278" s="13" t="str">
        <f aca="false">IF(M1278="акция",A1278,"QWE")</f>
        <v>QWE</v>
      </c>
      <c r="P1278" s="13" t="str">
        <f aca="false">IF(M1278="ликви",A1278,"QWE")</f>
        <v>QWE</v>
      </c>
      <c r="Q1278" s="13" t="str">
        <f aca="false">IF(M1278="предп",A1278,"QWE")</f>
        <v>QWE</v>
      </c>
      <c r="R1278" s="13" t="str">
        <f aca="false">IF(M1278="новин",A1278,"QWE")</f>
        <v>QWE</v>
      </c>
      <c r="S1278" s="13" t="str">
        <f aca="false">IF(M1278="новин",B1278,"QWE")</f>
        <v>QWE</v>
      </c>
      <c r="T1278" s="13" t="str">
        <f aca="false">IF(M1278="актив",B1278,"QWE")</f>
        <v>QWE</v>
      </c>
      <c r="U1278" s="13" t="str">
        <f aca="false">IF(M1278="акция",B1278,"QWE")</f>
        <v>QWE</v>
      </c>
      <c r="V1278" s="13" t="str">
        <f aca="false">IF(M1278="ликви",B1278,"QWE")</f>
        <v>QWE</v>
      </c>
      <c r="W1278" s="13" t="str">
        <f aca="false">IF(M1278="предп",B1278,"QWE")</f>
        <v>QWE</v>
      </c>
      <c r="Y1278" s="6" t="str">
        <f aca="false">IFERROR(VLOOKUP(A1278,ликвидация!$A$1:$B$226,2,0)," ")</f>
        <v> </v>
      </c>
    </row>
    <row r="1279" customFormat="false" ht="15" hidden="true" customHeight="false" outlineLevel="0" collapsed="false">
      <c r="A1279" s="15" t="n">
        <v>31361</v>
      </c>
      <c r="B1279" s="16" t="s">
        <v>1377</v>
      </c>
      <c r="C1279" s="16" t="s">
        <v>20</v>
      </c>
      <c r="D1279" s="16" t="n">
        <f aca="false">IFERROR(VLOOKUP(A1279,Склад!$A$1:$B$2300,2,0),"0")</f>
        <v>0</v>
      </c>
      <c r="E1279" s="16"/>
      <c r="F1279" s="18" t="n">
        <f aca="false">IFERROR(IF(C1279="pcs.",ROUND(IF(J1279/7*2-(I1279-X1279)&lt;0,0,IF(J1279/7*2-(I1279-X1279)&lt;L1279,L1279,J1279/7*2-(I1279-X1279))),0),IF(J1279/7*2-(I1279-X1279)&lt;0,0,IF(J1279/7*2-(I1279-X1279)&lt;L1279,L1279,J1279/7*2-(I1279-X1279)))),0)</f>
        <v>0</v>
      </c>
      <c r="I1279" s="21" t="n">
        <f aca="false">IFERROR(VLOOKUP(A1279,Магазин!$A$1:$B$2300,2,0),"0")</f>
        <v>2</v>
      </c>
      <c r="J1279" s="21" t="str">
        <f aca="false">IFERROR(VLOOKUP(A1279,'продажи магазинов'!$A$1:$B$2000,2,0),"0")</f>
        <v>0</v>
      </c>
      <c r="K1279" s="22" t="str">
        <f aca="false">IFERROR(VLOOKUP(A1279,'тип хранение'!A:E,5,0),"-")</f>
        <v>-</v>
      </c>
      <c r="L1279" s="23" t="str">
        <f aca="false">IFERROR(VLOOKUP(A1279,минвлож!A:D,4,0),"-")</f>
        <v>-</v>
      </c>
      <c r="M1279" s="13" t="str">
        <f aca="false">LEFT(H1279,5)</f>
        <v/>
      </c>
      <c r="N1279" s="13" t="str">
        <f aca="false">IF(M1279="актив",A1279,"QWE")</f>
        <v>QWE</v>
      </c>
      <c r="O1279" s="13" t="str">
        <f aca="false">IF(M1279="акция",A1279,"QWE")</f>
        <v>QWE</v>
      </c>
      <c r="P1279" s="13" t="str">
        <f aca="false">IF(M1279="ликви",A1279,"QWE")</f>
        <v>QWE</v>
      </c>
      <c r="Q1279" s="13" t="str">
        <f aca="false">IF(M1279="предп",A1279,"QWE")</f>
        <v>QWE</v>
      </c>
      <c r="R1279" s="13" t="str">
        <f aca="false">IF(M1279="новин",A1279,"QWE")</f>
        <v>QWE</v>
      </c>
      <c r="S1279" s="13" t="str">
        <f aca="false">IF(M1279="новин",B1279,"QWE")</f>
        <v>QWE</v>
      </c>
      <c r="T1279" s="13" t="str">
        <f aca="false">IF(M1279="актив",B1279,"QWE")</f>
        <v>QWE</v>
      </c>
      <c r="U1279" s="13" t="str">
        <f aca="false">IF(M1279="акция",B1279,"QWE")</f>
        <v>QWE</v>
      </c>
      <c r="V1279" s="13" t="str">
        <f aca="false">IF(M1279="ликви",B1279,"QWE")</f>
        <v>QWE</v>
      </c>
      <c r="W1279" s="13" t="str">
        <f aca="false">IF(M1279="предп",B1279,"QWE")</f>
        <v>QWE</v>
      </c>
      <c r="Y1279" s="6" t="str">
        <f aca="false">IFERROR(VLOOKUP(A1279,ликвидация!$A$1:$B$226,2,0)," ")</f>
        <v> </v>
      </c>
    </row>
    <row r="1280" customFormat="false" ht="15" hidden="true" customHeight="false" outlineLevel="0" collapsed="false">
      <c r="A1280" s="16" t="n">
        <v>1250</v>
      </c>
      <c r="B1280" s="16" t="s">
        <v>1376</v>
      </c>
      <c r="C1280" s="16" t="s">
        <v>20</v>
      </c>
      <c r="D1280" s="16" t="n">
        <f aca="false">IFERROR(VLOOKUP(A1280,Склад!$A$1:$B$2300,2,0),"0")</f>
        <v>0</v>
      </c>
      <c r="E1280" s="34" t="s">
        <v>1378</v>
      </c>
      <c r="F1280" s="18" t="n">
        <f aca="false">IFERROR(IF(C1280="pcs.",ROUND(IF(J1280/7*2-(I1280-X1280)&lt;0,0,IF(J1280/7*2-(I1280-X1280)&lt;L1280,L1280,J1280/7*2-(I1280-X1280))),0),IF(J1280/7*2-(I1280-X1280)&lt;0,0,IF(J1280/7*2-(I1280-X1280)&lt;L1280,L1280,J1280/7*2-(I1280-X1280)))),0)</f>
        <v>0</v>
      </c>
      <c r="I1280" s="21" t="n">
        <f aca="false">IFERROR(VLOOKUP(A1280,Магазин!$A$1:$B$2300,2,0),"0")</f>
        <v>2</v>
      </c>
      <c r="J1280" s="21" t="str">
        <f aca="false">IFERROR(VLOOKUP(A1280,'продажи магазинов'!$A$1:$B$2000,2,0),"0")</f>
        <v>0</v>
      </c>
      <c r="K1280" s="22" t="str">
        <f aca="false">IFERROR(VLOOKUP(A1280,'тип хранение'!A:E,5,0),"-")</f>
        <v>-</v>
      </c>
      <c r="L1280" s="23" t="str">
        <f aca="false">IFERROR(VLOOKUP(A1280,минвлож!A:D,4,0),"-")</f>
        <v>-</v>
      </c>
      <c r="M1280" s="13" t="str">
        <f aca="false">LEFT(H1280,5)</f>
        <v/>
      </c>
      <c r="N1280" s="13" t="str">
        <f aca="false">IF(M1280="актив",A1280,"QWE")</f>
        <v>QWE</v>
      </c>
      <c r="O1280" s="13" t="str">
        <f aca="false">IF(M1280="акция",A1280,"QWE")</f>
        <v>QWE</v>
      </c>
      <c r="P1280" s="13" t="str">
        <f aca="false">IF(M1280="ликви",A1280,"QWE")</f>
        <v>QWE</v>
      </c>
      <c r="Q1280" s="13" t="str">
        <f aca="false">IF(M1280="предп",A1280,"QWE")</f>
        <v>QWE</v>
      </c>
      <c r="R1280" s="13" t="str">
        <f aca="false">IF(M1280="новин",A1280,"QWE")</f>
        <v>QWE</v>
      </c>
      <c r="S1280" s="13" t="str">
        <f aca="false">IF(M1280="новин",B1280,"QWE")</f>
        <v>QWE</v>
      </c>
      <c r="T1280" s="13" t="str">
        <f aca="false">IF(M1280="актив",B1280,"QWE")</f>
        <v>QWE</v>
      </c>
      <c r="U1280" s="13" t="str">
        <f aca="false">IF(M1280="акция",B1280,"QWE")</f>
        <v>QWE</v>
      </c>
      <c r="V1280" s="13" t="str">
        <f aca="false">IF(M1280="ликви",B1280,"QWE")</f>
        <v>QWE</v>
      </c>
      <c r="W1280" s="13" t="str">
        <f aca="false">IF(M1280="предп",B1280,"QWE")</f>
        <v>QWE</v>
      </c>
      <c r="Y1280" s="6" t="str">
        <f aca="false">IFERROR(VLOOKUP(A1280,ликвидация!$A$1:$B$226,2,0)," ")</f>
        <v> </v>
      </c>
    </row>
    <row r="1281" customFormat="false" ht="15" hidden="true" customHeight="false" outlineLevel="0" collapsed="false">
      <c r="A1281" s="15" t="n">
        <v>62434</v>
      </c>
      <c r="B1281" s="16" t="s">
        <v>1379</v>
      </c>
      <c r="C1281" s="16" t="s">
        <v>20</v>
      </c>
      <c r="D1281" s="16" t="n">
        <f aca="false">IFERROR(VLOOKUP(A1281,Склад!$A$1:$B$2300,2,0),"0")</f>
        <v>0</v>
      </c>
      <c r="E1281" s="34"/>
      <c r="F1281" s="18" t="n">
        <f aca="false">IFERROR(IF(C1281="pcs.",ROUND(IF(J1281/7*2-(I1281-X1281)&lt;0,0,IF(J1281/7*2-(I1281-X1281)&lt;L1281,L1281,J1281/7*2-(I1281-X1281))),0),IF(J1281/7*2-(I1281-X1281)&lt;0,0,IF(J1281/7*2-(I1281-X1281)&lt;L1281,L1281,J1281/7*2-(I1281-X1281)))),0)</f>
        <v>0</v>
      </c>
      <c r="I1281" s="21" t="n">
        <f aca="false">IFERROR(VLOOKUP(A1281,Магазин!$A$1:$B$2300,2,0),"0")</f>
        <v>2</v>
      </c>
      <c r="J1281" s="21" t="str">
        <f aca="false">IFERROR(VLOOKUP(A1281,'продажи магазинов'!$A$1:$B$2000,2,0),"0")</f>
        <v>0</v>
      </c>
      <c r="K1281" s="22" t="str">
        <f aca="false">IFERROR(VLOOKUP(A1281,'тип хранение'!A:E,5,0),"-")</f>
        <v>-</v>
      </c>
      <c r="L1281" s="23" t="str">
        <f aca="false">IFERROR(VLOOKUP(A1281,минвлож!A:D,4,0),"-")</f>
        <v>-</v>
      </c>
      <c r="M1281" s="13" t="str">
        <f aca="false">LEFT(H1281,5)</f>
        <v/>
      </c>
      <c r="N1281" s="13" t="str">
        <f aca="false">IF(M1281="актив",A1281,"QWE")</f>
        <v>QWE</v>
      </c>
      <c r="O1281" s="13" t="str">
        <f aca="false">IF(M1281="акция",A1281,"QWE")</f>
        <v>QWE</v>
      </c>
      <c r="P1281" s="13" t="str">
        <f aca="false">IF(M1281="ликви",A1281,"QWE")</f>
        <v>QWE</v>
      </c>
      <c r="Q1281" s="13" t="str">
        <f aca="false">IF(M1281="предп",A1281,"QWE")</f>
        <v>QWE</v>
      </c>
      <c r="R1281" s="13" t="str">
        <f aca="false">IF(M1281="новин",A1281,"QWE")</f>
        <v>QWE</v>
      </c>
      <c r="S1281" s="13" t="str">
        <f aca="false">IF(M1281="новин",B1281,"QWE")</f>
        <v>QWE</v>
      </c>
      <c r="T1281" s="13" t="str">
        <f aca="false">IF(M1281="актив",B1281,"QWE")</f>
        <v>QWE</v>
      </c>
      <c r="U1281" s="13" t="str">
        <f aca="false">IF(M1281="акция",B1281,"QWE")</f>
        <v>QWE</v>
      </c>
      <c r="V1281" s="13" t="str">
        <f aca="false">IF(M1281="ликви",B1281,"QWE")</f>
        <v>QWE</v>
      </c>
      <c r="W1281" s="13" t="str">
        <f aca="false">IF(M1281="предп",B1281,"QWE")</f>
        <v>QWE</v>
      </c>
      <c r="Y1281" s="6" t="str">
        <f aca="false">IFERROR(VLOOKUP(A1281,ликвидация!$A$1:$B$226,2,0)," ")</f>
        <v> </v>
      </c>
    </row>
    <row r="1282" customFormat="false" ht="15" hidden="true" customHeight="false" outlineLevel="0" collapsed="false">
      <c r="A1282" s="15" t="n">
        <v>60264</v>
      </c>
      <c r="B1282" s="16" t="s">
        <v>1380</v>
      </c>
      <c r="C1282" s="16" t="s">
        <v>70</v>
      </c>
      <c r="D1282" s="16" t="n">
        <f aca="false">IFERROR(VLOOKUP(A1282,Склад!$A$1:$B$2300,2,0),"0")</f>
        <v>248</v>
      </c>
      <c r="E1282" s="34"/>
      <c r="F1282" s="18" t="n">
        <f aca="false">IFERROR(IF(C1282="pcs.",ROUND(IF(J1282/7*2-(I1282-X1282)&lt;0,0,IF(J1282/7*2-(I1282-X1282)&lt;L1282,L1282,J1282/7*2-(I1282-X1282))),0),IF(J1282/7*2-(I1282-X1282)&lt;0,0,IF(J1282/7*2-(I1282-X1282)&lt;L1282,L1282,J1282/7*2-(I1282-X1282)))),0)</f>
        <v>6</v>
      </c>
      <c r="I1282" s="21" t="n">
        <f aca="false">IFERROR(VLOOKUP(A1282,Магазин!$A$1:$B$2300,2,0),"0")</f>
        <v>2</v>
      </c>
      <c r="J1282" s="21" t="n">
        <f aca="false">IFERROR(VLOOKUP(A1282,'продажи магазинов'!$A$1:$B$2000,2,0),"0")</f>
        <v>11</v>
      </c>
      <c r="K1282" s="22" t="str">
        <f aca="false">IFERROR(VLOOKUP(A1282,'тип хранение'!A:E,5,0),"-")</f>
        <v>3</v>
      </c>
      <c r="L1282" s="23" t="n">
        <f aca="false">IFERROR(VLOOKUP(A1282,минвлож!A:D,4,0),"-")</f>
        <v>6</v>
      </c>
      <c r="M1282" s="13" t="str">
        <f aca="false">LEFT(H1282,5)</f>
        <v/>
      </c>
      <c r="N1282" s="13" t="str">
        <f aca="false">IF(M1282="актив",A1282,"QWE")</f>
        <v>QWE</v>
      </c>
      <c r="O1282" s="13" t="str">
        <f aca="false">IF(M1282="акция",A1282,"QWE")</f>
        <v>QWE</v>
      </c>
      <c r="P1282" s="13" t="str">
        <f aca="false">IF(M1282="ликви",A1282,"QWE")</f>
        <v>QWE</v>
      </c>
      <c r="Q1282" s="13" t="str">
        <f aca="false">IF(M1282="предп",A1282,"QWE")</f>
        <v>QWE</v>
      </c>
      <c r="R1282" s="13" t="str">
        <f aca="false">IF(M1282="новин",A1282,"QWE")</f>
        <v>QWE</v>
      </c>
      <c r="S1282" s="13" t="str">
        <f aca="false">IF(M1282="новин",B1282,"QWE")</f>
        <v>QWE</v>
      </c>
      <c r="T1282" s="13" t="str">
        <f aca="false">IF(M1282="актив",B1282,"QWE")</f>
        <v>QWE</v>
      </c>
      <c r="U1282" s="13" t="str">
        <f aca="false">IF(M1282="акция",B1282,"QWE")</f>
        <v>QWE</v>
      </c>
      <c r="V1282" s="13" t="str">
        <f aca="false">IF(M1282="ликви",B1282,"QWE")</f>
        <v>QWE</v>
      </c>
      <c r="W1282" s="13" t="str">
        <f aca="false">IF(M1282="предп",B1282,"QWE")</f>
        <v>QWE</v>
      </c>
      <c r="Y1282" s="6" t="str">
        <f aca="false">IFERROR(VLOOKUP(A1282,ликвидация!$A$1:$B$226,2,0)," ")</f>
        <v> </v>
      </c>
    </row>
    <row r="1283" customFormat="false" ht="15" hidden="true" customHeight="false" outlineLevel="0" collapsed="false">
      <c r="A1283" s="15" t="n">
        <v>26010</v>
      </c>
      <c r="B1283" s="16" t="s">
        <v>1381</v>
      </c>
      <c r="C1283" s="16" t="s">
        <v>14</v>
      </c>
      <c r="D1283" s="16" t="n">
        <f aca="false">IFERROR(VLOOKUP(A1283,Склад!$A$1:$B$2300,2,0),"0")</f>
        <v>33.376</v>
      </c>
      <c r="E1283" s="34"/>
      <c r="F1283" s="18" t="n">
        <f aca="false">IFERROR(IF(C1283="pcs.",ROUND(IF(J1283/7*2-(I1283-X1283)&lt;0,0,IF(J1283/7*2-(I1283-X1283)&lt;L1283,L1283,J1283/7*2-(I1283-X1283))),0),IF(J1283/7*2-(I1283-X1283)&lt;0,0,IF(J1283/7*2-(I1283-X1283)&lt;L1283,L1283,J1283/7*2-(I1283-X1283)))),0)</f>
        <v>0</v>
      </c>
      <c r="I1283" s="21" t="n">
        <f aca="false">IFERROR(VLOOKUP(A1283,Магазин!$A$1:$B$2300,2,0),"0")</f>
        <v>2.038</v>
      </c>
      <c r="J1283" s="21" t="n">
        <f aca="false">IFERROR(VLOOKUP(A1283,'продажи магазинов'!$A$1:$B$2000,2,0),"0")</f>
        <v>0.304</v>
      </c>
      <c r="K1283" s="22" t="str">
        <f aca="false">IFERROR(VLOOKUP(A1283,'тип хранение'!A:E,5,0),"-")</f>
        <v>-</v>
      </c>
      <c r="L1283" s="23" t="str">
        <f aca="false">IFERROR(VLOOKUP(A1283,минвлож!A:D,4,0),"-")</f>
        <v>-</v>
      </c>
      <c r="M1283" s="13" t="str">
        <f aca="false">LEFT(H1283,5)</f>
        <v/>
      </c>
      <c r="N1283" s="13" t="str">
        <f aca="false">IF(M1283="актив",A1283,"QWE")</f>
        <v>QWE</v>
      </c>
      <c r="O1283" s="13" t="str">
        <f aca="false">IF(M1283="акция",A1283,"QWE")</f>
        <v>QWE</v>
      </c>
      <c r="P1283" s="13" t="str">
        <f aca="false">IF(M1283="ликви",A1283,"QWE")</f>
        <v>QWE</v>
      </c>
      <c r="Q1283" s="13" t="str">
        <f aca="false">IF(M1283="предп",A1283,"QWE")</f>
        <v>QWE</v>
      </c>
      <c r="R1283" s="13" t="str">
        <f aca="false">IF(M1283="новин",A1283,"QWE")</f>
        <v>QWE</v>
      </c>
      <c r="S1283" s="13" t="str">
        <f aca="false">IF(M1283="новин",B1283,"QWE")</f>
        <v>QWE</v>
      </c>
      <c r="T1283" s="13" t="str">
        <f aca="false">IF(M1283="актив",B1283,"QWE")</f>
        <v>QWE</v>
      </c>
      <c r="U1283" s="13" t="str">
        <f aca="false">IF(M1283="акция",B1283,"QWE")</f>
        <v>QWE</v>
      </c>
      <c r="V1283" s="13" t="str">
        <f aca="false">IF(M1283="ликви",B1283,"QWE")</f>
        <v>QWE</v>
      </c>
      <c r="W1283" s="13" t="str">
        <f aca="false">IF(M1283="предп",B1283,"QWE")</f>
        <v>QWE</v>
      </c>
      <c r="Y1283" s="6" t="str">
        <f aca="false">IFERROR(VLOOKUP(A1283,ликвидация!$A$1:$B$226,2,0)," ")</f>
        <v> </v>
      </c>
    </row>
    <row r="1284" customFormat="false" ht="15" hidden="true" customHeight="false" outlineLevel="0" collapsed="false">
      <c r="A1284" s="15" t="n">
        <v>8000452</v>
      </c>
      <c r="B1284" s="16" t="s">
        <v>1382</v>
      </c>
      <c r="C1284" s="16" t="s">
        <v>14</v>
      </c>
      <c r="D1284" s="16" t="n">
        <f aca="false">IFERROR(VLOOKUP(A1284,Склад!$A$1:$B$2300,2,0),"0")</f>
        <v>0.222</v>
      </c>
      <c r="E1284" s="35"/>
      <c r="F1284" s="18" t="n">
        <f aca="false">IFERROR(IF(C1284="pcs.",ROUND(IF(J1284/7*2-(I1284-X1284)&lt;0,0,IF(J1284/7*2-(I1284-X1284)&lt;L1284,L1284,J1284/7*2-(I1284-X1284))),0),IF(J1284/7*2-(I1284-X1284)&lt;0,0,IF(J1284/7*2-(I1284-X1284)&lt;L1284,L1284,J1284/7*2-(I1284-X1284)))),0)</f>
        <v>0</v>
      </c>
      <c r="G1284" s="19"/>
      <c r="H1284" s="20" t="str">
        <f aca="false">IFERROR(VLOOKUP(A1284,Акции!A:C,3,0)," ")</f>
        <v> </v>
      </c>
      <c r="I1284" s="21" t="n">
        <f aca="false">IFERROR(VLOOKUP(A1284,Магазин!$A$1:$B$2300,2,0),"0")</f>
        <v>2.045</v>
      </c>
      <c r="J1284" s="21" t="n">
        <f aca="false">IFERROR(VLOOKUP(A1284,'продажи магазинов'!$A$1:$B$2000,2,0),"0")</f>
        <v>0.168</v>
      </c>
      <c r="K1284" s="22" t="str">
        <f aca="false">IFERROR(VLOOKUP(A1284,'тип хранение'!A:E,5,0),"-")</f>
        <v>-</v>
      </c>
      <c r="L1284" s="23" t="str">
        <f aca="false">IFERROR(VLOOKUP(A1284,минвлож!A:D,4,0),"-")</f>
        <v>-</v>
      </c>
      <c r="M1284" s="13" t="str">
        <f aca="false">LEFT(H1284,5)</f>
        <v> </v>
      </c>
      <c r="N1284" s="13" t="str">
        <f aca="false">IF(M1284="актив",A1284,"QWE")</f>
        <v>QWE</v>
      </c>
      <c r="O1284" s="13" t="str">
        <f aca="false">IF(M1284="акция",A1284,"QWE")</f>
        <v>QWE</v>
      </c>
      <c r="P1284" s="13" t="str">
        <f aca="false">IF(M1284="ликви",A1284,"QWE")</f>
        <v>QWE</v>
      </c>
      <c r="Q1284" s="13" t="str">
        <f aca="false">IF(M1284="предп",A1284,"QWE")</f>
        <v>QWE</v>
      </c>
      <c r="R1284" s="13" t="str">
        <f aca="false">IF(M1284="новин",A1284,"QWE")</f>
        <v>QWE</v>
      </c>
      <c r="S1284" s="13" t="str">
        <f aca="false">IF(M1284="новин",B1284,"QWE")</f>
        <v>QWE</v>
      </c>
      <c r="T1284" s="13" t="str">
        <f aca="false">IF(M1284="актив",B1284,"QWE")</f>
        <v>QWE</v>
      </c>
      <c r="U1284" s="13" t="str">
        <f aca="false">IF(M1284="акция",B1284,"QWE")</f>
        <v>QWE</v>
      </c>
      <c r="V1284" s="13" t="str">
        <f aca="false">IF(M1284="ликви",B1284,"QWE")</f>
        <v>QWE</v>
      </c>
      <c r="W1284" s="13" t="str">
        <f aca="false">IF(M1284="предп",B1284,"QWE")</f>
        <v>QWE</v>
      </c>
      <c r="Y1284" s="6" t="str">
        <f aca="false">IFERROR(VLOOKUP(A1284,ликвидация!$A$1:$B$226,2,0)," ")</f>
        <v> </v>
      </c>
    </row>
    <row r="1285" customFormat="false" ht="15" hidden="true" customHeight="false" outlineLevel="0" collapsed="false">
      <c r="A1285" s="15" t="n">
        <v>8001178</v>
      </c>
      <c r="B1285" s="16" t="s">
        <v>1383</v>
      </c>
      <c r="C1285" s="16" t="s">
        <v>14</v>
      </c>
      <c r="D1285" s="16" t="n">
        <f aca="false">IFERROR(VLOOKUP(A1285,Склад!$A$1:$B$2300,2,0),"0")</f>
        <v>30.4</v>
      </c>
      <c r="E1285" s="34" t="s">
        <v>1384</v>
      </c>
      <c r="F1285" s="18" t="n">
        <f aca="false">IFERROR(IF(C1285="pcs.",ROUND(IF(J1285/7*2-(I1285-X1285)&lt;0,0,IF(J1285/7*2-(I1285-X1285)&lt;L1285,L1285,J1285/7*2-(I1285-X1285))),0),IF(J1285/7*2-(I1285-X1285)&lt;0,0,IF(J1285/7*2-(I1285-X1285)&lt;L1285,L1285,J1285/7*2-(I1285-X1285)))),0)</f>
        <v>0</v>
      </c>
      <c r="I1285" s="21" t="n">
        <f aca="false">IFERROR(VLOOKUP(A1285,Магазин!$A$1:$B$2300,2,0),"0")</f>
        <v>2.051</v>
      </c>
      <c r="J1285" s="21" t="n">
        <f aca="false">IFERROR(VLOOKUP(A1285,'продажи магазинов'!$A$1:$B$2000,2,0),"0")</f>
        <v>0.6</v>
      </c>
      <c r="K1285" s="22" t="str">
        <f aca="false">IFERROR(VLOOKUP(A1285,'тип хранение'!A:E,5,0),"-")</f>
        <v>-</v>
      </c>
      <c r="L1285" s="23" t="str">
        <f aca="false">IFERROR(VLOOKUP(A1285,минвлож!A:D,4,0),"-")</f>
        <v>-</v>
      </c>
      <c r="M1285" s="13" t="str">
        <f aca="false">LEFT(H1285,5)</f>
        <v/>
      </c>
      <c r="N1285" s="13" t="str">
        <f aca="false">IF(M1285="актив",A1285,"QWE")</f>
        <v>QWE</v>
      </c>
      <c r="O1285" s="13" t="str">
        <f aca="false">IF(M1285="акция",A1285,"QWE")</f>
        <v>QWE</v>
      </c>
      <c r="P1285" s="13" t="str">
        <f aca="false">IF(M1285="ликви",A1285,"QWE")</f>
        <v>QWE</v>
      </c>
      <c r="Q1285" s="13" t="str">
        <f aca="false">IF(M1285="предп",A1285,"QWE")</f>
        <v>QWE</v>
      </c>
      <c r="R1285" s="13" t="str">
        <f aca="false">IF(M1285="новин",A1285,"QWE")</f>
        <v>QWE</v>
      </c>
      <c r="S1285" s="13" t="str">
        <f aca="false">IF(M1285="новин",B1285,"QWE")</f>
        <v>QWE</v>
      </c>
      <c r="T1285" s="13" t="str">
        <f aca="false">IF(M1285="актив",B1285,"QWE")</f>
        <v>QWE</v>
      </c>
      <c r="U1285" s="13" t="str">
        <f aca="false">IF(M1285="акция",B1285,"QWE")</f>
        <v>QWE</v>
      </c>
      <c r="V1285" s="13" t="str">
        <f aca="false">IF(M1285="ликви",B1285,"QWE")</f>
        <v>QWE</v>
      </c>
      <c r="W1285" s="13" t="str">
        <f aca="false">IF(M1285="предп",B1285,"QWE")</f>
        <v>QWE</v>
      </c>
      <c r="Y1285" s="6" t="str">
        <f aca="false">IFERROR(VLOOKUP(A1285,ликвидация!$A$1:$B$226,2,0)," ")</f>
        <v> </v>
      </c>
    </row>
    <row r="1286" customFormat="false" ht="15" hidden="true" customHeight="false" outlineLevel="0" collapsed="false">
      <c r="A1286" s="15" t="n">
        <v>900100</v>
      </c>
      <c r="B1286" s="16" t="s">
        <v>1385</v>
      </c>
      <c r="C1286" s="16" t="s">
        <v>14</v>
      </c>
      <c r="D1286" s="16" t="n">
        <f aca="false">IFERROR(VLOOKUP(A1286,Склад!$A$1:$B$2300,2,0),"0")</f>
        <v>18.87</v>
      </c>
      <c r="E1286" s="34"/>
      <c r="F1286" s="18" t="n">
        <f aca="false">IFERROR(IF(C1286="pcs.",ROUND(IF(J1286/7*2-(I1286-X1286)&lt;0,0,IF(J1286/7*2-(I1286-X1286)&lt;L1286,L1286,J1286/7*2-(I1286-X1286))),0),IF(J1286/7*2-(I1286-X1286)&lt;0,0,IF(J1286/7*2-(I1286-X1286)&lt;L1286,L1286,J1286/7*2-(I1286-X1286)))),0)</f>
        <v>0</v>
      </c>
      <c r="I1286" s="21" t="n">
        <f aca="false">IFERROR(VLOOKUP(A1286,Магазин!$A$1:$B$2300,2,0),"0")</f>
        <v>2.052</v>
      </c>
      <c r="J1286" s="21" t="str">
        <f aca="false">IFERROR(VLOOKUP(A1286,'продажи магазинов'!$A$1:$B$2000,2,0),"0")</f>
        <v>0</v>
      </c>
      <c r="K1286" s="22" t="str">
        <f aca="false">IFERROR(VLOOKUP(A1286,'тип хранение'!A:E,5,0),"-")</f>
        <v>-</v>
      </c>
      <c r="L1286" s="23" t="str">
        <f aca="false">IFERROR(VLOOKUP(A1286,минвлож!A:D,4,0),"-")</f>
        <v>-</v>
      </c>
      <c r="M1286" s="13" t="str">
        <f aca="false">LEFT(H1286,5)</f>
        <v/>
      </c>
      <c r="N1286" s="13" t="str">
        <f aca="false">IF(M1286="актив",A1286,"QWE")</f>
        <v>QWE</v>
      </c>
      <c r="O1286" s="13" t="str">
        <f aca="false">IF(M1286="акция",A1286,"QWE")</f>
        <v>QWE</v>
      </c>
      <c r="P1286" s="13" t="str">
        <f aca="false">IF(M1286="ликви",A1286,"QWE")</f>
        <v>QWE</v>
      </c>
      <c r="Q1286" s="13" t="str">
        <f aca="false">IF(M1286="предп",A1286,"QWE")</f>
        <v>QWE</v>
      </c>
      <c r="R1286" s="13" t="str">
        <f aca="false">IF(M1286="новин",A1286,"QWE")</f>
        <v>QWE</v>
      </c>
      <c r="S1286" s="13" t="str">
        <f aca="false">IF(M1286="новин",B1286,"QWE")</f>
        <v>QWE</v>
      </c>
      <c r="T1286" s="13" t="str">
        <f aca="false">IF(M1286="актив",B1286,"QWE")</f>
        <v>QWE</v>
      </c>
      <c r="U1286" s="13" t="str">
        <f aca="false">IF(M1286="акция",B1286,"QWE")</f>
        <v>QWE</v>
      </c>
      <c r="V1286" s="13" t="str">
        <f aca="false">IF(M1286="ликви",B1286,"QWE")</f>
        <v>QWE</v>
      </c>
      <c r="W1286" s="13" t="str">
        <f aca="false">IF(M1286="предп",B1286,"QWE")</f>
        <v>QWE</v>
      </c>
      <c r="Y1286" s="6" t="str">
        <f aca="false">IFERROR(VLOOKUP(A1286,ликвидация!$A$1:$B$226,2,0)," ")</f>
        <v> </v>
      </c>
    </row>
    <row r="1287" customFormat="false" ht="15" hidden="true" customHeight="false" outlineLevel="0" collapsed="false">
      <c r="A1287" s="15" t="n">
        <v>800125993</v>
      </c>
      <c r="B1287" s="16" t="s">
        <v>1386</v>
      </c>
      <c r="C1287" s="16" t="s">
        <v>14</v>
      </c>
      <c r="D1287" s="16" t="n">
        <f aca="false">IFERROR(VLOOKUP(A1287,Склад!$A$1:$B$2300,2,0),"0")</f>
        <v>54.298</v>
      </c>
      <c r="E1287" s="35"/>
      <c r="F1287" s="18" t="n">
        <f aca="false">IFERROR(IF(C1287="pcs.",ROUND(IF(J1287/7*2-(I1287-X1287)&lt;0,0,IF(J1287/7*2-(I1287-X1287)&lt;L1287,L1287,J1287/7*2-(I1287-X1287))),0),IF(J1287/7*2-(I1287-X1287)&lt;0,0,IF(J1287/7*2-(I1287-X1287)&lt;L1287,L1287,J1287/7*2-(I1287-X1287)))),0)</f>
        <v>0</v>
      </c>
      <c r="G1287" s="19"/>
      <c r="H1287" s="20" t="str">
        <f aca="false">IFERROR(VLOOKUP(A1287,Акции!A:C,3,0)," ")</f>
        <v> </v>
      </c>
      <c r="I1287" s="21" t="n">
        <f aca="false">IFERROR(VLOOKUP(A1287,Магазин!$A$1:$B$2300,2,0),"0")</f>
        <v>2.201</v>
      </c>
      <c r="J1287" s="21" t="str">
        <f aca="false">IFERROR(VLOOKUP(A1287,'продажи магазинов'!$A$1:$B$2000,2,0),"0")</f>
        <v>0</v>
      </c>
      <c r="K1287" s="22" t="str">
        <f aca="false">IFERROR(VLOOKUP(A1287,'тип хранение'!A:E,5,0),"-")</f>
        <v>-</v>
      </c>
      <c r="L1287" s="23" t="str">
        <f aca="false">IFERROR(VLOOKUP(A1287,минвлож!A:D,4,0),"-")</f>
        <v>-</v>
      </c>
      <c r="M1287" s="13" t="str">
        <f aca="false">LEFT(H1287,5)</f>
        <v> </v>
      </c>
      <c r="N1287" s="13" t="str">
        <f aca="false">IF(M1287="актив",A1287,"QWE")</f>
        <v>QWE</v>
      </c>
      <c r="O1287" s="13" t="str">
        <f aca="false">IF(M1287="акция",A1287,"QWE")</f>
        <v>QWE</v>
      </c>
      <c r="P1287" s="13" t="str">
        <f aca="false">IF(M1287="ликви",A1287,"QWE")</f>
        <v>QWE</v>
      </c>
      <c r="Q1287" s="13" t="str">
        <f aca="false">IF(M1287="предп",A1287,"QWE")</f>
        <v>QWE</v>
      </c>
      <c r="R1287" s="13" t="str">
        <f aca="false">IF(M1287="новин",A1287,"QWE")</f>
        <v>QWE</v>
      </c>
      <c r="S1287" s="13" t="str">
        <f aca="false">IF(M1287="новин",B1287,"QWE")</f>
        <v>QWE</v>
      </c>
      <c r="T1287" s="13" t="str">
        <f aca="false">IF(M1287="актив",B1287,"QWE")</f>
        <v>QWE</v>
      </c>
      <c r="U1287" s="13" t="str">
        <f aca="false">IF(M1287="акция",B1287,"QWE")</f>
        <v>QWE</v>
      </c>
      <c r="V1287" s="13" t="str">
        <f aca="false">IF(M1287="ликви",B1287,"QWE")</f>
        <v>QWE</v>
      </c>
      <c r="W1287" s="13" t="str">
        <f aca="false">IF(M1287="предп",B1287,"QWE")</f>
        <v>QWE</v>
      </c>
      <c r="Y1287" s="6" t="str">
        <f aca="false">IFERROR(VLOOKUP(A1287,ликвидация!$A$1:$B$226,2,0)," ")</f>
        <v> </v>
      </c>
    </row>
    <row r="1288" customFormat="false" ht="15" hidden="true" customHeight="false" outlineLevel="0" collapsed="false">
      <c r="A1288" s="15" t="n">
        <v>957</v>
      </c>
      <c r="B1288" s="16" t="s">
        <v>1387</v>
      </c>
      <c r="C1288" s="16" t="s">
        <v>14</v>
      </c>
      <c r="D1288" s="16" t="n">
        <f aca="false">IFERROR(VLOOKUP(A1288,Склад!$A$1:$B$2300,2,0),"0")</f>
        <v>0</v>
      </c>
      <c r="E1288" s="34"/>
      <c r="F1288" s="24"/>
      <c r="I1288" s="21" t="n">
        <f aca="false">IFERROR(VLOOKUP(A1288,Магазин!$A$1:$B$2300,2,0),"0")</f>
        <v>2.276</v>
      </c>
      <c r="J1288" s="21" t="str">
        <f aca="false">IFERROR(VLOOKUP(A1288,'продажи магазинов'!$A$1:$B$2000,2,0),"0")</f>
        <v>0</v>
      </c>
      <c r="K1288" s="22" t="n">
        <f aca="false">IFERROR(VLOOKUP(A1288,'тип хранение'!A:E,5,0),"-")</f>
        <v>3</v>
      </c>
      <c r="L1288" s="23" t="n">
        <f aca="false">IFERROR(VLOOKUP(A1288,минвлож!A:D,4,0),"-")</f>
        <v>4</v>
      </c>
      <c r="M1288" s="13" t="str">
        <f aca="false">LEFT(H1288,5)</f>
        <v/>
      </c>
      <c r="N1288" s="13" t="str">
        <f aca="false">IF(M1288="актив",A1288,"QWE")</f>
        <v>QWE</v>
      </c>
      <c r="O1288" s="13" t="str">
        <f aca="false">IF(M1288="акция",A1288,"QWE")</f>
        <v>QWE</v>
      </c>
      <c r="P1288" s="13" t="str">
        <f aca="false">IF(M1288="ликви",A1288,"QWE")</f>
        <v>QWE</v>
      </c>
      <c r="Q1288" s="13" t="str">
        <f aca="false">IF(M1288="предп",A1288,"QWE")</f>
        <v>QWE</v>
      </c>
      <c r="R1288" s="13" t="str">
        <f aca="false">IF(M1288="новин",A1288,"QWE")</f>
        <v>QWE</v>
      </c>
      <c r="S1288" s="13" t="str">
        <f aca="false">IF(M1288="новин",B1288,"QWE")</f>
        <v>QWE</v>
      </c>
      <c r="T1288" s="13" t="str">
        <f aca="false">IF(M1288="актив",B1288,"QWE")</f>
        <v>QWE</v>
      </c>
      <c r="U1288" s="13" t="str">
        <f aca="false">IF(M1288="акция",B1288,"QWE")</f>
        <v>QWE</v>
      </c>
      <c r="V1288" s="13" t="str">
        <f aca="false">IF(M1288="ликви",B1288,"QWE")</f>
        <v>QWE</v>
      </c>
      <c r="W1288" s="13" t="str">
        <f aca="false">IF(M1288="предп",B1288,"QWE")</f>
        <v>QWE</v>
      </c>
      <c r="Y1288" s="6" t="str">
        <f aca="false">IFERROR(VLOOKUP(A1288,ликвидация!$A$1:$B$226,2,0)," ")</f>
        <v> </v>
      </c>
    </row>
    <row r="1289" customFormat="false" ht="15" hidden="true" customHeight="false" outlineLevel="0" collapsed="false">
      <c r="A1289" s="16" t="n">
        <v>957</v>
      </c>
      <c r="B1289" s="16" t="s">
        <v>1387</v>
      </c>
      <c r="C1289" s="16" t="s">
        <v>14</v>
      </c>
      <c r="D1289" s="16" t="n">
        <f aca="false">IFERROR(VLOOKUP(A1289,Склад!$A$1:$B$2300,2,0),"0")</f>
        <v>0</v>
      </c>
      <c r="E1289" s="34" t="s">
        <v>1388</v>
      </c>
      <c r="F1289" s="18" t="n">
        <f aca="false">IFERROR(IF(C1289="pcs.",ROUND(IF(J1289/7*2-(I1289-X1289)&lt;0,0,IF(J1289/7*2-(I1289-X1289)&lt;L1289,L1289,J1289/7*2-(I1289-X1289))),0),IF(J1289/7*2-(I1289-X1289)&lt;0,0,IF(J1289/7*2-(I1289-X1289)&lt;L1289,L1289,J1289/7*2-(I1289-X1289)))),0)</f>
        <v>0</v>
      </c>
      <c r="I1289" s="21" t="n">
        <f aca="false">IFERROR(VLOOKUP(A1289,Магазин!$A$1:$B$2300,2,0),"0")</f>
        <v>2.276</v>
      </c>
      <c r="J1289" s="21" t="str">
        <f aca="false">IFERROR(VLOOKUP(A1289,'продажи магазинов'!$A$1:$B$2000,2,0),"0")</f>
        <v>0</v>
      </c>
      <c r="K1289" s="22" t="n">
        <f aca="false">IFERROR(VLOOKUP(A1289,'тип хранение'!A:E,5,0),"-")</f>
        <v>3</v>
      </c>
      <c r="L1289" s="23" t="n">
        <f aca="false">IFERROR(VLOOKUP(A1289,минвлож!A:D,4,0),"-")</f>
        <v>4</v>
      </c>
      <c r="M1289" s="13" t="str">
        <f aca="false">LEFT(H1289,5)</f>
        <v/>
      </c>
      <c r="N1289" s="13" t="str">
        <f aca="false">IF(M1289="актив",A1289,"QWE")</f>
        <v>QWE</v>
      </c>
      <c r="O1289" s="13" t="str">
        <f aca="false">IF(M1289="акция",A1289,"QWE")</f>
        <v>QWE</v>
      </c>
      <c r="P1289" s="13" t="str">
        <f aca="false">IF(M1289="ликви",A1289,"QWE")</f>
        <v>QWE</v>
      </c>
      <c r="Q1289" s="13" t="str">
        <f aca="false">IF(M1289="предп",A1289,"QWE")</f>
        <v>QWE</v>
      </c>
      <c r="R1289" s="13" t="str">
        <f aca="false">IF(M1289="новин",A1289,"QWE")</f>
        <v>QWE</v>
      </c>
      <c r="S1289" s="13" t="str">
        <f aca="false">IF(M1289="новин",B1289,"QWE")</f>
        <v>QWE</v>
      </c>
      <c r="T1289" s="13" t="str">
        <f aca="false">IF(M1289="актив",B1289,"QWE")</f>
        <v>QWE</v>
      </c>
      <c r="U1289" s="13" t="str">
        <f aca="false">IF(M1289="акция",B1289,"QWE")</f>
        <v>QWE</v>
      </c>
      <c r="V1289" s="13" t="str">
        <f aca="false">IF(M1289="ликви",B1289,"QWE")</f>
        <v>QWE</v>
      </c>
      <c r="W1289" s="13" t="str">
        <f aca="false">IF(M1289="предп",B1289,"QWE")</f>
        <v>QWE</v>
      </c>
      <c r="Y1289" s="6" t="str">
        <f aca="false">IFERROR(VLOOKUP(A1289,ликвидация!$A$1:$B$226,2,0)," ")</f>
        <v> </v>
      </c>
    </row>
    <row r="1290" customFormat="false" ht="15" hidden="true" customHeight="false" outlineLevel="0" collapsed="false">
      <c r="A1290" s="15" t="n">
        <v>900122</v>
      </c>
      <c r="B1290" s="16" t="s">
        <v>1389</v>
      </c>
      <c r="C1290" s="16" t="s">
        <v>14</v>
      </c>
      <c r="D1290" s="16" t="n">
        <f aca="false">IFERROR(VLOOKUP(A1290,Склад!$A$1:$B$2300,2,0),"0")</f>
        <v>45.876</v>
      </c>
      <c r="E1290" s="34"/>
      <c r="F1290" s="18" t="n">
        <f aca="false">IFERROR(IF(C1290="pcs.",ROUND(IF(J1290/7*2-(I1290-X1290)&lt;0,0,IF(J1290/7*2-(I1290-X1290)&lt;L1290,L1290,J1290/7*2-(I1290-X1290))),0),IF(J1290/7*2-(I1290-X1290)&lt;0,0,IF(J1290/7*2-(I1290-X1290)&lt;L1290,L1290,J1290/7*2-(I1290-X1290)))),0)</f>
        <v>0</v>
      </c>
      <c r="I1290" s="21" t="n">
        <f aca="false">IFERROR(VLOOKUP(A1290,Магазин!$A$1:$B$2300,2,0),"0")</f>
        <v>2.318</v>
      </c>
      <c r="J1290" s="21" t="str">
        <f aca="false">IFERROR(VLOOKUP(A1290,'продажи магазинов'!$A$1:$B$2000,2,0),"0")</f>
        <v>0</v>
      </c>
      <c r="K1290" s="22" t="str">
        <f aca="false">IFERROR(VLOOKUP(A1290,'тип хранение'!A:E,5,0),"-")</f>
        <v>-</v>
      </c>
      <c r="L1290" s="23" t="str">
        <f aca="false">IFERROR(VLOOKUP(A1290,минвлож!A:D,4,0),"-")</f>
        <v>-</v>
      </c>
      <c r="M1290" s="13" t="str">
        <f aca="false">LEFT(H1290,5)</f>
        <v/>
      </c>
      <c r="N1290" s="13" t="str">
        <f aca="false">IF(M1290="актив",A1290,"QWE")</f>
        <v>QWE</v>
      </c>
      <c r="O1290" s="13" t="str">
        <f aca="false">IF(M1290="акция",A1290,"QWE")</f>
        <v>QWE</v>
      </c>
      <c r="P1290" s="13" t="str">
        <f aca="false">IF(M1290="ликви",A1290,"QWE")</f>
        <v>QWE</v>
      </c>
      <c r="Q1290" s="13" t="str">
        <f aca="false">IF(M1290="предп",A1290,"QWE")</f>
        <v>QWE</v>
      </c>
      <c r="R1290" s="13" t="str">
        <f aca="false">IF(M1290="новин",A1290,"QWE")</f>
        <v>QWE</v>
      </c>
      <c r="S1290" s="13" t="str">
        <f aca="false">IF(M1290="новин",B1290,"QWE")</f>
        <v>QWE</v>
      </c>
      <c r="T1290" s="13" t="str">
        <f aca="false">IF(M1290="актив",B1290,"QWE")</f>
        <v>QWE</v>
      </c>
      <c r="U1290" s="13" t="str">
        <f aca="false">IF(M1290="акция",B1290,"QWE")</f>
        <v>QWE</v>
      </c>
      <c r="V1290" s="13" t="str">
        <f aca="false">IF(M1290="ликви",B1290,"QWE")</f>
        <v>QWE</v>
      </c>
      <c r="W1290" s="13" t="str">
        <f aca="false">IF(M1290="предп",B1290,"QWE")</f>
        <v>QWE</v>
      </c>
      <c r="Y1290" s="6" t="str">
        <f aca="false">IFERROR(VLOOKUP(A1290,ликвидация!$A$1:$B$226,2,0)," ")</f>
        <v> </v>
      </c>
    </row>
    <row r="1291" customFormat="false" ht="15" hidden="true" customHeight="false" outlineLevel="0" collapsed="false">
      <c r="A1291" s="15" t="n">
        <v>900007</v>
      </c>
      <c r="B1291" s="16" t="s">
        <v>1390</v>
      </c>
      <c r="C1291" s="16" t="s">
        <v>14</v>
      </c>
      <c r="D1291" s="16" t="n">
        <f aca="false">IFERROR(VLOOKUP(A1291,Склад!$A$1:$B$2300,2,0),"0")</f>
        <v>6.6</v>
      </c>
      <c r="E1291" s="34"/>
      <c r="F1291" s="18" t="n">
        <f aca="false">IFERROR(IF(C1291="pcs.",ROUND(IF(J1291/7*2-(I1291-X1291)&lt;0,0,IF(J1291/7*2-(I1291-X1291)&lt;L1291,L1291,J1291/7*2-(I1291-X1291))),0),IF(J1291/7*2-(I1291-X1291)&lt;0,0,IF(J1291/7*2-(I1291-X1291)&lt;L1291,L1291,J1291/7*2-(I1291-X1291)))),0)</f>
        <v>0</v>
      </c>
      <c r="I1291" s="21" t="n">
        <f aca="false">IFERROR(VLOOKUP(A1291,Магазин!$A$1:$B$2300,2,0),"0")</f>
        <v>2.348</v>
      </c>
      <c r="J1291" s="21" t="str">
        <f aca="false">IFERROR(VLOOKUP(A1291,'продажи магазинов'!$A$1:$B$2000,2,0),"0")</f>
        <v>0</v>
      </c>
      <c r="K1291" s="22" t="str">
        <f aca="false">IFERROR(VLOOKUP(A1291,'тип хранение'!A:E,5,0),"-")</f>
        <v>-</v>
      </c>
      <c r="L1291" s="23" t="str">
        <f aca="false">IFERROR(VLOOKUP(A1291,минвлож!A:D,4,0),"-")</f>
        <v>-</v>
      </c>
      <c r="M1291" s="13" t="str">
        <f aca="false">LEFT(H1291,5)</f>
        <v/>
      </c>
      <c r="N1291" s="13" t="str">
        <f aca="false">IF(M1291="актив",A1291,"QWE")</f>
        <v>QWE</v>
      </c>
      <c r="O1291" s="13" t="str">
        <f aca="false">IF(M1291="акция",A1291,"QWE")</f>
        <v>QWE</v>
      </c>
      <c r="P1291" s="13" t="str">
        <f aca="false">IF(M1291="ликви",A1291,"QWE")</f>
        <v>QWE</v>
      </c>
      <c r="Q1291" s="13" t="str">
        <f aca="false">IF(M1291="предп",A1291,"QWE")</f>
        <v>QWE</v>
      </c>
      <c r="R1291" s="13" t="str">
        <f aca="false">IF(M1291="новин",A1291,"QWE")</f>
        <v>QWE</v>
      </c>
      <c r="S1291" s="13" t="str">
        <f aca="false">IF(M1291="новин",B1291,"QWE")</f>
        <v>QWE</v>
      </c>
      <c r="T1291" s="13" t="str">
        <f aca="false">IF(M1291="актив",B1291,"QWE")</f>
        <v>QWE</v>
      </c>
      <c r="U1291" s="13" t="str">
        <f aca="false">IF(M1291="акция",B1291,"QWE")</f>
        <v>QWE</v>
      </c>
      <c r="V1291" s="13" t="str">
        <f aca="false">IF(M1291="ликви",B1291,"QWE")</f>
        <v>QWE</v>
      </c>
      <c r="W1291" s="13" t="str">
        <f aca="false">IF(M1291="предп",B1291,"QWE")</f>
        <v>QWE</v>
      </c>
      <c r="Y1291" s="6" t="str">
        <f aca="false">IFERROR(VLOOKUP(A1291,ликвидация!$A$1:$B$226,2,0)," ")</f>
        <v> </v>
      </c>
    </row>
    <row r="1292" customFormat="false" ht="15" hidden="true" customHeight="false" outlineLevel="0" collapsed="false">
      <c r="A1292" s="15" t="n">
        <v>26027</v>
      </c>
      <c r="B1292" s="16" t="s">
        <v>1391</v>
      </c>
      <c r="C1292" s="16" t="s">
        <v>14</v>
      </c>
      <c r="D1292" s="16" t="n">
        <f aca="false">IFERROR(VLOOKUP(A1292,Склад!$A$1:$B$2300,2,0),"0")</f>
        <v>39.242</v>
      </c>
      <c r="E1292" s="34"/>
      <c r="F1292" s="18" t="n">
        <f aca="false">IFERROR(IF(C1292="pcs.",ROUND(IF(J1292/7*2-(I1292-X1292)&lt;0,0,IF(J1292/7*2-(I1292-X1292)&lt;L1292,L1292,J1292/7*2-(I1292-X1292))),0),IF(J1292/7*2-(I1292-X1292)&lt;0,0,IF(J1292/7*2-(I1292-X1292)&lt;L1292,L1292,J1292/7*2-(I1292-X1292)))),0)</f>
        <v>0</v>
      </c>
      <c r="I1292" s="21" t="n">
        <f aca="false">IFERROR(VLOOKUP(A1292,Магазин!$A$1:$B$2300,2,0),"0")</f>
        <v>2.388</v>
      </c>
      <c r="J1292" s="21" t="str">
        <f aca="false">IFERROR(VLOOKUP(A1292,'продажи магазинов'!$A$1:$B$2000,2,0),"0")</f>
        <v>0</v>
      </c>
      <c r="K1292" s="22" t="str">
        <f aca="false">IFERROR(VLOOKUP(A1292,'тип хранение'!A:E,5,0),"-")</f>
        <v>-</v>
      </c>
      <c r="L1292" s="23" t="str">
        <f aca="false">IFERROR(VLOOKUP(A1292,минвлож!A:D,4,0),"-")</f>
        <v>-</v>
      </c>
      <c r="M1292" s="13" t="str">
        <f aca="false">LEFT(H1292,5)</f>
        <v/>
      </c>
      <c r="N1292" s="13" t="str">
        <f aca="false">IF(M1292="актив",A1292,"QWE")</f>
        <v>QWE</v>
      </c>
      <c r="O1292" s="13" t="str">
        <f aca="false">IF(M1292="акция",A1292,"QWE")</f>
        <v>QWE</v>
      </c>
      <c r="P1292" s="13" t="str">
        <f aca="false">IF(M1292="ликви",A1292,"QWE")</f>
        <v>QWE</v>
      </c>
      <c r="Q1292" s="13" t="str">
        <f aca="false">IF(M1292="предп",A1292,"QWE")</f>
        <v>QWE</v>
      </c>
      <c r="R1292" s="13" t="str">
        <f aca="false">IF(M1292="новин",A1292,"QWE")</f>
        <v>QWE</v>
      </c>
      <c r="S1292" s="13" t="str">
        <f aca="false">IF(M1292="новин",B1292,"QWE")</f>
        <v>QWE</v>
      </c>
      <c r="T1292" s="13" t="str">
        <f aca="false">IF(M1292="актив",B1292,"QWE")</f>
        <v>QWE</v>
      </c>
      <c r="U1292" s="13" t="str">
        <f aca="false">IF(M1292="акция",B1292,"QWE")</f>
        <v>QWE</v>
      </c>
      <c r="V1292" s="13" t="str">
        <f aca="false">IF(M1292="ликви",B1292,"QWE")</f>
        <v>QWE</v>
      </c>
      <c r="W1292" s="13" t="str">
        <f aca="false">IF(M1292="предп",B1292,"QWE")</f>
        <v>QWE</v>
      </c>
      <c r="Y1292" s="6" t="str">
        <f aca="false">IFERROR(VLOOKUP(A1292,ликвидация!$A$1:$B$226,2,0)," ")</f>
        <v> </v>
      </c>
    </row>
    <row r="1293" customFormat="false" ht="15" hidden="true" customHeight="false" outlineLevel="0" collapsed="false">
      <c r="A1293" s="15" t="n">
        <v>84061</v>
      </c>
      <c r="B1293" s="16" t="s">
        <v>1392</v>
      </c>
      <c r="C1293" s="16" t="s">
        <v>14</v>
      </c>
      <c r="D1293" s="16" t="n">
        <f aca="false">IFERROR(VLOOKUP(A1293,Склад!$A$1:$B$2300,2,0),"0")</f>
        <v>0</v>
      </c>
      <c r="E1293" s="34"/>
      <c r="F1293" s="18" t="n">
        <f aca="false">IFERROR(IF(C1293="pcs.",ROUND(IF(J1293/7*2-(I1293-X1293)&lt;0,0,IF(J1293/7*2-(I1293-X1293)&lt;L1293,L1293,J1293/7*2-(I1293-X1293))),0),IF(J1293/7*2-(I1293-X1293)&lt;0,0,IF(J1293/7*2-(I1293-X1293)&lt;L1293,L1293,J1293/7*2-(I1293-X1293)))),0)</f>
        <v>0</v>
      </c>
      <c r="I1293" s="21" t="n">
        <f aca="false">IFERROR(VLOOKUP(A1293,Магазин!$A$1:$B$2300,2,0),"0")</f>
        <v>2.478</v>
      </c>
      <c r="J1293" s="21" t="str">
        <f aca="false">IFERROR(VLOOKUP(A1293,'продажи магазинов'!$A$1:$B$2000,2,0),"0")</f>
        <v>0</v>
      </c>
      <c r="K1293" s="22" t="str">
        <f aca="false">IFERROR(VLOOKUP(A1293,'тип хранение'!A:E,5,0),"-")</f>
        <v>3</v>
      </c>
      <c r="L1293" s="23" t="n">
        <f aca="false">IFERROR(VLOOKUP(A1293,минвлож!A:D,4,0),"-")</f>
        <v>4</v>
      </c>
      <c r="M1293" s="13" t="str">
        <f aca="false">LEFT(H1293,5)</f>
        <v/>
      </c>
      <c r="N1293" s="13" t="str">
        <f aca="false">IF(M1293="актив",A1293,"QWE")</f>
        <v>QWE</v>
      </c>
      <c r="O1293" s="13" t="str">
        <f aca="false">IF(M1293="акция",A1293,"QWE")</f>
        <v>QWE</v>
      </c>
      <c r="P1293" s="13" t="str">
        <f aca="false">IF(M1293="ликви",A1293,"QWE")</f>
        <v>QWE</v>
      </c>
      <c r="Q1293" s="13" t="str">
        <f aca="false">IF(M1293="предп",A1293,"QWE")</f>
        <v>QWE</v>
      </c>
      <c r="R1293" s="13" t="str">
        <f aca="false">IF(M1293="новин",A1293,"QWE")</f>
        <v>QWE</v>
      </c>
      <c r="S1293" s="13" t="str">
        <f aca="false">IF(M1293="новин",B1293,"QWE")</f>
        <v>QWE</v>
      </c>
      <c r="T1293" s="13" t="str">
        <f aca="false">IF(M1293="актив",B1293,"QWE")</f>
        <v>QWE</v>
      </c>
      <c r="U1293" s="13" t="str">
        <f aca="false">IF(M1293="акция",B1293,"QWE")</f>
        <v>QWE</v>
      </c>
      <c r="V1293" s="13" t="str">
        <f aca="false">IF(M1293="ликви",B1293,"QWE")</f>
        <v>QWE</v>
      </c>
      <c r="W1293" s="13" t="str">
        <f aca="false">IF(M1293="предп",B1293,"QWE")</f>
        <v>QWE</v>
      </c>
      <c r="Y1293" s="6" t="str">
        <f aca="false">IFERROR(VLOOKUP(A1293,ликвидация!$A$1:$B$226,2,0)," ")</f>
        <v> </v>
      </c>
    </row>
    <row r="1294" customFormat="false" ht="15" hidden="true" customHeight="false" outlineLevel="0" collapsed="false">
      <c r="A1294" s="15" t="n">
        <v>800126015</v>
      </c>
      <c r="B1294" s="16" t="s">
        <v>1393</v>
      </c>
      <c r="C1294" s="16" t="s">
        <v>14</v>
      </c>
      <c r="D1294" s="16" t="n">
        <f aca="false">IFERROR(VLOOKUP(A1294,Склад!$A$1:$B$2300,2,0),"0")</f>
        <v>0</v>
      </c>
      <c r="E1294" s="34"/>
      <c r="F1294" s="24"/>
      <c r="I1294" s="21" t="n">
        <f aca="false">IFERROR(VLOOKUP(A1294,Магазин!$A$1:$B$2300,2,0),"0")</f>
        <v>2.548</v>
      </c>
      <c r="J1294" s="21" t="str">
        <f aca="false">IFERROR(VLOOKUP(A1294,'продажи магазинов'!$A$1:$B$2000,2,0),"0")</f>
        <v>0</v>
      </c>
      <c r="K1294" s="22" t="str">
        <f aca="false">IFERROR(VLOOKUP(A1294,'тип хранение'!A:E,5,0),"-")</f>
        <v>-</v>
      </c>
      <c r="L1294" s="23" t="str">
        <f aca="false">IFERROR(VLOOKUP(A1294,минвлож!A:D,4,0),"-")</f>
        <v>-</v>
      </c>
      <c r="M1294" s="13" t="str">
        <f aca="false">LEFT(H1294,5)</f>
        <v/>
      </c>
      <c r="N1294" s="13" t="str">
        <f aca="false">IF(M1294="актив",A1294,"QWE")</f>
        <v>QWE</v>
      </c>
      <c r="O1294" s="13" t="str">
        <f aca="false">IF(M1294="акция",A1294,"QWE")</f>
        <v>QWE</v>
      </c>
      <c r="P1294" s="13" t="str">
        <f aca="false">IF(M1294="ликви",A1294,"QWE")</f>
        <v>QWE</v>
      </c>
      <c r="Q1294" s="13" t="str">
        <f aca="false">IF(M1294="предп",A1294,"QWE")</f>
        <v>QWE</v>
      </c>
      <c r="R1294" s="13" t="str">
        <f aca="false">IF(M1294="новин",A1294,"QWE")</f>
        <v>QWE</v>
      </c>
      <c r="S1294" s="13" t="str">
        <f aca="false">IF(M1294="новин",B1294,"QWE")</f>
        <v>QWE</v>
      </c>
      <c r="T1294" s="13" t="str">
        <f aca="false">IF(M1294="актив",B1294,"QWE")</f>
        <v>QWE</v>
      </c>
      <c r="U1294" s="13" t="str">
        <f aca="false">IF(M1294="акция",B1294,"QWE")</f>
        <v>QWE</v>
      </c>
      <c r="V1294" s="13" t="str">
        <f aca="false">IF(M1294="ликви",B1294,"QWE")</f>
        <v>QWE</v>
      </c>
      <c r="W1294" s="13" t="str">
        <f aca="false">IF(M1294="предп",B1294,"QWE")</f>
        <v>QWE</v>
      </c>
      <c r="Y1294" s="6" t="str">
        <f aca="false">IFERROR(VLOOKUP(A1294,ликвидация!$A$1:$B$226,2,0)," ")</f>
        <v> </v>
      </c>
    </row>
    <row r="1295" customFormat="false" ht="15" hidden="true" customHeight="false" outlineLevel="0" collapsed="false">
      <c r="A1295" s="15" t="n">
        <v>800125983</v>
      </c>
      <c r="B1295" s="16" t="s">
        <v>1394</v>
      </c>
      <c r="C1295" s="16" t="s">
        <v>14</v>
      </c>
      <c r="D1295" s="16" t="n">
        <f aca="false">IFERROR(VLOOKUP(A1295,Склад!$A$1:$B$2300,2,0),"0")</f>
        <v>0</v>
      </c>
      <c r="E1295" s="34"/>
      <c r="F1295" s="24"/>
      <c r="I1295" s="21" t="n">
        <f aca="false">IFERROR(VLOOKUP(A1295,Магазин!$A$1:$B$2300,2,0),"0")</f>
        <v>2.6</v>
      </c>
      <c r="J1295" s="21" t="str">
        <f aca="false">IFERROR(VLOOKUP(A1295,'продажи магазинов'!$A$1:$B$2000,2,0),"0")</f>
        <v>0</v>
      </c>
      <c r="K1295" s="22" t="str">
        <f aca="false">IFERROR(VLOOKUP(A1295,'тип хранение'!A:E,5,0),"-")</f>
        <v>-</v>
      </c>
      <c r="L1295" s="23" t="str">
        <f aca="false">IFERROR(VLOOKUP(A1295,минвлож!A:D,4,0),"-")</f>
        <v>-</v>
      </c>
      <c r="M1295" s="13" t="str">
        <f aca="false">LEFT(H1295,5)</f>
        <v/>
      </c>
      <c r="N1295" s="13" t="str">
        <f aca="false">IF(M1295="актив",A1295,"QWE")</f>
        <v>QWE</v>
      </c>
      <c r="O1295" s="13" t="str">
        <f aca="false">IF(M1295="акция",A1295,"QWE")</f>
        <v>QWE</v>
      </c>
      <c r="P1295" s="13" t="str">
        <f aca="false">IF(M1295="ликви",A1295,"QWE")</f>
        <v>QWE</v>
      </c>
      <c r="Q1295" s="13" t="str">
        <f aca="false">IF(M1295="предп",A1295,"QWE")</f>
        <v>QWE</v>
      </c>
      <c r="R1295" s="13" t="str">
        <f aca="false">IF(M1295="новин",A1295,"QWE")</f>
        <v>QWE</v>
      </c>
      <c r="S1295" s="13" t="str">
        <f aca="false">IF(M1295="новин",B1295,"QWE")</f>
        <v>QWE</v>
      </c>
      <c r="T1295" s="13" t="str">
        <f aca="false">IF(M1295="актив",B1295,"QWE")</f>
        <v>QWE</v>
      </c>
      <c r="U1295" s="13" t="str">
        <f aca="false">IF(M1295="акция",B1295,"QWE")</f>
        <v>QWE</v>
      </c>
      <c r="V1295" s="13" t="str">
        <f aca="false">IF(M1295="ликви",B1295,"QWE")</f>
        <v>QWE</v>
      </c>
      <c r="W1295" s="13" t="str">
        <f aca="false">IF(M1295="предп",B1295,"QWE")</f>
        <v>QWE</v>
      </c>
      <c r="Y1295" s="6" t="str">
        <f aca="false">IFERROR(VLOOKUP(A1295,ликвидация!$A$1:$B$226,2,0)," ")</f>
        <v> </v>
      </c>
    </row>
    <row r="1296" customFormat="false" ht="15" hidden="true" customHeight="false" outlineLevel="0" collapsed="false">
      <c r="A1296" s="15" t="n">
        <v>8000451</v>
      </c>
      <c r="B1296" s="16" t="s">
        <v>1395</v>
      </c>
      <c r="C1296" s="16" t="s">
        <v>14</v>
      </c>
      <c r="D1296" s="16" t="n">
        <f aca="false">IFERROR(VLOOKUP(A1296,Склад!$A$1:$B$2300,2,0),"0")</f>
        <v>35.526</v>
      </c>
      <c r="E1296" s="35" t="s">
        <v>576</v>
      </c>
      <c r="F1296" s="18" t="n">
        <f aca="false">IFERROR(IF(C1296="pcs.",ROUND(IF(J1296/7*2-(I1296-X1296)&lt;0,0,IF(J1296/7*2-(I1296-X1296)&lt;L1296,L1296,J1296/7*2-(I1296-X1296))),0),IF(J1296/7*2-(I1296-X1296)&lt;0,0,IF(J1296/7*2-(I1296-X1296)&lt;L1296,L1296,J1296/7*2-(I1296-X1296)))),0)</f>
        <v>0</v>
      </c>
      <c r="G1296" s="19"/>
      <c r="H1296" s="20" t="str">
        <f aca="false">IFERROR(VLOOKUP(A1296,Акции!A:C,3,0)," ")</f>
        <v> </v>
      </c>
      <c r="I1296" s="21" t="n">
        <f aca="false">IFERROR(VLOOKUP(A1296,Магазин!$A$1:$B$2300,2,0),"0")</f>
        <v>2.724</v>
      </c>
      <c r="J1296" s="21" t="str">
        <f aca="false">IFERROR(VLOOKUP(A1296,'продажи магазинов'!$A$1:$B$2000,2,0),"0")</f>
        <v>0</v>
      </c>
      <c r="K1296" s="22" t="str">
        <f aca="false">IFERROR(VLOOKUP(A1296,'тип хранение'!A:E,5,0),"-")</f>
        <v>-</v>
      </c>
      <c r="L1296" s="23" t="str">
        <f aca="false">IFERROR(VLOOKUP(A1296,минвлож!A:D,4,0),"-")</f>
        <v>-</v>
      </c>
      <c r="M1296" s="13" t="str">
        <f aca="false">LEFT(H1296,5)</f>
        <v> </v>
      </c>
      <c r="N1296" s="13" t="str">
        <f aca="false">IF(M1296="актив",A1296,"QWE")</f>
        <v>QWE</v>
      </c>
      <c r="O1296" s="13" t="str">
        <f aca="false">IF(M1296="акция",A1296,"QWE")</f>
        <v>QWE</v>
      </c>
      <c r="P1296" s="13" t="str">
        <f aca="false">IF(M1296="ликви",A1296,"QWE")</f>
        <v>QWE</v>
      </c>
      <c r="Q1296" s="13" t="str">
        <f aca="false">IF(M1296="предп",A1296,"QWE")</f>
        <v>QWE</v>
      </c>
      <c r="R1296" s="13" t="str">
        <f aca="false">IF(M1296="новин",A1296,"QWE")</f>
        <v>QWE</v>
      </c>
      <c r="S1296" s="13" t="str">
        <f aca="false">IF(M1296="новин",B1296,"QWE")</f>
        <v>QWE</v>
      </c>
      <c r="T1296" s="13" t="str">
        <f aca="false">IF(M1296="актив",B1296,"QWE")</f>
        <v>QWE</v>
      </c>
      <c r="U1296" s="13" t="str">
        <f aca="false">IF(M1296="акция",B1296,"QWE")</f>
        <v>QWE</v>
      </c>
      <c r="V1296" s="13" t="str">
        <f aca="false">IF(M1296="ликви",B1296,"QWE")</f>
        <v>QWE</v>
      </c>
      <c r="W1296" s="13" t="str">
        <f aca="false">IF(M1296="предп",B1296,"QWE")</f>
        <v>QWE</v>
      </c>
      <c r="Y1296" s="6" t="str">
        <f aca="false">IFERROR(VLOOKUP(A1296,ликвидация!$A$1:$B$226,2,0)," ")</f>
        <v> </v>
      </c>
    </row>
    <row r="1297" customFormat="false" ht="15" hidden="true" customHeight="false" outlineLevel="0" collapsed="false">
      <c r="A1297" s="15" t="n">
        <v>955</v>
      </c>
      <c r="B1297" s="16" t="s">
        <v>1396</v>
      </c>
      <c r="C1297" s="16" t="s">
        <v>14</v>
      </c>
      <c r="D1297" s="16" t="n">
        <f aca="false">IFERROR(VLOOKUP(A1297,Склад!$A$1:$B$2300,2,0),"0")</f>
        <v>0</v>
      </c>
      <c r="E1297" s="34"/>
      <c r="F1297" s="24"/>
      <c r="I1297" s="21" t="n">
        <f aca="false">IFERROR(VLOOKUP(A1297,Магазин!$A$1:$B$2300,2,0),"0")</f>
        <v>2.758</v>
      </c>
      <c r="J1297" s="21" t="str">
        <f aca="false">IFERROR(VLOOKUP(A1297,'продажи магазинов'!$A$1:$B$2000,2,0),"0")</f>
        <v>0</v>
      </c>
      <c r="K1297" s="22" t="n">
        <f aca="false">IFERROR(VLOOKUP(A1297,'тип хранение'!A:E,5,0),"-")</f>
        <v>3</v>
      </c>
      <c r="L1297" s="23" t="n">
        <f aca="false">IFERROR(VLOOKUP(A1297,минвлож!A:D,4,0),"-")</f>
        <v>4</v>
      </c>
      <c r="M1297" s="13" t="str">
        <f aca="false">LEFT(H1297,5)</f>
        <v/>
      </c>
      <c r="N1297" s="13" t="str">
        <f aca="false">IF(M1297="актив",A1297,"QWE")</f>
        <v>QWE</v>
      </c>
      <c r="O1297" s="13" t="str">
        <f aca="false">IF(M1297="акция",A1297,"QWE")</f>
        <v>QWE</v>
      </c>
      <c r="P1297" s="13" t="str">
        <f aca="false">IF(M1297="ликви",A1297,"QWE")</f>
        <v>QWE</v>
      </c>
      <c r="Q1297" s="13" t="str">
        <f aca="false">IF(M1297="предп",A1297,"QWE")</f>
        <v>QWE</v>
      </c>
      <c r="R1297" s="13" t="str">
        <f aca="false">IF(M1297="новин",A1297,"QWE")</f>
        <v>QWE</v>
      </c>
      <c r="S1297" s="13" t="str">
        <f aca="false">IF(M1297="новин",B1297,"QWE")</f>
        <v>QWE</v>
      </c>
      <c r="T1297" s="13" t="str">
        <f aca="false">IF(M1297="актив",B1297,"QWE")</f>
        <v>QWE</v>
      </c>
      <c r="U1297" s="13" t="str">
        <f aca="false">IF(M1297="акция",B1297,"QWE")</f>
        <v>QWE</v>
      </c>
      <c r="V1297" s="13" t="str">
        <f aca="false">IF(M1297="ликви",B1297,"QWE")</f>
        <v>QWE</v>
      </c>
      <c r="W1297" s="13" t="str">
        <f aca="false">IF(M1297="предп",B1297,"QWE")</f>
        <v>QWE</v>
      </c>
      <c r="Y1297" s="6" t="str">
        <f aca="false">IFERROR(VLOOKUP(A1297,ликвидация!$A$1:$B$226,2,0)," ")</f>
        <v> </v>
      </c>
    </row>
    <row r="1298" customFormat="false" ht="15" hidden="true" customHeight="false" outlineLevel="0" collapsed="false">
      <c r="A1298" s="16" t="n">
        <v>955</v>
      </c>
      <c r="B1298" s="16" t="s">
        <v>1396</v>
      </c>
      <c r="C1298" s="16" t="s">
        <v>14</v>
      </c>
      <c r="D1298" s="16" t="n">
        <f aca="false">IFERROR(VLOOKUP(A1298,Склад!$A$1:$B$2300,2,0),"0")</f>
        <v>0</v>
      </c>
      <c r="E1298" s="35"/>
      <c r="F1298" s="18" t="n">
        <f aca="false">IFERROR(IF(C1298="pcs.",ROUND(IF(J1298/7*2-(I1298-X1298)&lt;0,0,IF(J1298/7*2-(I1298-X1298)&lt;L1298,L1298,J1298/7*2-(I1298-X1298))),0),IF(J1298/7*2-(I1298-X1298)&lt;0,0,IF(J1298/7*2-(I1298-X1298)&lt;L1298,L1298,J1298/7*2-(I1298-X1298)))),0)</f>
        <v>0</v>
      </c>
      <c r="G1298" s="19"/>
      <c r="H1298" s="20" t="str">
        <f aca="false">IFERROR(VLOOKUP(A1298,Акции!A:C,3,0)," ")</f>
        <v> </v>
      </c>
      <c r="I1298" s="21" t="n">
        <f aca="false">IFERROR(VLOOKUP(A1298,Магазин!$A$1:$B$2300,2,0),"0")</f>
        <v>2.758</v>
      </c>
      <c r="J1298" s="21" t="str">
        <f aca="false">IFERROR(VLOOKUP(A1298,'продажи магазинов'!$A$1:$B$2000,2,0),"0")</f>
        <v>0</v>
      </c>
      <c r="K1298" s="22" t="n">
        <f aca="false">IFERROR(VLOOKUP(A1298,'тип хранение'!A:E,5,0),"-")</f>
        <v>3</v>
      </c>
      <c r="L1298" s="23" t="n">
        <f aca="false">IFERROR(VLOOKUP(A1298,минвлож!A:D,4,0),"-")</f>
        <v>4</v>
      </c>
      <c r="M1298" s="13" t="str">
        <f aca="false">LEFT(H1298,5)</f>
        <v> </v>
      </c>
      <c r="N1298" s="13" t="str">
        <f aca="false">IF(M1298="актив",A1298,"QWE")</f>
        <v>QWE</v>
      </c>
      <c r="O1298" s="13" t="str">
        <f aca="false">IF(M1298="акция",A1298,"QWE")</f>
        <v>QWE</v>
      </c>
      <c r="P1298" s="13" t="str">
        <f aca="false">IF(M1298="ликви",A1298,"QWE")</f>
        <v>QWE</v>
      </c>
      <c r="Q1298" s="13" t="str">
        <f aca="false">IF(M1298="предп",A1298,"QWE")</f>
        <v>QWE</v>
      </c>
      <c r="R1298" s="13" t="str">
        <f aca="false">IF(M1298="новин",A1298,"QWE")</f>
        <v>QWE</v>
      </c>
      <c r="S1298" s="13" t="str">
        <f aca="false">IF(M1298="новин",B1298,"QWE")</f>
        <v>QWE</v>
      </c>
      <c r="T1298" s="13" t="str">
        <f aca="false">IF(M1298="актив",B1298,"QWE")</f>
        <v>QWE</v>
      </c>
      <c r="U1298" s="13" t="str">
        <f aca="false">IF(M1298="акция",B1298,"QWE")</f>
        <v>QWE</v>
      </c>
      <c r="V1298" s="13" t="str">
        <f aca="false">IF(M1298="ликви",B1298,"QWE")</f>
        <v>QWE</v>
      </c>
      <c r="W1298" s="13" t="str">
        <f aca="false">IF(M1298="предп",B1298,"QWE")</f>
        <v>QWE</v>
      </c>
      <c r="Y1298" s="6" t="str">
        <f aca="false">IFERROR(VLOOKUP(A1298,ликвидация!$A$1:$B$226,2,0)," ")</f>
        <v> </v>
      </c>
    </row>
    <row r="1299" customFormat="false" ht="15" hidden="true" customHeight="false" outlineLevel="0" collapsed="false">
      <c r="A1299" s="15" t="n">
        <v>45509</v>
      </c>
      <c r="B1299" s="16" t="s">
        <v>1397</v>
      </c>
      <c r="C1299" s="16" t="s">
        <v>20</v>
      </c>
      <c r="D1299" s="16" t="n">
        <f aca="false">IFERROR(VLOOKUP(A1299,Склад!$A$1:$B$2300,2,0),"0")</f>
        <v>131</v>
      </c>
      <c r="E1299" s="34"/>
      <c r="F1299" s="18" t="n">
        <f aca="false">IFERROR(IF(C1299="pcs.",ROUND(IF(J1299/7*2-(I1299-X1299)&lt;0,0,IF(J1299/7*2-(I1299-X1299)&lt;L1299,L1299,J1299/7*2-(I1299-X1299))),0),IF(J1299/7*2-(I1299-X1299)&lt;0,0,IF(J1299/7*2-(I1299-X1299)&lt;L1299,L1299,J1299/7*2-(I1299-X1299)))),0)</f>
        <v>0</v>
      </c>
      <c r="I1299" s="21" t="n">
        <f aca="false">IFERROR(VLOOKUP(A1299,Магазин!$A$1:$B$2300,2,0),"0")</f>
        <v>2.8331</v>
      </c>
      <c r="J1299" s="21" t="n">
        <f aca="false">IFERROR(VLOOKUP(A1299,'продажи магазинов'!$A$1:$B$2000,2,0),"0")</f>
        <v>2</v>
      </c>
      <c r="K1299" s="22" t="str">
        <f aca="false">IFERROR(VLOOKUP(A1299,'тип хранение'!A:E,5,0),"-")</f>
        <v>-</v>
      </c>
      <c r="L1299" s="23" t="str">
        <f aca="false">IFERROR(VLOOKUP(A1299,минвлож!A:D,4,0),"-")</f>
        <v>-</v>
      </c>
      <c r="M1299" s="13" t="str">
        <f aca="false">LEFT(H1299,5)</f>
        <v/>
      </c>
      <c r="N1299" s="13" t="str">
        <f aca="false">IF(M1299="актив",A1299,"QWE")</f>
        <v>QWE</v>
      </c>
      <c r="O1299" s="13" t="str">
        <f aca="false">IF(M1299="акция",A1299,"QWE")</f>
        <v>QWE</v>
      </c>
      <c r="P1299" s="13" t="str">
        <f aca="false">IF(M1299="ликви",A1299,"QWE")</f>
        <v>QWE</v>
      </c>
      <c r="Q1299" s="13" t="str">
        <f aca="false">IF(M1299="предп",A1299,"QWE")</f>
        <v>QWE</v>
      </c>
      <c r="R1299" s="13" t="str">
        <f aca="false">IF(M1299="новин",A1299,"QWE")</f>
        <v>QWE</v>
      </c>
      <c r="S1299" s="13" t="str">
        <f aca="false">IF(M1299="новин",B1299,"QWE")</f>
        <v>QWE</v>
      </c>
      <c r="T1299" s="13" t="str">
        <f aca="false">IF(M1299="актив",B1299,"QWE")</f>
        <v>QWE</v>
      </c>
      <c r="U1299" s="13" t="str">
        <f aca="false">IF(M1299="акция",B1299,"QWE")</f>
        <v>QWE</v>
      </c>
      <c r="V1299" s="13" t="str">
        <f aca="false">IF(M1299="ликви",B1299,"QWE")</f>
        <v>QWE</v>
      </c>
      <c r="W1299" s="13" t="str">
        <f aca="false">IF(M1299="предп",B1299,"QWE")</f>
        <v>QWE</v>
      </c>
      <c r="Y1299" s="6" t="str">
        <f aca="false">IFERROR(VLOOKUP(A1299,ликвидация!$A$1:$B$226,2,0)," ")</f>
        <v> </v>
      </c>
    </row>
    <row r="1300" customFormat="false" ht="15" hidden="true" customHeight="false" outlineLevel="0" collapsed="false">
      <c r="A1300" s="15" t="n">
        <v>1766</v>
      </c>
      <c r="B1300" s="16" t="s">
        <v>1398</v>
      </c>
      <c r="C1300" s="16" t="s">
        <v>20</v>
      </c>
      <c r="D1300" s="16" t="n">
        <f aca="false">IFERROR(VLOOKUP(A1300,Склад!$A$1:$B$2300,2,0),"0")</f>
        <v>4</v>
      </c>
      <c r="E1300" s="34"/>
      <c r="F1300" s="18" t="n">
        <f aca="false">IFERROR(IF(C1300="pcs.",ROUND(IF(J1300/7*2-(I1300-X1300)&lt;0,0,IF(J1300/7*2-(I1300-X1300)&lt;L1300,L1300,J1300/7*2-(I1300-X1300))),0),IF(J1300/7*2-(I1300-X1300)&lt;0,0,IF(J1300/7*2-(I1300-X1300)&lt;L1300,L1300,J1300/7*2-(I1300-X1300)))),0)</f>
        <v>0</v>
      </c>
      <c r="I1300" s="21" t="n">
        <f aca="false">IFERROR(VLOOKUP(A1300,Магазин!$A$1:$B$2300,2,0),"0")</f>
        <v>2.833331</v>
      </c>
      <c r="J1300" s="21" t="str">
        <f aca="false">IFERROR(VLOOKUP(A1300,'продажи магазинов'!$A$1:$B$2000,2,0),"0")</f>
        <v>0</v>
      </c>
      <c r="K1300" s="22" t="str">
        <f aca="false">IFERROR(VLOOKUP(A1300,'тип хранение'!A:E,5,0),"-")</f>
        <v>-</v>
      </c>
      <c r="L1300" s="23" t="str">
        <f aca="false">IFERROR(VLOOKUP(A1300,минвлож!A:D,4,0),"-")</f>
        <v>-</v>
      </c>
      <c r="M1300" s="13" t="str">
        <f aca="false">LEFT(H1300,5)</f>
        <v/>
      </c>
      <c r="N1300" s="13" t="str">
        <f aca="false">IF(M1300="актив",A1300,"QWE")</f>
        <v>QWE</v>
      </c>
      <c r="O1300" s="13" t="str">
        <f aca="false">IF(M1300="акция",A1300,"QWE")</f>
        <v>QWE</v>
      </c>
      <c r="P1300" s="13" t="str">
        <f aca="false">IF(M1300="ликви",A1300,"QWE")</f>
        <v>QWE</v>
      </c>
      <c r="Q1300" s="13" t="str">
        <f aca="false">IF(M1300="предп",A1300,"QWE")</f>
        <v>QWE</v>
      </c>
      <c r="R1300" s="13" t="str">
        <f aca="false">IF(M1300="новин",A1300,"QWE")</f>
        <v>QWE</v>
      </c>
      <c r="S1300" s="13" t="str">
        <f aca="false">IF(M1300="новин",B1300,"QWE")</f>
        <v>QWE</v>
      </c>
      <c r="T1300" s="13" t="str">
        <f aca="false">IF(M1300="актив",B1300,"QWE")</f>
        <v>QWE</v>
      </c>
      <c r="U1300" s="13" t="str">
        <f aca="false">IF(M1300="акция",B1300,"QWE")</f>
        <v>QWE</v>
      </c>
      <c r="V1300" s="13" t="str">
        <f aca="false">IF(M1300="ликви",B1300,"QWE")</f>
        <v>QWE</v>
      </c>
      <c r="W1300" s="13" t="str">
        <f aca="false">IF(M1300="предп",B1300,"QWE")</f>
        <v>QWE</v>
      </c>
      <c r="Y1300" s="6" t="str">
        <f aca="false">IFERROR(VLOOKUP(A1300,ликвидация!$A$1:$B$226,2,0)," ")</f>
        <v> </v>
      </c>
    </row>
    <row r="1301" customFormat="false" ht="15" hidden="true" customHeight="false" outlineLevel="0" collapsed="false">
      <c r="A1301" s="15" t="n">
        <v>8000450</v>
      </c>
      <c r="B1301" s="16" t="s">
        <v>1399</v>
      </c>
      <c r="C1301" s="16" t="s">
        <v>14</v>
      </c>
      <c r="D1301" s="16" t="n">
        <f aca="false">IFERROR(VLOOKUP(A1301,Склад!$A$1:$B$2300,2,0),"0")</f>
        <v>22.935</v>
      </c>
      <c r="E1301" s="35"/>
      <c r="F1301" s="18" t="n">
        <f aca="false">IFERROR(IF(C1301="pcs.",ROUND(IF(J1301/7*2-(I1301-X1301)&lt;0,0,IF(J1301/7*2-(I1301-X1301)&lt;L1301,L1301,J1301/7*2-(I1301-X1301))),0),IF(J1301/7*2-(I1301-X1301)&lt;0,0,IF(J1301/7*2-(I1301-X1301)&lt;L1301,L1301,J1301/7*2-(I1301-X1301)))),0)</f>
        <v>0</v>
      </c>
      <c r="G1301" s="26"/>
      <c r="H1301" s="20" t="str">
        <f aca="false">IFERROR(VLOOKUP(A1301,Акции!A:C,3,0)," ")</f>
        <v> </v>
      </c>
      <c r="I1301" s="21" t="n">
        <f aca="false">IFERROR(VLOOKUP(A1301,Магазин!$A$1:$B$2300,2,0),"0")</f>
        <v>2.998</v>
      </c>
      <c r="J1301" s="21" t="n">
        <f aca="false">IFERROR(VLOOKUP(A1301,'продажи магазинов'!$A$1:$B$2000,2,0),"0")</f>
        <v>0.348</v>
      </c>
      <c r="K1301" s="22" t="str">
        <f aca="false">IFERROR(VLOOKUP(A1301,'тип хранение'!A:E,5,0),"-")</f>
        <v>-</v>
      </c>
      <c r="L1301" s="23" t="str">
        <f aca="false">IFERROR(VLOOKUP(A1301,минвлож!A:D,4,0),"-")</f>
        <v>-</v>
      </c>
      <c r="M1301" s="13" t="str">
        <f aca="false">LEFT(H1301,5)</f>
        <v> </v>
      </c>
      <c r="N1301" s="13" t="str">
        <f aca="false">IF(M1301="актив",A1301,"QWE")</f>
        <v>QWE</v>
      </c>
      <c r="O1301" s="13" t="str">
        <f aca="false">IF(M1301="акция",A1301,"QWE")</f>
        <v>QWE</v>
      </c>
      <c r="P1301" s="13" t="str">
        <f aca="false">IF(M1301="ликви",A1301,"QWE")</f>
        <v>QWE</v>
      </c>
      <c r="Q1301" s="13" t="str">
        <f aca="false">IF(M1301="предп",A1301,"QWE")</f>
        <v>QWE</v>
      </c>
      <c r="R1301" s="13" t="str">
        <f aca="false">IF(M1301="новин",A1301,"QWE")</f>
        <v>QWE</v>
      </c>
      <c r="S1301" s="13" t="str">
        <f aca="false">IF(M1301="новин",B1301,"QWE")</f>
        <v>QWE</v>
      </c>
      <c r="T1301" s="13" t="str">
        <f aca="false">IF(M1301="актив",B1301,"QWE")</f>
        <v>QWE</v>
      </c>
      <c r="U1301" s="13" t="str">
        <f aca="false">IF(M1301="акция",B1301,"QWE")</f>
        <v>QWE</v>
      </c>
      <c r="V1301" s="13" t="str">
        <f aca="false">IF(M1301="ликви",B1301,"QWE")</f>
        <v>QWE</v>
      </c>
      <c r="W1301" s="13" t="str">
        <f aca="false">IF(M1301="предп",B1301,"QWE")</f>
        <v>QWE</v>
      </c>
      <c r="Y1301" s="6" t="str">
        <f aca="false">IFERROR(VLOOKUP(A1301,ликвидация!$A$1:$B$226,2,0)," ")</f>
        <v> </v>
      </c>
    </row>
    <row r="1302" customFormat="false" ht="15" hidden="true" customHeight="false" outlineLevel="0" collapsed="false">
      <c r="A1302" s="15" t="n">
        <v>15461</v>
      </c>
      <c r="B1302" s="16" t="s">
        <v>1400</v>
      </c>
      <c r="C1302" s="16" t="s">
        <v>20</v>
      </c>
      <c r="D1302" s="16" t="n">
        <f aca="false">IFERROR(VLOOKUP(A1302,Склад!$A$1:$B$2300,2,0),"0")</f>
        <v>6</v>
      </c>
      <c r="E1302" s="34"/>
      <c r="F1302" s="18" t="n">
        <f aca="false">IFERROR(IF(C1302="pcs.",ROUND(IF(J1302/7*2-(I1302-X1302)&lt;0,0,IF(J1302/7*2-(I1302-X1302)&lt;L1302,L1302,J1302/7*2-(I1302-X1302))),0),IF(J1302/7*2-(I1302-X1302)&lt;0,0,IF(J1302/7*2-(I1302-X1302)&lt;L1302,L1302,J1302/7*2-(I1302-X1302)))),0)</f>
        <v>0</v>
      </c>
      <c r="I1302" s="21" t="n">
        <f aca="false">IFERROR(VLOOKUP(A1302,Магазин!$A$1:$B$2300,2,0),"0")</f>
        <v>3</v>
      </c>
      <c r="J1302" s="21" t="str">
        <f aca="false">IFERROR(VLOOKUP(A1302,'продажи магазинов'!$A$1:$B$2000,2,0),"0")</f>
        <v>0</v>
      </c>
      <c r="K1302" s="22" t="str">
        <f aca="false">IFERROR(VLOOKUP(A1302,'тип хранение'!A:E,5,0),"-")</f>
        <v>-</v>
      </c>
      <c r="L1302" s="23" t="str">
        <f aca="false">IFERROR(VLOOKUP(A1302,минвлож!A:D,4,0),"-")</f>
        <v>-</v>
      </c>
      <c r="M1302" s="13" t="str">
        <f aca="false">LEFT(H1302,5)</f>
        <v/>
      </c>
      <c r="N1302" s="13" t="str">
        <f aca="false">IF(M1302="актив",A1302,"QWE")</f>
        <v>QWE</v>
      </c>
      <c r="O1302" s="13" t="str">
        <f aca="false">IF(M1302="акция",A1302,"QWE")</f>
        <v>QWE</v>
      </c>
      <c r="P1302" s="13" t="str">
        <f aca="false">IF(M1302="ликви",A1302,"QWE")</f>
        <v>QWE</v>
      </c>
      <c r="Q1302" s="13" t="str">
        <f aca="false">IF(M1302="предп",A1302,"QWE")</f>
        <v>QWE</v>
      </c>
      <c r="R1302" s="13" t="str">
        <f aca="false">IF(M1302="новин",A1302,"QWE")</f>
        <v>QWE</v>
      </c>
      <c r="S1302" s="13" t="str">
        <f aca="false">IF(M1302="новин",B1302,"QWE")</f>
        <v>QWE</v>
      </c>
      <c r="T1302" s="13" t="str">
        <f aca="false">IF(M1302="актив",B1302,"QWE")</f>
        <v>QWE</v>
      </c>
      <c r="U1302" s="13" t="str">
        <f aca="false">IF(M1302="акция",B1302,"QWE")</f>
        <v>QWE</v>
      </c>
      <c r="V1302" s="13" t="str">
        <f aca="false">IF(M1302="ликви",B1302,"QWE")</f>
        <v>QWE</v>
      </c>
      <c r="W1302" s="13" t="str">
        <f aca="false">IF(M1302="предп",B1302,"QWE")</f>
        <v>QWE</v>
      </c>
      <c r="Y1302" s="6" t="str">
        <f aca="false">IFERROR(VLOOKUP(A1302,ликвидация!$A$1:$B$226,2,0)," ")</f>
        <v> </v>
      </c>
    </row>
    <row r="1303" customFormat="false" ht="15" hidden="true" customHeight="false" outlineLevel="0" collapsed="false">
      <c r="A1303" s="15" t="n">
        <v>1362</v>
      </c>
      <c r="B1303" s="16" t="s">
        <v>1401</v>
      </c>
      <c r="C1303" s="16" t="s">
        <v>14</v>
      </c>
      <c r="D1303" s="16" t="n">
        <f aca="false">IFERROR(VLOOKUP(A1303,Склад!$A$1:$B$2300,2,0),"0")</f>
        <v>3</v>
      </c>
      <c r="E1303" s="35"/>
      <c r="F1303" s="18" t="n">
        <f aca="false">IFERROR(IF(C1303="pcs.",ROUND(IF(J1303/7*2-(I1303-X1303)&lt;0,0,IF(J1303/7*2-(I1303-X1303)&lt;L1303,L1303,J1303/7*2-(I1303-X1303))),0),IF(J1303/7*2-(I1303-X1303)&lt;0,0,IF(J1303/7*2-(I1303-X1303)&lt;L1303,L1303,J1303/7*2-(I1303-X1303)))),0)</f>
        <v>0</v>
      </c>
      <c r="G1303" s="19"/>
      <c r="H1303" s="20" t="str">
        <f aca="false">IFERROR(VLOOKUP(A1303,Акции!A:C,3,0)," ")</f>
        <v> </v>
      </c>
      <c r="I1303" s="21" t="n">
        <f aca="false">IFERROR(VLOOKUP(A1303,Магазин!$A$1:$B$2300,2,0),"0")</f>
        <v>3</v>
      </c>
      <c r="J1303" s="21" t="str">
        <f aca="false">IFERROR(VLOOKUP(A1303,'продажи магазинов'!$A$1:$B$2000,2,0),"0")</f>
        <v>0</v>
      </c>
      <c r="K1303" s="22" t="str">
        <f aca="false">IFERROR(VLOOKUP(A1303,'тип хранение'!A:E,5,0),"-")</f>
        <v>-</v>
      </c>
      <c r="L1303" s="23" t="str">
        <f aca="false">IFERROR(VLOOKUP(A1303,минвлож!A:D,4,0),"-")</f>
        <v>-</v>
      </c>
      <c r="M1303" s="13" t="str">
        <f aca="false">LEFT(H1303,5)</f>
        <v> </v>
      </c>
      <c r="N1303" s="13" t="str">
        <f aca="false">IF(M1303="актив",A1303,"QWE")</f>
        <v>QWE</v>
      </c>
      <c r="O1303" s="13" t="str">
        <f aca="false">IF(M1303="акция",A1303,"QWE")</f>
        <v>QWE</v>
      </c>
      <c r="P1303" s="13" t="str">
        <f aca="false">IF(M1303="ликви",A1303,"QWE")</f>
        <v>QWE</v>
      </c>
      <c r="Q1303" s="13" t="str">
        <f aca="false">IF(M1303="предп",A1303,"QWE")</f>
        <v>QWE</v>
      </c>
      <c r="R1303" s="13" t="str">
        <f aca="false">IF(M1303="новин",A1303,"QWE")</f>
        <v>QWE</v>
      </c>
      <c r="S1303" s="13" t="str">
        <f aca="false">IF(M1303="новин",B1303,"QWE")</f>
        <v>QWE</v>
      </c>
      <c r="T1303" s="13" t="str">
        <f aca="false">IF(M1303="актив",B1303,"QWE")</f>
        <v>QWE</v>
      </c>
      <c r="U1303" s="13" t="str">
        <f aca="false">IF(M1303="акция",B1303,"QWE")</f>
        <v>QWE</v>
      </c>
      <c r="V1303" s="13" t="str">
        <f aca="false">IF(M1303="ликви",B1303,"QWE")</f>
        <v>QWE</v>
      </c>
      <c r="W1303" s="13" t="str">
        <f aca="false">IF(M1303="предп",B1303,"QWE")</f>
        <v>QWE</v>
      </c>
      <c r="Y1303" s="6" t="str">
        <f aca="false">IFERROR(VLOOKUP(A1303,ликвидация!$A$1:$B$226,2,0)," ")</f>
        <v> </v>
      </c>
    </row>
    <row r="1304" customFormat="false" ht="15" hidden="true" customHeight="false" outlineLevel="0" collapsed="false">
      <c r="A1304" s="15" t="n">
        <v>1208</v>
      </c>
      <c r="B1304" s="16" t="s">
        <v>1402</v>
      </c>
      <c r="C1304" s="16" t="s">
        <v>14</v>
      </c>
      <c r="D1304" s="16" t="n">
        <f aca="false">IFERROR(VLOOKUP(A1304,Склад!$A$1:$B$2300,2,0),"0")</f>
        <v>0</v>
      </c>
      <c r="E1304" s="34"/>
      <c r="F1304" s="18" t="n">
        <f aca="false">IFERROR(IF(C1304="pcs.",ROUND(IF(J1304/7*2-(I1304-X1304)&lt;0,0,IF(J1304/7*2-(I1304-X1304)&lt;L1304,L1304,J1304/7*2-(I1304-X1304))),0),IF(J1304/7*2-(I1304-X1304)&lt;0,0,IF(J1304/7*2-(I1304-X1304)&lt;L1304,L1304,J1304/7*2-(I1304-X1304)))),0)</f>
        <v>0</v>
      </c>
      <c r="I1304" s="21" t="n">
        <f aca="false">IFERROR(VLOOKUP(A1304,Магазин!$A$1:$B$2300,2,0),"0")</f>
        <v>3</v>
      </c>
      <c r="J1304" s="21" t="str">
        <f aca="false">IFERROR(VLOOKUP(A1304,'продажи магазинов'!$A$1:$B$2000,2,0),"0")</f>
        <v>0</v>
      </c>
      <c r="K1304" s="22" t="str">
        <f aca="false">IFERROR(VLOOKUP(A1304,'тип хранение'!A:E,5,0),"-")</f>
        <v>-</v>
      </c>
      <c r="L1304" s="23" t="str">
        <f aca="false">IFERROR(VLOOKUP(A1304,минвлож!A:D,4,0),"-")</f>
        <v>-</v>
      </c>
      <c r="M1304" s="13" t="str">
        <f aca="false">LEFT(H1304,5)</f>
        <v/>
      </c>
      <c r="N1304" s="13" t="str">
        <f aca="false">IF(M1304="актив",A1304,"QWE")</f>
        <v>QWE</v>
      </c>
      <c r="O1304" s="13" t="str">
        <f aca="false">IF(M1304="акция",A1304,"QWE")</f>
        <v>QWE</v>
      </c>
      <c r="P1304" s="13" t="str">
        <f aca="false">IF(M1304="ликви",A1304,"QWE")</f>
        <v>QWE</v>
      </c>
      <c r="Q1304" s="13" t="str">
        <f aca="false">IF(M1304="предп",A1304,"QWE")</f>
        <v>QWE</v>
      </c>
      <c r="R1304" s="13" t="str">
        <f aca="false">IF(M1304="новин",A1304,"QWE")</f>
        <v>QWE</v>
      </c>
      <c r="S1304" s="13" t="str">
        <f aca="false">IF(M1304="новин",B1304,"QWE")</f>
        <v>QWE</v>
      </c>
      <c r="T1304" s="13" t="str">
        <f aca="false">IF(M1304="актив",B1304,"QWE")</f>
        <v>QWE</v>
      </c>
      <c r="U1304" s="13" t="str">
        <f aca="false">IF(M1304="акция",B1304,"QWE")</f>
        <v>QWE</v>
      </c>
      <c r="V1304" s="13" t="str">
        <f aca="false">IF(M1304="ликви",B1304,"QWE")</f>
        <v>QWE</v>
      </c>
      <c r="W1304" s="13" t="str">
        <f aca="false">IF(M1304="предп",B1304,"QWE")</f>
        <v>QWE</v>
      </c>
      <c r="Y1304" s="6" t="str">
        <f aca="false">IFERROR(VLOOKUP(A1304,ликвидация!$A$1:$B$226,2,0)," ")</f>
        <v> </v>
      </c>
    </row>
    <row r="1305" customFormat="false" ht="15" hidden="true" customHeight="false" outlineLevel="0" collapsed="false">
      <c r="A1305" s="15" t="n">
        <v>7000112</v>
      </c>
      <c r="B1305" s="16" t="s">
        <v>1403</v>
      </c>
      <c r="C1305" s="16" t="s">
        <v>20</v>
      </c>
      <c r="D1305" s="16" t="n">
        <f aca="false">IFERROR(VLOOKUP(A1305,Склад!$A$1:$B$2300,2,0),"0")</f>
        <v>0</v>
      </c>
      <c r="E1305" s="34"/>
      <c r="F1305" s="24"/>
      <c r="I1305" s="21" t="n">
        <f aca="false">IFERROR(VLOOKUP(A1305,Магазин!$A$1:$B$2300,2,0),"0")</f>
        <v>3</v>
      </c>
      <c r="J1305" s="21" t="str">
        <f aca="false">IFERROR(VLOOKUP(A1305,'продажи магазинов'!$A$1:$B$2000,2,0),"0")</f>
        <v>0</v>
      </c>
      <c r="K1305" s="22" t="str">
        <f aca="false">IFERROR(VLOOKUP(A1305,'тип хранение'!A:E,5,0),"-")</f>
        <v>3</v>
      </c>
      <c r="L1305" s="23" t="n">
        <f aca="false">IFERROR(VLOOKUP(A1305,минвлож!A:D,4,0),"-")</f>
        <v>18</v>
      </c>
      <c r="M1305" s="13" t="str">
        <f aca="false">LEFT(H1305,5)</f>
        <v/>
      </c>
      <c r="N1305" s="13" t="str">
        <f aca="false">IF(M1305="актив",A1305,"QWE")</f>
        <v>QWE</v>
      </c>
      <c r="O1305" s="13" t="str">
        <f aca="false">IF(M1305="акция",A1305,"QWE")</f>
        <v>QWE</v>
      </c>
      <c r="P1305" s="13" t="str">
        <f aca="false">IF(M1305="ликви",A1305,"QWE")</f>
        <v>QWE</v>
      </c>
      <c r="Q1305" s="13" t="str">
        <f aca="false">IF(M1305="предп",A1305,"QWE")</f>
        <v>QWE</v>
      </c>
      <c r="R1305" s="13" t="str">
        <f aca="false">IF(M1305="новин",A1305,"QWE")</f>
        <v>QWE</v>
      </c>
      <c r="S1305" s="13" t="str">
        <f aca="false">IF(M1305="новин",B1305,"QWE")</f>
        <v>QWE</v>
      </c>
      <c r="T1305" s="13" t="str">
        <f aca="false">IF(M1305="актив",B1305,"QWE")</f>
        <v>QWE</v>
      </c>
      <c r="U1305" s="13" t="str">
        <f aca="false">IF(M1305="акция",B1305,"QWE")</f>
        <v>QWE</v>
      </c>
      <c r="V1305" s="13" t="str">
        <f aca="false">IF(M1305="ликви",B1305,"QWE")</f>
        <v>QWE</v>
      </c>
      <c r="W1305" s="13" t="str">
        <f aca="false">IF(M1305="предп",B1305,"QWE")</f>
        <v>QWE</v>
      </c>
      <c r="Y1305" s="6" t="str">
        <f aca="false">IFERROR(VLOOKUP(A1305,ликвидация!$A$1:$B$226,2,0)," ")</f>
        <v> </v>
      </c>
    </row>
    <row r="1306" customFormat="false" ht="15" hidden="true" customHeight="false" outlineLevel="0" collapsed="false">
      <c r="A1306" s="15" t="n">
        <v>18703</v>
      </c>
      <c r="B1306" s="16" t="s">
        <v>1404</v>
      </c>
      <c r="C1306" s="16" t="s">
        <v>20</v>
      </c>
      <c r="D1306" s="16" t="n">
        <f aca="false">IFERROR(VLOOKUP(A1306,Склад!$A$1:$B$2300,2,0),"0")</f>
        <v>0</v>
      </c>
      <c r="E1306" s="34"/>
      <c r="F1306" s="18" t="n">
        <f aca="false">IFERROR(IF(C1306="pcs.",ROUND(IF(J1306/7*2-(I1306-X1306)&lt;0,0,IF(J1306/7*2-(I1306-X1306)&lt;L1306,L1306,J1306/7*2-(I1306-X1306))),0),IF(J1306/7*2-(I1306-X1306)&lt;0,0,IF(J1306/7*2-(I1306-X1306)&lt;L1306,L1306,J1306/7*2-(I1306-X1306)))),0)</f>
        <v>0</v>
      </c>
      <c r="I1306" s="21" t="n">
        <f aca="false">IFERROR(VLOOKUP(A1306,Магазин!$A$1:$B$2300,2,0),"0")</f>
        <v>3</v>
      </c>
      <c r="J1306" s="21" t="str">
        <f aca="false">IFERROR(VLOOKUP(A1306,'продажи магазинов'!$A$1:$B$2000,2,0),"0")</f>
        <v>0</v>
      </c>
      <c r="K1306" s="22" t="str">
        <f aca="false">IFERROR(VLOOKUP(A1306,'тип хранение'!A:E,5,0),"-")</f>
        <v>-</v>
      </c>
      <c r="L1306" s="23" t="str">
        <f aca="false">IFERROR(VLOOKUP(A1306,минвлож!A:D,4,0),"-")</f>
        <v>-</v>
      </c>
      <c r="M1306" s="13" t="str">
        <f aca="false">LEFT(H1306,5)</f>
        <v/>
      </c>
      <c r="N1306" s="13" t="str">
        <f aca="false">IF(M1306="актив",A1306,"QWE")</f>
        <v>QWE</v>
      </c>
      <c r="O1306" s="13" t="str">
        <f aca="false">IF(M1306="акция",A1306,"QWE")</f>
        <v>QWE</v>
      </c>
      <c r="P1306" s="13" t="str">
        <f aca="false">IF(M1306="ликви",A1306,"QWE")</f>
        <v>QWE</v>
      </c>
      <c r="Q1306" s="13" t="str">
        <f aca="false">IF(M1306="предп",A1306,"QWE")</f>
        <v>QWE</v>
      </c>
      <c r="R1306" s="13" t="str">
        <f aca="false">IF(M1306="новин",A1306,"QWE")</f>
        <v>QWE</v>
      </c>
      <c r="S1306" s="13" t="str">
        <f aca="false">IF(M1306="новин",B1306,"QWE")</f>
        <v>QWE</v>
      </c>
      <c r="T1306" s="13" t="str">
        <f aca="false">IF(M1306="актив",B1306,"QWE")</f>
        <v>QWE</v>
      </c>
      <c r="U1306" s="13" t="str">
        <f aca="false">IF(M1306="акция",B1306,"QWE")</f>
        <v>QWE</v>
      </c>
      <c r="V1306" s="13" t="str">
        <f aca="false">IF(M1306="ликви",B1306,"QWE")</f>
        <v>QWE</v>
      </c>
      <c r="W1306" s="13" t="str">
        <f aca="false">IF(M1306="предп",B1306,"QWE")</f>
        <v>QWE</v>
      </c>
      <c r="Y1306" s="6" t="str">
        <f aca="false">IFERROR(VLOOKUP(A1306,ликвидация!$A$1:$B$226,2,0)," ")</f>
        <v> </v>
      </c>
    </row>
    <row r="1307" customFormat="false" ht="15" hidden="true" customHeight="false" outlineLevel="0" collapsed="false">
      <c r="A1307" s="15" t="n">
        <v>75301</v>
      </c>
      <c r="B1307" s="16" t="s">
        <v>1405</v>
      </c>
      <c r="C1307" s="16" t="s">
        <v>20</v>
      </c>
      <c r="D1307" s="16" t="n">
        <f aca="false">IFERROR(VLOOKUP(A1307,Склад!$A$1:$B$2300,2,0),"0")</f>
        <v>0</v>
      </c>
      <c r="E1307" s="34" t="s">
        <v>1406</v>
      </c>
      <c r="F1307" s="18" t="n">
        <f aca="false">IFERROR(IF(C1307="pcs.",ROUND(IF(J1307/7*2-(I1307-X1307)&lt;0,0,IF(J1307/7*2-(I1307-X1307)&lt;L1307,L1307,J1307/7*2-(I1307-X1307))),0),IF(J1307/7*2-(I1307-X1307)&lt;0,0,IF(J1307/7*2-(I1307-X1307)&lt;L1307,L1307,J1307/7*2-(I1307-X1307)))),0)</f>
        <v>0</v>
      </c>
      <c r="I1307" s="21" t="n">
        <f aca="false">IFERROR(VLOOKUP(A1307,Магазин!$A$1:$B$2300,2,0),"0")</f>
        <v>3</v>
      </c>
      <c r="J1307" s="21" t="n">
        <f aca="false">IFERROR(VLOOKUP(A1307,'продажи магазинов'!$A$1:$B$2000,2,0),"0")</f>
        <v>1</v>
      </c>
      <c r="K1307" s="22" t="str">
        <f aca="false">IFERROR(VLOOKUP(A1307,'тип хранение'!A:E,5,0),"-")</f>
        <v>-</v>
      </c>
      <c r="L1307" s="23" t="str">
        <f aca="false">IFERROR(VLOOKUP(A1307,минвлож!A:D,4,0),"-")</f>
        <v>-</v>
      </c>
      <c r="M1307" s="13" t="str">
        <f aca="false">LEFT(H1307,5)</f>
        <v/>
      </c>
      <c r="N1307" s="13" t="str">
        <f aca="false">IF(M1307="актив",A1307,"QWE")</f>
        <v>QWE</v>
      </c>
      <c r="O1307" s="13" t="str">
        <f aca="false">IF(M1307="акция",A1307,"QWE")</f>
        <v>QWE</v>
      </c>
      <c r="P1307" s="13" t="str">
        <f aca="false">IF(M1307="ликви",A1307,"QWE")</f>
        <v>QWE</v>
      </c>
      <c r="Q1307" s="13" t="str">
        <f aca="false">IF(M1307="предп",A1307,"QWE")</f>
        <v>QWE</v>
      </c>
      <c r="R1307" s="13" t="str">
        <f aca="false">IF(M1307="новин",A1307,"QWE")</f>
        <v>QWE</v>
      </c>
      <c r="S1307" s="13" t="str">
        <f aca="false">IF(M1307="новин",B1307,"QWE")</f>
        <v>QWE</v>
      </c>
      <c r="T1307" s="13" t="str">
        <f aca="false">IF(M1307="актив",B1307,"QWE")</f>
        <v>QWE</v>
      </c>
      <c r="U1307" s="13" t="str">
        <f aca="false">IF(M1307="акция",B1307,"QWE")</f>
        <v>QWE</v>
      </c>
      <c r="V1307" s="13" t="str">
        <f aca="false">IF(M1307="ликви",B1307,"QWE")</f>
        <v>QWE</v>
      </c>
      <c r="W1307" s="13" t="str">
        <f aca="false">IF(M1307="предп",B1307,"QWE")</f>
        <v>QWE</v>
      </c>
      <c r="Y1307" s="6" t="str">
        <f aca="false">IFERROR(VLOOKUP(A1307,ликвидация!$A$1:$B$226,2,0)," ")</f>
        <v> </v>
      </c>
    </row>
    <row r="1308" customFormat="false" ht="15" hidden="true" customHeight="false" outlineLevel="0" collapsed="false">
      <c r="A1308" s="15" t="n">
        <v>57629</v>
      </c>
      <c r="B1308" s="16" t="s">
        <v>1407</v>
      </c>
      <c r="C1308" s="16" t="s">
        <v>20</v>
      </c>
      <c r="D1308" s="16" t="n">
        <f aca="false">IFERROR(VLOOKUP(A1308,Склад!$A$1:$B$2300,2,0),"0")</f>
        <v>0</v>
      </c>
      <c r="E1308" s="34"/>
      <c r="F1308" s="18" t="n">
        <f aca="false">IFERROR(IF(C1308="pcs.",ROUND(IF(J1308/7*2-(I1308-X1308)&lt;0,0,IF(J1308/7*2-(I1308-X1308)&lt;L1308,L1308,J1308/7*2-(I1308-X1308))),0),IF(J1308/7*2-(I1308-X1308)&lt;0,0,IF(J1308/7*2-(I1308-X1308)&lt;L1308,L1308,J1308/7*2-(I1308-X1308)))),0)</f>
        <v>0</v>
      </c>
      <c r="I1308" s="21" t="n">
        <f aca="false">IFERROR(VLOOKUP(A1308,Магазин!$A$1:$B$2300,2,0),"0")</f>
        <v>3</v>
      </c>
      <c r="J1308" s="21" t="str">
        <f aca="false">IFERROR(VLOOKUP(A1308,'продажи магазинов'!$A$1:$B$2000,2,0),"0")</f>
        <v>0</v>
      </c>
      <c r="K1308" s="22" t="str">
        <f aca="false">IFERROR(VLOOKUP(A1308,'тип хранение'!A:E,5,0),"-")</f>
        <v>-</v>
      </c>
      <c r="L1308" s="23" t="str">
        <f aca="false">IFERROR(VLOOKUP(A1308,минвлож!A:D,4,0),"-")</f>
        <v>-</v>
      </c>
      <c r="M1308" s="13" t="str">
        <f aca="false">LEFT(H1308,5)</f>
        <v/>
      </c>
      <c r="N1308" s="13" t="str">
        <f aca="false">IF(M1308="актив",A1308,"QWE")</f>
        <v>QWE</v>
      </c>
      <c r="O1308" s="13" t="str">
        <f aca="false">IF(M1308="акция",A1308,"QWE")</f>
        <v>QWE</v>
      </c>
      <c r="P1308" s="13" t="str">
        <f aca="false">IF(M1308="ликви",A1308,"QWE")</f>
        <v>QWE</v>
      </c>
      <c r="Q1308" s="13" t="str">
        <f aca="false">IF(M1308="предп",A1308,"QWE")</f>
        <v>QWE</v>
      </c>
      <c r="R1308" s="13" t="str">
        <f aca="false">IF(M1308="новин",A1308,"QWE")</f>
        <v>QWE</v>
      </c>
      <c r="S1308" s="13" t="str">
        <f aca="false">IF(M1308="новин",B1308,"QWE")</f>
        <v>QWE</v>
      </c>
      <c r="T1308" s="13" t="str">
        <f aca="false">IF(M1308="актив",B1308,"QWE")</f>
        <v>QWE</v>
      </c>
      <c r="U1308" s="13" t="str">
        <f aca="false">IF(M1308="акция",B1308,"QWE")</f>
        <v>QWE</v>
      </c>
      <c r="V1308" s="13" t="str">
        <f aca="false">IF(M1308="ликви",B1308,"QWE")</f>
        <v>QWE</v>
      </c>
      <c r="W1308" s="13" t="str">
        <f aca="false">IF(M1308="предп",B1308,"QWE")</f>
        <v>QWE</v>
      </c>
      <c r="Y1308" s="6" t="str">
        <f aca="false">IFERROR(VLOOKUP(A1308,ликвидация!$A$1:$B$226,2,0)," ")</f>
        <v> </v>
      </c>
    </row>
    <row r="1309" customFormat="false" ht="15" hidden="true" customHeight="false" outlineLevel="0" collapsed="false">
      <c r="A1309" s="15" t="n">
        <v>1361</v>
      </c>
      <c r="B1309" s="16" t="s">
        <v>1408</v>
      </c>
      <c r="C1309" s="16" t="s">
        <v>14</v>
      </c>
      <c r="D1309" s="16" t="n">
        <f aca="false">IFERROR(VLOOKUP(A1309,Склад!$A$1:$B$2300,2,0),"0")</f>
        <v>9</v>
      </c>
      <c r="E1309" s="35"/>
      <c r="F1309" s="18" t="n">
        <f aca="false">IFERROR(IF(C1309="pcs.",ROUND(IF(J1309/7*2-(I1309-X1309)&lt;0,0,IF(J1309/7*2-(I1309-X1309)&lt;L1309,L1309,J1309/7*2-(I1309-X1309))),0),IF(J1309/7*2-(I1309-X1309)&lt;0,0,IF(J1309/7*2-(I1309-X1309)&lt;L1309,L1309,J1309/7*2-(I1309-X1309)))),0)</f>
        <v>0</v>
      </c>
      <c r="G1309" s="19"/>
      <c r="H1309" s="20" t="str">
        <f aca="false">IFERROR(VLOOKUP(A1309,Акции!A:C,3,0)," ")</f>
        <v> </v>
      </c>
      <c r="I1309" s="21" t="n">
        <f aca="false">IFERROR(VLOOKUP(A1309,Магазин!$A$1:$B$2300,2,0),"0")</f>
        <v>3</v>
      </c>
      <c r="J1309" s="21" t="str">
        <f aca="false">IFERROR(VLOOKUP(A1309,'продажи магазинов'!$A$1:$B$2000,2,0),"0")</f>
        <v>0</v>
      </c>
      <c r="K1309" s="22" t="n">
        <f aca="false">IFERROR(VLOOKUP(A1309,'тип хранение'!A:E,5,0),"-")</f>
        <v>3</v>
      </c>
      <c r="L1309" s="23" t="n">
        <f aca="false">IFERROR(VLOOKUP(A1309,минвлож!A:D,4,0),"-")</f>
        <v>3</v>
      </c>
      <c r="M1309" s="13" t="str">
        <f aca="false">LEFT(H1309,5)</f>
        <v> </v>
      </c>
      <c r="N1309" s="13" t="str">
        <f aca="false">IF(M1309="актив",A1309,"QWE")</f>
        <v>QWE</v>
      </c>
      <c r="O1309" s="13" t="str">
        <f aca="false">IF(M1309="акция",A1309,"QWE")</f>
        <v>QWE</v>
      </c>
      <c r="P1309" s="13" t="str">
        <f aca="false">IF(M1309="ликви",A1309,"QWE")</f>
        <v>QWE</v>
      </c>
      <c r="Q1309" s="13" t="str">
        <f aca="false">IF(M1309="предп",A1309,"QWE")</f>
        <v>QWE</v>
      </c>
      <c r="R1309" s="13" t="str">
        <f aca="false">IF(M1309="новин",A1309,"QWE")</f>
        <v>QWE</v>
      </c>
      <c r="S1309" s="13" t="str">
        <f aca="false">IF(M1309="новин",B1309,"QWE")</f>
        <v>QWE</v>
      </c>
      <c r="T1309" s="13" t="str">
        <f aca="false">IF(M1309="актив",B1309,"QWE")</f>
        <v>QWE</v>
      </c>
      <c r="U1309" s="13" t="str">
        <f aca="false">IF(M1309="акция",B1309,"QWE")</f>
        <v>QWE</v>
      </c>
      <c r="V1309" s="13" t="str">
        <f aca="false">IF(M1309="ликви",B1309,"QWE")</f>
        <v>QWE</v>
      </c>
      <c r="W1309" s="13" t="str">
        <f aca="false">IF(M1309="предп",B1309,"QWE")</f>
        <v>QWE</v>
      </c>
      <c r="Y1309" s="6" t="str">
        <f aca="false">IFERROR(VLOOKUP(A1309,ликвидация!$A$1:$B$226,2,0)," ")</f>
        <v> </v>
      </c>
    </row>
    <row r="1310" customFormat="false" ht="15" hidden="true" customHeight="false" outlineLevel="0" collapsed="false">
      <c r="A1310" s="15" t="n">
        <v>57626</v>
      </c>
      <c r="B1310" s="16" t="s">
        <v>1409</v>
      </c>
      <c r="C1310" s="16" t="s">
        <v>20</v>
      </c>
      <c r="D1310" s="16" t="n">
        <f aca="false">IFERROR(VLOOKUP(A1310,Склад!$A$1:$B$2300,2,0),"0")</f>
        <v>0</v>
      </c>
      <c r="E1310" s="35"/>
      <c r="F1310" s="18" t="n">
        <f aca="false">IFERROR(IF(C1310="pcs.",ROUND(IF(J1310/7*2-(I1310-X1310)&lt;0,0,IF(J1310/7*2-(I1310-X1310)&lt;L1310,L1310,J1310/7*2-(I1310-X1310))),0),IF(J1310/7*2-(I1310-X1310)&lt;0,0,IF(J1310/7*2-(I1310-X1310)&lt;L1310,L1310,J1310/7*2-(I1310-X1310)))),0)</f>
        <v>0</v>
      </c>
      <c r="G1310" s="19"/>
      <c r="H1310" s="20" t="str">
        <f aca="false">IFERROR(VLOOKUP(A1310,Акции!A:C,3,0)," ")</f>
        <v> </v>
      </c>
      <c r="I1310" s="21" t="n">
        <f aca="false">IFERROR(VLOOKUP(A1310,Магазин!$A$1:$B$2300,2,0),"0")</f>
        <v>3</v>
      </c>
      <c r="J1310" s="21" t="str">
        <f aca="false">IFERROR(VLOOKUP(A1310,'продажи магазинов'!$A$1:$B$2000,2,0),"0")</f>
        <v>0</v>
      </c>
      <c r="K1310" s="22" t="str">
        <f aca="false">IFERROR(VLOOKUP(A1310,'тип хранение'!A:E,5,0),"-")</f>
        <v>-</v>
      </c>
      <c r="L1310" s="23" t="str">
        <f aca="false">IFERROR(VLOOKUP(A1310,минвлож!A:D,4,0),"-")</f>
        <v>-</v>
      </c>
      <c r="M1310" s="13" t="str">
        <f aca="false">LEFT(H1310,5)</f>
        <v> </v>
      </c>
      <c r="N1310" s="13" t="str">
        <f aca="false">IF(M1310="актив",A1310,"QWE")</f>
        <v>QWE</v>
      </c>
      <c r="O1310" s="13" t="str">
        <f aca="false">IF(M1310="акция",A1310,"QWE")</f>
        <v>QWE</v>
      </c>
      <c r="P1310" s="13" t="str">
        <f aca="false">IF(M1310="ликви",A1310,"QWE")</f>
        <v>QWE</v>
      </c>
      <c r="Q1310" s="13" t="str">
        <f aca="false">IF(M1310="предп",A1310,"QWE")</f>
        <v>QWE</v>
      </c>
      <c r="R1310" s="13" t="str">
        <f aca="false">IF(M1310="новин",A1310,"QWE")</f>
        <v>QWE</v>
      </c>
      <c r="S1310" s="13" t="str">
        <f aca="false">IF(M1310="новин",B1310,"QWE")</f>
        <v>QWE</v>
      </c>
      <c r="T1310" s="13" t="str">
        <f aca="false">IF(M1310="актив",B1310,"QWE")</f>
        <v>QWE</v>
      </c>
      <c r="U1310" s="13" t="str">
        <f aca="false">IF(M1310="акция",B1310,"QWE")</f>
        <v>QWE</v>
      </c>
      <c r="V1310" s="13" t="str">
        <f aca="false">IF(M1310="ликви",B1310,"QWE")</f>
        <v>QWE</v>
      </c>
      <c r="W1310" s="13" t="str">
        <f aca="false">IF(M1310="предп",B1310,"QWE")</f>
        <v>QWE</v>
      </c>
      <c r="Y1310" s="6" t="str">
        <f aca="false">IFERROR(VLOOKUP(A1310,ликвидация!$A$1:$B$226,2,0)," ")</f>
        <v> </v>
      </c>
    </row>
    <row r="1311" customFormat="false" ht="15" hidden="true" customHeight="false" outlineLevel="0" collapsed="false">
      <c r="A1311" s="15" t="n">
        <v>31207</v>
      </c>
      <c r="B1311" s="16" t="s">
        <v>1410</v>
      </c>
      <c r="C1311" s="16" t="s">
        <v>20</v>
      </c>
      <c r="D1311" s="16" t="n">
        <f aca="false">IFERROR(VLOOKUP(A1311,Склад!$A$1:$B$2300,2,0),"0")</f>
        <v>0</v>
      </c>
      <c r="E1311" s="34" t="s">
        <v>1411</v>
      </c>
      <c r="F1311" s="18" t="n">
        <f aca="false">IFERROR(IF(C1311="pcs.",ROUND(IF(J1311/7*2-(I1311-X1311)&lt;0,0,IF(J1311/7*2-(I1311-X1311)&lt;L1311,L1311,J1311/7*2-(I1311-X1311))),0),IF(J1311/7*2-(I1311-X1311)&lt;0,0,IF(J1311/7*2-(I1311-X1311)&lt;L1311,L1311,J1311/7*2-(I1311-X1311)))),0)</f>
        <v>0</v>
      </c>
      <c r="I1311" s="21" t="n">
        <f aca="false">IFERROR(VLOOKUP(A1311,Магазин!$A$1:$B$2300,2,0),"0")</f>
        <v>3</v>
      </c>
      <c r="J1311" s="21" t="str">
        <f aca="false">IFERROR(VLOOKUP(A1311,'продажи магазинов'!$A$1:$B$2000,2,0),"0")</f>
        <v>0</v>
      </c>
      <c r="K1311" s="22" t="str">
        <f aca="false">IFERROR(VLOOKUP(A1311,'тип хранение'!A:E,5,0),"-")</f>
        <v>-</v>
      </c>
      <c r="L1311" s="23" t="str">
        <f aca="false">IFERROR(VLOOKUP(A1311,минвлож!A:D,4,0),"-")</f>
        <v>-</v>
      </c>
      <c r="M1311" s="13" t="str">
        <f aca="false">LEFT(H1311,5)</f>
        <v/>
      </c>
      <c r="N1311" s="13" t="str">
        <f aca="false">IF(M1311="актив",A1311,"QWE")</f>
        <v>QWE</v>
      </c>
      <c r="O1311" s="13" t="str">
        <f aca="false">IF(M1311="акция",A1311,"QWE")</f>
        <v>QWE</v>
      </c>
      <c r="P1311" s="13" t="str">
        <f aca="false">IF(M1311="ликви",A1311,"QWE")</f>
        <v>QWE</v>
      </c>
      <c r="Q1311" s="13" t="str">
        <f aca="false">IF(M1311="предп",A1311,"QWE")</f>
        <v>QWE</v>
      </c>
      <c r="R1311" s="13" t="str">
        <f aca="false">IF(M1311="новин",A1311,"QWE")</f>
        <v>QWE</v>
      </c>
      <c r="S1311" s="13" t="str">
        <f aca="false">IF(M1311="новин",B1311,"QWE")</f>
        <v>QWE</v>
      </c>
      <c r="T1311" s="13" t="str">
        <f aca="false">IF(M1311="актив",B1311,"QWE")</f>
        <v>QWE</v>
      </c>
      <c r="U1311" s="13" t="str">
        <f aca="false">IF(M1311="акция",B1311,"QWE")</f>
        <v>QWE</v>
      </c>
      <c r="V1311" s="13" t="str">
        <f aca="false">IF(M1311="ликви",B1311,"QWE")</f>
        <v>QWE</v>
      </c>
      <c r="W1311" s="13" t="str">
        <f aca="false">IF(M1311="предп",B1311,"QWE")</f>
        <v>QWE</v>
      </c>
      <c r="Y1311" s="6" t="str">
        <f aca="false">IFERROR(VLOOKUP(A1311,ликвидация!$A$1:$B$226,2,0)," ")</f>
        <v> </v>
      </c>
    </row>
    <row r="1312" customFormat="false" ht="15" hidden="true" customHeight="false" outlineLevel="0" collapsed="false">
      <c r="A1312" s="15" t="n">
        <v>4381</v>
      </c>
      <c r="B1312" s="16" t="s">
        <v>1412</v>
      </c>
      <c r="C1312" s="16" t="s">
        <v>20</v>
      </c>
      <c r="D1312" s="16" t="n">
        <f aca="false">IFERROR(VLOOKUP(A1312,Склад!$A$1:$B$2300,2,0),"0")</f>
        <v>0</v>
      </c>
      <c r="E1312" s="34"/>
      <c r="F1312" s="18" t="n">
        <f aca="false">IFERROR(IF(C1312="pcs.",ROUND(IF(J1312/7*2-(I1312-X1312)&lt;0,0,IF(J1312/7*2-(I1312-X1312)&lt;L1312,L1312,J1312/7*2-(I1312-X1312))),0),IF(J1312/7*2-(I1312-X1312)&lt;0,0,IF(J1312/7*2-(I1312-X1312)&lt;L1312,L1312,J1312/7*2-(I1312-X1312)))),0)</f>
        <v>0</v>
      </c>
      <c r="I1312" s="21" t="n">
        <f aca="false">IFERROR(VLOOKUP(A1312,Магазин!$A$1:$B$2300,2,0),"0")</f>
        <v>3</v>
      </c>
      <c r="J1312" s="21" t="str">
        <f aca="false">IFERROR(VLOOKUP(A1312,'продажи магазинов'!$A$1:$B$2000,2,0),"0")</f>
        <v>0</v>
      </c>
      <c r="K1312" s="22" t="str">
        <f aca="false">IFERROR(VLOOKUP(A1312,'тип хранение'!A:E,5,0),"-")</f>
        <v>-</v>
      </c>
      <c r="L1312" s="23" t="str">
        <f aca="false">IFERROR(VLOOKUP(A1312,минвлож!A:D,4,0),"-")</f>
        <v>-</v>
      </c>
      <c r="M1312" s="13" t="str">
        <f aca="false">LEFT(H1312,5)</f>
        <v/>
      </c>
      <c r="N1312" s="13" t="str">
        <f aca="false">IF(M1312="актив",A1312,"QWE")</f>
        <v>QWE</v>
      </c>
      <c r="O1312" s="13" t="str">
        <f aca="false">IF(M1312="акция",A1312,"QWE")</f>
        <v>QWE</v>
      </c>
      <c r="P1312" s="13" t="str">
        <f aca="false">IF(M1312="ликви",A1312,"QWE")</f>
        <v>QWE</v>
      </c>
      <c r="Q1312" s="13" t="str">
        <f aca="false">IF(M1312="предп",A1312,"QWE")</f>
        <v>QWE</v>
      </c>
      <c r="R1312" s="13" t="str">
        <f aca="false">IF(M1312="новин",A1312,"QWE")</f>
        <v>QWE</v>
      </c>
      <c r="S1312" s="13" t="str">
        <f aca="false">IF(M1312="новин",B1312,"QWE")</f>
        <v>QWE</v>
      </c>
      <c r="T1312" s="13" t="str">
        <f aca="false">IF(M1312="актив",B1312,"QWE")</f>
        <v>QWE</v>
      </c>
      <c r="U1312" s="13" t="str">
        <f aca="false">IF(M1312="акция",B1312,"QWE")</f>
        <v>QWE</v>
      </c>
      <c r="V1312" s="13" t="str">
        <f aca="false">IF(M1312="ликви",B1312,"QWE")</f>
        <v>QWE</v>
      </c>
      <c r="W1312" s="13" t="str">
        <f aca="false">IF(M1312="предп",B1312,"QWE")</f>
        <v>QWE</v>
      </c>
      <c r="Y1312" s="6" t="str">
        <f aca="false">IFERROR(VLOOKUP(A1312,ликвидация!$A$1:$B$226,2,0)," ")</f>
        <v> </v>
      </c>
    </row>
    <row r="1313" customFormat="false" ht="15" hidden="true" customHeight="false" outlineLevel="0" collapsed="false">
      <c r="A1313" s="15" t="n">
        <v>4395</v>
      </c>
      <c r="B1313" s="16" t="s">
        <v>1413</v>
      </c>
      <c r="C1313" s="16" t="s">
        <v>20</v>
      </c>
      <c r="D1313" s="16" t="n">
        <f aca="false">IFERROR(VLOOKUP(A1313,Склад!$A$1:$B$2300,2,0),"0")</f>
        <v>0</v>
      </c>
      <c r="E1313" s="35" t="s">
        <v>1414</v>
      </c>
      <c r="F1313" s="18" t="n">
        <f aca="false">IFERROR(IF(C1313="pcs.",ROUND(IF(J1313/7*2-(I1313-X1313)&lt;0,0,IF(J1313/7*2-(I1313-X1313)&lt;L1313,L1313,J1313/7*2-(I1313-X1313))),0),IF(J1313/7*2-(I1313-X1313)&lt;0,0,IF(J1313/7*2-(I1313-X1313)&lt;L1313,L1313,J1313/7*2-(I1313-X1313)))),0)</f>
        <v>0</v>
      </c>
      <c r="G1313" s="19"/>
      <c r="H1313" s="20" t="str">
        <f aca="false">IFERROR(VLOOKUP(A1313,Акции!A:C,3,0)," ")</f>
        <v> </v>
      </c>
      <c r="I1313" s="21" t="n">
        <f aca="false">IFERROR(VLOOKUP(A1313,Магазин!$A$1:$B$2300,2,0),"0")</f>
        <v>3</v>
      </c>
      <c r="J1313" s="21" t="n">
        <f aca="false">IFERROR(VLOOKUP(A1313,'продажи магазинов'!$A$1:$B$2000,2,0),"0")</f>
        <v>2</v>
      </c>
      <c r="K1313" s="22" t="str">
        <f aca="false">IFERROR(VLOOKUP(A1313,'тип хранение'!A:E,5,0),"-")</f>
        <v>-</v>
      </c>
      <c r="L1313" s="23" t="str">
        <f aca="false">IFERROR(VLOOKUP(A1313,минвлож!A:D,4,0),"-")</f>
        <v>-</v>
      </c>
      <c r="M1313" s="13" t="str">
        <f aca="false">LEFT(H1313,5)</f>
        <v> </v>
      </c>
      <c r="N1313" s="13" t="str">
        <f aca="false">IF(M1313="актив",A1313,"QWE")</f>
        <v>QWE</v>
      </c>
      <c r="O1313" s="13" t="str">
        <f aca="false">IF(M1313="акция",A1313,"QWE")</f>
        <v>QWE</v>
      </c>
      <c r="P1313" s="13" t="str">
        <f aca="false">IF(M1313="ликви",A1313,"QWE")</f>
        <v>QWE</v>
      </c>
      <c r="Q1313" s="13" t="str">
        <f aca="false">IF(M1313="предп",A1313,"QWE")</f>
        <v>QWE</v>
      </c>
      <c r="R1313" s="13" t="str">
        <f aca="false">IF(M1313="новин",A1313,"QWE")</f>
        <v>QWE</v>
      </c>
      <c r="S1313" s="13" t="str">
        <f aca="false">IF(M1313="новин",B1313,"QWE")</f>
        <v>QWE</v>
      </c>
      <c r="T1313" s="13" t="str">
        <f aca="false">IF(M1313="актив",B1313,"QWE")</f>
        <v>QWE</v>
      </c>
      <c r="U1313" s="13" t="str">
        <f aca="false">IF(M1313="акция",B1313,"QWE")</f>
        <v>QWE</v>
      </c>
      <c r="V1313" s="13" t="str">
        <f aca="false">IF(M1313="ликви",B1313,"QWE")</f>
        <v>QWE</v>
      </c>
      <c r="W1313" s="13" t="str">
        <f aca="false">IF(M1313="предп",B1313,"QWE")</f>
        <v>QWE</v>
      </c>
      <c r="Y1313" s="6" t="str">
        <f aca="false">IFERROR(VLOOKUP(A1313,ликвидация!$A$1:$B$226,2,0)," ")</f>
        <v> </v>
      </c>
    </row>
    <row r="1314" customFormat="false" ht="15" hidden="true" customHeight="false" outlineLevel="0" collapsed="false">
      <c r="A1314" s="15" t="n">
        <v>8000808</v>
      </c>
      <c r="B1314" s="16" t="s">
        <v>1415</v>
      </c>
      <c r="C1314" s="16" t="s">
        <v>20</v>
      </c>
      <c r="D1314" s="16" t="n">
        <f aca="false">IFERROR(VLOOKUP(A1314,Склад!$A$1:$B$2300,2,0),"0")</f>
        <v>0</v>
      </c>
      <c r="E1314" s="34"/>
      <c r="F1314" s="18" t="n">
        <f aca="false">IFERROR(IF(C1314="pcs.",ROUND(IF(J1314/7*2-(I1314-X1314)&lt;0,0,IF(J1314/7*2-(I1314-X1314)&lt;L1314,L1314,J1314/7*2-(I1314-X1314))),0),IF(J1314/7*2-(I1314-X1314)&lt;0,0,IF(J1314/7*2-(I1314-X1314)&lt;L1314,L1314,J1314/7*2-(I1314-X1314)))),0)</f>
        <v>0</v>
      </c>
      <c r="I1314" s="21" t="n">
        <f aca="false">IFERROR(VLOOKUP(A1314,Магазин!$A$1:$B$2300,2,0),"0")</f>
        <v>3</v>
      </c>
      <c r="J1314" s="21" t="str">
        <f aca="false">IFERROR(VLOOKUP(A1314,'продажи магазинов'!$A$1:$B$2000,2,0),"0")</f>
        <v>0</v>
      </c>
      <c r="K1314" s="22" t="str">
        <f aca="false">IFERROR(VLOOKUP(A1314,'тип хранение'!A:E,5,0),"-")</f>
        <v>-</v>
      </c>
      <c r="L1314" s="23" t="str">
        <f aca="false">IFERROR(VLOOKUP(A1314,минвлож!A:D,4,0),"-")</f>
        <v>-</v>
      </c>
      <c r="M1314" s="13" t="str">
        <f aca="false">LEFT(H1314,5)</f>
        <v/>
      </c>
      <c r="N1314" s="13" t="str">
        <f aca="false">IF(M1314="актив",A1314,"QWE")</f>
        <v>QWE</v>
      </c>
      <c r="O1314" s="13" t="str">
        <f aca="false">IF(M1314="акция",A1314,"QWE")</f>
        <v>QWE</v>
      </c>
      <c r="P1314" s="13" t="str">
        <f aca="false">IF(M1314="ликви",A1314,"QWE")</f>
        <v>QWE</v>
      </c>
      <c r="Q1314" s="13" t="str">
        <f aca="false">IF(M1314="предп",A1314,"QWE")</f>
        <v>QWE</v>
      </c>
      <c r="R1314" s="13" t="str">
        <f aca="false">IF(M1314="новин",A1314,"QWE")</f>
        <v>QWE</v>
      </c>
      <c r="S1314" s="13" t="str">
        <f aca="false">IF(M1314="новин",B1314,"QWE")</f>
        <v>QWE</v>
      </c>
      <c r="T1314" s="13" t="str">
        <f aca="false">IF(M1314="актив",B1314,"QWE")</f>
        <v>QWE</v>
      </c>
      <c r="U1314" s="13" t="str">
        <f aca="false">IF(M1314="акция",B1314,"QWE")</f>
        <v>QWE</v>
      </c>
      <c r="V1314" s="13" t="str">
        <f aca="false">IF(M1314="ликви",B1314,"QWE")</f>
        <v>QWE</v>
      </c>
      <c r="W1314" s="13" t="str">
        <f aca="false">IF(M1314="предп",B1314,"QWE")</f>
        <v>QWE</v>
      </c>
      <c r="Y1314" s="6" t="str">
        <f aca="false">IFERROR(VLOOKUP(A1314,ликвидация!$A$1:$B$226,2,0)," ")</f>
        <v> </v>
      </c>
    </row>
    <row r="1315" customFormat="false" ht="15" hidden="true" customHeight="false" outlineLevel="0" collapsed="false">
      <c r="A1315" s="15" t="n">
        <v>57606</v>
      </c>
      <c r="B1315" s="16" t="s">
        <v>1416</v>
      </c>
      <c r="C1315" s="16" t="s">
        <v>20</v>
      </c>
      <c r="D1315" s="16" t="n">
        <f aca="false">IFERROR(VLOOKUP(A1315,Склад!$A$1:$B$2300,2,0),"0")</f>
        <v>0</v>
      </c>
      <c r="E1315" s="34"/>
      <c r="F1315" s="24"/>
      <c r="I1315" s="21" t="n">
        <f aca="false">IFERROR(VLOOKUP(A1315,Магазин!$A$1:$B$2300,2,0),"0")</f>
        <v>3</v>
      </c>
      <c r="J1315" s="21" t="str">
        <f aca="false">IFERROR(VLOOKUP(A1315,'продажи магазинов'!$A$1:$B$2000,2,0),"0")</f>
        <v>0</v>
      </c>
      <c r="K1315" s="22" t="n">
        <f aca="false">IFERROR(VLOOKUP(A1315,'тип хранение'!A:E,5,0),"-")</f>
        <v>3</v>
      </c>
      <c r="L1315" s="23" t="n">
        <f aca="false">IFERROR(VLOOKUP(A1315,минвлож!A:D,4,0),"-")</f>
        <v>45</v>
      </c>
      <c r="M1315" s="13" t="str">
        <f aca="false">LEFT(H1315,5)</f>
        <v/>
      </c>
      <c r="N1315" s="13" t="str">
        <f aca="false">IF(M1315="актив",A1315,"QWE")</f>
        <v>QWE</v>
      </c>
      <c r="O1315" s="13" t="str">
        <f aca="false">IF(M1315="акция",A1315,"QWE")</f>
        <v>QWE</v>
      </c>
      <c r="P1315" s="13" t="str">
        <f aca="false">IF(M1315="ликви",A1315,"QWE")</f>
        <v>QWE</v>
      </c>
      <c r="Q1315" s="13" t="str">
        <f aca="false">IF(M1315="предп",A1315,"QWE")</f>
        <v>QWE</v>
      </c>
      <c r="R1315" s="13" t="str">
        <f aca="false">IF(M1315="новин",A1315,"QWE")</f>
        <v>QWE</v>
      </c>
      <c r="S1315" s="13" t="str">
        <f aca="false">IF(M1315="новин",B1315,"QWE")</f>
        <v>QWE</v>
      </c>
      <c r="T1315" s="13" t="str">
        <f aca="false">IF(M1315="актив",B1315,"QWE")</f>
        <v>QWE</v>
      </c>
      <c r="U1315" s="13" t="str">
        <f aca="false">IF(M1315="акция",B1315,"QWE")</f>
        <v>QWE</v>
      </c>
      <c r="V1315" s="13" t="str">
        <f aca="false">IF(M1315="ликви",B1315,"QWE")</f>
        <v>QWE</v>
      </c>
      <c r="W1315" s="13" t="str">
        <f aca="false">IF(M1315="предп",B1315,"QWE")</f>
        <v>QWE</v>
      </c>
      <c r="Y1315" s="6" t="str">
        <f aca="false">IFERROR(VLOOKUP(A1315,ликвидация!$A$1:$B$226,2,0)," ")</f>
        <v> </v>
      </c>
    </row>
    <row r="1316" customFormat="false" ht="15" hidden="true" customHeight="false" outlineLevel="0" collapsed="false">
      <c r="A1316" s="15" t="n">
        <v>800125867</v>
      </c>
      <c r="B1316" s="16" t="s">
        <v>1417</v>
      </c>
      <c r="C1316" s="16" t="s">
        <v>70</v>
      </c>
      <c r="D1316" s="16" t="n">
        <f aca="false">IFERROR(VLOOKUP(A1316,Склад!$A$1:$B$2300,2,0),"0")</f>
        <v>54</v>
      </c>
      <c r="E1316" s="34"/>
      <c r="F1316" s="18" t="n">
        <f aca="false">IFERROR(IF(C1316="pcs.",ROUND(IF(J1316/7*2-(I1316-X1316)&lt;0,0,IF(J1316/7*2-(I1316-X1316)&lt;L1316,L1316,J1316/7*2-(I1316-X1316))),0),IF(J1316/7*2-(I1316-X1316)&lt;0,0,IF(J1316/7*2-(I1316-X1316)&lt;L1316,L1316,J1316/7*2-(I1316-X1316)))),0)</f>
        <v>0</v>
      </c>
      <c r="I1316" s="21" t="n">
        <f aca="false">IFERROR(VLOOKUP(A1316,Магазин!$A$1:$B$2300,2,0),"0")</f>
        <v>3</v>
      </c>
      <c r="J1316" s="21" t="str">
        <f aca="false">IFERROR(VLOOKUP(A1316,'продажи магазинов'!$A$1:$B$2000,2,0),"0")</f>
        <v>0</v>
      </c>
      <c r="K1316" s="22" t="str">
        <f aca="false">IFERROR(VLOOKUP(A1316,'тип хранение'!A:E,5,0),"-")</f>
        <v>-</v>
      </c>
      <c r="L1316" s="23" t="str">
        <f aca="false">IFERROR(VLOOKUP(A1316,минвлож!A:D,4,0),"-")</f>
        <v>-</v>
      </c>
      <c r="M1316" s="13" t="str">
        <f aca="false">LEFT(H1316,5)</f>
        <v/>
      </c>
      <c r="N1316" s="13" t="str">
        <f aca="false">IF(M1316="актив",A1316,"QWE")</f>
        <v>QWE</v>
      </c>
      <c r="O1316" s="13" t="str">
        <f aca="false">IF(M1316="акция",A1316,"QWE")</f>
        <v>QWE</v>
      </c>
      <c r="P1316" s="13" t="str">
        <f aca="false">IF(M1316="ликви",A1316,"QWE")</f>
        <v>QWE</v>
      </c>
      <c r="Q1316" s="13" t="str">
        <f aca="false">IF(M1316="предп",A1316,"QWE")</f>
        <v>QWE</v>
      </c>
      <c r="R1316" s="13" t="str">
        <f aca="false">IF(M1316="новин",A1316,"QWE")</f>
        <v>QWE</v>
      </c>
      <c r="S1316" s="13" t="str">
        <f aca="false">IF(M1316="новин",B1316,"QWE")</f>
        <v>QWE</v>
      </c>
      <c r="T1316" s="13" t="str">
        <f aca="false">IF(M1316="актив",B1316,"QWE")</f>
        <v>QWE</v>
      </c>
      <c r="U1316" s="13" t="str">
        <f aca="false">IF(M1316="акция",B1316,"QWE")</f>
        <v>QWE</v>
      </c>
      <c r="V1316" s="13" t="str">
        <f aca="false">IF(M1316="ликви",B1316,"QWE")</f>
        <v>QWE</v>
      </c>
      <c r="W1316" s="13" t="str">
        <f aca="false">IF(M1316="предп",B1316,"QWE")</f>
        <v>QWE</v>
      </c>
      <c r="Y1316" s="6" t="str">
        <f aca="false">IFERROR(VLOOKUP(A1316,ликвидация!$A$1:$B$226,2,0)," ")</f>
        <v> </v>
      </c>
    </row>
    <row r="1317" customFormat="false" ht="15" hidden="true" customHeight="false" outlineLevel="0" collapsed="false">
      <c r="A1317" s="16" t="n">
        <v>1208</v>
      </c>
      <c r="B1317" s="16" t="s">
        <v>1402</v>
      </c>
      <c r="C1317" s="16" t="s">
        <v>14</v>
      </c>
      <c r="D1317" s="16" t="n">
        <f aca="false">IFERROR(VLOOKUP(A1317,Склад!$A$1:$B$2300,2,0),"0")</f>
        <v>0</v>
      </c>
      <c r="E1317" s="34"/>
      <c r="F1317" s="18" t="n">
        <f aca="false">IFERROR(IF(C1317="pcs.",ROUND(IF(J1317/7*2-(I1317-X1317)&lt;0,0,IF(J1317/7*2-(I1317-X1317)&lt;L1317,L1317,J1317/7*2-(I1317-X1317))),0),IF(J1317/7*2-(I1317-X1317)&lt;0,0,IF(J1317/7*2-(I1317-X1317)&lt;L1317,L1317,J1317/7*2-(I1317-X1317)))),0)</f>
        <v>0</v>
      </c>
      <c r="I1317" s="21" t="n">
        <f aca="false">IFERROR(VLOOKUP(A1317,Магазин!$A$1:$B$2300,2,0),"0")</f>
        <v>3</v>
      </c>
      <c r="J1317" s="21" t="str">
        <f aca="false">IFERROR(VLOOKUP(A1317,'продажи магазинов'!$A$1:$B$2000,2,0),"0")</f>
        <v>0</v>
      </c>
      <c r="K1317" s="22" t="str">
        <f aca="false">IFERROR(VLOOKUP(A1317,'тип хранение'!A:E,5,0),"-")</f>
        <v>-</v>
      </c>
      <c r="L1317" s="23" t="str">
        <f aca="false">IFERROR(VLOOKUP(A1317,минвлож!A:D,4,0),"-")</f>
        <v>-</v>
      </c>
      <c r="M1317" s="13" t="str">
        <f aca="false">LEFT(H1317,5)</f>
        <v/>
      </c>
      <c r="N1317" s="13" t="str">
        <f aca="false">IF(M1317="актив",A1317,"QWE")</f>
        <v>QWE</v>
      </c>
      <c r="O1317" s="13" t="str">
        <f aca="false">IF(M1317="акция",A1317,"QWE")</f>
        <v>QWE</v>
      </c>
      <c r="P1317" s="13" t="str">
        <f aca="false">IF(M1317="ликви",A1317,"QWE")</f>
        <v>QWE</v>
      </c>
      <c r="Q1317" s="13" t="str">
        <f aca="false">IF(M1317="предп",A1317,"QWE")</f>
        <v>QWE</v>
      </c>
      <c r="R1317" s="13" t="str">
        <f aca="false">IF(M1317="новин",A1317,"QWE")</f>
        <v>QWE</v>
      </c>
      <c r="S1317" s="13" t="str">
        <f aca="false">IF(M1317="новин",B1317,"QWE")</f>
        <v>QWE</v>
      </c>
      <c r="T1317" s="13" t="str">
        <f aca="false">IF(M1317="актив",B1317,"QWE")</f>
        <v>QWE</v>
      </c>
      <c r="U1317" s="13" t="str">
        <f aca="false">IF(M1317="акция",B1317,"QWE")</f>
        <v>QWE</v>
      </c>
      <c r="V1317" s="13" t="str">
        <f aca="false">IF(M1317="ликви",B1317,"QWE")</f>
        <v>QWE</v>
      </c>
      <c r="W1317" s="13" t="str">
        <f aca="false">IF(M1317="предп",B1317,"QWE")</f>
        <v>QWE</v>
      </c>
      <c r="Y1317" s="6" t="str">
        <f aca="false">IFERROR(VLOOKUP(A1317,ликвидация!$A$1:$B$226,2,0)," ")</f>
        <v> </v>
      </c>
    </row>
    <row r="1318" customFormat="false" ht="15" hidden="true" customHeight="false" outlineLevel="0" collapsed="false">
      <c r="A1318" s="15" t="n">
        <v>41307</v>
      </c>
      <c r="B1318" s="16" t="s">
        <v>1418</v>
      </c>
      <c r="C1318" s="16" t="s">
        <v>20</v>
      </c>
      <c r="D1318" s="16" t="n">
        <f aca="false">IFERROR(VLOOKUP(A1318,Склад!$A$1:$B$2300,2,0),"0")</f>
        <v>0</v>
      </c>
      <c r="E1318" s="34"/>
      <c r="F1318" s="24"/>
      <c r="I1318" s="21" t="n">
        <f aca="false">IFERROR(VLOOKUP(A1318,Магазин!$A$1:$B$2300,2,0),"0")</f>
        <v>3</v>
      </c>
      <c r="J1318" s="21" t="n">
        <f aca="false">IFERROR(VLOOKUP(A1318,'продажи магазинов'!$A$1:$B$2000,2,0),"0")</f>
        <v>1</v>
      </c>
      <c r="K1318" s="22" t="str">
        <f aca="false">IFERROR(VLOOKUP(A1318,'тип хранение'!A:E,5,0),"-")</f>
        <v>3</v>
      </c>
      <c r="L1318" s="23" t="n">
        <f aca="false">IFERROR(VLOOKUP(A1318,минвлож!A:D,4,0),"-")</f>
        <v>8</v>
      </c>
      <c r="M1318" s="13" t="str">
        <f aca="false">LEFT(H1318,5)</f>
        <v/>
      </c>
      <c r="N1318" s="13" t="str">
        <f aca="false">IF(M1318="актив",A1318,"QWE")</f>
        <v>QWE</v>
      </c>
      <c r="O1318" s="13" t="str">
        <f aca="false">IF(M1318="акция",A1318,"QWE")</f>
        <v>QWE</v>
      </c>
      <c r="P1318" s="13" t="str">
        <f aca="false">IF(M1318="ликви",A1318,"QWE")</f>
        <v>QWE</v>
      </c>
      <c r="Q1318" s="13" t="str">
        <f aca="false">IF(M1318="предп",A1318,"QWE")</f>
        <v>QWE</v>
      </c>
      <c r="R1318" s="13" t="str">
        <f aca="false">IF(M1318="новин",A1318,"QWE")</f>
        <v>QWE</v>
      </c>
      <c r="S1318" s="13" t="str">
        <f aca="false">IF(M1318="новин",B1318,"QWE")</f>
        <v>QWE</v>
      </c>
      <c r="T1318" s="13" t="str">
        <f aca="false">IF(M1318="актив",B1318,"QWE")</f>
        <v>QWE</v>
      </c>
      <c r="U1318" s="13" t="str">
        <f aca="false">IF(M1318="акция",B1318,"QWE")</f>
        <v>QWE</v>
      </c>
      <c r="V1318" s="13" t="str">
        <f aca="false">IF(M1318="ликви",B1318,"QWE")</f>
        <v>QWE</v>
      </c>
      <c r="W1318" s="13" t="str">
        <f aca="false">IF(M1318="предп",B1318,"QWE")</f>
        <v>QWE</v>
      </c>
      <c r="Y1318" s="6" t="str">
        <f aca="false">IFERROR(VLOOKUP(A1318,ликвидация!$A$1:$B$226,2,0)," ")</f>
        <v> </v>
      </c>
    </row>
    <row r="1319" customFormat="false" ht="15" hidden="true" customHeight="false" outlineLevel="0" collapsed="false">
      <c r="A1319" s="15" t="n">
        <v>8208</v>
      </c>
      <c r="B1319" s="16" t="s">
        <v>1419</v>
      </c>
      <c r="C1319" s="16" t="s">
        <v>20</v>
      </c>
      <c r="D1319" s="16" t="n">
        <f aca="false">IFERROR(VLOOKUP(A1319,Склад!$A$1:$B$2300,2,0),"0")</f>
        <v>3</v>
      </c>
      <c r="E1319" s="34"/>
      <c r="F1319" s="18" t="n">
        <f aca="false">IFERROR(IF(C1319="pcs.",ROUND(IF(J1319/7*2-(I1319-X1319)&lt;0,0,IF(J1319/7*2-(I1319-X1319)&lt;L1319,L1319,J1319/7*2-(I1319-X1319))),0),IF(J1319/7*2-(I1319-X1319)&lt;0,0,IF(J1319/7*2-(I1319-X1319)&lt;L1319,L1319,J1319/7*2-(I1319-X1319)))),0)</f>
        <v>0</v>
      </c>
      <c r="I1319" s="21" t="n">
        <f aca="false">IFERROR(VLOOKUP(A1319,Магазин!$A$1:$B$2300,2,0),"0")</f>
        <v>3</v>
      </c>
      <c r="J1319" s="21" t="n">
        <f aca="false">IFERROR(VLOOKUP(A1319,'продажи магазинов'!$A$1:$B$2000,2,0),"0")</f>
        <v>1</v>
      </c>
      <c r="K1319" s="22" t="str">
        <f aca="false">IFERROR(VLOOKUP(A1319,'тип хранение'!A:E,5,0),"-")</f>
        <v>-</v>
      </c>
      <c r="L1319" s="23" t="str">
        <f aca="false">IFERROR(VLOOKUP(A1319,минвлож!A:D,4,0),"-")</f>
        <v>-</v>
      </c>
      <c r="M1319" s="13" t="str">
        <f aca="false">LEFT(H1319,5)</f>
        <v/>
      </c>
      <c r="N1319" s="13" t="str">
        <f aca="false">IF(M1319="актив",A1319,"QWE")</f>
        <v>QWE</v>
      </c>
      <c r="O1319" s="13" t="str">
        <f aca="false">IF(M1319="акция",A1319,"QWE")</f>
        <v>QWE</v>
      </c>
      <c r="P1319" s="13" t="str">
        <f aca="false">IF(M1319="ликви",A1319,"QWE")</f>
        <v>QWE</v>
      </c>
      <c r="Q1319" s="13" t="str">
        <f aca="false">IF(M1319="предп",A1319,"QWE")</f>
        <v>QWE</v>
      </c>
      <c r="R1319" s="13" t="str">
        <f aca="false">IF(M1319="новин",A1319,"QWE")</f>
        <v>QWE</v>
      </c>
      <c r="S1319" s="13" t="str">
        <f aca="false">IF(M1319="новин",B1319,"QWE")</f>
        <v>QWE</v>
      </c>
      <c r="T1319" s="13" t="str">
        <f aca="false">IF(M1319="актив",B1319,"QWE")</f>
        <v>QWE</v>
      </c>
      <c r="U1319" s="13" t="str">
        <f aca="false">IF(M1319="акция",B1319,"QWE")</f>
        <v>QWE</v>
      </c>
      <c r="V1319" s="13" t="str">
        <f aca="false">IF(M1319="ликви",B1319,"QWE")</f>
        <v>QWE</v>
      </c>
      <c r="W1319" s="13" t="str">
        <f aca="false">IF(M1319="предп",B1319,"QWE")</f>
        <v>QWE</v>
      </c>
      <c r="Y1319" s="6" t="str">
        <f aca="false">IFERROR(VLOOKUP(A1319,ликвидация!$A$1:$B$226,2,0)," ")</f>
        <v> </v>
      </c>
    </row>
    <row r="1320" customFormat="false" ht="15" hidden="true" customHeight="false" outlineLevel="0" collapsed="false">
      <c r="A1320" s="15" t="n">
        <v>2915</v>
      </c>
      <c r="B1320" s="16" t="s">
        <v>1420</v>
      </c>
      <c r="C1320" s="16" t="s">
        <v>20</v>
      </c>
      <c r="D1320" s="16" t="n">
        <f aca="false">IFERROR(VLOOKUP(A1320,Склад!$A$1:$B$2300,2,0),"0")</f>
        <v>345</v>
      </c>
      <c r="E1320" s="34" t="s">
        <v>1421</v>
      </c>
      <c r="F1320" s="18" t="n">
        <f aca="false">IFERROR(IF(C1320="pcs.",ROUND(IF(J1320/7*2-(I1320-X1320)&lt;0,0,IF(J1320/7*2-(I1320-X1320)&lt;L1320,L1320,J1320/7*2-(I1320-X1320))),0),IF(J1320/7*2-(I1320-X1320)&lt;0,0,IF(J1320/7*2-(I1320-X1320)&lt;L1320,L1320,J1320/7*2-(I1320-X1320)))),0)</f>
        <v>0</v>
      </c>
      <c r="I1320" s="21" t="n">
        <f aca="false">IFERROR(VLOOKUP(A1320,Магазин!$A$1:$B$2300,2,0),"0")</f>
        <v>3</v>
      </c>
      <c r="J1320" s="21" t="n">
        <f aca="false">IFERROR(VLOOKUP(A1320,'продажи магазинов'!$A$1:$B$2000,2,0),"0")</f>
        <v>5</v>
      </c>
      <c r="K1320" s="22" t="str">
        <f aca="false">IFERROR(VLOOKUP(A1320,'тип хранение'!A:E,5,0),"-")</f>
        <v>-</v>
      </c>
      <c r="L1320" s="23" t="str">
        <f aca="false">IFERROR(VLOOKUP(A1320,минвлож!A:D,4,0),"-")</f>
        <v>-</v>
      </c>
      <c r="M1320" s="13" t="str">
        <f aca="false">LEFT(H1320,5)</f>
        <v/>
      </c>
      <c r="N1320" s="13" t="str">
        <f aca="false">IF(M1320="актив",A1320,"QWE")</f>
        <v>QWE</v>
      </c>
      <c r="O1320" s="13" t="str">
        <f aca="false">IF(M1320="акция",A1320,"QWE")</f>
        <v>QWE</v>
      </c>
      <c r="P1320" s="13" t="str">
        <f aca="false">IF(M1320="ликви",A1320,"QWE")</f>
        <v>QWE</v>
      </c>
      <c r="Q1320" s="13" t="str">
        <f aca="false">IF(M1320="предп",A1320,"QWE")</f>
        <v>QWE</v>
      </c>
      <c r="R1320" s="13" t="str">
        <f aca="false">IF(M1320="новин",A1320,"QWE")</f>
        <v>QWE</v>
      </c>
      <c r="S1320" s="13" t="str">
        <f aca="false">IF(M1320="новин",B1320,"QWE")</f>
        <v>QWE</v>
      </c>
      <c r="T1320" s="13" t="str">
        <f aca="false">IF(M1320="актив",B1320,"QWE")</f>
        <v>QWE</v>
      </c>
      <c r="U1320" s="13" t="str">
        <f aca="false">IF(M1320="акция",B1320,"QWE")</f>
        <v>QWE</v>
      </c>
      <c r="V1320" s="13" t="str">
        <f aca="false">IF(M1320="ликви",B1320,"QWE")</f>
        <v>QWE</v>
      </c>
      <c r="W1320" s="13" t="str">
        <f aca="false">IF(M1320="предп",B1320,"QWE")</f>
        <v>QWE</v>
      </c>
      <c r="Y1320" s="6" t="str">
        <f aca="false">IFERROR(VLOOKUP(A1320,ликвидация!$A$1:$B$226,2,0)," ")</f>
        <v> </v>
      </c>
    </row>
    <row r="1321" customFormat="false" ht="15" hidden="true" customHeight="false" outlineLevel="0" collapsed="false">
      <c r="A1321" s="15" t="n">
        <v>925</v>
      </c>
      <c r="B1321" s="16" t="s">
        <v>1422</v>
      </c>
      <c r="C1321" s="16" t="s">
        <v>14</v>
      </c>
      <c r="D1321" s="16" t="n">
        <f aca="false">IFERROR(VLOOKUP(A1321,Склад!$A$1:$B$2300,2,0),"0")</f>
        <v>32</v>
      </c>
      <c r="E1321" s="34" t="s">
        <v>197</v>
      </c>
      <c r="F1321" s="18" t="n">
        <f aca="false">IFERROR(IF(C1321="pcs.",ROUND(IF(J1321/7*2-(I1321-X1321)&lt;0,0,IF(J1321/7*2-(I1321-X1321)&lt;L1321,L1321,J1321/7*2-(I1321-X1321))),0),IF(J1321/7*2-(I1321-X1321)&lt;0,0,IF(J1321/7*2-(I1321-X1321)&lt;L1321,L1321,J1321/7*2-(I1321-X1321)))),0)</f>
        <v>0</v>
      </c>
      <c r="I1321" s="21" t="n">
        <f aca="false">IFERROR(VLOOKUP(A1321,Магазин!$A$1:$B$2300,2,0),"0")</f>
        <v>3</v>
      </c>
      <c r="J1321" s="21" t="str">
        <f aca="false">IFERROR(VLOOKUP(A1321,'продажи магазинов'!$A$1:$B$2000,2,0),"0")</f>
        <v>0</v>
      </c>
      <c r="K1321" s="22" t="str">
        <f aca="false">IFERROR(VLOOKUP(A1321,'тип хранение'!A:E,5,0),"-")</f>
        <v>-</v>
      </c>
      <c r="L1321" s="23" t="str">
        <f aca="false">IFERROR(VLOOKUP(A1321,минвлож!A:D,4,0),"-")</f>
        <v>-</v>
      </c>
      <c r="M1321" s="13" t="str">
        <f aca="false">LEFT(H1321,5)</f>
        <v/>
      </c>
      <c r="N1321" s="13" t="str">
        <f aca="false">IF(M1321="актив",A1321,"QWE")</f>
        <v>QWE</v>
      </c>
      <c r="O1321" s="13" t="str">
        <f aca="false">IF(M1321="акция",A1321,"QWE")</f>
        <v>QWE</v>
      </c>
      <c r="P1321" s="13" t="str">
        <f aca="false">IF(M1321="ликви",A1321,"QWE")</f>
        <v>QWE</v>
      </c>
      <c r="Q1321" s="13" t="str">
        <f aca="false">IF(M1321="предп",A1321,"QWE")</f>
        <v>QWE</v>
      </c>
      <c r="R1321" s="13" t="str">
        <f aca="false">IF(M1321="новин",A1321,"QWE")</f>
        <v>QWE</v>
      </c>
      <c r="S1321" s="13" t="str">
        <f aca="false">IF(M1321="новин",B1321,"QWE")</f>
        <v>QWE</v>
      </c>
      <c r="T1321" s="13" t="str">
        <f aca="false">IF(M1321="актив",B1321,"QWE")</f>
        <v>QWE</v>
      </c>
      <c r="U1321" s="13" t="str">
        <f aca="false">IF(M1321="акция",B1321,"QWE")</f>
        <v>QWE</v>
      </c>
      <c r="V1321" s="13" t="str">
        <f aca="false">IF(M1321="ликви",B1321,"QWE")</f>
        <v>QWE</v>
      </c>
      <c r="W1321" s="13" t="str">
        <f aca="false">IF(M1321="предп",B1321,"QWE")</f>
        <v>QWE</v>
      </c>
      <c r="Y1321" s="6" t="str">
        <f aca="false">IFERROR(VLOOKUP(A1321,ликвидация!$A$1:$B$226,2,0)," ")</f>
        <v> </v>
      </c>
    </row>
    <row r="1322" customFormat="false" ht="15" hidden="true" customHeight="false" outlineLevel="0" collapsed="false">
      <c r="A1322" s="15" t="n">
        <v>1324</v>
      </c>
      <c r="B1322" s="16" t="s">
        <v>1423</v>
      </c>
      <c r="C1322" s="16" t="s">
        <v>20</v>
      </c>
      <c r="D1322" s="16" t="n">
        <f aca="false">IFERROR(VLOOKUP(A1322,Склад!$A$1:$B$2300,2,0),"0")</f>
        <v>0</v>
      </c>
      <c r="E1322" s="35" t="s">
        <v>1424</v>
      </c>
      <c r="F1322" s="18" t="n">
        <f aca="false">IFERROR(IF(C1322="pcs.",ROUND(IF(J1322/7*2-(I1322-X1322)&lt;0,0,IF(J1322/7*2-(I1322-X1322)&lt;L1322,L1322,J1322/7*2-(I1322-X1322))),0),IF(J1322/7*2-(I1322-X1322)&lt;0,0,IF(J1322/7*2-(I1322-X1322)&lt;L1322,L1322,J1322/7*2-(I1322-X1322)))),0)</f>
        <v>0</v>
      </c>
      <c r="G1322" s="19"/>
      <c r="H1322" s="20" t="str">
        <f aca="false">IFERROR(VLOOKUP(A1322,Акции!A:C,3,0)," ")</f>
        <v> </v>
      </c>
      <c r="I1322" s="21" t="n">
        <f aca="false">IFERROR(VLOOKUP(A1322,Магазин!$A$1:$B$2300,2,0),"0")</f>
        <v>3</v>
      </c>
      <c r="J1322" s="21" t="str">
        <f aca="false">IFERROR(VLOOKUP(A1322,'продажи магазинов'!$A$1:$B$2000,2,0),"0")</f>
        <v>0</v>
      </c>
      <c r="K1322" s="22" t="str">
        <f aca="false">IFERROR(VLOOKUP(A1322,'тип хранение'!A:E,5,0),"-")</f>
        <v>-</v>
      </c>
      <c r="L1322" s="23" t="str">
        <f aca="false">IFERROR(VLOOKUP(A1322,минвлож!A:D,4,0),"-")</f>
        <v>-</v>
      </c>
      <c r="M1322" s="13" t="str">
        <f aca="false">LEFT(H1322,5)</f>
        <v> </v>
      </c>
      <c r="N1322" s="13" t="str">
        <f aca="false">IF(M1322="актив",A1322,"QWE")</f>
        <v>QWE</v>
      </c>
      <c r="O1322" s="13" t="str">
        <f aca="false">IF(M1322="акция",A1322,"QWE")</f>
        <v>QWE</v>
      </c>
      <c r="P1322" s="13" t="str">
        <f aca="false">IF(M1322="ликви",A1322,"QWE")</f>
        <v>QWE</v>
      </c>
      <c r="Q1322" s="13" t="str">
        <f aca="false">IF(M1322="предп",A1322,"QWE")</f>
        <v>QWE</v>
      </c>
      <c r="R1322" s="13" t="str">
        <f aca="false">IF(M1322="новин",A1322,"QWE")</f>
        <v>QWE</v>
      </c>
      <c r="S1322" s="13" t="str">
        <f aca="false">IF(M1322="новин",B1322,"QWE")</f>
        <v>QWE</v>
      </c>
      <c r="T1322" s="13" t="str">
        <f aca="false">IF(M1322="актив",B1322,"QWE")</f>
        <v>QWE</v>
      </c>
      <c r="U1322" s="13" t="str">
        <f aca="false">IF(M1322="акция",B1322,"QWE")</f>
        <v>QWE</v>
      </c>
      <c r="V1322" s="13" t="str">
        <f aca="false">IF(M1322="ликви",B1322,"QWE")</f>
        <v>QWE</v>
      </c>
      <c r="W1322" s="13" t="str">
        <f aca="false">IF(M1322="предп",B1322,"QWE")</f>
        <v>QWE</v>
      </c>
      <c r="Y1322" s="6" t="str">
        <f aca="false">IFERROR(VLOOKUP(A1322,ликвидация!$A$1:$B$226,2,0)," ")</f>
        <v> </v>
      </c>
    </row>
    <row r="1323" customFormat="false" ht="15" hidden="true" customHeight="false" outlineLevel="0" collapsed="false">
      <c r="A1323" s="15" t="n">
        <v>67507</v>
      </c>
      <c r="B1323" s="16" t="s">
        <v>1425</v>
      </c>
      <c r="C1323" s="16" t="s">
        <v>20</v>
      </c>
      <c r="D1323" s="16" t="n">
        <f aca="false">IFERROR(VLOOKUP(A1323,Склад!$A$1:$B$2300,2,0),"0")</f>
        <v>0</v>
      </c>
      <c r="E1323" s="34"/>
      <c r="F1323" s="18" t="n">
        <f aca="false">IFERROR(IF(C1323="pcs.",ROUND(IF(J1323/7*2-(I1323-X1323)&lt;0,0,IF(J1323/7*2-(I1323-X1323)&lt;L1323,L1323,J1323/7*2-(I1323-X1323))),0),IF(J1323/7*2-(I1323-X1323)&lt;0,0,IF(J1323/7*2-(I1323-X1323)&lt;L1323,L1323,J1323/7*2-(I1323-X1323)))),0)</f>
        <v>0</v>
      </c>
      <c r="I1323" s="21" t="n">
        <f aca="false">IFERROR(VLOOKUP(A1323,Магазин!$A$1:$B$2300,2,0),"0")</f>
        <v>3</v>
      </c>
      <c r="J1323" s="21" t="str">
        <f aca="false">IFERROR(VLOOKUP(A1323,'продажи магазинов'!$A$1:$B$2000,2,0),"0")</f>
        <v>0</v>
      </c>
      <c r="K1323" s="22" t="str">
        <f aca="false">IFERROR(VLOOKUP(A1323,'тип хранение'!A:E,5,0),"-")</f>
        <v>-</v>
      </c>
      <c r="L1323" s="23" t="str">
        <f aca="false">IFERROR(VLOOKUP(A1323,минвлож!A:D,4,0),"-")</f>
        <v>-</v>
      </c>
      <c r="M1323" s="13" t="str">
        <f aca="false">LEFT(H1323,5)</f>
        <v/>
      </c>
      <c r="N1323" s="13" t="str">
        <f aca="false">IF(M1323="актив",A1323,"QWE")</f>
        <v>QWE</v>
      </c>
      <c r="O1323" s="13" t="str">
        <f aca="false">IF(M1323="акция",A1323,"QWE")</f>
        <v>QWE</v>
      </c>
      <c r="P1323" s="13" t="str">
        <f aca="false">IF(M1323="ликви",A1323,"QWE")</f>
        <v>QWE</v>
      </c>
      <c r="Q1323" s="13" t="str">
        <f aca="false">IF(M1323="предп",A1323,"QWE")</f>
        <v>QWE</v>
      </c>
      <c r="R1323" s="13" t="str">
        <f aca="false">IF(M1323="новин",A1323,"QWE")</f>
        <v>QWE</v>
      </c>
      <c r="S1323" s="13" t="str">
        <f aca="false">IF(M1323="новин",B1323,"QWE")</f>
        <v>QWE</v>
      </c>
      <c r="T1323" s="13" t="str">
        <f aca="false">IF(M1323="актив",B1323,"QWE")</f>
        <v>QWE</v>
      </c>
      <c r="U1323" s="13" t="str">
        <f aca="false">IF(M1323="акция",B1323,"QWE")</f>
        <v>QWE</v>
      </c>
      <c r="V1323" s="13" t="str">
        <f aca="false">IF(M1323="ликви",B1323,"QWE")</f>
        <v>QWE</v>
      </c>
      <c r="W1323" s="13" t="str">
        <f aca="false">IF(M1323="предп",B1323,"QWE")</f>
        <v>QWE</v>
      </c>
      <c r="Y1323" s="6" t="str">
        <f aca="false">IFERROR(VLOOKUP(A1323,ликвидация!$A$1:$B$226,2,0)," ")</f>
        <v> </v>
      </c>
    </row>
    <row r="1324" customFormat="false" ht="15" hidden="true" customHeight="false" outlineLevel="0" collapsed="false">
      <c r="A1324" s="15" t="n">
        <v>67803</v>
      </c>
      <c r="B1324" s="16" t="s">
        <v>1426</v>
      </c>
      <c r="C1324" s="16" t="s">
        <v>20</v>
      </c>
      <c r="D1324" s="16" t="n">
        <f aca="false">IFERROR(VLOOKUP(A1324,Склад!$A$1:$B$2300,2,0),"0")</f>
        <v>0</v>
      </c>
      <c r="E1324" s="34"/>
      <c r="F1324" s="18" t="n">
        <f aca="false">IFERROR(IF(C1324="pcs.",ROUND(IF(J1324/7*2-(I1324-X1324)&lt;0,0,IF(J1324/7*2-(I1324-X1324)&lt;L1324,L1324,J1324/7*2-(I1324-X1324))),0),IF(J1324/7*2-(I1324-X1324)&lt;0,0,IF(J1324/7*2-(I1324-X1324)&lt;L1324,L1324,J1324/7*2-(I1324-X1324)))),0)</f>
        <v>0</v>
      </c>
      <c r="I1324" s="21" t="n">
        <f aca="false">IFERROR(VLOOKUP(A1324,Магазин!$A$1:$B$2300,2,0),"0")</f>
        <v>3</v>
      </c>
      <c r="J1324" s="21" t="str">
        <f aca="false">IFERROR(VLOOKUP(A1324,'продажи магазинов'!$A$1:$B$2000,2,0),"0")</f>
        <v>0</v>
      </c>
      <c r="K1324" s="22" t="str">
        <f aca="false">IFERROR(VLOOKUP(A1324,'тип хранение'!A:E,5,0),"-")</f>
        <v>-</v>
      </c>
      <c r="L1324" s="23" t="str">
        <f aca="false">IFERROR(VLOOKUP(A1324,минвлож!A:D,4,0),"-")</f>
        <v>-</v>
      </c>
      <c r="M1324" s="13" t="str">
        <f aca="false">LEFT(H1324,5)</f>
        <v/>
      </c>
      <c r="N1324" s="13" t="str">
        <f aca="false">IF(M1324="актив",A1324,"QWE")</f>
        <v>QWE</v>
      </c>
      <c r="O1324" s="13" t="str">
        <f aca="false">IF(M1324="акция",A1324,"QWE")</f>
        <v>QWE</v>
      </c>
      <c r="P1324" s="13" t="str">
        <f aca="false">IF(M1324="ликви",A1324,"QWE")</f>
        <v>QWE</v>
      </c>
      <c r="Q1324" s="13" t="str">
        <f aca="false">IF(M1324="предп",A1324,"QWE")</f>
        <v>QWE</v>
      </c>
      <c r="R1324" s="13" t="str">
        <f aca="false">IF(M1324="новин",A1324,"QWE")</f>
        <v>QWE</v>
      </c>
      <c r="S1324" s="13" t="str">
        <f aca="false">IF(M1324="новин",B1324,"QWE")</f>
        <v>QWE</v>
      </c>
      <c r="T1324" s="13" t="str">
        <f aca="false">IF(M1324="актив",B1324,"QWE")</f>
        <v>QWE</v>
      </c>
      <c r="U1324" s="13" t="str">
        <f aca="false">IF(M1324="акция",B1324,"QWE")</f>
        <v>QWE</v>
      </c>
      <c r="V1324" s="13" t="str">
        <f aca="false">IF(M1324="ликви",B1324,"QWE")</f>
        <v>QWE</v>
      </c>
      <c r="W1324" s="13" t="str">
        <f aca="false">IF(M1324="предп",B1324,"QWE")</f>
        <v>QWE</v>
      </c>
      <c r="Y1324" s="6" t="str">
        <f aca="false">IFERROR(VLOOKUP(A1324,ликвидация!$A$1:$B$226,2,0)," ")</f>
        <v> </v>
      </c>
    </row>
    <row r="1325" customFormat="false" ht="15" hidden="true" customHeight="false" outlineLevel="0" collapsed="false">
      <c r="A1325" s="15" t="n">
        <v>57510</v>
      </c>
      <c r="B1325" s="16" t="s">
        <v>1427</v>
      </c>
      <c r="C1325" s="16" t="s">
        <v>20</v>
      </c>
      <c r="D1325" s="16" t="n">
        <f aca="false">IFERROR(VLOOKUP(A1325,Склад!$A$1:$B$2300,2,0),"0")</f>
        <v>37</v>
      </c>
      <c r="E1325" s="16"/>
      <c r="F1325" s="24"/>
      <c r="I1325" s="21" t="n">
        <f aca="false">IFERROR(VLOOKUP(A1325,Магазин!$A$1:$B$2300,2,0),"0")</f>
        <v>3</v>
      </c>
      <c r="J1325" s="21" t="str">
        <f aca="false">IFERROR(VLOOKUP(A1325,'продажи магазинов'!$A$1:$B$2000,2,0),"0")</f>
        <v>0</v>
      </c>
      <c r="K1325" s="22" t="str">
        <f aca="false">IFERROR(VLOOKUP(A1325,'тип хранение'!A:E,5,0),"-")</f>
        <v>3</v>
      </c>
      <c r="L1325" s="23" t="n">
        <f aca="false">IFERROR(VLOOKUP(A1325,минвлож!A:D,4,0),"-")</f>
        <v>36</v>
      </c>
      <c r="M1325" s="13" t="str">
        <f aca="false">LEFT(H1325,5)</f>
        <v/>
      </c>
      <c r="N1325" s="13" t="str">
        <f aca="false">IF(M1325="актив",A1325,"QWE")</f>
        <v>QWE</v>
      </c>
      <c r="O1325" s="13" t="str">
        <f aca="false">IF(M1325="акция",A1325,"QWE")</f>
        <v>QWE</v>
      </c>
      <c r="P1325" s="13" t="str">
        <f aca="false">IF(M1325="ликви",A1325,"QWE")</f>
        <v>QWE</v>
      </c>
      <c r="Q1325" s="13" t="str">
        <f aca="false">IF(M1325="предп",A1325,"QWE")</f>
        <v>QWE</v>
      </c>
      <c r="R1325" s="13" t="str">
        <f aca="false">IF(M1325="новин",A1325,"QWE")</f>
        <v>QWE</v>
      </c>
      <c r="S1325" s="13" t="str">
        <f aca="false">IF(M1325="новин",B1325,"QWE")</f>
        <v>QWE</v>
      </c>
      <c r="T1325" s="13" t="str">
        <f aca="false">IF(M1325="актив",B1325,"QWE")</f>
        <v>QWE</v>
      </c>
      <c r="U1325" s="13" t="str">
        <f aca="false">IF(M1325="акция",B1325,"QWE")</f>
        <v>QWE</v>
      </c>
      <c r="V1325" s="13" t="str">
        <f aca="false">IF(M1325="ликви",B1325,"QWE")</f>
        <v>QWE</v>
      </c>
      <c r="W1325" s="13" t="str">
        <f aca="false">IF(M1325="предп",B1325,"QWE")</f>
        <v>QWE</v>
      </c>
      <c r="Y1325" s="6" t="str">
        <f aca="false">IFERROR(VLOOKUP(A1325,ликвидация!$A$1:$B$226,2,0)," ")</f>
        <v> </v>
      </c>
    </row>
    <row r="1326" customFormat="false" ht="15" hidden="true" customHeight="false" outlineLevel="0" collapsed="false">
      <c r="A1326" s="16" t="n">
        <v>1324</v>
      </c>
      <c r="B1326" s="16" t="s">
        <v>1423</v>
      </c>
      <c r="C1326" s="16" t="s">
        <v>20</v>
      </c>
      <c r="D1326" s="16" t="n">
        <f aca="false">IFERROR(VLOOKUP(A1326,Склад!$A$1:$B$2300,2,0),"0")</f>
        <v>0</v>
      </c>
      <c r="E1326" s="16"/>
      <c r="F1326" s="18" t="n">
        <f aca="false">IFERROR(IF(C1326="pcs.",ROUND(IF(J1326/7*2-(I1326-X1326)&lt;0,0,IF(J1326/7*2-(I1326-X1326)&lt;L1326,L1326,J1326/7*2-(I1326-X1326))),0),IF(J1326/7*2-(I1326-X1326)&lt;0,0,IF(J1326/7*2-(I1326-X1326)&lt;L1326,L1326,J1326/7*2-(I1326-X1326)))),0)</f>
        <v>0</v>
      </c>
      <c r="I1326" s="21" t="n">
        <f aca="false">IFERROR(VLOOKUP(A1326,Магазин!$A$1:$B$2300,2,0),"0")</f>
        <v>3</v>
      </c>
      <c r="J1326" s="21" t="str">
        <f aca="false">IFERROR(VLOOKUP(A1326,'продажи магазинов'!$A$1:$B$2000,2,0),"0")</f>
        <v>0</v>
      </c>
      <c r="K1326" s="22" t="str">
        <f aca="false">IFERROR(VLOOKUP(A1326,'тип хранение'!A:E,5,0),"-")</f>
        <v>-</v>
      </c>
      <c r="L1326" s="23" t="str">
        <f aca="false">IFERROR(VLOOKUP(A1326,минвлож!A:D,4,0),"-")</f>
        <v>-</v>
      </c>
      <c r="M1326" s="13" t="str">
        <f aca="false">LEFT(H1326,5)</f>
        <v/>
      </c>
      <c r="N1326" s="13" t="str">
        <f aca="false">IF(M1326="актив",A1326,"QWE")</f>
        <v>QWE</v>
      </c>
      <c r="O1326" s="13" t="str">
        <f aca="false">IF(M1326="акция",A1326,"QWE")</f>
        <v>QWE</v>
      </c>
      <c r="P1326" s="13" t="str">
        <f aca="false">IF(M1326="ликви",A1326,"QWE")</f>
        <v>QWE</v>
      </c>
      <c r="Q1326" s="13" t="str">
        <f aca="false">IF(M1326="предп",A1326,"QWE")</f>
        <v>QWE</v>
      </c>
      <c r="R1326" s="13" t="str">
        <f aca="false">IF(M1326="новин",A1326,"QWE")</f>
        <v>QWE</v>
      </c>
      <c r="S1326" s="13" t="str">
        <f aca="false">IF(M1326="новин",B1326,"QWE")</f>
        <v>QWE</v>
      </c>
      <c r="T1326" s="13" t="str">
        <f aca="false">IF(M1326="актив",B1326,"QWE")</f>
        <v>QWE</v>
      </c>
      <c r="U1326" s="13" t="str">
        <f aca="false">IF(M1326="акция",B1326,"QWE")</f>
        <v>QWE</v>
      </c>
      <c r="V1326" s="13" t="str">
        <f aca="false">IF(M1326="ликви",B1326,"QWE")</f>
        <v>QWE</v>
      </c>
      <c r="W1326" s="13" t="str">
        <f aca="false">IF(M1326="предп",B1326,"QWE")</f>
        <v>QWE</v>
      </c>
      <c r="Y1326" s="6" t="str">
        <f aca="false">IFERROR(VLOOKUP(A1326,ликвидация!$A$1:$B$226,2,0)," ")</f>
        <v> </v>
      </c>
    </row>
    <row r="1327" customFormat="false" ht="15" hidden="true" customHeight="false" outlineLevel="0" collapsed="false">
      <c r="A1327" s="15" t="n">
        <v>15213</v>
      </c>
      <c r="B1327" s="16" t="s">
        <v>1428</v>
      </c>
      <c r="C1327" s="16" t="s">
        <v>20</v>
      </c>
      <c r="D1327" s="16" t="n">
        <f aca="false">IFERROR(VLOOKUP(A1327,Склад!$A$1:$B$2300,2,0),"0")</f>
        <v>31</v>
      </c>
      <c r="E1327" s="34"/>
      <c r="F1327" s="18" t="n">
        <f aca="false">IFERROR(IF(C1327="pcs.",ROUND(IF(J1327/7*2-(I1327-X1327)&lt;0,0,IF(J1327/7*2-(I1327-X1327)&lt;L1327,L1327,J1327/7*2-(I1327-X1327))),0),IF(J1327/7*2-(I1327-X1327)&lt;0,0,IF(J1327/7*2-(I1327-X1327)&lt;L1327,L1327,J1327/7*2-(I1327-X1327)))),0)</f>
        <v>0</v>
      </c>
      <c r="I1327" s="21" t="n">
        <f aca="false">IFERROR(VLOOKUP(A1327,Магазин!$A$1:$B$2300,2,0),"0")</f>
        <v>3</v>
      </c>
      <c r="J1327" s="21" t="str">
        <f aca="false">IFERROR(VLOOKUP(A1327,'продажи магазинов'!$A$1:$B$2000,2,0),"0")</f>
        <v>0</v>
      </c>
      <c r="K1327" s="22" t="str">
        <f aca="false">IFERROR(VLOOKUP(A1327,'тип хранение'!A:E,5,0),"-")</f>
        <v>2</v>
      </c>
      <c r="L1327" s="23" t="n">
        <f aca="false">IFERROR(VLOOKUP(A1327,минвлож!A:D,4,0),"-")</f>
        <v>6</v>
      </c>
      <c r="M1327" s="13" t="str">
        <f aca="false">LEFT(H1327,5)</f>
        <v/>
      </c>
      <c r="N1327" s="13" t="str">
        <f aca="false">IF(M1327="актив",A1327,"QWE")</f>
        <v>QWE</v>
      </c>
      <c r="O1327" s="13" t="str">
        <f aca="false">IF(M1327="акция",A1327,"QWE")</f>
        <v>QWE</v>
      </c>
      <c r="P1327" s="13" t="str">
        <f aca="false">IF(M1327="ликви",A1327,"QWE")</f>
        <v>QWE</v>
      </c>
      <c r="Q1327" s="13" t="str">
        <f aca="false">IF(M1327="предп",A1327,"QWE")</f>
        <v>QWE</v>
      </c>
      <c r="R1327" s="13" t="str">
        <f aca="false">IF(M1327="новин",A1327,"QWE")</f>
        <v>QWE</v>
      </c>
      <c r="S1327" s="13" t="str">
        <f aca="false">IF(M1327="новин",B1327,"QWE")</f>
        <v>QWE</v>
      </c>
      <c r="T1327" s="13" t="str">
        <f aca="false">IF(M1327="актив",B1327,"QWE")</f>
        <v>QWE</v>
      </c>
      <c r="U1327" s="13" t="str">
        <f aca="false">IF(M1327="акция",B1327,"QWE")</f>
        <v>QWE</v>
      </c>
      <c r="V1327" s="13" t="str">
        <f aca="false">IF(M1327="ликви",B1327,"QWE")</f>
        <v>QWE</v>
      </c>
      <c r="W1327" s="13" t="str">
        <f aca="false">IF(M1327="предп",B1327,"QWE")</f>
        <v>QWE</v>
      </c>
      <c r="Y1327" s="6" t="str">
        <f aca="false">IFERROR(VLOOKUP(A1327,ликвидация!$A$1:$B$226,2,0)," ")</f>
        <v> </v>
      </c>
    </row>
    <row r="1328" customFormat="false" ht="15" hidden="true" customHeight="false" outlineLevel="0" collapsed="false">
      <c r="A1328" s="15" t="n">
        <v>15206</v>
      </c>
      <c r="B1328" s="16" t="s">
        <v>1429</v>
      </c>
      <c r="C1328" s="16" t="s">
        <v>20</v>
      </c>
      <c r="D1328" s="16" t="n">
        <f aca="false">IFERROR(VLOOKUP(A1328,Склад!$A$1:$B$2300,2,0),"0")</f>
        <v>0</v>
      </c>
      <c r="E1328" s="35" t="s">
        <v>1058</v>
      </c>
      <c r="F1328" s="18" t="n">
        <f aca="false">IFERROR(IF(C1328="pcs.",ROUND(IF(J1328/7*2-(I1328-X1328)&lt;0,0,IF(J1328/7*2-(I1328-X1328)&lt;L1328,L1328,J1328/7*2-(I1328-X1328))),0),IF(J1328/7*2-(I1328-X1328)&lt;0,0,IF(J1328/7*2-(I1328-X1328)&lt;L1328,L1328,J1328/7*2-(I1328-X1328)))),0)</f>
        <v>0</v>
      </c>
      <c r="G1328" s="19"/>
      <c r="H1328" s="20" t="str">
        <f aca="false">IFERROR(VLOOKUP(A1328,Акции!A:C,3,0)," ")</f>
        <v> </v>
      </c>
      <c r="I1328" s="21" t="n">
        <f aca="false">IFERROR(VLOOKUP(A1328,Магазин!$A$1:$B$2300,2,0),"0")</f>
        <v>3</v>
      </c>
      <c r="J1328" s="21" t="str">
        <f aca="false">IFERROR(VLOOKUP(A1328,'продажи магазинов'!$A$1:$B$2000,2,0),"0")</f>
        <v>0</v>
      </c>
      <c r="K1328" s="22" t="n">
        <f aca="false">IFERROR(VLOOKUP(A1328,'тип хранение'!A:E,5,0),"-")</f>
        <v>2</v>
      </c>
      <c r="L1328" s="23" t="n">
        <f aca="false">IFERROR(VLOOKUP(A1328,минвлож!A:D,4,0),"-")</f>
        <v>6</v>
      </c>
      <c r="M1328" s="13" t="str">
        <f aca="false">LEFT(H1328,5)</f>
        <v> </v>
      </c>
      <c r="N1328" s="13" t="str">
        <f aca="false">IF(M1328="актив",A1328,"QWE")</f>
        <v>QWE</v>
      </c>
      <c r="O1328" s="13" t="str">
        <f aca="false">IF(M1328="акция",A1328,"QWE")</f>
        <v>QWE</v>
      </c>
      <c r="P1328" s="13" t="str">
        <f aca="false">IF(M1328="ликви",A1328,"QWE")</f>
        <v>QWE</v>
      </c>
      <c r="Q1328" s="13" t="str">
        <f aca="false">IF(M1328="предп",A1328,"QWE")</f>
        <v>QWE</v>
      </c>
      <c r="R1328" s="13" t="str">
        <f aca="false">IF(M1328="новин",A1328,"QWE")</f>
        <v>QWE</v>
      </c>
      <c r="S1328" s="13" t="str">
        <f aca="false">IF(M1328="новин",B1328,"QWE")</f>
        <v>QWE</v>
      </c>
      <c r="T1328" s="13" t="str">
        <f aca="false">IF(M1328="актив",B1328,"QWE")</f>
        <v>QWE</v>
      </c>
      <c r="U1328" s="13" t="str">
        <f aca="false">IF(M1328="акция",B1328,"QWE")</f>
        <v>QWE</v>
      </c>
      <c r="V1328" s="13" t="str">
        <f aca="false">IF(M1328="ликви",B1328,"QWE")</f>
        <v>QWE</v>
      </c>
      <c r="W1328" s="13" t="str">
        <f aca="false">IF(M1328="предп",B1328,"QWE")</f>
        <v>QWE</v>
      </c>
      <c r="Y1328" s="6" t="str">
        <f aca="false">IFERROR(VLOOKUP(A1328,ликвидация!$A$1:$B$226,2,0)," ")</f>
        <v> </v>
      </c>
    </row>
    <row r="1329" customFormat="false" ht="15" hidden="true" customHeight="false" outlineLevel="0" collapsed="false">
      <c r="A1329" s="15" t="n">
        <v>60183</v>
      </c>
      <c r="B1329" s="16" t="s">
        <v>1430</v>
      </c>
      <c r="C1329" s="16" t="s">
        <v>20</v>
      </c>
      <c r="D1329" s="16" t="n">
        <f aca="false">IFERROR(VLOOKUP(A1329,Склад!$A$1:$B$2300,2,0),"0")</f>
        <v>79</v>
      </c>
      <c r="E1329" s="35"/>
      <c r="F1329" s="18" t="n">
        <f aca="false">IFERROR(IF(C1329="pcs.",ROUND(IF(J1329/7*2-(I1329-X1329)&lt;0,0,IF(J1329/7*2-(I1329-X1329)&lt;L1329,L1329,J1329/7*2-(I1329-X1329))),0),IF(J1329/7*2-(I1329-X1329)&lt;0,0,IF(J1329/7*2-(I1329-X1329)&lt;L1329,L1329,J1329/7*2-(I1329-X1329)))),0)</f>
        <v>0</v>
      </c>
      <c r="G1329" s="19"/>
      <c r="H1329" s="20" t="str">
        <f aca="false">IFERROR(VLOOKUP(A1329,Акции!A:C,3,0)," ")</f>
        <v> </v>
      </c>
      <c r="I1329" s="21" t="n">
        <f aca="false">IFERROR(VLOOKUP(A1329,Магазин!$A$1:$B$2300,2,0),"0")</f>
        <v>3</v>
      </c>
      <c r="J1329" s="21" t="str">
        <f aca="false">IFERROR(VLOOKUP(A1329,'продажи магазинов'!$A$1:$B$2000,2,0),"0")</f>
        <v>0</v>
      </c>
      <c r="K1329" s="22" t="str">
        <f aca="false">IFERROR(VLOOKUP(A1329,'тип хранение'!A:E,5,0),"-")</f>
        <v>-</v>
      </c>
      <c r="L1329" s="23" t="str">
        <f aca="false">IFERROR(VLOOKUP(A1329,минвлож!A:D,4,0),"-")</f>
        <v>-</v>
      </c>
      <c r="M1329" s="13" t="str">
        <f aca="false">LEFT(H1329,5)</f>
        <v> </v>
      </c>
      <c r="N1329" s="13" t="str">
        <f aca="false">IF(M1329="актив",A1329,"QWE")</f>
        <v>QWE</v>
      </c>
      <c r="O1329" s="13" t="str">
        <f aca="false">IF(M1329="акция",A1329,"QWE")</f>
        <v>QWE</v>
      </c>
      <c r="P1329" s="13" t="str">
        <f aca="false">IF(M1329="ликви",A1329,"QWE")</f>
        <v>QWE</v>
      </c>
      <c r="Q1329" s="13" t="str">
        <f aca="false">IF(M1329="предп",A1329,"QWE")</f>
        <v>QWE</v>
      </c>
      <c r="R1329" s="13" t="str">
        <f aca="false">IF(M1329="новин",A1329,"QWE")</f>
        <v>QWE</v>
      </c>
      <c r="S1329" s="13" t="str">
        <f aca="false">IF(M1329="новин",B1329,"QWE")</f>
        <v>QWE</v>
      </c>
      <c r="T1329" s="13" t="str">
        <f aca="false">IF(M1329="актив",B1329,"QWE")</f>
        <v>QWE</v>
      </c>
      <c r="U1329" s="13" t="str">
        <f aca="false">IF(M1329="акция",B1329,"QWE")</f>
        <v>QWE</v>
      </c>
      <c r="V1329" s="13" t="str">
        <f aca="false">IF(M1329="ликви",B1329,"QWE")</f>
        <v>QWE</v>
      </c>
      <c r="W1329" s="13" t="str">
        <f aca="false">IF(M1329="предп",B1329,"QWE")</f>
        <v>QWE</v>
      </c>
      <c r="Y1329" s="6" t="str">
        <f aca="false">IFERROR(VLOOKUP(A1329,ликвидация!$A$1:$B$226,2,0)," ")</f>
        <v> </v>
      </c>
    </row>
    <row r="1330" customFormat="false" ht="15" hidden="true" customHeight="false" outlineLevel="0" collapsed="false">
      <c r="A1330" s="15" t="n">
        <v>67059</v>
      </c>
      <c r="B1330" s="16" t="s">
        <v>1431</v>
      </c>
      <c r="C1330" s="16" t="s">
        <v>70</v>
      </c>
      <c r="D1330" s="16" t="n">
        <f aca="false">IFERROR(VLOOKUP(A1330,Склад!$A$1:$B$2300,2,0),"0")</f>
        <v>0</v>
      </c>
      <c r="E1330" s="34"/>
      <c r="F1330" s="18" t="n">
        <f aca="false">IFERROR(IF(C1330="pcs.",ROUND(IF(J1330/7*2-(I1330-X1330)&lt;0,0,IF(J1330/7*2-(I1330-X1330)&lt;L1330,L1330,J1330/7*2-(I1330-X1330))),0),IF(J1330/7*2-(I1330-X1330)&lt;0,0,IF(J1330/7*2-(I1330-X1330)&lt;L1330,L1330,J1330/7*2-(I1330-X1330)))),0)</f>
        <v>0</v>
      </c>
      <c r="I1330" s="21" t="n">
        <f aca="false">IFERROR(VLOOKUP(A1330,Магазин!$A$1:$B$2300,2,0),"0")</f>
        <v>3</v>
      </c>
      <c r="J1330" s="21" t="str">
        <f aca="false">IFERROR(VLOOKUP(A1330,'продажи магазинов'!$A$1:$B$2000,2,0),"0")</f>
        <v>0</v>
      </c>
      <c r="K1330" s="22" t="str">
        <f aca="false">IFERROR(VLOOKUP(A1330,'тип хранение'!A:E,5,0),"-")</f>
        <v>-</v>
      </c>
      <c r="L1330" s="23" t="str">
        <f aca="false">IFERROR(VLOOKUP(A1330,минвлож!A:D,4,0),"-")</f>
        <v>-</v>
      </c>
      <c r="M1330" s="13" t="str">
        <f aca="false">LEFT(H1330,5)</f>
        <v/>
      </c>
      <c r="N1330" s="13" t="str">
        <f aca="false">IF(M1330="актив",A1330,"QWE")</f>
        <v>QWE</v>
      </c>
      <c r="O1330" s="13" t="str">
        <f aca="false">IF(M1330="акция",A1330,"QWE")</f>
        <v>QWE</v>
      </c>
      <c r="P1330" s="13" t="str">
        <f aca="false">IF(M1330="ликви",A1330,"QWE")</f>
        <v>QWE</v>
      </c>
      <c r="Q1330" s="13" t="str">
        <f aca="false">IF(M1330="предп",A1330,"QWE")</f>
        <v>QWE</v>
      </c>
      <c r="R1330" s="13" t="str">
        <f aca="false">IF(M1330="новин",A1330,"QWE")</f>
        <v>QWE</v>
      </c>
      <c r="S1330" s="13" t="str">
        <f aca="false">IF(M1330="новин",B1330,"QWE")</f>
        <v>QWE</v>
      </c>
      <c r="T1330" s="13" t="str">
        <f aca="false">IF(M1330="актив",B1330,"QWE")</f>
        <v>QWE</v>
      </c>
      <c r="U1330" s="13" t="str">
        <f aca="false">IF(M1330="акция",B1330,"QWE")</f>
        <v>QWE</v>
      </c>
      <c r="V1330" s="13" t="str">
        <f aca="false">IF(M1330="ликви",B1330,"QWE")</f>
        <v>QWE</v>
      </c>
      <c r="W1330" s="13" t="str">
        <f aca="false">IF(M1330="предп",B1330,"QWE")</f>
        <v>QWE</v>
      </c>
      <c r="Y1330" s="6" t="str">
        <f aca="false">IFERROR(VLOOKUP(A1330,ликвидация!$A$1:$B$226,2,0)," ")</f>
        <v> </v>
      </c>
    </row>
    <row r="1331" customFormat="false" ht="15" hidden="true" customHeight="false" outlineLevel="0" collapsed="false">
      <c r="A1331" s="15" t="n">
        <v>58126</v>
      </c>
      <c r="B1331" s="16" t="s">
        <v>1432</v>
      </c>
      <c r="C1331" s="16" t="s">
        <v>20</v>
      </c>
      <c r="D1331" s="16" t="n">
        <f aca="false">IFERROR(VLOOKUP(A1331,Склад!$A$1:$B$2300,2,0),"0")</f>
        <v>0</v>
      </c>
      <c r="E1331" s="34"/>
      <c r="F1331" s="24"/>
      <c r="I1331" s="21" t="n">
        <f aca="false">IFERROR(VLOOKUP(A1331,Магазин!$A$1:$B$2300,2,0),"0")</f>
        <v>3</v>
      </c>
      <c r="J1331" s="21" t="str">
        <f aca="false">IFERROR(VLOOKUP(A1331,'продажи магазинов'!$A$1:$B$2000,2,0),"0")</f>
        <v>0</v>
      </c>
      <c r="K1331" s="22" t="str">
        <f aca="false">IFERROR(VLOOKUP(A1331,'тип хранение'!A:E,5,0),"-")</f>
        <v>-</v>
      </c>
      <c r="L1331" s="23" t="str">
        <f aca="false">IFERROR(VLOOKUP(A1331,минвлож!A:D,4,0),"-")</f>
        <v>-</v>
      </c>
      <c r="M1331" s="13" t="str">
        <f aca="false">LEFT(H1331,5)</f>
        <v/>
      </c>
      <c r="N1331" s="13" t="str">
        <f aca="false">IF(M1331="актив",A1331,"QWE")</f>
        <v>QWE</v>
      </c>
      <c r="O1331" s="13" t="str">
        <f aca="false">IF(M1331="акция",A1331,"QWE")</f>
        <v>QWE</v>
      </c>
      <c r="P1331" s="13" t="str">
        <f aca="false">IF(M1331="ликви",A1331,"QWE")</f>
        <v>QWE</v>
      </c>
      <c r="Q1331" s="13" t="str">
        <f aca="false">IF(M1331="предп",A1331,"QWE")</f>
        <v>QWE</v>
      </c>
      <c r="R1331" s="13" t="str">
        <f aca="false">IF(M1331="новин",A1331,"QWE")</f>
        <v>QWE</v>
      </c>
      <c r="S1331" s="13" t="str">
        <f aca="false">IF(M1331="новин",B1331,"QWE")</f>
        <v>QWE</v>
      </c>
      <c r="T1331" s="13" t="str">
        <f aca="false">IF(M1331="актив",B1331,"QWE")</f>
        <v>QWE</v>
      </c>
      <c r="U1331" s="13" t="str">
        <f aca="false">IF(M1331="акция",B1331,"QWE")</f>
        <v>QWE</v>
      </c>
      <c r="V1331" s="13" t="str">
        <f aca="false">IF(M1331="ликви",B1331,"QWE")</f>
        <v>QWE</v>
      </c>
      <c r="W1331" s="13" t="str">
        <f aca="false">IF(M1331="предп",B1331,"QWE")</f>
        <v>QWE</v>
      </c>
      <c r="Y1331" s="6" t="str">
        <f aca="false">IFERROR(VLOOKUP(A1331,ликвидация!$A$1:$B$226,2,0)," ")</f>
        <v> </v>
      </c>
    </row>
    <row r="1332" customFormat="false" ht="15" hidden="true" customHeight="false" outlineLevel="0" collapsed="false">
      <c r="A1332" s="15" t="n">
        <v>1117</v>
      </c>
      <c r="B1332" s="16" t="s">
        <v>1433</v>
      </c>
      <c r="C1332" s="16" t="s">
        <v>14</v>
      </c>
      <c r="D1332" s="16" t="n">
        <f aca="false">IFERROR(VLOOKUP(A1332,Склад!$A$1:$B$2300,2,0),"0")</f>
        <v>15</v>
      </c>
      <c r="E1332" s="34"/>
      <c r="F1332" s="18" t="n">
        <f aca="false">IFERROR(IF(C1332="pcs.",ROUND(IF(J1332/7*2-(I1332-X1332)&lt;0,0,IF(J1332/7*2-(I1332-X1332)&lt;L1332,L1332,J1332/7*2-(I1332-X1332))),0),IF(J1332/7*2-(I1332-X1332)&lt;0,0,IF(J1332/7*2-(I1332-X1332)&lt;L1332,L1332,J1332/7*2-(I1332-X1332)))),0)</f>
        <v>0</v>
      </c>
      <c r="G1332" s="19"/>
      <c r="H1332" s="20" t="str">
        <f aca="false">IFERROR(VLOOKUP(A1332,Акции!A:C,3,0)," ")</f>
        <v> </v>
      </c>
      <c r="I1332" s="21" t="n">
        <f aca="false">IFERROR(VLOOKUP(A1332,Магазин!$A$1:$B$2300,2,0),"0")</f>
        <v>3</v>
      </c>
      <c r="J1332" s="21" t="str">
        <f aca="false">IFERROR(VLOOKUP(A1332,'продажи магазинов'!$A$1:$B$2000,2,0),"0")</f>
        <v>0</v>
      </c>
      <c r="K1332" s="22" t="str">
        <f aca="false">IFERROR(VLOOKUP(A1332,'тип хранение'!A:E,5,0),"-")</f>
        <v>3</v>
      </c>
      <c r="L1332" s="23" t="n">
        <f aca="false">IFERROR(VLOOKUP(A1332,минвлож!A:D,4,0),"-")</f>
        <v>3</v>
      </c>
      <c r="M1332" s="13" t="str">
        <f aca="false">LEFT(H1332,5)</f>
        <v> </v>
      </c>
      <c r="N1332" s="13" t="str">
        <f aca="false">IF(M1332="актив",A1332,"QWE")</f>
        <v>QWE</v>
      </c>
      <c r="O1332" s="13" t="str">
        <f aca="false">IF(M1332="акция",A1332,"QWE")</f>
        <v>QWE</v>
      </c>
      <c r="P1332" s="13" t="str">
        <f aca="false">IF(M1332="ликви",A1332,"QWE")</f>
        <v>QWE</v>
      </c>
      <c r="Q1332" s="13" t="str">
        <f aca="false">IF(M1332="предп",A1332,"QWE")</f>
        <v>QWE</v>
      </c>
      <c r="R1332" s="13" t="str">
        <f aca="false">IF(M1332="новин",A1332,"QWE")</f>
        <v>QWE</v>
      </c>
      <c r="S1332" s="13" t="str">
        <f aca="false">IF(M1332="новин",B1332,"QWE")</f>
        <v>QWE</v>
      </c>
      <c r="T1332" s="13" t="str">
        <f aca="false">IF(M1332="актив",B1332,"QWE")</f>
        <v>QWE</v>
      </c>
      <c r="U1332" s="13" t="str">
        <f aca="false">IF(M1332="акция",B1332,"QWE")</f>
        <v>QWE</v>
      </c>
      <c r="V1332" s="13" t="str">
        <f aca="false">IF(M1332="ликви",B1332,"QWE")</f>
        <v>QWE</v>
      </c>
      <c r="W1332" s="13" t="str">
        <f aca="false">IF(M1332="предп",B1332,"QWE")</f>
        <v>QWE</v>
      </c>
      <c r="Y1332" s="6" t="str">
        <f aca="false">IFERROR(VLOOKUP(A1332,ликвидация!$A$1:$B$226,2,0)," ")</f>
        <v> </v>
      </c>
    </row>
    <row r="1333" customFormat="false" ht="15" hidden="true" customHeight="false" outlineLevel="0" collapsed="false">
      <c r="A1333" s="15" t="n">
        <v>84279</v>
      </c>
      <c r="B1333" s="16" t="s">
        <v>1434</v>
      </c>
      <c r="C1333" s="16" t="s">
        <v>20</v>
      </c>
      <c r="D1333" s="16" t="n">
        <f aca="false">IFERROR(VLOOKUP(A1333,Склад!$A$1:$B$2300,2,0),"0")</f>
        <v>72</v>
      </c>
      <c r="E1333" s="34"/>
      <c r="F1333" s="24"/>
      <c r="I1333" s="21" t="n">
        <f aca="false">IFERROR(VLOOKUP(A1333,Магазин!$A$1:$B$2300,2,0),"0")</f>
        <v>3</v>
      </c>
      <c r="J1333" s="21" t="str">
        <f aca="false">IFERROR(VLOOKUP(A1333,'продажи магазинов'!$A$1:$B$2000,2,0),"0")</f>
        <v>0</v>
      </c>
      <c r="K1333" s="22" t="str">
        <f aca="false">IFERROR(VLOOKUP(A1333,'тип хранение'!A:E,5,0),"-")</f>
        <v>-</v>
      </c>
      <c r="L1333" s="23" t="str">
        <f aca="false">IFERROR(VLOOKUP(A1333,минвлож!A:D,4,0),"-")</f>
        <v>-</v>
      </c>
      <c r="M1333" s="13" t="str">
        <f aca="false">LEFT(H1333,5)</f>
        <v/>
      </c>
      <c r="N1333" s="13" t="str">
        <f aca="false">IF(M1333="актив",A1333,"QWE")</f>
        <v>QWE</v>
      </c>
      <c r="O1333" s="13" t="str">
        <f aca="false">IF(M1333="акция",A1333,"QWE")</f>
        <v>QWE</v>
      </c>
      <c r="P1333" s="13" t="str">
        <f aca="false">IF(M1333="ликви",A1333,"QWE")</f>
        <v>QWE</v>
      </c>
      <c r="Q1333" s="13" t="str">
        <f aca="false">IF(M1333="предп",A1333,"QWE")</f>
        <v>QWE</v>
      </c>
      <c r="R1333" s="13" t="str">
        <f aca="false">IF(M1333="новин",A1333,"QWE")</f>
        <v>QWE</v>
      </c>
      <c r="S1333" s="13" t="str">
        <f aca="false">IF(M1333="новин",B1333,"QWE")</f>
        <v>QWE</v>
      </c>
      <c r="T1333" s="13" t="str">
        <f aca="false">IF(M1333="актив",B1333,"QWE")</f>
        <v>QWE</v>
      </c>
      <c r="U1333" s="13" t="str">
        <f aca="false">IF(M1333="акция",B1333,"QWE")</f>
        <v>QWE</v>
      </c>
      <c r="V1333" s="13" t="str">
        <f aca="false">IF(M1333="ликви",B1333,"QWE")</f>
        <v>QWE</v>
      </c>
      <c r="W1333" s="13" t="str">
        <f aca="false">IF(M1333="предп",B1333,"QWE")</f>
        <v>QWE</v>
      </c>
      <c r="Y1333" s="6" t="str">
        <f aca="false">IFERROR(VLOOKUP(A1333,ликвидация!$A$1:$B$226,2,0)," ")</f>
        <v> </v>
      </c>
    </row>
    <row r="1334" customFormat="false" ht="15" hidden="true" customHeight="false" outlineLevel="0" collapsed="false">
      <c r="A1334" s="15" t="n">
        <v>92512</v>
      </c>
      <c r="B1334" s="16" t="s">
        <v>1435</v>
      </c>
      <c r="C1334" s="16" t="s">
        <v>20</v>
      </c>
      <c r="D1334" s="16" t="n">
        <f aca="false">IFERROR(VLOOKUP(A1334,Склад!$A$1:$B$2300,2,0),"0")</f>
        <v>39</v>
      </c>
      <c r="E1334" s="34"/>
      <c r="F1334" s="18" t="n">
        <f aca="false">IFERROR(IF(C1334="pcs.",ROUND(IF(J1334/7*2-(I1334-X1334)&lt;0,0,IF(J1334/7*2-(I1334-X1334)&lt;L1334,L1334,J1334/7*2-(I1334-X1334))),0),IF(J1334/7*2-(I1334-X1334)&lt;0,0,IF(J1334/7*2-(I1334-X1334)&lt;L1334,L1334,J1334/7*2-(I1334-X1334)))),0)</f>
        <v>0</v>
      </c>
      <c r="I1334" s="21" t="n">
        <f aca="false">IFERROR(VLOOKUP(A1334,Магазин!$A$1:$B$2300,2,0),"0")</f>
        <v>3</v>
      </c>
      <c r="J1334" s="21" t="str">
        <f aca="false">IFERROR(VLOOKUP(A1334,'продажи магазинов'!$A$1:$B$2000,2,0),"0")</f>
        <v>0</v>
      </c>
      <c r="K1334" s="22" t="str">
        <f aca="false">IFERROR(VLOOKUP(A1334,'тип хранение'!A:E,5,0),"-")</f>
        <v>-</v>
      </c>
      <c r="L1334" s="23" t="str">
        <f aca="false">IFERROR(VLOOKUP(A1334,минвлож!A:D,4,0),"-")</f>
        <v>-</v>
      </c>
      <c r="M1334" s="13" t="str">
        <f aca="false">LEFT(H1334,5)</f>
        <v/>
      </c>
      <c r="N1334" s="13" t="str">
        <f aca="false">IF(M1334="актив",A1334,"QWE")</f>
        <v>QWE</v>
      </c>
      <c r="O1334" s="13" t="str">
        <f aca="false">IF(M1334="акция",A1334,"QWE")</f>
        <v>QWE</v>
      </c>
      <c r="P1334" s="13" t="str">
        <f aca="false">IF(M1334="ликви",A1334,"QWE")</f>
        <v>QWE</v>
      </c>
      <c r="Q1334" s="13" t="str">
        <f aca="false">IF(M1334="предп",A1334,"QWE")</f>
        <v>QWE</v>
      </c>
      <c r="R1334" s="13" t="str">
        <f aca="false">IF(M1334="новин",A1334,"QWE")</f>
        <v>QWE</v>
      </c>
      <c r="S1334" s="13" t="str">
        <f aca="false">IF(M1334="новин",B1334,"QWE")</f>
        <v>QWE</v>
      </c>
      <c r="T1334" s="13" t="str">
        <f aca="false">IF(M1334="актив",B1334,"QWE")</f>
        <v>QWE</v>
      </c>
      <c r="U1334" s="13" t="str">
        <f aca="false">IF(M1334="акция",B1334,"QWE")</f>
        <v>QWE</v>
      </c>
      <c r="V1334" s="13" t="str">
        <f aca="false">IF(M1334="ликви",B1334,"QWE")</f>
        <v>QWE</v>
      </c>
      <c r="W1334" s="13" t="str">
        <f aca="false">IF(M1334="предп",B1334,"QWE")</f>
        <v>QWE</v>
      </c>
      <c r="Y1334" s="6" t="str">
        <f aca="false">IFERROR(VLOOKUP(A1334,ликвидация!$A$1:$B$226,2,0)," ")</f>
        <v> </v>
      </c>
    </row>
    <row r="1335" customFormat="false" ht="15" hidden="true" customHeight="false" outlineLevel="0" collapsed="false">
      <c r="A1335" s="15" t="n">
        <v>705441</v>
      </c>
      <c r="B1335" s="16" t="s">
        <v>1436</v>
      </c>
      <c r="C1335" s="16" t="s">
        <v>20</v>
      </c>
      <c r="D1335" s="16" t="n">
        <f aca="false">IFERROR(VLOOKUP(A1335,Склад!$A$1:$B$2300,2,0),"0")</f>
        <v>60</v>
      </c>
      <c r="E1335" s="34"/>
      <c r="F1335" s="18" t="n">
        <f aca="false">IFERROR(IF(C1335="pcs.",ROUND(IF(J1335/7*2-(I1335-X1335)&lt;0,0,IF(J1335/7*2-(I1335-X1335)&lt;L1335,L1335,J1335/7*2-(I1335-X1335))),0),IF(J1335/7*2-(I1335-X1335)&lt;0,0,IF(J1335/7*2-(I1335-X1335)&lt;L1335,L1335,J1335/7*2-(I1335-X1335)))),0)</f>
        <v>0</v>
      </c>
      <c r="I1335" s="21" t="n">
        <f aca="false">IFERROR(VLOOKUP(A1335,Магазин!$A$1:$B$2300,2,0),"0")</f>
        <v>3</v>
      </c>
      <c r="J1335" s="21" t="n">
        <f aca="false">IFERROR(VLOOKUP(A1335,'продажи магазинов'!$A$1:$B$2000,2,0),"0")</f>
        <v>1</v>
      </c>
      <c r="K1335" s="22" t="str">
        <f aca="false">IFERROR(VLOOKUP(A1335,'тип хранение'!A:E,5,0),"-")</f>
        <v>-</v>
      </c>
      <c r="L1335" s="23" t="str">
        <f aca="false">IFERROR(VLOOKUP(A1335,минвлож!A:D,4,0),"-")</f>
        <v>-</v>
      </c>
      <c r="M1335" s="13" t="str">
        <f aca="false">LEFT(H1335,5)</f>
        <v/>
      </c>
      <c r="N1335" s="13" t="str">
        <f aca="false">IF(M1335="актив",A1335,"QWE")</f>
        <v>QWE</v>
      </c>
      <c r="O1335" s="13" t="str">
        <f aca="false">IF(M1335="акция",A1335,"QWE")</f>
        <v>QWE</v>
      </c>
      <c r="P1335" s="13" t="str">
        <f aca="false">IF(M1335="ликви",A1335,"QWE")</f>
        <v>QWE</v>
      </c>
      <c r="Q1335" s="13" t="str">
        <f aca="false">IF(M1335="предп",A1335,"QWE")</f>
        <v>QWE</v>
      </c>
      <c r="R1335" s="13" t="str">
        <f aca="false">IF(M1335="новин",A1335,"QWE")</f>
        <v>QWE</v>
      </c>
      <c r="S1335" s="13" t="str">
        <f aca="false">IF(M1335="новин",B1335,"QWE")</f>
        <v>QWE</v>
      </c>
      <c r="T1335" s="13" t="str">
        <f aca="false">IF(M1335="актив",B1335,"QWE")</f>
        <v>QWE</v>
      </c>
      <c r="U1335" s="13" t="str">
        <f aca="false">IF(M1335="акция",B1335,"QWE")</f>
        <v>QWE</v>
      </c>
      <c r="V1335" s="13" t="str">
        <f aca="false">IF(M1335="ликви",B1335,"QWE")</f>
        <v>QWE</v>
      </c>
      <c r="W1335" s="13" t="str">
        <f aca="false">IF(M1335="предп",B1335,"QWE")</f>
        <v>QWE</v>
      </c>
      <c r="Y1335" s="6" t="str">
        <f aca="false">IFERROR(VLOOKUP(A1335,ликвидация!$A$1:$B$226,2,0)," ")</f>
        <v> </v>
      </c>
    </row>
    <row r="1336" customFormat="false" ht="15" hidden="true" customHeight="false" outlineLevel="0" collapsed="false">
      <c r="A1336" s="15" t="n">
        <v>62441</v>
      </c>
      <c r="B1336" s="16" t="s">
        <v>1437</v>
      </c>
      <c r="C1336" s="16" t="s">
        <v>20</v>
      </c>
      <c r="D1336" s="16" t="n">
        <f aca="false">IFERROR(VLOOKUP(A1336,Склад!$A$1:$B$2300,2,0),"0")</f>
        <v>0</v>
      </c>
      <c r="E1336" s="34"/>
      <c r="F1336" s="18" t="n">
        <f aca="false">IFERROR(IF(C1336="pcs.",ROUND(IF(J1336/7*2-(I1336-X1336)&lt;0,0,IF(J1336/7*2-(I1336-X1336)&lt;L1336,L1336,J1336/7*2-(I1336-X1336))),0),IF(J1336/7*2-(I1336-X1336)&lt;0,0,IF(J1336/7*2-(I1336-X1336)&lt;L1336,L1336,J1336/7*2-(I1336-X1336)))),0)</f>
        <v>0</v>
      </c>
      <c r="I1336" s="21" t="n">
        <f aca="false">IFERROR(VLOOKUP(A1336,Магазин!$A$1:$B$2300,2,0),"0")</f>
        <v>3</v>
      </c>
      <c r="J1336" s="21" t="str">
        <f aca="false">IFERROR(VLOOKUP(A1336,'продажи магазинов'!$A$1:$B$2000,2,0),"0")</f>
        <v>0</v>
      </c>
      <c r="K1336" s="22" t="str">
        <f aca="false">IFERROR(VLOOKUP(A1336,'тип хранение'!A:E,5,0),"-")</f>
        <v>-</v>
      </c>
      <c r="L1336" s="23" t="str">
        <f aca="false">IFERROR(VLOOKUP(A1336,минвлож!A:D,4,0),"-")</f>
        <v>-</v>
      </c>
      <c r="M1336" s="13" t="str">
        <f aca="false">LEFT(H1336,5)</f>
        <v/>
      </c>
      <c r="N1336" s="13" t="str">
        <f aca="false">IF(M1336="актив",A1336,"QWE")</f>
        <v>QWE</v>
      </c>
      <c r="O1336" s="13" t="str">
        <f aca="false">IF(M1336="акция",A1336,"QWE")</f>
        <v>QWE</v>
      </c>
      <c r="P1336" s="13" t="str">
        <f aca="false">IF(M1336="ликви",A1336,"QWE")</f>
        <v>QWE</v>
      </c>
      <c r="Q1336" s="13" t="str">
        <f aca="false">IF(M1336="предп",A1336,"QWE")</f>
        <v>QWE</v>
      </c>
      <c r="R1336" s="13" t="str">
        <f aca="false">IF(M1336="новин",A1336,"QWE")</f>
        <v>QWE</v>
      </c>
      <c r="S1336" s="13" t="str">
        <f aca="false">IF(M1336="новин",B1336,"QWE")</f>
        <v>QWE</v>
      </c>
      <c r="T1336" s="13" t="str">
        <f aca="false">IF(M1336="актив",B1336,"QWE")</f>
        <v>QWE</v>
      </c>
      <c r="U1336" s="13" t="str">
        <f aca="false">IF(M1336="акция",B1336,"QWE")</f>
        <v>QWE</v>
      </c>
      <c r="V1336" s="13" t="str">
        <f aca="false">IF(M1336="ликви",B1336,"QWE")</f>
        <v>QWE</v>
      </c>
      <c r="W1336" s="13" t="str">
        <f aca="false">IF(M1336="предп",B1336,"QWE")</f>
        <v>QWE</v>
      </c>
      <c r="Y1336" s="6" t="str">
        <f aca="false">IFERROR(VLOOKUP(A1336,ликвидация!$A$1:$B$226,2,0)," ")</f>
        <v> </v>
      </c>
    </row>
    <row r="1337" customFormat="false" ht="15" hidden="true" customHeight="false" outlineLevel="0" collapsed="false">
      <c r="A1337" s="15" t="n">
        <v>68306</v>
      </c>
      <c r="B1337" s="16" t="s">
        <v>1438</v>
      </c>
      <c r="C1337" s="16" t="s">
        <v>70</v>
      </c>
      <c r="D1337" s="16" t="n">
        <f aca="false">IFERROR(VLOOKUP(A1337,Склад!$A$1:$B$2300,2,0),"0")</f>
        <v>284</v>
      </c>
      <c r="E1337" s="35"/>
      <c r="F1337" s="18" t="n">
        <f aca="false">IFERROR(IF(C1337="pcs.",ROUND(IF(J1337/7*2-(I1337-X1337)&lt;0,0,IF(J1337/7*2-(I1337-X1337)&lt;L1337,L1337,J1337/7*2-(I1337-X1337))),0),IF(J1337/7*2-(I1337-X1337)&lt;0,0,IF(J1337/7*2-(I1337-X1337)&lt;L1337,L1337,J1337/7*2-(I1337-X1337)))),0)</f>
        <v>0</v>
      </c>
      <c r="G1337" s="19"/>
      <c r="H1337" s="20" t="str">
        <f aca="false">IFERROR(VLOOKUP(A1337,Акции!A:C,3,0)," ")</f>
        <v> </v>
      </c>
      <c r="I1337" s="21" t="n">
        <f aca="false">IFERROR(VLOOKUP(A1337,Магазин!$A$1:$B$2300,2,0),"0")</f>
        <v>3</v>
      </c>
      <c r="J1337" s="21" t="n">
        <f aca="false">IFERROR(VLOOKUP(A1337,'продажи магазинов'!$A$1:$B$2000,2,0),"0")</f>
        <v>2</v>
      </c>
      <c r="K1337" s="22" t="str">
        <f aca="false">IFERROR(VLOOKUP(A1337,'тип хранение'!A:E,5,0),"-")</f>
        <v>-</v>
      </c>
      <c r="L1337" s="23" t="str">
        <f aca="false">IFERROR(VLOOKUP(A1337,минвлож!A:D,4,0),"-")</f>
        <v>-</v>
      </c>
      <c r="M1337" s="13" t="str">
        <f aca="false">LEFT(H1337,5)</f>
        <v> </v>
      </c>
      <c r="N1337" s="13" t="str">
        <f aca="false">IF(M1337="актив",A1337,"QWE")</f>
        <v>QWE</v>
      </c>
      <c r="O1337" s="13" t="str">
        <f aca="false">IF(M1337="акция",A1337,"QWE")</f>
        <v>QWE</v>
      </c>
      <c r="P1337" s="13" t="str">
        <f aca="false">IF(M1337="ликви",A1337,"QWE")</f>
        <v>QWE</v>
      </c>
      <c r="Q1337" s="13" t="str">
        <f aca="false">IF(M1337="предп",A1337,"QWE")</f>
        <v>QWE</v>
      </c>
      <c r="R1337" s="13" t="str">
        <f aca="false">IF(M1337="новин",A1337,"QWE")</f>
        <v>QWE</v>
      </c>
      <c r="S1337" s="13" t="str">
        <f aca="false">IF(M1337="новин",B1337,"QWE")</f>
        <v>QWE</v>
      </c>
      <c r="T1337" s="13" t="str">
        <f aca="false">IF(M1337="актив",B1337,"QWE")</f>
        <v>QWE</v>
      </c>
      <c r="U1337" s="13" t="str">
        <f aca="false">IF(M1337="акция",B1337,"QWE")</f>
        <v>QWE</v>
      </c>
      <c r="V1337" s="13" t="str">
        <f aca="false">IF(M1337="ликви",B1337,"QWE")</f>
        <v>QWE</v>
      </c>
      <c r="W1337" s="13" t="str">
        <f aca="false">IF(M1337="предп",B1337,"QWE")</f>
        <v>QWE</v>
      </c>
      <c r="Y1337" s="6" t="str">
        <f aca="false">IFERROR(VLOOKUP(A1337,ликвидация!$A$1:$B$226,2,0)," ")</f>
        <v> </v>
      </c>
    </row>
    <row r="1338" customFormat="false" ht="15" hidden="true" customHeight="false" outlineLevel="0" collapsed="false">
      <c r="A1338" s="15" t="n">
        <v>68302</v>
      </c>
      <c r="B1338" s="16" t="s">
        <v>1439</v>
      </c>
      <c r="C1338" s="16" t="s">
        <v>20</v>
      </c>
      <c r="D1338" s="16" t="n">
        <f aca="false">IFERROR(VLOOKUP(A1338,Склад!$A$1:$B$2300,2,0),"0")</f>
        <v>20</v>
      </c>
      <c r="E1338" s="34"/>
      <c r="F1338" s="18" t="n">
        <f aca="false">IFERROR(IF(C1338="pcs.",ROUND(IF(J1338/7*2-(I1338-X1338)&lt;0,0,IF(J1338/7*2-(I1338-X1338)&lt;L1338,L1338,J1338/7*2-(I1338-X1338))),0),IF(J1338/7*2-(I1338-X1338)&lt;0,0,IF(J1338/7*2-(I1338-X1338)&lt;L1338,L1338,J1338/7*2-(I1338-X1338)))),0)</f>
        <v>0</v>
      </c>
      <c r="I1338" s="21" t="n">
        <f aca="false">IFERROR(VLOOKUP(A1338,Магазин!$A$1:$B$2300,2,0),"0")</f>
        <v>3</v>
      </c>
      <c r="J1338" s="21" t="n">
        <f aca="false">IFERROR(VLOOKUP(A1338,'продажи магазинов'!$A$1:$B$2000,2,0),"0")</f>
        <v>1</v>
      </c>
      <c r="K1338" s="22" t="str">
        <f aca="false">IFERROR(VLOOKUP(A1338,'тип хранение'!A:E,5,0),"-")</f>
        <v>3</v>
      </c>
      <c r="L1338" s="23" t="n">
        <f aca="false">IFERROR(VLOOKUP(A1338,минвлож!A:D,4,0),"-")</f>
        <v>8</v>
      </c>
      <c r="M1338" s="13" t="str">
        <f aca="false">LEFT(H1338,5)</f>
        <v/>
      </c>
      <c r="N1338" s="13" t="str">
        <f aca="false">IF(M1338="актив",A1338,"QWE")</f>
        <v>QWE</v>
      </c>
      <c r="O1338" s="13" t="str">
        <f aca="false">IF(M1338="акция",A1338,"QWE")</f>
        <v>QWE</v>
      </c>
      <c r="P1338" s="13" t="str">
        <f aca="false">IF(M1338="ликви",A1338,"QWE")</f>
        <v>QWE</v>
      </c>
      <c r="Q1338" s="13" t="str">
        <f aca="false">IF(M1338="предп",A1338,"QWE")</f>
        <v>QWE</v>
      </c>
      <c r="R1338" s="13" t="str">
        <f aca="false">IF(M1338="новин",A1338,"QWE")</f>
        <v>QWE</v>
      </c>
      <c r="S1338" s="13" t="str">
        <f aca="false">IF(M1338="новин",B1338,"QWE")</f>
        <v>QWE</v>
      </c>
      <c r="T1338" s="13" t="str">
        <f aca="false">IF(M1338="актив",B1338,"QWE")</f>
        <v>QWE</v>
      </c>
      <c r="U1338" s="13" t="str">
        <f aca="false">IF(M1338="акция",B1338,"QWE")</f>
        <v>QWE</v>
      </c>
      <c r="V1338" s="13" t="str">
        <f aca="false">IF(M1338="ликви",B1338,"QWE")</f>
        <v>QWE</v>
      </c>
      <c r="W1338" s="13" t="str">
        <f aca="false">IF(M1338="предп",B1338,"QWE")</f>
        <v>QWE</v>
      </c>
      <c r="Y1338" s="6" t="str">
        <f aca="false">IFERROR(VLOOKUP(A1338,ликвидация!$A$1:$B$226,2,0)," ")</f>
        <v> </v>
      </c>
    </row>
    <row r="1339" customFormat="false" ht="15" hidden="true" customHeight="false" outlineLevel="0" collapsed="false">
      <c r="A1339" s="15" t="n">
        <v>67405</v>
      </c>
      <c r="B1339" s="16" t="s">
        <v>1440</v>
      </c>
      <c r="C1339" s="16" t="s">
        <v>20</v>
      </c>
      <c r="D1339" s="16" t="n">
        <f aca="false">IFERROR(VLOOKUP(A1339,Склад!$A$1:$B$2300,2,0),"0")</f>
        <v>1</v>
      </c>
      <c r="E1339" s="16"/>
      <c r="F1339" s="24"/>
      <c r="I1339" s="21" t="n">
        <f aca="false">IFERROR(VLOOKUP(A1339,Магазин!$A$1:$B$2300,2,0),"0")</f>
        <v>3</v>
      </c>
      <c r="J1339" s="21" t="str">
        <f aca="false">IFERROR(VLOOKUP(A1339,'продажи магазинов'!$A$1:$B$2000,2,0),"0")</f>
        <v>0</v>
      </c>
      <c r="K1339" s="22" t="str">
        <f aca="false">IFERROR(VLOOKUP(A1339,'тип хранение'!A:E,5,0),"-")</f>
        <v>3</v>
      </c>
      <c r="L1339" s="23" t="n">
        <f aca="false">IFERROR(VLOOKUP(A1339,минвлож!A:D,4,0),"-")</f>
        <v>6</v>
      </c>
      <c r="M1339" s="13" t="str">
        <f aca="false">LEFT(H1339,5)</f>
        <v/>
      </c>
      <c r="N1339" s="13" t="str">
        <f aca="false">IF(M1339="актив",A1339,"QWE")</f>
        <v>QWE</v>
      </c>
      <c r="O1339" s="13" t="str">
        <f aca="false">IF(M1339="акция",A1339,"QWE")</f>
        <v>QWE</v>
      </c>
      <c r="P1339" s="13" t="str">
        <f aca="false">IF(M1339="ликви",A1339,"QWE")</f>
        <v>QWE</v>
      </c>
      <c r="Q1339" s="13" t="str">
        <f aca="false">IF(M1339="предп",A1339,"QWE")</f>
        <v>QWE</v>
      </c>
      <c r="R1339" s="13" t="str">
        <f aca="false">IF(M1339="новин",A1339,"QWE")</f>
        <v>QWE</v>
      </c>
      <c r="S1339" s="13" t="str">
        <f aca="false">IF(M1339="новин",B1339,"QWE")</f>
        <v>QWE</v>
      </c>
      <c r="T1339" s="13" t="str">
        <f aca="false">IF(M1339="актив",B1339,"QWE")</f>
        <v>QWE</v>
      </c>
      <c r="U1339" s="13" t="str">
        <f aca="false">IF(M1339="акция",B1339,"QWE")</f>
        <v>QWE</v>
      </c>
      <c r="V1339" s="13" t="str">
        <f aca="false">IF(M1339="ликви",B1339,"QWE")</f>
        <v>QWE</v>
      </c>
      <c r="W1339" s="13" t="str">
        <f aca="false">IF(M1339="предп",B1339,"QWE")</f>
        <v>QWE</v>
      </c>
      <c r="Y1339" s="6" t="str">
        <f aca="false">IFERROR(VLOOKUP(A1339,ликвидация!$A$1:$B$226,2,0)," ")</f>
        <v> </v>
      </c>
    </row>
    <row r="1340" customFormat="false" ht="15" hidden="true" customHeight="false" outlineLevel="0" collapsed="false">
      <c r="A1340" s="16" t="n">
        <v>1117</v>
      </c>
      <c r="B1340" s="16" t="s">
        <v>1433</v>
      </c>
      <c r="C1340" s="16" t="s">
        <v>14</v>
      </c>
      <c r="D1340" s="16" t="n">
        <f aca="false">IFERROR(VLOOKUP(A1340,Склад!$A$1:$B$2300,2,0),"0")</f>
        <v>15</v>
      </c>
      <c r="E1340" s="34"/>
      <c r="F1340" s="18" t="n">
        <f aca="false">IFERROR(IF(C1340="pcs.",ROUND(IF(J1340/7*2-(I1340-X1340)&lt;0,0,IF(J1340/7*2-(I1340-X1340)&lt;L1340,L1340,J1340/7*2-(I1340-X1340))),0),IF(J1340/7*2-(I1340-X1340)&lt;0,0,IF(J1340/7*2-(I1340-X1340)&lt;L1340,L1340,J1340/7*2-(I1340-X1340)))),0)</f>
        <v>0</v>
      </c>
      <c r="H1340" s="20" t="str">
        <f aca="false">IFERROR(VLOOKUP(A1340,Акции!A:C,3,0)," ")</f>
        <v> </v>
      </c>
      <c r="I1340" s="21" t="n">
        <f aca="false">IFERROR(VLOOKUP(A1340,Магазин!$A$1:$B$2300,2,0),"0")</f>
        <v>3</v>
      </c>
      <c r="J1340" s="21" t="str">
        <f aca="false">IFERROR(VLOOKUP(A1340,'продажи магазинов'!$A$1:$B$2000,2,0),"0")</f>
        <v>0</v>
      </c>
      <c r="K1340" s="22" t="str">
        <f aca="false">IFERROR(VLOOKUP(A1340,'тип хранение'!A:E,5,0),"-")</f>
        <v>3</v>
      </c>
      <c r="L1340" s="23" t="n">
        <f aca="false">IFERROR(VLOOKUP(A1340,минвлож!A:D,4,0),"-")</f>
        <v>3</v>
      </c>
      <c r="M1340" s="13" t="str">
        <f aca="false">LEFT(H1340,5)</f>
        <v> </v>
      </c>
      <c r="N1340" s="13" t="str">
        <f aca="false">IF(M1340="актив",A1340,"QWE")</f>
        <v>QWE</v>
      </c>
      <c r="O1340" s="13" t="str">
        <f aca="false">IF(M1340="акция",A1340,"QWE")</f>
        <v>QWE</v>
      </c>
      <c r="P1340" s="13" t="str">
        <f aca="false">IF(M1340="ликви",A1340,"QWE")</f>
        <v>QWE</v>
      </c>
      <c r="Q1340" s="13" t="str">
        <f aca="false">IF(M1340="предп",A1340,"QWE")</f>
        <v>QWE</v>
      </c>
      <c r="R1340" s="13" t="str">
        <f aca="false">IF(M1340="новин",A1340,"QWE")</f>
        <v>QWE</v>
      </c>
      <c r="S1340" s="13" t="str">
        <f aca="false">IF(M1340="новин",B1340,"QWE")</f>
        <v>QWE</v>
      </c>
      <c r="T1340" s="13" t="str">
        <f aca="false">IF(M1340="актив",B1340,"QWE")</f>
        <v>QWE</v>
      </c>
      <c r="U1340" s="13" t="str">
        <f aca="false">IF(M1340="акция",B1340,"QWE")</f>
        <v>QWE</v>
      </c>
      <c r="V1340" s="13" t="str">
        <f aca="false">IF(M1340="ликви",B1340,"QWE")</f>
        <v>QWE</v>
      </c>
      <c r="W1340" s="13" t="str">
        <f aca="false">IF(M1340="предп",B1340,"QWE")</f>
        <v>QWE</v>
      </c>
      <c r="Y1340" s="6" t="str">
        <f aca="false">IFERROR(VLOOKUP(A1340,ликвидация!$A$1:$B$226,2,0)," ")</f>
        <v> </v>
      </c>
    </row>
    <row r="1341" customFormat="false" ht="15" hidden="true" customHeight="false" outlineLevel="0" collapsed="false">
      <c r="A1341" s="15" t="n">
        <v>105356</v>
      </c>
      <c r="B1341" s="16" t="s">
        <v>1441</v>
      </c>
      <c r="C1341" s="16" t="s">
        <v>20</v>
      </c>
      <c r="D1341" s="16" t="n">
        <f aca="false">IFERROR(VLOOKUP(A1341,Склад!$A$1:$B$2300,2,0),"0")</f>
        <v>0</v>
      </c>
      <c r="E1341" s="34"/>
      <c r="F1341" s="18" t="n">
        <f aca="false">IFERROR(IF(C1341="pcs.",ROUND(IF(J1341/7*2-(I1341-X1341)&lt;0,0,IF(J1341/7*2-(I1341-X1341)&lt;L1341,L1341,J1341/7*2-(I1341-X1341))),0),IF(J1341/7*2-(I1341-X1341)&lt;0,0,IF(J1341/7*2-(I1341-X1341)&lt;L1341,L1341,J1341/7*2-(I1341-X1341)))),0)</f>
        <v>0</v>
      </c>
      <c r="I1341" s="21" t="n">
        <f aca="false">IFERROR(VLOOKUP(A1341,Магазин!$A$1:$B$2300,2,0),"0")</f>
        <v>3</v>
      </c>
      <c r="J1341" s="21" t="str">
        <f aca="false">IFERROR(VLOOKUP(A1341,'продажи магазинов'!$A$1:$B$2000,2,0),"0")</f>
        <v>0</v>
      </c>
      <c r="K1341" s="22" t="n">
        <f aca="false">IFERROR(VLOOKUP(A1341,'тип хранение'!A:E,5,0),"-")</f>
        <v>3</v>
      </c>
      <c r="L1341" s="23" t="n">
        <f aca="false">IFERROR(VLOOKUP(A1341,минвлож!A:D,4,0),"-")</f>
        <v>28</v>
      </c>
      <c r="M1341" s="13" t="str">
        <f aca="false">LEFT(H1341,5)</f>
        <v/>
      </c>
      <c r="N1341" s="13" t="str">
        <f aca="false">IF(M1341="актив",A1341,"QWE")</f>
        <v>QWE</v>
      </c>
      <c r="O1341" s="13" t="str">
        <f aca="false">IF(M1341="акция",A1341,"QWE")</f>
        <v>QWE</v>
      </c>
      <c r="P1341" s="13" t="str">
        <f aca="false">IF(M1341="ликви",A1341,"QWE")</f>
        <v>QWE</v>
      </c>
      <c r="Q1341" s="13" t="str">
        <f aca="false">IF(M1341="предп",A1341,"QWE")</f>
        <v>QWE</v>
      </c>
      <c r="R1341" s="13" t="str">
        <f aca="false">IF(M1341="новин",A1341,"QWE")</f>
        <v>QWE</v>
      </c>
      <c r="S1341" s="13" t="str">
        <f aca="false">IF(M1341="новин",B1341,"QWE")</f>
        <v>QWE</v>
      </c>
      <c r="T1341" s="13" t="str">
        <f aca="false">IF(M1341="актив",B1341,"QWE")</f>
        <v>QWE</v>
      </c>
      <c r="U1341" s="13" t="str">
        <f aca="false">IF(M1341="акция",B1341,"QWE")</f>
        <v>QWE</v>
      </c>
      <c r="V1341" s="13" t="str">
        <f aca="false">IF(M1341="ликви",B1341,"QWE")</f>
        <v>QWE</v>
      </c>
      <c r="W1341" s="13" t="str">
        <f aca="false">IF(M1341="предп",B1341,"QWE")</f>
        <v>QWE</v>
      </c>
      <c r="Y1341" s="6" t="str">
        <f aca="false">IFERROR(VLOOKUP(A1341,ликвидация!$A$1:$B$226,2,0)," ")</f>
        <v> </v>
      </c>
    </row>
    <row r="1342" customFormat="false" ht="15" hidden="true" customHeight="false" outlineLevel="0" collapsed="false">
      <c r="A1342" s="15" t="n">
        <v>67155</v>
      </c>
      <c r="B1342" s="16" t="s">
        <v>1442</v>
      </c>
      <c r="C1342" s="16" t="s">
        <v>20</v>
      </c>
      <c r="D1342" s="16" t="n">
        <f aca="false">IFERROR(VLOOKUP(A1342,Склад!$A$1:$B$2300,2,0),"0")</f>
        <v>0</v>
      </c>
      <c r="E1342" s="35"/>
      <c r="F1342" s="18" t="n">
        <f aca="false">IFERROR(IF(C1342="pcs.",ROUND(IF(J1342/7*2-(I1342-X1342)&lt;0,0,IF(J1342/7*2-(I1342-X1342)&lt;L1342,L1342,J1342/7*2-(I1342-X1342))),0),IF(J1342/7*2-(I1342-X1342)&lt;0,0,IF(J1342/7*2-(I1342-X1342)&lt;L1342,L1342,J1342/7*2-(I1342-X1342)))),0)</f>
        <v>0</v>
      </c>
      <c r="G1342" s="19"/>
      <c r="H1342" s="20" t="str">
        <f aca="false">IFERROR(VLOOKUP(A1342,Акции!A:C,3,0)," ")</f>
        <v> </v>
      </c>
      <c r="I1342" s="21" t="n">
        <f aca="false">IFERROR(VLOOKUP(A1342,Магазин!$A$1:$B$2300,2,0),"0")</f>
        <v>3</v>
      </c>
      <c r="J1342" s="21" t="str">
        <f aca="false">IFERROR(VLOOKUP(A1342,'продажи магазинов'!$A$1:$B$2000,2,0),"0")</f>
        <v>0</v>
      </c>
      <c r="K1342" s="22" t="str">
        <f aca="false">IFERROR(VLOOKUP(A1342,'тип хранение'!A:E,5,0),"-")</f>
        <v>-</v>
      </c>
      <c r="L1342" s="23" t="str">
        <f aca="false">IFERROR(VLOOKUP(A1342,минвлож!A:D,4,0),"-")</f>
        <v>-</v>
      </c>
      <c r="M1342" s="13" t="str">
        <f aca="false">LEFT(H1342,5)</f>
        <v> </v>
      </c>
      <c r="N1342" s="13" t="str">
        <f aca="false">IF(M1342="актив",A1342,"QWE")</f>
        <v>QWE</v>
      </c>
      <c r="O1342" s="13" t="str">
        <f aca="false">IF(M1342="акция",A1342,"QWE")</f>
        <v>QWE</v>
      </c>
      <c r="P1342" s="13" t="str">
        <f aca="false">IF(M1342="ликви",A1342,"QWE")</f>
        <v>QWE</v>
      </c>
      <c r="Q1342" s="13" t="str">
        <f aca="false">IF(M1342="предп",A1342,"QWE")</f>
        <v>QWE</v>
      </c>
      <c r="R1342" s="13" t="str">
        <f aca="false">IF(M1342="новин",A1342,"QWE")</f>
        <v>QWE</v>
      </c>
      <c r="S1342" s="13" t="str">
        <f aca="false">IF(M1342="новин",B1342,"QWE")</f>
        <v>QWE</v>
      </c>
      <c r="T1342" s="13" t="str">
        <f aca="false">IF(M1342="актив",B1342,"QWE")</f>
        <v>QWE</v>
      </c>
      <c r="U1342" s="13" t="str">
        <f aca="false">IF(M1342="акция",B1342,"QWE")</f>
        <v>QWE</v>
      </c>
      <c r="V1342" s="13" t="str">
        <f aca="false">IF(M1342="ликви",B1342,"QWE")</f>
        <v>QWE</v>
      </c>
      <c r="W1342" s="13" t="str">
        <f aca="false">IF(M1342="предп",B1342,"QWE")</f>
        <v>QWE</v>
      </c>
      <c r="Y1342" s="6" t="str">
        <f aca="false">IFERROR(VLOOKUP(A1342,ликвидация!$A$1:$B$226,2,0)," ")</f>
        <v> </v>
      </c>
    </row>
    <row r="1343" customFormat="false" ht="15" hidden="true" customHeight="false" outlineLevel="0" collapsed="false">
      <c r="A1343" s="15" t="n">
        <v>667408</v>
      </c>
      <c r="B1343" s="16" t="s">
        <v>1443</v>
      </c>
      <c r="C1343" s="16" t="s">
        <v>20</v>
      </c>
      <c r="D1343" s="16" t="n">
        <f aca="false">IFERROR(VLOOKUP(A1343,Склад!$A$1:$B$2300,2,0),"0")</f>
        <v>0</v>
      </c>
      <c r="E1343" s="35"/>
      <c r="F1343" s="18" t="n">
        <f aca="false">IFERROR(IF(C1343="pcs.",ROUND(IF(J1343/7*2-(I1343-X1343)&lt;0,0,IF(J1343/7*2-(I1343-X1343)&lt;L1343,L1343,J1343/7*2-(I1343-X1343))),0),IF(J1343/7*2-(I1343-X1343)&lt;0,0,IF(J1343/7*2-(I1343-X1343)&lt;L1343,L1343,J1343/7*2-(I1343-X1343)))),0)</f>
        <v>0</v>
      </c>
      <c r="G1343" s="19"/>
      <c r="H1343" s="20" t="str">
        <f aca="false">IFERROR(VLOOKUP(A1343,Акции!A:C,3,0)," ")</f>
        <v> </v>
      </c>
      <c r="I1343" s="21" t="n">
        <f aca="false">IFERROR(VLOOKUP(A1343,Магазин!$A$1:$B$2300,2,0),"0")</f>
        <v>3</v>
      </c>
      <c r="J1343" s="21" t="str">
        <f aca="false">IFERROR(VLOOKUP(A1343,'продажи магазинов'!$A$1:$B$2000,2,0),"0")</f>
        <v>0</v>
      </c>
      <c r="K1343" s="22" t="str">
        <f aca="false">IFERROR(VLOOKUP(A1343,'тип хранение'!A:E,5,0),"-")</f>
        <v>-</v>
      </c>
      <c r="L1343" s="23" t="str">
        <f aca="false">IFERROR(VLOOKUP(A1343,минвлож!A:D,4,0),"-")</f>
        <v>-</v>
      </c>
      <c r="M1343" s="13" t="str">
        <f aca="false">LEFT(H1343,5)</f>
        <v> </v>
      </c>
      <c r="N1343" s="13" t="str">
        <f aca="false">IF(M1343="актив",A1343,"QWE")</f>
        <v>QWE</v>
      </c>
      <c r="O1343" s="13" t="str">
        <f aca="false">IF(M1343="акция",A1343,"QWE")</f>
        <v>QWE</v>
      </c>
      <c r="P1343" s="13" t="str">
        <f aca="false">IF(M1343="ликви",A1343,"QWE")</f>
        <v>QWE</v>
      </c>
      <c r="Q1343" s="13" t="str">
        <f aca="false">IF(M1343="предп",A1343,"QWE")</f>
        <v>QWE</v>
      </c>
      <c r="R1343" s="13" t="str">
        <f aca="false">IF(M1343="новин",A1343,"QWE")</f>
        <v>QWE</v>
      </c>
      <c r="S1343" s="13" t="str">
        <f aca="false">IF(M1343="новин",B1343,"QWE")</f>
        <v>QWE</v>
      </c>
      <c r="T1343" s="13" t="str">
        <f aca="false">IF(M1343="актив",B1343,"QWE")</f>
        <v>QWE</v>
      </c>
      <c r="U1343" s="13" t="str">
        <f aca="false">IF(M1343="акция",B1343,"QWE")</f>
        <v>QWE</v>
      </c>
      <c r="V1343" s="13" t="str">
        <f aca="false">IF(M1343="ликви",B1343,"QWE")</f>
        <v>QWE</v>
      </c>
      <c r="W1343" s="13" t="str">
        <f aca="false">IF(M1343="предп",B1343,"QWE")</f>
        <v>QWE</v>
      </c>
      <c r="Y1343" s="6" t="str">
        <f aca="false">IFERROR(VLOOKUP(A1343,ликвидация!$A$1:$B$226,2,0)," ")</f>
        <v> </v>
      </c>
    </row>
    <row r="1344" customFormat="false" ht="15" hidden="true" customHeight="false" outlineLevel="0" collapsed="false">
      <c r="A1344" s="15" t="n">
        <v>67874</v>
      </c>
      <c r="B1344" s="16" t="s">
        <v>1444</v>
      </c>
      <c r="C1344" s="16" t="s">
        <v>20</v>
      </c>
      <c r="D1344" s="16" t="n">
        <f aca="false">IFERROR(VLOOKUP(A1344,Склад!$A$1:$B$2300,2,0),"0")</f>
        <v>52</v>
      </c>
      <c r="E1344" s="34"/>
      <c r="F1344" s="18" t="n">
        <f aca="false">IFERROR(IF(C1344="pcs.",ROUND(IF(J1344/7*2-(I1344-X1344)&lt;0,0,IF(J1344/7*2-(I1344-X1344)&lt;L1344,L1344,J1344/7*2-(I1344-X1344))),0),IF(J1344/7*2-(I1344-X1344)&lt;0,0,IF(J1344/7*2-(I1344-X1344)&lt;L1344,L1344,J1344/7*2-(I1344-X1344)))),0)</f>
        <v>0</v>
      </c>
      <c r="I1344" s="21" t="n">
        <f aca="false">IFERROR(VLOOKUP(A1344,Магазин!$A$1:$B$2300,2,0),"0")</f>
        <v>3</v>
      </c>
      <c r="J1344" s="21" t="str">
        <f aca="false">IFERROR(VLOOKUP(A1344,'продажи магазинов'!$A$1:$B$2000,2,0),"0")</f>
        <v>0</v>
      </c>
      <c r="K1344" s="22" t="str">
        <f aca="false">IFERROR(VLOOKUP(A1344,'тип хранение'!A:E,5,0),"-")</f>
        <v>-</v>
      </c>
      <c r="L1344" s="23" t="str">
        <f aca="false">IFERROR(VLOOKUP(A1344,минвлож!A:D,4,0),"-")</f>
        <v>-</v>
      </c>
      <c r="M1344" s="13" t="str">
        <f aca="false">LEFT(H1344,5)</f>
        <v/>
      </c>
      <c r="N1344" s="13" t="str">
        <f aca="false">IF(M1344="актив",A1344,"QWE")</f>
        <v>QWE</v>
      </c>
      <c r="O1344" s="13" t="str">
        <f aca="false">IF(M1344="акция",A1344,"QWE")</f>
        <v>QWE</v>
      </c>
      <c r="P1344" s="13" t="str">
        <f aca="false">IF(M1344="ликви",A1344,"QWE")</f>
        <v>QWE</v>
      </c>
      <c r="Q1344" s="13" t="str">
        <f aca="false">IF(M1344="предп",A1344,"QWE")</f>
        <v>QWE</v>
      </c>
      <c r="R1344" s="13" t="str">
        <f aca="false">IF(M1344="новин",A1344,"QWE")</f>
        <v>QWE</v>
      </c>
      <c r="S1344" s="13" t="str">
        <f aca="false">IF(M1344="новин",B1344,"QWE")</f>
        <v>QWE</v>
      </c>
      <c r="T1344" s="13" t="str">
        <f aca="false">IF(M1344="актив",B1344,"QWE")</f>
        <v>QWE</v>
      </c>
      <c r="U1344" s="13" t="str">
        <f aca="false">IF(M1344="акция",B1344,"QWE")</f>
        <v>QWE</v>
      </c>
      <c r="V1344" s="13" t="str">
        <f aca="false">IF(M1344="ликви",B1344,"QWE")</f>
        <v>QWE</v>
      </c>
      <c r="W1344" s="13" t="str">
        <f aca="false">IF(M1344="предп",B1344,"QWE")</f>
        <v>QWE</v>
      </c>
      <c r="Y1344" s="6" t="str">
        <f aca="false">IFERROR(VLOOKUP(A1344,ликвидация!$A$1:$B$226,2,0)," ")</f>
        <v> </v>
      </c>
    </row>
    <row r="1345" customFormat="false" ht="15" hidden="true" customHeight="false" outlineLevel="0" collapsed="false">
      <c r="A1345" s="15" t="n">
        <v>67836</v>
      </c>
      <c r="B1345" s="16" t="s">
        <v>1445</v>
      </c>
      <c r="C1345" s="16" t="s">
        <v>20</v>
      </c>
      <c r="D1345" s="16" t="n">
        <f aca="false">IFERROR(VLOOKUP(A1345,Склад!$A$1:$B$2300,2,0),"0")</f>
        <v>17</v>
      </c>
      <c r="E1345" s="34"/>
      <c r="F1345" s="18" t="n">
        <f aca="false">IFERROR(IF(C1345="pcs.",ROUND(IF(J1345/7*2-(I1345-X1345)&lt;0,0,IF(J1345/7*2-(I1345-X1345)&lt;L1345,L1345,J1345/7*2-(I1345-X1345))),0),IF(J1345/7*2-(I1345-X1345)&lt;0,0,IF(J1345/7*2-(I1345-X1345)&lt;L1345,L1345,J1345/7*2-(I1345-X1345)))),0)</f>
        <v>0</v>
      </c>
      <c r="I1345" s="21" t="n">
        <f aca="false">IFERROR(VLOOKUP(A1345,Магазин!$A$1:$B$2300,2,0),"0")</f>
        <v>3</v>
      </c>
      <c r="J1345" s="21" t="n">
        <f aca="false">IFERROR(VLOOKUP(A1345,'продажи магазинов'!$A$1:$B$2000,2,0),"0")</f>
        <v>1</v>
      </c>
      <c r="K1345" s="22" t="str">
        <f aca="false">IFERROR(VLOOKUP(A1345,'тип хранение'!A:E,5,0),"-")</f>
        <v>-</v>
      </c>
      <c r="L1345" s="23" t="str">
        <f aca="false">IFERROR(VLOOKUP(A1345,минвлож!A:D,4,0),"-")</f>
        <v>-</v>
      </c>
      <c r="M1345" s="13" t="str">
        <f aca="false">LEFT(H1345,5)</f>
        <v/>
      </c>
      <c r="N1345" s="13" t="str">
        <f aca="false">IF(M1345="актив",A1345,"QWE")</f>
        <v>QWE</v>
      </c>
      <c r="O1345" s="13" t="str">
        <f aca="false">IF(M1345="акция",A1345,"QWE")</f>
        <v>QWE</v>
      </c>
      <c r="P1345" s="13" t="str">
        <f aca="false">IF(M1345="ликви",A1345,"QWE")</f>
        <v>QWE</v>
      </c>
      <c r="Q1345" s="13" t="str">
        <f aca="false">IF(M1345="предп",A1345,"QWE")</f>
        <v>QWE</v>
      </c>
      <c r="R1345" s="13" t="str">
        <f aca="false">IF(M1345="новин",A1345,"QWE")</f>
        <v>QWE</v>
      </c>
      <c r="S1345" s="13" t="str">
        <f aca="false">IF(M1345="новин",B1345,"QWE")</f>
        <v>QWE</v>
      </c>
      <c r="T1345" s="13" t="str">
        <f aca="false">IF(M1345="актив",B1345,"QWE")</f>
        <v>QWE</v>
      </c>
      <c r="U1345" s="13" t="str">
        <f aca="false">IF(M1345="акция",B1345,"QWE")</f>
        <v>QWE</v>
      </c>
      <c r="V1345" s="13" t="str">
        <f aca="false">IF(M1345="ликви",B1345,"QWE")</f>
        <v>QWE</v>
      </c>
      <c r="W1345" s="13" t="str">
        <f aca="false">IF(M1345="предп",B1345,"QWE")</f>
        <v>QWE</v>
      </c>
      <c r="Y1345" s="6" t="str">
        <f aca="false">IFERROR(VLOOKUP(A1345,ликвидация!$A$1:$B$226,2,0)," ")</f>
        <v> </v>
      </c>
    </row>
    <row r="1346" customFormat="false" ht="15" hidden="true" customHeight="false" outlineLevel="0" collapsed="false">
      <c r="A1346" s="15" t="n">
        <v>67354</v>
      </c>
      <c r="B1346" s="16" t="s">
        <v>1446</v>
      </c>
      <c r="C1346" s="16" t="s">
        <v>1183</v>
      </c>
      <c r="D1346" s="16" t="n">
        <f aca="false">IFERROR(VLOOKUP(A1346,Склад!$A$1:$B$2300,2,0),"0")</f>
        <v>35</v>
      </c>
      <c r="E1346" s="34"/>
      <c r="F1346" s="18" t="n">
        <f aca="false">IFERROR(IF(C1346="pcs.",ROUND(IF(J1346/7*2-(I1346-X1346)&lt;0,0,IF(J1346/7*2-(I1346-X1346)&lt;L1346,L1346,J1346/7*2-(I1346-X1346))),0),IF(J1346/7*2-(I1346-X1346)&lt;0,0,IF(J1346/7*2-(I1346-X1346)&lt;L1346,L1346,J1346/7*2-(I1346-X1346)))),0)</f>
        <v>0</v>
      </c>
      <c r="I1346" s="21" t="n">
        <f aca="false">IFERROR(VLOOKUP(A1346,Магазин!$A$1:$B$2300,2,0),"0")</f>
        <v>3</v>
      </c>
      <c r="J1346" s="21" t="str">
        <f aca="false">IFERROR(VLOOKUP(A1346,'продажи магазинов'!$A$1:$B$2000,2,0),"0")</f>
        <v>0</v>
      </c>
      <c r="K1346" s="22" t="str">
        <f aca="false">IFERROR(VLOOKUP(A1346,'тип хранение'!A:E,5,0),"-")</f>
        <v>-</v>
      </c>
      <c r="L1346" s="23" t="str">
        <f aca="false">IFERROR(VLOOKUP(A1346,минвлож!A:D,4,0),"-")</f>
        <v>-</v>
      </c>
      <c r="M1346" s="13" t="str">
        <f aca="false">LEFT(H1346,5)</f>
        <v/>
      </c>
      <c r="N1346" s="13" t="str">
        <f aca="false">IF(M1346="актив",A1346,"QWE")</f>
        <v>QWE</v>
      </c>
      <c r="O1346" s="13" t="str">
        <f aca="false">IF(M1346="акция",A1346,"QWE")</f>
        <v>QWE</v>
      </c>
      <c r="P1346" s="13" t="str">
        <f aca="false">IF(M1346="ликви",A1346,"QWE")</f>
        <v>QWE</v>
      </c>
      <c r="Q1346" s="13" t="str">
        <f aca="false">IF(M1346="предп",A1346,"QWE")</f>
        <v>QWE</v>
      </c>
      <c r="R1346" s="13" t="str">
        <f aca="false">IF(M1346="новин",A1346,"QWE")</f>
        <v>QWE</v>
      </c>
      <c r="S1346" s="13" t="str">
        <f aca="false">IF(M1346="новин",B1346,"QWE")</f>
        <v>QWE</v>
      </c>
      <c r="T1346" s="13" t="str">
        <f aca="false">IF(M1346="актив",B1346,"QWE")</f>
        <v>QWE</v>
      </c>
      <c r="U1346" s="13" t="str">
        <f aca="false">IF(M1346="акция",B1346,"QWE")</f>
        <v>QWE</v>
      </c>
      <c r="V1346" s="13" t="str">
        <f aca="false">IF(M1346="ликви",B1346,"QWE")</f>
        <v>QWE</v>
      </c>
      <c r="W1346" s="13" t="str">
        <f aca="false">IF(M1346="предп",B1346,"QWE")</f>
        <v>QWE</v>
      </c>
      <c r="Y1346" s="6" t="str">
        <f aca="false">IFERROR(VLOOKUP(A1346,ликвидация!$A$1:$B$226,2,0)," ")</f>
        <v> </v>
      </c>
    </row>
    <row r="1347" customFormat="false" ht="15" hidden="true" customHeight="false" outlineLevel="0" collapsed="false">
      <c r="A1347" s="15" t="n">
        <v>67872</v>
      </c>
      <c r="B1347" s="16" t="s">
        <v>1447</v>
      </c>
      <c r="C1347" s="16" t="s">
        <v>20</v>
      </c>
      <c r="D1347" s="16" t="n">
        <f aca="false">IFERROR(VLOOKUP(A1347,Склад!$A$1:$B$2300,2,0),"0")</f>
        <v>10</v>
      </c>
      <c r="E1347" s="35"/>
      <c r="F1347" s="18" t="n">
        <f aca="false">IFERROR(IF(C1347="pcs.",ROUND(IF(J1347/7*2-(I1347-X1347)&lt;0,0,IF(J1347/7*2-(I1347-X1347)&lt;L1347,L1347,J1347/7*2-(I1347-X1347))),0),IF(J1347/7*2-(I1347-X1347)&lt;0,0,IF(J1347/7*2-(I1347-X1347)&lt;L1347,L1347,J1347/7*2-(I1347-X1347)))),0)</f>
        <v>0</v>
      </c>
      <c r="G1347" s="19"/>
      <c r="H1347" s="20" t="str">
        <f aca="false">IFERROR(VLOOKUP(A1347,Акции!A:C,3,0)," ")</f>
        <v> </v>
      </c>
      <c r="I1347" s="21" t="n">
        <f aca="false">IFERROR(VLOOKUP(A1347,Магазин!$A$1:$B$2300,2,0),"0")</f>
        <v>3</v>
      </c>
      <c r="J1347" s="21" t="str">
        <f aca="false">IFERROR(VLOOKUP(A1347,'продажи магазинов'!$A$1:$B$2000,2,0),"0")</f>
        <v>0</v>
      </c>
      <c r="K1347" s="22" t="str">
        <f aca="false">IFERROR(VLOOKUP(A1347,'тип хранение'!A:E,5,0),"-")</f>
        <v>-</v>
      </c>
      <c r="L1347" s="23" t="str">
        <f aca="false">IFERROR(VLOOKUP(A1347,минвлож!A:D,4,0),"-")</f>
        <v>-</v>
      </c>
      <c r="M1347" s="13" t="str">
        <f aca="false">LEFT(H1347,5)</f>
        <v> </v>
      </c>
      <c r="N1347" s="13" t="str">
        <f aca="false">IF(M1347="актив",A1347,"QWE")</f>
        <v>QWE</v>
      </c>
      <c r="O1347" s="13" t="str">
        <f aca="false">IF(M1347="акция",A1347,"QWE")</f>
        <v>QWE</v>
      </c>
      <c r="P1347" s="13" t="str">
        <f aca="false">IF(M1347="ликви",A1347,"QWE")</f>
        <v>QWE</v>
      </c>
      <c r="Q1347" s="13" t="str">
        <f aca="false">IF(M1347="предп",A1347,"QWE")</f>
        <v>QWE</v>
      </c>
      <c r="R1347" s="13" t="str">
        <f aca="false">IF(M1347="новин",A1347,"QWE")</f>
        <v>QWE</v>
      </c>
      <c r="S1347" s="13" t="str">
        <f aca="false">IF(M1347="новин",B1347,"QWE")</f>
        <v>QWE</v>
      </c>
      <c r="T1347" s="13" t="str">
        <f aca="false">IF(M1347="актив",B1347,"QWE")</f>
        <v>QWE</v>
      </c>
      <c r="U1347" s="13" t="str">
        <f aca="false">IF(M1347="акция",B1347,"QWE")</f>
        <v>QWE</v>
      </c>
      <c r="V1347" s="13" t="str">
        <f aca="false">IF(M1347="ликви",B1347,"QWE")</f>
        <v>QWE</v>
      </c>
      <c r="W1347" s="13" t="str">
        <f aca="false">IF(M1347="предп",B1347,"QWE")</f>
        <v>QWE</v>
      </c>
      <c r="Y1347" s="6" t="str">
        <f aca="false">IFERROR(VLOOKUP(A1347,ликвидация!$A$1:$B$226,2,0)," ")</f>
        <v> </v>
      </c>
    </row>
    <row r="1348" customFormat="false" ht="15" hidden="true" customHeight="false" outlineLevel="0" collapsed="false">
      <c r="A1348" s="15" t="n">
        <v>67832</v>
      </c>
      <c r="B1348" s="16" t="s">
        <v>1448</v>
      </c>
      <c r="C1348" s="16" t="s">
        <v>20</v>
      </c>
      <c r="D1348" s="16" t="n">
        <f aca="false">IFERROR(VLOOKUP(A1348,Склад!$A$1:$B$2300,2,0),"0")</f>
        <v>31</v>
      </c>
      <c r="E1348" s="34"/>
      <c r="F1348" s="24"/>
      <c r="I1348" s="21" t="n">
        <f aca="false">IFERROR(VLOOKUP(A1348,Магазин!$A$1:$B$2300,2,0),"0")</f>
        <v>3</v>
      </c>
      <c r="J1348" s="21" t="str">
        <f aca="false">IFERROR(VLOOKUP(A1348,'продажи магазинов'!$A$1:$B$2000,2,0),"0")</f>
        <v>0</v>
      </c>
      <c r="K1348" s="22" t="str">
        <f aca="false">IFERROR(VLOOKUP(A1348,'тип хранение'!A:E,5,0),"-")</f>
        <v>-</v>
      </c>
      <c r="L1348" s="23" t="str">
        <f aca="false">IFERROR(VLOOKUP(A1348,минвлож!A:D,4,0),"-")</f>
        <v>-</v>
      </c>
      <c r="M1348" s="13" t="str">
        <f aca="false">LEFT(H1348,5)</f>
        <v/>
      </c>
      <c r="N1348" s="13" t="str">
        <f aca="false">IF(M1348="актив",A1348,"QWE")</f>
        <v>QWE</v>
      </c>
      <c r="O1348" s="13" t="str">
        <f aca="false">IF(M1348="акция",A1348,"QWE")</f>
        <v>QWE</v>
      </c>
      <c r="P1348" s="13" t="str">
        <f aca="false">IF(M1348="ликви",A1348,"QWE")</f>
        <v>QWE</v>
      </c>
      <c r="Q1348" s="13" t="str">
        <f aca="false">IF(M1348="предп",A1348,"QWE")</f>
        <v>QWE</v>
      </c>
      <c r="R1348" s="13" t="str">
        <f aca="false">IF(M1348="новин",A1348,"QWE")</f>
        <v>QWE</v>
      </c>
      <c r="S1348" s="13" t="str">
        <f aca="false">IF(M1348="новин",B1348,"QWE")</f>
        <v>QWE</v>
      </c>
      <c r="T1348" s="13" t="str">
        <f aca="false">IF(M1348="актив",B1348,"QWE")</f>
        <v>QWE</v>
      </c>
      <c r="U1348" s="13" t="str">
        <f aca="false">IF(M1348="акция",B1348,"QWE")</f>
        <v>QWE</v>
      </c>
      <c r="V1348" s="13" t="str">
        <f aca="false">IF(M1348="ликви",B1348,"QWE")</f>
        <v>QWE</v>
      </c>
      <c r="W1348" s="13" t="str">
        <f aca="false">IF(M1348="предп",B1348,"QWE")</f>
        <v>QWE</v>
      </c>
      <c r="Y1348" s="6" t="str">
        <f aca="false">IFERROR(VLOOKUP(A1348,ликвидация!$A$1:$B$226,2,0)," ")</f>
        <v> </v>
      </c>
    </row>
    <row r="1349" customFormat="false" ht="15" hidden="true" customHeight="false" outlineLevel="0" collapsed="false">
      <c r="A1349" s="15" t="n">
        <v>67922</v>
      </c>
      <c r="B1349" s="16" t="s">
        <v>1449</v>
      </c>
      <c r="C1349" s="16" t="s">
        <v>20</v>
      </c>
      <c r="D1349" s="16" t="n">
        <f aca="false">IFERROR(VLOOKUP(A1349,Склад!$A$1:$B$2300,2,0),"0")</f>
        <v>30</v>
      </c>
      <c r="E1349" s="34"/>
      <c r="F1349" s="18" t="n">
        <f aca="false">IFERROR(IF(C1349="pcs.",ROUND(IF(J1349/7*2-(I1349-X1349)&lt;0,0,IF(J1349/7*2-(I1349-X1349)&lt;L1349,L1349,J1349/7*2-(I1349-X1349))),0),IF(J1349/7*2-(I1349-X1349)&lt;0,0,IF(J1349/7*2-(I1349-X1349)&lt;L1349,L1349,J1349/7*2-(I1349-X1349)))),0)</f>
        <v>0</v>
      </c>
      <c r="I1349" s="21" t="n">
        <f aca="false">IFERROR(VLOOKUP(A1349,Магазин!$A$1:$B$2300,2,0),"0")</f>
        <v>3</v>
      </c>
      <c r="J1349" s="21" t="str">
        <f aca="false">IFERROR(VLOOKUP(A1349,'продажи магазинов'!$A$1:$B$2000,2,0),"0")</f>
        <v>0</v>
      </c>
      <c r="K1349" s="22" t="str">
        <f aca="false">IFERROR(VLOOKUP(A1349,'тип хранение'!A:E,5,0),"-")</f>
        <v>-</v>
      </c>
      <c r="L1349" s="23" t="str">
        <f aca="false">IFERROR(VLOOKUP(A1349,минвлож!A:D,4,0),"-")</f>
        <v>-</v>
      </c>
      <c r="M1349" s="13" t="str">
        <f aca="false">LEFT(H1349,5)</f>
        <v/>
      </c>
      <c r="N1349" s="13" t="str">
        <f aca="false">IF(M1349="актив",A1349,"QWE")</f>
        <v>QWE</v>
      </c>
      <c r="O1349" s="13" t="str">
        <f aca="false">IF(M1349="акция",A1349,"QWE")</f>
        <v>QWE</v>
      </c>
      <c r="P1349" s="13" t="str">
        <f aca="false">IF(M1349="ликви",A1349,"QWE")</f>
        <v>QWE</v>
      </c>
      <c r="Q1349" s="13" t="str">
        <f aca="false">IF(M1349="предп",A1349,"QWE")</f>
        <v>QWE</v>
      </c>
      <c r="R1349" s="13" t="str">
        <f aca="false">IF(M1349="новин",A1349,"QWE")</f>
        <v>QWE</v>
      </c>
      <c r="S1349" s="13" t="str">
        <f aca="false">IF(M1349="новин",B1349,"QWE")</f>
        <v>QWE</v>
      </c>
      <c r="T1349" s="13" t="str">
        <f aca="false">IF(M1349="актив",B1349,"QWE")</f>
        <v>QWE</v>
      </c>
      <c r="U1349" s="13" t="str">
        <f aca="false">IF(M1349="акция",B1349,"QWE")</f>
        <v>QWE</v>
      </c>
      <c r="V1349" s="13" t="str">
        <f aca="false">IF(M1349="ликви",B1349,"QWE")</f>
        <v>QWE</v>
      </c>
      <c r="W1349" s="13" t="str">
        <f aca="false">IF(M1349="предп",B1349,"QWE")</f>
        <v>QWE</v>
      </c>
      <c r="Y1349" s="6" t="str">
        <f aca="false">IFERROR(VLOOKUP(A1349,ликвидация!$A$1:$B$226,2,0)," ")</f>
        <v> </v>
      </c>
    </row>
    <row r="1350" customFormat="false" ht="15" hidden="true" customHeight="false" outlineLevel="0" collapsed="false">
      <c r="A1350" s="15" t="n">
        <v>67921</v>
      </c>
      <c r="B1350" s="16" t="s">
        <v>1450</v>
      </c>
      <c r="C1350" s="16" t="s">
        <v>20</v>
      </c>
      <c r="D1350" s="16" t="n">
        <f aca="false">IFERROR(VLOOKUP(A1350,Склад!$A$1:$B$2300,2,0),"0")</f>
        <v>0</v>
      </c>
      <c r="E1350" s="34"/>
      <c r="F1350" s="18" t="n">
        <f aca="false">IFERROR(IF(C1350="pcs.",ROUND(IF(J1350/7*2-(I1350-X1350)&lt;0,0,IF(J1350/7*2-(I1350-X1350)&lt;L1350,L1350,J1350/7*2-(I1350-X1350))),0),IF(J1350/7*2-(I1350-X1350)&lt;0,0,IF(J1350/7*2-(I1350-X1350)&lt;L1350,L1350,J1350/7*2-(I1350-X1350)))),0)</f>
        <v>0</v>
      </c>
      <c r="I1350" s="21" t="n">
        <f aca="false">IFERROR(VLOOKUP(A1350,Магазин!$A$1:$B$2300,2,0),"0")</f>
        <v>3</v>
      </c>
      <c r="J1350" s="21" t="str">
        <f aca="false">IFERROR(VLOOKUP(A1350,'продажи магазинов'!$A$1:$B$2000,2,0),"0")</f>
        <v>0</v>
      </c>
      <c r="K1350" s="22" t="str">
        <f aca="false">IFERROR(VLOOKUP(A1350,'тип хранение'!A:E,5,0),"-")</f>
        <v>-</v>
      </c>
      <c r="L1350" s="23" t="str">
        <f aca="false">IFERROR(VLOOKUP(A1350,минвлож!A:D,4,0),"-")</f>
        <v>-</v>
      </c>
      <c r="M1350" s="13" t="str">
        <f aca="false">LEFT(H1350,5)</f>
        <v/>
      </c>
      <c r="N1350" s="13" t="str">
        <f aca="false">IF(M1350="актив",A1350,"QWE")</f>
        <v>QWE</v>
      </c>
      <c r="O1350" s="13" t="str">
        <f aca="false">IF(M1350="акция",A1350,"QWE")</f>
        <v>QWE</v>
      </c>
      <c r="P1350" s="13" t="str">
        <f aca="false">IF(M1350="ликви",A1350,"QWE")</f>
        <v>QWE</v>
      </c>
      <c r="Q1350" s="13" t="str">
        <f aca="false">IF(M1350="предп",A1350,"QWE")</f>
        <v>QWE</v>
      </c>
      <c r="R1350" s="13" t="str">
        <f aca="false">IF(M1350="новин",A1350,"QWE")</f>
        <v>QWE</v>
      </c>
      <c r="S1350" s="13" t="str">
        <f aca="false">IF(M1350="новин",B1350,"QWE")</f>
        <v>QWE</v>
      </c>
      <c r="T1350" s="13" t="str">
        <f aca="false">IF(M1350="актив",B1350,"QWE")</f>
        <v>QWE</v>
      </c>
      <c r="U1350" s="13" t="str">
        <f aca="false">IF(M1350="акция",B1350,"QWE")</f>
        <v>QWE</v>
      </c>
      <c r="V1350" s="13" t="str">
        <f aca="false">IF(M1350="ликви",B1350,"QWE")</f>
        <v>QWE</v>
      </c>
      <c r="W1350" s="13" t="str">
        <f aca="false">IF(M1350="предп",B1350,"QWE")</f>
        <v>QWE</v>
      </c>
      <c r="Y1350" s="6" t="str">
        <f aca="false">IFERROR(VLOOKUP(A1350,ликвидация!$A$1:$B$226,2,0)," ")</f>
        <v> </v>
      </c>
    </row>
    <row r="1351" customFormat="false" ht="15" hidden="true" customHeight="false" outlineLevel="0" collapsed="false">
      <c r="A1351" s="15" t="n">
        <v>18702</v>
      </c>
      <c r="B1351" s="16" t="s">
        <v>1451</v>
      </c>
      <c r="C1351" s="16" t="s">
        <v>20</v>
      </c>
      <c r="D1351" s="16" t="n">
        <f aca="false">IFERROR(VLOOKUP(A1351,Склад!$A$1:$B$2300,2,0),"0")</f>
        <v>25</v>
      </c>
      <c r="E1351" s="34" t="s">
        <v>1452</v>
      </c>
      <c r="F1351" s="18" t="n">
        <f aca="false">IFERROR(IF(C1351="pcs.",ROUND(IF(J1351/7*2-(I1351-X1351)&lt;0,0,IF(J1351/7*2-(I1351-X1351)&lt;L1351,L1351,J1351/7*2-(I1351-X1351))),0),IF(J1351/7*2-(I1351-X1351)&lt;0,0,IF(J1351/7*2-(I1351-X1351)&lt;L1351,L1351,J1351/7*2-(I1351-X1351)))),0)</f>
        <v>0</v>
      </c>
      <c r="I1351" s="21" t="n">
        <f aca="false">IFERROR(VLOOKUP(A1351,Магазин!$A$1:$B$2300,2,0),"0")</f>
        <v>3</v>
      </c>
      <c r="J1351" s="21" t="str">
        <f aca="false">IFERROR(VLOOKUP(A1351,'продажи магазинов'!$A$1:$B$2000,2,0),"0")</f>
        <v>0</v>
      </c>
      <c r="K1351" s="22" t="str">
        <f aca="false">IFERROR(VLOOKUP(A1351,'тип хранение'!A:E,5,0),"-")</f>
        <v>-</v>
      </c>
      <c r="L1351" s="23" t="str">
        <f aca="false">IFERROR(VLOOKUP(A1351,минвлож!A:D,4,0),"-")</f>
        <v>-</v>
      </c>
      <c r="M1351" s="13" t="str">
        <f aca="false">LEFT(H1351,5)</f>
        <v/>
      </c>
      <c r="N1351" s="13" t="str">
        <f aca="false">IF(M1351="актив",A1351,"QWE")</f>
        <v>QWE</v>
      </c>
      <c r="O1351" s="13" t="str">
        <f aca="false">IF(M1351="акция",A1351,"QWE")</f>
        <v>QWE</v>
      </c>
      <c r="P1351" s="13" t="str">
        <f aca="false">IF(M1351="ликви",A1351,"QWE")</f>
        <v>QWE</v>
      </c>
      <c r="Q1351" s="13" t="str">
        <f aca="false">IF(M1351="предп",A1351,"QWE")</f>
        <v>QWE</v>
      </c>
      <c r="R1351" s="13" t="str">
        <f aca="false">IF(M1351="новин",A1351,"QWE")</f>
        <v>QWE</v>
      </c>
      <c r="S1351" s="13" t="str">
        <f aca="false">IF(M1351="новин",B1351,"QWE")</f>
        <v>QWE</v>
      </c>
      <c r="T1351" s="13" t="str">
        <f aca="false">IF(M1351="актив",B1351,"QWE")</f>
        <v>QWE</v>
      </c>
      <c r="U1351" s="13" t="str">
        <f aca="false">IF(M1351="акция",B1351,"QWE")</f>
        <v>QWE</v>
      </c>
      <c r="V1351" s="13" t="str">
        <f aca="false">IF(M1351="ликви",B1351,"QWE")</f>
        <v>QWE</v>
      </c>
      <c r="W1351" s="13" t="str">
        <f aca="false">IF(M1351="предп",B1351,"QWE")</f>
        <v>QWE</v>
      </c>
      <c r="Y1351" s="6" t="str">
        <f aca="false">IFERROR(VLOOKUP(A1351,ликвидация!$A$1:$B$226,2,0)," ")</f>
        <v> </v>
      </c>
    </row>
    <row r="1352" customFormat="false" ht="15" hidden="true" customHeight="false" outlineLevel="0" collapsed="false">
      <c r="A1352" s="15" t="n">
        <v>703042</v>
      </c>
      <c r="B1352" s="16" t="s">
        <v>1453</v>
      </c>
      <c r="C1352" s="16" t="s">
        <v>20</v>
      </c>
      <c r="D1352" s="16" t="n">
        <f aca="false">IFERROR(VLOOKUP(A1352,Склад!$A$1:$B$2300,2,0),"0")</f>
        <v>39</v>
      </c>
      <c r="E1352" s="34" t="s">
        <v>1454</v>
      </c>
      <c r="F1352" s="18" t="n">
        <f aca="false">IFERROR(IF(C1352="pcs.",ROUND(IF(J1352/7*2-(I1352-X1352)&lt;0,0,IF(J1352/7*2-(I1352-X1352)&lt;L1352,L1352,J1352/7*2-(I1352-X1352))),0),IF(J1352/7*2-(I1352-X1352)&lt;0,0,IF(J1352/7*2-(I1352-X1352)&lt;L1352,L1352,J1352/7*2-(I1352-X1352)))),0)</f>
        <v>0</v>
      </c>
      <c r="I1352" s="21" t="n">
        <f aca="false">IFERROR(VLOOKUP(A1352,Магазин!$A$1:$B$2300,2,0),"0")</f>
        <v>3</v>
      </c>
      <c r="J1352" s="21" t="str">
        <f aca="false">IFERROR(VLOOKUP(A1352,'продажи магазинов'!$A$1:$B$2000,2,0),"0")</f>
        <v>0</v>
      </c>
      <c r="K1352" s="22" t="str">
        <f aca="false">IFERROR(VLOOKUP(A1352,'тип хранение'!A:E,5,0),"-")</f>
        <v>-</v>
      </c>
      <c r="L1352" s="23" t="str">
        <f aca="false">IFERROR(VLOOKUP(A1352,минвлож!A:D,4,0),"-")</f>
        <v>-</v>
      </c>
      <c r="M1352" s="13" t="str">
        <f aca="false">LEFT(H1352,5)</f>
        <v/>
      </c>
      <c r="N1352" s="13" t="str">
        <f aca="false">IF(M1352="актив",A1352,"QWE")</f>
        <v>QWE</v>
      </c>
      <c r="O1352" s="13" t="str">
        <f aca="false">IF(M1352="акция",A1352,"QWE")</f>
        <v>QWE</v>
      </c>
      <c r="P1352" s="13" t="str">
        <f aca="false">IF(M1352="ликви",A1352,"QWE")</f>
        <v>QWE</v>
      </c>
      <c r="Q1352" s="13" t="str">
        <f aca="false">IF(M1352="предп",A1352,"QWE")</f>
        <v>QWE</v>
      </c>
      <c r="R1352" s="13" t="str">
        <f aca="false">IF(M1352="новин",A1352,"QWE")</f>
        <v>QWE</v>
      </c>
      <c r="S1352" s="13" t="str">
        <f aca="false">IF(M1352="новин",B1352,"QWE")</f>
        <v>QWE</v>
      </c>
      <c r="T1352" s="13" t="str">
        <f aca="false">IF(M1352="актив",B1352,"QWE")</f>
        <v>QWE</v>
      </c>
      <c r="U1352" s="13" t="str">
        <f aca="false">IF(M1352="акция",B1352,"QWE")</f>
        <v>QWE</v>
      </c>
      <c r="V1352" s="13" t="str">
        <f aca="false">IF(M1352="ликви",B1352,"QWE")</f>
        <v>QWE</v>
      </c>
      <c r="W1352" s="13" t="str">
        <f aca="false">IF(M1352="предп",B1352,"QWE")</f>
        <v>QWE</v>
      </c>
      <c r="Y1352" s="6" t="str">
        <f aca="false">IFERROR(VLOOKUP(A1352,ликвидация!$A$1:$B$226,2,0)," ")</f>
        <v> </v>
      </c>
    </row>
    <row r="1353" customFormat="false" ht="15" hidden="true" customHeight="false" outlineLevel="0" collapsed="false">
      <c r="A1353" s="15" t="n">
        <v>56551</v>
      </c>
      <c r="B1353" s="16" t="s">
        <v>1455</v>
      </c>
      <c r="C1353" s="16" t="s">
        <v>20</v>
      </c>
      <c r="D1353" s="16" t="n">
        <f aca="false">IFERROR(VLOOKUP(A1353,Склад!$A$1:$B$2300,2,0),"0")</f>
        <v>32</v>
      </c>
      <c r="E1353" s="34"/>
      <c r="F1353" s="18" t="n">
        <f aca="false">IFERROR(IF(C1353="pcs.",ROUND(IF(J1353/7*2-(I1353-X1353)&lt;0,0,IF(J1353/7*2-(I1353-X1353)&lt;L1353,L1353,J1353/7*2-(I1353-X1353))),0),IF(J1353/7*2-(I1353-X1353)&lt;0,0,IF(J1353/7*2-(I1353-X1353)&lt;L1353,L1353,J1353/7*2-(I1353-X1353)))),0)</f>
        <v>0</v>
      </c>
      <c r="I1353" s="21" t="n">
        <f aca="false">IFERROR(VLOOKUP(A1353,Магазин!$A$1:$B$2300,2,0),"0")</f>
        <v>3</v>
      </c>
      <c r="J1353" s="21" t="str">
        <f aca="false">IFERROR(VLOOKUP(A1353,'продажи магазинов'!$A$1:$B$2000,2,0),"0")</f>
        <v>0</v>
      </c>
      <c r="K1353" s="22" t="str">
        <f aca="false">IFERROR(VLOOKUP(A1353,'тип хранение'!A:E,5,0),"-")</f>
        <v>-</v>
      </c>
      <c r="L1353" s="23" t="str">
        <f aca="false">IFERROR(VLOOKUP(A1353,минвлож!A:D,4,0),"-")</f>
        <v>-</v>
      </c>
      <c r="M1353" s="13" t="str">
        <f aca="false">LEFT(H1353,5)</f>
        <v/>
      </c>
      <c r="N1353" s="13" t="str">
        <f aca="false">IF(M1353="актив",A1353,"QWE")</f>
        <v>QWE</v>
      </c>
      <c r="O1353" s="13" t="str">
        <f aca="false">IF(M1353="акция",A1353,"QWE")</f>
        <v>QWE</v>
      </c>
      <c r="P1353" s="13" t="str">
        <f aca="false">IF(M1353="ликви",A1353,"QWE")</f>
        <v>QWE</v>
      </c>
      <c r="Q1353" s="13" t="str">
        <f aca="false">IF(M1353="предп",A1353,"QWE")</f>
        <v>QWE</v>
      </c>
      <c r="R1353" s="13" t="str">
        <f aca="false">IF(M1353="новин",A1353,"QWE")</f>
        <v>QWE</v>
      </c>
      <c r="S1353" s="13" t="str">
        <f aca="false">IF(M1353="новин",B1353,"QWE")</f>
        <v>QWE</v>
      </c>
      <c r="T1353" s="13" t="str">
        <f aca="false">IF(M1353="актив",B1353,"QWE")</f>
        <v>QWE</v>
      </c>
      <c r="U1353" s="13" t="str">
        <f aca="false">IF(M1353="акция",B1353,"QWE")</f>
        <v>QWE</v>
      </c>
      <c r="V1353" s="13" t="str">
        <f aca="false">IF(M1353="ликви",B1353,"QWE")</f>
        <v>QWE</v>
      </c>
      <c r="W1353" s="13" t="str">
        <f aca="false">IF(M1353="предп",B1353,"QWE")</f>
        <v>QWE</v>
      </c>
      <c r="Y1353" s="6" t="str">
        <f aca="false">IFERROR(VLOOKUP(A1353,ликвидация!$A$1:$B$226,2,0)," ")</f>
        <v> </v>
      </c>
    </row>
    <row r="1354" customFormat="false" ht="15" hidden="true" customHeight="false" outlineLevel="0" collapsed="false">
      <c r="A1354" s="15" t="n">
        <v>18445</v>
      </c>
      <c r="B1354" s="16" t="s">
        <v>1456</v>
      </c>
      <c r="C1354" s="16" t="s">
        <v>20</v>
      </c>
      <c r="D1354" s="16" t="n">
        <f aca="false">IFERROR(VLOOKUP(A1354,Склад!$A$1:$B$2300,2,0),"0")</f>
        <v>54</v>
      </c>
      <c r="E1354" s="36"/>
      <c r="F1354" s="18" t="n">
        <f aca="false">IFERROR(IF(C1354="pcs.",ROUND(IF(J1354/7*2-(I1354-X1354)&lt;0,0,IF(J1354/7*2-(I1354-X1354)&lt;L1354,L1354,J1354/7*2-(I1354-X1354))),0),IF(J1354/7*2-(I1354-X1354)&lt;0,0,IF(J1354/7*2-(I1354-X1354)&lt;L1354,L1354,J1354/7*2-(I1354-X1354)))),0)</f>
        <v>0</v>
      </c>
      <c r="G1354" s="26"/>
      <c r="H1354" s="27" t="str">
        <f aca="false">IFERROR(VLOOKUP(A1354,Акции!A:C,3,0)," ")</f>
        <v> </v>
      </c>
      <c r="I1354" s="21" t="n">
        <f aca="false">IFERROR(VLOOKUP(A1354,Магазин!$A$1:$B$2300,2,0),"0")</f>
        <v>3</v>
      </c>
      <c r="J1354" s="21" t="str">
        <f aca="false">IFERROR(VLOOKUP(A1354,'продажи магазинов'!$A$1:$B$2000,2,0),"0")</f>
        <v>0</v>
      </c>
      <c r="K1354" s="22" t="str">
        <f aca="false">IFERROR(VLOOKUP(A1354,'тип хранение'!A:E,5,0),"-")</f>
        <v>-</v>
      </c>
      <c r="L1354" s="23" t="str">
        <f aca="false">IFERROR(VLOOKUP(A1354,минвлож!A:D,4,0),"-")</f>
        <v>-</v>
      </c>
      <c r="M1354" s="13" t="str">
        <f aca="false">LEFT(H1354,5)</f>
        <v> </v>
      </c>
      <c r="N1354" s="13" t="str">
        <f aca="false">IF(M1354="актив",A1354,"QWE")</f>
        <v>QWE</v>
      </c>
      <c r="O1354" s="13" t="str">
        <f aca="false">IF(M1354="акция",A1354,"QWE")</f>
        <v>QWE</v>
      </c>
      <c r="P1354" s="13" t="str">
        <f aca="false">IF(M1354="ликви",A1354,"QWE")</f>
        <v>QWE</v>
      </c>
      <c r="Q1354" s="13" t="str">
        <f aca="false">IF(M1354="предп",A1354,"QWE")</f>
        <v>QWE</v>
      </c>
      <c r="R1354" s="13" t="str">
        <f aca="false">IF(M1354="новин",A1354,"QWE")</f>
        <v>QWE</v>
      </c>
      <c r="S1354" s="13" t="str">
        <f aca="false">IF(M1354="новин",B1354,"QWE")</f>
        <v>QWE</v>
      </c>
      <c r="T1354" s="13" t="str">
        <f aca="false">IF(M1354="актив",B1354,"QWE")</f>
        <v>QWE</v>
      </c>
      <c r="U1354" s="13" t="str">
        <f aca="false">IF(M1354="акция",B1354,"QWE")</f>
        <v>QWE</v>
      </c>
      <c r="V1354" s="13" t="str">
        <f aca="false">IF(M1354="ликви",B1354,"QWE")</f>
        <v>QWE</v>
      </c>
      <c r="W1354" s="13" t="str">
        <f aca="false">IF(M1354="предп",B1354,"QWE")</f>
        <v>QWE</v>
      </c>
      <c r="Y1354" s="6" t="str">
        <f aca="false">IFERROR(VLOOKUP(A1354,ликвидация!$A$1:$B$226,2,0)," ")</f>
        <v> </v>
      </c>
    </row>
    <row r="1355" customFormat="false" ht="15" hidden="true" customHeight="false" outlineLevel="0" collapsed="false">
      <c r="A1355" s="15" t="n">
        <v>92511</v>
      </c>
      <c r="B1355" s="16" t="s">
        <v>1457</v>
      </c>
      <c r="C1355" s="16" t="s">
        <v>20</v>
      </c>
      <c r="D1355" s="16" t="n">
        <f aca="false">IFERROR(VLOOKUP(A1355,Склад!$A$1:$B$2300,2,0),"0")</f>
        <v>55</v>
      </c>
      <c r="E1355" s="34"/>
      <c r="F1355" s="24"/>
      <c r="I1355" s="21" t="n">
        <f aca="false">IFERROR(VLOOKUP(A1355,Магазин!$A$1:$B$2300,2,0),"0")</f>
        <v>3</v>
      </c>
      <c r="J1355" s="21" t="str">
        <f aca="false">IFERROR(VLOOKUP(A1355,'продажи магазинов'!$A$1:$B$2000,2,0),"0")</f>
        <v>0</v>
      </c>
      <c r="K1355" s="22" t="str">
        <f aca="false">IFERROR(VLOOKUP(A1355,'тип хранение'!A:E,5,0),"-")</f>
        <v>-</v>
      </c>
      <c r="L1355" s="23" t="str">
        <f aca="false">IFERROR(VLOOKUP(A1355,минвлож!A:D,4,0),"-")</f>
        <v>-</v>
      </c>
      <c r="M1355" s="13" t="str">
        <f aca="false">LEFT(H1355,5)</f>
        <v/>
      </c>
      <c r="N1355" s="13" t="str">
        <f aca="false">IF(M1355="актив",A1355,"QWE")</f>
        <v>QWE</v>
      </c>
      <c r="O1355" s="13" t="str">
        <f aca="false">IF(M1355="акция",A1355,"QWE")</f>
        <v>QWE</v>
      </c>
      <c r="P1355" s="13" t="str">
        <f aca="false">IF(M1355="ликви",A1355,"QWE")</f>
        <v>QWE</v>
      </c>
      <c r="Q1355" s="13" t="str">
        <f aca="false">IF(M1355="предп",A1355,"QWE")</f>
        <v>QWE</v>
      </c>
      <c r="R1355" s="13" t="str">
        <f aca="false">IF(M1355="новин",A1355,"QWE")</f>
        <v>QWE</v>
      </c>
      <c r="S1355" s="13" t="str">
        <f aca="false">IF(M1355="новин",B1355,"QWE")</f>
        <v>QWE</v>
      </c>
      <c r="T1355" s="13" t="str">
        <f aca="false">IF(M1355="актив",B1355,"QWE")</f>
        <v>QWE</v>
      </c>
      <c r="U1355" s="13" t="str">
        <f aca="false">IF(M1355="акция",B1355,"QWE")</f>
        <v>QWE</v>
      </c>
      <c r="V1355" s="13" t="str">
        <f aca="false">IF(M1355="ликви",B1355,"QWE")</f>
        <v>QWE</v>
      </c>
      <c r="W1355" s="13" t="str">
        <f aca="false">IF(M1355="предп",B1355,"QWE")</f>
        <v>QWE</v>
      </c>
      <c r="Y1355" s="6" t="str">
        <f aca="false">IFERROR(VLOOKUP(A1355,ликвидация!$A$1:$B$226,2,0)," ")</f>
        <v> </v>
      </c>
    </row>
    <row r="1356" customFormat="false" ht="15" hidden="true" customHeight="false" outlineLevel="0" collapsed="false">
      <c r="A1356" s="15" t="n">
        <v>67254</v>
      </c>
      <c r="B1356" s="16" t="s">
        <v>1458</v>
      </c>
      <c r="C1356" s="16" t="s">
        <v>20</v>
      </c>
      <c r="D1356" s="16" t="n">
        <f aca="false">IFERROR(VLOOKUP(A1356,Склад!$A$1:$B$2300,2,0),"0")</f>
        <v>18</v>
      </c>
      <c r="E1356" s="16"/>
      <c r="F1356" s="18" t="n">
        <f aca="false">IFERROR(IF(C1356="pcs.",ROUND(IF(J1356/7*2-(I1356-X1356)&lt;0,0,IF(J1356/7*2-(I1356-X1356)&lt;L1356,L1356,J1356/7*2-(I1356-X1356))),0),IF(J1356/7*2-(I1356-X1356)&lt;0,0,IF(J1356/7*2-(I1356-X1356)&lt;L1356,L1356,J1356/7*2-(I1356-X1356)))),0)</f>
        <v>0</v>
      </c>
      <c r="I1356" s="21" t="n">
        <f aca="false">IFERROR(VLOOKUP(A1356,Магазин!$A$1:$B$2300,2,0),"0")</f>
        <v>3</v>
      </c>
      <c r="J1356" s="21" t="str">
        <f aca="false">IFERROR(VLOOKUP(A1356,'продажи магазинов'!$A$1:$B$2000,2,0),"0")</f>
        <v>0</v>
      </c>
      <c r="K1356" s="22" t="str">
        <f aca="false">IFERROR(VLOOKUP(A1356,'тип хранение'!A:E,5,0),"-")</f>
        <v>-</v>
      </c>
      <c r="L1356" s="23" t="str">
        <f aca="false">IFERROR(VLOOKUP(A1356,минвлож!A:D,4,0),"-")</f>
        <v>-</v>
      </c>
      <c r="M1356" s="13" t="str">
        <f aca="false">LEFT(H1356,5)</f>
        <v/>
      </c>
      <c r="N1356" s="13" t="str">
        <f aca="false">IF(M1356="актив",A1356,"QWE")</f>
        <v>QWE</v>
      </c>
      <c r="O1356" s="13" t="str">
        <f aca="false">IF(M1356="акция",A1356,"QWE")</f>
        <v>QWE</v>
      </c>
      <c r="P1356" s="13" t="str">
        <f aca="false">IF(M1356="ликви",A1356,"QWE")</f>
        <v>QWE</v>
      </c>
      <c r="Q1356" s="13" t="str">
        <f aca="false">IF(M1356="предп",A1356,"QWE")</f>
        <v>QWE</v>
      </c>
      <c r="R1356" s="13" t="str">
        <f aca="false">IF(M1356="новин",A1356,"QWE")</f>
        <v>QWE</v>
      </c>
      <c r="S1356" s="13" t="str">
        <f aca="false">IF(M1356="новин",B1356,"QWE")</f>
        <v>QWE</v>
      </c>
      <c r="T1356" s="13" t="str">
        <f aca="false">IF(M1356="актив",B1356,"QWE")</f>
        <v>QWE</v>
      </c>
      <c r="U1356" s="13" t="str">
        <f aca="false">IF(M1356="акция",B1356,"QWE")</f>
        <v>QWE</v>
      </c>
      <c r="V1356" s="13" t="str">
        <f aca="false">IF(M1356="ликви",B1356,"QWE")</f>
        <v>QWE</v>
      </c>
      <c r="W1356" s="13" t="str">
        <f aca="false">IF(M1356="предп",B1356,"QWE")</f>
        <v>QWE</v>
      </c>
      <c r="Y1356" s="6" t="str">
        <f aca="false">IFERROR(VLOOKUP(A1356,ликвидация!$A$1:$B$226,2,0)," ")</f>
        <v> </v>
      </c>
    </row>
    <row r="1357" customFormat="false" ht="15" hidden="true" customHeight="false" outlineLevel="0" collapsed="false">
      <c r="A1357" s="15" t="n">
        <v>4808</v>
      </c>
      <c r="B1357" s="16" t="s">
        <v>1459</v>
      </c>
      <c r="C1357" s="16" t="s">
        <v>20</v>
      </c>
      <c r="D1357" s="16" t="n">
        <f aca="false">IFERROR(VLOOKUP(A1357,Склад!$A$1:$B$2300,2,0),"0")</f>
        <v>67</v>
      </c>
      <c r="E1357" s="34"/>
      <c r="F1357" s="18" t="n">
        <f aca="false">IFERROR(IF(C1357="pcs.",ROUND(IF(J1357/7*2-(I1357-X1357)&lt;0,0,IF(J1357/7*2-(I1357-X1357)&lt;L1357,L1357,J1357/7*2-(I1357-X1357))),0),IF(J1357/7*2-(I1357-X1357)&lt;0,0,IF(J1357/7*2-(I1357-X1357)&lt;L1357,L1357,J1357/7*2-(I1357-X1357)))),0)</f>
        <v>0</v>
      </c>
      <c r="I1357" s="21" t="n">
        <f aca="false">IFERROR(VLOOKUP(A1357,Магазин!$A$1:$B$2300,2,0),"0")</f>
        <v>3</v>
      </c>
      <c r="J1357" s="21" t="str">
        <f aca="false">IFERROR(VLOOKUP(A1357,'продажи магазинов'!$A$1:$B$2000,2,0),"0")</f>
        <v>0</v>
      </c>
      <c r="K1357" s="22" t="str">
        <f aca="false">IFERROR(VLOOKUP(A1357,'тип хранение'!A:E,5,0),"-")</f>
        <v>-</v>
      </c>
      <c r="L1357" s="23" t="str">
        <f aca="false">IFERROR(VLOOKUP(A1357,минвлож!A:D,4,0),"-")</f>
        <v>-</v>
      </c>
      <c r="M1357" s="13" t="str">
        <f aca="false">LEFT(H1357,5)</f>
        <v/>
      </c>
      <c r="N1357" s="13" t="str">
        <f aca="false">IF(M1357="актив",A1357,"QWE")</f>
        <v>QWE</v>
      </c>
      <c r="O1357" s="13" t="str">
        <f aca="false">IF(M1357="акция",A1357,"QWE")</f>
        <v>QWE</v>
      </c>
      <c r="P1357" s="13" t="str">
        <f aca="false">IF(M1357="ликви",A1357,"QWE")</f>
        <v>QWE</v>
      </c>
      <c r="Q1357" s="13" t="str">
        <f aca="false">IF(M1357="предп",A1357,"QWE")</f>
        <v>QWE</v>
      </c>
      <c r="R1357" s="13" t="str">
        <f aca="false">IF(M1357="новин",A1357,"QWE")</f>
        <v>QWE</v>
      </c>
      <c r="S1357" s="13" t="str">
        <f aca="false">IF(M1357="новин",B1357,"QWE")</f>
        <v>QWE</v>
      </c>
      <c r="T1357" s="13" t="str">
        <f aca="false">IF(M1357="актив",B1357,"QWE")</f>
        <v>QWE</v>
      </c>
      <c r="U1357" s="13" t="str">
        <f aca="false">IF(M1357="акция",B1357,"QWE")</f>
        <v>QWE</v>
      </c>
      <c r="V1357" s="13" t="str">
        <f aca="false">IF(M1357="ликви",B1357,"QWE")</f>
        <v>QWE</v>
      </c>
      <c r="W1357" s="13" t="str">
        <f aca="false">IF(M1357="предп",B1357,"QWE")</f>
        <v>QWE</v>
      </c>
      <c r="Y1357" s="6" t="str">
        <f aca="false">IFERROR(VLOOKUP(A1357,ликвидация!$A$1:$B$226,2,0)," ")</f>
        <v> </v>
      </c>
    </row>
    <row r="1358" customFormat="false" ht="15" hidden="true" customHeight="false" outlineLevel="0" collapsed="false">
      <c r="A1358" s="15" t="n">
        <v>105301</v>
      </c>
      <c r="B1358" s="16" t="s">
        <v>1460</v>
      </c>
      <c r="C1358" s="16" t="s">
        <v>20</v>
      </c>
      <c r="D1358" s="16" t="n">
        <f aca="false">IFERROR(VLOOKUP(A1358,Склад!$A$1:$B$2300,2,0),"0")</f>
        <v>20</v>
      </c>
      <c r="E1358" s="34"/>
      <c r="F1358" s="18" t="n">
        <f aca="false">IFERROR(IF(C1358="pcs.",ROUND(IF(J1358/7*2-(I1358-X1358)&lt;0,0,IF(J1358/7*2-(I1358-X1358)&lt;L1358,L1358,J1358/7*2-(I1358-X1358))),0),IF(J1358/7*2-(I1358-X1358)&lt;0,0,IF(J1358/7*2-(I1358-X1358)&lt;L1358,L1358,J1358/7*2-(I1358-X1358)))),0)</f>
        <v>0</v>
      </c>
      <c r="I1358" s="21" t="n">
        <f aca="false">IFERROR(VLOOKUP(A1358,Магазин!$A$1:$B$2300,2,0),"0")</f>
        <v>3</v>
      </c>
      <c r="J1358" s="21" t="n">
        <f aca="false">IFERROR(VLOOKUP(A1358,'продажи магазинов'!$A$1:$B$2000,2,0),"0")</f>
        <v>1</v>
      </c>
      <c r="K1358" s="22" t="str">
        <f aca="false">IFERROR(VLOOKUP(A1358,'тип хранение'!A:E,5,0),"-")</f>
        <v>3</v>
      </c>
      <c r="L1358" s="23" t="str">
        <f aca="false">IFERROR(VLOOKUP(A1358,минвлож!A:D,4,0),"-")</f>
        <v>-</v>
      </c>
      <c r="M1358" s="13" t="str">
        <f aca="false">LEFT(H1358,5)</f>
        <v/>
      </c>
      <c r="N1358" s="13" t="str">
        <f aca="false">IF(M1358="актив",A1358,"QWE")</f>
        <v>QWE</v>
      </c>
      <c r="O1358" s="13" t="str">
        <f aca="false">IF(M1358="акция",A1358,"QWE")</f>
        <v>QWE</v>
      </c>
      <c r="P1358" s="13" t="str">
        <f aca="false">IF(M1358="ликви",A1358,"QWE")</f>
        <v>QWE</v>
      </c>
      <c r="Q1358" s="13" t="str">
        <f aca="false">IF(M1358="предп",A1358,"QWE")</f>
        <v>QWE</v>
      </c>
      <c r="R1358" s="13" t="str">
        <f aca="false">IF(M1358="новин",A1358,"QWE")</f>
        <v>QWE</v>
      </c>
      <c r="S1358" s="13" t="str">
        <f aca="false">IF(M1358="новин",B1358,"QWE")</f>
        <v>QWE</v>
      </c>
      <c r="T1358" s="13" t="str">
        <f aca="false">IF(M1358="актив",B1358,"QWE")</f>
        <v>QWE</v>
      </c>
      <c r="U1358" s="13" t="str">
        <f aca="false">IF(M1358="акция",B1358,"QWE")</f>
        <v>QWE</v>
      </c>
      <c r="V1358" s="13" t="str">
        <f aca="false">IF(M1358="ликви",B1358,"QWE")</f>
        <v>QWE</v>
      </c>
      <c r="W1358" s="13" t="str">
        <f aca="false">IF(M1358="предп",B1358,"QWE")</f>
        <v>QWE</v>
      </c>
      <c r="Y1358" s="6" t="str">
        <f aca="false">IFERROR(VLOOKUP(A1358,ликвидация!$A$1:$B$226,2,0)," ")</f>
        <v> </v>
      </c>
    </row>
    <row r="1359" customFormat="false" ht="15" hidden="true" customHeight="false" outlineLevel="0" collapsed="false">
      <c r="A1359" s="15" t="n">
        <v>41207</v>
      </c>
      <c r="B1359" s="16" t="s">
        <v>1461</v>
      </c>
      <c r="C1359" s="16" t="s">
        <v>20</v>
      </c>
      <c r="D1359" s="16" t="n">
        <f aca="false">IFERROR(VLOOKUP(A1359,Склад!$A$1:$B$2300,2,0),"0")</f>
        <v>0</v>
      </c>
      <c r="E1359" s="34"/>
      <c r="F1359" s="18" t="n">
        <f aca="false">IFERROR(IF(C1359="pcs.",ROUND(IF(J1359/7*2-(I1359-X1359)&lt;0,0,IF(J1359/7*2-(I1359-X1359)&lt;L1359,L1359,J1359/7*2-(I1359-X1359))),0),IF(J1359/7*2-(I1359-X1359)&lt;0,0,IF(J1359/7*2-(I1359-X1359)&lt;L1359,L1359,J1359/7*2-(I1359-X1359)))),0)</f>
        <v>0</v>
      </c>
      <c r="H1359" s="20" t="str">
        <f aca="false">IFERROR(VLOOKUP(A1359,Акции!A:C,3,0)," ")</f>
        <v> </v>
      </c>
      <c r="I1359" s="21" t="n">
        <f aca="false">IFERROR(VLOOKUP(A1359,Магазин!$A$1:$B$2300,2,0),"0")</f>
        <v>3</v>
      </c>
      <c r="J1359" s="21" t="str">
        <f aca="false">IFERROR(VLOOKUP(A1359,'продажи магазинов'!$A$1:$B$2000,2,0),"0")</f>
        <v>0</v>
      </c>
      <c r="K1359" s="22" t="str">
        <f aca="false">IFERROR(VLOOKUP(A1359,'тип хранение'!A:E,5,0),"-")</f>
        <v>-</v>
      </c>
      <c r="L1359" s="23" t="str">
        <f aca="false">IFERROR(VLOOKUP(A1359,минвлож!A:D,4,0),"-")</f>
        <v>-</v>
      </c>
      <c r="M1359" s="13" t="str">
        <f aca="false">LEFT(H1359,5)</f>
        <v> </v>
      </c>
      <c r="N1359" s="13" t="str">
        <f aca="false">IF(M1359="актив",A1359,"QWE")</f>
        <v>QWE</v>
      </c>
      <c r="O1359" s="13" t="str">
        <f aca="false">IF(M1359="акция",A1359,"QWE")</f>
        <v>QWE</v>
      </c>
      <c r="P1359" s="13" t="str">
        <f aca="false">IF(M1359="ликви",A1359,"QWE")</f>
        <v>QWE</v>
      </c>
      <c r="Q1359" s="13" t="str">
        <f aca="false">IF(M1359="предп",A1359,"QWE")</f>
        <v>QWE</v>
      </c>
      <c r="R1359" s="13" t="str">
        <f aca="false">IF(M1359="новин",A1359,"QWE")</f>
        <v>QWE</v>
      </c>
      <c r="S1359" s="13" t="str">
        <f aca="false">IF(M1359="новин",B1359,"QWE")</f>
        <v>QWE</v>
      </c>
      <c r="T1359" s="13" t="str">
        <f aca="false">IF(M1359="актив",B1359,"QWE")</f>
        <v>QWE</v>
      </c>
      <c r="U1359" s="13" t="str">
        <f aca="false">IF(M1359="акция",B1359,"QWE")</f>
        <v>QWE</v>
      </c>
      <c r="V1359" s="13" t="str">
        <f aca="false">IF(M1359="ликви",B1359,"QWE")</f>
        <v>QWE</v>
      </c>
      <c r="W1359" s="13" t="str">
        <f aca="false">IF(M1359="предп",B1359,"QWE")</f>
        <v>QWE</v>
      </c>
      <c r="Y1359" s="6" t="str">
        <f aca="false">IFERROR(VLOOKUP(A1359,ликвидация!$A$1:$B$226,2,0)," ")</f>
        <v> </v>
      </c>
    </row>
    <row r="1360" customFormat="false" ht="15" hidden="true" customHeight="false" outlineLevel="0" collapsed="false">
      <c r="A1360" s="15" t="n">
        <v>15353</v>
      </c>
      <c r="B1360" s="16" t="s">
        <v>1462</v>
      </c>
      <c r="C1360" s="16" t="s">
        <v>20</v>
      </c>
      <c r="D1360" s="16" t="n">
        <f aca="false">IFERROR(VLOOKUP(A1360,Склад!$A$1:$B$2300,2,0),"0")</f>
        <v>0</v>
      </c>
      <c r="E1360" s="16"/>
      <c r="F1360" s="18" t="n">
        <f aca="false">IFERROR(IF(C1360="pcs.",ROUND(IF(J1360/7*2-(I1360-X1360)&lt;0,0,IF(J1360/7*2-(I1360-X1360)&lt;L1360,L1360,J1360/7*2-(I1360-X1360))),0),IF(J1360/7*2-(I1360-X1360)&lt;0,0,IF(J1360/7*2-(I1360-X1360)&lt;L1360,L1360,J1360/7*2-(I1360-X1360)))),0)</f>
        <v>0</v>
      </c>
      <c r="I1360" s="21" t="n">
        <f aca="false">IFERROR(VLOOKUP(A1360,Магазин!$A$1:$B$2300,2,0),"0")</f>
        <v>3</v>
      </c>
      <c r="J1360" s="21" t="str">
        <f aca="false">IFERROR(VLOOKUP(A1360,'продажи магазинов'!$A$1:$B$2000,2,0),"0")</f>
        <v>0</v>
      </c>
      <c r="K1360" s="22" t="str">
        <f aca="false">IFERROR(VLOOKUP(A1360,'тип хранение'!A:E,5,0),"-")</f>
        <v>-</v>
      </c>
      <c r="L1360" s="23" t="str">
        <f aca="false">IFERROR(VLOOKUP(A1360,минвлож!A:D,4,0),"-")</f>
        <v>-</v>
      </c>
      <c r="M1360" s="13" t="str">
        <f aca="false">LEFT(H1360,5)</f>
        <v/>
      </c>
      <c r="N1360" s="13" t="str">
        <f aca="false">IF(M1360="актив",A1360,"QWE")</f>
        <v>QWE</v>
      </c>
      <c r="O1360" s="13" t="str">
        <f aca="false">IF(M1360="акция",A1360,"QWE")</f>
        <v>QWE</v>
      </c>
      <c r="P1360" s="13" t="str">
        <f aca="false">IF(M1360="ликви",A1360,"QWE")</f>
        <v>QWE</v>
      </c>
      <c r="Q1360" s="13" t="str">
        <f aca="false">IF(M1360="предп",A1360,"QWE")</f>
        <v>QWE</v>
      </c>
      <c r="R1360" s="13" t="str">
        <f aca="false">IF(M1360="новин",A1360,"QWE")</f>
        <v>QWE</v>
      </c>
      <c r="S1360" s="13" t="str">
        <f aca="false">IF(M1360="новин",B1360,"QWE")</f>
        <v>QWE</v>
      </c>
      <c r="T1360" s="13" t="str">
        <f aca="false">IF(M1360="актив",B1360,"QWE")</f>
        <v>QWE</v>
      </c>
      <c r="U1360" s="13" t="str">
        <f aca="false">IF(M1360="акция",B1360,"QWE")</f>
        <v>QWE</v>
      </c>
      <c r="V1360" s="13" t="str">
        <f aca="false">IF(M1360="ликви",B1360,"QWE")</f>
        <v>QWE</v>
      </c>
      <c r="W1360" s="13" t="str">
        <f aca="false">IF(M1360="предп",B1360,"QWE")</f>
        <v>QWE</v>
      </c>
      <c r="Y1360" s="6" t="str">
        <f aca="false">IFERROR(VLOOKUP(A1360,ликвидация!$A$1:$B$226,2,0)," ")</f>
        <v> </v>
      </c>
    </row>
    <row r="1361" customFormat="false" ht="15" hidden="true" customHeight="false" outlineLevel="0" collapsed="false">
      <c r="A1361" s="15" t="n">
        <v>67406</v>
      </c>
      <c r="B1361" s="16" t="s">
        <v>1463</v>
      </c>
      <c r="C1361" s="16" t="s">
        <v>20</v>
      </c>
      <c r="D1361" s="16" t="n">
        <f aca="false">IFERROR(VLOOKUP(A1361,Склад!$A$1:$B$2300,2,0),"0")</f>
        <v>0</v>
      </c>
      <c r="E1361" s="34"/>
      <c r="F1361" s="18" t="n">
        <f aca="false">IFERROR(IF(C1361="pcs.",ROUND(IF(J1361/7*2-(I1361-X1361)&lt;0,0,IF(J1361/7*2-(I1361-X1361)&lt;L1361,L1361,J1361/7*2-(I1361-X1361))),0),IF(J1361/7*2-(I1361-X1361)&lt;0,0,IF(J1361/7*2-(I1361-X1361)&lt;L1361,L1361,J1361/7*2-(I1361-X1361)))),0)</f>
        <v>0</v>
      </c>
      <c r="I1361" s="21" t="n">
        <f aca="false">IFERROR(VLOOKUP(A1361,Магазин!$A$1:$B$2300,2,0),"0")</f>
        <v>3</v>
      </c>
      <c r="J1361" s="21" t="str">
        <f aca="false">IFERROR(VLOOKUP(A1361,'продажи магазинов'!$A$1:$B$2000,2,0),"0")</f>
        <v>0</v>
      </c>
      <c r="K1361" s="22" t="str">
        <f aca="false">IFERROR(VLOOKUP(A1361,'тип хранение'!A:E,5,0),"-")</f>
        <v>3</v>
      </c>
      <c r="L1361" s="23" t="n">
        <f aca="false">IFERROR(VLOOKUP(A1361,минвлож!A:D,4,0),"-")</f>
        <v>6</v>
      </c>
      <c r="M1361" s="13" t="str">
        <f aca="false">LEFT(H1361,5)</f>
        <v/>
      </c>
      <c r="N1361" s="13" t="str">
        <f aca="false">IF(M1361="актив",A1361,"QWE")</f>
        <v>QWE</v>
      </c>
      <c r="O1361" s="13" t="str">
        <f aca="false">IF(M1361="акция",A1361,"QWE")</f>
        <v>QWE</v>
      </c>
      <c r="P1361" s="13" t="str">
        <f aca="false">IF(M1361="ликви",A1361,"QWE")</f>
        <v>QWE</v>
      </c>
      <c r="Q1361" s="13" t="str">
        <f aca="false">IF(M1361="предп",A1361,"QWE")</f>
        <v>QWE</v>
      </c>
      <c r="R1361" s="13" t="str">
        <f aca="false">IF(M1361="новин",A1361,"QWE")</f>
        <v>QWE</v>
      </c>
      <c r="S1361" s="13" t="str">
        <f aca="false">IF(M1361="новин",B1361,"QWE")</f>
        <v>QWE</v>
      </c>
      <c r="T1361" s="13" t="str">
        <f aca="false">IF(M1361="актив",B1361,"QWE")</f>
        <v>QWE</v>
      </c>
      <c r="U1361" s="13" t="str">
        <f aca="false">IF(M1361="акция",B1361,"QWE")</f>
        <v>QWE</v>
      </c>
      <c r="V1361" s="13" t="str">
        <f aca="false">IF(M1361="ликви",B1361,"QWE")</f>
        <v>QWE</v>
      </c>
      <c r="W1361" s="13" t="str">
        <f aca="false">IF(M1361="предп",B1361,"QWE")</f>
        <v>QWE</v>
      </c>
      <c r="Y1361" s="6" t="str">
        <f aca="false">IFERROR(VLOOKUP(A1361,ликвидация!$A$1:$B$226,2,0)," ")</f>
        <v> </v>
      </c>
    </row>
    <row r="1362" customFormat="false" ht="15" hidden="true" customHeight="false" outlineLevel="0" collapsed="false">
      <c r="A1362" s="15" t="n">
        <v>46029</v>
      </c>
      <c r="B1362" s="16" t="s">
        <v>1464</v>
      </c>
      <c r="C1362" s="16" t="s">
        <v>20</v>
      </c>
      <c r="D1362" s="16" t="n">
        <f aca="false">IFERROR(VLOOKUP(A1362,Склад!$A$1:$B$2300,2,0),"0")</f>
        <v>61</v>
      </c>
      <c r="E1362" s="34"/>
      <c r="F1362" s="18" t="n">
        <f aca="false">IFERROR(IF(C1362="pcs.",ROUND(IF(J1362/7*2-(I1362-X1362)&lt;0,0,IF(J1362/7*2-(I1362-X1362)&lt;L1362,L1362,J1362/7*2-(I1362-X1362))),0),IF(J1362/7*2-(I1362-X1362)&lt;0,0,IF(J1362/7*2-(I1362-X1362)&lt;L1362,L1362,J1362/7*2-(I1362-X1362)))),0)</f>
        <v>0</v>
      </c>
      <c r="I1362" s="21" t="n">
        <f aca="false">IFERROR(VLOOKUP(A1362,Магазин!$A$1:$B$2300,2,0),"0")</f>
        <v>3</v>
      </c>
      <c r="J1362" s="21" t="str">
        <f aca="false">IFERROR(VLOOKUP(A1362,'продажи магазинов'!$A$1:$B$2000,2,0),"0")</f>
        <v>0</v>
      </c>
      <c r="K1362" s="22" t="str">
        <f aca="false">IFERROR(VLOOKUP(A1362,'тип хранение'!A:E,5,0),"-")</f>
        <v>3</v>
      </c>
      <c r="L1362" s="23" t="str">
        <f aca="false">IFERROR(VLOOKUP(A1362,минвлож!A:D,4,0),"-")</f>
        <v>-</v>
      </c>
      <c r="M1362" s="13" t="str">
        <f aca="false">LEFT(H1362,5)</f>
        <v/>
      </c>
      <c r="N1362" s="13" t="str">
        <f aca="false">IF(M1362="актив",A1362,"QWE")</f>
        <v>QWE</v>
      </c>
      <c r="O1362" s="13" t="str">
        <f aca="false">IF(M1362="акция",A1362,"QWE")</f>
        <v>QWE</v>
      </c>
      <c r="P1362" s="13" t="str">
        <f aca="false">IF(M1362="ликви",A1362,"QWE")</f>
        <v>QWE</v>
      </c>
      <c r="Q1362" s="13" t="str">
        <f aca="false">IF(M1362="предп",A1362,"QWE")</f>
        <v>QWE</v>
      </c>
      <c r="R1362" s="13" t="str">
        <f aca="false">IF(M1362="новин",A1362,"QWE")</f>
        <v>QWE</v>
      </c>
      <c r="S1362" s="13" t="str">
        <f aca="false">IF(M1362="новин",B1362,"QWE")</f>
        <v>QWE</v>
      </c>
      <c r="T1362" s="13" t="str">
        <f aca="false">IF(M1362="актив",B1362,"QWE")</f>
        <v>QWE</v>
      </c>
      <c r="U1362" s="13" t="str">
        <f aca="false">IF(M1362="акция",B1362,"QWE")</f>
        <v>QWE</v>
      </c>
      <c r="V1362" s="13" t="str">
        <f aca="false">IF(M1362="ликви",B1362,"QWE")</f>
        <v>QWE</v>
      </c>
      <c r="W1362" s="13" t="str">
        <f aca="false">IF(M1362="предп",B1362,"QWE")</f>
        <v>QWE</v>
      </c>
      <c r="Y1362" s="6" t="str">
        <f aca="false">IFERROR(VLOOKUP(A1362,ликвидация!$A$1:$B$226,2,0)," ")</f>
        <v> </v>
      </c>
    </row>
    <row r="1363" customFormat="false" ht="15" hidden="true" customHeight="false" outlineLevel="0" collapsed="false">
      <c r="A1363" s="15" t="n">
        <v>45603</v>
      </c>
      <c r="B1363" s="16" t="s">
        <v>1465</v>
      </c>
      <c r="C1363" s="16" t="s">
        <v>20</v>
      </c>
      <c r="D1363" s="16" t="n">
        <f aca="false">IFERROR(VLOOKUP(A1363,Склад!$A$1:$B$2300,2,0),"0")</f>
        <v>93</v>
      </c>
      <c r="E1363" s="34"/>
      <c r="F1363" s="18" t="n">
        <f aca="false">IFERROR(IF(C1363="pcs.",ROUND(IF(J1363/7*2-(I1363-X1363)&lt;0,0,IF(J1363/7*2-(I1363-X1363)&lt;L1363,L1363,J1363/7*2-(I1363-X1363))),0),IF(J1363/7*2-(I1363-X1363)&lt;0,0,IF(J1363/7*2-(I1363-X1363)&lt;L1363,L1363,J1363/7*2-(I1363-X1363)))),0)</f>
        <v>0</v>
      </c>
      <c r="I1363" s="21" t="n">
        <f aca="false">IFERROR(VLOOKUP(A1363,Магазин!$A$1:$B$2300,2,0),"0")</f>
        <v>3</v>
      </c>
      <c r="J1363" s="21" t="n">
        <f aca="false">IFERROR(VLOOKUP(A1363,'продажи магазинов'!$A$1:$B$2000,2,0),"0")</f>
        <v>4</v>
      </c>
      <c r="K1363" s="22" t="str">
        <f aca="false">IFERROR(VLOOKUP(A1363,'тип хранение'!A:E,5,0),"-")</f>
        <v>2</v>
      </c>
      <c r="L1363" s="23" t="n">
        <f aca="false">IFERROR(VLOOKUP(A1363,минвлож!A:D,4,0),"-")</f>
        <v>33</v>
      </c>
      <c r="M1363" s="13" t="str">
        <f aca="false">LEFT(H1363,5)</f>
        <v/>
      </c>
      <c r="N1363" s="13" t="str">
        <f aca="false">IF(M1363="актив",A1363,"QWE")</f>
        <v>QWE</v>
      </c>
      <c r="O1363" s="13" t="str">
        <f aca="false">IF(M1363="акция",A1363,"QWE")</f>
        <v>QWE</v>
      </c>
      <c r="P1363" s="13" t="str">
        <f aca="false">IF(M1363="ликви",A1363,"QWE")</f>
        <v>QWE</v>
      </c>
      <c r="Q1363" s="13" t="str">
        <f aca="false">IF(M1363="предп",A1363,"QWE")</f>
        <v>QWE</v>
      </c>
      <c r="R1363" s="13" t="str">
        <f aca="false">IF(M1363="новин",A1363,"QWE")</f>
        <v>QWE</v>
      </c>
      <c r="S1363" s="13" t="str">
        <f aca="false">IF(M1363="новин",B1363,"QWE")</f>
        <v>QWE</v>
      </c>
      <c r="T1363" s="13" t="str">
        <f aca="false">IF(M1363="актив",B1363,"QWE")</f>
        <v>QWE</v>
      </c>
      <c r="U1363" s="13" t="str">
        <f aca="false">IF(M1363="акция",B1363,"QWE")</f>
        <v>QWE</v>
      </c>
      <c r="V1363" s="13" t="str">
        <f aca="false">IF(M1363="ликви",B1363,"QWE")</f>
        <v>QWE</v>
      </c>
      <c r="W1363" s="13" t="str">
        <f aca="false">IF(M1363="предп",B1363,"QWE")</f>
        <v>QWE</v>
      </c>
      <c r="Y1363" s="6" t="str">
        <f aca="false">IFERROR(VLOOKUP(A1363,ликвидация!$A$1:$B$226,2,0)," ")</f>
        <v> </v>
      </c>
    </row>
    <row r="1364" customFormat="false" ht="15" hidden="true" customHeight="false" outlineLevel="0" collapsed="false">
      <c r="A1364" s="15" t="n">
        <v>21514</v>
      </c>
      <c r="B1364" s="16" t="s">
        <v>1466</v>
      </c>
      <c r="C1364" s="16" t="s">
        <v>20</v>
      </c>
      <c r="D1364" s="16" t="n">
        <f aca="false">IFERROR(VLOOKUP(A1364,Склад!$A$1:$B$2300,2,0),"0")</f>
        <v>52</v>
      </c>
      <c r="E1364" s="34"/>
      <c r="F1364" s="18" t="n">
        <f aca="false">IFERROR(IF(C1364="pcs.",ROUND(IF(J1364/7*2-(I1364-X1364)&lt;0,0,IF(J1364/7*2-(I1364-X1364)&lt;L1364,L1364,J1364/7*2-(I1364-X1364))),0),IF(J1364/7*2-(I1364-X1364)&lt;0,0,IF(J1364/7*2-(I1364-X1364)&lt;L1364,L1364,J1364/7*2-(I1364-X1364)))),0)</f>
        <v>0</v>
      </c>
      <c r="I1364" s="21" t="n">
        <f aca="false">IFERROR(VLOOKUP(A1364,Магазин!$A$1:$B$2300,2,0),"0")</f>
        <v>3</v>
      </c>
      <c r="J1364" s="21" t="n">
        <f aca="false">IFERROR(VLOOKUP(A1364,'продажи магазинов'!$A$1:$B$2000,2,0),"0")</f>
        <v>1</v>
      </c>
      <c r="K1364" s="22" t="str">
        <f aca="false">IFERROR(VLOOKUP(A1364,'тип хранение'!A:E,5,0),"-")</f>
        <v>-</v>
      </c>
      <c r="L1364" s="23" t="str">
        <f aca="false">IFERROR(VLOOKUP(A1364,минвлож!A:D,4,0),"-")</f>
        <v>-</v>
      </c>
      <c r="M1364" s="13" t="str">
        <f aca="false">LEFT(H1364,5)</f>
        <v/>
      </c>
      <c r="N1364" s="13" t="str">
        <f aca="false">IF(M1364="актив",A1364,"QWE")</f>
        <v>QWE</v>
      </c>
      <c r="O1364" s="13" t="str">
        <f aca="false">IF(M1364="акция",A1364,"QWE")</f>
        <v>QWE</v>
      </c>
      <c r="P1364" s="13" t="str">
        <f aca="false">IF(M1364="ликви",A1364,"QWE")</f>
        <v>QWE</v>
      </c>
      <c r="Q1364" s="13" t="str">
        <f aca="false">IF(M1364="предп",A1364,"QWE")</f>
        <v>QWE</v>
      </c>
      <c r="R1364" s="13" t="str">
        <f aca="false">IF(M1364="новин",A1364,"QWE")</f>
        <v>QWE</v>
      </c>
      <c r="S1364" s="13" t="str">
        <f aca="false">IF(M1364="новин",B1364,"QWE")</f>
        <v>QWE</v>
      </c>
      <c r="T1364" s="13" t="str">
        <f aca="false">IF(M1364="актив",B1364,"QWE")</f>
        <v>QWE</v>
      </c>
      <c r="U1364" s="13" t="str">
        <f aca="false">IF(M1364="акция",B1364,"QWE")</f>
        <v>QWE</v>
      </c>
      <c r="V1364" s="13" t="str">
        <f aca="false">IF(M1364="ликви",B1364,"QWE")</f>
        <v>QWE</v>
      </c>
      <c r="W1364" s="13" t="str">
        <f aca="false">IF(M1364="предп",B1364,"QWE")</f>
        <v>QWE</v>
      </c>
      <c r="Y1364" s="6" t="str">
        <f aca="false">IFERROR(VLOOKUP(A1364,ликвидация!$A$1:$B$226,2,0)," ")</f>
        <v> </v>
      </c>
    </row>
    <row r="1365" customFormat="false" ht="15" hidden="true" customHeight="false" outlineLevel="0" collapsed="false">
      <c r="A1365" s="15" t="n">
        <v>105362</v>
      </c>
      <c r="B1365" s="16" t="s">
        <v>1467</v>
      </c>
      <c r="C1365" s="16" t="s">
        <v>20</v>
      </c>
      <c r="D1365" s="16" t="n">
        <f aca="false">IFERROR(VLOOKUP(A1365,Склад!$A$1:$B$2300,2,0),"0")</f>
        <v>0</v>
      </c>
      <c r="E1365" s="34"/>
      <c r="F1365" s="18" t="n">
        <f aca="false">IFERROR(IF(C1365="pcs.",ROUND(IF(J1365/7*2-(I1365-X1365)&lt;0,0,IF(J1365/7*2-(I1365-X1365)&lt;L1365,L1365,J1365/7*2-(I1365-X1365))),0),IF(J1365/7*2-(I1365-X1365)&lt;0,0,IF(J1365/7*2-(I1365-X1365)&lt;L1365,L1365,J1365/7*2-(I1365-X1365)))),0)</f>
        <v>0</v>
      </c>
      <c r="I1365" s="21" t="n">
        <f aca="false">IFERROR(VLOOKUP(A1365,Магазин!$A$1:$B$2300,2,0),"0")</f>
        <v>3</v>
      </c>
      <c r="J1365" s="21" t="str">
        <f aca="false">IFERROR(VLOOKUP(A1365,'продажи магазинов'!$A$1:$B$2000,2,0),"0")</f>
        <v>0</v>
      </c>
      <c r="K1365" s="22" t="n">
        <f aca="false">IFERROR(VLOOKUP(A1365,'тип хранение'!A:E,5,0),"-")</f>
        <v>3</v>
      </c>
      <c r="L1365" s="23" t="n">
        <f aca="false">IFERROR(VLOOKUP(A1365,минвлож!A:D,4,0),"-")</f>
        <v>20</v>
      </c>
      <c r="M1365" s="13" t="str">
        <f aca="false">LEFT(H1365,5)</f>
        <v/>
      </c>
      <c r="N1365" s="13" t="str">
        <f aca="false">IF(M1365="актив",A1365,"QWE")</f>
        <v>QWE</v>
      </c>
      <c r="O1365" s="13" t="str">
        <f aca="false">IF(M1365="акция",A1365,"QWE")</f>
        <v>QWE</v>
      </c>
      <c r="P1365" s="13" t="str">
        <f aca="false">IF(M1365="ликви",A1365,"QWE")</f>
        <v>QWE</v>
      </c>
      <c r="Q1365" s="13" t="str">
        <f aca="false">IF(M1365="предп",A1365,"QWE")</f>
        <v>QWE</v>
      </c>
      <c r="R1365" s="13" t="str">
        <f aca="false">IF(M1365="новин",A1365,"QWE")</f>
        <v>QWE</v>
      </c>
      <c r="S1365" s="13" t="str">
        <f aca="false">IF(M1365="новин",B1365,"QWE")</f>
        <v>QWE</v>
      </c>
      <c r="T1365" s="13" t="str">
        <f aca="false">IF(M1365="актив",B1365,"QWE")</f>
        <v>QWE</v>
      </c>
      <c r="U1365" s="13" t="str">
        <f aca="false">IF(M1365="акция",B1365,"QWE")</f>
        <v>QWE</v>
      </c>
      <c r="V1365" s="13" t="str">
        <f aca="false">IF(M1365="ликви",B1365,"QWE")</f>
        <v>QWE</v>
      </c>
      <c r="W1365" s="13" t="str">
        <f aca="false">IF(M1365="предп",B1365,"QWE")</f>
        <v>QWE</v>
      </c>
      <c r="Y1365" s="6" t="str">
        <f aca="false">IFERROR(VLOOKUP(A1365,ликвидация!$A$1:$B$226,2,0)," ")</f>
        <v> </v>
      </c>
    </row>
    <row r="1366" customFormat="false" ht="15" hidden="true" customHeight="false" outlineLevel="0" collapsed="false">
      <c r="A1366" s="15" t="n">
        <v>92510</v>
      </c>
      <c r="B1366" s="16" t="s">
        <v>1468</v>
      </c>
      <c r="C1366" s="16" t="s">
        <v>20</v>
      </c>
      <c r="D1366" s="16" t="n">
        <f aca="false">IFERROR(VLOOKUP(A1366,Склад!$A$1:$B$2300,2,0),"0")</f>
        <v>0</v>
      </c>
      <c r="E1366" s="35"/>
      <c r="F1366" s="18" t="n">
        <f aca="false">IFERROR(IF(C1366="pcs.",ROUND(IF(J1366/7*2-(I1366-X1366)&lt;0,0,IF(J1366/7*2-(I1366-X1366)&lt;L1366,L1366,J1366/7*2-(I1366-X1366))),0),IF(J1366/7*2-(I1366-X1366)&lt;0,0,IF(J1366/7*2-(I1366-X1366)&lt;L1366,L1366,J1366/7*2-(I1366-X1366)))),0)</f>
        <v>0</v>
      </c>
      <c r="G1366" s="19"/>
      <c r="H1366" s="20" t="str">
        <f aca="false">IFERROR(VLOOKUP(A1366,Акции!A:C,3,0)," ")</f>
        <v> </v>
      </c>
      <c r="I1366" s="21" t="n">
        <f aca="false">IFERROR(VLOOKUP(A1366,Магазин!$A$1:$B$2300,2,0),"0")</f>
        <v>3</v>
      </c>
      <c r="J1366" s="21" t="str">
        <f aca="false">IFERROR(VLOOKUP(A1366,'продажи магазинов'!$A$1:$B$2000,2,0),"0")</f>
        <v>0</v>
      </c>
      <c r="K1366" s="22" t="str">
        <f aca="false">IFERROR(VLOOKUP(A1366,'тип хранение'!A:E,5,0),"-")</f>
        <v>-</v>
      </c>
      <c r="L1366" s="23" t="str">
        <f aca="false">IFERROR(VLOOKUP(A1366,минвлож!A:D,4,0),"-")</f>
        <v>-</v>
      </c>
      <c r="M1366" s="13" t="str">
        <f aca="false">LEFT(H1366,5)</f>
        <v> </v>
      </c>
      <c r="N1366" s="13" t="str">
        <f aca="false">IF(M1366="актив",A1366,"QWE")</f>
        <v>QWE</v>
      </c>
      <c r="O1366" s="13" t="str">
        <f aca="false">IF(M1366="акция",A1366,"QWE")</f>
        <v>QWE</v>
      </c>
      <c r="P1366" s="13" t="str">
        <f aca="false">IF(M1366="ликви",A1366,"QWE")</f>
        <v>QWE</v>
      </c>
      <c r="Q1366" s="13" t="str">
        <f aca="false">IF(M1366="предп",A1366,"QWE")</f>
        <v>QWE</v>
      </c>
      <c r="R1366" s="13" t="str">
        <f aca="false">IF(M1366="новин",A1366,"QWE")</f>
        <v>QWE</v>
      </c>
      <c r="S1366" s="13" t="str">
        <f aca="false">IF(M1366="новин",B1366,"QWE")</f>
        <v>QWE</v>
      </c>
      <c r="T1366" s="13" t="str">
        <f aca="false">IF(M1366="актив",B1366,"QWE")</f>
        <v>QWE</v>
      </c>
      <c r="U1366" s="13" t="str">
        <f aca="false">IF(M1366="акция",B1366,"QWE")</f>
        <v>QWE</v>
      </c>
      <c r="V1366" s="13" t="str">
        <f aca="false">IF(M1366="ликви",B1366,"QWE")</f>
        <v>QWE</v>
      </c>
      <c r="W1366" s="13" t="str">
        <f aca="false">IF(M1366="предп",B1366,"QWE")</f>
        <v>QWE</v>
      </c>
      <c r="Y1366" s="6" t="str">
        <f aca="false">IFERROR(VLOOKUP(A1366,ликвидация!$A$1:$B$226,2,0)," ")</f>
        <v> </v>
      </c>
    </row>
    <row r="1367" customFormat="false" ht="15" hidden="true" customHeight="false" outlineLevel="0" collapsed="false">
      <c r="A1367" s="15" t="n">
        <v>635021</v>
      </c>
      <c r="B1367" s="16" t="s">
        <v>1469</v>
      </c>
      <c r="C1367" s="16" t="s">
        <v>20</v>
      </c>
      <c r="D1367" s="16" t="n">
        <f aca="false">IFERROR(VLOOKUP(A1367,Склад!$A$1:$B$2300,2,0),"0")</f>
        <v>25</v>
      </c>
      <c r="E1367" s="16"/>
      <c r="F1367" s="24"/>
      <c r="I1367" s="21" t="n">
        <f aca="false">IFERROR(VLOOKUP(A1367,Магазин!$A$1:$B$2300,2,0),"0")</f>
        <v>3</v>
      </c>
      <c r="J1367" s="21" t="str">
        <f aca="false">IFERROR(VLOOKUP(A1367,'продажи магазинов'!$A$1:$B$2000,2,0),"0")</f>
        <v>0</v>
      </c>
      <c r="K1367" s="22" t="str">
        <f aca="false">IFERROR(VLOOKUP(A1367,'тип хранение'!A:E,5,0),"-")</f>
        <v>3</v>
      </c>
      <c r="L1367" s="23" t="n">
        <f aca="false">IFERROR(VLOOKUP(A1367,минвлож!A:D,4,0),"-")</f>
        <v>10</v>
      </c>
      <c r="M1367" s="13" t="str">
        <f aca="false">LEFT(H1367,5)</f>
        <v/>
      </c>
      <c r="N1367" s="13" t="str">
        <f aca="false">IF(M1367="актив",A1367,"QWE")</f>
        <v>QWE</v>
      </c>
      <c r="O1367" s="13" t="str">
        <f aca="false">IF(M1367="акция",A1367,"QWE")</f>
        <v>QWE</v>
      </c>
      <c r="P1367" s="13" t="str">
        <f aca="false">IF(M1367="ликви",A1367,"QWE")</f>
        <v>QWE</v>
      </c>
      <c r="Q1367" s="13" t="str">
        <f aca="false">IF(M1367="предп",A1367,"QWE")</f>
        <v>QWE</v>
      </c>
      <c r="R1367" s="13" t="str">
        <f aca="false">IF(M1367="новин",A1367,"QWE")</f>
        <v>QWE</v>
      </c>
      <c r="S1367" s="13" t="str">
        <f aca="false">IF(M1367="новин",B1367,"QWE")</f>
        <v>QWE</v>
      </c>
      <c r="T1367" s="13" t="str">
        <f aca="false">IF(M1367="актив",B1367,"QWE")</f>
        <v>QWE</v>
      </c>
      <c r="U1367" s="13" t="str">
        <f aca="false">IF(M1367="акция",B1367,"QWE")</f>
        <v>QWE</v>
      </c>
      <c r="V1367" s="13" t="str">
        <f aca="false">IF(M1367="ликви",B1367,"QWE")</f>
        <v>QWE</v>
      </c>
      <c r="W1367" s="13" t="str">
        <f aca="false">IF(M1367="предп",B1367,"QWE")</f>
        <v>QWE</v>
      </c>
      <c r="Y1367" s="6" t="str">
        <f aca="false">IFERROR(VLOOKUP(A1367,ликвидация!$A$1:$B$226,2,0)," ")</f>
        <v> </v>
      </c>
    </row>
    <row r="1368" customFormat="false" ht="15" hidden="true" customHeight="false" outlineLevel="0" collapsed="false">
      <c r="A1368" s="15" t="n">
        <v>67831</v>
      </c>
      <c r="B1368" s="16" t="s">
        <v>1470</v>
      </c>
      <c r="C1368" s="16" t="s">
        <v>20</v>
      </c>
      <c r="D1368" s="16" t="n">
        <f aca="false">IFERROR(VLOOKUP(A1368,Склад!$A$1:$B$2300,2,0),"0")</f>
        <v>8</v>
      </c>
      <c r="E1368" s="34"/>
      <c r="F1368" s="18" t="n">
        <f aca="false">IFERROR(IF(C1368="pcs.",ROUND(IF(J1368/7*2-(I1368-X1368)&lt;0,0,IF(J1368/7*2-(I1368-X1368)&lt;L1368,L1368,J1368/7*2-(I1368-X1368))),0),IF(J1368/7*2-(I1368-X1368)&lt;0,0,IF(J1368/7*2-(I1368-X1368)&lt;L1368,L1368,J1368/7*2-(I1368-X1368)))),0)</f>
        <v>0</v>
      </c>
      <c r="I1368" s="21" t="n">
        <f aca="false">IFERROR(VLOOKUP(A1368,Магазин!$A$1:$B$2300,2,0),"0")</f>
        <v>3</v>
      </c>
      <c r="J1368" s="21" t="str">
        <f aca="false">IFERROR(VLOOKUP(A1368,'продажи магазинов'!$A$1:$B$2000,2,0),"0")</f>
        <v>0</v>
      </c>
      <c r="K1368" s="22" t="str">
        <f aca="false">IFERROR(VLOOKUP(A1368,'тип хранение'!A:E,5,0),"-")</f>
        <v>-</v>
      </c>
      <c r="L1368" s="23" t="str">
        <f aca="false">IFERROR(VLOOKUP(A1368,минвлож!A:D,4,0),"-")</f>
        <v>-</v>
      </c>
      <c r="M1368" s="13" t="str">
        <f aca="false">LEFT(H1368,5)</f>
        <v/>
      </c>
      <c r="N1368" s="13" t="str">
        <f aca="false">IF(M1368="актив",A1368,"QWE")</f>
        <v>QWE</v>
      </c>
      <c r="O1368" s="13" t="str">
        <f aca="false">IF(M1368="акция",A1368,"QWE")</f>
        <v>QWE</v>
      </c>
      <c r="P1368" s="13" t="str">
        <f aca="false">IF(M1368="ликви",A1368,"QWE")</f>
        <v>QWE</v>
      </c>
      <c r="Q1368" s="13" t="str">
        <f aca="false">IF(M1368="предп",A1368,"QWE")</f>
        <v>QWE</v>
      </c>
      <c r="R1368" s="13" t="str">
        <f aca="false">IF(M1368="новин",A1368,"QWE")</f>
        <v>QWE</v>
      </c>
      <c r="S1368" s="13" t="str">
        <f aca="false">IF(M1368="новин",B1368,"QWE")</f>
        <v>QWE</v>
      </c>
      <c r="T1368" s="13" t="str">
        <f aca="false">IF(M1368="актив",B1368,"QWE")</f>
        <v>QWE</v>
      </c>
      <c r="U1368" s="13" t="str">
        <f aca="false">IF(M1368="акция",B1368,"QWE")</f>
        <v>QWE</v>
      </c>
      <c r="V1368" s="13" t="str">
        <f aca="false">IF(M1368="ликви",B1368,"QWE")</f>
        <v>QWE</v>
      </c>
      <c r="W1368" s="13" t="str">
        <f aca="false">IF(M1368="предп",B1368,"QWE")</f>
        <v>QWE</v>
      </c>
      <c r="Y1368" s="6" t="str">
        <f aca="false">IFERROR(VLOOKUP(A1368,ликвидация!$A$1:$B$226,2,0)," ")</f>
        <v> </v>
      </c>
    </row>
    <row r="1369" customFormat="false" ht="15" hidden="true" customHeight="false" outlineLevel="0" collapsed="false">
      <c r="A1369" s="15" t="n">
        <v>15223</v>
      </c>
      <c r="B1369" s="16" t="s">
        <v>1471</v>
      </c>
      <c r="C1369" s="16" t="s">
        <v>20</v>
      </c>
      <c r="D1369" s="16" t="n">
        <f aca="false">IFERROR(VLOOKUP(A1369,Склад!$A$1:$B$2300,2,0),"0")</f>
        <v>28</v>
      </c>
      <c r="E1369" s="34"/>
      <c r="F1369" s="18" t="n">
        <f aca="false">IFERROR(IF(C1369="pcs.",ROUND(IF(J1369/7*2-(I1369-X1369)&lt;0,0,IF(J1369/7*2-(I1369-X1369)&lt;L1369,L1369,J1369/7*2-(I1369-X1369))),0),IF(J1369/7*2-(I1369-X1369)&lt;0,0,IF(J1369/7*2-(I1369-X1369)&lt;L1369,L1369,J1369/7*2-(I1369-X1369)))),0)</f>
        <v>0</v>
      </c>
      <c r="I1369" s="21" t="n">
        <f aca="false">IFERROR(VLOOKUP(A1369,Магазин!$A$1:$B$2300,2,0),"0")</f>
        <v>3</v>
      </c>
      <c r="J1369" s="21" t="str">
        <f aca="false">IFERROR(VLOOKUP(A1369,'продажи магазинов'!$A$1:$B$2000,2,0),"0")</f>
        <v>0</v>
      </c>
      <c r="K1369" s="22" t="str">
        <f aca="false">IFERROR(VLOOKUP(A1369,'тип хранение'!A:E,5,0),"-")</f>
        <v>-</v>
      </c>
      <c r="L1369" s="23" t="str">
        <f aca="false">IFERROR(VLOOKUP(A1369,минвлож!A:D,4,0),"-")</f>
        <v>-</v>
      </c>
      <c r="M1369" s="13" t="str">
        <f aca="false">LEFT(H1369,5)</f>
        <v/>
      </c>
      <c r="N1369" s="13" t="str">
        <f aca="false">IF(M1369="актив",A1369,"QWE")</f>
        <v>QWE</v>
      </c>
      <c r="O1369" s="13" t="str">
        <f aca="false">IF(M1369="акция",A1369,"QWE")</f>
        <v>QWE</v>
      </c>
      <c r="P1369" s="13" t="str">
        <f aca="false">IF(M1369="ликви",A1369,"QWE")</f>
        <v>QWE</v>
      </c>
      <c r="Q1369" s="13" t="str">
        <f aca="false">IF(M1369="предп",A1369,"QWE")</f>
        <v>QWE</v>
      </c>
      <c r="R1369" s="13" t="str">
        <f aca="false">IF(M1369="новин",A1369,"QWE")</f>
        <v>QWE</v>
      </c>
      <c r="S1369" s="13" t="str">
        <f aca="false">IF(M1369="новин",B1369,"QWE")</f>
        <v>QWE</v>
      </c>
      <c r="T1369" s="13" t="str">
        <f aca="false">IF(M1369="актив",B1369,"QWE")</f>
        <v>QWE</v>
      </c>
      <c r="U1369" s="13" t="str">
        <f aca="false">IF(M1369="акция",B1369,"QWE")</f>
        <v>QWE</v>
      </c>
      <c r="V1369" s="13" t="str">
        <f aca="false">IF(M1369="ликви",B1369,"QWE")</f>
        <v>QWE</v>
      </c>
      <c r="W1369" s="13" t="str">
        <f aca="false">IF(M1369="предп",B1369,"QWE")</f>
        <v>QWE</v>
      </c>
      <c r="Y1369" s="6" t="str">
        <f aca="false">IFERROR(VLOOKUP(A1369,ликвидация!$A$1:$B$226,2,0)," ")</f>
        <v> </v>
      </c>
    </row>
    <row r="1370" customFormat="false" ht="15" hidden="true" customHeight="false" outlineLevel="0" collapsed="false">
      <c r="A1370" s="15" t="n">
        <v>702555</v>
      </c>
      <c r="B1370" s="16" t="s">
        <v>1472</v>
      </c>
      <c r="C1370" s="16" t="s">
        <v>70</v>
      </c>
      <c r="D1370" s="16" t="n">
        <f aca="false">IFERROR(VLOOKUP(A1370,Склад!$A$1:$B$2300,2,0),"0")</f>
        <v>66</v>
      </c>
      <c r="E1370" s="34"/>
      <c r="F1370" s="24"/>
      <c r="I1370" s="21" t="n">
        <f aca="false">IFERROR(VLOOKUP(A1370,Магазин!$A$1:$B$2300,2,0),"0")</f>
        <v>3</v>
      </c>
      <c r="J1370" s="21" t="n">
        <f aca="false">IFERROR(VLOOKUP(A1370,'продажи магазинов'!$A$1:$B$2000,2,0),"0")</f>
        <v>2</v>
      </c>
      <c r="K1370" s="22" t="str">
        <f aca="false">IFERROR(VLOOKUP(A1370,'тип хранение'!A:E,5,0),"-")</f>
        <v>-</v>
      </c>
      <c r="L1370" s="23" t="str">
        <f aca="false">IFERROR(VLOOKUP(A1370,минвлож!A:D,4,0),"-")</f>
        <v>-</v>
      </c>
      <c r="M1370" s="13" t="str">
        <f aca="false">LEFT(H1370,5)</f>
        <v/>
      </c>
      <c r="N1370" s="13" t="str">
        <f aca="false">IF(M1370="актив",A1370,"QWE")</f>
        <v>QWE</v>
      </c>
      <c r="O1370" s="13" t="str">
        <f aca="false">IF(M1370="акция",A1370,"QWE")</f>
        <v>QWE</v>
      </c>
      <c r="P1370" s="13" t="str">
        <f aca="false">IF(M1370="ликви",A1370,"QWE")</f>
        <v>QWE</v>
      </c>
      <c r="Q1370" s="13" t="str">
        <f aca="false">IF(M1370="предп",A1370,"QWE")</f>
        <v>QWE</v>
      </c>
      <c r="R1370" s="13" t="str">
        <f aca="false">IF(M1370="новин",A1370,"QWE")</f>
        <v>QWE</v>
      </c>
      <c r="S1370" s="13" t="str">
        <f aca="false">IF(M1370="новин",B1370,"QWE")</f>
        <v>QWE</v>
      </c>
      <c r="T1370" s="13" t="str">
        <f aca="false">IF(M1370="актив",B1370,"QWE")</f>
        <v>QWE</v>
      </c>
      <c r="U1370" s="13" t="str">
        <f aca="false">IF(M1370="акция",B1370,"QWE")</f>
        <v>QWE</v>
      </c>
      <c r="V1370" s="13" t="str">
        <f aca="false">IF(M1370="ликви",B1370,"QWE")</f>
        <v>QWE</v>
      </c>
      <c r="W1370" s="13" t="str">
        <f aca="false">IF(M1370="предп",B1370,"QWE")</f>
        <v>QWE</v>
      </c>
      <c r="Y1370" s="6" t="str">
        <f aca="false">IFERROR(VLOOKUP(A1370,ликвидация!$A$1:$B$226,2,0)," ")</f>
        <v> </v>
      </c>
    </row>
    <row r="1371" customFormat="false" ht="15" hidden="true" customHeight="false" outlineLevel="0" collapsed="false">
      <c r="A1371" s="15" t="n">
        <v>64103</v>
      </c>
      <c r="B1371" s="16" t="s">
        <v>1473</v>
      </c>
      <c r="C1371" s="16" t="s">
        <v>70</v>
      </c>
      <c r="D1371" s="16" t="n">
        <f aca="false">IFERROR(VLOOKUP(A1371,Склад!$A$1:$B$2300,2,0),"0")</f>
        <v>0</v>
      </c>
      <c r="E1371" s="34"/>
      <c r="F1371" s="18" t="n">
        <f aca="false">IFERROR(IF(C1371="pcs.",ROUND(IF(J1371/7*2-(I1371-X1371)&lt;0,0,IF(J1371/7*2-(I1371-X1371)&lt;L1371,L1371,J1371/7*2-(I1371-X1371))),0),IF(J1371/7*2-(I1371-X1371)&lt;0,0,IF(J1371/7*2-(I1371-X1371)&lt;L1371,L1371,J1371/7*2-(I1371-X1371)))),0)</f>
        <v>0</v>
      </c>
      <c r="I1371" s="21" t="n">
        <f aca="false">IFERROR(VLOOKUP(A1371,Магазин!$A$1:$B$2300,2,0),"0")</f>
        <v>3</v>
      </c>
      <c r="J1371" s="21" t="str">
        <f aca="false">IFERROR(VLOOKUP(A1371,'продажи магазинов'!$A$1:$B$2000,2,0),"0")</f>
        <v>0</v>
      </c>
      <c r="K1371" s="22" t="str">
        <f aca="false">IFERROR(VLOOKUP(A1371,'тип хранение'!A:E,5,0),"-")</f>
        <v>3</v>
      </c>
      <c r="L1371" s="23" t="n">
        <f aca="false">IFERROR(VLOOKUP(A1371,минвлож!A:D,4,0),"-")</f>
        <v>6</v>
      </c>
      <c r="M1371" s="13" t="str">
        <f aca="false">LEFT(H1371,5)</f>
        <v/>
      </c>
      <c r="N1371" s="13" t="str">
        <f aca="false">IF(M1371="актив",A1371,"QWE")</f>
        <v>QWE</v>
      </c>
      <c r="O1371" s="13" t="str">
        <f aca="false">IF(M1371="акция",A1371,"QWE")</f>
        <v>QWE</v>
      </c>
      <c r="P1371" s="13" t="str">
        <f aca="false">IF(M1371="ликви",A1371,"QWE")</f>
        <v>QWE</v>
      </c>
      <c r="Q1371" s="13" t="str">
        <f aca="false">IF(M1371="предп",A1371,"QWE")</f>
        <v>QWE</v>
      </c>
      <c r="R1371" s="13" t="str">
        <f aca="false">IF(M1371="новин",A1371,"QWE")</f>
        <v>QWE</v>
      </c>
      <c r="S1371" s="13" t="str">
        <f aca="false">IF(M1371="новин",B1371,"QWE")</f>
        <v>QWE</v>
      </c>
      <c r="T1371" s="13" t="str">
        <f aca="false">IF(M1371="актив",B1371,"QWE")</f>
        <v>QWE</v>
      </c>
      <c r="U1371" s="13" t="str">
        <f aca="false">IF(M1371="акция",B1371,"QWE")</f>
        <v>QWE</v>
      </c>
      <c r="V1371" s="13" t="str">
        <f aca="false">IF(M1371="ликви",B1371,"QWE")</f>
        <v>QWE</v>
      </c>
      <c r="W1371" s="13" t="str">
        <f aca="false">IF(M1371="предп",B1371,"QWE")</f>
        <v>QWE</v>
      </c>
      <c r="Y1371" s="6" t="str">
        <f aca="false">IFERROR(VLOOKUP(A1371,ликвидация!$A$1:$B$226,2,0)," ")</f>
        <v> </v>
      </c>
    </row>
    <row r="1372" customFormat="false" ht="15" hidden="true" customHeight="false" outlineLevel="0" collapsed="false">
      <c r="A1372" s="15" t="n">
        <v>105368</v>
      </c>
      <c r="B1372" s="16" t="s">
        <v>1474</v>
      </c>
      <c r="C1372" s="16" t="s">
        <v>20</v>
      </c>
      <c r="D1372" s="16" t="n">
        <f aca="false">IFERROR(VLOOKUP(A1372,Склад!$A$1:$B$2300,2,0),"0")</f>
        <v>0</v>
      </c>
      <c r="E1372" s="34"/>
      <c r="F1372" s="18" t="n">
        <f aca="false">IFERROR(IF(C1372="pcs.",ROUND(IF(J1372/7*2-(I1372-X1372)&lt;0,0,IF(J1372/7*2-(I1372-X1372)&lt;L1372,L1372,J1372/7*2-(I1372-X1372))),0),IF(J1372/7*2-(I1372-X1372)&lt;0,0,IF(J1372/7*2-(I1372-X1372)&lt;L1372,L1372,J1372/7*2-(I1372-X1372)))),0)</f>
        <v>0</v>
      </c>
      <c r="I1372" s="21" t="n">
        <f aca="false">IFERROR(VLOOKUP(A1372,Магазин!$A$1:$B$2300,2,0),"0")</f>
        <v>3</v>
      </c>
      <c r="J1372" s="21" t="n">
        <f aca="false">IFERROR(VLOOKUP(A1372,'продажи магазинов'!$A$1:$B$2000,2,0),"0")</f>
        <v>1</v>
      </c>
      <c r="K1372" s="22" t="str">
        <f aca="false">IFERROR(VLOOKUP(A1372,'тип хранение'!A:E,5,0),"-")</f>
        <v>-</v>
      </c>
      <c r="L1372" s="23" t="str">
        <f aca="false">IFERROR(VLOOKUP(A1372,минвлож!A:D,4,0),"-")</f>
        <v>-</v>
      </c>
      <c r="M1372" s="13" t="str">
        <f aca="false">LEFT(H1372,5)</f>
        <v/>
      </c>
      <c r="N1372" s="13" t="str">
        <f aca="false">IF(M1372="актив",A1372,"QWE")</f>
        <v>QWE</v>
      </c>
      <c r="O1372" s="13" t="str">
        <f aca="false">IF(M1372="акция",A1372,"QWE")</f>
        <v>QWE</v>
      </c>
      <c r="P1372" s="13" t="str">
        <f aca="false">IF(M1372="ликви",A1372,"QWE")</f>
        <v>QWE</v>
      </c>
      <c r="Q1372" s="13" t="str">
        <f aca="false">IF(M1372="предп",A1372,"QWE")</f>
        <v>QWE</v>
      </c>
      <c r="R1372" s="13" t="str">
        <f aca="false">IF(M1372="новин",A1372,"QWE")</f>
        <v>QWE</v>
      </c>
      <c r="S1372" s="13" t="str">
        <f aca="false">IF(M1372="новин",B1372,"QWE")</f>
        <v>QWE</v>
      </c>
      <c r="T1372" s="13" t="str">
        <f aca="false">IF(M1372="актив",B1372,"QWE")</f>
        <v>QWE</v>
      </c>
      <c r="U1372" s="13" t="str">
        <f aca="false">IF(M1372="акция",B1372,"QWE")</f>
        <v>QWE</v>
      </c>
      <c r="V1372" s="13" t="str">
        <f aca="false">IF(M1372="ликви",B1372,"QWE")</f>
        <v>QWE</v>
      </c>
      <c r="W1372" s="13" t="str">
        <f aca="false">IF(M1372="предп",B1372,"QWE")</f>
        <v>QWE</v>
      </c>
      <c r="Y1372" s="6" t="str">
        <f aca="false">IFERROR(VLOOKUP(A1372,ликвидация!$A$1:$B$226,2,0)," ")</f>
        <v> </v>
      </c>
    </row>
    <row r="1373" customFormat="false" ht="15" hidden="true" customHeight="false" outlineLevel="0" collapsed="false">
      <c r="A1373" s="15" t="n">
        <v>25047</v>
      </c>
      <c r="B1373" s="16" t="s">
        <v>1475</v>
      </c>
      <c r="C1373" s="16" t="s">
        <v>20</v>
      </c>
      <c r="D1373" s="16" t="n">
        <f aca="false">IFERROR(VLOOKUP(A1373,Склад!$A$1:$B$2300,2,0),"0")</f>
        <v>65</v>
      </c>
      <c r="E1373" s="34"/>
      <c r="F1373" s="18" t="n">
        <f aca="false">IFERROR(IF(C1373="pcs.",ROUND(IF(J1373/7*2-(I1373-X1373)&lt;0,0,IF(J1373/7*2-(I1373-X1373)&lt;L1373,L1373,J1373/7*2-(I1373-X1373))),0),IF(J1373/7*2-(I1373-X1373)&lt;0,0,IF(J1373/7*2-(I1373-X1373)&lt;L1373,L1373,J1373/7*2-(I1373-X1373)))),0)</f>
        <v>0</v>
      </c>
      <c r="I1373" s="21" t="n">
        <f aca="false">IFERROR(VLOOKUP(A1373,Магазин!$A$1:$B$2300,2,0),"0")</f>
        <v>3</v>
      </c>
      <c r="J1373" s="21" t="n">
        <f aca="false">IFERROR(VLOOKUP(A1373,'продажи магазинов'!$A$1:$B$2000,2,0),"0")</f>
        <v>5</v>
      </c>
      <c r="K1373" s="22" t="str">
        <f aca="false">IFERROR(VLOOKUP(A1373,'тип хранение'!A:E,5,0),"-")</f>
        <v>2</v>
      </c>
      <c r="L1373" s="23" t="n">
        <f aca="false">IFERROR(VLOOKUP(A1373,минвлож!A:D,4,0),"-")</f>
        <v>30</v>
      </c>
      <c r="M1373" s="13" t="str">
        <f aca="false">LEFT(H1373,5)</f>
        <v/>
      </c>
      <c r="N1373" s="13" t="str">
        <f aca="false">IF(M1373="актив",A1373,"QWE")</f>
        <v>QWE</v>
      </c>
      <c r="O1373" s="13" t="str">
        <f aca="false">IF(M1373="акция",A1373,"QWE")</f>
        <v>QWE</v>
      </c>
      <c r="P1373" s="13" t="str">
        <f aca="false">IF(M1373="ликви",A1373,"QWE")</f>
        <v>QWE</v>
      </c>
      <c r="Q1373" s="13" t="str">
        <f aca="false">IF(M1373="предп",A1373,"QWE")</f>
        <v>QWE</v>
      </c>
      <c r="R1373" s="13" t="str">
        <f aca="false">IF(M1373="новин",A1373,"QWE")</f>
        <v>QWE</v>
      </c>
      <c r="S1373" s="13" t="str">
        <f aca="false">IF(M1373="новин",B1373,"QWE")</f>
        <v>QWE</v>
      </c>
      <c r="T1373" s="13" t="str">
        <f aca="false">IF(M1373="актив",B1373,"QWE")</f>
        <v>QWE</v>
      </c>
      <c r="U1373" s="13" t="str">
        <f aca="false">IF(M1373="акция",B1373,"QWE")</f>
        <v>QWE</v>
      </c>
      <c r="V1373" s="13" t="str">
        <f aca="false">IF(M1373="ликви",B1373,"QWE")</f>
        <v>QWE</v>
      </c>
      <c r="W1373" s="13" t="str">
        <f aca="false">IF(M1373="предп",B1373,"QWE")</f>
        <v>QWE</v>
      </c>
      <c r="Y1373" s="6" t="str">
        <f aca="false">IFERROR(VLOOKUP(A1373,ликвидация!$A$1:$B$226,2,0)," ")</f>
        <v> </v>
      </c>
    </row>
    <row r="1374" customFormat="false" ht="15" hidden="true" customHeight="false" outlineLevel="0" collapsed="false">
      <c r="A1374" s="15" t="n">
        <v>3212</v>
      </c>
      <c r="B1374" s="16" t="s">
        <v>1476</v>
      </c>
      <c r="C1374" s="16" t="s">
        <v>20</v>
      </c>
      <c r="D1374" s="16" t="n">
        <f aca="false">IFERROR(VLOOKUP(A1374,Склад!$A$1:$B$2300,2,0),"0")</f>
        <v>44</v>
      </c>
      <c r="E1374" s="34"/>
      <c r="F1374" s="18" t="n">
        <f aca="false">IFERROR(IF(C1374="pcs.",ROUND(IF(J1374/7*2-(I1374-X1374)&lt;0,0,IF(J1374/7*2-(I1374-X1374)&lt;L1374,L1374,J1374/7*2-(I1374-X1374))),0),IF(J1374/7*2-(I1374-X1374)&lt;0,0,IF(J1374/7*2-(I1374-X1374)&lt;L1374,L1374,J1374/7*2-(I1374-X1374)))),0)</f>
        <v>0</v>
      </c>
      <c r="I1374" s="21" t="n">
        <f aca="false">IFERROR(VLOOKUP(A1374,Магазин!$A$1:$B$2300,2,0),"0")</f>
        <v>3</v>
      </c>
      <c r="J1374" s="21" t="str">
        <f aca="false">IFERROR(VLOOKUP(A1374,'продажи магазинов'!$A$1:$B$2000,2,0),"0")</f>
        <v>0</v>
      </c>
      <c r="K1374" s="22" t="str">
        <f aca="false">IFERROR(VLOOKUP(A1374,'тип хранение'!A:E,5,0),"-")</f>
        <v>1</v>
      </c>
      <c r="L1374" s="23" t="n">
        <f aca="false">IFERROR(VLOOKUP(A1374,минвлож!A:D,4,0),"-")</f>
        <v>16</v>
      </c>
      <c r="M1374" s="13" t="str">
        <f aca="false">LEFT(H1374,5)</f>
        <v/>
      </c>
      <c r="N1374" s="13" t="str">
        <f aca="false">IF(M1374="актив",A1374,"QWE")</f>
        <v>QWE</v>
      </c>
      <c r="O1374" s="13" t="str">
        <f aca="false">IF(M1374="акция",A1374,"QWE")</f>
        <v>QWE</v>
      </c>
      <c r="P1374" s="13" t="str">
        <f aca="false">IF(M1374="ликви",A1374,"QWE")</f>
        <v>QWE</v>
      </c>
      <c r="Q1374" s="13" t="str">
        <f aca="false">IF(M1374="предп",A1374,"QWE")</f>
        <v>QWE</v>
      </c>
      <c r="R1374" s="13" t="str">
        <f aca="false">IF(M1374="новин",A1374,"QWE")</f>
        <v>QWE</v>
      </c>
      <c r="S1374" s="13" t="str">
        <f aca="false">IF(M1374="новин",B1374,"QWE")</f>
        <v>QWE</v>
      </c>
      <c r="T1374" s="13" t="str">
        <f aca="false">IF(M1374="актив",B1374,"QWE")</f>
        <v>QWE</v>
      </c>
      <c r="U1374" s="13" t="str">
        <f aca="false">IF(M1374="акция",B1374,"QWE")</f>
        <v>QWE</v>
      </c>
      <c r="V1374" s="13" t="str">
        <f aca="false">IF(M1374="ликви",B1374,"QWE")</f>
        <v>QWE</v>
      </c>
      <c r="W1374" s="13" t="str">
        <f aca="false">IF(M1374="предп",B1374,"QWE")</f>
        <v>QWE</v>
      </c>
      <c r="Y1374" s="6" t="str">
        <f aca="false">IFERROR(VLOOKUP(A1374,ликвидация!$A$1:$B$226,2,0)," ")</f>
        <v> </v>
      </c>
    </row>
    <row r="1375" customFormat="false" ht="15" hidden="true" customHeight="false" outlineLevel="0" collapsed="false">
      <c r="A1375" s="15" t="n">
        <v>64181</v>
      </c>
      <c r="B1375" s="16" t="s">
        <v>1477</v>
      </c>
      <c r="C1375" s="16" t="s">
        <v>70</v>
      </c>
      <c r="D1375" s="16" t="n">
        <f aca="false">IFERROR(VLOOKUP(A1375,Склад!$A$1:$B$2300,2,0),"0")</f>
        <v>0</v>
      </c>
      <c r="E1375" s="34"/>
      <c r="F1375" s="24"/>
      <c r="I1375" s="21" t="n">
        <f aca="false">IFERROR(VLOOKUP(A1375,Магазин!$A$1:$B$2300,2,0),"0")</f>
        <v>3</v>
      </c>
      <c r="J1375" s="21" t="n">
        <f aca="false">IFERROR(VLOOKUP(A1375,'продажи магазинов'!$A$1:$B$2000,2,0),"0")</f>
        <v>4</v>
      </c>
      <c r="K1375" s="22" t="str">
        <f aca="false">IFERROR(VLOOKUP(A1375,'тип хранение'!A:E,5,0),"-")</f>
        <v>-</v>
      </c>
      <c r="L1375" s="23" t="str">
        <f aca="false">IFERROR(VLOOKUP(A1375,минвлож!A:D,4,0),"-")</f>
        <v>-</v>
      </c>
      <c r="M1375" s="13" t="str">
        <f aca="false">LEFT(H1375,5)</f>
        <v/>
      </c>
      <c r="N1375" s="13" t="str">
        <f aca="false">IF(M1375="актив",A1375,"QWE")</f>
        <v>QWE</v>
      </c>
      <c r="O1375" s="13" t="str">
        <f aca="false">IF(M1375="акция",A1375,"QWE")</f>
        <v>QWE</v>
      </c>
      <c r="P1375" s="13" t="str">
        <f aca="false">IF(M1375="ликви",A1375,"QWE")</f>
        <v>QWE</v>
      </c>
      <c r="Q1375" s="13" t="str">
        <f aca="false">IF(M1375="предп",A1375,"QWE")</f>
        <v>QWE</v>
      </c>
      <c r="R1375" s="13" t="str">
        <f aca="false">IF(M1375="новин",A1375,"QWE")</f>
        <v>QWE</v>
      </c>
      <c r="S1375" s="13" t="str">
        <f aca="false">IF(M1375="новин",B1375,"QWE")</f>
        <v>QWE</v>
      </c>
      <c r="T1375" s="13" t="str">
        <f aca="false">IF(M1375="актив",B1375,"QWE")</f>
        <v>QWE</v>
      </c>
      <c r="U1375" s="13" t="str">
        <f aca="false">IF(M1375="акция",B1375,"QWE")</f>
        <v>QWE</v>
      </c>
      <c r="V1375" s="13" t="str">
        <f aca="false">IF(M1375="ликви",B1375,"QWE")</f>
        <v>QWE</v>
      </c>
      <c r="W1375" s="13" t="str">
        <f aca="false">IF(M1375="предп",B1375,"QWE")</f>
        <v>QWE</v>
      </c>
      <c r="Y1375" s="6" t="str">
        <f aca="false">IFERROR(VLOOKUP(A1375,ликвидация!$A$1:$B$226,2,0)," ")</f>
        <v> </v>
      </c>
    </row>
    <row r="1376" customFormat="false" ht="15" hidden="true" customHeight="false" outlineLevel="0" collapsed="false">
      <c r="A1376" s="15" t="n">
        <v>105307</v>
      </c>
      <c r="B1376" s="16" t="s">
        <v>1478</v>
      </c>
      <c r="C1376" s="16" t="s">
        <v>20</v>
      </c>
      <c r="D1376" s="16" t="n">
        <f aca="false">IFERROR(VLOOKUP(A1376,Склад!$A$1:$B$2300,2,0),"0")</f>
        <v>29</v>
      </c>
      <c r="E1376" s="34" t="s">
        <v>1479</v>
      </c>
      <c r="F1376" s="18" t="n">
        <f aca="false">IFERROR(IF(C1376="pcs.",ROUND(IF(J1376/7*2-(I1376-X1376)&lt;0,0,IF(J1376/7*2-(I1376-X1376)&lt;L1376,L1376,J1376/7*2-(I1376-X1376))),0),IF(J1376/7*2-(I1376-X1376)&lt;0,0,IF(J1376/7*2-(I1376-X1376)&lt;L1376,L1376,J1376/7*2-(I1376-X1376)))),0)</f>
        <v>0</v>
      </c>
      <c r="I1376" s="21" t="n">
        <f aca="false">IFERROR(VLOOKUP(A1376,Магазин!$A$1:$B$2300,2,0),"0")</f>
        <v>3</v>
      </c>
      <c r="J1376" s="21" t="str">
        <f aca="false">IFERROR(VLOOKUP(A1376,'продажи магазинов'!$A$1:$B$2000,2,0),"0")</f>
        <v>0</v>
      </c>
      <c r="K1376" s="22" t="str">
        <f aca="false">IFERROR(VLOOKUP(A1376,'тип хранение'!A:E,5,0),"-")</f>
        <v>-</v>
      </c>
      <c r="L1376" s="23" t="str">
        <f aca="false">IFERROR(VLOOKUP(A1376,минвлож!A:D,4,0),"-")</f>
        <v>-</v>
      </c>
      <c r="M1376" s="13" t="str">
        <f aca="false">LEFT(H1376,5)</f>
        <v/>
      </c>
      <c r="N1376" s="13" t="str">
        <f aca="false">IF(M1376="актив",A1376,"QWE")</f>
        <v>QWE</v>
      </c>
      <c r="O1376" s="13" t="str">
        <f aca="false">IF(M1376="акция",A1376,"QWE")</f>
        <v>QWE</v>
      </c>
      <c r="P1376" s="13" t="str">
        <f aca="false">IF(M1376="ликви",A1376,"QWE")</f>
        <v>QWE</v>
      </c>
      <c r="Q1376" s="13" t="str">
        <f aca="false">IF(M1376="предп",A1376,"QWE")</f>
        <v>QWE</v>
      </c>
      <c r="R1376" s="13" t="str">
        <f aca="false">IF(M1376="новин",A1376,"QWE")</f>
        <v>QWE</v>
      </c>
      <c r="S1376" s="13" t="str">
        <f aca="false">IF(M1376="новин",B1376,"QWE")</f>
        <v>QWE</v>
      </c>
      <c r="T1376" s="13" t="str">
        <f aca="false">IF(M1376="актив",B1376,"QWE")</f>
        <v>QWE</v>
      </c>
      <c r="U1376" s="13" t="str">
        <f aca="false">IF(M1376="акция",B1376,"QWE")</f>
        <v>QWE</v>
      </c>
      <c r="V1376" s="13" t="str">
        <f aca="false">IF(M1376="ликви",B1376,"QWE")</f>
        <v>QWE</v>
      </c>
      <c r="W1376" s="13" t="str">
        <f aca="false">IF(M1376="предп",B1376,"QWE")</f>
        <v>QWE</v>
      </c>
      <c r="Y1376" s="6" t="str">
        <f aca="false">IFERROR(VLOOKUP(A1376,ликвидация!$A$1:$B$226,2,0)," ")</f>
        <v> </v>
      </c>
    </row>
    <row r="1377" customFormat="false" ht="15" hidden="true" customHeight="false" outlineLevel="0" collapsed="false">
      <c r="A1377" s="15" t="n">
        <v>18351</v>
      </c>
      <c r="B1377" s="16" t="s">
        <v>1480</v>
      </c>
      <c r="C1377" s="16" t="s">
        <v>20</v>
      </c>
      <c r="D1377" s="16" t="n">
        <f aca="false">IFERROR(VLOOKUP(A1377,Склад!$A$1:$B$2300,2,0),"0")</f>
        <v>12</v>
      </c>
      <c r="E1377" s="34"/>
      <c r="F1377" s="24"/>
      <c r="I1377" s="21" t="n">
        <f aca="false">IFERROR(VLOOKUP(A1377,Магазин!$A$1:$B$2300,2,0),"0")</f>
        <v>3</v>
      </c>
      <c r="J1377" s="21" t="n">
        <f aca="false">IFERROR(VLOOKUP(A1377,'продажи магазинов'!$A$1:$B$2000,2,0),"0")</f>
        <v>1</v>
      </c>
      <c r="K1377" s="22" t="str">
        <f aca="false">IFERROR(VLOOKUP(A1377,'тип хранение'!A:E,5,0),"-")</f>
        <v>-</v>
      </c>
      <c r="L1377" s="23" t="str">
        <f aca="false">IFERROR(VLOOKUP(A1377,минвлож!A:D,4,0),"-")</f>
        <v>-</v>
      </c>
      <c r="M1377" s="13" t="str">
        <f aca="false">LEFT(H1377,5)</f>
        <v/>
      </c>
      <c r="N1377" s="13" t="str">
        <f aca="false">IF(M1377="актив",A1377,"QWE")</f>
        <v>QWE</v>
      </c>
      <c r="O1377" s="13" t="str">
        <f aca="false">IF(M1377="акция",A1377,"QWE")</f>
        <v>QWE</v>
      </c>
      <c r="P1377" s="13" t="str">
        <f aca="false">IF(M1377="ликви",A1377,"QWE")</f>
        <v>QWE</v>
      </c>
      <c r="Q1377" s="13" t="str">
        <f aca="false">IF(M1377="предп",A1377,"QWE")</f>
        <v>QWE</v>
      </c>
      <c r="R1377" s="13" t="str">
        <f aca="false">IF(M1377="новин",A1377,"QWE")</f>
        <v>QWE</v>
      </c>
      <c r="S1377" s="13" t="str">
        <f aca="false">IF(M1377="новин",B1377,"QWE")</f>
        <v>QWE</v>
      </c>
      <c r="T1377" s="13" t="str">
        <f aca="false">IF(M1377="актив",B1377,"QWE")</f>
        <v>QWE</v>
      </c>
      <c r="U1377" s="13" t="str">
        <f aca="false">IF(M1377="акция",B1377,"QWE")</f>
        <v>QWE</v>
      </c>
      <c r="V1377" s="13" t="str">
        <f aca="false">IF(M1377="ликви",B1377,"QWE")</f>
        <v>QWE</v>
      </c>
      <c r="W1377" s="13" t="str">
        <f aca="false">IF(M1377="предп",B1377,"QWE")</f>
        <v>QWE</v>
      </c>
      <c r="Y1377" s="6" t="str">
        <f aca="false">IFERROR(VLOOKUP(A1377,ликвидация!$A$1:$B$226,2,0)," ")</f>
        <v> </v>
      </c>
    </row>
    <row r="1378" customFormat="false" ht="15" hidden="true" customHeight="false" outlineLevel="0" collapsed="false">
      <c r="A1378" s="15" t="n">
        <v>4399</v>
      </c>
      <c r="B1378" s="16" t="s">
        <v>1481</v>
      </c>
      <c r="C1378" s="16" t="s">
        <v>20</v>
      </c>
      <c r="D1378" s="16" t="n">
        <f aca="false">IFERROR(VLOOKUP(A1378,Склад!$A$1:$B$2300,2,0),"0")</f>
        <v>7</v>
      </c>
      <c r="E1378" s="34"/>
      <c r="F1378" s="18" t="n">
        <f aca="false">IFERROR(IF(C1378="pcs.",ROUND(IF(J1378/7*2-(I1378-X1378)&lt;0,0,IF(J1378/7*2-(I1378-X1378)&lt;L1378,L1378,J1378/7*2-(I1378-X1378))),0),IF(J1378/7*2-(I1378-X1378)&lt;0,0,IF(J1378/7*2-(I1378-X1378)&lt;L1378,L1378,J1378/7*2-(I1378-X1378)))),0)</f>
        <v>0</v>
      </c>
      <c r="I1378" s="21" t="n">
        <f aca="false">IFERROR(VLOOKUP(A1378,Магазин!$A$1:$B$2300,2,0),"0")</f>
        <v>3</v>
      </c>
      <c r="J1378" s="21" t="n">
        <f aca="false">IFERROR(VLOOKUP(A1378,'продажи магазинов'!$A$1:$B$2000,2,0),"0")</f>
        <v>3</v>
      </c>
      <c r="K1378" s="22" t="str">
        <f aca="false">IFERROR(VLOOKUP(A1378,'тип хранение'!A:E,5,0),"-")</f>
        <v>-</v>
      </c>
      <c r="L1378" s="23" t="str">
        <f aca="false">IFERROR(VLOOKUP(A1378,минвлож!A:D,4,0),"-")</f>
        <v>-</v>
      </c>
      <c r="M1378" s="13" t="str">
        <f aca="false">LEFT(H1378,5)</f>
        <v/>
      </c>
      <c r="N1378" s="13" t="str">
        <f aca="false">IF(M1378="актив",A1378,"QWE")</f>
        <v>QWE</v>
      </c>
      <c r="O1378" s="13" t="str">
        <f aca="false">IF(M1378="акция",A1378,"QWE")</f>
        <v>QWE</v>
      </c>
      <c r="P1378" s="13" t="str">
        <f aca="false">IF(M1378="ликви",A1378,"QWE")</f>
        <v>QWE</v>
      </c>
      <c r="Q1378" s="13" t="str">
        <f aca="false">IF(M1378="предп",A1378,"QWE")</f>
        <v>QWE</v>
      </c>
      <c r="R1378" s="13" t="str">
        <f aca="false">IF(M1378="новин",A1378,"QWE")</f>
        <v>QWE</v>
      </c>
      <c r="S1378" s="13" t="str">
        <f aca="false">IF(M1378="новин",B1378,"QWE")</f>
        <v>QWE</v>
      </c>
      <c r="T1378" s="13" t="str">
        <f aca="false">IF(M1378="актив",B1378,"QWE")</f>
        <v>QWE</v>
      </c>
      <c r="U1378" s="13" t="str">
        <f aca="false">IF(M1378="акция",B1378,"QWE")</f>
        <v>QWE</v>
      </c>
      <c r="V1378" s="13" t="str">
        <f aca="false">IF(M1378="ликви",B1378,"QWE")</f>
        <v>QWE</v>
      </c>
      <c r="W1378" s="13" t="str">
        <f aca="false">IF(M1378="предп",B1378,"QWE")</f>
        <v>QWE</v>
      </c>
      <c r="Y1378" s="6" t="str">
        <f aca="false">IFERROR(VLOOKUP(A1378,ликвидация!$A$1:$B$226,2,0)," ")</f>
        <v> </v>
      </c>
    </row>
    <row r="1379" customFormat="false" ht="15" hidden="true" customHeight="false" outlineLevel="0" collapsed="false">
      <c r="A1379" s="15" t="n">
        <v>17307</v>
      </c>
      <c r="B1379" s="16" t="s">
        <v>1482</v>
      </c>
      <c r="C1379" s="16" t="s">
        <v>20</v>
      </c>
      <c r="D1379" s="16" t="n">
        <f aca="false">IFERROR(VLOOKUP(A1379,Склад!$A$1:$B$2300,2,0),"0")</f>
        <v>110</v>
      </c>
      <c r="E1379" s="35"/>
      <c r="F1379" s="18" t="n">
        <f aca="false">IFERROR(IF(C1379="pcs.",ROUND(IF(J1379/7*2-(I1379-X1379)&lt;0,0,IF(J1379/7*2-(I1379-X1379)&lt;L1379,L1379,J1379/7*2-(I1379-X1379))),0),IF(J1379/7*2-(I1379-X1379)&lt;0,0,IF(J1379/7*2-(I1379-X1379)&lt;L1379,L1379,J1379/7*2-(I1379-X1379)))),0)</f>
        <v>0</v>
      </c>
      <c r="G1379" s="19"/>
      <c r="H1379" s="20" t="str">
        <f aca="false">IFERROR(VLOOKUP(A1379,Акции!A:C,3,0)," ")</f>
        <v> </v>
      </c>
      <c r="I1379" s="21" t="n">
        <f aca="false">IFERROR(VLOOKUP(A1379,Магазин!$A$1:$B$2300,2,0),"0")</f>
        <v>3</v>
      </c>
      <c r="J1379" s="21" t="str">
        <f aca="false">IFERROR(VLOOKUP(A1379,'продажи магазинов'!$A$1:$B$2000,2,0),"0")</f>
        <v>0</v>
      </c>
      <c r="K1379" s="22" t="str">
        <f aca="false">IFERROR(VLOOKUP(A1379,'тип хранение'!A:E,5,0),"-")</f>
        <v>-</v>
      </c>
      <c r="L1379" s="23" t="str">
        <f aca="false">IFERROR(VLOOKUP(A1379,минвлож!A:D,4,0),"-")</f>
        <v>-</v>
      </c>
      <c r="M1379" s="13" t="str">
        <f aca="false">LEFT(H1379,5)</f>
        <v> </v>
      </c>
      <c r="N1379" s="13" t="str">
        <f aca="false">IF(M1379="актив",A1379,"QWE")</f>
        <v>QWE</v>
      </c>
      <c r="O1379" s="13" t="str">
        <f aca="false">IF(M1379="акция",A1379,"QWE")</f>
        <v>QWE</v>
      </c>
      <c r="P1379" s="13" t="str">
        <f aca="false">IF(M1379="ликви",A1379,"QWE")</f>
        <v>QWE</v>
      </c>
      <c r="Q1379" s="13" t="str">
        <f aca="false">IF(M1379="предп",A1379,"QWE")</f>
        <v>QWE</v>
      </c>
      <c r="R1379" s="13" t="str">
        <f aca="false">IF(M1379="новин",A1379,"QWE")</f>
        <v>QWE</v>
      </c>
      <c r="S1379" s="13" t="str">
        <f aca="false">IF(M1379="новин",B1379,"QWE")</f>
        <v>QWE</v>
      </c>
      <c r="T1379" s="13" t="str">
        <f aca="false">IF(M1379="актив",B1379,"QWE")</f>
        <v>QWE</v>
      </c>
      <c r="U1379" s="13" t="str">
        <f aca="false">IF(M1379="акция",B1379,"QWE")</f>
        <v>QWE</v>
      </c>
      <c r="V1379" s="13" t="str">
        <f aca="false">IF(M1379="ликви",B1379,"QWE")</f>
        <v>QWE</v>
      </c>
      <c r="W1379" s="13" t="str">
        <f aca="false">IF(M1379="предп",B1379,"QWE")</f>
        <v>QWE</v>
      </c>
      <c r="Y1379" s="6" t="str">
        <f aca="false">IFERROR(VLOOKUP(A1379,ликвидация!$A$1:$B$226,2,0)," ")</f>
        <v> </v>
      </c>
    </row>
    <row r="1380" customFormat="false" ht="15" hidden="true" customHeight="false" outlineLevel="0" collapsed="false">
      <c r="A1380" s="15" t="n">
        <v>18413</v>
      </c>
      <c r="B1380" s="16" t="s">
        <v>1483</v>
      </c>
      <c r="C1380" s="16" t="s">
        <v>20</v>
      </c>
      <c r="D1380" s="16" t="n">
        <f aca="false">IFERROR(VLOOKUP(A1380,Склад!$A$1:$B$2300,2,0),"0")</f>
        <v>300</v>
      </c>
      <c r="E1380" s="34"/>
      <c r="F1380" s="24"/>
      <c r="I1380" s="21" t="n">
        <f aca="false">IFERROR(VLOOKUP(A1380,Магазин!$A$1:$B$2300,2,0),"0")</f>
        <v>3</v>
      </c>
      <c r="J1380" s="21" t="str">
        <f aca="false">IFERROR(VLOOKUP(A1380,'продажи магазинов'!$A$1:$B$2000,2,0),"0")</f>
        <v>0</v>
      </c>
      <c r="K1380" s="22" t="str">
        <f aca="false">IFERROR(VLOOKUP(A1380,'тип хранение'!A:E,5,0),"-")</f>
        <v>2</v>
      </c>
      <c r="L1380" s="23" t="n">
        <f aca="false">IFERROR(VLOOKUP(A1380,минвлож!A:D,4,0),"-")</f>
        <v>12</v>
      </c>
      <c r="M1380" s="13" t="str">
        <f aca="false">LEFT(H1380,5)</f>
        <v/>
      </c>
      <c r="N1380" s="13" t="str">
        <f aca="false">IF(M1380="актив",A1380,"QWE")</f>
        <v>QWE</v>
      </c>
      <c r="O1380" s="13" t="str">
        <f aca="false">IF(M1380="акция",A1380,"QWE")</f>
        <v>QWE</v>
      </c>
      <c r="P1380" s="13" t="str">
        <f aca="false">IF(M1380="ликви",A1380,"QWE")</f>
        <v>QWE</v>
      </c>
      <c r="Q1380" s="13" t="str">
        <f aca="false">IF(M1380="предп",A1380,"QWE")</f>
        <v>QWE</v>
      </c>
      <c r="R1380" s="13" t="str">
        <f aca="false">IF(M1380="новин",A1380,"QWE")</f>
        <v>QWE</v>
      </c>
      <c r="S1380" s="13" t="str">
        <f aca="false">IF(M1380="новин",B1380,"QWE")</f>
        <v>QWE</v>
      </c>
      <c r="T1380" s="13" t="str">
        <f aca="false">IF(M1380="актив",B1380,"QWE")</f>
        <v>QWE</v>
      </c>
      <c r="U1380" s="13" t="str">
        <f aca="false">IF(M1380="акция",B1380,"QWE")</f>
        <v>QWE</v>
      </c>
      <c r="V1380" s="13" t="str">
        <f aca="false">IF(M1380="ликви",B1380,"QWE")</f>
        <v>QWE</v>
      </c>
      <c r="W1380" s="13" t="str">
        <f aca="false">IF(M1380="предп",B1380,"QWE")</f>
        <v>QWE</v>
      </c>
      <c r="Y1380" s="6" t="str">
        <f aca="false">IFERROR(VLOOKUP(A1380,ликвидация!$A$1:$B$226,2,0)," ")</f>
        <v> </v>
      </c>
    </row>
    <row r="1381" customFormat="false" ht="15" hidden="true" customHeight="false" outlineLevel="0" collapsed="false">
      <c r="A1381" s="15" t="n">
        <v>7236</v>
      </c>
      <c r="B1381" s="16" t="s">
        <v>1484</v>
      </c>
      <c r="C1381" s="16" t="s">
        <v>20</v>
      </c>
      <c r="D1381" s="16" t="n">
        <f aca="false">IFERROR(VLOOKUP(A1381,Склад!$A$1:$B$2300,2,0),"0")</f>
        <v>246</v>
      </c>
      <c r="E1381" s="34"/>
      <c r="F1381" s="18" t="n">
        <f aca="false">IFERROR(IF(C1381="pcs.",ROUND(IF(J1381/7*2-(I1381-X1381)&lt;0,0,IF(J1381/7*2-(I1381-X1381)&lt;L1381,L1381,J1381/7*2-(I1381-X1381))),0),IF(J1381/7*2-(I1381-X1381)&lt;0,0,IF(J1381/7*2-(I1381-X1381)&lt;L1381,L1381,J1381/7*2-(I1381-X1381)))),0)</f>
        <v>0</v>
      </c>
      <c r="I1381" s="21" t="n">
        <f aca="false">IFERROR(VLOOKUP(A1381,Магазин!$A$1:$B$2300,2,0),"0")</f>
        <v>3</v>
      </c>
      <c r="J1381" s="21" t="n">
        <f aca="false">IFERROR(VLOOKUP(A1381,'продажи магазинов'!$A$1:$B$2000,2,0),"0")</f>
        <v>7</v>
      </c>
      <c r="K1381" s="22" t="str">
        <f aca="false">IFERROR(VLOOKUP(A1381,'тип хранение'!A:E,5,0),"-")</f>
        <v>2</v>
      </c>
      <c r="L1381" s="23" t="n">
        <f aca="false">IFERROR(VLOOKUP(A1381,минвлож!A:D,4,0),"-")</f>
        <v>7</v>
      </c>
      <c r="M1381" s="13" t="str">
        <f aca="false">LEFT(H1381,5)</f>
        <v/>
      </c>
      <c r="N1381" s="13" t="str">
        <f aca="false">IF(M1381="актив",A1381,"QWE")</f>
        <v>QWE</v>
      </c>
      <c r="O1381" s="13" t="str">
        <f aca="false">IF(M1381="акция",A1381,"QWE")</f>
        <v>QWE</v>
      </c>
      <c r="P1381" s="13" t="str">
        <f aca="false">IF(M1381="ликви",A1381,"QWE")</f>
        <v>QWE</v>
      </c>
      <c r="Q1381" s="13" t="str">
        <f aca="false">IF(M1381="предп",A1381,"QWE")</f>
        <v>QWE</v>
      </c>
      <c r="R1381" s="13" t="str">
        <f aca="false">IF(M1381="новин",A1381,"QWE")</f>
        <v>QWE</v>
      </c>
      <c r="S1381" s="13" t="str">
        <f aca="false">IF(M1381="новин",B1381,"QWE")</f>
        <v>QWE</v>
      </c>
      <c r="T1381" s="13" t="str">
        <f aca="false">IF(M1381="актив",B1381,"QWE")</f>
        <v>QWE</v>
      </c>
      <c r="U1381" s="13" t="str">
        <f aca="false">IF(M1381="акция",B1381,"QWE")</f>
        <v>QWE</v>
      </c>
      <c r="V1381" s="13" t="str">
        <f aca="false">IF(M1381="ликви",B1381,"QWE")</f>
        <v>QWE</v>
      </c>
      <c r="W1381" s="13" t="str">
        <f aca="false">IF(M1381="предп",B1381,"QWE")</f>
        <v>QWE</v>
      </c>
      <c r="Y1381" s="6" t="str">
        <f aca="false">IFERROR(VLOOKUP(A1381,ликвидация!$A$1:$B$226,2,0)," ")</f>
        <v> </v>
      </c>
    </row>
    <row r="1382" customFormat="false" ht="15" hidden="true" customHeight="false" outlineLevel="0" collapsed="false">
      <c r="A1382" s="15" t="n">
        <v>60225</v>
      </c>
      <c r="B1382" s="16" t="s">
        <v>1485</v>
      </c>
      <c r="C1382" s="16" t="s">
        <v>20</v>
      </c>
      <c r="D1382" s="16" t="n">
        <f aca="false">IFERROR(VLOOKUP(A1382,Склад!$A$1:$B$2300,2,0),"0")</f>
        <v>141</v>
      </c>
      <c r="E1382" s="34" t="s">
        <v>1058</v>
      </c>
      <c r="F1382" s="18" t="n">
        <f aca="false">IFERROR(IF(C1382="pcs.",ROUND(IF(J1382/7*2-(I1382-X1382)&lt;0,0,IF(J1382/7*2-(I1382-X1382)&lt;L1382,L1382,J1382/7*2-(I1382-X1382))),0),IF(J1382/7*2-(I1382-X1382)&lt;0,0,IF(J1382/7*2-(I1382-X1382)&lt;L1382,L1382,J1382/7*2-(I1382-X1382)))),0)</f>
        <v>0</v>
      </c>
      <c r="I1382" s="21" t="n">
        <f aca="false">IFERROR(VLOOKUP(A1382,Магазин!$A$1:$B$2300,2,0),"0")</f>
        <v>3</v>
      </c>
      <c r="J1382" s="21" t="n">
        <f aca="false">IFERROR(VLOOKUP(A1382,'продажи магазинов'!$A$1:$B$2000,2,0),"0")</f>
        <v>4</v>
      </c>
      <c r="K1382" s="22" t="str">
        <f aca="false">IFERROR(VLOOKUP(A1382,'тип хранение'!A:E,5,0),"-")</f>
        <v>-</v>
      </c>
      <c r="L1382" s="23" t="str">
        <f aca="false">IFERROR(VLOOKUP(A1382,минвлож!A:D,4,0),"-")</f>
        <v>-</v>
      </c>
      <c r="M1382" s="13" t="str">
        <f aca="false">LEFT(H1382,5)</f>
        <v/>
      </c>
      <c r="N1382" s="13" t="str">
        <f aca="false">IF(M1382="актив",A1382,"QWE")</f>
        <v>QWE</v>
      </c>
      <c r="O1382" s="13" t="str">
        <f aca="false">IF(M1382="акция",A1382,"QWE")</f>
        <v>QWE</v>
      </c>
      <c r="P1382" s="13" t="str">
        <f aca="false">IF(M1382="ликви",A1382,"QWE")</f>
        <v>QWE</v>
      </c>
      <c r="Q1382" s="13" t="str">
        <f aca="false">IF(M1382="предп",A1382,"QWE")</f>
        <v>QWE</v>
      </c>
      <c r="R1382" s="13" t="str">
        <f aca="false">IF(M1382="новин",A1382,"QWE")</f>
        <v>QWE</v>
      </c>
      <c r="S1382" s="13" t="str">
        <f aca="false">IF(M1382="новин",B1382,"QWE")</f>
        <v>QWE</v>
      </c>
      <c r="T1382" s="13" t="str">
        <f aca="false">IF(M1382="актив",B1382,"QWE")</f>
        <v>QWE</v>
      </c>
      <c r="U1382" s="13" t="str">
        <f aca="false">IF(M1382="акция",B1382,"QWE")</f>
        <v>QWE</v>
      </c>
      <c r="V1382" s="13" t="str">
        <f aca="false">IF(M1382="ликви",B1382,"QWE")</f>
        <v>QWE</v>
      </c>
      <c r="W1382" s="13" t="str">
        <f aca="false">IF(M1382="предп",B1382,"QWE")</f>
        <v>QWE</v>
      </c>
      <c r="Y1382" s="6" t="str">
        <f aca="false">IFERROR(VLOOKUP(A1382,ликвидация!$A$1:$B$226,2,0)," ")</f>
        <v> </v>
      </c>
    </row>
    <row r="1383" customFormat="false" ht="15" hidden="true" customHeight="false" outlineLevel="0" collapsed="false">
      <c r="A1383" s="15" t="n">
        <v>41453</v>
      </c>
      <c r="B1383" s="16" t="s">
        <v>1486</v>
      </c>
      <c r="C1383" s="16" t="s">
        <v>20</v>
      </c>
      <c r="D1383" s="16" t="n">
        <f aca="false">IFERROR(VLOOKUP(A1383,Склад!$A$1:$B$2300,2,0),"0")</f>
        <v>0</v>
      </c>
      <c r="E1383" s="34"/>
      <c r="F1383" s="18" t="n">
        <f aca="false">IFERROR(IF(C1383="pcs.",ROUND(IF(J1383/7*2-(I1383-X1383)&lt;0,0,IF(J1383/7*2-(I1383-X1383)&lt;L1383,L1383,J1383/7*2-(I1383-X1383))),0),IF(J1383/7*2-(I1383-X1383)&lt;0,0,IF(J1383/7*2-(I1383-X1383)&lt;L1383,L1383,J1383/7*2-(I1383-X1383)))),0)</f>
        <v>0</v>
      </c>
      <c r="I1383" s="21" t="n">
        <f aca="false">IFERROR(VLOOKUP(A1383,Магазин!$A$1:$B$2300,2,0),"0")</f>
        <v>3.055</v>
      </c>
      <c r="J1383" s="21" t="str">
        <f aca="false">IFERROR(VLOOKUP(A1383,'продажи магазинов'!$A$1:$B$2000,2,0),"0")</f>
        <v>0</v>
      </c>
      <c r="K1383" s="22" t="str">
        <f aca="false">IFERROR(VLOOKUP(A1383,'тип хранение'!A:E,5,0),"-")</f>
        <v>-</v>
      </c>
      <c r="L1383" s="23" t="str">
        <f aca="false">IFERROR(VLOOKUP(A1383,минвлож!A:D,4,0),"-")</f>
        <v>-</v>
      </c>
      <c r="M1383" s="13" t="str">
        <f aca="false">LEFT(H1383,5)</f>
        <v/>
      </c>
      <c r="N1383" s="13" t="str">
        <f aca="false">IF(M1383="актив",A1383,"QWE")</f>
        <v>QWE</v>
      </c>
      <c r="O1383" s="13" t="str">
        <f aca="false">IF(M1383="акция",A1383,"QWE")</f>
        <v>QWE</v>
      </c>
      <c r="P1383" s="13" t="str">
        <f aca="false">IF(M1383="ликви",A1383,"QWE")</f>
        <v>QWE</v>
      </c>
      <c r="Q1383" s="13" t="str">
        <f aca="false">IF(M1383="предп",A1383,"QWE")</f>
        <v>QWE</v>
      </c>
      <c r="R1383" s="13" t="str">
        <f aca="false">IF(M1383="новин",A1383,"QWE")</f>
        <v>QWE</v>
      </c>
      <c r="S1383" s="13" t="str">
        <f aca="false">IF(M1383="новин",B1383,"QWE")</f>
        <v>QWE</v>
      </c>
      <c r="T1383" s="13" t="str">
        <f aca="false">IF(M1383="актив",B1383,"QWE")</f>
        <v>QWE</v>
      </c>
      <c r="U1383" s="13" t="str">
        <f aca="false">IF(M1383="акция",B1383,"QWE")</f>
        <v>QWE</v>
      </c>
      <c r="V1383" s="13" t="str">
        <f aca="false">IF(M1383="ликви",B1383,"QWE")</f>
        <v>QWE</v>
      </c>
      <c r="W1383" s="13" t="str">
        <f aca="false">IF(M1383="предп",B1383,"QWE")</f>
        <v>QWE</v>
      </c>
      <c r="Y1383" s="6" t="str">
        <f aca="false">IFERROR(VLOOKUP(A1383,ликвидация!$A$1:$B$226,2,0)," ")</f>
        <v> </v>
      </c>
    </row>
    <row r="1384" customFormat="false" ht="15" hidden="true" customHeight="false" outlineLevel="0" collapsed="false">
      <c r="A1384" s="15" t="n">
        <v>14115</v>
      </c>
      <c r="B1384" s="16" t="s">
        <v>1487</v>
      </c>
      <c r="C1384" s="16" t="s">
        <v>14</v>
      </c>
      <c r="D1384" s="16" t="n">
        <f aca="false">IFERROR(VLOOKUP(A1384,Склад!$A$1:$B$2300,2,0),"0")</f>
        <v>43</v>
      </c>
      <c r="E1384" s="34"/>
      <c r="F1384" s="18" t="n">
        <f aca="false">IFERROR(IF(C1384="pcs.",ROUND(IF(J1384/7*2-(I1384-X1384)&lt;0,0,IF(J1384/7*2-(I1384-X1384)&lt;L1384,L1384,J1384/7*2-(I1384-X1384))),0),IF(J1384/7*2-(I1384-X1384)&lt;0,0,IF(J1384/7*2-(I1384-X1384)&lt;L1384,L1384,J1384/7*2-(I1384-X1384)))),0)</f>
        <v>0</v>
      </c>
      <c r="I1384" s="21" t="n">
        <f aca="false">IFERROR(VLOOKUP(A1384,Магазин!$A$1:$B$2300,2,0),"0")</f>
        <v>3.1</v>
      </c>
      <c r="J1384" s="21" t="n">
        <f aca="false">IFERROR(VLOOKUP(A1384,'продажи магазинов'!$A$1:$B$2000,2,0),"0")</f>
        <v>1.204</v>
      </c>
      <c r="K1384" s="22" t="str">
        <f aca="false">IFERROR(VLOOKUP(A1384,'тип хранение'!A:E,5,0),"-")</f>
        <v>1</v>
      </c>
      <c r="L1384" s="23" t="n">
        <f aca="false">IFERROR(VLOOKUP(A1384,минвлож!A:D,4,0),"-")</f>
        <v>10</v>
      </c>
      <c r="M1384" s="13" t="str">
        <f aca="false">LEFT(H1384,5)</f>
        <v/>
      </c>
      <c r="N1384" s="13" t="str">
        <f aca="false">IF(M1384="актив",A1384,"QWE")</f>
        <v>QWE</v>
      </c>
      <c r="O1384" s="13" t="str">
        <f aca="false">IF(M1384="акция",A1384,"QWE")</f>
        <v>QWE</v>
      </c>
      <c r="P1384" s="13" t="str">
        <f aca="false">IF(M1384="ликви",A1384,"QWE")</f>
        <v>QWE</v>
      </c>
      <c r="Q1384" s="13" t="str">
        <f aca="false">IF(M1384="предп",A1384,"QWE")</f>
        <v>QWE</v>
      </c>
      <c r="R1384" s="13" t="str">
        <f aca="false">IF(M1384="новин",A1384,"QWE")</f>
        <v>QWE</v>
      </c>
      <c r="S1384" s="13" t="str">
        <f aca="false">IF(M1384="новин",B1384,"QWE")</f>
        <v>QWE</v>
      </c>
      <c r="T1384" s="13" t="str">
        <f aca="false">IF(M1384="актив",B1384,"QWE")</f>
        <v>QWE</v>
      </c>
      <c r="U1384" s="13" t="str">
        <f aca="false">IF(M1384="акция",B1384,"QWE")</f>
        <v>QWE</v>
      </c>
      <c r="V1384" s="13" t="str">
        <f aca="false">IF(M1384="ликви",B1384,"QWE")</f>
        <v>QWE</v>
      </c>
      <c r="W1384" s="13" t="str">
        <f aca="false">IF(M1384="предп",B1384,"QWE")</f>
        <v>QWE</v>
      </c>
      <c r="Y1384" s="6" t="str">
        <f aca="false">IFERROR(VLOOKUP(A1384,ликвидация!$A$1:$B$226,2,0)," ")</f>
        <v> </v>
      </c>
    </row>
    <row r="1385" customFormat="false" ht="15" hidden="true" customHeight="false" outlineLevel="0" collapsed="false">
      <c r="A1385" s="15" t="n">
        <v>8601</v>
      </c>
      <c r="B1385" s="16" t="s">
        <v>1488</v>
      </c>
      <c r="C1385" s="16" t="s">
        <v>14</v>
      </c>
      <c r="D1385" s="16" t="n">
        <f aca="false">IFERROR(VLOOKUP(A1385,Склад!$A$1:$B$2300,2,0),"0")</f>
        <v>2.5</v>
      </c>
      <c r="E1385" s="34"/>
      <c r="F1385" s="18" t="n">
        <f aca="false">IFERROR(IF(C1385="pcs.",ROUND(IF(J1385/7*2-(I1385-X1385)&lt;0,0,IF(J1385/7*2-(I1385-X1385)&lt;L1385,L1385,J1385/7*2-(I1385-X1385))),0),IF(J1385/7*2-(I1385-X1385)&lt;0,0,IF(J1385/7*2-(I1385-X1385)&lt;L1385,L1385,J1385/7*2-(I1385-X1385)))),0)</f>
        <v>0</v>
      </c>
      <c r="I1385" s="21" t="n">
        <f aca="false">IFERROR(VLOOKUP(A1385,Магазин!$A$1:$B$2300,2,0),"0")</f>
        <v>3.176</v>
      </c>
      <c r="J1385" s="21" t="n">
        <f aca="false">IFERROR(VLOOKUP(A1385,'продажи магазинов'!$A$1:$B$2000,2,0),"0")</f>
        <v>1.482</v>
      </c>
      <c r="K1385" s="22" t="str">
        <f aca="false">IFERROR(VLOOKUP(A1385,'тип хранение'!A:E,5,0),"-")</f>
        <v>2</v>
      </c>
      <c r="L1385" s="23" t="n">
        <f aca="false">IFERROR(VLOOKUP(A1385,минвлож!A:D,4,0),"-")</f>
        <v>2.5</v>
      </c>
      <c r="M1385" s="13" t="str">
        <f aca="false">LEFT(H1385,5)</f>
        <v/>
      </c>
      <c r="N1385" s="13" t="str">
        <f aca="false">IF(M1385="актив",A1385,"QWE")</f>
        <v>QWE</v>
      </c>
      <c r="O1385" s="13" t="str">
        <f aca="false">IF(M1385="акция",A1385,"QWE")</f>
        <v>QWE</v>
      </c>
      <c r="P1385" s="13" t="str">
        <f aca="false">IF(M1385="ликви",A1385,"QWE")</f>
        <v>QWE</v>
      </c>
      <c r="Q1385" s="13" t="str">
        <f aca="false">IF(M1385="предп",A1385,"QWE")</f>
        <v>QWE</v>
      </c>
      <c r="R1385" s="13" t="str">
        <f aca="false">IF(M1385="новин",A1385,"QWE")</f>
        <v>QWE</v>
      </c>
      <c r="S1385" s="13" t="str">
        <f aca="false">IF(M1385="новин",B1385,"QWE")</f>
        <v>QWE</v>
      </c>
      <c r="T1385" s="13" t="str">
        <f aca="false">IF(M1385="актив",B1385,"QWE")</f>
        <v>QWE</v>
      </c>
      <c r="U1385" s="13" t="str">
        <f aca="false">IF(M1385="акция",B1385,"QWE")</f>
        <v>QWE</v>
      </c>
      <c r="V1385" s="13" t="str">
        <f aca="false">IF(M1385="ликви",B1385,"QWE")</f>
        <v>QWE</v>
      </c>
      <c r="W1385" s="13" t="str">
        <f aca="false">IF(M1385="предп",B1385,"QWE")</f>
        <v>QWE</v>
      </c>
      <c r="Y1385" s="6" t="str">
        <f aca="false">IFERROR(VLOOKUP(A1385,ликвидация!$A$1:$B$226,2,0)," ")</f>
        <v> </v>
      </c>
    </row>
    <row r="1386" customFormat="false" ht="15" hidden="true" customHeight="false" outlineLevel="0" collapsed="false">
      <c r="A1386" s="15" t="n">
        <v>1601</v>
      </c>
      <c r="B1386" s="16" t="s">
        <v>1489</v>
      </c>
      <c r="C1386" s="16" t="s">
        <v>14</v>
      </c>
      <c r="D1386" s="16" t="n">
        <f aca="false">IFERROR(VLOOKUP(A1386,Склад!$A$1:$B$2300,2,0),"0")</f>
        <v>27</v>
      </c>
      <c r="E1386" s="34"/>
      <c r="F1386" s="18" t="n">
        <f aca="false">IFERROR(IF(C1386="pcs.",ROUND(IF(J1386/7*2-(I1386-X1386)&lt;0,0,IF(J1386/7*2-(I1386-X1386)&lt;L1386,L1386,J1386/7*2-(I1386-X1386))),0),IF(J1386/7*2-(I1386-X1386)&lt;0,0,IF(J1386/7*2-(I1386-X1386)&lt;L1386,L1386,J1386/7*2-(I1386-X1386)))),0)</f>
        <v>0</v>
      </c>
      <c r="I1386" s="21" t="n">
        <f aca="false">IFERROR(VLOOKUP(A1386,Магазин!$A$1:$B$2300,2,0),"0")</f>
        <v>3.213</v>
      </c>
      <c r="J1386" s="21" t="str">
        <f aca="false">IFERROR(VLOOKUP(A1386,'продажи магазинов'!$A$1:$B$2000,2,0),"0")</f>
        <v>0</v>
      </c>
      <c r="K1386" s="22" t="str">
        <f aca="false">IFERROR(VLOOKUP(A1386,'тип хранение'!A:E,5,0),"-")</f>
        <v>1</v>
      </c>
      <c r="L1386" s="23" t="n">
        <f aca="false">IFERROR(VLOOKUP(A1386,минвлож!A:D,4,0),"-")</f>
        <v>12</v>
      </c>
      <c r="M1386" s="13" t="str">
        <f aca="false">LEFT(H1386,5)</f>
        <v/>
      </c>
      <c r="N1386" s="13" t="str">
        <f aca="false">IF(M1386="актив",A1386,"QWE")</f>
        <v>QWE</v>
      </c>
      <c r="O1386" s="13" t="str">
        <f aca="false">IF(M1386="акция",A1386,"QWE")</f>
        <v>QWE</v>
      </c>
      <c r="P1386" s="13" t="str">
        <f aca="false">IF(M1386="ликви",A1386,"QWE")</f>
        <v>QWE</v>
      </c>
      <c r="Q1386" s="13" t="str">
        <f aca="false">IF(M1386="предп",A1386,"QWE")</f>
        <v>QWE</v>
      </c>
      <c r="R1386" s="13" t="str">
        <f aca="false">IF(M1386="новин",A1386,"QWE")</f>
        <v>QWE</v>
      </c>
      <c r="S1386" s="13" t="str">
        <f aca="false">IF(M1386="новин",B1386,"QWE")</f>
        <v>QWE</v>
      </c>
      <c r="T1386" s="13" t="str">
        <f aca="false">IF(M1386="актив",B1386,"QWE")</f>
        <v>QWE</v>
      </c>
      <c r="U1386" s="13" t="str">
        <f aca="false">IF(M1386="акция",B1386,"QWE")</f>
        <v>QWE</v>
      </c>
      <c r="V1386" s="13" t="str">
        <f aca="false">IF(M1386="ликви",B1386,"QWE")</f>
        <v>QWE</v>
      </c>
      <c r="W1386" s="13" t="str">
        <f aca="false">IF(M1386="предп",B1386,"QWE")</f>
        <v>QWE</v>
      </c>
      <c r="Y1386" s="6" t="str">
        <f aca="false">IFERROR(VLOOKUP(A1386,ликвидация!$A$1:$B$226,2,0)," ")</f>
        <v> </v>
      </c>
    </row>
    <row r="1387" customFormat="false" ht="15" hidden="true" customHeight="false" outlineLevel="0" collapsed="false">
      <c r="A1387" s="15" t="n">
        <v>2360</v>
      </c>
      <c r="B1387" s="16" t="s">
        <v>1490</v>
      </c>
      <c r="C1387" s="16" t="s">
        <v>20</v>
      </c>
      <c r="D1387" s="16" t="n">
        <f aca="false">IFERROR(VLOOKUP(A1387,Склад!$A$1:$B$2300,2,0),"0")</f>
        <v>80</v>
      </c>
      <c r="E1387" s="16"/>
      <c r="F1387" s="18" t="n">
        <f aca="false">IFERROR(IF(C1387="pcs.",ROUND(IF(J1387/7*2-(I1387-X1387)&lt;0,0,IF(J1387/7*2-(I1387-X1387)&lt;L1387,L1387,J1387/7*2-(I1387-X1387))),0),IF(J1387/7*2-(I1387-X1387)&lt;0,0,IF(J1387/7*2-(I1387-X1387)&lt;L1387,L1387,J1387/7*2-(I1387-X1387)))),0)</f>
        <v>0</v>
      </c>
      <c r="I1387" s="21" t="n">
        <f aca="false">IFERROR(VLOOKUP(A1387,Магазин!$A$1:$B$2300,2,0),"0")</f>
        <v>3.25</v>
      </c>
      <c r="J1387" s="21" t="str">
        <f aca="false">IFERROR(VLOOKUP(A1387,'продажи магазинов'!$A$1:$B$2000,2,0),"0")</f>
        <v>0</v>
      </c>
      <c r="K1387" s="22" t="n">
        <f aca="false">IFERROR(VLOOKUP(A1387,'тип хранение'!A:E,5,0),"-")</f>
        <v>1</v>
      </c>
      <c r="L1387" s="23" t="n">
        <f aca="false">IFERROR(VLOOKUP(A1387,минвлож!A:D,4,0),"-")</f>
        <v>10</v>
      </c>
      <c r="M1387" s="13" t="str">
        <f aca="false">LEFT(H1387,5)</f>
        <v/>
      </c>
      <c r="N1387" s="13" t="str">
        <f aca="false">IF(M1387="актив",A1387,"QWE")</f>
        <v>QWE</v>
      </c>
      <c r="O1387" s="13" t="str">
        <f aca="false">IF(M1387="акция",A1387,"QWE")</f>
        <v>QWE</v>
      </c>
      <c r="P1387" s="13" t="str">
        <f aca="false">IF(M1387="ликви",A1387,"QWE")</f>
        <v>QWE</v>
      </c>
      <c r="Q1387" s="13" t="str">
        <f aca="false">IF(M1387="предп",A1387,"QWE")</f>
        <v>QWE</v>
      </c>
      <c r="R1387" s="13" t="str">
        <f aca="false">IF(M1387="новин",A1387,"QWE")</f>
        <v>QWE</v>
      </c>
      <c r="S1387" s="13" t="str">
        <f aca="false">IF(M1387="новин",B1387,"QWE")</f>
        <v>QWE</v>
      </c>
      <c r="T1387" s="13" t="str">
        <f aca="false">IF(M1387="актив",B1387,"QWE")</f>
        <v>QWE</v>
      </c>
      <c r="U1387" s="13" t="str">
        <f aca="false">IF(M1387="акция",B1387,"QWE")</f>
        <v>QWE</v>
      </c>
      <c r="V1387" s="13" t="str">
        <f aca="false">IF(M1387="ликви",B1387,"QWE")</f>
        <v>QWE</v>
      </c>
      <c r="W1387" s="13" t="str">
        <f aca="false">IF(M1387="предп",B1387,"QWE")</f>
        <v>QWE</v>
      </c>
      <c r="Y1387" s="6" t="str">
        <f aca="false">IFERROR(VLOOKUP(A1387,ликвидация!$A$1:$B$226,2,0)," ")</f>
        <v> </v>
      </c>
    </row>
    <row r="1388" customFormat="false" ht="15" hidden="true" customHeight="false" outlineLevel="0" collapsed="false">
      <c r="A1388" s="15" t="n">
        <v>41509</v>
      </c>
      <c r="B1388" s="16" t="s">
        <v>1491</v>
      </c>
      <c r="C1388" s="16" t="s">
        <v>20</v>
      </c>
      <c r="D1388" s="16" t="n">
        <f aca="false">IFERROR(VLOOKUP(A1388,Склад!$A$1:$B$2300,2,0),"0")</f>
        <v>0</v>
      </c>
      <c r="E1388" s="34"/>
      <c r="F1388" s="18" t="n">
        <f aca="false">IFERROR(IF(C1388="pcs.",ROUND(IF(J1388/7*2-(I1388-X1388)&lt;0,0,IF(J1388/7*2-(I1388-X1388)&lt;L1388,L1388,J1388/7*2-(I1388-X1388))),0),IF(J1388/7*2-(I1388-X1388)&lt;0,0,IF(J1388/7*2-(I1388-X1388)&lt;L1388,L1388,J1388/7*2-(I1388-X1388)))),0)</f>
        <v>0</v>
      </c>
      <c r="I1388" s="21" t="n">
        <f aca="false">IFERROR(VLOOKUP(A1388,Магазин!$A$1:$B$2300,2,0),"0")</f>
        <v>3.408</v>
      </c>
      <c r="J1388" s="21" t="n">
        <f aca="false">IFERROR(VLOOKUP(A1388,'продажи магазинов'!$A$1:$B$2000,2,0),"0")</f>
        <v>1</v>
      </c>
      <c r="K1388" s="22" t="str">
        <f aca="false">IFERROR(VLOOKUP(A1388,'тип хранение'!A:E,5,0),"-")</f>
        <v>3</v>
      </c>
      <c r="L1388" s="23" t="str">
        <f aca="false">IFERROR(VLOOKUP(A1388,минвлож!A:D,4,0),"-")</f>
        <v>-</v>
      </c>
      <c r="M1388" s="13" t="str">
        <f aca="false">LEFT(H1388,5)</f>
        <v/>
      </c>
      <c r="N1388" s="13" t="str">
        <f aca="false">IF(M1388="актив",A1388,"QWE")</f>
        <v>QWE</v>
      </c>
      <c r="O1388" s="13" t="str">
        <f aca="false">IF(M1388="акция",A1388,"QWE")</f>
        <v>QWE</v>
      </c>
      <c r="P1388" s="13" t="str">
        <f aca="false">IF(M1388="ликви",A1388,"QWE")</f>
        <v>QWE</v>
      </c>
      <c r="Q1388" s="13" t="str">
        <f aca="false">IF(M1388="предп",A1388,"QWE")</f>
        <v>QWE</v>
      </c>
      <c r="R1388" s="13" t="str">
        <f aca="false">IF(M1388="новин",A1388,"QWE")</f>
        <v>QWE</v>
      </c>
      <c r="S1388" s="13" t="str">
        <f aca="false">IF(M1388="новин",B1388,"QWE")</f>
        <v>QWE</v>
      </c>
      <c r="T1388" s="13" t="str">
        <f aca="false">IF(M1388="актив",B1388,"QWE")</f>
        <v>QWE</v>
      </c>
      <c r="U1388" s="13" t="str">
        <f aca="false">IF(M1388="акция",B1388,"QWE")</f>
        <v>QWE</v>
      </c>
      <c r="V1388" s="13" t="str">
        <f aca="false">IF(M1388="ликви",B1388,"QWE")</f>
        <v>QWE</v>
      </c>
      <c r="W1388" s="13" t="str">
        <f aca="false">IF(M1388="предп",B1388,"QWE")</f>
        <v>QWE</v>
      </c>
      <c r="Y1388" s="6" t="str">
        <f aca="false">IFERROR(VLOOKUP(A1388,ликвидация!$A$1:$B$226,2,0)," ")</f>
        <v> </v>
      </c>
    </row>
    <row r="1389" customFormat="false" ht="15" hidden="true" customHeight="false" outlineLevel="0" collapsed="false">
      <c r="A1389" s="15" t="n">
        <v>1205</v>
      </c>
      <c r="B1389" s="16" t="s">
        <v>1492</v>
      </c>
      <c r="C1389" s="16" t="s">
        <v>14</v>
      </c>
      <c r="D1389" s="16" t="n">
        <f aca="false">IFERROR(VLOOKUP(A1389,Склад!$A$1:$B$2300,2,0),"0")</f>
        <v>0</v>
      </c>
      <c r="E1389" s="34"/>
      <c r="F1389" s="18" t="n">
        <f aca="false">IFERROR(IF(C1389="pcs.",ROUND(IF(J1389/7*2-(I1389-X1389)&lt;0,0,IF(J1389/7*2-(I1389-X1389)&lt;L1389,L1389,J1389/7*2-(I1389-X1389))),0),IF(J1389/7*2-(I1389-X1389)&lt;0,0,IF(J1389/7*2-(I1389-X1389)&lt;L1389,L1389,J1389/7*2-(I1389-X1389)))),0)</f>
        <v>0</v>
      </c>
      <c r="I1389" s="21" t="n">
        <f aca="false">IFERROR(VLOOKUP(A1389,Магазин!$A$1:$B$2300,2,0),"0")</f>
        <v>3.6</v>
      </c>
      <c r="J1389" s="21" t="str">
        <f aca="false">IFERROR(VLOOKUP(A1389,'продажи магазинов'!$A$1:$B$2000,2,0),"0")</f>
        <v>0</v>
      </c>
      <c r="K1389" s="22" t="str">
        <f aca="false">IFERROR(VLOOKUP(A1389,'тип хранение'!A:E,5,0),"-")</f>
        <v>-</v>
      </c>
      <c r="L1389" s="23" t="str">
        <f aca="false">IFERROR(VLOOKUP(A1389,минвлож!A:D,4,0),"-")</f>
        <v>-</v>
      </c>
      <c r="M1389" s="13" t="str">
        <f aca="false">LEFT(H1389,5)</f>
        <v/>
      </c>
      <c r="N1389" s="13" t="str">
        <f aca="false">IF(M1389="актив",A1389,"QWE")</f>
        <v>QWE</v>
      </c>
      <c r="O1389" s="13" t="str">
        <f aca="false">IF(M1389="акция",A1389,"QWE")</f>
        <v>QWE</v>
      </c>
      <c r="P1389" s="13" t="str">
        <f aca="false">IF(M1389="ликви",A1389,"QWE")</f>
        <v>QWE</v>
      </c>
      <c r="Q1389" s="13" t="str">
        <f aca="false">IF(M1389="предп",A1389,"QWE")</f>
        <v>QWE</v>
      </c>
      <c r="R1389" s="13" t="str">
        <f aca="false">IF(M1389="новин",A1389,"QWE")</f>
        <v>QWE</v>
      </c>
      <c r="S1389" s="13" t="str">
        <f aca="false">IF(M1389="новин",B1389,"QWE")</f>
        <v>QWE</v>
      </c>
      <c r="T1389" s="13" t="str">
        <f aca="false">IF(M1389="актив",B1389,"QWE")</f>
        <v>QWE</v>
      </c>
      <c r="U1389" s="13" t="str">
        <f aca="false">IF(M1389="акция",B1389,"QWE")</f>
        <v>QWE</v>
      </c>
      <c r="V1389" s="13" t="str">
        <f aca="false">IF(M1389="ликви",B1389,"QWE")</f>
        <v>QWE</v>
      </c>
      <c r="W1389" s="13" t="str">
        <f aca="false">IF(M1389="предп",B1389,"QWE")</f>
        <v>QWE</v>
      </c>
      <c r="Y1389" s="6" t="str">
        <f aca="false">IFERROR(VLOOKUP(A1389,ликвидация!$A$1:$B$226,2,0)," ")</f>
        <v> </v>
      </c>
    </row>
    <row r="1390" customFormat="false" ht="15" hidden="true" customHeight="false" outlineLevel="0" collapsed="false">
      <c r="A1390" s="16" t="n">
        <v>1205</v>
      </c>
      <c r="B1390" s="16" t="s">
        <v>1492</v>
      </c>
      <c r="C1390" s="16" t="s">
        <v>14</v>
      </c>
      <c r="D1390" s="16" t="n">
        <f aca="false">IFERROR(VLOOKUP(A1390,Склад!$A$1:$B$2300,2,0),"0")</f>
        <v>0</v>
      </c>
      <c r="E1390" s="34" t="s">
        <v>1493</v>
      </c>
      <c r="F1390" s="18" t="n">
        <f aca="false">IFERROR(IF(C1390="pcs.",ROUND(IF(J1390/7*2-(I1390-X1390)&lt;0,0,IF(J1390/7*2-(I1390-X1390)&lt;L1390,L1390,J1390/7*2-(I1390-X1390))),0),IF(J1390/7*2-(I1390-X1390)&lt;0,0,IF(J1390/7*2-(I1390-X1390)&lt;L1390,L1390,J1390/7*2-(I1390-X1390)))),0)</f>
        <v>0</v>
      </c>
      <c r="I1390" s="21" t="n">
        <f aca="false">IFERROR(VLOOKUP(A1390,Магазин!$A$1:$B$2300,2,0),"0")</f>
        <v>3.6</v>
      </c>
      <c r="J1390" s="21" t="str">
        <f aca="false">IFERROR(VLOOKUP(A1390,'продажи магазинов'!$A$1:$B$2000,2,0),"0")</f>
        <v>0</v>
      </c>
      <c r="K1390" s="22" t="str">
        <f aca="false">IFERROR(VLOOKUP(A1390,'тип хранение'!A:E,5,0),"-")</f>
        <v>-</v>
      </c>
      <c r="L1390" s="23" t="str">
        <f aca="false">IFERROR(VLOOKUP(A1390,минвлож!A:D,4,0),"-")</f>
        <v>-</v>
      </c>
      <c r="M1390" s="13" t="str">
        <f aca="false">LEFT(H1390,5)</f>
        <v/>
      </c>
      <c r="N1390" s="13" t="str">
        <f aca="false">IF(M1390="актив",A1390,"QWE")</f>
        <v>QWE</v>
      </c>
      <c r="O1390" s="13" t="str">
        <f aca="false">IF(M1390="акция",A1390,"QWE")</f>
        <v>QWE</v>
      </c>
      <c r="P1390" s="13" t="str">
        <f aca="false">IF(M1390="ликви",A1390,"QWE")</f>
        <v>QWE</v>
      </c>
      <c r="Q1390" s="13" t="str">
        <f aca="false">IF(M1390="предп",A1390,"QWE")</f>
        <v>QWE</v>
      </c>
      <c r="R1390" s="13" t="str">
        <f aca="false">IF(M1390="новин",A1390,"QWE")</f>
        <v>QWE</v>
      </c>
      <c r="S1390" s="13" t="str">
        <f aca="false">IF(M1390="новин",B1390,"QWE")</f>
        <v>QWE</v>
      </c>
      <c r="T1390" s="13" t="str">
        <f aca="false">IF(M1390="актив",B1390,"QWE")</f>
        <v>QWE</v>
      </c>
      <c r="U1390" s="13" t="str">
        <f aca="false">IF(M1390="акция",B1390,"QWE")</f>
        <v>QWE</v>
      </c>
      <c r="V1390" s="13" t="str">
        <f aca="false">IF(M1390="ликви",B1390,"QWE")</f>
        <v>QWE</v>
      </c>
      <c r="W1390" s="13" t="str">
        <f aca="false">IF(M1390="предп",B1390,"QWE")</f>
        <v>QWE</v>
      </c>
      <c r="Y1390" s="6" t="str">
        <f aca="false">IFERROR(VLOOKUP(A1390,ликвидация!$A$1:$B$226,2,0)," ")</f>
        <v> </v>
      </c>
    </row>
    <row r="1391" customFormat="false" ht="15" hidden="true" customHeight="false" outlineLevel="0" collapsed="false">
      <c r="A1391" s="15" t="n">
        <v>25022</v>
      </c>
      <c r="B1391" s="16" t="s">
        <v>1494</v>
      </c>
      <c r="C1391" s="16" t="s">
        <v>20</v>
      </c>
      <c r="D1391" s="16" t="n">
        <f aca="false">IFERROR(VLOOKUP(A1391,Склад!$A$1:$B$2300,2,0),"0")</f>
        <v>63</v>
      </c>
      <c r="E1391" s="34" t="s">
        <v>1495</v>
      </c>
      <c r="F1391" s="18" t="n">
        <f aca="false">IFERROR(IF(C1391="pcs.",ROUND(IF(J1391/7*2-(I1391-X1391)&lt;0,0,IF(J1391/7*2-(I1391-X1391)&lt;L1391,L1391,J1391/7*2-(I1391-X1391))),0),IF(J1391/7*2-(I1391-X1391)&lt;0,0,IF(J1391/7*2-(I1391-X1391)&lt;L1391,L1391,J1391/7*2-(I1391-X1391)))),0)</f>
        <v>0</v>
      </c>
      <c r="I1391" s="21" t="n">
        <f aca="false">IFERROR(VLOOKUP(A1391,Магазин!$A$1:$B$2300,2,0),"0")</f>
        <v>3.662</v>
      </c>
      <c r="J1391" s="21" t="str">
        <f aca="false">IFERROR(VLOOKUP(A1391,'продажи магазинов'!$A$1:$B$2000,2,0),"0")</f>
        <v>0</v>
      </c>
      <c r="K1391" s="22" t="str">
        <f aca="false">IFERROR(VLOOKUP(A1391,'тип хранение'!A:E,5,0),"-")</f>
        <v>2</v>
      </c>
      <c r="L1391" s="23" t="n">
        <f aca="false">IFERROR(VLOOKUP(A1391,минвлож!A:D,4,0),"-")</f>
        <v>20</v>
      </c>
      <c r="M1391" s="13" t="str">
        <f aca="false">LEFT(H1391,5)</f>
        <v/>
      </c>
      <c r="N1391" s="13" t="str">
        <f aca="false">IF(M1391="актив",A1391,"QWE")</f>
        <v>QWE</v>
      </c>
      <c r="O1391" s="13" t="str">
        <f aca="false">IF(M1391="акция",A1391,"QWE")</f>
        <v>QWE</v>
      </c>
      <c r="P1391" s="13" t="str">
        <f aca="false">IF(M1391="ликви",A1391,"QWE")</f>
        <v>QWE</v>
      </c>
      <c r="Q1391" s="13" t="str">
        <f aca="false">IF(M1391="предп",A1391,"QWE")</f>
        <v>QWE</v>
      </c>
      <c r="R1391" s="13" t="str">
        <f aca="false">IF(M1391="новин",A1391,"QWE")</f>
        <v>QWE</v>
      </c>
      <c r="S1391" s="13" t="str">
        <f aca="false">IF(M1391="новин",B1391,"QWE")</f>
        <v>QWE</v>
      </c>
      <c r="T1391" s="13" t="str">
        <f aca="false">IF(M1391="актив",B1391,"QWE")</f>
        <v>QWE</v>
      </c>
      <c r="U1391" s="13" t="str">
        <f aca="false">IF(M1391="акция",B1391,"QWE")</f>
        <v>QWE</v>
      </c>
      <c r="V1391" s="13" t="str">
        <f aca="false">IF(M1391="ликви",B1391,"QWE")</f>
        <v>QWE</v>
      </c>
      <c r="W1391" s="13" t="str">
        <f aca="false">IF(M1391="предп",B1391,"QWE")</f>
        <v>QWE</v>
      </c>
      <c r="Y1391" s="6" t="str">
        <f aca="false">IFERROR(VLOOKUP(A1391,ликвидация!$A$1:$B$226,2,0)," ")</f>
        <v> </v>
      </c>
    </row>
    <row r="1392" customFormat="false" ht="15" hidden="true" customHeight="false" outlineLevel="0" collapsed="false">
      <c r="A1392" s="15" t="n">
        <v>8202</v>
      </c>
      <c r="B1392" s="16" t="s">
        <v>1496</v>
      </c>
      <c r="C1392" s="16" t="s">
        <v>14</v>
      </c>
      <c r="D1392" s="16" t="n">
        <f aca="false">IFERROR(VLOOKUP(A1392,Склад!$A$1:$B$2300,2,0),"0")</f>
        <v>0.055</v>
      </c>
      <c r="E1392" s="34" t="s">
        <v>1164</v>
      </c>
      <c r="F1392" s="18" t="n">
        <f aca="false">IFERROR(IF(C1392="pcs.",ROUND(IF(J1392/7*2-(I1392-X1392)&lt;0,0,IF(J1392/7*2-(I1392-X1392)&lt;L1392,L1392,J1392/7*2-(I1392-X1392))),0),IF(J1392/7*2-(I1392-X1392)&lt;0,0,IF(J1392/7*2-(I1392-X1392)&lt;L1392,L1392,J1392/7*2-(I1392-X1392)))),0)</f>
        <v>0</v>
      </c>
      <c r="I1392" s="21" t="n">
        <f aca="false">IFERROR(VLOOKUP(A1392,Магазин!$A$1:$B$2300,2,0),"0")</f>
        <v>3.69</v>
      </c>
      <c r="J1392" s="21" t="str">
        <f aca="false">IFERROR(VLOOKUP(A1392,'продажи магазинов'!$A$1:$B$2000,2,0),"0")</f>
        <v>0</v>
      </c>
      <c r="K1392" s="22" t="str">
        <f aca="false">IFERROR(VLOOKUP(A1392,'тип хранение'!A:E,5,0),"-")</f>
        <v>-</v>
      </c>
      <c r="L1392" s="23" t="str">
        <f aca="false">IFERROR(VLOOKUP(A1392,минвлож!A:D,4,0),"-")</f>
        <v>-</v>
      </c>
      <c r="M1392" s="13" t="str">
        <f aca="false">LEFT(H1392,5)</f>
        <v/>
      </c>
      <c r="N1392" s="13" t="str">
        <f aca="false">IF(M1392="актив",A1392,"QWE")</f>
        <v>QWE</v>
      </c>
      <c r="O1392" s="13" t="str">
        <f aca="false">IF(M1392="акция",A1392,"QWE")</f>
        <v>QWE</v>
      </c>
      <c r="P1392" s="13" t="str">
        <f aca="false">IF(M1392="ликви",A1392,"QWE")</f>
        <v>QWE</v>
      </c>
      <c r="Q1392" s="13" t="str">
        <f aca="false">IF(M1392="предп",A1392,"QWE")</f>
        <v>QWE</v>
      </c>
      <c r="R1392" s="13" t="str">
        <f aca="false">IF(M1392="новин",A1392,"QWE")</f>
        <v>QWE</v>
      </c>
      <c r="S1392" s="13" t="str">
        <f aca="false">IF(M1392="новин",B1392,"QWE")</f>
        <v>QWE</v>
      </c>
      <c r="T1392" s="13" t="str">
        <f aca="false">IF(M1392="актив",B1392,"QWE")</f>
        <v>QWE</v>
      </c>
      <c r="U1392" s="13" t="str">
        <f aca="false">IF(M1392="акция",B1392,"QWE")</f>
        <v>QWE</v>
      </c>
      <c r="V1392" s="13" t="str">
        <f aca="false">IF(M1392="ликви",B1392,"QWE")</f>
        <v>QWE</v>
      </c>
      <c r="W1392" s="13" t="str">
        <f aca="false">IF(M1392="предп",B1392,"QWE")</f>
        <v>QWE</v>
      </c>
      <c r="Y1392" s="6" t="str">
        <f aca="false">IFERROR(VLOOKUP(A1392,ликвидация!$A$1:$B$226,2,0)," ")</f>
        <v> </v>
      </c>
    </row>
    <row r="1393" customFormat="false" ht="15" hidden="true" customHeight="false" outlineLevel="0" collapsed="false">
      <c r="A1393" s="15" t="n">
        <v>26021</v>
      </c>
      <c r="B1393" s="16" t="s">
        <v>1497</v>
      </c>
      <c r="C1393" s="16" t="s">
        <v>14</v>
      </c>
      <c r="D1393" s="16" t="n">
        <f aca="false">IFERROR(VLOOKUP(A1393,Склад!$A$1:$B$2300,2,0),"0")</f>
        <v>61.192</v>
      </c>
      <c r="E1393" s="16"/>
      <c r="F1393" s="18" t="n">
        <f aca="false">IFERROR(IF(C1393="pcs.",ROUND(IF(J1393/7*2-(I1393-X1393)&lt;0,0,IF(J1393/7*2-(I1393-X1393)&lt;L1393,L1393,J1393/7*2-(I1393-X1393))),0),IF(J1393/7*2-(I1393-X1393)&lt;0,0,IF(J1393/7*2-(I1393-X1393)&lt;L1393,L1393,J1393/7*2-(I1393-X1393)))),0)</f>
        <v>0</v>
      </c>
      <c r="I1393" s="21" t="n">
        <f aca="false">IFERROR(VLOOKUP(A1393,Магазин!$A$1:$B$2300,2,0),"0")</f>
        <v>3.72</v>
      </c>
      <c r="J1393" s="21" t="n">
        <f aca="false">IFERROR(VLOOKUP(A1393,'продажи магазинов'!$A$1:$B$2000,2,0),"0")</f>
        <v>0.608</v>
      </c>
      <c r="K1393" s="22" t="str">
        <f aca="false">IFERROR(VLOOKUP(A1393,'тип хранение'!A:E,5,0),"-")</f>
        <v>-</v>
      </c>
      <c r="L1393" s="23" t="str">
        <f aca="false">IFERROR(VLOOKUP(A1393,минвлож!A:D,4,0),"-")</f>
        <v>-</v>
      </c>
      <c r="M1393" s="13" t="str">
        <f aca="false">LEFT(H1393,5)</f>
        <v/>
      </c>
      <c r="N1393" s="13" t="str">
        <f aca="false">IF(M1393="актив",A1393,"QWE")</f>
        <v>QWE</v>
      </c>
      <c r="O1393" s="13" t="str">
        <f aca="false">IF(M1393="акция",A1393,"QWE")</f>
        <v>QWE</v>
      </c>
      <c r="P1393" s="13" t="str">
        <f aca="false">IF(M1393="ликви",A1393,"QWE")</f>
        <v>QWE</v>
      </c>
      <c r="Q1393" s="13" t="str">
        <f aca="false">IF(M1393="предп",A1393,"QWE")</f>
        <v>QWE</v>
      </c>
      <c r="R1393" s="13" t="str">
        <f aca="false">IF(M1393="новин",A1393,"QWE")</f>
        <v>QWE</v>
      </c>
      <c r="S1393" s="13" t="str">
        <f aca="false">IF(M1393="новин",B1393,"QWE")</f>
        <v>QWE</v>
      </c>
      <c r="T1393" s="13" t="str">
        <f aca="false">IF(M1393="актив",B1393,"QWE")</f>
        <v>QWE</v>
      </c>
      <c r="U1393" s="13" t="str">
        <f aca="false">IF(M1393="акция",B1393,"QWE")</f>
        <v>QWE</v>
      </c>
      <c r="V1393" s="13" t="str">
        <f aca="false">IF(M1393="ликви",B1393,"QWE")</f>
        <v>QWE</v>
      </c>
      <c r="W1393" s="13" t="str">
        <f aca="false">IF(M1393="предп",B1393,"QWE")</f>
        <v>QWE</v>
      </c>
      <c r="Y1393" s="6" t="str">
        <f aca="false">IFERROR(VLOOKUP(A1393,ликвидация!$A$1:$B$226,2,0)," ")</f>
        <v> </v>
      </c>
    </row>
    <row r="1394" customFormat="false" ht="15" hidden="true" customHeight="false" outlineLevel="0" collapsed="false">
      <c r="A1394" s="15" t="n">
        <v>800125955</v>
      </c>
      <c r="B1394" s="16" t="s">
        <v>1498</v>
      </c>
      <c r="C1394" s="16" t="s">
        <v>14</v>
      </c>
      <c r="D1394" s="16" t="n">
        <f aca="false">IFERROR(VLOOKUP(A1394,Склад!$A$1:$B$2300,2,0),"0")</f>
        <v>0</v>
      </c>
      <c r="E1394" s="34" t="s">
        <v>458</v>
      </c>
      <c r="F1394" s="18" t="n">
        <f aca="false">IFERROR(IF(C1394="pcs.",ROUND(IF(J1394/7*2-(I1394-X1394)&lt;0,0,IF(J1394/7*2-(I1394-X1394)&lt;L1394,L1394,J1394/7*2-(I1394-X1394))),0),IF(J1394/7*2-(I1394-X1394)&lt;0,0,IF(J1394/7*2-(I1394-X1394)&lt;L1394,L1394,J1394/7*2-(I1394-X1394)))),0)</f>
        <v>0</v>
      </c>
      <c r="I1394" s="21" t="n">
        <f aca="false">IFERROR(VLOOKUP(A1394,Магазин!$A$1:$B$2300,2,0),"0")</f>
        <v>3.99</v>
      </c>
      <c r="J1394" s="21" t="str">
        <f aca="false">IFERROR(VLOOKUP(A1394,'продажи магазинов'!$A$1:$B$2000,2,0),"0")</f>
        <v>0</v>
      </c>
      <c r="K1394" s="22" t="str">
        <f aca="false">IFERROR(VLOOKUP(A1394,'тип хранение'!A:E,5,0),"-")</f>
        <v>-</v>
      </c>
      <c r="L1394" s="23" t="str">
        <f aca="false">IFERROR(VLOOKUP(A1394,минвлож!A:D,4,0),"-")</f>
        <v>-</v>
      </c>
      <c r="M1394" s="13" t="str">
        <f aca="false">LEFT(H1394,5)</f>
        <v/>
      </c>
      <c r="N1394" s="13" t="str">
        <f aca="false">IF(M1394="актив",A1394,"QWE")</f>
        <v>QWE</v>
      </c>
      <c r="O1394" s="13" t="str">
        <f aca="false">IF(M1394="акция",A1394,"QWE")</f>
        <v>QWE</v>
      </c>
      <c r="P1394" s="13" t="str">
        <f aca="false">IF(M1394="ликви",A1394,"QWE")</f>
        <v>QWE</v>
      </c>
      <c r="Q1394" s="13" t="str">
        <f aca="false">IF(M1394="предп",A1394,"QWE")</f>
        <v>QWE</v>
      </c>
      <c r="R1394" s="13" t="str">
        <f aca="false">IF(M1394="новин",A1394,"QWE")</f>
        <v>QWE</v>
      </c>
      <c r="S1394" s="13" t="str">
        <f aca="false">IF(M1394="новин",B1394,"QWE")</f>
        <v>QWE</v>
      </c>
      <c r="T1394" s="13" t="str">
        <f aca="false">IF(M1394="актив",B1394,"QWE")</f>
        <v>QWE</v>
      </c>
      <c r="U1394" s="13" t="str">
        <f aca="false">IF(M1394="акция",B1394,"QWE")</f>
        <v>QWE</v>
      </c>
      <c r="V1394" s="13" t="str">
        <f aca="false">IF(M1394="ликви",B1394,"QWE")</f>
        <v>QWE</v>
      </c>
      <c r="W1394" s="13" t="str">
        <f aca="false">IF(M1394="предп",B1394,"QWE")</f>
        <v>QWE</v>
      </c>
      <c r="Y1394" s="6" t="str">
        <f aca="false">IFERROR(VLOOKUP(A1394,ликвидация!$A$1:$B$226,2,0)," ")</f>
        <v> </v>
      </c>
    </row>
    <row r="1395" customFormat="false" ht="15" hidden="true" customHeight="false" outlineLevel="0" collapsed="false">
      <c r="A1395" s="15" t="n">
        <v>21703</v>
      </c>
      <c r="B1395" s="16" t="s">
        <v>1499</v>
      </c>
      <c r="C1395" s="16" t="s">
        <v>20</v>
      </c>
      <c r="D1395" s="16" t="n">
        <f aca="false">IFERROR(VLOOKUP(A1395,Склад!$A$1:$B$2300,2,0),"0")</f>
        <v>42</v>
      </c>
      <c r="E1395" s="34"/>
      <c r="F1395" s="18" t="n">
        <f aca="false">IFERROR(IF(C1395="pcs.",ROUND(IF(J1395/7*2-(I1395-X1395)&lt;0,0,IF(J1395/7*2-(I1395-X1395)&lt;L1395,L1395,J1395/7*2-(I1395-X1395))),0),IF(J1395/7*2-(I1395-X1395)&lt;0,0,IF(J1395/7*2-(I1395-X1395)&lt;L1395,L1395,J1395/7*2-(I1395-X1395)))),0)</f>
        <v>0</v>
      </c>
      <c r="I1395" s="21" t="n">
        <f aca="false">IFERROR(VLOOKUP(A1395,Магазин!$A$1:$B$2300,2,0),"0")</f>
        <v>4</v>
      </c>
      <c r="J1395" s="21" t="str">
        <f aca="false">IFERROR(VLOOKUP(A1395,'продажи магазинов'!$A$1:$B$2000,2,0),"0")</f>
        <v>0</v>
      </c>
      <c r="K1395" s="22" t="str">
        <f aca="false">IFERROR(VLOOKUP(A1395,'тип хранение'!A:E,5,0),"-")</f>
        <v>-</v>
      </c>
      <c r="L1395" s="23" t="str">
        <f aca="false">IFERROR(VLOOKUP(A1395,минвлож!A:D,4,0),"-")</f>
        <v>-</v>
      </c>
      <c r="M1395" s="13" t="str">
        <f aca="false">LEFT(H1395,5)</f>
        <v/>
      </c>
      <c r="N1395" s="13" t="str">
        <f aca="false">IF(M1395="актив",A1395,"QWE")</f>
        <v>QWE</v>
      </c>
      <c r="O1395" s="13" t="str">
        <f aca="false">IF(M1395="акция",A1395,"QWE")</f>
        <v>QWE</v>
      </c>
      <c r="P1395" s="13" t="str">
        <f aca="false">IF(M1395="ликви",A1395,"QWE")</f>
        <v>QWE</v>
      </c>
      <c r="Q1395" s="13" t="str">
        <f aca="false">IF(M1395="предп",A1395,"QWE")</f>
        <v>QWE</v>
      </c>
      <c r="R1395" s="13" t="str">
        <f aca="false">IF(M1395="новин",A1395,"QWE")</f>
        <v>QWE</v>
      </c>
      <c r="S1395" s="13" t="str">
        <f aca="false">IF(M1395="новин",B1395,"QWE")</f>
        <v>QWE</v>
      </c>
      <c r="T1395" s="13" t="str">
        <f aca="false">IF(M1395="актив",B1395,"QWE")</f>
        <v>QWE</v>
      </c>
      <c r="U1395" s="13" t="str">
        <f aca="false">IF(M1395="акция",B1395,"QWE")</f>
        <v>QWE</v>
      </c>
      <c r="V1395" s="13" t="str">
        <f aca="false">IF(M1395="ликви",B1395,"QWE")</f>
        <v>QWE</v>
      </c>
      <c r="W1395" s="13" t="str">
        <f aca="false">IF(M1395="предп",B1395,"QWE")</f>
        <v>QWE</v>
      </c>
      <c r="Y1395" s="6" t="str">
        <f aca="false">IFERROR(VLOOKUP(A1395,ликвидация!$A$1:$B$226,2,0)," ")</f>
        <v> </v>
      </c>
    </row>
    <row r="1396" customFormat="false" ht="15" hidden="true" customHeight="false" outlineLevel="0" collapsed="false">
      <c r="A1396" s="15" t="n">
        <v>41105</v>
      </c>
      <c r="B1396" s="16" t="s">
        <v>1500</v>
      </c>
      <c r="C1396" s="16" t="s">
        <v>20</v>
      </c>
      <c r="D1396" s="16" t="n">
        <f aca="false">IFERROR(VLOOKUP(A1396,Склад!$A$1:$B$2300,2,0),"0")</f>
        <v>240</v>
      </c>
      <c r="E1396" s="34"/>
      <c r="F1396" s="18" t="n">
        <f aca="false">IFERROR(IF(C1396="pcs.",ROUND(IF(J1396/7*2-(I1396-X1396)&lt;0,0,IF(J1396/7*2-(I1396-X1396)&lt;L1396,L1396,J1396/7*2-(I1396-X1396))),0),IF(J1396/7*2-(I1396-X1396)&lt;0,0,IF(J1396/7*2-(I1396-X1396)&lt;L1396,L1396,J1396/7*2-(I1396-X1396)))),0)</f>
        <v>0</v>
      </c>
      <c r="I1396" s="21" t="n">
        <f aca="false">IFERROR(VLOOKUP(A1396,Магазин!$A$1:$B$2300,2,0),"0")</f>
        <v>4</v>
      </c>
      <c r="J1396" s="21" t="n">
        <f aca="false">IFERROR(VLOOKUP(A1396,'продажи магазинов'!$A$1:$B$2000,2,0),"0")</f>
        <v>3</v>
      </c>
      <c r="K1396" s="22" t="str">
        <f aca="false">IFERROR(VLOOKUP(A1396,'тип хранение'!A:E,5,0),"-")</f>
        <v>3</v>
      </c>
      <c r="L1396" s="23" t="n">
        <f aca="false">IFERROR(VLOOKUP(A1396,минвлож!A:D,4,0),"-")</f>
        <v>12</v>
      </c>
      <c r="M1396" s="13" t="str">
        <f aca="false">LEFT(H1396,5)</f>
        <v/>
      </c>
      <c r="N1396" s="13" t="str">
        <f aca="false">IF(M1396="актив",A1396,"QWE")</f>
        <v>QWE</v>
      </c>
      <c r="O1396" s="13" t="str">
        <f aca="false">IF(M1396="акция",A1396,"QWE")</f>
        <v>QWE</v>
      </c>
      <c r="P1396" s="13" t="str">
        <f aca="false">IF(M1396="ликви",A1396,"QWE")</f>
        <v>QWE</v>
      </c>
      <c r="Q1396" s="13" t="str">
        <f aca="false">IF(M1396="предп",A1396,"QWE")</f>
        <v>QWE</v>
      </c>
      <c r="R1396" s="13" t="str">
        <f aca="false">IF(M1396="новин",A1396,"QWE")</f>
        <v>QWE</v>
      </c>
      <c r="S1396" s="13" t="str">
        <f aca="false">IF(M1396="новин",B1396,"QWE")</f>
        <v>QWE</v>
      </c>
      <c r="T1396" s="13" t="str">
        <f aca="false">IF(M1396="актив",B1396,"QWE")</f>
        <v>QWE</v>
      </c>
      <c r="U1396" s="13" t="str">
        <f aca="false">IF(M1396="акция",B1396,"QWE")</f>
        <v>QWE</v>
      </c>
      <c r="V1396" s="13" t="str">
        <f aca="false">IF(M1396="ликви",B1396,"QWE")</f>
        <v>QWE</v>
      </c>
      <c r="W1396" s="13" t="str">
        <f aca="false">IF(M1396="предп",B1396,"QWE")</f>
        <v>QWE</v>
      </c>
      <c r="Y1396" s="6" t="str">
        <f aca="false">IFERROR(VLOOKUP(A1396,ликвидация!$A$1:$B$226,2,0)," ")</f>
        <v> </v>
      </c>
    </row>
    <row r="1397" customFormat="false" ht="15" hidden="true" customHeight="false" outlineLevel="0" collapsed="false">
      <c r="A1397" s="15" t="n">
        <v>952</v>
      </c>
      <c r="B1397" s="16" t="s">
        <v>1501</v>
      </c>
      <c r="C1397" s="16" t="s">
        <v>14</v>
      </c>
      <c r="D1397" s="16" t="n">
        <f aca="false">IFERROR(VLOOKUP(A1397,Склад!$A$1:$B$2300,2,0),"0")</f>
        <v>32</v>
      </c>
      <c r="E1397" s="34"/>
      <c r="F1397" s="24"/>
      <c r="I1397" s="21" t="n">
        <f aca="false">IFERROR(VLOOKUP(A1397,Магазин!$A$1:$B$2300,2,0),"0")</f>
        <v>4</v>
      </c>
      <c r="J1397" s="21" t="str">
        <f aca="false">IFERROR(VLOOKUP(A1397,'продажи магазинов'!$A$1:$B$2000,2,0),"0")</f>
        <v>0</v>
      </c>
      <c r="K1397" s="22" t="n">
        <f aca="false">IFERROR(VLOOKUP(A1397,'тип хранение'!A:E,5,0),"-")</f>
        <v>3</v>
      </c>
      <c r="L1397" s="23" t="n">
        <f aca="false">IFERROR(VLOOKUP(A1397,минвлож!A:D,4,0),"-")</f>
        <v>4</v>
      </c>
      <c r="M1397" s="13" t="str">
        <f aca="false">LEFT(H1397,5)</f>
        <v/>
      </c>
      <c r="N1397" s="13" t="str">
        <f aca="false">IF(M1397="актив",A1397,"QWE")</f>
        <v>QWE</v>
      </c>
      <c r="O1397" s="13" t="str">
        <f aca="false">IF(M1397="акция",A1397,"QWE")</f>
        <v>QWE</v>
      </c>
      <c r="P1397" s="13" t="str">
        <f aca="false">IF(M1397="ликви",A1397,"QWE")</f>
        <v>QWE</v>
      </c>
      <c r="Q1397" s="13" t="str">
        <f aca="false">IF(M1397="предп",A1397,"QWE")</f>
        <v>QWE</v>
      </c>
      <c r="R1397" s="13" t="str">
        <f aca="false">IF(M1397="новин",A1397,"QWE")</f>
        <v>QWE</v>
      </c>
      <c r="S1397" s="13" t="str">
        <f aca="false">IF(M1397="новин",B1397,"QWE")</f>
        <v>QWE</v>
      </c>
      <c r="T1397" s="13" t="str">
        <f aca="false">IF(M1397="актив",B1397,"QWE")</f>
        <v>QWE</v>
      </c>
      <c r="U1397" s="13" t="str">
        <f aca="false">IF(M1397="акция",B1397,"QWE")</f>
        <v>QWE</v>
      </c>
      <c r="V1397" s="13" t="str">
        <f aca="false">IF(M1397="ликви",B1397,"QWE")</f>
        <v>QWE</v>
      </c>
      <c r="W1397" s="13" t="str">
        <f aca="false">IF(M1397="предп",B1397,"QWE")</f>
        <v>QWE</v>
      </c>
      <c r="Y1397" s="6" t="str">
        <f aca="false">IFERROR(VLOOKUP(A1397,ликвидация!$A$1:$B$226,2,0)," ")</f>
        <v> </v>
      </c>
    </row>
    <row r="1398" customFormat="false" ht="15" hidden="true" customHeight="false" outlineLevel="0" collapsed="false">
      <c r="A1398" s="15" t="n">
        <v>15205</v>
      </c>
      <c r="B1398" s="16" t="s">
        <v>1502</v>
      </c>
      <c r="C1398" s="16" t="s">
        <v>20</v>
      </c>
      <c r="D1398" s="16" t="n">
        <f aca="false">IFERROR(VLOOKUP(A1398,Склад!$A$1:$B$2300,2,0),"0")</f>
        <v>0</v>
      </c>
      <c r="E1398" s="34"/>
      <c r="F1398" s="18" t="n">
        <f aca="false">IFERROR(IF(C1398="pcs.",ROUND(IF(J1398/7*2-(I1398-X1398)&lt;0,0,IF(J1398/7*2-(I1398-X1398)&lt;L1398,L1398,J1398/7*2-(I1398-X1398))),0),IF(J1398/7*2-(I1398-X1398)&lt;0,0,IF(J1398/7*2-(I1398-X1398)&lt;L1398,L1398,J1398/7*2-(I1398-X1398)))),0)</f>
        <v>0</v>
      </c>
      <c r="I1398" s="21" t="n">
        <f aca="false">IFERROR(VLOOKUP(A1398,Магазин!$A$1:$B$2300,2,0),"0")</f>
        <v>4</v>
      </c>
      <c r="J1398" s="21" t="str">
        <f aca="false">IFERROR(VLOOKUP(A1398,'продажи магазинов'!$A$1:$B$2000,2,0),"0")</f>
        <v>0</v>
      </c>
      <c r="K1398" s="22" t="n">
        <f aca="false">IFERROR(VLOOKUP(A1398,'тип хранение'!A:E,5,0),"-")</f>
        <v>2</v>
      </c>
      <c r="L1398" s="23" t="n">
        <f aca="false">IFERROR(VLOOKUP(A1398,минвлож!A:D,4,0),"-")</f>
        <v>6</v>
      </c>
      <c r="M1398" s="13" t="str">
        <f aca="false">LEFT(H1398,5)</f>
        <v/>
      </c>
      <c r="N1398" s="13" t="str">
        <f aca="false">IF(M1398="актив",A1398,"QWE")</f>
        <v>QWE</v>
      </c>
      <c r="O1398" s="13" t="str">
        <f aca="false">IF(M1398="акция",A1398,"QWE")</f>
        <v>QWE</v>
      </c>
      <c r="P1398" s="13" t="str">
        <f aca="false">IF(M1398="ликви",A1398,"QWE")</f>
        <v>QWE</v>
      </c>
      <c r="Q1398" s="13" t="str">
        <f aca="false">IF(M1398="предп",A1398,"QWE")</f>
        <v>QWE</v>
      </c>
      <c r="R1398" s="13" t="str">
        <f aca="false">IF(M1398="новин",A1398,"QWE")</f>
        <v>QWE</v>
      </c>
      <c r="S1398" s="13" t="str">
        <f aca="false">IF(M1398="новин",B1398,"QWE")</f>
        <v>QWE</v>
      </c>
      <c r="T1398" s="13" t="str">
        <f aca="false">IF(M1398="актив",B1398,"QWE")</f>
        <v>QWE</v>
      </c>
      <c r="U1398" s="13" t="str">
        <f aca="false">IF(M1398="акция",B1398,"QWE")</f>
        <v>QWE</v>
      </c>
      <c r="V1398" s="13" t="str">
        <f aca="false">IF(M1398="ликви",B1398,"QWE")</f>
        <v>QWE</v>
      </c>
      <c r="W1398" s="13" t="str">
        <f aca="false">IF(M1398="предп",B1398,"QWE")</f>
        <v>QWE</v>
      </c>
      <c r="Y1398" s="6" t="str">
        <f aca="false">IFERROR(VLOOKUP(A1398,ликвидация!$A$1:$B$226,2,0)," ")</f>
        <v> </v>
      </c>
    </row>
    <row r="1399" customFormat="false" ht="15" hidden="true" customHeight="false" outlineLevel="0" collapsed="false">
      <c r="A1399" s="15" t="n">
        <v>72101</v>
      </c>
      <c r="B1399" s="16" t="s">
        <v>1503</v>
      </c>
      <c r="C1399" s="16" t="s">
        <v>20</v>
      </c>
      <c r="D1399" s="16" t="n">
        <f aca="false">IFERROR(VLOOKUP(A1399,Склад!$A$1:$B$2300,2,0),"0")</f>
        <v>0</v>
      </c>
      <c r="E1399" s="35"/>
      <c r="F1399" s="18" t="n">
        <f aca="false">IFERROR(IF(C1399="pcs.",ROUND(IF(J1399/7*2-(I1399-X1399)&lt;0,0,IF(J1399/7*2-(I1399-X1399)&lt;L1399,L1399,J1399/7*2-(I1399-X1399))),0),IF(J1399/7*2-(I1399-X1399)&lt;0,0,IF(J1399/7*2-(I1399-X1399)&lt;L1399,L1399,J1399/7*2-(I1399-X1399)))),0)</f>
        <v>0</v>
      </c>
      <c r="G1399" s="19"/>
      <c r="H1399" s="20" t="str">
        <f aca="false">IFERROR(VLOOKUP(A1399,Акции!A:C,3,0)," ")</f>
        <v> </v>
      </c>
      <c r="I1399" s="21" t="n">
        <f aca="false">IFERROR(VLOOKUP(A1399,Магазин!$A$1:$B$2300,2,0),"0")</f>
        <v>4</v>
      </c>
      <c r="J1399" s="21" t="str">
        <f aca="false">IFERROR(VLOOKUP(A1399,'продажи магазинов'!$A$1:$B$2000,2,0),"0")</f>
        <v>0</v>
      </c>
      <c r="K1399" s="22" t="str">
        <f aca="false">IFERROR(VLOOKUP(A1399,'тип хранение'!A:E,5,0),"-")</f>
        <v>-</v>
      </c>
      <c r="L1399" s="23" t="str">
        <f aca="false">IFERROR(VLOOKUP(A1399,минвлож!A:D,4,0),"-")</f>
        <v>-</v>
      </c>
      <c r="M1399" s="13" t="str">
        <f aca="false">LEFT(H1399,5)</f>
        <v> </v>
      </c>
      <c r="N1399" s="13" t="str">
        <f aca="false">IF(M1399="актив",A1399,"QWE")</f>
        <v>QWE</v>
      </c>
      <c r="O1399" s="13" t="str">
        <f aca="false">IF(M1399="акция",A1399,"QWE")</f>
        <v>QWE</v>
      </c>
      <c r="P1399" s="13" t="str">
        <f aca="false">IF(M1399="ликви",A1399,"QWE")</f>
        <v>QWE</v>
      </c>
      <c r="Q1399" s="13" t="str">
        <f aca="false">IF(M1399="предп",A1399,"QWE")</f>
        <v>QWE</v>
      </c>
      <c r="R1399" s="13" t="str">
        <f aca="false">IF(M1399="новин",A1399,"QWE")</f>
        <v>QWE</v>
      </c>
      <c r="S1399" s="13" t="str">
        <f aca="false">IF(M1399="новин",B1399,"QWE")</f>
        <v>QWE</v>
      </c>
      <c r="T1399" s="13" t="str">
        <f aca="false">IF(M1399="актив",B1399,"QWE")</f>
        <v>QWE</v>
      </c>
      <c r="U1399" s="13" t="str">
        <f aca="false">IF(M1399="акция",B1399,"QWE")</f>
        <v>QWE</v>
      </c>
      <c r="V1399" s="13" t="str">
        <f aca="false">IF(M1399="ликви",B1399,"QWE")</f>
        <v>QWE</v>
      </c>
      <c r="W1399" s="13" t="str">
        <f aca="false">IF(M1399="предп",B1399,"QWE")</f>
        <v>QWE</v>
      </c>
      <c r="Y1399" s="6" t="str">
        <f aca="false">IFERROR(VLOOKUP(A1399,ликвидация!$A$1:$B$226,2,0)," ")</f>
        <v> </v>
      </c>
    </row>
    <row r="1400" customFormat="false" ht="15" hidden="true" customHeight="false" outlineLevel="0" collapsed="false">
      <c r="A1400" s="15" t="n">
        <v>41703</v>
      </c>
      <c r="B1400" s="16" t="s">
        <v>1504</v>
      </c>
      <c r="C1400" s="16" t="s">
        <v>20</v>
      </c>
      <c r="D1400" s="16" t="n">
        <f aca="false">IFERROR(VLOOKUP(A1400,Склад!$A$1:$B$2300,2,0),"0")</f>
        <v>0</v>
      </c>
      <c r="E1400" s="34"/>
      <c r="F1400" s="18" t="n">
        <f aca="false">IFERROR(IF(C1400="pcs.",ROUND(IF(J1400/7*2-(I1400-X1400)&lt;0,0,IF(J1400/7*2-(I1400-X1400)&lt;L1400,L1400,J1400/7*2-(I1400-X1400))),0),IF(J1400/7*2-(I1400-X1400)&lt;0,0,IF(J1400/7*2-(I1400-X1400)&lt;L1400,L1400,J1400/7*2-(I1400-X1400)))),0)</f>
        <v>0</v>
      </c>
      <c r="I1400" s="21" t="n">
        <f aca="false">IFERROR(VLOOKUP(A1400,Магазин!$A$1:$B$2300,2,0),"0")</f>
        <v>4</v>
      </c>
      <c r="J1400" s="21" t="str">
        <f aca="false">IFERROR(VLOOKUP(A1400,'продажи магазинов'!$A$1:$B$2000,2,0),"0")</f>
        <v>0</v>
      </c>
      <c r="K1400" s="22" t="str">
        <f aca="false">IFERROR(VLOOKUP(A1400,'тип хранение'!A:E,5,0),"-")</f>
        <v>-</v>
      </c>
      <c r="L1400" s="23" t="str">
        <f aca="false">IFERROR(VLOOKUP(A1400,минвлож!A:D,4,0),"-")</f>
        <v>-</v>
      </c>
      <c r="M1400" s="13" t="str">
        <f aca="false">LEFT(H1400,5)</f>
        <v/>
      </c>
      <c r="N1400" s="13" t="str">
        <f aca="false">IF(M1400="актив",A1400,"QWE")</f>
        <v>QWE</v>
      </c>
      <c r="O1400" s="13" t="str">
        <f aca="false">IF(M1400="акция",A1400,"QWE")</f>
        <v>QWE</v>
      </c>
      <c r="P1400" s="13" t="str">
        <f aca="false">IF(M1400="ликви",A1400,"QWE")</f>
        <v>QWE</v>
      </c>
      <c r="Q1400" s="13" t="str">
        <f aca="false">IF(M1400="предп",A1400,"QWE")</f>
        <v>QWE</v>
      </c>
      <c r="R1400" s="13" t="str">
        <f aca="false">IF(M1400="новин",A1400,"QWE")</f>
        <v>QWE</v>
      </c>
      <c r="S1400" s="13" t="str">
        <f aca="false">IF(M1400="новин",B1400,"QWE")</f>
        <v>QWE</v>
      </c>
      <c r="T1400" s="13" t="str">
        <f aca="false">IF(M1400="актив",B1400,"QWE")</f>
        <v>QWE</v>
      </c>
      <c r="U1400" s="13" t="str">
        <f aca="false">IF(M1400="акция",B1400,"QWE")</f>
        <v>QWE</v>
      </c>
      <c r="V1400" s="13" t="str">
        <f aca="false">IF(M1400="ликви",B1400,"QWE")</f>
        <v>QWE</v>
      </c>
      <c r="W1400" s="13" t="str">
        <f aca="false">IF(M1400="предп",B1400,"QWE")</f>
        <v>QWE</v>
      </c>
      <c r="Y1400" s="6" t="str">
        <f aca="false">IFERROR(VLOOKUP(A1400,ликвидация!$A$1:$B$226,2,0)," ")</f>
        <v> </v>
      </c>
    </row>
    <row r="1401" customFormat="false" ht="15" hidden="true" customHeight="false" outlineLevel="0" collapsed="false">
      <c r="A1401" s="15" t="n">
        <v>67403</v>
      </c>
      <c r="B1401" s="16" t="s">
        <v>1505</v>
      </c>
      <c r="C1401" s="16" t="s">
        <v>20</v>
      </c>
      <c r="D1401" s="16" t="n">
        <f aca="false">IFERROR(VLOOKUP(A1401,Склад!$A$1:$B$2300,2,0),"0")</f>
        <v>0</v>
      </c>
      <c r="E1401" s="35"/>
      <c r="F1401" s="18" t="n">
        <f aca="false">IFERROR(IF(C1401="pcs.",ROUND(IF(J1401/7*2-(I1401-X1401)&lt;0,0,IF(J1401/7*2-(I1401-X1401)&lt;L1401,L1401,J1401/7*2-(I1401-X1401))),0),IF(J1401/7*2-(I1401-X1401)&lt;0,0,IF(J1401/7*2-(I1401-X1401)&lt;L1401,L1401,J1401/7*2-(I1401-X1401)))),0)</f>
        <v>0</v>
      </c>
      <c r="G1401" s="19"/>
      <c r="H1401" s="20" t="str">
        <f aca="false">IFERROR(VLOOKUP(A1401,Акции!A:C,3,0)," ")</f>
        <v> </v>
      </c>
      <c r="I1401" s="21" t="n">
        <f aca="false">IFERROR(VLOOKUP(A1401,Магазин!$A$1:$B$2300,2,0),"0")</f>
        <v>4</v>
      </c>
      <c r="J1401" s="21" t="str">
        <f aca="false">IFERROR(VLOOKUP(A1401,'продажи магазинов'!$A$1:$B$2000,2,0),"0")</f>
        <v>0</v>
      </c>
      <c r="K1401" s="22" t="str">
        <f aca="false">IFERROR(VLOOKUP(A1401,'тип хранение'!A:E,5,0),"-")</f>
        <v>3</v>
      </c>
      <c r="L1401" s="23" t="n">
        <f aca="false">IFERROR(VLOOKUP(A1401,минвлож!A:D,4,0),"-")</f>
        <v>6</v>
      </c>
      <c r="M1401" s="13" t="str">
        <f aca="false">LEFT(H1401,5)</f>
        <v> </v>
      </c>
      <c r="N1401" s="13" t="str">
        <f aca="false">IF(M1401="актив",A1401,"QWE")</f>
        <v>QWE</v>
      </c>
      <c r="O1401" s="13" t="str">
        <f aca="false">IF(M1401="акция",A1401,"QWE")</f>
        <v>QWE</v>
      </c>
      <c r="P1401" s="13" t="str">
        <f aca="false">IF(M1401="ликви",A1401,"QWE")</f>
        <v>QWE</v>
      </c>
      <c r="Q1401" s="13" t="str">
        <f aca="false">IF(M1401="предп",A1401,"QWE")</f>
        <v>QWE</v>
      </c>
      <c r="R1401" s="13" t="str">
        <f aca="false">IF(M1401="новин",A1401,"QWE")</f>
        <v>QWE</v>
      </c>
      <c r="S1401" s="13" t="str">
        <f aca="false">IF(M1401="новин",B1401,"QWE")</f>
        <v>QWE</v>
      </c>
      <c r="T1401" s="13" t="str">
        <f aca="false">IF(M1401="актив",B1401,"QWE")</f>
        <v>QWE</v>
      </c>
      <c r="U1401" s="13" t="str">
        <f aca="false">IF(M1401="акция",B1401,"QWE")</f>
        <v>QWE</v>
      </c>
      <c r="V1401" s="13" t="str">
        <f aca="false">IF(M1401="ликви",B1401,"QWE")</f>
        <v>QWE</v>
      </c>
      <c r="W1401" s="13" t="str">
        <f aca="false">IF(M1401="предп",B1401,"QWE")</f>
        <v>QWE</v>
      </c>
      <c r="Y1401" s="6" t="str">
        <f aca="false">IFERROR(VLOOKUP(A1401,ликвидация!$A$1:$B$226,2,0)," ")</f>
        <v> </v>
      </c>
    </row>
    <row r="1402" customFormat="false" ht="15" hidden="true" customHeight="false" outlineLevel="0" collapsed="false">
      <c r="A1402" s="16" t="n">
        <v>952</v>
      </c>
      <c r="B1402" s="16" t="s">
        <v>1501</v>
      </c>
      <c r="C1402" s="16" t="s">
        <v>14</v>
      </c>
      <c r="D1402" s="16" t="n">
        <f aca="false">IFERROR(VLOOKUP(A1402,Склад!$A$1:$B$2300,2,0),"0")</f>
        <v>32</v>
      </c>
      <c r="E1402" s="34" t="s">
        <v>1090</v>
      </c>
      <c r="F1402" s="18" t="n">
        <f aca="false">IFERROR(IF(C1402="pcs.",ROUND(IF(J1402/7*2-(I1402-X1402)&lt;0,0,IF(J1402/7*2-(I1402-X1402)&lt;L1402,L1402,J1402/7*2-(I1402-X1402))),0),IF(J1402/7*2-(I1402-X1402)&lt;0,0,IF(J1402/7*2-(I1402-X1402)&lt;L1402,L1402,J1402/7*2-(I1402-X1402)))),0)</f>
        <v>0</v>
      </c>
      <c r="I1402" s="21" t="n">
        <f aca="false">IFERROR(VLOOKUP(A1402,Магазин!$A$1:$B$2300,2,0),"0")</f>
        <v>4</v>
      </c>
      <c r="J1402" s="21" t="str">
        <f aca="false">IFERROR(VLOOKUP(A1402,'продажи магазинов'!$A$1:$B$2000,2,0),"0")</f>
        <v>0</v>
      </c>
      <c r="K1402" s="22" t="n">
        <f aca="false">IFERROR(VLOOKUP(A1402,'тип хранение'!A:E,5,0),"-")</f>
        <v>3</v>
      </c>
      <c r="L1402" s="23" t="n">
        <f aca="false">IFERROR(VLOOKUP(A1402,минвлож!A:D,4,0),"-")</f>
        <v>4</v>
      </c>
      <c r="M1402" s="13" t="str">
        <f aca="false">LEFT(H1402,5)</f>
        <v/>
      </c>
      <c r="N1402" s="13" t="str">
        <f aca="false">IF(M1402="актив",A1402,"QWE")</f>
        <v>QWE</v>
      </c>
      <c r="O1402" s="13" t="str">
        <f aca="false">IF(M1402="акция",A1402,"QWE")</f>
        <v>QWE</v>
      </c>
      <c r="P1402" s="13" t="str">
        <f aca="false">IF(M1402="ликви",A1402,"QWE")</f>
        <v>QWE</v>
      </c>
      <c r="Q1402" s="13" t="str">
        <f aca="false">IF(M1402="предп",A1402,"QWE")</f>
        <v>QWE</v>
      </c>
      <c r="R1402" s="13" t="str">
        <f aca="false">IF(M1402="новин",A1402,"QWE")</f>
        <v>QWE</v>
      </c>
      <c r="S1402" s="13" t="str">
        <f aca="false">IF(M1402="новин",B1402,"QWE")</f>
        <v>QWE</v>
      </c>
      <c r="T1402" s="13" t="str">
        <f aca="false">IF(M1402="актив",B1402,"QWE")</f>
        <v>QWE</v>
      </c>
      <c r="U1402" s="13" t="str">
        <f aca="false">IF(M1402="акция",B1402,"QWE")</f>
        <v>QWE</v>
      </c>
      <c r="V1402" s="13" t="str">
        <f aca="false">IF(M1402="ликви",B1402,"QWE")</f>
        <v>QWE</v>
      </c>
      <c r="W1402" s="13" t="str">
        <f aca="false">IF(M1402="предп",B1402,"QWE")</f>
        <v>QWE</v>
      </c>
      <c r="Y1402" s="6" t="str">
        <f aca="false">IFERROR(VLOOKUP(A1402,ликвидация!$A$1:$B$226,2,0)," ")</f>
        <v> </v>
      </c>
    </row>
    <row r="1403" customFormat="false" ht="15" hidden="true" customHeight="false" outlineLevel="0" collapsed="false">
      <c r="A1403" s="15" t="n">
        <v>75304</v>
      </c>
      <c r="B1403" s="16" t="s">
        <v>1506</v>
      </c>
      <c r="C1403" s="16" t="s">
        <v>20</v>
      </c>
      <c r="D1403" s="16" t="n">
        <f aca="false">IFERROR(VLOOKUP(A1403,Склад!$A$1:$B$2300,2,0),"0")</f>
        <v>0</v>
      </c>
      <c r="E1403" s="34"/>
      <c r="F1403" s="18" t="n">
        <f aca="false">IFERROR(IF(C1403="pcs.",ROUND(IF(J1403/7*2-(I1403-X1403)&lt;0,0,IF(J1403/7*2-(I1403-X1403)&lt;L1403,L1403,J1403/7*2-(I1403-X1403))),0),IF(J1403/7*2-(I1403-X1403)&lt;0,0,IF(J1403/7*2-(I1403-X1403)&lt;L1403,L1403,J1403/7*2-(I1403-X1403)))),0)</f>
        <v>0</v>
      </c>
      <c r="I1403" s="21" t="n">
        <f aca="false">IFERROR(VLOOKUP(A1403,Магазин!$A$1:$B$2300,2,0),"0")</f>
        <v>4</v>
      </c>
      <c r="J1403" s="21" t="str">
        <f aca="false">IFERROR(VLOOKUP(A1403,'продажи магазинов'!$A$1:$B$2000,2,0),"0")</f>
        <v>0</v>
      </c>
      <c r="K1403" s="22" t="str">
        <f aca="false">IFERROR(VLOOKUP(A1403,'тип хранение'!A:E,5,0),"-")</f>
        <v>-</v>
      </c>
      <c r="L1403" s="23" t="str">
        <f aca="false">IFERROR(VLOOKUP(A1403,минвлож!A:D,4,0),"-")</f>
        <v>-</v>
      </c>
      <c r="M1403" s="13" t="str">
        <f aca="false">LEFT(H1403,5)</f>
        <v/>
      </c>
      <c r="N1403" s="13" t="str">
        <f aca="false">IF(M1403="актив",A1403,"QWE")</f>
        <v>QWE</v>
      </c>
      <c r="O1403" s="13" t="str">
        <f aca="false">IF(M1403="акция",A1403,"QWE")</f>
        <v>QWE</v>
      </c>
      <c r="P1403" s="13" t="str">
        <f aca="false">IF(M1403="ликви",A1403,"QWE")</f>
        <v>QWE</v>
      </c>
      <c r="Q1403" s="13" t="str">
        <f aca="false">IF(M1403="предп",A1403,"QWE")</f>
        <v>QWE</v>
      </c>
      <c r="R1403" s="13" t="str">
        <f aca="false">IF(M1403="новин",A1403,"QWE")</f>
        <v>QWE</v>
      </c>
      <c r="S1403" s="13" t="str">
        <f aca="false">IF(M1403="новин",B1403,"QWE")</f>
        <v>QWE</v>
      </c>
      <c r="T1403" s="13" t="str">
        <f aca="false">IF(M1403="актив",B1403,"QWE")</f>
        <v>QWE</v>
      </c>
      <c r="U1403" s="13" t="str">
        <f aca="false">IF(M1403="акция",B1403,"QWE")</f>
        <v>QWE</v>
      </c>
      <c r="V1403" s="13" t="str">
        <f aca="false">IF(M1403="ликви",B1403,"QWE")</f>
        <v>QWE</v>
      </c>
      <c r="W1403" s="13" t="str">
        <f aca="false">IF(M1403="предп",B1403,"QWE")</f>
        <v>QWE</v>
      </c>
      <c r="Y1403" s="6" t="str">
        <f aca="false">IFERROR(VLOOKUP(A1403,ликвидация!$A$1:$B$226,2,0)," ")</f>
        <v> </v>
      </c>
    </row>
    <row r="1404" customFormat="false" ht="15" hidden="true" customHeight="false" outlineLevel="0" collapsed="false">
      <c r="A1404" s="15" t="n">
        <v>2951</v>
      </c>
      <c r="B1404" s="16" t="s">
        <v>1507</v>
      </c>
      <c r="C1404" s="16" t="s">
        <v>20</v>
      </c>
      <c r="D1404" s="16" t="n">
        <f aca="false">IFERROR(VLOOKUP(A1404,Склад!$A$1:$B$2300,2,0),"0")</f>
        <v>219</v>
      </c>
      <c r="E1404" s="35"/>
      <c r="F1404" s="18" t="n">
        <f aca="false">IFERROR(IF(C1404="pcs.",ROUND(IF(J1404/7*2-(I1404-X1404)&lt;0,0,IF(J1404/7*2-(I1404-X1404)&lt;L1404,L1404,J1404/7*2-(I1404-X1404))),0),IF(J1404/7*2-(I1404-X1404)&lt;0,0,IF(J1404/7*2-(I1404-X1404)&lt;L1404,L1404,J1404/7*2-(I1404-X1404)))),0)</f>
        <v>0</v>
      </c>
      <c r="G1404" s="19"/>
      <c r="H1404" s="20" t="str">
        <f aca="false">IFERROR(VLOOKUP(A1404,Акции!A:C,3,0)," ")</f>
        <v> </v>
      </c>
      <c r="I1404" s="21" t="n">
        <f aca="false">IFERROR(VLOOKUP(A1404,Магазин!$A$1:$B$2300,2,0),"0")</f>
        <v>4</v>
      </c>
      <c r="J1404" s="21" t="str">
        <f aca="false">IFERROR(VLOOKUP(A1404,'продажи магазинов'!$A$1:$B$2000,2,0),"0")</f>
        <v>0</v>
      </c>
      <c r="K1404" s="22" t="str">
        <f aca="false">IFERROR(VLOOKUP(A1404,'тип хранение'!A:E,5,0),"-")</f>
        <v>1</v>
      </c>
      <c r="L1404" s="23" t="n">
        <f aca="false">IFERROR(VLOOKUP(A1404,минвлож!A:D,4,0),"-")</f>
        <v>18</v>
      </c>
      <c r="M1404" s="13" t="str">
        <f aca="false">LEFT(H1404,5)</f>
        <v> </v>
      </c>
      <c r="N1404" s="13" t="str">
        <f aca="false">IF(M1404="актив",A1404,"QWE")</f>
        <v>QWE</v>
      </c>
      <c r="O1404" s="13" t="str">
        <f aca="false">IF(M1404="акция",A1404,"QWE")</f>
        <v>QWE</v>
      </c>
      <c r="P1404" s="13" t="str">
        <f aca="false">IF(M1404="ликви",A1404,"QWE")</f>
        <v>QWE</v>
      </c>
      <c r="Q1404" s="13" t="str">
        <f aca="false">IF(M1404="предп",A1404,"QWE")</f>
        <v>QWE</v>
      </c>
      <c r="R1404" s="13" t="str">
        <f aca="false">IF(M1404="новин",A1404,"QWE")</f>
        <v>QWE</v>
      </c>
      <c r="S1404" s="13" t="str">
        <f aca="false">IF(M1404="новин",B1404,"QWE")</f>
        <v>QWE</v>
      </c>
      <c r="T1404" s="13" t="str">
        <f aca="false">IF(M1404="актив",B1404,"QWE")</f>
        <v>QWE</v>
      </c>
      <c r="U1404" s="13" t="str">
        <f aca="false">IF(M1404="акция",B1404,"QWE")</f>
        <v>QWE</v>
      </c>
      <c r="V1404" s="13" t="str">
        <f aca="false">IF(M1404="ликви",B1404,"QWE")</f>
        <v>QWE</v>
      </c>
      <c r="W1404" s="13" t="str">
        <f aca="false">IF(M1404="предп",B1404,"QWE")</f>
        <v>QWE</v>
      </c>
      <c r="Y1404" s="6" t="str">
        <f aca="false">IFERROR(VLOOKUP(A1404,ликвидация!$A$1:$B$226,2,0)," ")</f>
        <v> </v>
      </c>
    </row>
    <row r="1405" customFormat="false" ht="15" hidden="true" customHeight="false" outlineLevel="0" collapsed="false">
      <c r="A1405" s="15" t="n">
        <v>41001</v>
      </c>
      <c r="B1405" s="16" t="s">
        <v>1508</v>
      </c>
      <c r="C1405" s="16" t="s">
        <v>20</v>
      </c>
      <c r="D1405" s="16" t="n">
        <f aca="false">IFERROR(VLOOKUP(A1405,Склад!$A$1:$B$2300,2,0),"0")</f>
        <v>120</v>
      </c>
      <c r="E1405" s="34"/>
      <c r="F1405" s="18" t="n">
        <f aca="false">IFERROR(IF(C1405="pcs.",ROUND(IF(J1405/7*2-(I1405-X1405)&lt;0,0,IF(J1405/7*2-(I1405-X1405)&lt;L1405,L1405,J1405/7*2-(I1405-X1405))),0),IF(J1405/7*2-(I1405-X1405)&lt;0,0,IF(J1405/7*2-(I1405-X1405)&lt;L1405,L1405,J1405/7*2-(I1405-X1405)))),0)</f>
        <v>0</v>
      </c>
      <c r="I1405" s="21" t="n">
        <f aca="false">IFERROR(VLOOKUP(A1405,Магазин!$A$1:$B$2300,2,0),"0")</f>
        <v>4</v>
      </c>
      <c r="J1405" s="21" t="str">
        <f aca="false">IFERROR(VLOOKUP(A1405,'продажи магазинов'!$A$1:$B$2000,2,0),"0")</f>
        <v>0</v>
      </c>
      <c r="K1405" s="22" t="str">
        <f aca="false">IFERROR(VLOOKUP(A1405,'тип хранение'!A:E,5,0),"-")</f>
        <v>2</v>
      </c>
      <c r="L1405" s="23" t="n">
        <f aca="false">IFERROR(VLOOKUP(A1405,минвлож!A:D,4,0),"-")</f>
        <v>20</v>
      </c>
      <c r="M1405" s="13" t="str">
        <f aca="false">LEFT(H1405,5)</f>
        <v/>
      </c>
      <c r="N1405" s="13" t="str">
        <f aca="false">IF(M1405="актив",A1405,"QWE")</f>
        <v>QWE</v>
      </c>
      <c r="O1405" s="13" t="str">
        <f aca="false">IF(M1405="акция",A1405,"QWE")</f>
        <v>QWE</v>
      </c>
      <c r="P1405" s="13" t="str">
        <f aca="false">IF(M1405="ликви",A1405,"QWE")</f>
        <v>QWE</v>
      </c>
      <c r="Q1405" s="13" t="str">
        <f aca="false">IF(M1405="предп",A1405,"QWE")</f>
        <v>QWE</v>
      </c>
      <c r="R1405" s="13" t="str">
        <f aca="false">IF(M1405="новин",A1405,"QWE")</f>
        <v>QWE</v>
      </c>
      <c r="S1405" s="13" t="str">
        <f aca="false">IF(M1405="новин",B1405,"QWE")</f>
        <v>QWE</v>
      </c>
      <c r="T1405" s="13" t="str">
        <f aca="false">IF(M1405="актив",B1405,"QWE")</f>
        <v>QWE</v>
      </c>
      <c r="U1405" s="13" t="str">
        <f aca="false">IF(M1405="акция",B1405,"QWE")</f>
        <v>QWE</v>
      </c>
      <c r="V1405" s="13" t="str">
        <f aca="false">IF(M1405="ликви",B1405,"QWE")</f>
        <v>QWE</v>
      </c>
      <c r="W1405" s="13" t="str">
        <f aca="false">IF(M1405="предп",B1405,"QWE")</f>
        <v>QWE</v>
      </c>
      <c r="Y1405" s="6" t="str">
        <f aca="false">IFERROR(VLOOKUP(A1405,ликвидация!$A$1:$B$226,2,0)," ")</f>
        <v> </v>
      </c>
    </row>
    <row r="1406" customFormat="false" ht="15" hidden="true" customHeight="false" outlineLevel="0" collapsed="false">
      <c r="A1406" s="15" t="n">
        <v>67833</v>
      </c>
      <c r="B1406" s="16" t="s">
        <v>1509</v>
      </c>
      <c r="C1406" s="16" t="s">
        <v>20</v>
      </c>
      <c r="D1406" s="16" t="n">
        <f aca="false">IFERROR(VLOOKUP(A1406,Склад!$A$1:$B$2300,2,0),"0")</f>
        <v>34</v>
      </c>
      <c r="E1406" s="34"/>
      <c r="F1406" s="18" t="n">
        <f aca="false">IFERROR(IF(C1406="pcs.",ROUND(IF(J1406/7*2-(I1406-X1406)&lt;0,0,IF(J1406/7*2-(I1406-X1406)&lt;L1406,L1406,J1406/7*2-(I1406-X1406))),0),IF(J1406/7*2-(I1406-X1406)&lt;0,0,IF(J1406/7*2-(I1406-X1406)&lt;L1406,L1406,J1406/7*2-(I1406-X1406)))),0)</f>
        <v>0</v>
      </c>
      <c r="I1406" s="21" t="n">
        <f aca="false">IFERROR(VLOOKUP(A1406,Магазин!$A$1:$B$2300,2,0),"0")</f>
        <v>4</v>
      </c>
      <c r="J1406" s="21" t="n">
        <f aca="false">IFERROR(VLOOKUP(A1406,'продажи магазинов'!$A$1:$B$2000,2,0),"0")</f>
        <v>1</v>
      </c>
      <c r="K1406" s="22" t="str">
        <f aca="false">IFERROR(VLOOKUP(A1406,'тип хранение'!A:E,5,0),"-")</f>
        <v>-</v>
      </c>
      <c r="L1406" s="23" t="str">
        <f aca="false">IFERROR(VLOOKUP(A1406,минвлож!A:D,4,0),"-")</f>
        <v>-</v>
      </c>
      <c r="M1406" s="13" t="str">
        <f aca="false">LEFT(H1406,5)</f>
        <v/>
      </c>
      <c r="N1406" s="13" t="str">
        <f aca="false">IF(M1406="актив",A1406,"QWE")</f>
        <v>QWE</v>
      </c>
      <c r="O1406" s="13" t="str">
        <f aca="false">IF(M1406="акция",A1406,"QWE")</f>
        <v>QWE</v>
      </c>
      <c r="P1406" s="13" t="str">
        <f aca="false">IF(M1406="ликви",A1406,"QWE")</f>
        <v>QWE</v>
      </c>
      <c r="Q1406" s="13" t="str">
        <f aca="false">IF(M1406="предп",A1406,"QWE")</f>
        <v>QWE</v>
      </c>
      <c r="R1406" s="13" t="str">
        <f aca="false">IF(M1406="новин",A1406,"QWE")</f>
        <v>QWE</v>
      </c>
      <c r="S1406" s="13" t="str">
        <f aca="false">IF(M1406="новин",B1406,"QWE")</f>
        <v>QWE</v>
      </c>
      <c r="T1406" s="13" t="str">
        <f aca="false">IF(M1406="актив",B1406,"QWE")</f>
        <v>QWE</v>
      </c>
      <c r="U1406" s="13" t="str">
        <f aca="false">IF(M1406="акция",B1406,"QWE")</f>
        <v>QWE</v>
      </c>
      <c r="V1406" s="13" t="str">
        <f aca="false">IF(M1406="ликви",B1406,"QWE")</f>
        <v>QWE</v>
      </c>
      <c r="W1406" s="13" t="str">
        <f aca="false">IF(M1406="предп",B1406,"QWE")</f>
        <v>QWE</v>
      </c>
      <c r="Y1406" s="6" t="str">
        <f aca="false">IFERROR(VLOOKUP(A1406,ликвидация!$A$1:$B$226,2,0)," ")</f>
        <v> </v>
      </c>
    </row>
    <row r="1407" customFormat="false" ht="15" hidden="true" customHeight="false" outlineLevel="0" collapsed="false">
      <c r="A1407" s="15" t="n">
        <v>67252</v>
      </c>
      <c r="B1407" s="16" t="s">
        <v>1510</v>
      </c>
      <c r="C1407" s="16" t="s">
        <v>20</v>
      </c>
      <c r="D1407" s="16" t="n">
        <f aca="false">IFERROR(VLOOKUP(A1407,Склад!$A$1:$B$2300,2,0),"0")</f>
        <v>31</v>
      </c>
      <c r="E1407" s="16"/>
      <c r="F1407" s="18" t="n">
        <f aca="false">IFERROR(IF(C1407="pcs.",ROUND(IF(J1407/7*2-(I1407-X1407)&lt;0,0,IF(J1407/7*2-(I1407-X1407)&lt;L1407,L1407,J1407/7*2-(I1407-X1407))),0),IF(J1407/7*2-(I1407-X1407)&lt;0,0,IF(J1407/7*2-(I1407-X1407)&lt;L1407,L1407,J1407/7*2-(I1407-X1407)))),0)</f>
        <v>0</v>
      </c>
      <c r="I1407" s="21" t="n">
        <f aca="false">IFERROR(VLOOKUP(A1407,Магазин!$A$1:$B$2300,2,0),"0")</f>
        <v>4</v>
      </c>
      <c r="J1407" s="21" t="str">
        <f aca="false">IFERROR(VLOOKUP(A1407,'продажи магазинов'!$A$1:$B$2000,2,0),"0")</f>
        <v>0</v>
      </c>
      <c r="K1407" s="22" t="str">
        <f aca="false">IFERROR(VLOOKUP(A1407,'тип хранение'!A:E,5,0),"-")</f>
        <v>-</v>
      </c>
      <c r="L1407" s="23" t="str">
        <f aca="false">IFERROR(VLOOKUP(A1407,минвлож!A:D,4,0),"-")</f>
        <v>-</v>
      </c>
      <c r="M1407" s="13" t="str">
        <f aca="false">LEFT(H1407,5)</f>
        <v/>
      </c>
      <c r="N1407" s="13" t="str">
        <f aca="false">IF(M1407="актив",A1407,"QWE")</f>
        <v>QWE</v>
      </c>
      <c r="O1407" s="13" t="str">
        <f aca="false">IF(M1407="акция",A1407,"QWE")</f>
        <v>QWE</v>
      </c>
      <c r="P1407" s="13" t="str">
        <f aca="false">IF(M1407="ликви",A1407,"QWE")</f>
        <v>QWE</v>
      </c>
      <c r="Q1407" s="13" t="str">
        <f aca="false">IF(M1407="предп",A1407,"QWE")</f>
        <v>QWE</v>
      </c>
      <c r="R1407" s="13" t="str">
        <f aca="false">IF(M1407="новин",A1407,"QWE")</f>
        <v>QWE</v>
      </c>
      <c r="S1407" s="13" t="str">
        <f aca="false">IF(M1407="новин",B1407,"QWE")</f>
        <v>QWE</v>
      </c>
      <c r="T1407" s="13" t="str">
        <f aca="false">IF(M1407="актив",B1407,"QWE")</f>
        <v>QWE</v>
      </c>
      <c r="U1407" s="13" t="str">
        <f aca="false">IF(M1407="акция",B1407,"QWE")</f>
        <v>QWE</v>
      </c>
      <c r="V1407" s="13" t="str">
        <f aca="false">IF(M1407="ликви",B1407,"QWE")</f>
        <v>QWE</v>
      </c>
      <c r="W1407" s="13" t="str">
        <f aca="false">IF(M1407="предп",B1407,"QWE")</f>
        <v>QWE</v>
      </c>
      <c r="Y1407" s="6" t="str">
        <f aca="false">IFERROR(VLOOKUP(A1407,ликвидация!$A$1:$B$226,2,0)," ")</f>
        <v> </v>
      </c>
    </row>
    <row r="1408" customFormat="false" ht="15" hidden="true" customHeight="false" outlineLevel="0" collapsed="false">
      <c r="A1408" s="15" t="n">
        <v>705223</v>
      </c>
      <c r="B1408" s="16" t="s">
        <v>1511</v>
      </c>
      <c r="C1408" s="16" t="s">
        <v>20</v>
      </c>
      <c r="D1408" s="16" t="n">
        <f aca="false">IFERROR(VLOOKUP(A1408,Склад!$A$1:$B$2300,2,0),"0")</f>
        <v>61</v>
      </c>
      <c r="E1408" s="34"/>
      <c r="F1408" s="18" t="n">
        <f aca="false">IFERROR(IF(C1408="pcs.",ROUND(IF(J1408/7*2-(I1408-X1408)&lt;0,0,IF(J1408/7*2-(I1408-X1408)&lt;L1408,L1408,J1408/7*2-(I1408-X1408))),0),IF(J1408/7*2-(I1408-X1408)&lt;0,0,IF(J1408/7*2-(I1408-X1408)&lt;L1408,L1408,J1408/7*2-(I1408-X1408)))),0)</f>
        <v>0</v>
      </c>
      <c r="I1408" s="21" t="n">
        <f aca="false">IFERROR(VLOOKUP(A1408,Магазин!$A$1:$B$2300,2,0),"0")</f>
        <v>4</v>
      </c>
      <c r="J1408" s="21" t="n">
        <f aca="false">IFERROR(VLOOKUP(A1408,'продажи магазинов'!$A$1:$B$2000,2,0),"0")</f>
        <v>2</v>
      </c>
      <c r="K1408" s="22" t="str">
        <f aca="false">IFERROR(VLOOKUP(A1408,'тип хранение'!A:E,5,0),"-")</f>
        <v>3</v>
      </c>
      <c r="L1408" s="23" t="n">
        <f aca="false">IFERROR(VLOOKUP(A1408,минвлож!A:D,4,0),"-")</f>
        <v>10</v>
      </c>
      <c r="M1408" s="13" t="str">
        <f aca="false">LEFT(H1408,5)</f>
        <v/>
      </c>
      <c r="N1408" s="13" t="str">
        <f aca="false">IF(M1408="актив",A1408,"QWE")</f>
        <v>QWE</v>
      </c>
      <c r="O1408" s="13" t="str">
        <f aca="false">IF(M1408="акция",A1408,"QWE")</f>
        <v>QWE</v>
      </c>
      <c r="P1408" s="13" t="str">
        <f aca="false">IF(M1408="ликви",A1408,"QWE")</f>
        <v>QWE</v>
      </c>
      <c r="Q1408" s="13" t="str">
        <f aca="false">IF(M1408="предп",A1408,"QWE")</f>
        <v>QWE</v>
      </c>
      <c r="R1408" s="13" t="str">
        <f aca="false">IF(M1408="новин",A1408,"QWE")</f>
        <v>QWE</v>
      </c>
      <c r="S1408" s="13" t="str">
        <f aca="false">IF(M1408="новин",B1408,"QWE")</f>
        <v>QWE</v>
      </c>
      <c r="T1408" s="13" t="str">
        <f aca="false">IF(M1408="актив",B1408,"QWE")</f>
        <v>QWE</v>
      </c>
      <c r="U1408" s="13" t="str">
        <f aca="false">IF(M1408="акция",B1408,"QWE")</f>
        <v>QWE</v>
      </c>
      <c r="V1408" s="13" t="str">
        <f aca="false">IF(M1408="ликви",B1408,"QWE")</f>
        <v>QWE</v>
      </c>
      <c r="W1408" s="13" t="str">
        <f aca="false">IF(M1408="предп",B1408,"QWE")</f>
        <v>QWE</v>
      </c>
      <c r="Y1408" s="6" t="str">
        <f aca="false">IFERROR(VLOOKUP(A1408,ликвидация!$A$1:$B$226,2,0)," ")</f>
        <v> </v>
      </c>
    </row>
    <row r="1409" customFormat="false" ht="15" hidden="true" customHeight="false" outlineLevel="0" collapsed="false">
      <c r="A1409" s="15" t="n">
        <v>1765</v>
      </c>
      <c r="B1409" s="16" t="s">
        <v>1512</v>
      </c>
      <c r="C1409" s="16" t="s">
        <v>20</v>
      </c>
      <c r="D1409" s="16" t="n">
        <f aca="false">IFERROR(VLOOKUP(A1409,Склад!$A$1:$B$2300,2,0),"0")</f>
        <v>4</v>
      </c>
      <c r="E1409" s="34"/>
      <c r="F1409" s="18" t="n">
        <f aca="false">IFERROR(IF(C1409="pcs.",ROUND(IF(J1409/7*2-(I1409-X1409)&lt;0,0,IF(J1409/7*2-(I1409-X1409)&lt;L1409,L1409,J1409/7*2-(I1409-X1409))),0),IF(J1409/7*2-(I1409-X1409)&lt;0,0,IF(J1409/7*2-(I1409-X1409)&lt;L1409,L1409,J1409/7*2-(I1409-X1409)))),0)</f>
        <v>0</v>
      </c>
      <c r="I1409" s="21" t="n">
        <f aca="false">IFERROR(VLOOKUP(A1409,Магазин!$A$1:$B$2300,2,0),"0")</f>
        <v>4</v>
      </c>
      <c r="J1409" s="21" t="str">
        <f aca="false">IFERROR(VLOOKUP(A1409,'продажи магазинов'!$A$1:$B$2000,2,0),"0")</f>
        <v>0</v>
      </c>
      <c r="K1409" s="22" t="str">
        <f aca="false">IFERROR(VLOOKUP(A1409,'тип хранение'!A:E,5,0),"-")</f>
        <v>-</v>
      </c>
      <c r="L1409" s="23" t="str">
        <f aca="false">IFERROR(VLOOKUP(A1409,минвлож!A:D,4,0),"-")</f>
        <v>-</v>
      </c>
      <c r="M1409" s="13" t="str">
        <f aca="false">LEFT(H1409,5)</f>
        <v/>
      </c>
      <c r="N1409" s="13" t="str">
        <f aca="false">IF(M1409="актив",A1409,"QWE")</f>
        <v>QWE</v>
      </c>
      <c r="O1409" s="13" t="str">
        <f aca="false">IF(M1409="акция",A1409,"QWE")</f>
        <v>QWE</v>
      </c>
      <c r="P1409" s="13" t="str">
        <f aca="false">IF(M1409="ликви",A1409,"QWE")</f>
        <v>QWE</v>
      </c>
      <c r="Q1409" s="13" t="str">
        <f aca="false">IF(M1409="предп",A1409,"QWE")</f>
        <v>QWE</v>
      </c>
      <c r="R1409" s="13" t="str">
        <f aca="false">IF(M1409="новин",A1409,"QWE")</f>
        <v>QWE</v>
      </c>
      <c r="S1409" s="13" t="str">
        <f aca="false">IF(M1409="новин",B1409,"QWE")</f>
        <v>QWE</v>
      </c>
      <c r="T1409" s="13" t="str">
        <f aca="false">IF(M1409="актив",B1409,"QWE")</f>
        <v>QWE</v>
      </c>
      <c r="U1409" s="13" t="str">
        <f aca="false">IF(M1409="акция",B1409,"QWE")</f>
        <v>QWE</v>
      </c>
      <c r="V1409" s="13" t="str">
        <f aca="false">IF(M1409="ликви",B1409,"QWE")</f>
        <v>QWE</v>
      </c>
      <c r="W1409" s="13" t="str">
        <f aca="false">IF(M1409="предп",B1409,"QWE")</f>
        <v>QWE</v>
      </c>
      <c r="Y1409" s="6" t="str">
        <f aca="false">IFERROR(VLOOKUP(A1409,ликвидация!$A$1:$B$226,2,0)," ")</f>
        <v> </v>
      </c>
    </row>
    <row r="1410" customFormat="false" ht="15" hidden="true" customHeight="false" outlineLevel="0" collapsed="false">
      <c r="A1410" s="15" t="n">
        <v>702205</v>
      </c>
      <c r="B1410" s="16" t="s">
        <v>1513</v>
      </c>
      <c r="C1410" s="16" t="s">
        <v>20</v>
      </c>
      <c r="D1410" s="16" t="n">
        <f aca="false">IFERROR(VLOOKUP(A1410,Склад!$A$1:$B$2300,2,0),"0")</f>
        <v>0</v>
      </c>
      <c r="E1410" s="34"/>
      <c r="F1410" s="24"/>
      <c r="I1410" s="21" t="n">
        <f aca="false">IFERROR(VLOOKUP(A1410,Магазин!$A$1:$B$2300,2,0),"0")</f>
        <v>4</v>
      </c>
      <c r="J1410" s="21" t="str">
        <f aca="false">IFERROR(VLOOKUP(A1410,'продажи магазинов'!$A$1:$B$2000,2,0),"0")</f>
        <v>0</v>
      </c>
      <c r="K1410" s="22" t="str">
        <f aca="false">IFERROR(VLOOKUP(A1410,'тип хранение'!A:E,5,0),"-")</f>
        <v>-</v>
      </c>
      <c r="L1410" s="23" t="str">
        <f aca="false">IFERROR(VLOOKUP(A1410,минвлож!A:D,4,0),"-")</f>
        <v>-</v>
      </c>
      <c r="M1410" s="13" t="str">
        <f aca="false">LEFT(H1410,5)</f>
        <v/>
      </c>
      <c r="N1410" s="13" t="str">
        <f aca="false">IF(M1410="актив",A1410,"QWE")</f>
        <v>QWE</v>
      </c>
      <c r="O1410" s="13" t="str">
        <f aca="false">IF(M1410="акция",A1410,"QWE")</f>
        <v>QWE</v>
      </c>
      <c r="P1410" s="13" t="str">
        <f aca="false">IF(M1410="ликви",A1410,"QWE")</f>
        <v>QWE</v>
      </c>
      <c r="Q1410" s="13" t="str">
        <f aca="false">IF(M1410="предп",A1410,"QWE")</f>
        <v>QWE</v>
      </c>
      <c r="R1410" s="13" t="str">
        <f aca="false">IF(M1410="новин",A1410,"QWE")</f>
        <v>QWE</v>
      </c>
      <c r="S1410" s="13" t="str">
        <f aca="false">IF(M1410="новин",B1410,"QWE")</f>
        <v>QWE</v>
      </c>
      <c r="T1410" s="13" t="str">
        <f aca="false">IF(M1410="актив",B1410,"QWE")</f>
        <v>QWE</v>
      </c>
      <c r="U1410" s="13" t="str">
        <f aca="false">IF(M1410="акция",B1410,"QWE")</f>
        <v>QWE</v>
      </c>
      <c r="V1410" s="13" t="str">
        <f aca="false">IF(M1410="ликви",B1410,"QWE")</f>
        <v>QWE</v>
      </c>
      <c r="W1410" s="13" t="str">
        <f aca="false">IF(M1410="предп",B1410,"QWE")</f>
        <v>QWE</v>
      </c>
      <c r="Y1410" s="6" t="str">
        <f aca="false">IFERROR(VLOOKUP(A1410,ликвидация!$A$1:$B$226,2,0)," ")</f>
        <v> </v>
      </c>
    </row>
    <row r="1411" customFormat="false" ht="15" hidden="true" customHeight="false" outlineLevel="0" collapsed="false">
      <c r="A1411" s="15" t="n">
        <v>4809</v>
      </c>
      <c r="B1411" s="16" t="s">
        <v>1514</v>
      </c>
      <c r="C1411" s="16" t="s">
        <v>20</v>
      </c>
      <c r="D1411" s="16" t="n">
        <f aca="false">IFERROR(VLOOKUP(A1411,Склад!$A$1:$B$2300,2,0),"0")</f>
        <v>0</v>
      </c>
      <c r="E1411" s="34"/>
      <c r="F1411" s="18" t="n">
        <f aca="false">IFERROR(IF(C1411="pcs.",ROUND(IF(J1411/7*2-(I1411-X1411)&lt;0,0,IF(J1411/7*2-(I1411-X1411)&lt;L1411,L1411,J1411/7*2-(I1411-X1411))),0),IF(J1411/7*2-(I1411-X1411)&lt;0,0,IF(J1411/7*2-(I1411-X1411)&lt;L1411,L1411,J1411/7*2-(I1411-X1411)))),0)</f>
        <v>0</v>
      </c>
      <c r="I1411" s="21" t="n">
        <f aca="false">IFERROR(VLOOKUP(A1411,Магазин!$A$1:$B$2300,2,0),"0")</f>
        <v>4</v>
      </c>
      <c r="J1411" s="21" t="str">
        <f aca="false">IFERROR(VLOOKUP(A1411,'продажи магазинов'!$A$1:$B$2000,2,0),"0")</f>
        <v>0</v>
      </c>
      <c r="K1411" s="22" t="str">
        <f aca="false">IFERROR(VLOOKUP(A1411,'тип хранение'!A:E,5,0),"-")</f>
        <v>-</v>
      </c>
      <c r="L1411" s="23" t="str">
        <f aca="false">IFERROR(VLOOKUP(A1411,минвлож!A:D,4,0),"-")</f>
        <v>-</v>
      </c>
      <c r="M1411" s="13" t="str">
        <f aca="false">LEFT(H1411,5)</f>
        <v/>
      </c>
      <c r="N1411" s="13" t="str">
        <f aca="false">IF(M1411="актив",A1411,"QWE")</f>
        <v>QWE</v>
      </c>
      <c r="O1411" s="13" t="str">
        <f aca="false">IF(M1411="акция",A1411,"QWE")</f>
        <v>QWE</v>
      </c>
      <c r="P1411" s="13" t="str">
        <f aca="false">IF(M1411="ликви",A1411,"QWE")</f>
        <v>QWE</v>
      </c>
      <c r="Q1411" s="13" t="str">
        <f aca="false">IF(M1411="предп",A1411,"QWE")</f>
        <v>QWE</v>
      </c>
      <c r="R1411" s="13" t="str">
        <f aca="false">IF(M1411="новин",A1411,"QWE")</f>
        <v>QWE</v>
      </c>
      <c r="S1411" s="13" t="str">
        <f aca="false">IF(M1411="новин",B1411,"QWE")</f>
        <v>QWE</v>
      </c>
      <c r="T1411" s="13" t="str">
        <f aca="false">IF(M1411="актив",B1411,"QWE")</f>
        <v>QWE</v>
      </c>
      <c r="U1411" s="13" t="str">
        <f aca="false">IF(M1411="акция",B1411,"QWE")</f>
        <v>QWE</v>
      </c>
      <c r="V1411" s="13" t="str">
        <f aca="false">IF(M1411="ликви",B1411,"QWE")</f>
        <v>QWE</v>
      </c>
      <c r="W1411" s="13" t="str">
        <f aca="false">IF(M1411="предп",B1411,"QWE")</f>
        <v>QWE</v>
      </c>
      <c r="Y1411" s="6" t="str">
        <f aca="false">IFERROR(VLOOKUP(A1411,ликвидация!$A$1:$B$226,2,0)," ")</f>
        <v> </v>
      </c>
    </row>
    <row r="1412" customFormat="false" ht="15" hidden="true" customHeight="false" outlineLevel="0" collapsed="false">
      <c r="A1412" s="15" t="n">
        <v>702458</v>
      </c>
      <c r="B1412" s="16" t="s">
        <v>1515</v>
      </c>
      <c r="C1412" s="16" t="s">
        <v>20</v>
      </c>
      <c r="D1412" s="16" t="n">
        <f aca="false">IFERROR(VLOOKUP(A1412,Склад!$A$1:$B$2300,2,0),"0")</f>
        <v>88</v>
      </c>
      <c r="E1412" s="34"/>
      <c r="F1412" s="24"/>
      <c r="I1412" s="21" t="n">
        <f aca="false">IFERROR(VLOOKUP(A1412,Магазин!$A$1:$B$2300,2,0),"0")</f>
        <v>4</v>
      </c>
      <c r="J1412" s="21" t="str">
        <f aca="false">IFERROR(VLOOKUP(A1412,'продажи магазинов'!$A$1:$B$2000,2,0),"0")</f>
        <v>0</v>
      </c>
      <c r="K1412" s="22" t="str">
        <f aca="false">IFERROR(VLOOKUP(A1412,'тип хранение'!A:E,5,0),"-")</f>
        <v>-</v>
      </c>
      <c r="L1412" s="23" t="str">
        <f aca="false">IFERROR(VLOOKUP(A1412,минвлож!A:D,4,0),"-")</f>
        <v>-</v>
      </c>
      <c r="M1412" s="13" t="str">
        <f aca="false">LEFT(H1412,5)</f>
        <v/>
      </c>
      <c r="N1412" s="13" t="str">
        <f aca="false">IF(M1412="актив",A1412,"QWE")</f>
        <v>QWE</v>
      </c>
      <c r="O1412" s="13" t="str">
        <f aca="false">IF(M1412="акция",A1412,"QWE")</f>
        <v>QWE</v>
      </c>
      <c r="P1412" s="13" t="str">
        <f aca="false">IF(M1412="ликви",A1412,"QWE")</f>
        <v>QWE</v>
      </c>
      <c r="Q1412" s="13" t="str">
        <f aca="false">IF(M1412="предп",A1412,"QWE")</f>
        <v>QWE</v>
      </c>
      <c r="R1412" s="13" t="str">
        <f aca="false">IF(M1412="новин",A1412,"QWE")</f>
        <v>QWE</v>
      </c>
      <c r="S1412" s="13" t="str">
        <f aca="false">IF(M1412="новин",B1412,"QWE")</f>
        <v>QWE</v>
      </c>
      <c r="T1412" s="13" t="str">
        <f aca="false">IF(M1412="актив",B1412,"QWE")</f>
        <v>QWE</v>
      </c>
      <c r="U1412" s="13" t="str">
        <f aca="false">IF(M1412="акция",B1412,"QWE")</f>
        <v>QWE</v>
      </c>
      <c r="V1412" s="13" t="str">
        <f aca="false">IF(M1412="ликви",B1412,"QWE")</f>
        <v>QWE</v>
      </c>
      <c r="W1412" s="13" t="str">
        <f aca="false">IF(M1412="предп",B1412,"QWE")</f>
        <v>QWE</v>
      </c>
      <c r="Y1412" s="6" t="str">
        <f aca="false">IFERROR(VLOOKUP(A1412,ликвидация!$A$1:$B$226,2,0)," ")</f>
        <v> </v>
      </c>
    </row>
    <row r="1413" customFormat="false" ht="15" hidden="true" customHeight="false" outlineLevel="0" collapsed="false">
      <c r="A1413" s="15" t="n">
        <v>102501</v>
      </c>
      <c r="B1413" s="16" t="s">
        <v>1516</v>
      </c>
      <c r="C1413" s="16" t="s">
        <v>20</v>
      </c>
      <c r="D1413" s="16" t="n">
        <f aca="false">IFERROR(VLOOKUP(A1413,Склад!$A$1:$B$2300,2,0),"0")</f>
        <v>189</v>
      </c>
      <c r="E1413" s="34"/>
      <c r="F1413" s="24"/>
      <c r="I1413" s="21" t="n">
        <f aca="false">IFERROR(VLOOKUP(A1413,Магазин!$A$1:$B$2300,2,0),"0")</f>
        <v>4</v>
      </c>
      <c r="J1413" s="21" t="str">
        <f aca="false">IFERROR(VLOOKUP(A1413,'продажи магазинов'!$A$1:$B$2000,2,0),"0")</f>
        <v>0</v>
      </c>
      <c r="K1413" s="22" t="str">
        <f aca="false">IFERROR(VLOOKUP(A1413,'тип хранение'!A:E,5,0),"-")</f>
        <v>3</v>
      </c>
      <c r="L1413" s="23" t="n">
        <f aca="false">IFERROR(VLOOKUP(A1413,минвлож!A:D,4,0),"-")</f>
        <v>40</v>
      </c>
      <c r="M1413" s="13" t="str">
        <f aca="false">LEFT(H1413,5)</f>
        <v/>
      </c>
      <c r="N1413" s="13" t="str">
        <f aca="false">IF(M1413="актив",A1413,"QWE")</f>
        <v>QWE</v>
      </c>
      <c r="O1413" s="13" t="str">
        <f aca="false">IF(M1413="акция",A1413,"QWE")</f>
        <v>QWE</v>
      </c>
      <c r="P1413" s="13" t="str">
        <f aca="false">IF(M1413="ликви",A1413,"QWE")</f>
        <v>QWE</v>
      </c>
      <c r="Q1413" s="13" t="str">
        <f aca="false">IF(M1413="предп",A1413,"QWE")</f>
        <v>QWE</v>
      </c>
      <c r="R1413" s="13" t="str">
        <f aca="false">IF(M1413="новин",A1413,"QWE")</f>
        <v>QWE</v>
      </c>
      <c r="S1413" s="13" t="str">
        <f aca="false">IF(M1413="новин",B1413,"QWE")</f>
        <v>QWE</v>
      </c>
      <c r="T1413" s="13" t="str">
        <f aca="false">IF(M1413="актив",B1413,"QWE")</f>
        <v>QWE</v>
      </c>
      <c r="U1413" s="13" t="str">
        <f aca="false">IF(M1413="акция",B1413,"QWE")</f>
        <v>QWE</v>
      </c>
      <c r="V1413" s="13" t="str">
        <f aca="false">IF(M1413="ликви",B1413,"QWE")</f>
        <v>QWE</v>
      </c>
      <c r="W1413" s="13" t="str">
        <f aca="false">IF(M1413="предп",B1413,"QWE")</f>
        <v>QWE</v>
      </c>
      <c r="Y1413" s="6" t="str">
        <f aca="false">IFERROR(VLOOKUP(A1413,ликвидация!$A$1:$B$226,2,0)," ")</f>
        <v> </v>
      </c>
    </row>
    <row r="1414" customFormat="false" ht="15" hidden="true" customHeight="false" outlineLevel="0" collapsed="false">
      <c r="A1414" s="15" t="n">
        <v>67923</v>
      </c>
      <c r="B1414" s="16" t="s">
        <v>1517</v>
      </c>
      <c r="C1414" s="16" t="s">
        <v>20</v>
      </c>
      <c r="D1414" s="16" t="n">
        <f aca="false">IFERROR(VLOOKUP(A1414,Склад!$A$1:$B$2300,2,0),"0")</f>
        <v>18</v>
      </c>
      <c r="E1414" s="34"/>
      <c r="F1414" s="18" t="n">
        <f aca="false">IFERROR(IF(C1414="pcs.",ROUND(IF(J1414/7*2-(I1414-X1414)&lt;0,0,IF(J1414/7*2-(I1414-X1414)&lt;L1414,L1414,J1414/7*2-(I1414-X1414))),0),IF(J1414/7*2-(I1414-X1414)&lt;0,0,IF(J1414/7*2-(I1414-X1414)&lt;L1414,L1414,J1414/7*2-(I1414-X1414)))),0)</f>
        <v>0</v>
      </c>
      <c r="I1414" s="21" t="n">
        <f aca="false">IFERROR(VLOOKUP(A1414,Магазин!$A$1:$B$2300,2,0),"0")</f>
        <v>4</v>
      </c>
      <c r="J1414" s="21" t="str">
        <f aca="false">IFERROR(VLOOKUP(A1414,'продажи магазинов'!$A$1:$B$2000,2,0),"0")</f>
        <v>0</v>
      </c>
      <c r="K1414" s="22" t="str">
        <f aca="false">IFERROR(VLOOKUP(A1414,'тип хранение'!A:E,5,0),"-")</f>
        <v>-</v>
      </c>
      <c r="L1414" s="23" t="str">
        <f aca="false">IFERROR(VLOOKUP(A1414,минвлож!A:D,4,0),"-")</f>
        <v>-</v>
      </c>
      <c r="M1414" s="13" t="str">
        <f aca="false">LEFT(H1414,5)</f>
        <v/>
      </c>
      <c r="N1414" s="13" t="str">
        <f aca="false">IF(M1414="актив",A1414,"QWE")</f>
        <v>QWE</v>
      </c>
      <c r="O1414" s="13" t="str">
        <f aca="false">IF(M1414="акция",A1414,"QWE")</f>
        <v>QWE</v>
      </c>
      <c r="P1414" s="13" t="str">
        <f aca="false">IF(M1414="ликви",A1414,"QWE")</f>
        <v>QWE</v>
      </c>
      <c r="Q1414" s="13" t="str">
        <f aca="false">IF(M1414="предп",A1414,"QWE")</f>
        <v>QWE</v>
      </c>
      <c r="R1414" s="13" t="str">
        <f aca="false">IF(M1414="новин",A1414,"QWE")</f>
        <v>QWE</v>
      </c>
      <c r="S1414" s="13" t="str">
        <f aca="false">IF(M1414="новин",B1414,"QWE")</f>
        <v>QWE</v>
      </c>
      <c r="T1414" s="13" t="str">
        <f aca="false">IF(M1414="актив",B1414,"QWE")</f>
        <v>QWE</v>
      </c>
      <c r="U1414" s="13" t="str">
        <f aca="false">IF(M1414="акция",B1414,"QWE")</f>
        <v>QWE</v>
      </c>
      <c r="V1414" s="13" t="str">
        <f aca="false">IF(M1414="ликви",B1414,"QWE")</f>
        <v>QWE</v>
      </c>
      <c r="W1414" s="13" t="str">
        <f aca="false">IF(M1414="предп",B1414,"QWE")</f>
        <v>QWE</v>
      </c>
      <c r="Y1414" s="6" t="str">
        <f aca="false">IFERROR(VLOOKUP(A1414,ликвидация!$A$1:$B$226,2,0)," ")</f>
        <v> </v>
      </c>
    </row>
    <row r="1415" customFormat="false" ht="15" hidden="true" customHeight="false" outlineLevel="0" collapsed="false">
      <c r="A1415" s="15" t="n">
        <v>67834</v>
      </c>
      <c r="B1415" s="16" t="s">
        <v>1518</v>
      </c>
      <c r="C1415" s="16" t="s">
        <v>20</v>
      </c>
      <c r="D1415" s="16" t="n">
        <f aca="false">IFERROR(VLOOKUP(A1415,Склад!$A$1:$B$2300,2,0),"0")</f>
        <v>10</v>
      </c>
      <c r="E1415" s="34"/>
      <c r="F1415" s="24"/>
      <c r="I1415" s="21" t="n">
        <f aca="false">IFERROR(VLOOKUP(A1415,Магазин!$A$1:$B$2300,2,0),"0")</f>
        <v>4</v>
      </c>
      <c r="J1415" s="21" t="str">
        <f aca="false">IFERROR(VLOOKUP(A1415,'продажи магазинов'!$A$1:$B$2000,2,0),"0")</f>
        <v>0</v>
      </c>
      <c r="K1415" s="22" t="str">
        <f aca="false">IFERROR(VLOOKUP(A1415,'тип хранение'!A:E,5,0),"-")</f>
        <v>-</v>
      </c>
      <c r="L1415" s="23" t="str">
        <f aca="false">IFERROR(VLOOKUP(A1415,минвлож!A:D,4,0),"-")</f>
        <v>-</v>
      </c>
      <c r="M1415" s="13" t="str">
        <f aca="false">LEFT(H1415,5)</f>
        <v/>
      </c>
      <c r="N1415" s="13" t="str">
        <f aca="false">IF(M1415="актив",A1415,"QWE")</f>
        <v>QWE</v>
      </c>
      <c r="O1415" s="13" t="str">
        <f aca="false">IF(M1415="акция",A1415,"QWE")</f>
        <v>QWE</v>
      </c>
      <c r="P1415" s="13" t="str">
        <f aca="false">IF(M1415="ликви",A1415,"QWE")</f>
        <v>QWE</v>
      </c>
      <c r="Q1415" s="13" t="str">
        <f aca="false">IF(M1415="предп",A1415,"QWE")</f>
        <v>QWE</v>
      </c>
      <c r="R1415" s="13" t="str">
        <f aca="false">IF(M1415="новин",A1415,"QWE")</f>
        <v>QWE</v>
      </c>
      <c r="S1415" s="13" t="str">
        <f aca="false">IF(M1415="новин",B1415,"QWE")</f>
        <v>QWE</v>
      </c>
      <c r="T1415" s="13" t="str">
        <f aca="false">IF(M1415="актив",B1415,"QWE")</f>
        <v>QWE</v>
      </c>
      <c r="U1415" s="13" t="str">
        <f aca="false">IF(M1415="акция",B1415,"QWE")</f>
        <v>QWE</v>
      </c>
      <c r="V1415" s="13" t="str">
        <f aca="false">IF(M1415="ликви",B1415,"QWE")</f>
        <v>QWE</v>
      </c>
      <c r="W1415" s="13" t="str">
        <f aca="false">IF(M1415="предп",B1415,"QWE")</f>
        <v>QWE</v>
      </c>
      <c r="Y1415" s="6" t="str">
        <f aca="false">IFERROR(VLOOKUP(A1415,ликвидация!$A$1:$B$226,2,0)," ")</f>
        <v> </v>
      </c>
    </row>
    <row r="1416" customFormat="false" ht="15" hidden="true" customHeight="false" outlineLevel="0" collapsed="false">
      <c r="A1416" s="15" t="n">
        <v>67712</v>
      </c>
      <c r="B1416" s="16" t="s">
        <v>1519</v>
      </c>
      <c r="C1416" s="16" t="s">
        <v>20</v>
      </c>
      <c r="D1416" s="16" t="n">
        <f aca="false">IFERROR(VLOOKUP(A1416,Склад!$A$1:$B$2300,2,0),"0")</f>
        <v>12</v>
      </c>
      <c r="E1416" s="34" t="s">
        <v>1099</v>
      </c>
      <c r="F1416" s="18" t="n">
        <f aca="false">IFERROR(IF(C1416="pcs.",ROUND(IF(J1416/7*2-(I1416-X1416)&lt;0,0,IF(J1416/7*2-(I1416-X1416)&lt;L1416,L1416,J1416/7*2-(I1416-X1416))),0),IF(J1416/7*2-(I1416-X1416)&lt;0,0,IF(J1416/7*2-(I1416-X1416)&lt;L1416,L1416,J1416/7*2-(I1416-X1416)))),0)</f>
        <v>0</v>
      </c>
      <c r="I1416" s="21" t="n">
        <f aca="false">IFERROR(VLOOKUP(A1416,Магазин!$A$1:$B$2300,2,0),"0")</f>
        <v>4</v>
      </c>
      <c r="J1416" s="21" t="str">
        <f aca="false">IFERROR(VLOOKUP(A1416,'продажи магазинов'!$A$1:$B$2000,2,0),"0")</f>
        <v>0</v>
      </c>
      <c r="K1416" s="22" t="n">
        <f aca="false">IFERROR(VLOOKUP(A1416,'тип хранение'!A:E,5,0),"-")</f>
        <v>3</v>
      </c>
      <c r="L1416" s="23" t="n">
        <f aca="false">IFERROR(VLOOKUP(A1416,минвлож!A:D,4,0),"-")</f>
        <v>6</v>
      </c>
      <c r="M1416" s="13" t="str">
        <f aca="false">LEFT(H1416,5)</f>
        <v/>
      </c>
      <c r="N1416" s="13" t="str">
        <f aca="false">IF(M1416="актив",A1416,"QWE")</f>
        <v>QWE</v>
      </c>
      <c r="O1416" s="13" t="str">
        <f aca="false">IF(M1416="акция",A1416,"QWE")</f>
        <v>QWE</v>
      </c>
      <c r="P1416" s="13" t="str">
        <f aca="false">IF(M1416="ликви",A1416,"QWE")</f>
        <v>QWE</v>
      </c>
      <c r="Q1416" s="13" t="str">
        <f aca="false">IF(M1416="предп",A1416,"QWE")</f>
        <v>QWE</v>
      </c>
      <c r="R1416" s="13" t="str">
        <f aca="false">IF(M1416="новин",A1416,"QWE")</f>
        <v>QWE</v>
      </c>
      <c r="S1416" s="13" t="str">
        <f aca="false">IF(M1416="новин",B1416,"QWE")</f>
        <v>QWE</v>
      </c>
      <c r="T1416" s="13" t="str">
        <f aca="false">IF(M1416="актив",B1416,"QWE")</f>
        <v>QWE</v>
      </c>
      <c r="U1416" s="13" t="str">
        <f aca="false">IF(M1416="акция",B1416,"QWE")</f>
        <v>QWE</v>
      </c>
      <c r="V1416" s="13" t="str">
        <f aca="false">IF(M1416="ликви",B1416,"QWE")</f>
        <v>QWE</v>
      </c>
      <c r="W1416" s="13" t="str">
        <f aca="false">IF(M1416="предп",B1416,"QWE")</f>
        <v>QWE</v>
      </c>
      <c r="Y1416" s="6" t="str">
        <f aca="false">IFERROR(VLOOKUP(A1416,ликвидация!$A$1:$B$226,2,0)," ")</f>
        <v> </v>
      </c>
    </row>
    <row r="1417" customFormat="false" ht="15" hidden="true" customHeight="false" outlineLevel="0" collapsed="false">
      <c r="A1417" s="15" t="n">
        <v>8000802</v>
      </c>
      <c r="B1417" s="16" t="s">
        <v>1520</v>
      </c>
      <c r="C1417" s="16" t="s">
        <v>20</v>
      </c>
      <c r="D1417" s="16" t="n">
        <f aca="false">IFERROR(VLOOKUP(A1417,Склад!$A$1:$B$2300,2,0),"0")</f>
        <v>0</v>
      </c>
      <c r="E1417" s="34"/>
      <c r="F1417" s="18" t="n">
        <f aca="false">IFERROR(IF(C1417="pcs.",ROUND(IF(J1417/7*2-(I1417-X1417)&lt;0,0,IF(J1417/7*2-(I1417-X1417)&lt;L1417,L1417,J1417/7*2-(I1417-X1417))),0),IF(J1417/7*2-(I1417-X1417)&lt;0,0,IF(J1417/7*2-(I1417-X1417)&lt;L1417,L1417,J1417/7*2-(I1417-X1417)))),0)</f>
        <v>0</v>
      </c>
      <c r="G1417" s="26"/>
      <c r="H1417" s="20" t="str">
        <f aca="false">IFERROR(VLOOKUP(A1417,Акции!A:C,3,0)," ")</f>
        <v> </v>
      </c>
      <c r="I1417" s="21" t="n">
        <f aca="false">IFERROR(VLOOKUP(A1417,Магазин!$A$1:$B$2300,2,0),"0")</f>
        <v>4</v>
      </c>
      <c r="J1417" s="21" t="str">
        <f aca="false">IFERROR(VLOOKUP(A1417,'продажи магазинов'!$A$1:$B$2000,2,0),"0")</f>
        <v>0</v>
      </c>
      <c r="K1417" s="22" t="str">
        <f aca="false">IFERROR(VLOOKUP(A1417,'тип хранение'!A:E,5,0),"-")</f>
        <v>-</v>
      </c>
      <c r="L1417" s="23" t="str">
        <f aca="false">IFERROR(VLOOKUP(A1417,минвлож!A:D,4,0),"-")</f>
        <v>-</v>
      </c>
      <c r="M1417" s="13" t="str">
        <f aca="false">LEFT(H1417,5)</f>
        <v> </v>
      </c>
      <c r="N1417" s="13" t="str">
        <f aca="false">IF(M1417="актив",A1417,"QWE")</f>
        <v>QWE</v>
      </c>
      <c r="O1417" s="13" t="str">
        <f aca="false">IF(M1417="акция",A1417,"QWE")</f>
        <v>QWE</v>
      </c>
      <c r="P1417" s="13" t="str">
        <f aca="false">IF(M1417="ликви",A1417,"QWE")</f>
        <v>QWE</v>
      </c>
      <c r="Q1417" s="13" t="str">
        <f aca="false">IF(M1417="предп",A1417,"QWE")</f>
        <v>QWE</v>
      </c>
      <c r="R1417" s="13" t="str">
        <f aca="false">IF(M1417="новин",A1417,"QWE")</f>
        <v>QWE</v>
      </c>
      <c r="S1417" s="13" t="str">
        <f aca="false">IF(M1417="новин",B1417,"QWE")</f>
        <v>QWE</v>
      </c>
      <c r="T1417" s="13" t="str">
        <f aca="false">IF(M1417="актив",B1417,"QWE")</f>
        <v>QWE</v>
      </c>
      <c r="U1417" s="13" t="str">
        <f aca="false">IF(M1417="акция",B1417,"QWE")</f>
        <v>QWE</v>
      </c>
      <c r="V1417" s="13" t="str">
        <f aca="false">IF(M1417="ликви",B1417,"QWE")</f>
        <v>QWE</v>
      </c>
      <c r="W1417" s="13" t="str">
        <f aca="false">IF(M1417="предп",B1417,"QWE")</f>
        <v>QWE</v>
      </c>
      <c r="Y1417" s="6" t="str">
        <f aca="false">IFERROR(VLOOKUP(A1417,ликвидация!$A$1:$B$226,2,0)," ")</f>
        <v> </v>
      </c>
    </row>
    <row r="1418" customFormat="false" ht="15" hidden="true" customHeight="false" outlineLevel="0" collapsed="false">
      <c r="A1418" s="15" t="n">
        <v>4316</v>
      </c>
      <c r="B1418" s="16" t="s">
        <v>1521</v>
      </c>
      <c r="C1418" s="16" t="s">
        <v>20</v>
      </c>
      <c r="D1418" s="16" t="n">
        <f aca="false">IFERROR(VLOOKUP(A1418,Склад!$A$1:$B$2300,2,0),"0")</f>
        <v>0</v>
      </c>
      <c r="E1418" s="34"/>
      <c r="F1418" s="18" t="n">
        <f aca="false">IFERROR(IF(C1418="pcs.",ROUND(IF(J1418/7*2-(I1418-X1418)&lt;0,0,IF(J1418/7*2-(I1418-X1418)&lt;L1418,L1418,J1418/7*2-(I1418-X1418))),0),IF(J1418/7*2-(I1418-X1418)&lt;0,0,IF(J1418/7*2-(I1418-X1418)&lt;L1418,L1418,J1418/7*2-(I1418-X1418)))),0)</f>
        <v>0</v>
      </c>
      <c r="I1418" s="21" t="n">
        <f aca="false">IFERROR(VLOOKUP(A1418,Магазин!$A$1:$B$2300,2,0),"0")</f>
        <v>4</v>
      </c>
      <c r="J1418" s="21" t="n">
        <f aca="false">IFERROR(VLOOKUP(A1418,'продажи магазинов'!$A$1:$B$2000,2,0),"0")</f>
        <v>3</v>
      </c>
      <c r="K1418" s="22" t="n">
        <f aca="false">IFERROR(VLOOKUP(A1418,'тип хранение'!A:E,5,0),"-")</f>
        <v>3</v>
      </c>
      <c r="L1418" s="23" t="n">
        <f aca="false">IFERROR(VLOOKUP(A1418,минвлож!A:D,4,0),"-")</f>
        <v>3</v>
      </c>
      <c r="M1418" s="13" t="str">
        <f aca="false">LEFT(H1418,5)</f>
        <v/>
      </c>
      <c r="N1418" s="13" t="str">
        <f aca="false">IF(M1418="актив",A1418,"QWE")</f>
        <v>QWE</v>
      </c>
      <c r="O1418" s="13" t="str">
        <f aca="false">IF(M1418="акция",A1418,"QWE")</f>
        <v>QWE</v>
      </c>
      <c r="P1418" s="13" t="str">
        <f aca="false">IF(M1418="ликви",A1418,"QWE")</f>
        <v>QWE</v>
      </c>
      <c r="Q1418" s="13" t="str">
        <f aca="false">IF(M1418="предп",A1418,"QWE")</f>
        <v>QWE</v>
      </c>
      <c r="R1418" s="13" t="str">
        <f aca="false">IF(M1418="новин",A1418,"QWE")</f>
        <v>QWE</v>
      </c>
      <c r="S1418" s="13" t="str">
        <f aca="false">IF(M1418="новин",B1418,"QWE")</f>
        <v>QWE</v>
      </c>
      <c r="T1418" s="13" t="str">
        <f aca="false">IF(M1418="актив",B1418,"QWE")</f>
        <v>QWE</v>
      </c>
      <c r="U1418" s="13" t="str">
        <f aca="false">IF(M1418="акция",B1418,"QWE")</f>
        <v>QWE</v>
      </c>
      <c r="V1418" s="13" t="str">
        <f aca="false">IF(M1418="ликви",B1418,"QWE")</f>
        <v>QWE</v>
      </c>
      <c r="W1418" s="13" t="str">
        <f aca="false">IF(M1418="предп",B1418,"QWE")</f>
        <v>QWE</v>
      </c>
      <c r="Y1418" s="6" t="str">
        <f aca="false">IFERROR(VLOOKUP(A1418,ликвидация!$A$1:$B$226,2,0)," ")</f>
        <v> </v>
      </c>
    </row>
    <row r="1419" customFormat="false" ht="15" hidden="true" customHeight="false" outlineLevel="0" collapsed="false">
      <c r="A1419" s="15" t="n">
        <v>705451</v>
      </c>
      <c r="B1419" s="16" t="s">
        <v>1522</v>
      </c>
      <c r="C1419" s="16" t="s">
        <v>20</v>
      </c>
      <c r="D1419" s="16" t="n">
        <f aca="false">IFERROR(VLOOKUP(A1419,Склад!$A$1:$B$2300,2,0),"0")</f>
        <v>0</v>
      </c>
      <c r="E1419" s="34"/>
      <c r="F1419" s="18" t="n">
        <f aca="false">IFERROR(IF(C1419="pcs.",ROUND(IF(J1419/7*2-(I1419-X1419)&lt;0,0,IF(J1419/7*2-(I1419-X1419)&lt;L1419,L1419,J1419/7*2-(I1419-X1419))),0),IF(J1419/7*2-(I1419-X1419)&lt;0,0,IF(J1419/7*2-(I1419-X1419)&lt;L1419,L1419,J1419/7*2-(I1419-X1419)))),0)</f>
        <v>0</v>
      </c>
      <c r="I1419" s="21" t="n">
        <f aca="false">IFERROR(VLOOKUP(A1419,Магазин!$A$1:$B$2300,2,0),"0")</f>
        <v>4</v>
      </c>
      <c r="J1419" s="21" t="n">
        <f aca="false">IFERROR(VLOOKUP(A1419,'продажи магазинов'!$A$1:$B$2000,2,0),"0")</f>
        <v>1</v>
      </c>
      <c r="K1419" s="22" t="str">
        <f aca="false">IFERROR(VLOOKUP(A1419,'тип хранение'!A:E,5,0),"-")</f>
        <v>-</v>
      </c>
      <c r="L1419" s="23" t="str">
        <f aca="false">IFERROR(VLOOKUP(A1419,минвлож!A:D,4,0),"-")</f>
        <v>-</v>
      </c>
      <c r="M1419" s="13" t="str">
        <f aca="false">LEFT(H1419,5)</f>
        <v/>
      </c>
      <c r="N1419" s="13" t="str">
        <f aca="false">IF(M1419="актив",A1419,"QWE")</f>
        <v>QWE</v>
      </c>
      <c r="O1419" s="13" t="str">
        <f aca="false">IF(M1419="акция",A1419,"QWE")</f>
        <v>QWE</v>
      </c>
      <c r="P1419" s="13" t="str">
        <f aca="false">IF(M1419="ликви",A1419,"QWE")</f>
        <v>QWE</v>
      </c>
      <c r="Q1419" s="13" t="str">
        <f aca="false">IF(M1419="предп",A1419,"QWE")</f>
        <v>QWE</v>
      </c>
      <c r="R1419" s="13" t="str">
        <f aca="false">IF(M1419="новин",A1419,"QWE")</f>
        <v>QWE</v>
      </c>
      <c r="S1419" s="13" t="str">
        <f aca="false">IF(M1419="новин",B1419,"QWE")</f>
        <v>QWE</v>
      </c>
      <c r="T1419" s="13" t="str">
        <f aca="false">IF(M1419="актив",B1419,"QWE")</f>
        <v>QWE</v>
      </c>
      <c r="U1419" s="13" t="str">
        <f aca="false">IF(M1419="акция",B1419,"QWE")</f>
        <v>QWE</v>
      </c>
      <c r="V1419" s="13" t="str">
        <f aca="false">IF(M1419="ликви",B1419,"QWE")</f>
        <v>QWE</v>
      </c>
      <c r="W1419" s="13" t="str">
        <f aca="false">IF(M1419="предп",B1419,"QWE")</f>
        <v>QWE</v>
      </c>
      <c r="Y1419" s="6" t="str">
        <f aca="false">IFERROR(VLOOKUP(A1419,ликвидация!$A$1:$B$226,2,0)," ")</f>
        <v> </v>
      </c>
    </row>
    <row r="1420" customFormat="false" ht="15" hidden="true" customHeight="false" outlineLevel="0" collapsed="false">
      <c r="A1420" s="15" t="n">
        <v>67804</v>
      </c>
      <c r="B1420" s="16" t="s">
        <v>1523</v>
      </c>
      <c r="C1420" s="16" t="s">
        <v>20</v>
      </c>
      <c r="D1420" s="16" t="n">
        <f aca="false">IFERROR(VLOOKUP(A1420,Склад!$A$1:$B$2300,2,0),"0")</f>
        <v>11</v>
      </c>
      <c r="E1420" s="34"/>
      <c r="F1420" s="18" t="n">
        <f aca="false">IFERROR(IF(C1420="pcs.",ROUND(IF(J1420/7*2-(I1420-X1420)&lt;0,0,IF(J1420/7*2-(I1420-X1420)&lt;L1420,L1420,J1420/7*2-(I1420-X1420))),0),IF(J1420/7*2-(I1420-X1420)&lt;0,0,IF(J1420/7*2-(I1420-X1420)&lt;L1420,L1420,J1420/7*2-(I1420-X1420)))),0)</f>
        <v>0</v>
      </c>
      <c r="I1420" s="21" t="n">
        <f aca="false">IFERROR(VLOOKUP(A1420,Магазин!$A$1:$B$2300,2,0),"0")</f>
        <v>4</v>
      </c>
      <c r="J1420" s="21" t="str">
        <f aca="false">IFERROR(VLOOKUP(A1420,'продажи магазинов'!$A$1:$B$2000,2,0),"0")</f>
        <v>0</v>
      </c>
      <c r="K1420" s="22" t="str">
        <f aca="false">IFERROR(VLOOKUP(A1420,'тип хранение'!A:E,5,0),"-")</f>
        <v>-</v>
      </c>
      <c r="L1420" s="23" t="str">
        <f aca="false">IFERROR(VLOOKUP(A1420,минвлож!A:D,4,0),"-")</f>
        <v>-</v>
      </c>
      <c r="M1420" s="13" t="str">
        <f aca="false">LEFT(H1420,5)</f>
        <v/>
      </c>
      <c r="N1420" s="13" t="str">
        <f aca="false">IF(M1420="актив",A1420,"QWE")</f>
        <v>QWE</v>
      </c>
      <c r="O1420" s="13" t="str">
        <f aca="false">IF(M1420="акция",A1420,"QWE")</f>
        <v>QWE</v>
      </c>
      <c r="P1420" s="13" t="str">
        <f aca="false">IF(M1420="ликви",A1420,"QWE")</f>
        <v>QWE</v>
      </c>
      <c r="Q1420" s="13" t="str">
        <f aca="false">IF(M1420="предп",A1420,"QWE")</f>
        <v>QWE</v>
      </c>
      <c r="R1420" s="13" t="str">
        <f aca="false">IF(M1420="новин",A1420,"QWE")</f>
        <v>QWE</v>
      </c>
      <c r="S1420" s="13" t="str">
        <f aca="false">IF(M1420="новин",B1420,"QWE")</f>
        <v>QWE</v>
      </c>
      <c r="T1420" s="13" t="str">
        <f aca="false">IF(M1420="актив",B1420,"QWE")</f>
        <v>QWE</v>
      </c>
      <c r="U1420" s="13" t="str">
        <f aca="false">IF(M1420="акция",B1420,"QWE")</f>
        <v>QWE</v>
      </c>
      <c r="V1420" s="13" t="str">
        <f aca="false">IF(M1420="ликви",B1420,"QWE")</f>
        <v>QWE</v>
      </c>
      <c r="W1420" s="13" t="str">
        <f aca="false">IF(M1420="предп",B1420,"QWE")</f>
        <v>QWE</v>
      </c>
      <c r="Y1420" s="6" t="str">
        <f aca="false">IFERROR(VLOOKUP(A1420,ликвидация!$A$1:$B$226,2,0)," ")</f>
        <v> </v>
      </c>
    </row>
    <row r="1421" customFormat="false" ht="15" hidden="true" customHeight="false" outlineLevel="0" collapsed="false">
      <c r="A1421" s="15" t="n">
        <v>67835</v>
      </c>
      <c r="B1421" s="16" t="s">
        <v>1524</v>
      </c>
      <c r="C1421" s="16" t="s">
        <v>20</v>
      </c>
      <c r="D1421" s="16" t="n">
        <f aca="false">IFERROR(VLOOKUP(A1421,Склад!$A$1:$B$2300,2,0),"0")</f>
        <v>12</v>
      </c>
      <c r="E1421" s="34"/>
      <c r="F1421" s="18" t="n">
        <f aca="false">IFERROR(IF(C1421="pcs.",ROUND(IF(J1421/7*2-(I1421-X1421)&lt;0,0,IF(J1421/7*2-(I1421-X1421)&lt;L1421,L1421,J1421/7*2-(I1421-X1421))),0),IF(J1421/7*2-(I1421-X1421)&lt;0,0,IF(J1421/7*2-(I1421-X1421)&lt;L1421,L1421,J1421/7*2-(I1421-X1421)))),0)</f>
        <v>0</v>
      </c>
      <c r="I1421" s="21" t="n">
        <f aca="false">IFERROR(VLOOKUP(A1421,Магазин!$A$1:$B$2300,2,0),"0")</f>
        <v>4</v>
      </c>
      <c r="J1421" s="21" t="str">
        <f aca="false">IFERROR(VLOOKUP(A1421,'продажи магазинов'!$A$1:$B$2000,2,0),"0")</f>
        <v>0</v>
      </c>
      <c r="K1421" s="22" t="str">
        <f aca="false">IFERROR(VLOOKUP(A1421,'тип хранение'!A:E,5,0),"-")</f>
        <v>-</v>
      </c>
      <c r="L1421" s="23" t="str">
        <f aca="false">IFERROR(VLOOKUP(A1421,минвлож!A:D,4,0),"-")</f>
        <v>-</v>
      </c>
      <c r="M1421" s="13" t="str">
        <f aca="false">LEFT(H1421,5)</f>
        <v/>
      </c>
      <c r="N1421" s="13" t="str">
        <f aca="false">IF(M1421="актив",A1421,"QWE")</f>
        <v>QWE</v>
      </c>
      <c r="O1421" s="13" t="str">
        <f aca="false">IF(M1421="акция",A1421,"QWE")</f>
        <v>QWE</v>
      </c>
      <c r="P1421" s="13" t="str">
        <f aca="false">IF(M1421="ликви",A1421,"QWE")</f>
        <v>QWE</v>
      </c>
      <c r="Q1421" s="13" t="str">
        <f aca="false">IF(M1421="предп",A1421,"QWE")</f>
        <v>QWE</v>
      </c>
      <c r="R1421" s="13" t="str">
        <f aca="false">IF(M1421="новин",A1421,"QWE")</f>
        <v>QWE</v>
      </c>
      <c r="S1421" s="13" t="str">
        <f aca="false">IF(M1421="новин",B1421,"QWE")</f>
        <v>QWE</v>
      </c>
      <c r="T1421" s="13" t="str">
        <f aca="false">IF(M1421="актив",B1421,"QWE")</f>
        <v>QWE</v>
      </c>
      <c r="U1421" s="13" t="str">
        <f aca="false">IF(M1421="акция",B1421,"QWE")</f>
        <v>QWE</v>
      </c>
      <c r="V1421" s="13" t="str">
        <f aca="false">IF(M1421="ликви",B1421,"QWE")</f>
        <v>QWE</v>
      </c>
      <c r="W1421" s="13" t="str">
        <f aca="false">IF(M1421="предп",B1421,"QWE")</f>
        <v>QWE</v>
      </c>
      <c r="Y1421" s="6" t="str">
        <f aca="false">IFERROR(VLOOKUP(A1421,ликвидация!$A$1:$B$226,2,0)," ")</f>
        <v> </v>
      </c>
    </row>
    <row r="1422" customFormat="false" ht="15" hidden="true" customHeight="false" outlineLevel="0" collapsed="false">
      <c r="A1422" s="15" t="n">
        <v>67805</v>
      </c>
      <c r="B1422" s="16" t="s">
        <v>1525</v>
      </c>
      <c r="C1422" s="16" t="s">
        <v>20</v>
      </c>
      <c r="D1422" s="16" t="n">
        <f aca="false">IFERROR(VLOOKUP(A1422,Склад!$A$1:$B$2300,2,0),"0")</f>
        <v>26</v>
      </c>
      <c r="E1422" s="34"/>
      <c r="F1422" s="24"/>
      <c r="I1422" s="21" t="n">
        <f aca="false">IFERROR(VLOOKUP(A1422,Магазин!$A$1:$B$2300,2,0),"0")</f>
        <v>4</v>
      </c>
      <c r="J1422" s="21" t="str">
        <f aca="false">IFERROR(VLOOKUP(A1422,'продажи магазинов'!$A$1:$B$2000,2,0),"0")</f>
        <v>0</v>
      </c>
      <c r="K1422" s="22" t="str">
        <f aca="false">IFERROR(VLOOKUP(A1422,'тип хранение'!A:E,5,0),"-")</f>
        <v>-</v>
      </c>
      <c r="L1422" s="23" t="str">
        <f aca="false">IFERROR(VLOOKUP(A1422,минвлож!A:D,4,0),"-")</f>
        <v>-</v>
      </c>
      <c r="M1422" s="13" t="str">
        <f aca="false">LEFT(H1422,5)</f>
        <v/>
      </c>
      <c r="N1422" s="13" t="str">
        <f aca="false">IF(M1422="актив",A1422,"QWE")</f>
        <v>QWE</v>
      </c>
      <c r="O1422" s="13" t="str">
        <f aca="false">IF(M1422="акция",A1422,"QWE")</f>
        <v>QWE</v>
      </c>
      <c r="P1422" s="13" t="str">
        <f aca="false">IF(M1422="ликви",A1422,"QWE")</f>
        <v>QWE</v>
      </c>
      <c r="Q1422" s="13" t="str">
        <f aca="false">IF(M1422="предп",A1422,"QWE")</f>
        <v>QWE</v>
      </c>
      <c r="R1422" s="13" t="str">
        <f aca="false">IF(M1422="новин",A1422,"QWE")</f>
        <v>QWE</v>
      </c>
      <c r="S1422" s="13" t="str">
        <f aca="false">IF(M1422="новин",B1422,"QWE")</f>
        <v>QWE</v>
      </c>
      <c r="T1422" s="13" t="str">
        <f aca="false">IF(M1422="актив",B1422,"QWE")</f>
        <v>QWE</v>
      </c>
      <c r="U1422" s="13" t="str">
        <f aca="false">IF(M1422="акция",B1422,"QWE")</f>
        <v>QWE</v>
      </c>
      <c r="V1422" s="13" t="str">
        <f aca="false">IF(M1422="ликви",B1422,"QWE")</f>
        <v>QWE</v>
      </c>
      <c r="W1422" s="13" t="str">
        <f aca="false">IF(M1422="предп",B1422,"QWE")</f>
        <v>QWE</v>
      </c>
      <c r="Y1422" s="6" t="str">
        <f aca="false">IFERROR(VLOOKUP(A1422,ликвидация!$A$1:$B$226,2,0)," ")</f>
        <v> </v>
      </c>
    </row>
    <row r="1423" customFormat="false" ht="15" hidden="true" customHeight="false" outlineLevel="0" collapsed="false">
      <c r="A1423" s="15" t="n">
        <v>15203</v>
      </c>
      <c r="B1423" s="16" t="s">
        <v>1526</v>
      </c>
      <c r="C1423" s="16" t="s">
        <v>20</v>
      </c>
      <c r="D1423" s="16" t="n">
        <f aca="false">IFERROR(VLOOKUP(A1423,Склад!$A$1:$B$2300,2,0),"0")</f>
        <v>30</v>
      </c>
      <c r="E1423" s="34"/>
      <c r="F1423" s="18" t="n">
        <f aca="false">IFERROR(IF(C1423="pcs.",ROUND(IF(J1423/7*2-(I1423-X1423)&lt;0,0,IF(J1423/7*2-(I1423-X1423)&lt;L1423,L1423,J1423/7*2-(I1423-X1423))),0),IF(J1423/7*2-(I1423-X1423)&lt;0,0,IF(J1423/7*2-(I1423-X1423)&lt;L1423,L1423,J1423/7*2-(I1423-X1423)))),0)</f>
        <v>0</v>
      </c>
      <c r="I1423" s="21" t="n">
        <f aca="false">IFERROR(VLOOKUP(A1423,Магазин!$A$1:$B$2300,2,0),"0")</f>
        <v>4</v>
      </c>
      <c r="J1423" s="21" t="str">
        <f aca="false">IFERROR(VLOOKUP(A1423,'продажи магазинов'!$A$1:$B$2000,2,0),"0")</f>
        <v>0</v>
      </c>
      <c r="K1423" s="22" t="str">
        <f aca="false">IFERROR(VLOOKUP(A1423,'тип хранение'!A:E,5,0),"-")</f>
        <v>2</v>
      </c>
      <c r="L1423" s="23" t="n">
        <f aca="false">IFERROR(VLOOKUP(A1423,минвлож!A:D,4,0),"-")</f>
        <v>6</v>
      </c>
      <c r="M1423" s="13" t="str">
        <f aca="false">LEFT(H1423,5)</f>
        <v/>
      </c>
      <c r="N1423" s="13" t="str">
        <f aca="false">IF(M1423="актив",A1423,"QWE")</f>
        <v>QWE</v>
      </c>
      <c r="O1423" s="13" t="str">
        <f aca="false">IF(M1423="акция",A1423,"QWE")</f>
        <v>QWE</v>
      </c>
      <c r="P1423" s="13" t="str">
        <f aca="false">IF(M1423="ликви",A1423,"QWE")</f>
        <v>QWE</v>
      </c>
      <c r="Q1423" s="13" t="str">
        <f aca="false">IF(M1423="предп",A1423,"QWE")</f>
        <v>QWE</v>
      </c>
      <c r="R1423" s="13" t="str">
        <f aca="false">IF(M1423="новин",A1423,"QWE")</f>
        <v>QWE</v>
      </c>
      <c r="S1423" s="13" t="str">
        <f aca="false">IF(M1423="новин",B1423,"QWE")</f>
        <v>QWE</v>
      </c>
      <c r="T1423" s="13" t="str">
        <f aca="false">IF(M1423="актив",B1423,"QWE")</f>
        <v>QWE</v>
      </c>
      <c r="U1423" s="13" t="str">
        <f aca="false">IF(M1423="акция",B1423,"QWE")</f>
        <v>QWE</v>
      </c>
      <c r="V1423" s="13" t="str">
        <f aca="false">IF(M1423="ликви",B1423,"QWE")</f>
        <v>QWE</v>
      </c>
      <c r="W1423" s="13" t="str">
        <f aca="false">IF(M1423="предп",B1423,"QWE")</f>
        <v>QWE</v>
      </c>
      <c r="Y1423" s="6" t="str">
        <f aca="false">IFERROR(VLOOKUP(A1423,ликвидация!$A$1:$B$226,2,0)," ")</f>
        <v> </v>
      </c>
    </row>
    <row r="1424" customFormat="false" ht="15" hidden="true" customHeight="false" outlineLevel="0" collapsed="false">
      <c r="A1424" s="15" t="n">
        <v>7355</v>
      </c>
      <c r="B1424" s="16" t="s">
        <v>1527</v>
      </c>
      <c r="C1424" s="16" t="s">
        <v>20</v>
      </c>
      <c r="D1424" s="16" t="n">
        <f aca="false">IFERROR(VLOOKUP(A1424,Склад!$A$1:$B$2300,2,0),"0")</f>
        <v>63</v>
      </c>
      <c r="E1424" s="16"/>
      <c r="F1424" s="18" t="n">
        <f aca="false">IFERROR(IF(C1424="pcs.",ROUND(IF(J1424/7*2-(I1424-X1424)&lt;0,0,IF(J1424/7*2-(I1424-X1424)&lt;L1424,L1424,J1424/7*2-(I1424-X1424))),0),IF(J1424/7*2-(I1424-X1424)&lt;0,0,IF(J1424/7*2-(I1424-X1424)&lt;L1424,L1424,J1424/7*2-(I1424-X1424)))),0)</f>
        <v>0</v>
      </c>
      <c r="I1424" s="21" t="n">
        <f aca="false">IFERROR(VLOOKUP(A1424,Магазин!$A$1:$B$2300,2,0),"0")</f>
        <v>4</v>
      </c>
      <c r="J1424" s="21" t="n">
        <f aca="false">IFERROR(VLOOKUP(A1424,'продажи магазинов'!$A$1:$B$2000,2,0),"0")</f>
        <v>7</v>
      </c>
      <c r="K1424" s="22" t="str">
        <f aca="false">IFERROR(VLOOKUP(A1424,'тип хранение'!A:E,5,0),"-")</f>
        <v>2</v>
      </c>
      <c r="L1424" s="23" t="n">
        <f aca="false">IFERROR(VLOOKUP(A1424,минвлож!A:D,4,0),"-")</f>
        <v>6</v>
      </c>
      <c r="M1424" s="13" t="str">
        <f aca="false">LEFT(H1424,5)</f>
        <v/>
      </c>
      <c r="N1424" s="13" t="str">
        <f aca="false">IF(M1424="актив",A1424,"QWE")</f>
        <v>QWE</v>
      </c>
      <c r="O1424" s="13" t="str">
        <f aca="false">IF(M1424="акция",A1424,"QWE")</f>
        <v>QWE</v>
      </c>
      <c r="P1424" s="13" t="str">
        <f aca="false">IF(M1424="ликви",A1424,"QWE")</f>
        <v>QWE</v>
      </c>
      <c r="Q1424" s="13" t="str">
        <f aca="false">IF(M1424="предп",A1424,"QWE")</f>
        <v>QWE</v>
      </c>
      <c r="R1424" s="13" t="str">
        <f aca="false">IF(M1424="новин",A1424,"QWE")</f>
        <v>QWE</v>
      </c>
      <c r="S1424" s="13" t="str">
        <f aca="false">IF(M1424="новин",B1424,"QWE")</f>
        <v>QWE</v>
      </c>
      <c r="T1424" s="13" t="str">
        <f aca="false">IF(M1424="актив",B1424,"QWE")</f>
        <v>QWE</v>
      </c>
      <c r="U1424" s="13" t="str">
        <f aca="false">IF(M1424="акция",B1424,"QWE")</f>
        <v>QWE</v>
      </c>
      <c r="V1424" s="13" t="str">
        <f aca="false">IF(M1424="ликви",B1424,"QWE")</f>
        <v>QWE</v>
      </c>
      <c r="W1424" s="13" t="str">
        <f aca="false">IF(M1424="предп",B1424,"QWE")</f>
        <v>QWE</v>
      </c>
      <c r="Y1424" s="6" t="str">
        <f aca="false">IFERROR(VLOOKUP(A1424,ликвидация!$A$1:$B$226,2,0)," ")</f>
        <v> </v>
      </c>
    </row>
    <row r="1425" customFormat="false" ht="15" hidden="true" customHeight="false" outlineLevel="0" collapsed="false">
      <c r="A1425" s="15" t="n">
        <v>31151</v>
      </c>
      <c r="B1425" s="16" t="s">
        <v>1528</v>
      </c>
      <c r="C1425" s="16" t="s">
        <v>20</v>
      </c>
      <c r="D1425" s="16" t="n">
        <f aca="false">IFERROR(VLOOKUP(A1425,Склад!$A$1:$B$2300,2,0),"0")</f>
        <v>1</v>
      </c>
      <c r="E1425" s="16"/>
      <c r="F1425" s="18" t="n">
        <f aca="false">IFERROR(IF(C1425="pcs.",ROUND(IF(J1425/7*2-(I1425-X1425)&lt;0,0,IF(J1425/7*2-(I1425-X1425)&lt;L1425,L1425,J1425/7*2-(I1425-X1425))),0),IF(J1425/7*2-(I1425-X1425)&lt;0,0,IF(J1425/7*2-(I1425-X1425)&lt;L1425,L1425,J1425/7*2-(I1425-X1425)))),0)</f>
        <v>0</v>
      </c>
      <c r="I1425" s="21" t="n">
        <f aca="false">IFERROR(VLOOKUP(A1425,Магазин!$A$1:$B$2300,2,0),"0")</f>
        <v>4</v>
      </c>
      <c r="J1425" s="21" t="str">
        <f aca="false">IFERROR(VLOOKUP(A1425,'продажи магазинов'!$A$1:$B$2000,2,0),"0")</f>
        <v>0</v>
      </c>
      <c r="K1425" s="22" t="str">
        <f aca="false">IFERROR(VLOOKUP(A1425,'тип хранение'!A:E,5,0),"-")</f>
        <v>-</v>
      </c>
      <c r="L1425" s="23" t="str">
        <f aca="false">IFERROR(VLOOKUP(A1425,минвлож!A:D,4,0),"-")</f>
        <v>-</v>
      </c>
      <c r="M1425" s="13" t="str">
        <f aca="false">LEFT(H1425,5)</f>
        <v/>
      </c>
      <c r="N1425" s="13" t="str">
        <f aca="false">IF(M1425="актив",A1425,"QWE")</f>
        <v>QWE</v>
      </c>
      <c r="O1425" s="13" t="str">
        <f aca="false">IF(M1425="акция",A1425,"QWE")</f>
        <v>QWE</v>
      </c>
      <c r="P1425" s="13" t="str">
        <f aca="false">IF(M1425="ликви",A1425,"QWE")</f>
        <v>QWE</v>
      </c>
      <c r="Q1425" s="13" t="str">
        <f aca="false">IF(M1425="предп",A1425,"QWE")</f>
        <v>QWE</v>
      </c>
      <c r="R1425" s="13" t="str">
        <f aca="false">IF(M1425="новин",A1425,"QWE")</f>
        <v>QWE</v>
      </c>
      <c r="S1425" s="13" t="str">
        <f aca="false">IF(M1425="новин",B1425,"QWE")</f>
        <v>QWE</v>
      </c>
      <c r="T1425" s="13" t="str">
        <f aca="false">IF(M1425="актив",B1425,"QWE")</f>
        <v>QWE</v>
      </c>
      <c r="U1425" s="13" t="str">
        <f aca="false">IF(M1425="акция",B1425,"QWE")</f>
        <v>QWE</v>
      </c>
      <c r="V1425" s="13" t="str">
        <f aca="false">IF(M1425="ликви",B1425,"QWE")</f>
        <v>QWE</v>
      </c>
      <c r="W1425" s="13" t="str">
        <f aca="false">IF(M1425="предп",B1425,"QWE")</f>
        <v>QWE</v>
      </c>
      <c r="Y1425" s="6" t="str">
        <f aca="false">IFERROR(VLOOKUP(A1425,ликвидация!$A$1:$B$226,2,0)," ")</f>
        <v> </v>
      </c>
    </row>
    <row r="1426" customFormat="false" ht="15" hidden="true" customHeight="false" outlineLevel="0" collapsed="false">
      <c r="A1426" s="15" t="n">
        <v>25039</v>
      </c>
      <c r="B1426" s="16" t="s">
        <v>1529</v>
      </c>
      <c r="C1426" s="16" t="s">
        <v>20</v>
      </c>
      <c r="D1426" s="16" t="n">
        <f aca="false">IFERROR(VLOOKUP(A1426,Склад!$A$1:$B$2300,2,0),"0")</f>
        <v>0</v>
      </c>
      <c r="E1426" s="16"/>
      <c r="F1426" s="18" t="n">
        <f aca="false">IFERROR(IF(C1426="pcs.",ROUND(IF(J1426/7*2-(I1426-X1426)&lt;0,0,IF(J1426/7*2-(I1426-X1426)&lt;L1426,L1426,J1426/7*2-(I1426-X1426))),0),IF(J1426/7*2-(I1426-X1426)&lt;0,0,IF(J1426/7*2-(I1426-X1426)&lt;L1426,L1426,J1426/7*2-(I1426-X1426)))),0)</f>
        <v>0</v>
      </c>
      <c r="I1426" s="21" t="n">
        <f aca="false">IFERROR(VLOOKUP(A1426,Магазин!$A$1:$B$2300,2,0),"0")</f>
        <v>4</v>
      </c>
      <c r="J1426" s="21" t="str">
        <f aca="false">IFERROR(VLOOKUP(A1426,'продажи магазинов'!$A$1:$B$2000,2,0),"0")</f>
        <v>0</v>
      </c>
      <c r="K1426" s="22" t="str">
        <f aca="false">IFERROR(VLOOKUP(A1426,'тип хранение'!A:E,5,0),"-")</f>
        <v>2</v>
      </c>
      <c r="L1426" s="23" t="n">
        <f aca="false">IFERROR(VLOOKUP(A1426,минвлож!A:D,4,0),"-")</f>
        <v>30</v>
      </c>
      <c r="M1426" s="13" t="str">
        <f aca="false">LEFT(H1426,5)</f>
        <v/>
      </c>
      <c r="N1426" s="13" t="str">
        <f aca="false">IF(M1426="актив",A1426,"QWE")</f>
        <v>QWE</v>
      </c>
      <c r="O1426" s="13" t="str">
        <f aca="false">IF(M1426="акция",A1426,"QWE")</f>
        <v>QWE</v>
      </c>
      <c r="P1426" s="13" t="str">
        <f aca="false">IF(M1426="ликви",A1426,"QWE")</f>
        <v>QWE</v>
      </c>
      <c r="Q1426" s="13" t="str">
        <f aca="false">IF(M1426="предп",A1426,"QWE")</f>
        <v>QWE</v>
      </c>
      <c r="R1426" s="13" t="str">
        <f aca="false">IF(M1426="новин",A1426,"QWE")</f>
        <v>QWE</v>
      </c>
      <c r="S1426" s="13" t="str">
        <f aca="false">IF(M1426="новин",B1426,"QWE")</f>
        <v>QWE</v>
      </c>
      <c r="T1426" s="13" t="str">
        <f aca="false">IF(M1426="актив",B1426,"QWE")</f>
        <v>QWE</v>
      </c>
      <c r="U1426" s="13" t="str">
        <f aca="false">IF(M1426="акция",B1426,"QWE")</f>
        <v>QWE</v>
      </c>
      <c r="V1426" s="13" t="str">
        <f aca="false">IF(M1426="ликви",B1426,"QWE")</f>
        <v>QWE</v>
      </c>
      <c r="W1426" s="13" t="str">
        <f aca="false">IF(M1426="предп",B1426,"QWE")</f>
        <v>QWE</v>
      </c>
      <c r="Y1426" s="6" t="str">
        <f aca="false">IFERROR(VLOOKUP(A1426,ликвидация!$A$1:$B$226,2,0)," ")</f>
        <v> </v>
      </c>
    </row>
    <row r="1427" customFormat="false" ht="15" hidden="true" customHeight="false" outlineLevel="0" collapsed="false">
      <c r="A1427" s="15" t="n">
        <v>67951</v>
      </c>
      <c r="B1427" s="16" t="s">
        <v>1530</v>
      </c>
      <c r="C1427" s="16" t="s">
        <v>70</v>
      </c>
      <c r="D1427" s="16" t="n">
        <f aca="false">IFERROR(VLOOKUP(A1427,Склад!$A$1:$B$2300,2,0),"0")</f>
        <v>25</v>
      </c>
      <c r="E1427" s="35"/>
      <c r="F1427" s="18" t="n">
        <f aca="false">IFERROR(IF(C1427="pcs.",ROUND(IF(J1427/7*2-(I1427-X1427)&lt;0,0,IF(J1427/7*2-(I1427-X1427)&lt;L1427,L1427,J1427/7*2-(I1427-X1427))),0),IF(J1427/7*2-(I1427-X1427)&lt;0,0,IF(J1427/7*2-(I1427-X1427)&lt;L1427,L1427,J1427/7*2-(I1427-X1427)))),0)</f>
        <v>0</v>
      </c>
      <c r="G1427" s="19"/>
      <c r="H1427" s="20" t="str">
        <f aca="false">IFERROR(VLOOKUP(A1427,Акции!A:C,3,0)," ")</f>
        <v> </v>
      </c>
      <c r="I1427" s="21" t="n">
        <f aca="false">IFERROR(VLOOKUP(A1427,Магазин!$A$1:$B$2300,2,0),"0")</f>
        <v>4</v>
      </c>
      <c r="J1427" s="21" t="n">
        <f aca="false">IFERROR(VLOOKUP(A1427,'продажи магазинов'!$A$1:$B$2000,2,0),"0")</f>
        <v>1</v>
      </c>
      <c r="K1427" s="22" t="str">
        <f aca="false">IFERROR(VLOOKUP(A1427,'тип хранение'!A:E,5,0),"-")</f>
        <v>3</v>
      </c>
      <c r="L1427" s="23" t="n">
        <f aca="false">IFERROR(VLOOKUP(A1427,минвлож!A:D,4,0),"-")</f>
        <v>12</v>
      </c>
      <c r="M1427" s="13" t="str">
        <f aca="false">LEFT(H1427,5)</f>
        <v> </v>
      </c>
      <c r="N1427" s="13" t="str">
        <f aca="false">IF(M1427="актив",A1427,"QWE")</f>
        <v>QWE</v>
      </c>
      <c r="O1427" s="13" t="str">
        <f aca="false">IF(M1427="акция",A1427,"QWE")</f>
        <v>QWE</v>
      </c>
      <c r="P1427" s="13" t="str">
        <f aca="false">IF(M1427="ликви",A1427,"QWE")</f>
        <v>QWE</v>
      </c>
      <c r="Q1427" s="13" t="str">
        <f aca="false">IF(M1427="предп",A1427,"QWE")</f>
        <v>QWE</v>
      </c>
      <c r="R1427" s="13" t="str">
        <f aca="false">IF(M1427="новин",A1427,"QWE")</f>
        <v>QWE</v>
      </c>
      <c r="S1427" s="13" t="str">
        <f aca="false">IF(M1427="новин",B1427,"QWE")</f>
        <v>QWE</v>
      </c>
      <c r="T1427" s="13" t="str">
        <f aca="false">IF(M1427="актив",B1427,"QWE")</f>
        <v>QWE</v>
      </c>
      <c r="U1427" s="13" t="str">
        <f aca="false">IF(M1427="акция",B1427,"QWE")</f>
        <v>QWE</v>
      </c>
      <c r="V1427" s="13" t="str">
        <f aca="false">IF(M1427="ликви",B1427,"QWE")</f>
        <v>QWE</v>
      </c>
      <c r="W1427" s="13" t="str">
        <f aca="false">IF(M1427="предп",B1427,"QWE")</f>
        <v>QWE</v>
      </c>
      <c r="Y1427" s="6" t="str">
        <f aca="false">IFERROR(VLOOKUP(A1427,ликвидация!$A$1:$B$226,2,0)," ")</f>
        <v> </v>
      </c>
    </row>
    <row r="1428" customFormat="false" ht="15" hidden="true" customHeight="false" outlineLevel="0" collapsed="false">
      <c r="A1428" s="15" t="n">
        <v>56707</v>
      </c>
      <c r="B1428" s="16" t="s">
        <v>1531</v>
      </c>
      <c r="C1428" s="16" t="s">
        <v>20</v>
      </c>
      <c r="D1428" s="16" t="n">
        <f aca="false">IFERROR(VLOOKUP(A1428,Склад!$A$1:$B$2300,2,0),"0")</f>
        <v>0</v>
      </c>
      <c r="E1428" s="34" t="s">
        <v>358</v>
      </c>
      <c r="F1428" s="18" t="n">
        <f aca="false">IFERROR(IF(C1428="pcs.",ROUND(IF(J1428/7*2-(I1428-X1428)&lt;0,0,IF(J1428/7*2-(I1428-X1428)&lt;L1428,L1428,J1428/7*2-(I1428-X1428))),0),IF(J1428/7*2-(I1428-X1428)&lt;0,0,IF(J1428/7*2-(I1428-X1428)&lt;L1428,L1428,J1428/7*2-(I1428-X1428)))),0)</f>
        <v>0</v>
      </c>
      <c r="I1428" s="21" t="n">
        <f aca="false">IFERROR(VLOOKUP(A1428,Магазин!$A$1:$B$2300,2,0),"0")</f>
        <v>4</v>
      </c>
      <c r="J1428" s="21" t="str">
        <f aca="false">IFERROR(VLOOKUP(A1428,'продажи магазинов'!$A$1:$B$2000,2,0),"0")</f>
        <v>0</v>
      </c>
      <c r="K1428" s="22" t="str">
        <f aca="false">IFERROR(VLOOKUP(A1428,'тип хранение'!A:E,5,0),"-")</f>
        <v>-</v>
      </c>
      <c r="L1428" s="23" t="str">
        <f aca="false">IFERROR(VLOOKUP(A1428,минвлож!A:D,4,0),"-")</f>
        <v>-</v>
      </c>
      <c r="M1428" s="13" t="str">
        <f aca="false">LEFT(H1428,5)</f>
        <v/>
      </c>
      <c r="N1428" s="13" t="str">
        <f aca="false">IF(M1428="актив",A1428,"QWE")</f>
        <v>QWE</v>
      </c>
      <c r="O1428" s="13" t="str">
        <f aca="false">IF(M1428="акция",A1428,"QWE")</f>
        <v>QWE</v>
      </c>
      <c r="P1428" s="13" t="str">
        <f aca="false">IF(M1428="ликви",A1428,"QWE")</f>
        <v>QWE</v>
      </c>
      <c r="Q1428" s="13" t="str">
        <f aca="false">IF(M1428="предп",A1428,"QWE")</f>
        <v>QWE</v>
      </c>
      <c r="R1428" s="13" t="str">
        <f aca="false">IF(M1428="новин",A1428,"QWE")</f>
        <v>QWE</v>
      </c>
      <c r="S1428" s="13" t="str">
        <f aca="false">IF(M1428="новин",B1428,"QWE")</f>
        <v>QWE</v>
      </c>
      <c r="T1428" s="13" t="str">
        <f aca="false">IF(M1428="актив",B1428,"QWE")</f>
        <v>QWE</v>
      </c>
      <c r="U1428" s="13" t="str">
        <f aca="false">IF(M1428="акция",B1428,"QWE")</f>
        <v>QWE</v>
      </c>
      <c r="V1428" s="13" t="str">
        <f aca="false">IF(M1428="ликви",B1428,"QWE")</f>
        <v>QWE</v>
      </c>
      <c r="W1428" s="13" t="str">
        <f aca="false">IF(M1428="предп",B1428,"QWE")</f>
        <v>QWE</v>
      </c>
      <c r="Y1428" s="6" t="str">
        <f aca="false">IFERROR(VLOOKUP(A1428,ликвидация!$A$1:$B$226,2,0)," ")</f>
        <v> </v>
      </c>
    </row>
    <row r="1429" customFormat="false" ht="15" hidden="true" customHeight="false" outlineLevel="0" collapsed="false">
      <c r="A1429" s="15" t="n">
        <v>69752</v>
      </c>
      <c r="B1429" s="16" t="s">
        <v>1532</v>
      </c>
      <c r="C1429" s="16" t="s">
        <v>20</v>
      </c>
      <c r="D1429" s="16" t="n">
        <f aca="false">IFERROR(VLOOKUP(A1429,Склад!$A$1:$B$2300,2,0),"0")</f>
        <v>12</v>
      </c>
      <c r="E1429" s="34"/>
      <c r="F1429" s="18" t="n">
        <f aca="false">IFERROR(IF(C1429="pcs.",ROUND(IF(J1429/7*2-(I1429-X1429)&lt;0,0,IF(J1429/7*2-(I1429-X1429)&lt;L1429,L1429,J1429/7*2-(I1429-X1429))),0),IF(J1429/7*2-(I1429-X1429)&lt;0,0,IF(J1429/7*2-(I1429-X1429)&lt;L1429,L1429,J1429/7*2-(I1429-X1429)))),0)</f>
        <v>0</v>
      </c>
      <c r="H1429" s="20" t="str">
        <f aca="false">IFERROR(VLOOKUP(A1429,Акции!A:C,3,0)," ")</f>
        <v> </v>
      </c>
      <c r="I1429" s="21" t="n">
        <f aca="false">IFERROR(VLOOKUP(A1429,Магазин!$A$1:$B$2300,2,0),"0")</f>
        <v>4</v>
      </c>
      <c r="J1429" s="21" t="str">
        <f aca="false">IFERROR(VLOOKUP(A1429,'продажи магазинов'!$A$1:$B$2000,2,0),"0")</f>
        <v>0</v>
      </c>
      <c r="K1429" s="22" t="str">
        <f aca="false">IFERROR(VLOOKUP(A1429,'тип хранение'!A:E,5,0),"-")</f>
        <v>3</v>
      </c>
      <c r="L1429" s="23" t="n">
        <f aca="false">IFERROR(VLOOKUP(A1429,минвлож!A:D,4,0),"-")</f>
        <v>6</v>
      </c>
      <c r="M1429" s="13" t="str">
        <f aca="false">LEFT(H1429,5)</f>
        <v> </v>
      </c>
      <c r="N1429" s="13" t="str">
        <f aca="false">IF(M1429="актив",A1429,"QWE")</f>
        <v>QWE</v>
      </c>
      <c r="O1429" s="13" t="str">
        <f aca="false">IF(M1429="акция",A1429,"QWE")</f>
        <v>QWE</v>
      </c>
      <c r="P1429" s="13" t="str">
        <f aca="false">IF(M1429="ликви",A1429,"QWE")</f>
        <v>QWE</v>
      </c>
      <c r="Q1429" s="13" t="str">
        <f aca="false">IF(M1429="предп",A1429,"QWE")</f>
        <v>QWE</v>
      </c>
      <c r="R1429" s="13" t="str">
        <f aca="false">IF(M1429="новин",A1429,"QWE")</f>
        <v>QWE</v>
      </c>
      <c r="S1429" s="13" t="str">
        <f aca="false">IF(M1429="новин",B1429,"QWE")</f>
        <v>QWE</v>
      </c>
      <c r="T1429" s="13" t="str">
        <f aca="false">IF(M1429="актив",B1429,"QWE")</f>
        <v>QWE</v>
      </c>
      <c r="U1429" s="13" t="str">
        <f aca="false">IF(M1429="акция",B1429,"QWE")</f>
        <v>QWE</v>
      </c>
      <c r="V1429" s="13" t="str">
        <f aca="false">IF(M1429="ликви",B1429,"QWE")</f>
        <v>QWE</v>
      </c>
      <c r="W1429" s="13" t="str">
        <f aca="false">IF(M1429="предп",B1429,"QWE")</f>
        <v>QWE</v>
      </c>
      <c r="Y1429" s="6" t="str">
        <f aca="false">IFERROR(VLOOKUP(A1429,ликвидация!$A$1:$B$226,2,0)," ")</f>
        <v> </v>
      </c>
    </row>
    <row r="1430" customFormat="false" ht="15" hidden="true" customHeight="false" outlineLevel="0" collapsed="false">
      <c r="A1430" s="15" t="n">
        <v>57202</v>
      </c>
      <c r="B1430" s="16" t="s">
        <v>1533</v>
      </c>
      <c r="C1430" s="16" t="s">
        <v>20</v>
      </c>
      <c r="D1430" s="16" t="n">
        <f aca="false">IFERROR(VLOOKUP(A1430,Склад!$A$1:$B$2300,2,0),"0")</f>
        <v>34</v>
      </c>
      <c r="E1430" s="34"/>
      <c r="F1430" s="18" t="n">
        <f aca="false">IFERROR(IF(C1430="pcs.",ROUND(IF(J1430/7*2-(I1430-X1430)&lt;0,0,IF(J1430/7*2-(I1430-X1430)&lt;L1430,L1430,J1430/7*2-(I1430-X1430))),0),IF(J1430/7*2-(I1430-X1430)&lt;0,0,IF(J1430/7*2-(I1430-X1430)&lt;L1430,L1430,J1430/7*2-(I1430-X1430)))),0)</f>
        <v>0</v>
      </c>
      <c r="I1430" s="21" t="n">
        <f aca="false">IFERROR(VLOOKUP(A1430,Магазин!$A$1:$B$2300,2,0),"0")</f>
        <v>4</v>
      </c>
      <c r="J1430" s="21" t="str">
        <f aca="false">IFERROR(VLOOKUP(A1430,'продажи магазинов'!$A$1:$B$2000,2,0),"0")</f>
        <v>0</v>
      </c>
      <c r="K1430" s="22" t="str">
        <f aca="false">IFERROR(VLOOKUP(A1430,'тип хранение'!A:E,5,0),"-")</f>
        <v>-</v>
      </c>
      <c r="L1430" s="23" t="str">
        <f aca="false">IFERROR(VLOOKUP(A1430,минвлож!A:D,4,0),"-")</f>
        <v>-</v>
      </c>
      <c r="M1430" s="13" t="str">
        <f aca="false">LEFT(H1430,5)</f>
        <v/>
      </c>
      <c r="N1430" s="13" t="str">
        <f aca="false">IF(M1430="актив",A1430,"QWE")</f>
        <v>QWE</v>
      </c>
      <c r="O1430" s="13" t="str">
        <f aca="false">IF(M1430="акция",A1430,"QWE")</f>
        <v>QWE</v>
      </c>
      <c r="P1430" s="13" t="str">
        <f aca="false">IF(M1430="ликви",A1430,"QWE")</f>
        <v>QWE</v>
      </c>
      <c r="Q1430" s="13" t="str">
        <f aca="false">IF(M1430="предп",A1430,"QWE")</f>
        <v>QWE</v>
      </c>
      <c r="R1430" s="13" t="str">
        <f aca="false">IF(M1430="новин",A1430,"QWE")</f>
        <v>QWE</v>
      </c>
      <c r="S1430" s="13" t="str">
        <f aca="false">IF(M1430="новин",B1430,"QWE")</f>
        <v>QWE</v>
      </c>
      <c r="T1430" s="13" t="str">
        <f aca="false">IF(M1430="актив",B1430,"QWE")</f>
        <v>QWE</v>
      </c>
      <c r="U1430" s="13" t="str">
        <f aca="false">IF(M1430="акция",B1430,"QWE")</f>
        <v>QWE</v>
      </c>
      <c r="V1430" s="13" t="str">
        <f aca="false">IF(M1430="ликви",B1430,"QWE")</f>
        <v>QWE</v>
      </c>
      <c r="W1430" s="13" t="str">
        <f aca="false">IF(M1430="предп",B1430,"QWE")</f>
        <v>QWE</v>
      </c>
      <c r="Y1430" s="6" t="str">
        <f aca="false">IFERROR(VLOOKUP(A1430,ликвидация!$A$1:$B$226,2,0)," ")</f>
        <v> </v>
      </c>
    </row>
    <row r="1431" customFormat="false" ht="15" hidden="true" customHeight="false" outlineLevel="0" collapsed="false">
      <c r="A1431" s="15" t="n">
        <v>67802</v>
      </c>
      <c r="B1431" s="16" t="s">
        <v>1534</v>
      </c>
      <c r="C1431" s="16" t="s">
        <v>20</v>
      </c>
      <c r="D1431" s="16" t="n">
        <f aca="false">IFERROR(VLOOKUP(A1431,Склад!$A$1:$B$2300,2,0),"0")</f>
        <v>13</v>
      </c>
      <c r="E1431" s="34"/>
      <c r="F1431" s="18" t="n">
        <f aca="false">IFERROR(IF(C1431="pcs.",ROUND(IF(J1431/7*2-(I1431-X1431)&lt;0,0,IF(J1431/7*2-(I1431-X1431)&lt;L1431,L1431,J1431/7*2-(I1431-X1431))),0),IF(J1431/7*2-(I1431-X1431)&lt;0,0,IF(J1431/7*2-(I1431-X1431)&lt;L1431,L1431,J1431/7*2-(I1431-X1431)))),0)</f>
        <v>0</v>
      </c>
      <c r="I1431" s="21" t="n">
        <f aca="false">IFERROR(VLOOKUP(A1431,Магазин!$A$1:$B$2300,2,0),"0")</f>
        <v>4</v>
      </c>
      <c r="J1431" s="21" t="str">
        <f aca="false">IFERROR(VLOOKUP(A1431,'продажи магазинов'!$A$1:$B$2000,2,0),"0")</f>
        <v>0</v>
      </c>
      <c r="K1431" s="22" t="str">
        <f aca="false">IFERROR(VLOOKUP(A1431,'тип хранение'!A:E,5,0),"-")</f>
        <v>-</v>
      </c>
      <c r="L1431" s="23" t="str">
        <f aca="false">IFERROR(VLOOKUP(A1431,минвлож!A:D,4,0),"-")</f>
        <v>-</v>
      </c>
      <c r="M1431" s="13" t="str">
        <f aca="false">LEFT(H1431,5)</f>
        <v/>
      </c>
      <c r="N1431" s="13" t="str">
        <f aca="false">IF(M1431="актив",A1431,"QWE")</f>
        <v>QWE</v>
      </c>
      <c r="O1431" s="13" t="str">
        <f aca="false">IF(M1431="акция",A1431,"QWE")</f>
        <v>QWE</v>
      </c>
      <c r="P1431" s="13" t="str">
        <f aca="false">IF(M1431="ликви",A1431,"QWE")</f>
        <v>QWE</v>
      </c>
      <c r="Q1431" s="13" t="str">
        <f aca="false">IF(M1431="предп",A1431,"QWE")</f>
        <v>QWE</v>
      </c>
      <c r="R1431" s="13" t="str">
        <f aca="false">IF(M1431="новин",A1431,"QWE")</f>
        <v>QWE</v>
      </c>
      <c r="S1431" s="13" t="str">
        <f aca="false">IF(M1431="новин",B1431,"QWE")</f>
        <v>QWE</v>
      </c>
      <c r="T1431" s="13" t="str">
        <f aca="false">IF(M1431="актив",B1431,"QWE")</f>
        <v>QWE</v>
      </c>
      <c r="U1431" s="13" t="str">
        <f aca="false">IF(M1431="акция",B1431,"QWE")</f>
        <v>QWE</v>
      </c>
      <c r="V1431" s="13" t="str">
        <f aca="false">IF(M1431="ликви",B1431,"QWE")</f>
        <v>QWE</v>
      </c>
      <c r="W1431" s="13" t="str">
        <f aca="false">IF(M1431="предп",B1431,"QWE")</f>
        <v>QWE</v>
      </c>
      <c r="Y1431" s="6" t="str">
        <f aca="false">IFERROR(VLOOKUP(A1431,ликвидация!$A$1:$B$226,2,0)," ")</f>
        <v> </v>
      </c>
    </row>
    <row r="1432" customFormat="false" ht="15" hidden="true" customHeight="false" outlineLevel="0" collapsed="false">
      <c r="A1432" s="15" t="n">
        <v>105358</v>
      </c>
      <c r="B1432" s="16" t="s">
        <v>1535</v>
      </c>
      <c r="C1432" s="16" t="s">
        <v>20</v>
      </c>
      <c r="D1432" s="16" t="n">
        <f aca="false">IFERROR(VLOOKUP(A1432,Склад!$A$1:$B$2300,2,0),"0")</f>
        <v>0</v>
      </c>
      <c r="E1432" s="34"/>
      <c r="F1432" s="18" t="n">
        <f aca="false">IFERROR(IF(C1432="pcs.",ROUND(IF(J1432/7*2-(I1432-X1432)&lt;0,0,IF(J1432/7*2-(I1432-X1432)&lt;L1432,L1432,J1432/7*2-(I1432-X1432))),0),IF(J1432/7*2-(I1432-X1432)&lt;0,0,IF(J1432/7*2-(I1432-X1432)&lt;L1432,L1432,J1432/7*2-(I1432-X1432)))),0)</f>
        <v>0</v>
      </c>
      <c r="I1432" s="21" t="n">
        <f aca="false">IFERROR(VLOOKUP(A1432,Магазин!$A$1:$B$2300,2,0),"0")</f>
        <v>4</v>
      </c>
      <c r="J1432" s="21" t="str">
        <f aca="false">IFERROR(VLOOKUP(A1432,'продажи магазинов'!$A$1:$B$2000,2,0),"0")</f>
        <v>0</v>
      </c>
      <c r="K1432" s="22" t="n">
        <f aca="false">IFERROR(VLOOKUP(A1432,'тип хранение'!A:E,5,0),"-")</f>
        <v>3</v>
      </c>
      <c r="L1432" s="23" t="n">
        <f aca="false">IFERROR(VLOOKUP(A1432,минвлож!A:D,4,0),"-")</f>
        <v>28</v>
      </c>
      <c r="M1432" s="13" t="str">
        <f aca="false">LEFT(H1432,5)</f>
        <v/>
      </c>
      <c r="N1432" s="13" t="str">
        <f aca="false">IF(M1432="актив",A1432,"QWE")</f>
        <v>QWE</v>
      </c>
      <c r="O1432" s="13" t="str">
        <f aca="false">IF(M1432="акция",A1432,"QWE")</f>
        <v>QWE</v>
      </c>
      <c r="P1432" s="13" t="str">
        <f aca="false">IF(M1432="ликви",A1432,"QWE")</f>
        <v>QWE</v>
      </c>
      <c r="Q1432" s="13" t="str">
        <f aca="false">IF(M1432="предп",A1432,"QWE")</f>
        <v>QWE</v>
      </c>
      <c r="R1432" s="13" t="str">
        <f aca="false">IF(M1432="новин",A1432,"QWE")</f>
        <v>QWE</v>
      </c>
      <c r="S1432" s="13" t="str">
        <f aca="false">IF(M1432="новин",B1432,"QWE")</f>
        <v>QWE</v>
      </c>
      <c r="T1432" s="13" t="str">
        <f aca="false">IF(M1432="актив",B1432,"QWE")</f>
        <v>QWE</v>
      </c>
      <c r="U1432" s="13" t="str">
        <f aca="false">IF(M1432="акция",B1432,"QWE")</f>
        <v>QWE</v>
      </c>
      <c r="V1432" s="13" t="str">
        <f aca="false">IF(M1432="ликви",B1432,"QWE")</f>
        <v>QWE</v>
      </c>
      <c r="W1432" s="13" t="str">
        <f aca="false">IF(M1432="предп",B1432,"QWE")</f>
        <v>QWE</v>
      </c>
      <c r="Y1432" s="6" t="str">
        <f aca="false">IFERROR(VLOOKUP(A1432,ликвидация!$A$1:$B$226,2,0)," ")</f>
        <v> </v>
      </c>
    </row>
    <row r="1433" customFormat="false" ht="15" hidden="true" customHeight="false" outlineLevel="0" collapsed="false">
      <c r="A1433" s="15" t="n">
        <v>25203</v>
      </c>
      <c r="B1433" s="16" t="s">
        <v>1536</v>
      </c>
      <c r="C1433" s="16" t="s">
        <v>20</v>
      </c>
      <c r="D1433" s="16" t="n">
        <f aca="false">IFERROR(VLOOKUP(A1433,Склад!$A$1:$B$2300,2,0),"0")</f>
        <v>165</v>
      </c>
      <c r="E1433" s="34"/>
      <c r="F1433" s="18" t="n">
        <f aca="false">IFERROR(IF(C1433="pcs.",ROUND(IF(J1433/7*2-(I1433-X1433)&lt;0,0,IF(J1433/7*2-(I1433-X1433)&lt;L1433,L1433,J1433/7*2-(I1433-X1433))),0),IF(J1433/7*2-(I1433-X1433)&lt;0,0,IF(J1433/7*2-(I1433-X1433)&lt;L1433,L1433,J1433/7*2-(I1433-X1433)))),0)</f>
        <v>0</v>
      </c>
      <c r="I1433" s="21" t="n">
        <f aca="false">IFERROR(VLOOKUP(A1433,Магазин!$A$1:$B$2300,2,0),"0")</f>
        <v>4</v>
      </c>
      <c r="J1433" s="21" t="n">
        <f aca="false">IFERROR(VLOOKUP(A1433,'продажи магазинов'!$A$1:$B$2000,2,0),"0")</f>
        <v>7</v>
      </c>
      <c r="K1433" s="22" t="str">
        <f aca="false">IFERROR(VLOOKUP(A1433,'тип хранение'!A:E,5,0),"-")</f>
        <v>-</v>
      </c>
      <c r="L1433" s="23" t="str">
        <f aca="false">IFERROR(VLOOKUP(A1433,минвлож!A:D,4,0),"-")</f>
        <v>-</v>
      </c>
      <c r="M1433" s="13" t="str">
        <f aca="false">LEFT(H1433,5)</f>
        <v/>
      </c>
      <c r="N1433" s="13" t="str">
        <f aca="false">IF(M1433="актив",A1433,"QWE")</f>
        <v>QWE</v>
      </c>
      <c r="O1433" s="13" t="str">
        <f aca="false">IF(M1433="акция",A1433,"QWE")</f>
        <v>QWE</v>
      </c>
      <c r="P1433" s="13" t="str">
        <f aca="false">IF(M1433="ликви",A1433,"QWE")</f>
        <v>QWE</v>
      </c>
      <c r="Q1433" s="13" t="str">
        <f aca="false">IF(M1433="предп",A1433,"QWE")</f>
        <v>QWE</v>
      </c>
      <c r="R1433" s="13" t="str">
        <f aca="false">IF(M1433="новин",A1433,"QWE")</f>
        <v>QWE</v>
      </c>
      <c r="S1433" s="13" t="str">
        <f aca="false">IF(M1433="новин",B1433,"QWE")</f>
        <v>QWE</v>
      </c>
      <c r="T1433" s="13" t="str">
        <f aca="false">IF(M1433="актив",B1433,"QWE")</f>
        <v>QWE</v>
      </c>
      <c r="U1433" s="13" t="str">
        <f aca="false">IF(M1433="акция",B1433,"QWE")</f>
        <v>QWE</v>
      </c>
      <c r="V1433" s="13" t="str">
        <f aca="false">IF(M1433="ликви",B1433,"QWE")</f>
        <v>QWE</v>
      </c>
      <c r="W1433" s="13" t="str">
        <f aca="false">IF(M1433="предп",B1433,"QWE")</f>
        <v>QWE</v>
      </c>
      <c r="Y1433" s="6" t="str">
        <f aca="false">IFERROR(VLOOKUP(A1433,ликвидация!$A$1:$B$226,2,0)," ")</f>
        <v> </v>
      </c>
    </row>
    <row r="1434" customFormat="false" ht="15" hidden="true" customHeight="false" outlineLevel="0" collapsed="false">
      <c r="A1434" s="15" t="n">
        <v>4377</v>
      </c>
      <c r="B1434" s="16" t="s">
        <v>1537</v>
      </c>
      <c r="C1434" s="16" t="s">
        <v>20</v>
      </c>
      <c r="D1434" s="16" t="n">
        <f aca="false">IFERROR(VLOOKUP(A1434,Склад!$A$1:$B$2300,2,0),"0")</f>
        <v>33</v>
      </c>
      <c r="E1434" s="34"/>
      <c r="F1434" s="18" t="n">
        <f aca="false">IFERROR(IF(C1434="pcs.",ROUND(IF(J1434/7*2-(I1434-X1434)&lt;0,0,IF(J1434/7*2-(I1434-X1434)&lt;L1434,L1434,J1434/7*2-(I1434-X1434))),0),IF(J1434/7*2-(I1434-X1434)&lt;0,0,IF(J1434/7*2-(I1434-X1434)&lt;L1434,L1434,J1434/7*2-(I1434-X1434)))),0)</f>
        <v>0</v>
      </c>
      <c r="I1434" s="21" t="n">
        <f aca="false">IFERROR(VLOOKUP(A1434,Магазин!$A$1:$B$2300,2,0),"0")</f>
        <v>4</v>
      </c>
      <c r="J1434" s="21" t="str">
        <f aca="false">IFERROR(VLOOKUP(A1434,'продажи магазинов'!$A$1:$B$2000,2,0),"0")</f>
        <v>0</v>
      </c>
      <c r="K1434" s="22" t="str">
        <f aca="false">IFERROR(VLOOKUP(A1434,'тип хранение'!A:E,5,0),"-")</f>
        <v>-</v>
      </c>
      <c r="L1434" s="23" t="str">
        <f aca="false">IFERROR(VLOOKUP(A1434,минвлож!A:D,4,0),"-")</f>
        <v>-</v>
      </c>
      <c r="M1434" s="13" t="str">
        <f aca="false">LEFT(H1434,5)</f>
        <v/>
      </c>
      <c r="N1434" s="13" t="str">
        <f aca="false">IF(M1434="актив",A1434,"QWE")</f>
        <v>QWE</v>
      </c>
      <c r="O1434" s="13" t="str">
        <f aca="false">IF(M1434="акция",A1434,"QWE")</f>
        <v>QWE</v>
      </c>
      <c r="P1434" s="13" t="str">
        <f aca="false">IF(M1434="ликви",A1434,"QWE")</f>
        <v>QWE</v>
      </c>
      <c r="Q1434" s="13" t="str">
        <f aca="false">IF(M1434="предп",A1434,"QWE")</f>
        <v>QWE</v>
      </c>
      <c r="R1434" s="13" t="str">
        <f aca="false">IF(M1434="новин",A1434,"QWE")</f>
        <v>QWE</v>
      </c>
      <c r="S1434" s="13" t="str">
        <f aca="false">IF(M1434="новин",B1434,"QWE")</f>
        <v>QWE</v>
      </c>
      <c r="T1434" s="13" t="str">
        <f aca="false">IF(M1434="актив",B1434,"QWE")</f>
        <v>QWE</v>
      </c>
      <c r="U1434" s="13" t="str">
        <f aca="false">IF(M1434="акция",B1434,"QWE")</f>
        <v>QWE</v>
      </c>
      <c r="V1434" s="13" t="str">
        <f aca="false">IF(M1434="ликви",B1434,"QWE")</f>
        <v>QWE</v>
      </c>
      <c r="W1434" s="13" t="str">
        <f aca="false">IF(M1434="предп",B1434,"QWE")</f>
        <v>QWE</v>
      </c>
      <c r="Y1434" s="6" t="str">
        <f aca="false">IFERROR(VLOOKUP(A1434,ликвидация!$A$1:$B$226,2,0)," ")</f>
        <v> </v>
      </c>
    </row>
    <row r="1435" customFormat="false" ht="15" hidden="true" customHeight="false" outlineLevel="0" collapsed="false">
      <c r="A1435" s="15" t="n">
        <v>702457</v>
      </c>
      <c r="B1435" s="16" t="s">
        <v>1538</v>
      </c>
      <c r="C1435" s="16" t="s">
        <v>689</v>
      </c>
      <c r="D1435" s="16" t="n">
        <f aca="false">IFERROR(VLOOKUP(A1435,Склад!$A$1:$B$2300,2,0),"0")</f>
        <v>0</v>
      </c>
      <c r="E1435" s="35"/>
      <c r="F1435" s="18" t="n">
        <f aca="false">IFERROR(IF(C1435="pcs.",ROUND(IF(J1435/7*2-(I1435-X1435)&lt;0,0,IF(J1435/7*2-(I1435-X1435)&lt;L1435,L1435,J1435/7*2-(I1435-X1435))),0),IF(J1435/7*2-(I1435-X1435)&lt;0,0,IF(J1435/7*2-(I1435-X1435)&lt;L1435,L1435,J1435/7*2-(I1435-X1435)))),0)</f>
        <v>0</v>
      </c>
      <c r="G1435" s="26"/>
      <c r="H1435" s="20" t="str">
        <f aca="false">IFERROR(VLOOKUP(A1435,Акции!A:C,3,0)," ")</f>
        <v> </v>
      </c>
      <c r="I1435" s="21" t="n">
        <f aca="false">IFERROR(VLOOKUP(A1435,Магазин!$A$1:$B$2300,2,0),"0")</f>
        <v>4</v>
      </c>
      <c r="J1435" s="21" t="str">
        <f aca="false">IFERROR(VLOOKUP(A1435,'продажи магазинов'!$A$1:$B$2000,2,0),"0")</f>
        <v>0</v>
      </c>
      <c r="K1435" s="22" t="str">
        <f aca="false">IFERROR(VLOOKUP(A1435,'тип хранение'!A:E,5,0),"-")</f>
        <v>-</v>
      </c>
      <c r="L1435" s="23" t="str">
        <f aca="false">IFERROR(VLOOKUP(A1435,минвлож!A:D,4,0),"-")</f>
        <v>-</v>
      </c>
      <c r="M1435" s="13" t="str">
        <f aca="false">LEFT(H1435,5)</f>
        <v> </v>
      </c>
      <c r="N1435" s="13" t="str">
        <f aca="false">IF(M1435="актив",A1435,"QWE")</f>
        <v>QWE</v>
      </c>
      <c r="O1435" s="13" t="str">
        <f aca="false">IF(M1435="акция",A1435,"QWE")</f>
        <v>QWE</v>
      </c>
      <c r="P1435" s="13" t="str">
        <f aca="false">IF(M1435="ликви",A1435,"QWE")</f>
        <v>QWE</v>
      </c>
      <c r="Q1435" s="13" t="str">
        <f aca="false">IF(M1435="предп",A1435,"QWE")</f>
        <v>QWE</v>
      </c>
      <c r="R1435" s="13" t="str">
        <f aca="false">IF(M1435="новин",A1435,"QWE")</f>
        <v>QWE</v>
      </c>
      <c r="S1435" s="13" t="str">
        <f aca="false">IF(M1435="новин",B1435,"QWE")</f>
        <v>QWE</v>
      </c>
      <c r="T1435" s="13" t="str">
        <f aca="false">IF(M1435="актив",B1435,"QWE")</f>
        <v>QWE</v>
      </c>
      <c r="U1435" s="13" t="str">
        <f aca="false">IF(M1435="акция",B1435,"QWE")</f>
        <v>QWE</v>
      </c>
      <c r="V1435" s="13" t="str">
        <f aca="false">IF(M1435="ликви",B1435,"QWE")</f>
        <v>QWE</v>
      </c>
      <c r="W1435" s="13" t="str">
        <f aca="false">IF(M1435="предп",B1435,"QWE")</f>
        <v>QWE</v>
      </c>
      <c r="Y1435" s="6" t="str">
        <f aca="false">IFERROR(VLOOKUP(A1435,ликвидация!$A$1:$B$226,2,0)," ")</f>
        <v> </v>
      </c>
    </row>
    <row r="1436" customFormat="false" ht="15" hidden="true" customHeight="false" outlineLevel="0" collapsed="false">
      <c r="A1436" s="15" t="n">
        <v>58703</v>
      </c>
      <c r="B1436" s="16" t="s">
        <v>1539</v>
      </c>
      <c r="C1436" s="16" t="s">
        <v>20</v>
      </c>
      <c r="D1436" s="16" t="n">
        <f aca="false">IFERROR(VLOOKUP(A1436,Склад!$A$1:$B$2300,2,0),"0")</f>
        <v>114</v>
      </c>
      <c r="E1436" s="34"/>
      <c r="F1436" s="18" t="n">
        <f aca="false">IFERROR(IF(C1436="pcs.",ROUND(IF(J1436/7*2-(I1436-X1436)&lt;0,0,IF(J1436/7*2-(I1436-X1436)&lt;L1436,L1436,J1436/7*2-(I1436-X1436))),0),IF(J1436/7*2-(I1436-X1436)&lt;0,0,IF(J1436/7*2-(I1436-X1436)&lt;L1436,L1436,J1436/7*2-(I1436-X1436)))),0)</f>
        <v>0</v>
      </c>
      <c r="I1436" s="21" t="n">
        <f aca="false">IFERROR(VLOOKUP(A1436,Магазин!$A$1:$B$2300,2,0),"0")</f>
        <v>4</v>
      </c>
      <c r="J1436" s="21" t="str">
        <f aca="false">IFERROR(VLOOKUP(A1436,'продажи магазинов'!$A$1:$B$2000,2,0),"0")</f>
        <v>0</v>
      </c>
      <c r="K1436" s="22" t="str">
        <f aca="false">IFERROR(VLOOKUP(A1436,'тип хранение'!A:E,5,0),"-")</f>
        <v>3</v>
      </c>
      <c r="L1436" s="23" t="n">
        <f aca="false">IFERROR(VLOOKUP(A1436,минвлож!A:D,4,0),"-")</f>
        <v>12</v>
      </c>
      <c r="M1436" s="13" t="str">
        <f aca="false">LEFT(H1436,5)</f>
        <v/>
      </c>
      <c r="N1436" s="13" t="str">
        <f aca="false">IF(M1436="актив",A1436,"QWE")</f>
        <v>QWE</v>
      </c>
      <c r="O1436" s="13" t="str">
        <f aca="false">IF(M1436="акция",A1436,"QWE")</f>
        <v>QWE</v>
      </c>
      <c r="P1436" s="13" t="str">
        <f aca="false">IF(M1436="ликви",A1436,"QWE")</f>
        <v>QWE</v>
      </c>
      <c r="Q1436" s="13" t="str">
        <f aca="false">IF(M1436="предп",A1436,"QWE")</f>
        <v>QWE</v>
      </c>
      <c r="R1436" s="13" t="str">
        <f aca="false">IF(M1436="новин",A1436,"QWE")</f>
        <v>QWE</v>
      </c>
      <c r="S1436" s="13" t="str">
        <f aca="false">IF(M1436="новин",B1436,"QWE")</f>
        <v>QWE</v>
      </c>
      <c r="T1436" s="13" t="str">
        <f aca="false">IF(M1436="актив",B1436,"QWE")</f>
        <v>QWE</v>
      </c>
      <c r="U1436" s="13" t="str">
        <f aca="false">IF(M1436="акция",B1436,"QWE")</f>
        <v>QWE</v>
      </c>
      <c r="V1436" s="13" t="str">
        <f aca="false">IF(M1436="ликви",B1436,"QWE")</f>
        <v>QWE</v>
      </c>
      <c r="W1436" s="13" t="str">
        <f aca="false">IF(M1436="предп",B1436,"QWE")</f>
        <v>QWE</v>
      </c>
      <c r="Y1436" s="6" t="str">
        <f aca="false">IFERROR(VLOOKUP(A1436,ликвидация!$A$1:$B$226,2,0)," ")</f>
        <v> </v>
      </c>
    </row>
    <row r="1437" customFormat="false" ht="15" hidden="true" customHeight="false" outlineLevel="0" collapsed="false">
      <c r="A1437" s="15" t="n">
        <v>67355</v>
      </c>
      <c r="B1437" s="16" t="s">
        <v>1540</v>
      </c>
      <c r="C1437" s="16" t="s">
        <v>1183</v>
      </c>
      <c r="D1437" s="16" t="n">
        <f aca="false">IFERROR(VLOOKUP(A1437,Склад!$A$1:$B$2300,2,0),"0")</f>
        <v>56</v>
      </c>
      <c r="E1437" s="35" t="s">
        <v>567</v>
      </c>
      <c r="F1437" s="18" t="n">
        <f aca="false">IFERROR(IF(C1437="pcs.",ROUND(IF(J1437/7*2-(I1437-X1437)&lt;0,0,IF(J1437/7*2-(I1437-X1437)&lt;L1437,L1437,J1437/7*2-(I1437-X1437))),0),IF(J1437/7*2-(I1437-X1437)&lt;0,0,IF(J1437/7*2-(I1437-X1437)&lt;L1437,L1437,J1437/7*2-(I1437-X1437)))),0)</f>
        <v>0</v>
      </c>
      <c r="G1437" s="19"/>
      <c r="H1437" s="20" t="str">
        <f aca="false">IFERROR(VLOOKUP(A1437,Акции!A:C,3,0)," ")</f>
        <v> </v>
      </c>
      <c r="I1437" s="21" t="n">
        <f aca="false">IFERROR(VLOOKUP(A1437,Магазин!$A$1:$B$2300,2,0),"0")</f>
        <v>4</v>
      </c>
      <c r="J1437" s="21" t="str">
        <f aca="false">IFERROR(VLOOKUP(A1437,'продажи магазинов'!$A$1:$B$2000,2,0),"0")</f>
        <v>0</v>
      </c>
      <c r="K1437" s="22" t="str">
        <f aca="false">IFERROR(VLOOKUP(A1437,'тип хранение'!A:E,5,0),"-")</f>
        <v>-</v>
      </c>
      <c r="L1437" s="23" t="str">
        <f aca="false">IFERROR(VLOOKUP(A1437,минвлож!A:D,4,0),"-")</f>
        <v>-</v>
      </c>
      <c r="M1437" s="13" t="str">
        <f aca="false">LEFT(H1437,5)</f>
        <v> </v>
      </c>
      <c r="N1437" s="13" t="str">
        <f aca="false">IF(M1437="актив",A1437,"QWE")</f>
        <v>QWE</v>
      </c>
      <c r="O1437" s="13" t="str">
        <f aca="false">IF(M1437="акция",A1437,"QWE")</f>
        <v>QWE</v>
      </c>
      <c r="P1437" s="13" t="str">
        <f aca="false">IF(M1437="ликви",A1437,"QWE")</f>
        <v>QWE</v>
      </c>
      <c r="Q1437" s="13" t="str">
        <f aca="false">IF(M1437="предп",A1437,"QWE")</f>
        <v>QWE</v>
      </c>
      <c r="R1437" s="13" t="str">
        <f aca="false">IF(M1437="новин",A1437,"QWE")</f>
        <v>QWE</v>
      </c>
      <c r="S1437" s="13" t="str">
        <f aca="false">IF(M1437="новин",B1437,"QWE")</f>
        <v>QWE</v>
      </c>
      <c r="T1437" s="13" t="str">
        <f aca="false">IF(M1437="актив",B1437,"QWE")</f>
        <v>QWE</v>
      </c>
      <c r="U1437" s="13" t="str">
        <f aca="false">IF(M1437="акция",B1437,"QWE")</f>
        <v>QWE</v>
      </c>
      <c r="V1437" s="13" t="str">
        <f aca="false">IF(M1437="ликви",B1437,"QWE")</f>
        <v>QWE</v>
      </c>
      <c r="W1437" s="13" t="str">
        <f aca="false">IF(M1437="предп",B1437,"QWE")</f>
        <v>QWE</v>
      </c>
      <c r="Y1437" s="6" t="str">
        <f aca="false">IFERROR(VLOOKUP(A1437,ликвидация!$A$1:$B$226,2,0)," ")</f>
        <v> </v>
      </c>
    </row>
    <row r="1438" customFormat="false" ht="15" hidden="true" customHeight="false" outlineLevel="0" collapsed="false">
      <c r="A1438" s="15" t="n">
        <v>76002</v>
      </c>
      <c r="B1438" s="16" t="s">
        <v>1541</v>
      </c>
      <c r="C1438" s="16" t="s">
        <v>20</v>
      </c>
      <c r="D1438" s="16" t="n">
        <f aca="false">IFERROR(VLOOKUP(A1438,Склад!$A$1:$B$2300,2,0),"0")</f>
        <v>242</v>
      </c>
      <c r="E1438" s="34"/>
      <c r="F1438" s="18" t="n">
        <f aca="false">IFERROR(IF(C1438="pcs.",ROUND(IF(J1438/7*2-(I1438-X1438)&lt;0,0,IF(J1438/7*2-(I1438-X1438)&lt;L1438,L1438,J1438/7*2-(I1438-X1438))),0),IF(J1438/7*2-(I1438-X1438)&lt;0,0,IF(J1438/7*2-(I1438-X1438)&lt;L1438,L1438,J1438/7*2-(I1438-X1438)))),0)</f>
        <v>0</v>
      </c>
      <c r="I1438" s="21" t="n">
        <f aca="false">IFERROR(VLOOKUP(A1438,Магазин!$A$1:$B$2300,2,0),"0")</f>
        <v>4</v>
      </c>
      <c r="J1438" s="21" t="n">
        <f aca="false">IFERROR(VLOOKUP(A1438,'продажи магазинов'!$A$1:$B$2000,2,0),"0")</f>
        <v>7</v>
      </c>
      <c r="K1438" s="22" t="str">
        <f aca="false">IFERROR(VLOOKUP(A1438,'тип хранение'!A:E,5,0),"-")</f>
        <v>3</v>
      </c>
      <c r="L1438" s="23" t="n">
        <f aca="false">IFERROR(VLOOKUP(A1438,минвлож!A:D,4,0),"-")</f>
        <v>18</v>
      </c>
      <c r="M1438" s="13" t="str">
        <f aca="false">LEFT(H1438,5)</f>
        <v/>
      </c>
      <c r="N1438" s="13" t="str">
        <f aca="false">IF(M1438="актив",A1438,"QWE")</f>
        <v>QWE</v>
      </c>
      <c r="O1438" s="13" t="str">
        <f aca="false">IF(M1438="акция",A1438,"QWE")</f>
        <v>QWE</v>
      </c>
      <c r="P1438" s="13" t="str">
        <f aca="false">IF(M1438="ликви",A1438,"QWE")</f>
        <v>QWE</v>
      </c>
      <c r="Q1438" s="13" t="str">
        <f aca="false">IF(M1438="предп",A1438,"QWE")</f>
        <v>QWE</v>
      </c>
      <c r="R1438" s="13" t="str">
        <f aca="false">IF(M1438="новин",A1438,"QWE")</f>
        <v>QWE</v>
      </c>
      <c r="S1438" s="13" t="str">
        <f aca="false">IF(M1438="новин",B1438,"QWE")</f>
        <v>QWE</v>
      </c>
      <c r="T1438" s="13" t="str">
        <f aca="false">IF(M1438="актив",B1438,"QWE")</f>
        <v>QWE</v>
      </c>
      <c r="U1438" s="13" t="str">
        <f aca="false">IF(M1438="акция",B1438,"QWE")</f>
        <v>QWE</v>
      </c>
      <c r="V1438" s="13" t="str">
        <f aca="false">IF(M1438="ликви",B1438,"QWE")</f>
        <v>QWE</v>
      </c>
      <c r="W1438" s="13" t="str">
        <f aca="false">IF(M1438="предп",B1438,"QWE")</f>
        <v>QWE</v>
      </c>
      <c r="Y1438" s="6" t="str">
        <f aca="false">IFERROR(VLOOKUP(A1438,ликвидация!$A$1:$B$226,2,0)," ")</f>
        <v> </v>
      </c>
    </row>
    <row r="1439" customFormat="false" ht="15" hidden="true" customHeight="false" outlineLevel="0" collapsed="false">
      <c r="A1439" s="15" t="n">
        <v>67754</v>
      </c>
      <c r="B1439" s="16" t="s">
        <v>1542</v>
      </c>
      <c r="C1439" s="16" t="s">
        <v>20</v>
      </c>
      <c r="D1439" s="16" t="n">
        <f aca="false">IFERROR(VLOOKUP(A1439,Склад!$A$1:$B$2300,2,0),"0")</f>
        <v>28</v>
      </c>
      <c r="E1439" s="34"/>
      <c r="F1439" s="18" t="n">
        <f aca="false">IFERROR(IF(C1439="pcs.",ROUND(IF(J1439/7*2-(I1439-X1439)&lt;0,0,IF(J1439/7*2-(I1439-X1439)&lt;L1439,L1439,J1439/7*2-(I1439-X1439))),0),IF(J1439/7*2-(I1439-X1439)&lt;0,0,IF(J1439/7*2-(I1439-X1439)&lt;L1439,L1439,J1439/7*2-(I1439-X1439)))),0)</f>
        <v>0</v>
      </c>
      <c r="I1439" s="21" t="n">
        <f aca="false">IFERROR(VLOOKUP(A1439,Магазин!$A$1:$B$2300,2,0),"0")</f>
        <v>4</v>
      </c>
      <c r="J1439" s="21" t="str">
        <f aca="false">IFERROR(VLOOKUP(A1439,'продажи магазинов'!$A$1:$B$2000,2,0),"0")</f>
        <v>0</v>
      </c>
      <c r="K1439" s="22" t="str">
        <f aca="false">IFERROR(VLOOKUP(A1439,'тип хранение'!A:E,5,0),"-")</f>
        <v>3</v>
      </c>
      <c r="L1439" s="23" t="n">
        <f aca="false">IFERROR(VLOOKUP(A1439,минвлож!A:D,4,0),"-")</f>
        <v>6</v>
      </c>
      <c r="M1439" s="13" t="str">
        <f aca="false">LEFT(H1439,5)</f>
        <v/>
      </c>
      <c r="N1439" s="13" t="str">
        <f aca="false">IF(M1439="актив",A1439,"QWE")</f>
        <v>QWE</v>
      </c>
      <c r="O1439" s="13" t="str">
        <f aca="false">IF(M1439="акция",A1439,"QWE")</f>
        <v>QWE</v>
      </c>
      <c r="P1439" s="13" t="str">
        <f aca="false">IF(M1439="ликви",A1439,"QWE")</f>
        <v>QWE</v>
      </c>
      <c r="Q1439" s="13" t="str">
        <f aca="false">IF(M1439="предп",A1439,"QWE")</f>
        <v>QWE</v>
      </c>
      <c r="R1439" s="13" t="str">
        <f aca="false">IF(M1439="новин",A1439,"QWE")</f>
        <v>QWE</v>
      </c>
      <c r="S1439" s="13" t="str">
        <f aca="false">IF(M1439="новин",B1439,"QWE")</f>
        <v>QWE</v>
      </c>
      <c r="T1439" s="13" t="str">
        <f aca="false">IF(M1439="актив",B1439,"QWE")</f>
        <v>QWE</v>
      </c>
      <c r="U1439" s="13" t="str">
        <f aca="false">IF(M1439="акция",B1439,"QWE")</f>
        <v>QWE</v>
      </c>
      <c r="V1439" s="13" t="str">
        <f aca="false">IF(M1439="ликви",B1439,"QWE")</f>
        <v>QWE</v>
      </c>
      <c r="W1439" s="13" t="str">
        <f aca="false">IF(M1439="предп",B1439,"QWE")</f>
        <v>QWE</v>
      </c>
      <c r="Y1439" s="6" t="str">
        <f aca="false">IFERROR(VLOOKUP(A1439,ликвидация!$A$1:$B$226,2,0)," ")</f>
        <v> </v>
      </c>
    </row>
    <row r="1440" customFormat="false" ht="15" hidden="true" customHeight="false" outlineLevel="0" collapsed="false">
      <c r="A1440" s="15" t="n">
        <v>60411</v>
      </c>
      <c r="B1440" s="16" t="s">
        <v>1543</v>
      </c>
      <c r="C1440" s="16" t="s">
        <v>70</v>
      </c>
      <c r="D1440" s="16" t="n">
        <f aca="false">IFERROR(VLOOKUP(A1440,Склад!$A$1:$B$2300,2,0),"0")</f>
        <v>19</v>
      </c>
      <c r="E1440" s="34"/>
      <c r="F1440" s="24"/>
      <c r="I1440" s="21" t="n">
        <f aca="false">IFERROR(VLOOKUP(A1440,Магазин!$A$1:$B$2300,2,0),"0")</f>
        <v>4</v>
      </c>
      <c r="J1440" s="21" t="n">
        <f aca="false">IFERROR(VLOOKUP(A1440,'продажи магазинов'!$A$1:$B$2000,2,0),"0")</f>
        <v>1</v>
      </c>
      <c r="K1440" s="22" t="str">
        <f aca="false">IFERROR(VLOOKUP(A1440,'тип хранение'!A:E,5,0),"-")</f>
        <v>-</v>
      </c>
      <c r="L1440" s="23" t="str">
        <f aca="false">IFERROR(VLOOKUP(A1440,минвлож!A:D,4,0),"-")</f>
        <v>-</v>
      </c>
      <c r="M1440" s="13" t="str">
        <f aca="false">LEFT(H1440,5)</f>
        <v/>
      </c>
      <c r="N1440" s="13" t="str">
        <f aca="false">IF(M1440="актив",A1440,"QWE")</f>
        <v>QWE</v>
      </c>
      <c r="O1440" s="13" t="str">
        <f aca="false">IF(M1440="акция",A1440,"QWE")</f>
        <v>QWE</v>
      </c>
      <c r="P1440" s="13" t="str">
        <f aca="false">IF(M1440="ликви",A1440,"QWE")</f>
        <v>QWE</v>
      </c>
      <c r="Q1440" s="13" t="str">
        <f aca="false">IF(M1440="предп",A1440,"QWE")</f>
        <v>QWE</v>
      </c>
      <c r="R1440" s="13" t="str">
        <f aca="false">IF(M1440="новин",A1440,"QWE")</f>
        <v>QWE</v>
      </c>
      <c r="S1440" s="13" t="str">
        <f aca="false">IF(M1440="новин",B1440,"QWE")</f>
        <v>QWE</v>
      </c>
      <c r="T1440" s="13" t="str">
        <f aca="false">IF(M1440="актив",B1440,"QWE")</f>
        <v>QWE</v>
      </c>
      <c r="U1440" s="13" t="str">
        <f aca="false">IF(M1440="акция",B1440,"QWE")</f>
        <v>QWE</v>
      </c>
      <c r="V1440" s="13" t="str">
        <f aca="false">IF(M1440="ликви",B1440,"QWE")</f>
        <v>QWE</v>
      </c>
      <c r="W1440" s="13" t="str">
        <f aca="false">IF(M1440="предп",B1440,"QWE")</f>
        <v>QWE</v>
      </c>
      <c r="Y1440" s="6" t="str">
        <f aca="false">IFERROR(VLOOKUP(A1440,ликвидация!$A$1:$B$226,2,0)," ")</f>
        <v> </v>
      </c>
    </row>
    <row r="1441" customFormat="false" ht="15" hidden="true" customHeight="false" outlineLevel="0" collapsed="false">
      <c r="A1441" s="15" t="n">
        <v>105305</v>
      </c>
      <c r="B1441" s="16" t="s">
        <v>1544</v>
      </c>
      <c r="C1441" s="16" t="s">
        <v>20</v>
      </c>
      <c r="D1441" s="16" t="n">
        <f aca="false">IFERROR(VLOOKUP(A1441,Склад!$A$1:$B$2300,2,0),"0")</f>
        <v>0</v>
      </c>
      <c r="E1441" s="34"/>
      <c r="F1441" s="18" t="n">
        <f aca="false">IFERROR(IF(C1441="pcs.",ROUND(IF(J1441/7*2-(I1441-X1441)&lt;0,0,IF(J1441/7*2-(I1441-X1441)&lt;L1441,L1441,J1441/7*2-(I1441-X1441))),0),IF(J1441/7*2-(I1441-X1441)&lt;0,0,IF(J1441/7*2-(I1441-X1441)&lt;L1441,L1441,J1441/7*2-(I1441-X1441)))),0)</f>
        <v>0</v>
      </c>
      <c r="G1441" s="19"/>
      <c r="H1441" s="20" t="str">
        <f aca="false">IFERROR(VLOOKUP(A1441,Акции!A:C,3,0)," ")</f>
        <v> </v>
      </c>
      <c r="I1441" s="21" t="n">
        <f aca="false">IFERROR(VLOOKUP(A1441,Магазин!$A$1:$B$2300,2,0),"0")</f>
        <v>4</v>
      </c>
      <c r="J1441" s="21" t="str">
        <f aca="false">IFERROR(VLOOKUP(A1441,'продажи магазинов'!$A$1:$B$2000,2,0),"0")</f>
        <v>0</v>
      </c>
      <c r="K1441" s="22" t="str">
        <f aca="false">IFERROR(VLOOKUP(A1441,'тип хранение'!A:E,5,0),"-")</f>
        <v>-</v>
      </c>
      <c r="L1441" s="23" t="str">
        <f aca="false">IFERROR(VLOOKUP(A1441,минвлож!A:D,4,0),"-")</f>
        <v>-</v>
      </c>
      <c r="M1441" s="13" t="str">
        <f aca="false">LEFT(H1441,5)</f>
        <v> </v>
      </c>
      <c r="N1441" s="13" t="str">
        <f aca="false">IF(M1441="актив",A1441,"QWE")</f>
        <v>QWE</v>
      </c>
      <c r="O1441" s="13" t="str">
        <f aca="false">IF(M1441="акция",A1441,"QWE")</f>
        <v>QWE</v>
      </c>
      <c r="P1441" s="13" t="str">
        <f aca="false">IF(M1441="ликви",A1441,"QWE")</f>
        <v>QWE</v>
      </c>
      <c r="Q1441" s="13" t="str">
        <f aca="false">IF(M1441="предп",A1441,"QWE")</f>
        <v>QWE</v>
      </c>
      <c r="R1441" s="13" t="str">
        <f aca="false">IF(M1441="новин",A1441,"QWE")</f>
        <v>QWE</v>
      </c>
      <c r="S1441" s="13" t="str">
        <f aca="false">IF(M1441="новин",B1441,"QWE")</f>
        <v>QWE</v>
      </c>
      <c r="T1441" s="13" t="str">
        <f aca="false">IF(M1441="актив",B1441,"QWE")</f>
        <v>QWE</v>
      </c>
      <c r="U1441" s="13" t="str">
        <f aca="false">IF(M1441="акция",B1441,"QWE")</f>
        <v>QWE</v>
      </c>
      <c r="V1441" s="13" t="str">
        <f aca="false">IF(M1441="ликви",B1441,"QWE")</f>
        <v>QWE</v>
      </c>
      <c r="W1441" s="13" t="str">
        <f aca="false">IF(M1441="предп",B1441,"QWE")</f>
        <v>QWE</v>
      </c>
      <c r="Y1441" s="6" t="str">
        <f aca="false">IFERROR(VLOOKUP(A1441,ликвидация!$A$1:$B$226,2,0)," ")</f>
        <v> </v>
      </c>
    </row>
    <row r="1442" customFormat="false" ht="15" hidden="true" customHeight="false" outlineLevel="0" collapsed="false">
      <c r="A1442" s="15" t="n">
        <v>18432</v>
      </c>
      <c r="B1442" s="16" t="s">
        <v>1545</v>
      </c>
      <c r="C1442" s="16" t="s">
        <v>20</v>
      </c>
      <c r="D1442" s="16" t="n">
        <f aca="false">IFERROR(VLOOKUP(A1442,Склад!$A$1:$B$2300,2,0),"0")</f>
        <v>216</v>
      </c>
      <c r="E1442" s="35"/>
      <c r="F1442" s="18" t="n">
        <f aca="false">IFERROR(IF(C1442="pcs.",ROUND(IF(J1442/7*2-(I1442-X1442)&lt;0,0,IF(J1442/7*2-(I1442-X1442)&lt;L1442,L1442,J1442/7*2-(I1442-X1442))),0),IF(J1442/7*2-(I1442-X1442)&lt;0,0,IF(J1442/7*2-(I1442-X1442)&lt;L1442,L1442,J1442/7*2-(I1442-X1442)))),0)</f>
        <v>0</v>
      </c>
      <c r="G1442" s="19"/>
      <c r="H1442" s="20" t="str">
        <f aca="false">IFERROR(VLOOKUP(A1442,Акции!A:C,3,0)," ")</f>
        <v> </v>
      </c>
      <c r="I1442" s="21" t="n">
        <f aca="false">IFERROR(VLOOKUP(A1442,Магазин!$A$1:$B$2300,2,0),"0")</f>
        <v>4</v>
      </c>
      <c r="J1442" s="21" t="n">
        <f aca="false">IFERROR(VLOOKUP(A1442,'продажи магазинов'!$A$1:$B$2000,2,0),"0")</f>
        <v>9</v>
      </c>
      <c r="K1442" s="22" t="str">
        <f aca="false">IFERROR(VLOOKUP(A1442,'тип хранение'!A:E,5,0),"-")</f>
        <v>2</v>
      </c>
      <c r="L1442" s="23" t="n">
        <f aca="false">IFERROR(VLOOKUP(A1442,минвлож!A:D,4,0),"-")</f>
        <v>6</v>
      </c>
      <c r="M1442" s="13" t="str">
        <f aca="false">LEFT(H1442,5)</f>
        <v> </v>
      </c>
      <c r="N1442" s="13" t="str">
        <f aca="false">IF(M1442="актив",A1442,"QWE")</f>
        <v>QWE</v>
      </c>
      <c r="O1442" s="13" t="str">
        <f aca="false">IF(M1442="акция",A1442,"QWE")</f>
        <v>QWE</v>
      </c>
      <c r="P1442" s="13" t="str">
        <f aca="false">IF(M1442="ликви",A1442,"QWE")</f>
        <v>QWE</v>
      </c>
      <c r="Q1442" s="13" t="str">
        <f aca="false">IF(M1442="предп",A1442,"QWE")</f>
        <v>QWE</v>
      </c>
      <c r="R1442" s="13" t="str">
        <f aca="false">IF(M1442="новин",A1442,"QWE")</f>
        <v>QWE</v>
      </c>
      <c r="S1442" s="13" t="str">
        <f aca="false">IF(M1442="новин",B1442,"QWE")</f>
        <v>QWE</v>
      </c>
      <c r="T1442" s="13" t="str">
        <f aca="false">IF(M1442="актив",B1442,"QWE")</f>
        <v>QWE</v>
      </c>
      <c r="U1442" s="13" t="str">
        <f aca="false">IF(M1442="акция",B1442,"QWE")</f>
        <v>QWE</v>
      </c>
      <c r="V1442" s="13" t="str">
        <f aca="false">IF(M1442="ликви",B1442,"QWE")</f>
        <v>QWE</v>
      </c>
      <c r="W1442" s="13" t="str">
        <f aca="false">IF(M1442="предп",B1442,"QWE")</f>
        <v>QWE</v>
      </c>
      <c r="Y1442" s="6" t="str">
        <f aca="false">IFERROR(VLOOKUP(A1442,ликвидация!$A$1:$B$226,2,0)," ")</f>
        <v> </v>
      </c>
    </row>
    <row r="1443" customFormat="false" ht="15" hidden="true" customHeight="false" outlineLevel="0" collapsed="false">
      <c r="A1443" s="15" t="n">
        <v>25006</v>
      </c>
      <c r="B1443" s="16" t="s">
        <v>1546</v>
      </c>
      <c r="C1443" s="16" t="s">
        <v>20</v>
      </c>
      <c r="D1443" s="16" t="n">
        <f aca="false">IFERROR(VLOOKUP(A1443,Склад!$A$1:$B$2300,2,0),"0")</f>
        <v>67</v>
      </c>
      <c r="E1443" s="34"/>
      <c r="F1443" s="18" t="n">
        <f aca="false">IFERROR(IF(C1443="pcs.",ROUND(IF(J1443/7*2-(I1443-X1443)&lt;0,0,IF(J1443/7*2-(I1443-X1443)&lt;L1443,L1443,J1443/7*2-(I1443-X1443))),0),IF(J1443/7*2-(I1443-X1443)&lt;0,0,IF(J1443/7*2-(I1443-X1443)&lt;L1443,L1443,J1443/7*2-(I1443-X1443)))),0)</f>
        <v>0</v>
      </c>
      <c r="I1443" s="21" t="n">
        <f aca="false">IFERROR(VLOOKUP(A1443,Магазин!$A$1:$B$2300,2,0),"0")</f>
        <v>4</v>
      </c>
      <c r="J1443" s="21" t="str">
        <f aca="false">IFERROR(VLOOKUP(A1443,'продажи магазинов'!$A$1:$B$2000,2,0),"0")</f>
        <v>0</v>
      </c>
      <c r="K1443" s="22" t="str">
        <f aca="false">IFERROR(VLOOKUP(A1443,'тип хранение'!A:E,5,0),"-")</f>
        <v>2</v>
      </c>
      <c r="L1443" s="23" t="n">
        <f aca="false">IFERROR(VLOOKUP(A1443,минвлож!A:D,4,0),"-")</f>
        <v>20</v>
      </c>
      <c r="M1443" s="13" t="str">
        <f aca="false">LEFT(H1443,5)</f>
        <v/>
      </c>
      <c r="N1443" s="13" t="str">
        <f aca="false">IF(M1443="актив",A1443,"QWE")</f>
        <v>QWE</v>
      </c>
      <c r="O1443" s="13" t="str">
        <f aca="false">IF(M1443="акция",A1443,"QWE")</f>
        <v>QWE</v>
      </c>
      <c r="P1443" s="13" t="str">
        <f aca="false">IF(M1443="ликви",A1443,"QWE")</f>
        <v>QWE</v>
      </c>
      <c r="Q1443" s="13" t="str">
        <f aca="false">IF(M1443="предп",A1443,"QWE")</f>
        <v>QWE</v>
      </c>
      <c r="R1443" s="13" t="str">
        <f aca="false">IF(M1443="новин",A1443,"QWE")</f>
        <v>QWE</v>
      </c>
      <c r="S1443" s="13" t="str">
        <f aca="false">IF(M1443="новин",B1443,"QWE")</f>
        <v>QWE</v>
      </c>
      <c r="T1443" s="13" t="str">
        <f aca="false">IF(M1443="актив",B1443,"QWE")</f>
        <v>QWE</v>
      </c>
      <c r="U1443" s="13" t="str">
        <f aca="false">IF(M1443="акция",B1443,"QWE")</f>
        <v>QWE</v>
      </c>
      <c r="V1443" s="13" t="str">
        <f aca="false">IF(M1443="ликви",B1443,"QWE")</f>
        <v>QWE</v>
      </c>
      <c r="W1443" s="13" t="str">
        <f aca="false">IF(M1443="предп",B1443,"QWE")</f>
        <v>QWE</v>
      </c>
      <c r="Y1443" s="6" t="str">
        <f aca="false">IFERROR(VLOOKUP(A1443,ликвидация!$A$1:$B$226,2,0)," ")</f>
        <v> </v>
      </c>
    </row>
    <row r="1444" customFormat="false" ht="15" hidden="true" customHeight="false" outlineLevel="0" collapsed="false">
      <c r="A1444" s="15" t="n">
        <v>67255</v>
      </c>
      <c r="B1444" s="16" t="s">
        <v>1547</v>
      </c>
      <c r="C1444" s="16" t="s">
        <v>20</v>
      </c>
      <c r="D1444" s="16" t="n">
        <f aca="false">IFERROR(VLOOKUP(A1444,Склад!$A$1:$B$2300,2,0),"0")</f>
        <v>9</v>
      </c>
      <c r="E1444" s="16"/>
      <c r="F1444" s="24"/>
      <c r="I1444" s="21" t="n">
        <f aca="false">IFERROR(VLOOKUP(A1444,Магазин!$A$1:$B$2300,2,0),"0")</f>
        <v>4</v>
      </c>
      <c r="J1444" s="21" t="str">
        <f aca="false">IFERROR(VLOOKUP(A1444,'продажи магазинов'!$A$1:$B$2000,2,0),"0")</f>
        <v>0</v>
      </c>
      <c r="K1444" s="22" t="str">
        <f aca="false">IFERROR(VLOOKUP(A1444,'тип хранение'!A:E,5,0),"-")</f>
        <v>-</v>
      </c>
      <c r="L1444" s="23" t="str">
        <f aca="false">IFERROR(VLOOKUP(A1444,минвлож!A:D,4,0),"-")</f>
        <v>-</v>
      </c>
      <c r="M1444" s="13" t="str">
        <f aca="false">LEFT(H1444,5)</f>
        <v/>
      </c>
      <c r="N1444" s="13" t="str">
        <f aca="false">IF(M1444="актив",A1444,"QWE")</f>
        <v>QWE</v>
      </c>
      <c r="O1444" s="13" t="str">
        <f aca="false">IF(M1444="акция",A1444,"QWE")</f>
        <v>QWE</v>
      </c>
      <c r="P1444" s="13" t="str">
        <f aca="false">IF(M1444="ликви",A1444,"QWE")</f>
        <v>QWE</v>
      </c>
      <c r="Q1444" s="13" t="str">
        <f aca="false">IF(M1444="предп",A1444,"QWE")</f>
        <v>QWE</v>
      </c>
      <c r="R1444" s="13" t="str">
        <f aca="false">IF(M1444="новин",A1444,"QWE")</f>
        <v>QWE</v>
      </c>
      <c r="S1444" s="13" t="str">
        <f aca="false">IF(M1444="новин",B1444,"QWE")</f>
        <v>QWE</v>
      </c>
      <c r="T1444" s="13" t="str">
        <f aca="false">IF(M1444="актив",B1444,"QWE")</f>
        <v>QWE</v>
      </c>
      <c r="U1444" s="13" t="str">
        <f aca="false">IF(M1444="акция",B1444,"QWE")</f>
        <v>QWE</v>
      </c>
      <c r="V1444" s="13" t="str">
        <f aca="false">IF(M1444="ликви",B1444,"QWE")</f>
        <v>QWE</v>
      </c>
      <c r="W1444" s="13" t="str">
        <f aca="false">IF(M1444="предп",B1444,"QWE")</f>
        <v>QWE</v>
      </c>
      <c r="Y1444" s="6" t="str">
        <f aca="false">IFERROR(VLOOKUP(A1444,ликвидация!$A$1:$B$226,2,0)," ")</f>
        <v> </v>
      </c>
    </row>
    <row r="1445" customFormat="false" ht="15" hidden="true" customHeight="false" outlineLevel="0" collapsed="false">
      <c r="A1445" s="15" t="n">
        <v>67701</v>
      </c>
      <c r="B1445" s="16" t="s">
        <v>1548</v>
      </c>
      <c r="C1445" s="16" t="s">
        <v>20</v>
      </c>
      <c r="D1445" s="16" t="n">
        <f aca="false">IFERROR(VLOOKUP(A1445,Склад!$A$1:$B$2300,2,0),"0")</f>
        <v>24</v>
      </c>
      <c r="E1445" s="34"/>
      <c r="F1445" s="18" t="n">
        <f aca="false">IFERROR(IF(C1445="pcs.",ROUND(IF(J1445/7*2-(I1445-X1445)&lt;0,0,IF(J1445/7*2-(I1445-X1445)&lt;L1445,L1445,J1445/7*2-(I1445-X1445))),0),IF(J1445/7*2-(I1445-X1445)&lt;0,0,IF(J1445/7*2-(I1445-X1445)&lt;L1445,L1445,J1445/7*2-(I1445-X1445)))),0)</f>
        <v>0</v>
      </c>
      <c r="I1445" s="21" t="n">
        <f aca="false">IFERROR(VLOOKUP(A1445,Магазин!$A$1:$B$2300,2,0),"0")</f>
        <v>4</v>
      </c>
      <c r="J1445" s="21" t="str">
        <f aca="false">IFERROR(VLOOKUP(A1445,'продажи магазинов'!$A$1:$B$2000,2,0),"0")</f>
        <v>0</v>
      </c>
      <c r="K1445" s="22" t="str">
        <f aca="false">IFERROR(VLOOKUP(A1445,'тип хранение'!A:E,5,0),"-")</f>
        <v>3</v>
      </c>
      <c r="L1445" s="23" t="n">
        <f aca="false">IFERROR(VLOOKUP(A1445,минвлож!A:D,4,0),"-")</f>
        <v>6</v>
      </c>
      <c r="M1445" s="13" t="str">
        <f aca="false">LEFT(H1445,5)</f>
        <v/>
      </c>
      <c r="N1445" s="13" t="str">
        <f aca="false">IF(M1445="актив",A1445,"QWE")</f>
        <v>QWE</v>
      </c>
      <c r="O1445" s="13" t="str">
        <f aca="false">IF(M1445="акция",A1445,"QWE")</f>
        <v>QWE</v>
      </c>
      <c r="P1445" s="13" t="str">
        <f aca="false">IF(M1445="ликви",A1445,"QWE")</f>
        <v>QWE</v>
      </c>
      <c r="Q1445" s="13" t="str">
        <f aca="false">IF(M1445="предп",A1445,"QWE")</f>
        <v>QWE</v>
      </c>
      <c r="R1445" s="13" t="str">
        <f aca="false">IF(M1445="новин",A1445,"QWE")</f>
        <v>QWE</v>
      </c>
      <c r="S1445" s="13" t="str">
        <f aca="false">IF(M1445="новин",B1445,"QWE")</f>
        <v>QWE</v>
      </c>
      <c r="T1445" s="13" t="str">
        <f aca="false">IF(M1445="актив",B1445,"QWE")</f>
        <v>QWE</v>
      </c>
      <c r="U1445" s="13" t="str">
        <f aca="false">IF(M1445="акция",B1445,"QWE")</f>
        <v>QWE</v>
      </c>
      <c r="V1445" s="13" t="str">
        <f aca="false">IF(M1445="ликви",B1445,"QWE")</f>
        <v>QWE</v>
      </c>
      <c r="W1445" s="13" t="str">
        <f aca="false">IF(M1445="предп",B1445,"QWE")</f>
        <v>QWE</v>
      </c>
      <c r="Y1445" s="6" t="str">
        <f aca="false">IFERROR(VLOOKUP(A1445,ликвидация!$A$1:$B$226,2,0)," ")</f>
        <v> </v>
      </c>
    </row>
    <row r="1446" customFormat="false" ht="15" hidden="true" customHeight="false" outlineLevel="0" collapsed="false">
      <c r="A1446" s="15" t="n">
        <v>42602</v>
      </c>
      <c r="B1446" s="16" t="s">
        <v>1549</v>
      </c>
      <c r="C1446" s="16" t="s">
        <v>20</v>
      </c>
      <c r="D1446" s="16" t="n">
        <f aca="false">IFERROR(VLOOKUP(A1446,Склад!$A$1:$B$2300,2,0),"0")</f>
        <v>7</v>
      </c>
      <c r="E1446" s="34"/>
      <c r="F1446" s="18" t="n">
        <f aca="false">IFERROR(IF(C1446="pcs.",ROUND(IF(J1446/7*2-(I1446-X1446)&lt;0,0,IF(J1446/7*2-(I1446-X1446)&lt;L1446,L1446,J1446/7*2-(I1446-X1446))),0),IF(J1446/7*2-(I1446-X1446)&lt;0,0,IF(J1446/7*2-(I1446-X1446)&lt;L1446,L1446,J1446/7*2-(I1446-X1446)))),0)</f>
        <v>0</v>
      </c>
      <c r="I1446" s="21" t="n">
        <f aca="false">IFERROR(VLOOKUP(A1446,Магазин!$A$1:$B$2300,2,0),"0")</f>
        <v>4</v>
      </c>
      <c r="J1446" s="21" t="str">
        <f aca="false">IFERROR(VLOOKUP(A1446,'продажи магазинов'!$A$1:$B$2000,2,0),"0")</f>
        <v>0</v>
      </c>
      <c r="K1446" s="22" t="str">
        <f aca="false">IFERROR(VLOOKUP(A1446,'тип хранение'!A:E,5,0),"-")</f>
        <v>3</v>
      </c>
      <c r="L1446" s="23" t="n">
        <f aca="false">IFERROR(VLOOKUP(A1446,минвлож!A:D,4,0),"-")</f>
        <v>16</v>
      </c>
      <c r="M1446" s="13" t="str">
        <f aca="false">LEFT(H1446,5)</f>
        <v/>
      </c>
      <c r="N1446" s="13" t="str">
        <f aca="false">IF(M1446="актив",A1446,"QWE")</f>
        <v>QWE</v>
      </c>
      <c r="O1446" s="13" t="str">
        <f aca="false">IF(M1446="акция",A1446,"QWE")</f>
        <v>QWE</v>
      </c>
      <c r="P1446" s="13" t="str">
        <f aca="false">IF(M1446="ликви",A1446,"QWE")</f>
        <v>QWE</v>
      </c>
      <c r="Q1446" s="13" t="str">
        <f aca="false">IF(M1446="предп",A1446,"QWE")</f>
        <v>QWE</v>
      </c>
      <c r="R1446" s="13" t="str">
        <f aca="false">IF(M1446="новин",A1446,"QWE")</f>
        <v>QWE</v>
      </c>
      <c r="S1446" s="13" t="str">
        <f aca="false">IF(M1446="новин",B1446,"QWE")</f>
        <v>QWE</v>
      </c>
      <c r="T1446" s="13" t="str">
        <f aca="false">IF(M1446="актив",B1446,"QWE")</f>
        <v>QWE</v>
      </c>
      <c r="U1446" s="13" t="str">
        <f aca="false">IF(M1446="акция",B1446,"QWE")</f>
        <v>QWE</v>
      </c>
      <c r="V1446" s="13" t="str">
        <f aca="false">IF(M1446="ликви",B1446,"QWE")</f>
        <v>QWE</v>
      </c>
      <c r="W1446" s="13" t="str">
        <f aca="false">IF(M1446="предп",B1446,"QWE")</f>
        <v>QWE</v>
      </c>
      <c r="Y1446" s="6" t="str">
        <f aca="false">IFERROR(VLOOKUP(A1446,ликвидация!$A$1:$B$226,2,0)," ")</f>
        <v> </v>
      </c>
    </row>
    <row r="1447" customFormat="false" ht="15" hidden="true" customHeight="false" outlineLevel="0" collapsed="false">
      <c r="A1447" s="15" t="n">
        <v>67353</v>
      </c>
      <c r="B1447" s="16" t="s">
        <v>1550</v>
      </c>
      <c r="C1447" s="16" t="s">
        <v>1183</v>
      </c>
      <c r="D1447" s="16" t="n">
        <f aca="false">IFERROR(VLOOKUP(A1447,Склад!$A$1:$B$2300,2,0),"0")</f>
        <v>25</v>
      </c>
      <c r="E1447" s="34"/>
      <c r="F1447" s="18" t="n">
        <f aca="false">IFERROR(IF(C1447="pcs.",ROUND(IF(J1447/7*2-(I1447-X1447)&lt;0,0,IF(J1447/7*2-(I1447-X1447)&lt;L1447,L1447,J1447/7*2-(I1447-X1447))),0),IF(J1447/7*2-(I1447-X1447)&lt;0,0,IF(J1447/7*2-(I1447-X1447)&lt;L1447,L1447,J1447/7*2-(I1447-X1447)))),0)</f>
        <v>0</v>
      </c>
      <c r="I1447" s="21" t="n">
        <f aca="false">IFERROR(VLOOKUP(A1447,Магазин!$A$1:$B$2300,2,0),"0")</f>
        <v>4</v>
      </c>
      <c r="J1447" s="21" t="n">
        <f aca="false">IFERROR(VLOOKUP(A1447,'продажи магазинов'!$A$1:$B$2000,2,0),"0")</f>
        <v>1</v>
      </c>
      <c r="K1447" s="22" t="str">
        <f aca="false">IFERROR(VLOOKUP(A1447,'тип хранение'!A:E,5,0),"-")</f>
        <v>-</v>
      </c>
      <c r="L1447" s="23" t="str">
        <f aca="false">IFERROR(VLOOKUP(A1447,минвлож!A:D,4,0),"-")</f>
        <v>-</v>
      </c>
      <c r="M1447" s="13" t="str">
        <f aca="false">LEFT(H1447,5)</f>
        <v/>
      </c>
      <c r="N1447" s="13" t="str">
        <f aca="false">IF(M1447="актив",A1447,"QWE")</f>
        <v>QWE</v>
      </c>
      <c r="O1447" s="13" t="str">
        <f aca="false">IF(M1447="акция",A1447,"QWE")</f>
        <v>QWE</v>
      </c>
      <c r="P1447" s="13" t="str">
        <f aca="false">IF(M1447="ликви",A1447,"QWE")</f>
        <v>QWE</v>
      </c>
      <c r="Q1447" s="13" t="str">
        <f aca="false">IF(M1447="предп",A1447,"QWE")</f>
        <v>QWE</v>
      </c>
      <c r="R1447" s="13" t="str">
        <f aca="false">IF(M1447="новин",A1447,"QWE")</f>
        <v>QWE</v>
      </c>
      <c r="S1447" s="13" t="str">
        <f aca="false">IF(M1447="новин",B1447,"QWE")</f>
        <v>QWE</v>
      </c>
      <c r="T1447" s="13" t="str">
        <f aca="false">IF(M1447="актив",B1447,"QWE")</f>
        <v>QWE</v>
      </c>
      <c r="U1447" s="13" t="str">
        <f aca="false">IF(M1447="акция",B1447,"QWE")</f>
        <v>QWE</v>
      </c>
      <c r="V1447" s="13" t="str">
        <f aca="false">IF(M1447="ликви",B1447,"QWE")</f>
        <v>QWE</v>
      </c>
      <c r="W1447" s="13" t="str">
        <f aca="false">IF(M1447="предп",B1447,"QWE")</f>
        <v>QWE</v>
      </c>
      <c r="Y1447" s="6" t="str">
        <f aca="false">IFERROR(VLOOKUP(A1447,ликвидация!$A$1:$B$226,2,0)," ")</f>
        <v> </v>
      </c>
    </row>
    <row r="1448" customFormat="false" ht="15" hidden="true" customHeight="false" outlineLevel="0" collapsed="false">
      <c r="A1448" s="15" t="n">
        <v>18440</v>
      </c>
      <c r="B1448" s="16" t="s">
        <v>1551</v>
      </c>
      <c r="C1448" s="16" t="s">
        <v>20</v>
      </c>
      <c r="D1448" s="16" t="n">
        <f aca="false">IFERROR(VLOOKUP(A1448,Склад!$A$1:$B$2300,2,0),"0")</f>
        <v>65</v>
      </c>
      <c r="E1448" s="34" t="s">
        <v>210</v>
      </c>
      <c r="F1448" s="18" t="n">
        <f aca="false">IFERROR(IF(C1448="pcs.",ROUND(IF(J1448/7*2-(I1448-X1448)&lt;0,0,IF(J1448/7*2-(I1448-X1448)&lt;L1448,L1448,J1448/7*2-(I1448-X1448))),0),IF(J1448/7*2-(I1448-X1448)&lt;0,0,IF(J1448/7*2-(I1448-X1448)&lt;L1448,L1448,J1448/7*2-(I1448-X1448)))),0)</f>
        <v>0</v>
      </c>
      <c r="I1448" s="21" t="n">
        <f aca="false">IFERROR(VLOOKUP(A1448,Магазин!$A$1:$B$2300,2,0),"0")</f>
        <v>4</v>
      </c>
      <c r="J1448" s="21" t="n">
        <f aca="false">IFERROR(VLOOKUP(A1448,'продажи магазинов'!$A$1:$B$2000,2,0),"0")</f>
        <v>1</v>
      </c>
      <c r="K1448" s="22" t="str">
        <f aca="false">IFERROR(VLOOKUP(A1448,'тип хранение'!A:E,5,0),"-")</f>
        <v>-</v>
      </c>
      <c r="L1448" s="23" t="str">
        <f aca="false">IFERROR(VLOOKUP(A1448,минвлож!A:D,4,0),"-")</f>
        <v>-</v>
      </c>
      <c r="M1448" s="13" t="str">
        <f aca="false">LEFT(H1448,5)</f>
        <v/>
      </c>
      <c r="N1448" s="13" t="str">
        <f aca="false">IF(M1448="актив",A1448,"QWE")</f>
        <v>QWE</v>
      </c>
      <c r="O1448" s="13" t="str">
        <f aca="false">IF(M1448="акция",A1448,"QWE")</f>
        <v>QWE</v>
      </c>
      <c r="P1448" s="13" t="str">
        <f aca="false">IF(M1448="ликви",A1448,"QWE")</f>
        <v>QWE</v>
      </c>
      <c r="Q1448" s="13" t="str">
        <f aca="false">IF(M1448="предп",A1448,"QWE")</f>
        <v>QWE</v>
      </c>
      <c r="R1448" s="13" t="str">
        <f aca="false">IF(M1448="новин",A1448,"QWE")</f>
        <v>QWE</v>
      </c>
      <c r="S1448" s="13" t="str">
        <f aca="false">IF(M1448="новин",B1448,"QWE")</f>
        <v>QWE</v>
      </c>
      <c r="T1448" s="13" t="str">
        <f aca="false">IF(M1448="актив",B1448,"QWE")</f>
        <v>QWE</v>
      </c>
      <c r="U1448" s="13" t="str">
        <f aca="false">IF(M1448="акция",B1448,"QWE")</f>
        <v>QWE</v>
      </c>
      <c r="V1448" s="13" t="str">
        <f aca="false">IF(M1448="ликви",B1448,"QWE")</f>
        <v>QWE</v>
      </c>
      <c r="W1448" s="13" t="str">
        <f aca="false">IF(M1448="предп",B1448,"QWE")</f>
        <v>QWE</v>
      </c>
      <c r="Y1448" s="6" t="str">
        <f aca="false">IFERROR(VLOOKUP(A1448,ликвидация!$A$1:$B$226,2,0)," ")</f>
        <v> </v>
      </c>
    </row>
    <row r="1449" customFormat="false" ht="15" hidden="true" customHeight="false" outlineLevel="0" collapsed="false">
      <c r="A1449" s="15" t="n">
        <v>67256</v>
      </c>
      <c r="B1449" s="16" t="s">
        <v>1552</v>
      </c>
      <c r="C1449" s="16" t="s">
        <v>70</v>
      </c>
      <c r="D1449" s="16" t="n">
        <f aca="false">IFERROR(VLOOKUP(A1449,Склад!$A$1:$B$2300,2,0),"0")</f>
        <v>28</v>
      </c>
      <c r="E1449" s="34" t="s">
        <v>667</v>
      </c>
      <c r="F1449" s="18" t="n">
        <f aca="false">IFERROR(IF(C1449="pcs.",ROUND(IF(J1449/7*2-(I1449-X1449)&lt;0,0,IF(J1449/7*2-(I1449-X1449)&lt;L1449,L1449,J1449/7*2-(I1449-X1449))),0),IF(J1449/7*2-(I1449-X1449)&lt;0,0,IF(J1449/7*2-(I1449-X1449)&lt;L1449,L1449,J1449/7*2-(I1449-X1449)))),0)</f>
        <v>0</v>
      </c>
      <c r="I1449" s="21" t="n">
        <f aca="false">IFERROR(VLOOKUP(A1449,Магазин!$A$1:$B$2300,2,0),"0")</f>
        <v>4</v>
      </c>
      <c r="J1449" s="21" t="str">
        <f aca="false">IFERROR(VLOOKUP(A1449,'продажи магазинов'!$A$1:$B$2000,2,0),"0")</f>
        <v>0</v>
      </c>
      <c r="K1449" s="22" t="str">
        <f aca="false">IFERROR(VLOOKUP(A1449,'тип хранение'!A:E,5,0),"-")</f>
        <v>-</v>
      </c>
      <c r="L1449" s="23" t="str">
        <f aca="false">IFERROR(VLOOKUP(A1449,минвлож!A:D,4,0),"-")</f>
        <v>-</v>
      </c>
      <c r="M1449" s="13" t="str">
        <f aca="false">LEFT(H1449,5)</f>
        <v/>
      </c>
      <c r="N1449" s="13" t="str">
        <f aca="false">IF(M1449="актив",A1449,"QWE")</f>
        <v>QWE</v>
      </c>
      <c r="O1449" s="13" t="str">
        <f aca="false">IF(M1449="акция",A1449,"QWE")</f>
        <v>QWE</v>
      </c>
      <c r="P1449" s="13" t="str">
        <f aca="false">IF(M1449="ликви",A1449,"QWE")</f>
        <v>QWE</v>
      </c>
      <c r="Q1449" s="13" t="str">
        <f aca="false">IF(M1449="предп",A1449,"QWE")</f>
        <v>QWE</v>
      </c>
      <c r="R1449" s="13" t="str">
        <f aca="false">IF(M1449="новин",A1449,"QWE")</f>
        <v>QWE</v>
      </c>
      <c r="S1449" s="13" t="str">
        <f aca="false">IF(M1449="новин",B1449,"QWE")</f>
        <v>QWE</v>
      </c>
      <c r="T1449" s="13" t="str">
        <f aca="false">IF(M1449="актив",B1449,"QWE")</f>
        <v>QWE</v>
      </c>
      <c r="U1449" s="13" t="str">
        <f aca="false">IF(M1449="акция",B1449,"QWE")</f>
        <v>QWE</v>
      </c>
      <c r="V1449" s="13" t="str">
        <f aca="false">IF(M1449="ликви",B1449,"QWE")</f>
        <v>QWE</v>
      </c>
      <c r="W1449" s="13" t="str">
        <f aca="false">IF(M1449="предп",B1449,"QWE")</f>
        <v>QWE</v>
      </c>
      <c r="Y1449" s="6" t="str">
        <f aca="false">IFERROR(VLOOKUP(A1449,ликвидация!$A$1:$B$226,2,0)," ")</f>
        <v> </v>
      </c>
    </row>
    <row r="1450" customFormat="false" ht="15" hidden="true" customHeight="false" outlineLevel="0" collapsed="false">
      <c r="A1450" s="15" t="n">
        <v>1453</v>
      </c>
      <c r="B1450" s="16" t="s">
        <v>1553</v>
      </c>
      <c r="C1450" s="16" t="s">
        <v>20</v>
      </c>
      <c r="D1450" s="16" t="n">
        <f aca="false">IFERROR(VLOOKUP(A1450,Склад!$A$1:$B$2300,2,0),"0")</f>
        <v>0</v>
      </c>
      <c r="E1450" s="34"/>
      <c r="F1450" s="18" t="n">
        <f aca="false">IFERROR(IF(C1450="pcs.",ROUND(IF(J1450/7*2-(I1450-X1450)&lt;0,0,IF(J1450/7*2-(I1450-X1450)&lt;L1450,L1450,J1450/7*2-(I1450-X1450))),0),IF(J1450/7*2-(I1450-X1450)&lt;0,0,IF(J1450/7*2-(I1450-X1450)&lt;L1450,L1450,J1450/7*2-(I1450-X1450)))),0)</f>
        <v>0</v>
      </c>
      <c r="I1450" s="21" t="n">
        <f aca="false">IFERROR(VLOOKUP(A1450,Магазин!$A$1:$B$2300,2,0),"0")</f>
        <v>4</v>
      </c>
      <c r="J1450" s="21" t="str">
        <f aca="false">IFERROR(VLOOKUP(A1450,'продажи магазинов'!$A$1:$B$2000,2,0),"0")</f>
        <v>0</v>
      </c>
      <c r="K1450" s="22" t="str">
        <f aca="false">IFERROR(VLOOKUP(A1450,'тип хранение'!A:E,5,0),"-")</f>
        <v>-</v>
      </c>
      <c r="L1450" s="23" t="str">
        <f aca="false">IFERROR(VLOOKUP(A1450,минвлож!A:D,4,0),"-")</f>
        <v>-</v>
      </c>
      <c r="M1450" s="13" t="str">
        <f aca="false">LEFT(H1450,5)</f>
        <v/>
      </c>
      <c r="N1450" s="13" t="str">
        <f aca="false">IF(M1450="актив",A1450,"QWE")</f>
        <v>QWE</v>
      </c>
      <c r="O1450" s="13" t="str">
        <f aca="false">IF(M1450="акция",A1450,"QWE")</f>
        <v>QWE</v>
      </c>
      <c r="P1450" s="13" t="str">
        <f aca="false">IF(M1450="ликви",A1450,"QWE")</f>
        <v>QWE</v>
      </c>
      <c r="Q1450" s="13" t="str">
        <f aca="false">IF(M1450="предп",A1450,"QWE")</f>
        <v>QWE</v>
      </c>
      <c r="R1450" s="13" t="str">
        <f aca="false">IF(M1450="новин",A1450,"QWE")</f>
        <v>QWE</v>
      </c>
      <c r="S1450" s="13" t="str">
        <f aca="false">IF(M1450="новин",B1450,"QWE")</f>
        <v>QWE</v>
      </c>
      <c r="T1450" s="13" t="str">
        <f aca="false">IF(M1450="актив",B1450,"QWE")</f>
        <v>QWE</v>
      </c>
      <c r="U1450" s="13" t="str">
        <f aca="false">IF(M1450="акция",B1450,"QWE")</f>
        <v>QWE</v>
      </c>
      <c r="V1450" s="13" t="str">
        <f aca="false">IF(M1450="ликви",B1450,"QWE")</f>
        <v>QWE</v>
      </c>
      <c r="W1450" s="13" t="str">
        <f aca="false">IF(M1450="предп",B1450,"QWE")</f>
        <v>QWE</v>
      </c>
      <c r="Y1450" s="6" t="str">
        <f aca="false">IFERROR(VLOOKUP(A1450,ликвидация!$A$1:$B$226,2,0)," ")</f>
        <v> </v>
      </c>
    </row>
    <row r="1451" customFormat="false" ht="15" hidden="true" customHeight="false" outlineLevel="0" collapsed="false">
      <c r="A1451" s="15" t="n">
        <v>105338</v>
      </c>
      <c r="B1451" s="16" t="s">
        <v>1554</v>
      </c>
      <c r="C1451" s="16" t="s">
        <v>20</v>
      </c>
      <c r="D1451" s="16" t="n">
        <f aca="false">IFERROR(VLOOKUP(A1451,Склад!$A$1:$B$2300,2,0),"0")</f>
        <v>6</v>
      </c>
      <c r="E1451" s="34"/>
      <c r="F1451" s="18" t="n">
        <f aca="false">IFERROR(IF(C1451="pcs.",ROUND(IF(J1451/7*2-(I1451-X1451)&lt;0,0,IF(J1451/7*2-(I1451-X1451)&lt;L1451,L1451,J1451/7*2-(I1451-X1451))),0),IF(J1451/7*2-(I1451-X1451)&lt;0,0,IF(J1451/7*2-(I1451-X1451)&lt;L1451,L1451,J1451/7*2-(I1451-X1451)))),0)</f>
        <v>0</v>
      </c>
      <c r="I1451" s="21" t="n">
        <f aca="false">IFERROR(VLOOKUP(A1451,Магазин!$A$1:$B$2300,2,0),"0")</f>
        <v>4</v>
      </c>
      <c r="J1451" s="21" t="str">
        <f aca="false">IFERROR(VLOOKUP(A1451,'продажи магазинов'!$A$1:$B$2000,2,0),"0")</f>
        <v>0</v>
      </c>
      <c r="K1451" s="22" t="str">
        <f aca="false">IFERROR(VLOOKUP(A1451,'тип хранение'!A:E,5,0),"-")</f>
        <v>-</v>
      </c>
      <c r="L1451" s="23" t="str">
        <f aca="false">IFERROR(VLOOKUP(A1451,минвлож!A:D,4,0),"-")</f>
        <v>-</v>
      </c>
      <c r="M1451" s="13" t="str">
        <f aca="false">LEFT(H1451,5)</f>
        <v/>
      </c>
      <c r="N1451" s="13" t="str">
        <f aca="false">IF(M1451="актив",A1451,"QWE")</f>
        <v>QWE</v>
      </c>
      <c r="O1451" s="13" t="str">
        <f aca="false">IF(M1451="акция",A1451,"QWE")</f>
        <v>QWE</v>
      </c>
      <c r="P1451" s="13" t="str">
        <f aca="false">IF(M1451="ликви",A1451,"QWE")</f>
        <v>QWE</v>
      </c>
      <c r="Q1451" s="13" t="str">
        <f aca="false">IF(M1451="предп",A1451,"QWE")</f>
        <v>QWE</v>
      </c>
      <c r="R1451" s="13" t="str">
        <f aca="false">IF(M1451="новин",A1451,"QWE")</f>
        <v>QWE</v>
      </c>
      <c r="S1451" s="13" t="str">
        <f aca="false">IF(M1451="новин",B1451,"QWE")</f>
        <v>QWE</v>
      </c>
      <c r="T1451" s="13" t="str">
        <f aca="false">IF(M1451="актив",B1451,"QWE")</f>
        <v>QWE</v>
      </c>
      <c r="U1451" s="13" t="str">
        <f aca="false">IF(M1451="акция",B1451,"QWE")</f>
        <v>QWE</v>
      </c>
      <c r="V1451" s="13" t="str">
        <f aca="false">IF(M1451="ликви",B1451,"QWE")</f>
        <v>QWE</v>
      </c>
      <c r="W1451" s="13" t="str">
        <f aca="false">IF(M1451="предп",B1451,"QWE")</f>
        <v>QWE</v>
      </c>
      <c r="Y1451" s="6" t="str">
        <f aca="false">IFERROR(VLOOKUP(A1451,ликвидация!$A$1:$B$226,2,0)," ")</f>
        <v>Ликвидация</v>
      </c>
    </row>
    <row r="1452" customFormat="false" ht="15" hidden="true" customHeight="false" outlineLevel="0" collapsed="false">
      <c r="A1452" s="15" t="n">
        <v>41208</v>
      </c>
      <c r="B1452" s="16" t="s">
        <v>1555</v>
      </c>
      <c r="C1452" s="16" t="s">
        <v>20</v>
      </c>
      <c r="D1452" s="16" t="n">
        <f aca="false">IFERROR(VLOOKUP(A1452,Склад!$A$1:$B$2300,2,0),"0")</f>
        <v>0</v>
      </c>
      <c r="E1452" s="34"/>
      <c r="F1452" s="18" t="n">
        <f aca="false">IFERROR(IF(C1452="pcs.",ROUND(IF(J1452/7*2-(I1452-X1452)&lt;0,0,IF(J1452/7*2-(I1452-X1452)&lt;L1452,L1452,J1452/7*2-(I1452-X1452))),0),IF(J1452/7*2-(I1452-X1452)&lt;0,0,IF(J1452/7*2-(I1452-X1452)&lt;L1452,L1452,J1452/7*2-(I1452-X1452)))),0)</f>
        <v>0</v>
      </c>
      <c r="H1452" s="20" t="str">
        <f aca="false">IFERROR(VLOOKUP(A1452,Акции!A:C,3,0)," ")</f>
        <v> </v>
      </c>
      <c r="I1452" s="21" t="n">
        <f aca="false">IFERROR(VLOOKUP(A1452,Магазин!$A$1:$B$2300,2,0),"0")</f>
        <v>4</v>
      </c>
      <c r="J1452" s="21" t="str">
        <f aca="false">IFERROR(VLOOKUP(A1452,'продажи магазинов'!$A$1:$B$2000,2,0),"0")</f>
        <v>0</v>
      </c>
      <c r="K1452" s="22" t="str">
        <f aca="false">IFERROR(VLOOKUP(A1452,'тип хранение'!A:E,5,0),"-")</f>
        <v>-</v>
      </c>
      <c r="L1452" s="23" t="str">
        <f aca="false">IFERROR(VLOOKUP(A1452,минвлож!A:D,4,0),"-")</f>
        <v>-</v>
      </c>
      <c r="M1452" s="13" t="str">
        <f aca="false">LEFT(H1452,5)</f>
        <v> </v>
      </c>
      <c r="N1452" s="13" t="str">
        <f aca="false">IF(M1452="актив",A1452,"QWE")</f>
        <v>QWE</v>
      </c>
      <c r="O1452" s="13" t="str">
        <f aca="false">IF(M1452="акция",A1452,"QWE")</f>
        <v>QWE</v>
      </c>
      <c r="P1452" s="13" t="str">
        <f aca="false">IF(M1452="ликви",A1452,"QWE")</f>
        <v>QWE</v>
      </c>
      <c r="Q1452" s="13" t="str">
        <f aca="false">IF(M1452="предп",A1452,"QWE")</f>
        <v>QWE</v>
      </c>
      <c r="R1452" s="13" t="str">
        <f aca="false">IF(M1452="новин",A1452,"QWE")</f>
        <v>QWE</v>
      </c>
      <c r="S1452" s="13" t="str">
        <f aca="false">IF(M1452="новин",B1452,"QWE")</f>
        <v>QWE</v>
      </c>
      <c r="T1452" s="13" t="str">
        <f aca="false">IF(M1452="актив",B1452,"QWE")</f>
        <v>QWE</v>
      </c>
      <c r="U1452" s="13" t="str">
        <f aca="false">IF(M1452="акция",B1452,"QWE")</f>
        <v>QWE</v>
      </c>
      <c r="V1452" s="13" t="str">
        <f aca="false">IF(M1452="ликви",B1452,"QWE")</f>
        <v>QWE</v>
      </c>
      <c r="W1452" s="13" t="str">
        <f aca="false">IF(M1452="предп",B1452,"QWE")</f>
        <v>QWE</v>
      </c>
      <c r="Y1452" s="6" t="str">
        <f aca="false">IFERROR(VLOOKUP(A1452,ликвидация!$A$1:$B$226,2,0)," ")</f>
        <v> </v>
      </c>
    </row>
    <row r="1453" customFormat="false" ht="15" hidden="true" customHeight="false" outlineLevel="0" collapsed="false">
      <c r="A1453" s="15" t="n">
        <v>72205</v>
      </c>
      <c r="B1453" s="16" t="s">
        <v>1556</v>
      </c>
      <c r="C1453" s="16" t="s">
        <v>20</v>
      </c>
      <c r="D1453" s="16" t="n">
        <f aca="false">IFERROR(VLOOKUP(A1453,Склад!$A$1:$B$2300,2,0),"0")</f>
        <v>40</v>
      </c>
      <c r="E1453" s="34"/>
      <c r="F1453" s="18" t="n">
        <f aca="false">IFERROR(IF(C1453="pcs.",ROUND(IF(J1453/7*2-(I1453-X1453)&lt;0,0,IF(J1453/7*2-(I1453-X1453)&lt;L1453,L1453,J1453/7*2-(I1453-X1453))),0),IF(J1453/7*2-(I1453-X1453)&lt;0,0,IF(J1453/7*2-(I1453-X1453)&lt;L1453,L1453,J1453/7*2-(I1453-X1453)))),0)</f>
        <v>0</v>
      </c>
      <c r="I1453" s="21" t="n">
        <f aca="false">IFERROR(VLOOKUP(A1453,Магазин!$A$1:$B$2300,2,0),"0")</f>
        <v>4</v>
      </c>
      <c r="J1453" s="21" t="str">
        <f aca="false">IFERROR(VLOOKUP(A1453,'продажи магазинов'!$A$1:$B$2000,2,0),"0")</f>
        <v>0</v>
      </c>
      <c r="K1453" s="22" t="str">
        <f aca="false">IFERROR(VLOOKUP(A1453,'тип хранение'!A:E,5,0),"-")</f>
        <v>-</v>
      </c>
      <c r="L1453" s="23" t="str">
        <f aca="false">IFERROR(VLOOKUP(A1453,минвлож!A:D,4,0),"-")</f>
        <v>-</v>
      </c>
      <c r="M1453" s="13" t="str">
        <f aca="false">LEFT(H1453,5)</f>
        <v/>
      </c>
      <c r="N1453" s="13" t="str">
        <f aca="false">IF(M1453="актив",A1453,"QWE")</f>
        <v>QWE</v>
      </c>
      <c r="O1453" s="13" t="str">
        <f aca="false">IF(M1453="акция",A1453,"QWE")</f>
        <v>QWE</v>
      </c>
      <c r="P1453" s="13" t="str">
        <f aca="false">IF(M1453="ликви",A1453,"QWE")</f>
        <v>QWE</v>
      </c>
      <c r="Q1453" s="13" t="str">
        <f aca="false">IF(M1453="предп",A1453,"QWE")</f>
        <v>QWE</v>
      </c>
      <c r="R1453" s="13" t="str">
        <f aca="false">IF(M1453="новин",A1453,"QWE")</f>
        <v>QWE</v>
      </c>
      <c r="S1453" s="13" t="str">
        <f aca="false">IF(M1453="новин",B1453,"QWE")</f>
        <v>QWE</v>
      </c>
      <c r="T1453" s="13" t="str">
        <f aca="false">IF(M1453="актив",B1453,"QWE")</f>
        <v>QWE</v>
      </c>
      <c r="U1453" s="13" t="str">
        <f aca="false">IF(M1453="акция",B1453,"QWE")</f>
        <v>QWE</v>
      </c>
      <c r="V1453" s="13" t="str">
        <f aca="false">IF(M1453="ликви",B1453,"QWE")</f>
        <v>QWE</v>
      </c>
      <c r="W1453" s="13" t="str">
        <f aca="false">IF(M1453="предп",B1453,"QWE")</f>
        <v>QWE</v>
      </c>
      <c r="Y1453" s="6" t="str">
        <f aca="false">IFERROR(VLOOKUP(A1453,ликвидация!$A$1:$B$226,2,0)," ")</f>
        <v> </v>
      </c>
    </row>
    <row r="1454" customFormat="false" ht="15" hidden="true" customHeight="false" outlineLevel="0" collapsed="false">
      <c r="A1454" s="15" t="n">
        <v>69751</v>
      </c>
      <c r="B1454" s="16" t="s">
        <v>1557</v>
      </c>
      <c r="C1454" s="16" t="s">
        <v>20</v>
      </c>
      <c r="D1454" s="16" t="n">
        <f aca="false">IFERROR(VLOOKUP(A1454,Склад!$A$1:$B$2300,2,0),"0")</f>
        <v>34</v>
      </c>
      <c r="E1454" s="34"/>
      <c r="F1454" s="18" t="n">
        <f aca="false">IFERROR(IF(C1454="pcs.",ROUND(IF(J1454/7*2-(I1454-X1454)&lt;0,0,IF(J1454/7*2-(I1454-X1454)&lt;L1454,L1454,J1454/7*2-(I1454-X1454))),0),IF(J1454/7*2-(I1454-X1454)&lt;0,0,IF(J1454/7*2-(I1454-X1454)&lt;L1454,L1454,J1454/7*2-(I1454-X1454)))),0)</f>
        <v>0</v>
      </c>
      <c r="H1454" s="20" t="str">
        <f aca="false">IFERROR(VLOOKUP(A1454,Акции!A:C,3,0)," ")</f>
        <v> </v>
      </c>
      <c r="I1454" s="21" t="n">
        <f aca="false">IFERROR(VLOOKUP(A1454,Магазин!$A$1:$B$2300,2,0),"0")</f>
        <v>4</v>
      </c>
      <c r="J1454" s="21" t="n">
        <f aca="false">IFERROR(VLOOKUP(A1454,'продажи магазинов'!$A$1:$B$2000,2,0),"0")</f>
        <v>1</v>
      </c>
      <c r="K1454" s="22" t="str">
        <f aca="false">IFERROR(VLOOKUP(A1454,'тип хранение'!A:E,5,0),"-")</f>
        <v>3</v>
      </c>
      <c r="L1454" s="23" t="n">
        <f aca="false">IFERROR(VLOOKUP(A1454,минвлож!A:D,4,0),"-")</f>
        <v>6</v>
      </c>
      <c r="M1454" s="13" t="str">
        <f aca="false">LEFT(H1454,5)</f>
        <v> </v>
      </c>
      <c r="N1454" s="13" t="str">
        <f aca="false">IF(M1454="актив",A1454,"QWE")</f>
        <v>QWE</v>
      </c>
      <c r="O1454" s="13" t="str">
        <f aca="false">IF(M1454="акция",A1454,"QWE")</f>
        <v>QWE</v>
      </c>
      <c r="P1454" s="13" t="str">
        <f aca="false">IF(M1454="ликви",A1454,"QWE")</f>
        <v>QWE</v>
      </c>
      <c r="Q1454" s="13" t="str">
        <f aca="false">IF(M1454="предп",A1454,"QWE")</f>
        <v>QWE</v>
      </c>
      <c r="R1454" s="13" t="str">
        <f aca="false">IF(M1454="новин",A1454,"QWE")</f>
        <v>QWE</v>
      </c>
      <c r="S1454" s="13" t="str">
        <f aca="false">IF(M1454="новин",B1454,"QWE")</f>
        <v>QWE</v>
      </c>
      <c r="T1454" s="13" t="str">
        <f aca="false">IF(M1454="актив",B1454,"QWE")</f>
        <v>QWE</v>
      </c>
      <c r="U1454" s="13" t="str">
        <f aca="false">IF(M1454="акция",B1454,"QWE")</f>
        <v>QWE</v>
      </c>
      <c r="V1454" s="13" t="str">
        <f aca="false">IF(M1454="ликви",B1454,"QWE")</f>
        <v>QWE</v>
      </c>
      <c r="W1454" s="13" t="str">
        <f aca="false">IF(M1454="предп",B1454,"QWE")</f>
        <v>QWE</v>
      </c>
      <c r="Y1454" s="6" t="str">
        <f aca="false">IFERROR(VLOOKUP(A1454,ликвидация!$A$1:$B$226,2,0)," ")</f>
        <v> </v>
      </c>
    </row>
    <row r="1455" customFormat="false" ht="15" hidden="true" customHeight="false" outlineLevel="0" collapsed="false">
      <c r="A1455" s="15" t="n">
        <v>68803</v>
      </c>
      <c r="B1455" s="16" t="s">
        <v>1558</v>
      </c>
      <c r="C1455" s="16" t="s">
        <v>20</v>
      </c>
      <c r="D1455" s="16" t="n">
        <f aca="false">IFERROR(VLOOKUP(A1455,Склад!$A$1:$B$2300,2,0),"0")</f>
        <v>13</v>
      </c>
      <c r="E1455" s="16"/>
      <c r="F1455" s="18" t="n">
        <f aca="false">IFERROR(IF(C1455="pcs.",ROUND(IF(J1455/7*2-(I1455-X1455)&lt;0,0,IF(J1455/7*2-(I1455-X1455)&lt;L1455,L1455,J1455/7*2-(I1455-X1455))),0),IF(J1455/7*2-(I1455-X1455)&lt;0,0,IF(J1455/7*2-(I1455-X1455)&lt;L1455,L1455,J1455/7*2-(I1455-X1455)))),0)</f>
        <v>0</v>
      </c>
      <c r="I1455" s="21" t="n">
        <f aca="false">IFERROR(VLOOKUP(A1455,Магазин!$A$1:$B$2300,2,0),"0")</f>
        <v>4</v>
      </c>
      <c r="J1455" s="21" t="str">
        <f aca="false">IFERROR(VLOOKUP(A1455,'продажи магазинов'!$A$1:$B$2000,2,0),"0")</f>
        <v>0</v>
      </c>
      <c r="K1455" s="22" t="str">
        <f aca="false">IFERROR(VLOOKUP(A1455,'тип хранение'!A:E,5,0),"-")</f>
        <v>3</v>
      </c>
      <c r="L1455" s="23" t="n">
        <f aca="false">IFERROR(VLOOKUP(A1455,минвлож!A:D,4,0),"-")</f>
        <v>6</v>
      </c>
      <c r="M1455" s="13" t="str">
        <f aca="false">LEFT(H1455,5)</f>
        <v/>
      </c>
      <c r="N1455" s="13" t="str">
        <f aca="false">IF(M1455="актив",A1455,"QWE")</f>
        <v>QWE</v>
      </c>
      <c r="O1455" s="13" t="str">
        <f aca="false">IF(M1455="акция",A1455,"QWE")</f>
        <v>QWE</v>
      </c>
      <c r="P1455" s="13" t="str">
        <f aca="false">IF(M1455="ликви",A1455,"QWE")</f>
        <v>QWE</v>
      </c>
      <c r="Q1455" s="13" t="str">
        <f aca="false">IF(M1455="предп",A1455,"QWE")</f>
        <v>QWE</v>
      </c>
      <c r="R1455" s="13" t="str">
        <f aca="false">IF(M1455="новин",A1455,"QWE")</f>
        <v>QWE</v>
      </c>
      <c r="S1455" s="13" t="str">
        <f aca="false">IF(M1455="новин",B1455,"QWE")</f>
        <v>QWE</v>
      </c>
      <c r="T1455" s="13" t="str">
        <f aca="false">IF(M1455="актив",B1455,"QWE")</f>
        <v>QWE</v>
      </c>
      <c r="U1455" s="13" t="str">
        <f aca="false">IF(M1455="акция",B1455,"QWE")</f>
        <v>QWE</v>
      </c>
      <c r="V1455" s="13" t="str">
        <f aca="false">IF(M1455="ликви",B1455,"QWE")</f>
        <v>QWE</v>
      </c>
      <c r="W1455" s="13" t="str">
        <f aca="false">IF(M1455="предп",B1455,"QWE")</f>
        <v>QWE</v>
      </c>
      <c r="Y1455" s="6" t="str">
        <f aca="false">IFERROR(VLOOKUP(A1455,ликвидация!$A$1:$B$226,2,0)," ")</f>
        <v> </v>
      </c>
    </row>
    <row r="1456" customFormat="false" ht="15" hidden="true" customHeight="false" outlineLevel="0" collapsed="false">
      <c r="A1456" s="15" t="n">
        <v>25028</v>
      </c>
      <c r="B1456" s="16" t="s">
        <v>1559</v>
      </c>
      <c r="C1456" s="16" t="s">
        <v>20</v>
      </c>
      <c r="D1456" s="16" t="n">
        <f aca="false">IFERROR(VLOOKUP(A1456,Склад!$A$1:$B$2300,2,0),"0")</f>
        <v>86</v>
      </c>
      <c r="E1456" s="34"/>
      <c r="F1456" s="18" t="n">
        <f aca="false">IFERROR(IF(C1456="pcs.",ROUND(IF(J1456/7*2-(I1456-X1456)&lt;0,0,IF(J1456/7*2-(I1456-X1456)&lt;L1456,L1456,J1456/7*2-(I1456-X1456))),0),IF(J1456/7*2-(I1456-X1456)&lt;0,0,IF(J1456/7*2-(I1456-X1456)&lt;L1456,L1456,J1456/7*2-(I1456-X1456)))),0)</f>
        <v>0</v>
      </c>
      <c r="I1456" s="21" t="n">
        <f aca="false">IFERROR(VLOOKUP(A1456,Магазин!$A$1:$B$2300,2,0),"0")</f>
        <v>4</v>
      </c>
      <c r="J1456" s="21" t="n">
        <f aca="false">IFERROR(VLOOKUP(A1456,'продажи магазинов'!$A$1:$B$2000,2,0),"0")</f>
        <v>5</v>
      </c>
      <c r="K1456" s="22" t="str">
        <f aca="false">IFERROR(VLOOKUP(A1456,'тип хранение'!A:E,5,0),"-")</f>
        <v>-</v>
      </c>
      <c r="L1456" s="23" t="str">
        <f aca="false">IFERROR(VLOOKUP(A1456,минвлож!A:D,4,0),"-")</f>
        <v>-</v>
      </c>
      <c r="M1456" s="13" t="str">
        <f aca="false">LEFT(H1456,5)</f>
        <v/>
      </c>
      <c r="N1456" s="13" t="str">
        <f aca="false">IF(M1456="актив",A1456,"QWE")</f>
        <v>QWE</v>
      </c>
      <c r="O1456" s="13" t="str">
        <f aca="false">IF(M1456="акция",A1456,"QWE")</f>
        <v>QWE</v>
      </c>
      <c r="P1456" s="13" t="str">
        <f aca="false">IF(M1456="ликви",A1456,"QWE")</f>
        <v>QWE</v>
      </c>
      <c r="Q1456" s="13" t="str">
        <f aca="false">IF(M1456="предп",A1456,"QWE")</f>
        <v>QWE</v>
      </c>
      <c r="R1456" s="13" t="str">
        <f aca="false">IF(M1456="новин",A1456,"QWE")</f>
        <v>QWE</v>
      </c>
      <c r="S1456" s="13" t="str">
        <f aca="false">IF(M1456="новин",B1456,"QWE")</f>
        <v>QWE</v>
      </c>
      <c r="T1456" s="13" t="str">
        <f aca="false">IF(M1456="актив",B1456,"QWE")</f>
        <v>QWE</v>
      </c>
      <c r="U1456" s="13" t="str">
        <f aca="false">IF(M1456="акция",B1456,"QWE")</f>
        <v>QWE</v>
      </c>
      <c r="V1456" s="13" t="str">
        <f aca="false">IF(M1456="ликви",B1456,"QWE")</f>
        <v>QWE</v>
      </c>
      <c r="W1456" s="13" t="str">
        <f aca="false">IF(M1456="предп",B1456,"QWE")</f>
        <v>QWE</v>
      </c>
      <c r="Y1456" s="6" t="str">
        <f aca="false">IFERROR(VLOOKUP(A1456,ликвидация!$A$1:$B$226,2,0)," ")</f>
        <v> </v>
      </c>
    </row>
    <row r="1457" customFormat="false" ht="15" hidden="true" customHeight="false" outlineLevel="0" collapsed="false">
      <c r="A1457" s="15" t="n">
        <v>8101</v>
      </c>
      <c r="B1457" s="16" t="s">
        <v>1560</v>
      </c>
      <c r="C1457" s="16" t="s">
        <v>20</v>
      </c>
      <c r="D1457" s="16" t="n">
        <f aca="false">IFERROR(VLOOKUP(A1457,Склад!$A$1:$B$2300,2,0),"0")</f>
        <v>3</v>
      </c>
      <c r="E1457" s="34"/>
      <c r="F1457" s="18" t="n">
        <f aca="false">IFERROR(IF(C1457="pcs.",ROUND(IF(J1457/7*2-(I1457-X1457)&lt;0,0,IF(J1457/7*2-(I1457-X1457)&lt;L1457,L1457,J1457/7*2-(I1457-X1457))),0),IF(J1457/7*2-(I1457-X1457)&lt;0,0,IF(J1457/7*2-(I1457-X1457)&lt;L1457,L1457,J1457/7*2-(I1457-X1457)))),0)</f>
        <v>0</v>
      </c>
      <c r="I1457" s="21" t="n">
        <f aca="false">IFERROR(VLOOKUP(A1457,Магазин!$A$1:$B$2300,2,0),"0")</f>
        <v>4</v>
      </c>
      <c r="J1457" s="21" t="str">
        <f aca="false">IFERROR(VLOOKUP(A1457,'продажи магазинов'!$A$1:$B$2000,2,0),"0")</f>
        <v>0</v>
      </c>
      <c r="K1457" s="22" t="str">
        <f aca="false">IFERROR(VLOOKUP(A1457,'тип хранение'!A:E,5,0),"-")</f>
        <v>-</v>
      </c>
      <c r="L1457" s="23" t="str">
        <f aca="false">IFERROR(VLOOKUP(A1457,минвлож!A:D,4,0),"-")</f>
        <v>-</v>
      </c>
      <c r="M1457" s="13" t="str">
        <f aca="false">LEFT(H1457,5)</f>
        <v/>
      </c>
      <c r="N1457" s="13" t="str">
        <f aca="false">IF(M1457="актив",A1457,"QWE")</f>
        <v>QWE</v>
      </c>
      <c r="O1457" s="13" t="str">
        <f aca="false">IF(M1457="акция",A1457,"QWE")</f>
        <v>QWE</v>
      </c>
      <c r="P1457" s="13" t="str">
        <f aca="false">IF(M1457="ликви",A1457,"QWE")</f>
        <v>QWE</v>
      </c>
      <c r="Q1457" s="13" t="str">
        <f aca="false">IF(M1457="предп",A1457,"QWE")</f>
        <v>QWE</v>
      </c>
      <c r="R1457" s="13" t="str">
        <f aca="false">IF(M1457="новин",A1457,"QWE")</f>
        <v>QWE</v>
      </c>
      <c r="S1457" s="13" t="str">
        <f aca="false">IF(M1457="новин",B1457,"QWE")</f>
        <v>QWE</v>
      </c>
      <c r="T1457" s="13" t="str">
        <f aca="false">IF(M1457="актив",B1457,"QWE")</f>
        <v>QWE</v>
      </c>
      <c r="U1457" s="13" t="str">
        <f aca="false">IF(M1457="акция",B1457,"QWE")</f>
        <v>QWE</v>
      </c>
      <c r="V1457" s="13" t="str">
        <f aca="false">IF(M1457="ликви",B1457,"QWE")</f>
        <v>QWE</v>
      </c>
      <c r="W1457" s="13" t="str">
        <f aca="false">IF(M1457="предп",B1457,"QWE")</f>
        <v>QWE</v>
      </c>
      <c r="Y1457" s="6" t="str">
        <f aca="false">IFERROR(VLOOKUP(A1457,ликвидация!$A$1:$B$226,2,0)," ")</f>
        <v> </v>
      </c>
    </row>
    <row r="1458" customFormat="false" ht="15" hidden="true" customHeight="false" outlineLevel="0" collapsed="false">
      <c r="A1458" s="15" t="n">
        <v>11255</v>
      </c>
      <c r="B1458" s="16" t="s">
        <v>1561</v>
      </c>
      <c r="C1458" s="16" t="s">
        <v>20</v>
      </c>
      <c r="D1458" s="16" t="n">
        <f aca="false">IFERROR(VLOOKUP(A1458,Склад!$A$1:$B$2300,2,0),"0")</f>
        <v>10</v>
      </c>
      <c r="E1458" s="34"/>
      <c r="F1458" s="18" t="n">
        <f aca="false">IFERROR(IF(C1458="pcs.",ROUND(IF(J1458/7*2-(I1458-X1458)&lt;0,0,IF(J1458/7*2-(I1458-X1458)&lt;L1458,L1458,J1458/7*2-(I1458-X1458))),0),IF(J1458/7*2-(I1458-X1458)&lt;0,0,IF(J1458/7*2-(I1458-X1458)&lt;L1458,L1458,J1458/7*2-(I1458-X1458)))),0)</f>
        <v>0</v>
      </c>
      <c r="I1458" s="21" t="n">
        <f aca="false">IFERROR(VLOOKUP(A1458,Магазин!$A$1:$B$2300,2,0),"0")</f>
        <v>4</v>
      </c>
      <c r="J1458" s="21" t="str">
        <f aca="false">IFERROR(VLOOKUP(A1458,'продажи магазинов'!$A$1:$B$2000,2,0),"0")</f>
        <v>0</v>
      </c>
      <c r="K1458" s="22" t="str">
        <f aca="false">IFERROR(VLOOKUP(A1458,'тип хранение'!A:E,5,0),"-")</f>
        <v>-</v>
      </c>
      <c r="L1458" s="23" t="str">
        <f aca="false">IFERROR(VLOOKUP(A1458,минвлож!A:D,4,0),"-")</f>
        <v>-</v>
      </c>
      <c r="M1458" s="13" t="str">
        <f aca="false">LEFT(H1458,5)</f>
        <v/>
      </c>
      <c r="N1458" s="13" t="str">
        <f aca="false">IF(M1458="актив",A1458,"QWE")</f>
        <v>QWE</v>
      </c>
      <c r="O1458" s="13" t="str">
        <f aca="false">IF(M1458="акция",A1458,"QWE")</f>
        <v>QWE</v>
      </c>
      <c r="P1458" s="13" t="str">
        <f aca="false">IF(M1458="ликви",A1458,"QWE")</f>
        <v>QWE</v>
      </c>
      <c r="Q1458" s="13" t="str">
        <f aca="false">IF(M1458="предп",A1458,"QWE")</f>
        <v>QWE</v>
      </c>
      <c r="R1458" s="13" t="str">
        <f aca="false">IF(M1458="новин",A1458,"QWE")</f>
        <v>QWE</v>
      </c>
      <c r="S1458" s="13" t="str">
        <f aca="false">IF(M1458="новин",B1458,"QWE")</f>
        <v>QWE</v>
      </c>
      <c r="T1458" s="13" t="str">
        <f aca="false">IF(M1458="актив",B1458,"QWE")</f>
        <v>QWE</v>
      </c>
      <c r="U1458" s="13" t="str">
        <f aca="false">IF(M1458="акция",B1458,"QWE")</f>
        <v>QWE</v>
      </c>
      <c r="V1458" s="13" t="str">
        <f aca="false">IF(M1458="ликви",B1458,"QWE")</f>
        <v>QWE</v>
      </c>
      <c r="W1458" s="13" t="str">
        <f aca="false">IF(M1458="предп",B1458,"QWE")</f>
        <v>QWE</v>
      </c>
      <c r="Y1458" s="6" t="str">
        <f aca="false">IFERROR(VLOOKUP(A1458,ликвидация!$A$1:$B$226,2,0)," ")</f>
        <v> </v>
      </c>
    </row>
    <row r="1459" customFormat="false" ht="15" hidden="true" customHeight="false" outlineLevel="0" collapsed="false">
      <c r="A1459" s="15" t="n">
        <v>702556</v>
      </c>
      <c r="B1459" s="16" t="s">
        <v>1562</v>
      </c>
      <c r="C1459" s="16" t="s">
        <v>70</v>
      </c>
      <c r="D1459" s="16" t="n">
        <f aca="false">IFERROR(VLOOKUP(A1459,Склад!$A$1:$B$2300,2,0),"0")</f>
        <v>62</v>
      </c>
      <c r="E1459" s="34"/>
      <c r="F1459" s="18" t="n">
        <f aca="false">IFERROR(IF(C1459="pcs.",ROUND(IF(J1459/7*2-(I1459-X1459)&lt;0,0,IF(J1459/7*2-(I1459-X1459)&lt;L1459,L1459,J1459/7*2-(I1459-X1459))),0),IF(J1459/7*2-(I1459-X1459)&lt;0,0,IF(J1459/7*2-(I1459-X1459)&lt;L1459,L1459,J1459/7*2-(I1459-X1459)))),0)</f>
        <v>0</v>
      </c>
      <c r="I1459" s="21" t="n">
        <f aca="false">IFERROR(VLOOKUP(A1459,Магазин!$A$1:$B$2300,2,0),"0")</f>
        <v>4</v>
      </c>
      <c r="J1459" s="21" t="n">
        <f aca="false">IFERROR(VLOOKUP(A1459,'продажи магазинов'!$A$1:$B$2000,2,0),"0")</f>
        <v>1</v>
      </c>
      <c r="K1459" s="22" t="str">
        <f aca="false">IFERROR(VLOOKUP(A1459,'тип хранение'!A:E,5,0),"-")</f>
        <v>-</v>
      </c>
      <c r="L1459" s="23" t="str">
        <f aca="false">IFERROR(VLOOKUP(A1459,минвлож!A:D,4,0),"-")</f>
        <v>-</v>
      </c>
      <c r="M1459" s="13" t="str">
        <f aca="false">LEFT(H1459,5)</f>
        <v/>
      </c>
      <c r="N1459" s="13" t="str">
        <f aca="false">IF(M1459="актив",A1459,"QWE")</f>
        <v>QWE</v>
      </c>
      <c r="O1459" s="13" t="str">
        <f aca="false">IF(M1459="акция",A1459,"QWE")</f>
        <v>QWE</v>
      </c>
      <c r="P1459" s="13" t="str">
        <f aca="false">IF(M1459="ликви",A1459,"QWE")</f>
        <v>QWE</v>
      </c>
      <c r="Q1459" s="13" t="str">
        <f aca="false">IF(M1459="предп",A1459,"QWE")</f>
        <v>QWE</v>
      </c>
      <c r="R1459" s="13" t="str">
        <f aca="false">IF(M1459="новин",A1459,"QWE")</f>
        <v>QWE</v>
      </c>
      <c r="S1459" s="13" t="str">
        <f aca="false">IF(M1459="новин",B1459,"QWE")</f>
        <v>QWE</v>
      </c>
      <c r="T1459" s="13" t="str">
        <f aca="false">IF(M1459="актив",B1459,"QWE")</f>
        <v>QWE</v>
      </c>
      <c r="U1459" s="13" t="str">
        <f aca="false">IF(M1459="акция",B1459,"QWE")</f>
        <v>QWE</v>
      </c>
      <c r="V1459" s="13" t="str">
        <f aca="false">IF(M1459="ликви",B1459,"QWE")</f>
        <v>QWE</v>
      </c>
      <c r="W1459" s="13" t="str">
        <f aca="false">IF(M1459="предп",B1459,"QWE")</f>
        <v>QWE</v>
      </c>
      <c r="Y1459" s="6" t="str">
        <f aca="false">IFERROR(VLOOKUP(A1459,ликвидация!$A$1:$B$226,2,0)," ")</f>
        <v> </v>
      </c>
    </row>
    <row r="1460" customFormat="false" ht="15" hidden="true" customHeight="false" outlineLevel="0" collapsed="false">
      <c r="A1460" s="15" t="n">
        <v>61091</v>
      </c>
      <c r="B1460" s="16" t="s">
        <v>1563</v>
      </c>
      <c r="C1460" s="16" t="s">
        <v>20</v>
      </c>
      <c r="D1460" s="16" t="n">
        <f aca="false">IFERROR(VLOOKUP(A1460,Склад!$A$1:$B$2300,2,0),"0")</f>
        <v>0</v>
      </c>
      <c r="E1460" s="34"/>
      <c r="F1460" s="24"/>
      <c r="I1460" s="21" t="n">
        <f aca="false">IFERROR(VLOOKUP(A1460,Магазин!$A$1:$B$2300,2,0),"0")</f>
        <v>4</v>
      </c>
      <c r="J1460" s="21" t="str">
        <f aca="false">IFERROR(VLOOKUP(A1460,'продажи магазинов'!$A$1:$B$2000,2,0),"0")</f>
        <v>0</v>
      </c>
      <c r="K1460" s="22" t="str">
        <f aca="false">IFERROR(VLOOKUP(A1460,'тип хранение'!A:E,5,0),"-")</f>
        <v>-</v>
      </c>
      <c r="L1460" s="23" t="str">
        <f aca="false">IFERROR(VLOOKUP(A1460,минвлож!A:D,4,0),"-")</f>
        <v>-</v>
      </c>
      <c r="M1460" s="13" t="str">
        <f aca="false">LEFT(H1460,5)</f>
        <v/>
      </c>
      <c r="N1460" s="13" t="str">
        <f aca="false">IF(M1460="актив",A1460,"QWE")</f>
        <v>QWE</v>
      </c>
      <c r="O1460" s="13" t="str">
        <f aca="false">IF(M1460="акция",A1460,"QWE")</f>
        <v>QWE</v>
      </c>
      <c r="P1460" s="13" t="str">
        <f aca="false">IF(M1460="ликви",A1460,"QWE")</f>
        <v>QWE</v>
      </c>
      <c r="Q1460" s="13" t="str">
        <f aca="false">IF(M1460="предп",A1460,"QWE")</f>
        <v>QWE</v>
      </c>
      <c r="R1460" s="13" t="str">
        <f aca="false">IF(M1460="новин",A1460,"QWE")</f>
        <v>QWE</v>
      </c>
      <c r="S1460" s="13" t="str">
        <f aca="false">IF(M1460="новин",B1460,"QWE")</f>
        <v>QWE</v>
      </c>
      <c r="T1460" s="13" t="str">
        <f aca="false">IF(M1460="актив",B1460,"QWE")</f>
        <v>QWE</v>
      </c>
      <c r="U1460" s="13" t="str">
        <f aca="false">IF(M1460="акция",B1460,"QWE")</f>
        <v>QWE</v>
      </c>
      <c r="V1460" s="13" t="str">
        <f aca="false">IF(M1460="ликви",B1460,"QWE")</f>
        <v>QWE</v>
      </c>
      <c r="W1460" s="13" t="str">
        <f aca="false">IF(M1460="предп",B1460,"QWE")</f>
        <v>QWE</v>
      </c>
      <c r="Y1460" s="6" t="str">
        <f aca="false">IFERROR(VLOOKUP(A1460,ликвидация!$A$1:$B$226,2,0)," ")</f>
        <v> </v>
      </c>
    </row>
    <row r="1461" customFormat="false" ht="15" hidden="true" customHeight="false" outlineLevel="0" collapsed="false">
      <c r="A1461" s="15" t="n">
        <v>105367</v>
      </c>
      <c r="B1461" s="16" t="s">
        <v>1564</v>
      </c>
      <c r="C1461" s="16" t="s">
        <v>20</v>
      </c>
      <c r="D1461" s="16" t="n">
        <f aca="false">IFERROR(VLOOKUP(A1461,Склад!$A$1:$B$2300,2,0),"0")</f>
        <v>0</v>
      </c>
      <c r="E1461" s="34"/>
      <c r="F1461" s="18" t="n">
        <f aca="false">IFERROR(IF(C1461="pcs.",ROUND(IF(J1461/7*2-(I1461-X1461)&lt;0,0,IF(J1461/7*2-(I1461-X1461)&lt;L1461,L1461,J1461/7*2-(I1461-X1461))),0),IF(J1461/7*2-(I1461-X1461)&lt;0,0,IF(J1461/7*2-(I1461-X1461)&lt;L1461,L1461,J1461/7*2-(I1461-X1461)))),0)</f>
        <v>0</v>
      </c>
      <c r="I1461" s="21" t="n">
        <f aca="false">IFERROR(VLOOKUP(A1461,Магазин!$A$1:$B$2300,2,0),"0")</f>
        <v>4</v>
      </c>
      <c r="J1461" s="21" t="n">
        <f aca="false">IFERROR(VLOOKUP(A1461,'продажи магазинов'!$A$1:$B$2000,2,0),"0")</f>
        <v>1</v>
      </c>
      <c r="K1461" s="22" t="str">
        <f aca="false">IFERROR(VLOOKUP(A1461,'тип хранение'!A:E,5,0),"-")</f>
        <v>-</v>
      </c>
      <c r="L1461" s="23" t="str">
        <f aca="false">IFERROR(VLOOKUP(A1461,минвлож!A:D,4,0),"-")</f>
        <v>-</v>
      </c>
      <c r="M1461" s="13" t="str">
        <f aca="false">LEFT(H1461,5)</f>
        <v/>
      </c>
      <c r="N1461" s="13" t="str">
        <f aca="false">IF(M1461="актив",A1461,"QWE")</f>
        <v>QWE</v>
      </c>
      <c r="O1461" s="13" t="str">
        <f aca="false">IF(M1461="акция",A1461,"QWE")</f>
        <v>QWE</v>
      </c>
      <c r="P1461" s="13" t="str">
        <f aca="false">IF(M1461="ликви",A1461,"QWE")</f>
        <v>QWE</v>
      </c>
      <c r="Q1461" s="13" t="str">
        <f aca="false">IF(M1461="предп",A1461,"QWE")</f>
        <v>QWE</v>
      </c>
      <c r="R1461" s="13" t="str">
        <f aca="false">IF(M1461="новин",A1461,"QWE")</f>
        <v>QWE</v>
      </c>
      <c r="S1461" s="13" t="str">
        <f aca="false">IF(M1461="новин",B1461,"QWE")</f>
        <v>QWE</v>
      </c>
      <c r="T1461" s="13" t="str">
        <f aca="false">IF(M1461="актив",B1461,"QWE")</f>
        <v>QWE</v>
      </c>
      <c r="U1461" s="13" t="str">
        <f aca="false">IF(M1461="акция",B1461,"QWE")</f>
        <v>QWE</v>
      </c>
      <c r="V1461" s="13" t="str">
        <f aca="false">IF(M1461="ликви",B1461,"QWE")</f>
        <v>QWE</v>
      </c>
      <c r="W1461" s="13" t="str">
        <f aca="false">IF(M1461="предп",B1461,"QWE")</f>
        <v>QWE</v>
      </c>
      <c r="Y1461" s="6" t="str">
        <f aca="false">IFERROR(VLOOKUP(A1461,ликвидация!$A$1:$B$226,2,0)," ")</f>
        <v> </v>
      </c>
    </row>
    <row r="1462" customFormat="false" ht="15" hidden="true" customHeight="false" outlineLevel="0" collapsed="false">
      <c r="A1462" s="15" t="n">
        <v>69706</v>
      </c>
      <c r="B1462" s="16" t="s">
        <v>1565</v>
      </c>
      <c r="C1462" s="16" t="s">
        <v>20</v>
      </c>
      <c r="D1462" s="16" t="n">
        <f aca="false">IFERROR(VLOOKUP(A1462,Склад!$A$1:$B$2300,2,0),"0")</f>
        <v>24</v>
      </c>
      <c r="E1462" s="35" t="s">
        <v>1566</v>
      </c>
      <c r="F1462" s="18" t="n">
        <f aca="false">IFERROR(IF(C1462="pcs.",ROUND(IF(J1462/7*2-(I1462-X1462)&lt;0,0,IF(J1462/7*2-(I1462-X1462)&lt;L1462,L1462,J1462/7*2-(I1462-X1462))),0),IF(J1462/7*2-(I1462-X1462)&lt;0,0,IF(J1462/7*2-(I1462-X1462)&lt;L1462,L1462,J1462/7*2-(I1462-X1462)))),0)</f>
        <v>0</v>
      </c>
      <c r="G1462" s="19"/>
      <c r="H1462" s="20" t="str">
        <f aca="false">IFERROR(VLOOKUP(A1462,Акции!A:C,3,0)," ")</f>
        <v> </v>
      </c>
      <c r="I1462" s="21" t="n">
        <f aca="false">IFERROR(VLOOKUP(A1462,Магазин!$A$1:$B$2300,2,0),"0")</f>
        <v>4</v>
      </c>
      <c r="J1462" s="21" t="n">
        <f aca="false">IFERROR(VLOOKUP(A1462,'продажи магазинов'!$A$1:$B$2000,2,0),"0")</f>
        <v>3</v>
      </c>
      <c r="K1462" s="22" t="str">
        <f aca="false">IFERROR(VLOOKUP(A1462,'тип хранение'!A:E,5,0),"-")</f>
        <v>3</v>
      </c>
      <c r="L1462" s="23" t="n">
        <f aca="false">IFERROR(VLOOKUP(A1462,минвлож!A:D,4,0),"-")</f>
        <v>12</v>
      </c>
      <c r="M1462" s="13" t="str">
        <f aca="false">LEFT(H1462,5)</f>
        <v> </v>
      </c>
      <c r="N1462" s="13" t="str">
        <f aca="false">IF(M1462="актив",A1462,"QWE")</f>
        <v>QWE</v>
      </c>
      <c r="O1462" s="13" t="str">
        <f aca="false">IF(M1462="акция",A1462,"QWE")</f>
        <v>QWE</v>
      </c>
      <c r="P1462" s="13" t="str">
        <f aca="false">IF(M1462="ликви",A1462,"QWE")</f>
        <v>QWE</v>
      </c>
      <c r="Q1462" s="13" t="str">
        <f aca="false">IF(M1462="предп",A1462,"QWE")</f>
        <v>QWE</v>
      </c>
      <c r="R1462" s="13" t="str">
        <f aca="false">IF(M1462="новин",A1462,"QWE")</f>
        <v>QWE</v>
      </c>
      <c r="S1462" s="13" t="str">
        <f aca="false">IF(M1462="новин",B1462,"QWE")</f>
        <v>QWE</v>
      </c>
      <c r="T1462" s="13" t="str">
        <f aca="false">IF(M1462="актив",B1462,"QWE")</f>
        <v>QWE</v>
      </c>
      <c r="U1462" s="13" t="str">
        <f aca="false">IF(M1462="акция",B1462,"QWE")</f>
        <v>QWE</v>
      </c>
      <c r="V1462" s="13" t="str">
        <f aca="false">IF(M1462="ликви",B1462,"QWE")</f>
        <v>QWE</v>
      </c>
      <c r="W1462" s="13" t="str">
        <f aca="false">IF(M1462="предп",B1462,"QWE")</f>
        <v>QWE</v>
      </c>
      <c r="Y1462" s="6" t="str">
        <f aca="false">IFERROR(VLOOKUP(A1462,ликвидация!$A$1:$B$226,2,0)," ")</f>
        <v> </v>
      </c>
    </row>
    <row r="1463" customFormat="false" ht="15" hidden="true" customHeight="false" outlineLevel="0" collapsed="false">
      <c r="A1463" s="15" t="n">
        <v>18706</v>
      </c>
      <c r="B1463" s="16" t="s">
        <v>1567</v>
      </c>
      <c r="C1463" s="16" t="s">
        <v>20</v>
      </c>
      <c r="D1463" s="16" t="n">
        <f aca="false">IFERROR(VLOOKUP(A1463,Склад!$A$1:$B$2300,2,0),"0")</f>
        <v>16</v>
      </c>
      <c r="E1463" s="34"/>
      <c r="F1463" s="18" t="n">
        <f aca="false">IFERROR(IF(C1463="pcs.",ROUND(IF(J1463/7*2-(I1463-X1463)&lt;0,0,IF(J1463/7*2-(I1463-X1463)&lt;L1463,L1463,J1463/7*2-(I1463-X1463))),0),IF(J1463/7*2-(I1463-X1463)&lt;0,0,IF(J1463/7*2-(I1463-X1463)&lt;L1463,L1463,J1463/7*2-(I1463-X1463)))),0)</f>
        <v>0</v>
      </c>
      <c r="I1463" s="21" t="n">
        <f aca="false">IFERROR(VLOOKUP(A1463,Магазин!$A$1:$B$2300,2,0),"0")</f>
        <v>4</v>
      </c>
      <c r="J1463" s="21" t="str">
        <f aca="false">IFERROR(VLOOKUP(A1463,'продажи магазинов'!$A$1:$B$2000,2,0),"0")</f>
        <v>0</v>
      </c>
      <c r="K1463" s="22" t="str">
        <f aca="false">IFERROR(VLOOKUP(A1463,'тип хранение'!A:E,5,0),"-")</f>
        <v>-</v>
      </c>
      <c r="L1463" s="23" t="str">
        <f aca="false">IFERROR(VLOOKUP(A1463,минвлож!A:D,4,0),"-")</f>
        <v>-</v>
      </c>
      <c r="M1463" s="13" t="str">
        <f aca="false">LEFT(H1463,5)</f>
        <v/>
      </c>
      <c r="N1463" s="13" t="str">
        <f aca="false">IF(M1463="актив",A1463,"QWE")</f>
        <v>QWE</v>
      </c>
      <c r="O1463" s="13" t="str">
        <f aca="false">IF(M1463="акция",A1463,"QWE")</f>
        <v>QWE</v>
      </c>
      <c r="P1463" s="13" t="str">
        <f aca="false">IF(M1463="ликви",A1463,"QWE")</f>
        <v>QWE</v>
      </c>
      <c r="Q1463" s="13" t="str">
        <f aca="false">IF(M1463="предп",A1463,"QWE")</f>
        <v>QWE</v>
      </c>
      <c r="R1463" s="13" t="str">
        <f aca="false">IF(M1463="новин",A1463,"QWE")</f>
        <v>QWE</v>
      </c>
      <c r="S1463" s="13" t="str">
        <f aca="false">IF(M1463="новин",B1463,"QWE")</f>
        <v>QWE</v>
      </c>
      <c r="T1463" s="13" t="str">
        <f aca="false">IF(M1463="актив",B1463,"QWE")</f>
        <v>QWE</v>
      </c>
      <c r="U1463" s="13" t="str">
        <f aca="false">IF(M1463="акция",B1463,"QWE")</f>
        <v>QWE</v>
      </c>
      <c r="V1463" s="13" t="str">
        <f aca="false">IF(M1463="ликви",B1463,"QWE")</f>
        <v>QWE</v>
      </c>
      <c r="W1463" s="13" t="str">
        <f aca="false">IF(M1463="предп",B1463,"QWE")</f>
        <v>QWE</v>
      </c>
      <c r="Y1463" s="6" t="str">
        <f aca="false">IFERROR(VLOOKUP(A1463,ликвидация!$A$1:$B$226,2,0)," ")</f>
        <v> </v>
      </c>
    </row>
    <row r="1464" customFormat="false" ht="15" hidden="true" customHeight="false" outlineLevel="0" collapsed="false">
      <c r="A1464" s="15" t="n">
        <v>58107</v>
      </c>
      <c r="B1464" s="16" t="s">
        <v>1568</v>
      </c>
      <c r="C1464" s="16" t="s">
        <v>20</v>
      </c>
      <c r="D1464" s="16" t="n">
        <f aca="false">IFERROR(VLOOKUP(A1464,Склад!$A$1:$B$2300,2,0),"0")</f>
        <v>69</v>
      </c>
      <c r="E1464" s="34" t="s">
        <v>300</v>
      </c>
      <c r="F1464" s="18" t="n">
        <f aca="false">IFERROR(IF(C1464="pcs.",ROUND(IF(J1464/7*2-(I1464-X1464)&lt;0,0,IF(J1464/7*2-(I1464-X1464)&lt;L1464,L1464,J1464/7*2-(I1464-X1464))),0),IF(J1464/7*2-(I1464-X1464)&lt;0,0,IF(J1464/7*2-(I1464-X1464)&lt;L1464,L1464,J1464/7*2-(I1464-X1464)))),0)</f>
        <v>0</v>
      </c>
      <c r="I1464" s="21" t="n">
        <f aca="false">IFERROR(VLOOKUP(A1464,Магазин!$A$1:$B$2300,2,0),"0")</f>
        <v>4</v>
      </c>
      <c r="J1464" s="21" t="str">
        <f aca="false">IFERROR(VLOOKUP(A1464,'продажи магазинов'!$A$1:$B$2000,2,0),"0")</f>
        <v>0</v>
      </c>
      <c r="K1464" s="22" t="str">
        <f aca="false">IFERROR(VLOOKUP(A1464,'тип хранение'!A:E,5,0),"-")</f>
        <v>3</v>
      </c>
      <c r="L1464" s="23" t="n">
        <f aca="false">IFERROR(VLOOKUP(A1464,минвлож!A:D,4,0),"-")</f>
        <v>18</v>
      </c>
      <c r="M1464" s="13" t="str">
        <f aca="false">LEFT(H1464,5)</f>
        <v/>
      </c>
      <c r="N1464" s="13" t="str">
        <f aca="false">IF(M1464="актив",A1464,"QWE")</f>
        <v>QWE</v>
      </c>
      <c r="O1464" s="13" t="str">
        <f aca="false">IF(M1464="акция",A1464,"QWE")</f>
        <v>QWE</v>
      </c>
      <c r="P1464" s="13" t="str">
        <f aca="false">IF(M1464="ликви",A1464,"QWE")</f>
        <v>QWE</v>
      </c>
      <c r="Q1464" s="13" t="str">
        <f aca="false">IF(M1464="предп",A1464,"QWE")</f>
        <v>QWE</v>
      </c>
      <c r="R1464" s="13" t="str">
        <f aca="false">IF(M1464="новин",A1464,"QWE")</f>
        <v>QWE</v>
      </c>
      <c r="S1464" s="13" t="str">
        <f aca="false">IF(M1464="новин",B1464,"QWE")</f>
        <v>QWE</v>
      </c>
      <c r="T1464" s="13" t="str">
        <f aca="false">IF(M1464="актив",B1464,"QWE")</f>
        <v>QWE</v>
      </c>
      <c r="U1464" s="13" t="str">
        <f aca="false">IF(M1464="акция",B1464,"QWE")</f>
        <v>QWE</v>
      </c>
      <c r="V1464" s="13" t="str">
        <f aca="false">IF(M1464="ликви",B1464,"QWE")</f>
        <v>QWE</v>
      </c>
      <c r="W1464" s="13" t="str">
        <f aca="false">IF(M1464="предп",B1464,"QWE")</f>
        <v>QWE</v>
      </c>
      <c r="Y1464" s="6" t="str">
        <f aca="false">IFERROR(VLOOKUP(A1464,ликвидация!$A$1:$B$226,2,0)," ")</f>
        <v> </v>
      </c>
    </row>
    <row r="1465" customFormat="false" ht="15" hidden="true" customHeight="false" outlineLevel="0" collapsed="false">
      <c r="A1465" s="15" t="n">
        <v>1357</v>
      </c>
      <c r="B1465" s="16" t="s">
        <v>1569</v>
      </c>
      <c r="C1465" s="16" t="s">
        <v>20</v>
      </c>
      <c r="D1465" s="16" t="n">
        <f aca="false">IFERROR(VLOOKUP(A1465,Склад!$A$1:$B$2300,2,0),"0")</f>
        <v>0</v>
      </c>
      <c r="E1465" s="34" t="s">
        <v>1570</v>
      </c>
      <c r="F1465" s="18" t="n">
        <f aca="false">IFERROR(IF(C1465="pcs.",ROUND(IF(J1465/7*2-(I1465-X1465)&lt;0,0,IF(J1465/7*2-(I1465-X1465)&lt;L1465,L1465,J1465/7*2-(I1465-X1465))),0),IF(J1465/7*2-(I1465-X1465)&lt;0,0,IF(J1465/7*2-(I1465-X1465)&lt;L1465,L1465,J1465/7*2-(I1465-X1465)))),0)</f>
        <v>0</v>
      </c>
      <c r="I1465" s="21" t="n">
        <f aca="false">IFERROR(VLOOKUP(A1465,Магазин!$A$1:$B$2300,2,0),"0")</f>
        <v>4</v>
      </c>
      <c r="J1465" s="21" t="str">
        <f aca="false">IFERROR(VLOOKUP(A1465,'продажи магазинов'!$A$1:$B$2000,2,0),"0")</f>
        <v>0</v>
      </c>
      <c r="K1465" s="22" t="str">
        <f aca="false">IFERROR(VLOOKUP(A1465,'тип хранение'!A:E,5,0),"-")</f>
        <v>3</v>
      </c>
      <c r="L1465" s="23" t="n">
        <f aca="false">IFERROR(VLOOKUP(A1465,минвлож!A:D,4,0),"-")</f>
        <v>2.55</v>
      </c>
      <c r="M1465" s="13" t="str">
        <f aca="false">LEFT(H1465,5)</f>
        <v/>
      </c>
      <c r="N1465" s="13" t="str">
        <f aca="false">IF(M1465="актив",A1465,"QWE")</f>
        <v>QWE</v>
      </c>
      <c r="O1465" s="13" t="str">
        <f aca="false">IF(M1465="акция",A1465,"QWE")</f>
        <v>QWE</v>
      </c>
      <c r="P1465" s="13" t="str">
        <f aca="false">IF(M1465="ликви",A1465,"QWE")</f>
        <v>QWE</v>
      </c>
      <c r="Q1465" s="13" t="str">
        <f aca="false">IF(M1465="предп",A1465,"QWE")</f>
        <v>QWE</v>
      </c>
      <c r="R1465" s="13" t="str">
        <f aca="false">IF(M1465="новин",A1465,"QWE")</f>
        <v>QWE</v>
      </c>
      <c r="S1465" s="13" t="str">
        <f aca="false">IF(M1465="новин",B1465,"QWE")</f>
        <v>QWE</v>
      </c>
      <c r="T1465" s="13" t="str">
        <f aca="false">IF(M1465="актив",B1465,"QWE")</f>
        <v>QWE</v>
      </c>
      <c r="U1465" s="13" t="str">
        <f aca="false">IF(M1465="акция",B1465,"QWE")</f>
        <v>QWE</v>
      </c>
      <c r="V1465" s="13" t="str">
        <f aca="false">IF(M1465="ликви",B1465,"QWE")</f>
        <v>QWE</v>
      </c>
      <c r="W1465" s="13" t="str">
        <f aca="false">IF(M1465="предп",B1465,"QWE")</f>
        <v>QWE</v>
      </c>
      <c r="Y1465" s="6" t="str">
        <f aca="false">IFERROR(VLOOKUP(A1465,ликвидация!$A$1:$B$226,2,0)," ")</f>
        <v> </v>
      </c>
    </row>
    <row r="1466" customFormat="false" ht="15" hidden="true" customHeight="false" outlineLevel="0" collapsed="false">
      <c r="A1466" s="16" t="n">
        <v>1357</v>
      </c>
      <c r="B1466" s="16" t="s">
        <v>1569</v>
      </c>
      <c r="C1466" s="16" t="s">
        <v>20</v>
      </c>
      <c r="D1466" s="16" t="n">
        <f aca="false">IFERROR(VLOOKUP(A1466,Склад!$A$1:$B$2300,2,0),"0")</f>
        <v>0</v>
      </c>
      <c r="E1466" s="16"/>
      <c r="F1466" s="24"/>
      <c r="I1466" s="21" t="n">
        <f aca="false">IFERROR(VLOOKUP(A1466,Магазин!$A$1:$B$2300,2,0),"0")</f>
        <v>4</v>
      </c>
      <c r="J1466" s="21" t="str">
        <f aca="false">IFERROR(VLOOKUP(A1466,'продажи магазинов'!$A$1:$B$2000,2,0),"0")</f>
        <v>0</v>
      </c>
      <c r="K1466" s="22" t="str">
        <f aca="false">IFERROR(VLOOKUP(A1466,'тип хранение'!A:E,5,0),"-")</f>
        <v>3</v>
      </c>
      <c r="L1466" s="23" t="n">
        <f aca="false">IFERROR(VLOOKUP(A1466,минвлож!A:D,4,0),"-")</f>
        <v>2.55</v>
      </c>
      <c r="M1466" s="13" t="str">
        <f aca="false">LEFT(H1466,5)</f>
        <v/>
      </c>
      <c r="N1466" s="13" t="str">
        <f aca="false">IF(M1466="актив",A1466,"QWE")</f>
        <v>QWE</v>
      </c>
      <c r="O1466" s="13" t="str">
        <f aca="false">IF(M1466="акция",A1466,"QWE")</f>
        <v>QWE</v>
      </c>
      <c r="P1466" s="13" t="str">
        <f aca="false">IF(M1466="ликви",A1466,"QWE")</f>
        <v>QWE</v>
      </c>
      <c r="Q1466" s="13" t="str">
        <f aca="false">IF(M1466="предп",A1466,"QWE")</f>
        <v>QWE</v>
      </c>
      <c r="R1466" s="13" t="str">
        <f aca="false">IF(M1466="новин",A1466,"QWE")</f>
        <v>QWE</v>
      </c>
      <c r="S1466" s="13" t="str">
        <f aca="false">IF(M1466="новин",B1466,"QWE")</f>
        <v>QWE</v>
      </c>
      <c r="T1466" s="13" t="str">
        <f aca="false">IF(M1466="актив",B1466,"QWE")</f>
        <v>QWE</v>
      </c>
      <c r="U1466" s="13" t="str">
        <f aca="false">IF(M1466="акция",B1466,"QWE")</f>
        <v>QWE</v>
      </c>
      <c r="V1466" s="13" t="str">
        <f aca="false">IF(M1466="ликви",B1466,"QWE")</f>
        <v>QWE</v>
      </c>
      <c r="W1466" s="13" t="str">
        <f aca="false">IF(M1466="предп",B1466,"QWE")</f>
        <v>QWE</v>
      </c>
      <c r="Y1466" s="6" t="str">
        <f aca="false">IFERROR(VLOOKUP(A1466,ликвидация!$A$1:$B$226,2,0)," ")</f>
        <v> </v>
      </c>
    </row>
    <row r="1467" customFormat="false" ht="15" hidden="true" customHeight="false" outlineLevel="0" collapsed="false">
      <c r="A1467" s="15" t="n">
        <v>667208</v>
      </c>
      <c r="B1467" s="16" t="s">
        <v>1571</v>
      </c>
      <c r="C1467" s="16" t="s">
        <v>20</v>
      </c>
      <c r="D1467" s="16" t="n">
        <f aca="false">IFERROR(VLOOKUP(A1467,Склад!$A$1:$B$2300,2,0),"0")</f>
        <v>142</v>
      </c>
      <c r="E1467" s="16"/>
      <c r="F1467" s="18" t="n">
        <f aca="false">IFERROR(IF(C1467="pcs.",ROUND(IF(J1467/7*2-(I1467-X1467)&lt;0,0,IF(J1467/7*2-(I1467-X1467)&lt;L1467,L1467,J1467/7*2-(I1467-X1467))),0),IF(J1467/7*2-(I1467-X1467)&lt;0,0,IF(J1467/7*2-(I1467-X1467)&lt;L1467,L1467,J1467/7*2-(I1467-X1467)))),0)</f>
        <v>0</v>
      </c>
      <c r="I1467" s="21" t="n">
        <f aca="false">IFERROR(VLOOKUP(A1467,Магазин!$A$1:$B$2300,2,0),"0")</f>
        <v>4</v>
      </c>
      <c r="J1467" s="21" t="n">
        <f aca="false">IFERROR(VLOOKUP(A1467,'продажи магазинов'!$A$1:$B$2000,2,0),"0")</f>
        <v>4</v>
      </c>
      <c r="K1467" s="22" t="str">
        <f aca="false">IFERROR(VLOOKUP(A1467,'тип хранение'!A:E,5,0),"-")</f>
        <v>3</v>
      </c>
      <c r="L1467" s="23" t="n">
        <f aca="false">IFERROR(VLOOKUP(A1467,минвлож!A:D,4,0),"-")</f>
        <v>20</v>
      </c>
      <c r="M1467" s="13" t="str">
        <f aca="false">LEFT(H1467,5)</f>
        <v/>
      </c>
      <c r="N1467" s="13" t="str">
        <f aca="false">IF(M1467="актив",A1467,"QWE")</f>
        <v>QWE</v>
      </c>
      <c r="O1467" s="13" t="str">
        <f aca="false">IF(M1467="акция",A1467,"QWE")</f>
        <v>QWE</v>
      </c>
      <c r="P1467" s="13" t="str">
        <f aca="false">IF(M1467="ликви",A1467,"QWE")</f>
        <v>QWE</v>
      </c>
      <c r="Q1467" s="13" t="str">
        <f aca="false">IF(M1467="предп",A1467,"QWE")</f>
        <v>QWE</v>
      </c>
      <c r="R1467" s="13" t="str">
        <f aca="false">IF(M1467="новин",A1467,"QWE")</f>
        <v>QWE</v>
      </c>
      <c r="S1467" s="13" t="str">
        <f aca="false">IF(M1467="новин",B1467,"QWE")</f>
        <v>QWE</v>
      </c>
      <c r="T1467" s="13" t="str">
        <f aca="false">IF(M1467="актив",B1467,"QWE")</f>
        <v>QWE</v>
      </c>
      <c r="U1467" s="13" t="str">
        <f aca="false">IF(M1467="акция",B1467,"QWE")</f>
        <v>QWE</v>
      </c>
      <c r="V1467" s="13" t="str">
        <f aca="false">IF(M1467="ликви",B1467,"QWE")</f>
        <v>QWE</v>
      </c>
      <c r="W1467" s="13" t="str">
        <f aca="false">IF(M1467="предп",B1467,"QWE")</f>
        <v>QWE</v>
      </c>
      <c r="Y1467" s="6" t="str">
        <f aca="false">IFERROR(VLOOKUP(A1467,ликвидация!$A$1:$B$226,2,0)," ")</f>
        <v> </v>
      </c>
    </row>
    <row r="1468" customFormat="false" ht="15" hidden="true" customHeight="false" outlineLevel="0" collapsed="false">
      <c r="A1468" s="15" t="n">
        <v>61104</v>
      </c>
      <c r="B1468" s="16" t="s">
        <v>1572</v>
      </c>
      <c r="C1468" s="16" t="s">
        <v>20</v>
      </c>
      <c r="D1468" s="16" t="n">
        <f aca="false">IFERROR(VLOOKUP(A1468,Склад!$A$1:$B$2300,2,0),"0")</f>
        <v>89</v>
      </c>
      <c r="E1468" s="35"/>
      <c r="F1468" s="18" t="n">
        <f aca="false">IFERROR(IF(C1468="pcs.",ROUND(IF(J1468/7*2-(I1468-X1468)&lt;0,0,IF(J1468/7*2-(I1468-X1468)&lt;L1468,L1468,J1468/7*2-(I1468-X1468))),0),IF(J1468/7*2-(I1468-X1468)&lt;0,0,IF(J1468/7*2-(I1468-X1468)&lt;L1468,L1468,J1468/7*2-(I1468-X1468)))),0)</f>
        <v>0</v>
      </c>
      <c r="G1468" s="19"/>
      <c r="H1468" s="20" t="str">
        <f aca="false">IFERROR(VLOOKUP(A1468,Акции!A:C,3,0)," ")</f>
        <v> </v>
      </c>
      <c r="I1468" s="21" t="n">
        <f aca="false">IFERROR(VLOOKUP(A1468,Магазин!$A$1:$B$2300,2,0),"0")</f>
        <v>4</v>
      </c>
      <c r="J1468" s="21" t="str">
        <f aca="false">IFERROR(VLOOKUP(A1468,'продажи магазинов'!$A$1:$B$2000,2,0),"0")</f>
        <v>0</v>
      </c>
      <c r="K1468" s="22" t="str">
        <f aca="false">IFERROR(VLOOKUP(A1468,'тип хранение'!A:E,5,0),"-")</f>
        <v>-</v>
      </c>
      <c r="L1468" s="23" t="str">
        <f aca="false">IFERROR(VLOOKUP(A1468,минвлож!A:D,4,0),"-")</f>
        <v>-</v>
      </c>
      <c r="M1468" s="13" t="str">
        <f aca="false">LEFT(H1468,5)</f>
        <v> </v>
      </c>
      <c r="N1468" s="13" t="str">
        <f aca="false">IF(M1468="актив",A1468,"QWE")</f>
        <v>QWE</v>
      </c>
      <c r="O1468" s="13" t="str">
        <f aca="false">IF(M1468="акция",A1468,"QWE")</f>
        <v>QWE</v>
      </c>
      <c r="P1468" s="13" t="str">
        <f aca="false">IF(M1468="ликви",A1468,"QWE")</f>
        <v>QWE</v>
      </c>
      <c r="Q1468" s="13" t="str">
        <f aca="false">IF(M1468="предп",A1468,"QWE")</f>
        <v>QWE</v>
      </c>
      <c r="R1468" s="13" t="str">
        <f aca="false">IF(M1468="новин",A1468,"QWE")</f>
        <v>QWE</v>
      </c>
      <c r="S1468" s="13" t="str">
        <f aca="false">IF(M1468="новин",B1468,"QWE")</f>
        <v>QWE</v>
      </c>
      <c r="T1468" s="13" t="str">
        <f aca="false">IF(M1468="актив",B1468,"QWE")</f>
        <v>QWE</v>
      </c>
      <c r="U1468" s="13" t="str">
        <f aca="false">IF(M1468="акция",B1468,"QWE")</f>
        <v>QWE</v>
      </c>
      <c r="V1468" s="13" t="str">
        <f aca="false">IF(M1468="ликви",B1468,"QWE")</f>
        <v>QWE</v>
      </c>
      <c r="W1468" s="13" t="str">
        <f aca="false">IF(M1468="предп",B1468,"QWE")</f>
        <v>QWE</v>
      </c>
      <c r="Y1468" s="6" t="str">
        <f aca="false">IFERROR(VLOOKUP(A1468,ликвидация!$A$1:$B$226,2,0)," ")</f>
        <v> </v>
      </c>
    </row>
    <row r="1469" customFormat="false" ht="15" hidden="true" customHeight="false" outlineLevel="0" collapsed="false">
      <c r="A1469" s="15" t="n">
        <v>21</v>
      </c>
      <c r="B1469" s="16" t="s">
        <v>1573</v>
      </c>
      <c r="C1469" s="16" t="s">
        <v>14</v>
      </c>
      <c r="D1469" s="16" t="n">
        <f aca="false">IFERROR(VLOOKUP(A1469,Склад!$A$1:$B$2300,2,0),"0")</f>
        <v>0</v>
      </c>
      <c r="E1469" s="34"/>
      <c r="F1469" s="18" t="n">
        <f aca="false">IFERROR(IF(C1469="pcs.",ROUND(IF(J1469/7*2-(I1469-X1469)&lt;0,0,IF(J1469/7*2-(I1469-X1469)&lt;L1469,L1469,J1469/7*2-(I1469-X1469))),0),IF(J1469/7*2-(I1469-X1469)&lt;0,0,IF(J1469/7*2-(I1469-X1469)&lt;L1469,L1469,J1469/7*2-(I1469-X1469)))),0)</f>
        <v>0</v>
      </c>
      <c r="I1469" s="21" t="n">
        <f aca="false">IFERROR(VLOOKUP(A1469,Магазин!$A$1:$B$2300,2,0),"0")</f>
        <v>4.075</v>
      </c>
      <c r="J1469" s="21" t="n">
        <f aca="false">IFERROR(VLOOKUP(A1469,'продажи магазинов'!$A$1:$B$2000,2,0),"0")</f>
        <v>4.422</v>
      </c>
      <c r="K1469" s="22" t="str">
        <f aca="false">IFERROR(VLOOKUP(A1469,'тип хранение'!A:E,5,0),"-")</f>
        <v>-</v>
      </c>
      <c r="L1469" s="23" t="str">
        <f aca="false">IFERROR(VLOOKUP(A1469,минвлож!A:D,4,0),"-")</f>
        <v>-</v>
      </c>
      <c r="M1469" s="13" t="str">
        <f aca="false">LEFT(H1469,5)</f>
        <v/>
      </c>
      <c r="N1469" s="13" t="str">
        <f aca="false">IF(M1469="актив",A1469,"QWE")</f>
        <v>QWE</v>
      </c>
      <c r="O1469" s="13" t="str">
        <f aca="false">IF(M1469="акция",A1469,"QWE")</f>
        <v>QWE</v>
      </c>
      <c r="P1469" s="13" t="str">
        <f aca="false">IF(M1469="ликви",A1469,"QWE")</f>
        <v>QWE</v>
      </c>
      <c r="Q1469" s="13" t="str">
        <f aca="false">IF(M1469="предп",A1469,"QWE")</f>
        <v>QWE</v>
      </c>
      <c r="R1469" s="13" t="str">
        <f aca="false">IF(M1469="новин",A1469,"QWE")</f>
        <v>QWE</v>
      </c>
      <c r="S1469" s="13" t="str">
        <f aca="false">IF(M1469="новин",B1469,"QWE")</f>
        <v>QWE</v>
      </c>
      <c r="T1469" s="13" t="str">
        <f aca="false">IF(M1469="актив",B1469,"QWE")</f>
        <v>QWE</v>
      </c>
      <c r="U1469" s="13" t="str">
        <f aca="false">IF(M1469="акция",B1469,"QWE")</f>
        <v>QWE</v>
      </c>
      <c r="V1469" s="13" t="str">
        <f aca="false">IF(M1469="ликви",B1469,"QWE")</f>
        <v>QWE</v>
      </c>
      <c r="W1469" s="13" t="str">
        <f aca="false">IF(M1469="предп",B1469,"QWE")</f>
        <v>QWE</v>
      </c>
      <c r="Y1469" s="6" t="str">
        <f aca="false">IFERROR(VLOOKUP(A1469,ликвидация!$A$1:$B$226,2,0)," ")</f>
        <v> </v>
      </c>
    </row>
    <row r="1470" customFormat="false" ht="15" hidden="true" customHeight="false" outlineLevel="0" collapsed="false">
      <c r="A1470" s="15" t="n">
        <v>25020</v>
      </c>
      <c r="B1470" s="16" t="s">
        <v>1574</v>
      </c>
      <c r="C1470" s="16" t="s">
        <v>14</v>
      </c>
      <c r="D1470" s="16" t="n">
        <f aca="false">IFERROR(VLOOKUP(A1470,Склад!$A$1:$B$2300,2,0),"0")</f>
        <v>79.014</v>
      </c>
      <c r="E1470" s="34" t="s">
        <v>880</v>
      </c>
      <c r="F1470" s="18" t="n">
        <f aca="false">IFERROR(IF(C1470="pcs.",ROUND(IF(J1470/7*2-(I1470-X1470)&lt;0,0,IF(J1470/7*2-(I1470-X1470)&lt;L1470,L1470,J1470/7*2-(I1470-X1470))),0),IF(J1470/7*2-(I1470-X1470)&lt;0,0,IF(J1470/7*2-(I1470-X1470)&lt;L1470,L1470,J1470/7*2-(I1470-X1470)))),0)</f>
        <v>0</v>
      </c>
      <c r="I1470" s="21" t="n">
        <f aca="false">IFERROR(VLOOKUP(A1470,Магазин!$A$1:$B$2300,2,0),"0")</f>
        <v>4.168</v>
      </c>
      <c r="J1470" s="21" t="n">
        <f aca="false">IFERROR(VLOOKUP(A1470,'продажи магазинов'!$A$1:$B$2000,2,0),"0")</f>
        <v>1</v>
      </c>
      <c r="K1470" s="22" t="str">
        <f aca="false">IFERROR(VLOOKUP(A1470,'тип хранение'!A:E,5,0),"-")</f>
        <v>2</v>
      </c>
      <c r="L1470" s="23" t="str">
        <f aca="false">IFERROR(VLOOKUP(A1470,минвлож!A:D,4,0),"-")</f>
        <v>~10</v>
      </c>
      <c r="M1470" s="13" t="str">
        <f aca="false">LEFT(H1470,5)</f>
        <v/>
      </c>
      <c r="N1470" s="13" t="str">
        <f aca="false">IF(M1470="актив",A1470,"QWE")</f>
        <v>QWE</v>
      </c>
      <c r="O1470" s="13" t="str">
        <f aca="false">IF(M1470="акция",A1470,"QWE")</f>
        <v>QWE</v>
      </c>
      <c r="P1470" s="13" t="str">
        <f aca="false">IF(M1470="ликви",A1470,"QWE")</f>
        <v>QWE</v>
      </c>
      <c r="Q1470" s="13" t="str">
        <f aca="false">IF(M1470="предп",A1470,"QWE")</f>
        <v>QWE</v>
      </c>
      <c r="R1470" s="13" t="str">
        <f aca="false">IF(M1470="новин",A1470,"QWE")</f>
        <v>QWE</v>
      </c>
      <c r="S1470" s="13" t="str">
        <f aca="false">IF(M1470="новин",B1470,"QWE")</f>
        <v>QWE</v>
      </c>
      <c r="T1470" s="13" t="str">
        <f aca="false">IF(M1470="актив",B1470,"QWE")</f>
        <v>QWE</v>
      </c>
      <c r="U1470" s="13" t="str">
        <f aca="false">IF(M1470="акция",B1470,"QWE")</f>
        <v>QWE</v>
      </c>
      <c r="V1470" s="13" t="str">
        <f aca="false">IF(M1470="ликви",B1470,"QWE")</f>
        <v>QWE</v>
      </c>
      <c r="W1470" s="13" t="str">
        <f aca="false">IF(M1470="предп",B1470,"QWE")</f>
        <v>QWE</v>
      </c>
      <c r="Y1470" s="6" t="str">
        <f aca="false">IFERROR(VLOOKUP(A1470,ликвидация!$A$1:$B$226,2,0)," ")</f>
        <v> </v>
      </c>
    </row>
    <row r="1471" customFormat="false" ht="15" hidden="true" customHeight="false" outlineLevel="0" collapsed="false">
      <c r="A1471" s="15" t="n">
        <v>45609</v>
      </c>
      <c r="B1471" s="16" t="s">
        <v>1575</v>
      </c>
      <c r="C1471" s="16" t="s">
        <v>20</v>
      </c>
      <c r="D1471" s="16" t="n">
        <f aca="false">IFERROR(VLOOKUP(A1471,Склад!$A$1:$B$2300,2,0),"0")</f>
        <v>0</v>
      </c>
      <c r="E1471" s="34"/>
      <c r="F1471" s="24"/>
      <c r="I1471" s="21" t="n">
        <f aca="false">IFERROR(VLOOKUP(A1471,Магазин!$A$1:$B$2300,2,0),"0")</f>
        <v>4.5</v>
      </c>
      <c r="J1471" s="21" t="n">
        <f aca="false">IFERROR(VLOOKUP(A1471,'продажи магазинов'!$A$1:$B$2000,2,0),"0")</f>
        <v>2</v>
      </c>
      <c r="K1471" s="22" t="str">
        <f aca="false">IFERROR(VLOOKUP(A1471,'тип хранение'!A:E,5,0),"-")</f>
        <v>2</v>
      </c>
      <c r="L1471" s="23" t="n">
        <f aca="false">IFERROR(VLOOKUP(A1471,минвлож!A:D,4,0),"-")</f>
        <v>30</v>
      </c>
      <c r="M1471" s="13" t="str">
        <f aca="false">LEFT(H1471,5)</f>
        <v/>
      </c>
      <c r="N1471" s="13" t="str">
        <f aca="false">IF(M1471="актив",A1471,"QWE")</f>
        <v>QWE</v>
      </c>
      <c r="O1471" s="13" t="str">
        <f aca="false">IF(M1471="акция",A1471,"QWE")</f>
        <v>QWE</v>
      </c>
      <c r="P1471" s="13" t="str">
        <f aca="false">IF(M1471="ликви",A1471,"QWE")</f>
        <v>QWE</v>
      </c>
      <c r="Q1471" s="13" t="str">
        <f aca="false">IF(M1471="предп",A1471,"QWE")</f>
        <v>QWE</v>
      </c>
      <c r="R1471" s="13" t="str">
        <f aca="false">IF(M1471="новин",A1471,"QWE")</f>
        <v>QWE</v>
      </c>
      <c r="S1471" s="13" t="str">
        <f aca="false">IF(M1471="новин",B1471,"QWE")</f>
        <v>QWE</v>
      </c>
      <c r="T1471" s="13" t="str">
        <f aca="false">IF(M1471="актив",B1471,"QWE")</f>
        <v>QWE</v>
      </c>
      <c r="U1471" s="13" t="str">
        <f aca="false">IF(M1471="акция",B1471,"QWE")</f>
        <v>QWE</v>
      </c>
      <c r="V1471" s="13" t="str">
        <f aca="false">IF(M1471="ликви",B1471,"QWE")</f>
        <v>QWE</v>
      </c>
      <c r="W1471" s="13" t="str">
        <f aca="false">IF(M1471="предп",B1471,"QWE")</f>
        <v>QWE</v>
      </c>
      <c r="Y1471" s="6" t="str">
        <f aca="false">IFERROR(VLOOKUP(A1471,ликвидация!$A$1:$B$226,2,0)," ")</f>
        <v> </v>
      </c>
    </row>
    <row r="1472" customFormat="false" ht="15" hidden="true" customHeight="false" outlineLevel="0" collapsed="false">
      <c r="A1472" s="15" t="n">
        <v>800125961</v>
      </c>
      <c r="B1472" s="16" t="s">
        <v>1576</v>
      </c>
      <c r="C1472" s="16" t="s">
        <v>14</v>
      </c>
      <c r="D1472" s="16" t="n">
        <f aca="false">IFERROR(VLOOKUP(A1472,Склад!$A$1:$B$2300,2,0),"0")</f>
        <v>0</v>
      </c>
      <c r="E1472" s="34"/>
      <c r="F1472" s="18" t="n">
        <f aca="false">IFERROR(IF(C1472="pcs.",ROUND(IF(J1472/7*2-(I1472-X1472)&lt;0,0,IF(J1472/7*2-(I1472-X1472)&lt;L1472,L1472,J1472/7*2-(I1472-X1472))),0),IF(J1472/7*2-(I1472-X1472)&lt;0,0,IF(J1472/7*2-(I1472-X1472)&lt;L1472,L1472,J1472/7*2-(I1472-X1472)))),0)</f>
        <v>0</v>
      </c>
      <c r="I1472" s="21" t="n">
        <f aca="false">IFERROR(VLOOKUP(A1472,Магазин!$A$1:$B$2300,2,0),"0")</f>
        <v>4.74</v>
      </c>
      <c r="J1472" s="21" t="str">
        <f aca="false">IFERROR(VLOOKUP(A1472,'продажи магазинов'!$A$1:$B$2000,2,0),"0")</f>
        <v>0</v>
      </c>
      <c r="K1472" s="22" t="str">
        <f aca="false">IFERROR(VLOOKUP(A1472,'тип хранение'!A:E,5,0),"-")</f>
        <v>-</v>
      </c>
      <c r="L1472" s="23" t="str">
        <f aca="false">IFERROR(VLOOKUP(A1472,минвлож!A:D,4,0),"-")</f>
        <v>-</v>
      </c>
      <c r="M1472" s="13" t="str">
        <f aca="false">LEFT(H1472,5)</f>
        <v/>
      </c>
      <c r="N1472" s="13" t="str">
        <f aca="false">IF(M1472="актив",A1472,"QWE")</f>
        <v>QWE</v>
      </c>
      <c r="O1472" s="13" t="str">
        <f aca="false">IF(M1472="акция",A1472,"QWE")</f>
        <v>QWE</v>
      </c>
      <c r="P1472" s="13" t="str">
        <f aca="false">IF(M1472="ликви",A1472,"QWE")</f>
        <v>QWE</v>
      </c>
      <c r="Q1472" s="13" t="str">
        <f aca="false">IF(M1472="предп",A1472,"QWE")</f>
        <v>QWE</v>
      </c>
      <c r="R1472" s="13" t="str">
        <f aca="false">IF(M1472="новин",A1472,"QWE")</f>
        <v>QWE</v>
      </c>
      <c r="S1472" s="13" t="str">
        <f aca="false">IF(M1472="новин",B1472,"QWE")</f>
        <v>QWE</v>
      </c>
      <c r="T1472" s="13" t="str">
        <f aca="false">IF(M1472="актив",B1472,"QWE")</f>
        <v>QWE</v>
      </c>
      <c r="U1472" s="13" t="str">
        <f aca="false">IF(M1472="акция",B1472,"QWE")</f>
        <v>QWE</v>
      </c>
      <c r="V1472" s="13" t="str">
        <f aca="false">IF(M1472="ликви",B1472,"QWE")</f>
        <v>QWE</v>
      </c>
      <c r="W1472" s="13" t="str">
        <f aca="false">IF(M1472="предп",B1472,"QWE")</f>
        <v>QWE</v>
      </c>
      <c r="Y1472" s="6" t="str">
        <f aca="false">IFERROR(VLOOKUP(A1472,ликвидация!$A$1:$B$226,2,0)," ")</f>
        <v> </v>
      </c>
    </row>
    <row r="1473" customFormat="false" ht="15" hidden="true" customHeight="false" outlineLevel="0" collapsed="false">
      <c r="A1473" s="15" t="n">
        <v>41504</v>
      </c>
      <c r="B1473" s="16" t="s">
        <v>1577</v>
      </c>
      <c r="C1473" s="16" t="s">
        <v>20</v>
      </c>
      <c r="D1473" s="16" t="n">
        <f aca="false">IFERROR(VLOOKUP(A1473,Склад!$A$1:$B$2300,2,0),"0")</f>
        <v>0</v>
      </c>
      <c r="E1473" s="34"/>
      <c r="F1473" s="18" t="n">
        <f aca="false">IFERROR(IF(C1473="pcs.",ROUND(IF(J1473/7*2-(I1473-X1473)&lt;0,0,IF(J1473/7*2-(I1473-X1473)&lt;L1473,L1473,J1473/7*2-(I1473-X1473))),0),IF(J1473/7*2-(I1473-X1473)&lt;0,0,IF(J1473/7*2-(I1473-X1473)&lt;L1473,L1473,J1473/7*2-(I1473-X1473)))),0)</f>
        <v>0</v>
      </c>
      <c r="I1473" s="21" t="n">
        <f aca="false">IFERROR(VLOOKUP(A1473,Магазин!$A$1:$B$2300,2,0),"0")</f>
        <v>4.852</v>
      </c>
      <c r="J1473" s="21" t="str">
        <f aca="false">IFERROR(VLOOKUP(A1473,'продажи магазинов'!$A$1:$B$2000,2,0),"0")</f>
        <v>0</v>
      </c>
      <c r="K1473" s="22" t="str">
        <f aca="false">IFERROR(VLOOKUP(A1473,'тип хранение'!A:E,5,0),"-")</f>
        <v>3</v>
      </c>
      <c r="L1473" s="23" t="n">
        <f aca="false">IFERROR(VLOOKUP(A1473,минвлож!A:D,4,0),"-")</f>
        <v>6</v>
      </c>
      <c r="M1473" s="13" t="str">
        <f aca="false">LEFT(H1473,5)</f>
        <v/>
      </c>
      <c r="N1473" s="13" t="str">
        <f aca="false">IF(M1473="актив",A1473,"QWE")</f>
        <v>QWE</v>
      </c>
      <c r="O1473" s="13" t="str">
        <f aca="false">IF(M1473="акция",A1473,"QWE")</f>
        <v>QWE</v>
      </c>
      <c r="P1473" s="13" t="str">
        <f aca="false">IF(M1473="ликви",A1473,"QWE")</f>
        <v>QWE</v>
      </c>
      <c r="Q1473" s="13" t="str">
        <f aca="false">IF(M1473="предп",A1473,"QWE")</f>
        <v>QWE</v>
      </c>
      <c r="R1473" s="13" t="str">
        <f aca="false">IF(M1473="новин",A1473,"QWE")</f>
        <v>QWE</v>
      </c>
      <c r="S1473" s="13" t="str">
        <f aca="false">IF(M1473="новин",B1473,"QWE")</f>
        <v>QWE</v>
      </c>
      <c r="T1473" s="13" t="str">
        <f aca="false">IF(M1473="актив",B1473,"QWE")</f>
        <v>QWE</v>
      </c>
      <c r="U1473" s="13" t="str">
        <f aca="false">IF(M1473="акция",B1473,"QWE")</f>
        <v>QWE</v>
      </c>
      <c r="V1473" s="13" t="str">
        <f aca="false">IF(M1473="ликви",B1473,"QWE")</f>
        <v>QWE</v>
      </c>
      <c r="W1473" s="13" t="str">
        <f aca="false">IF(M1473="предп",B1473,"QWE")</f>
        <v>QWE</v>
      </c>
      <c r="Y1473" s="6" t="str">
        <f aca="false">IFERROR(VLOOKUP(A1473,ликвидация!$A$1:$B$226,2,0)," ")</f>
        <v> </v>
      </c>
    </row>
    <row r="1474" customFormat="false" ht="15" hidden="true" customHeight="false" outlineLevel="0" collapsed="false">
      <c r="A1474" s="15" t="n">
        <v>25002</v>
      </c>
      <c r="B1474" s="16" t="s">
        <v>1578</v>
      </c>
      <c r="C1474" s="16" t="s">
        <v>14</v>
      </c>
      <c r="D1474" s="16" t="n">
        <f aca="false">IFERROR(VLOOKUP(A1474,Склад!$A$1:$B$2300,2,0),"0")</f>
        <v>101.564</v>
      </c>
      <c r="E1474" s="16"/>
      <c r="F1474" s="24"/>
      <c r="I1474" s="21" t="n">
        <f aca="false">IFERROR(VLOOKUP(A1474,Магазин!$A$1:$B$2300,2,0),"0")</f>
        <v>4.998</v>
      </c>
      <c r="J1474" s="21" t="n">
        <f aca="false">IFERROR(VLOOKUP(A1474,'продажи магазинов'!$A$1:$B$2000,2,0),"0")</f>
        <v>1.222</v>
      </c>
      <c r="K1474" s="22" t="str">
        <f aca="false">IFERROR(VLOOKUP(A1474,'тип хранение'!A:E,5,0),"-")</f>
        <v>2</v>
      </c>
      <c r="L1474" s="23" t="str">
        <f aca="false">IFERROR(VLOOKUP(A1474,минвлож!A:D,4,0),"-")</f>
        <v>~10</v>
      </c>
      <c r="M1474" s="13" t="str">
        <f aca="false">LEFT(H1474,5)</f>
        <v/>
      </c>
      <c r="N1474" s="13" t="str">
        <f aca="false">IF(M1474="актив",A1474,"QWE")</f>
        <v>QWE</v>
      </c>
      <c r="O1474" s="13" t="str">
        <f aca="false">IF(M1474="акция",A1474,"QWE")</f>
        <v>QWE</v>
      </c>
      <c r="P1474" s="13" t="str">
        <f aca="false">IF(M1474="ликви",A1474,"QWE")</f>
        <v>QWE</v>
      </c>
      <c r="Q1474" s="13" t="str">
        <f aca="false">IF(M1474="предп",A1474,"QWE")</f>
        <v>QWE</v>
      </c>
      <c r="R1474" s="13" t="str">
        <f aca="false">IF(M1474="новин",A1474,"QWE")</f>
        <v>QWE</v>
      </c>
      <c r="S1474" s="13" t="str">
        <f aca="false">IF(M1474="новин",B1474,"QWE")</f>
        <v>QWE</v>
      </c>
      <c r="T1474" s="13" t="str">
        <f aca="false">IF(M1474="актив",B1474,"QWE")</f>
        <v>QWE</v>
      </c>
      <c r="U1474" s="13" t="str">
        <f aca="false">IF(M1474="акция",B1474,"QWE")</f>
        <v>QWE</v>
      </c>
      <c r="V1474" s="13" t="str">
        <f aca="false">IF(M1474="ликви",B1474,"QWE")</f>
        <v>QWE</v>
      </c>
      <c r="W1474" s="13" t="str">
        <f aca="false">IF(M1474="предп",B1474,"QWE")</f>
        <v>QWE</v>
      </c>
      <c r="Y1474" s="6" t="str">
        <f aca="false">IFERROR(VLOOKUP(A1474,ликвидация!$A$1:$B$226,2,0)," ")</f>
        <v> </v>
      </c>
    </row>
    <row r="1475" customFormat="false" ht="15" hidden="true" customHeight="false" outlineLevel="0" collapsed="false">
      <c r="A1475" s="15" t="n">
        <v>4801</v>
      </c>
      <c r="B1475" s="16" t="s">
        <v>1579</v>
      </c>
      <c r="C1475" s="16" t="s">
        <v>20</v>
      </c>
      <c r="D1475" s="16" t="n">
        <f aca="false">IFERROR(VLOOKUP(A1475,Склад!$A$1:$B$2300,2,0),"0")</f>
        <v>70</v>
      </c>
      <c r="E1475" s="34" t="s">
        <v>767</v>
      </c>
      <c r="F1475" s="18" t="n">
        <f aca="false">IFERROR(IF(C1475="pcs.",ROUND(IF(J1475/7*2-(I1475-X1475)&lt;0,0,IF(J1475/7*2-(I1475-X1475)&lt;L1475,L1475,J1475/7*2-(I1475-X1475))),0),IF(J1475/7*2-(I1475-X1475)&lt;0,0,IF(J1475/7*2-(I1475-X1475)&lt;L1475,L1475,J1475/7*2-(I1475-X1475)))),0)</f>
        <v>0</v>
      </c>
      <c r="I1475" s="21" t="n">
        <f aca="false">IFERROR(VLOOKUP(A1475,Магазин!$A$1:$B$2300,2,0),"0")</f>
        <v>5</v>
      </c>
      <c r="J1475" s="21" t="str">
        <f aca="false">IFERROR(VLOOKUP(A1475,'продажи магазинов'!$A$1:$B$2000,2,0),"0")</f>
        <v>0</v>
      </c>
      <c r="K1475" s="22" t="n">
        <f aca="false">IFERROR(VLOOKUP(A1475,'тип хранение'!A:E,5,0),"-")</f>
        <v>1</v>
      </c>
      <c r="L1475" s="23" t="n">
        <f aca="false">IFERROR(VLOOKUP(A1475,минвлож!A:D,4,0),"-")</f>
        <v>4</v>
      </c>
      <c r="M1475" s="13" t="str">
        <f aca="false">LEFT(H1475,5)</f>
        <v/>
      </c>
      <c r="N1475" s="13" t="str">
        <f aca="false">IF(M1475="актив",A1475,"QWE")</f>
        <v>QWE</v>
      </c>
      <c r="O1475" s="13" t="str">
        <f aca="false">IF(M1475="акция",A1475,"QWE")</f>
        <v>QWE</v>
      </c>
      <c r="P1475" s="13" t="str">
        <f aca="false">IF(M1475="ликви",A1475,"QWE")</f>
        <v>QWE</v>
      </c>
      <c r="Q1475" s="13" t="str">
        <f aca="false">IF(M1475="предп",A1475,"QWE")</f>
        <v>QWE</v>
      </c>
      <c r="R1475" s="13" t="str">
        <f aca="false">IF(M1475="новин",A1475,"QWE")</f>
        <v>QWE</v>
      </c>
      <c r="S1475" s="13" t="str">
        <f aca="false">IF(M1475="новин",B1475,"QWE")</f>
        <v>QWE</v>
      </c>
      <c r="T1475" s="13" t="str">
        <f aca="false">IF(M1475="актив",B1475,"QWE")</f>
        <v>QWE</v>
      </c>
      <c r="U1475" s="13" t="str">
        <f aca="false">IF(M1475="акция",B1475,"QWE")</f>
        <v>QWE</v>
      </c>
      <c r="V1475" s="13" t="str">
        <f aca="false">IF(M1475="ликви",B1475,"QWE")</f>
        <v>QWE</v>
      </c>
      <c r="W1475" s="13" t="str">
        <f aca="false">IF(M1475="предп",B1475,"QWE")</f>
        <v>QWE</v>
      </c>
      <c r="Y1475" s="6" t="str">
        <f aca="false">IFERROR(VLOOKUP(A1475,ликвидация!$A$1:$B$226,2,0)," ")</f>
        <v> </v>
      </c>
    </row>
    <row r="1476" customFormat="false" ht="15" hidden="true" customHeight="false" outlineLevel="0" collapsed="false">
      <c r="A1476" s="15" t="n">
        <v>84525</v>
      </c>
      <c r="B1476" s="16" t="s">
        <v>1580</v>
      </c>
      <c r="C1476" s="16" t="s">
        <v>20</v>
      </c>
      <c r="D1476" s="16" t="n">
        <f aca="false">IFERROR(VLOOKUP(A1476,Склад!$A$1:$B$2300,2,0),"0")</f>
        <v>159</v>
      </c>
      <c r="E1476" s="34"/>
      <c r="F1476" s="18" t="n">
        <f aca="false">IFERROR(IF(C1476="pcs.",ROUND(IF(J1476/7*2-(I1476-X1476)&lt;0,0,IF(J1476/7*2-(I1476-X1476)&lt;L1476,L1476,J1476/7*2-(I1476-X1476))),0),IF(J1476/7*2-(I1476-X1476)&lt;0,0,IF(J1476/7*2-(I1476-X1476)&lt;L1476,L1476,J1476/7*2-(I1476-X1476)))),0)</f>
        <v>0</v>
      </c>
      <c r="I1476" s="21" t="n">
        <f aca="false">IFERROR(VLOOKUP(A1476,Магазин!$A$1:$B$2300,2,0),"0")</f>
        <v>5</v>
      </c>
      <c r="J1476" s="21" t="str">
        <f aca="false">IFERROR(VLOOKUP(A1476,'продажи магазинов'!$A$1:$B$2000,2,0),"0")</f>
        <v>0</v>
      </c>
      <c r="K1476" s="22" t="str">
        <f aca="false">IFERROR(VLOOKUP(A1476,'тип хранение'!A:E,5,0),"-")</f>
        <v>-</v>
      </c>
      <c r="L1476" s="23" t="str">
        <f aca="false">IFERROR(VLOOKUP(A1476,минвлож!A:D,4,0),"-")</f>
        <v>-</v>
      </c>
      <c r="M1476" s="13" t="str">
        <f aca="false">LEFT(H1476,5)</f>
        <v/>
      </c>
      <c r="N1476" s="13" t="str">
        <f aca="false">IF(M1476="актив",A1476,"QWE")</f>
        <v>QWE</v>
      </c>
      <c r="O1476" s="13" t="str">
        <f aca="false">IF(M1476="акция",A1476,"QWE")</f>
        <v>QWE</v>
      </c>
      <c r="P1476" s="13" t="str">
        <f aca="false">IF(M1476="ликви",A1476,"QWE")</f>
        <v>QWE</v>
      </c>
      <c r="Q1476" s="13" t="str">
        <f aca="false">IF(M1476="предп",A1476,"QWE")</f>
        <v>QWE</v>
      </c>
      <c r="R1476" s="13" t="str">
        <f aca="false">IF(M1476="новин",A1476,"QWE")</f>
        <v>QWE</v>
      </c>
      <c r="S1476" s="13" t="str">
        <f aca="false">IF(M1476="новин",B1476,"QWE")</f>
        <v>QWE</v>
      </c>
      <c r="T1476" s="13" t="str">
        <f aca="false">IF(M1476="актив",B1476,"QWE")</f>
        <v>QWE</v>
      </c>
      <c r="U1476" s="13" t="str">
        <f aca="false">IF(M1476="акция",B1476,"QWE")</f>
        <v>QWE</v>
      </c>
      <c r="V1476" s="13" t="str">
        <f aca="false">IF(M1476="ликви",B1476,"QWE")</f>
        <v>QWE</v>
      </c>
      <c r="W1476" s="13" t="str">
        <f aca="false">IF(M1476="предп",B1476,"QWE")</f>
        <v>QWE</v>
      </c>
      <c r="Y1476" s="6" t="str">
        <f aca="false">IFERROR(VLOOKUP(A1476,ликвидация!$A$1:$B$226,2,0)," ")</f>
        <v> </v>
      </c>
    </row>
    <row r="1477" customFormat="false" ht="15" hidden="true" customHeight="false" outlineLevel="0" collapsed="false">
      <c r="A1477" s="15" t="n">
        <v>18447</v>
      </c>
      <c r="B1477" s="16" t="s">
        <v>1581</v>
      </c>
      <c r="C1477" s="16" t="s">
        <v>20</v>
      </c>
      <c r="D1477" s="16" t="n">
        <f aca="false">IFERROR(VLOOKUP(A1477,Склад!$A$1:$B$2300,2,0),"0")</f>
        <v>120</v>
      </c>
      <c r="E1477" s="34"/>
      <c r="F1477" s="18" t="n">
        <f aca="false">IFERROR(IF(C1477="pcs.",ROUND(IF(J1477/7*2-(I1477-X1477)&lt;0,0,IF(J1477/7*2-(I1477-X1477)&lt;L1477,L1477,J1477/7*2-(I1477-X1477))),0),IF(J1477/7*2-(I1477-X1477)&lt;0,0,IF(J1477/7*2-(I1477-X1477)&lt;L1477,L1477,J1477/7*2-(I1477-X1477)))),0)</f>
        <v>0</v>
      </c>
      <c r="I1477" s="21" t="n">
        <f aca="false">IFERROR(VLOOKUP(A1477,Магазин!$A$1:$B$2300,2,0),"0")</f>
        <v>5</v>
      </c>
      <c r="J1477" s="21" t="str">
        <f aca="false">IFERROR(VLOOKUP(A1477,'продажи магазинов'!$A$1:$B$2000,2,0),"0")</f>
        <v>0</v>
      </c>
      <c r="K1477" s="22" t="str">
        <f aca="false">IFERROR(VLOOKUP(A1477,'тип хранение'!A:E,5,0),"-")</f>
        <v>-</v>
      </c>
      <c r="L1477" s="23" t="str">
        <f aca="false">IFERROR(VLOOKUP(A1477,минвлож!A:D,4,0),"-")</f>
        <v>-</v>
      </c>
      <c r="M1477" s="13" t="str">
        <f aca="false">LEFT(H1477,5)</f>
        <v/>
      </c>
      <c r="N1477" s="13" t="str">
        <f aca="false">IF(M1477="актив",A1477,"QWE")</f>
        <v>QWE</v>
      </c>
      <c r="O1477" s="13" t="str">
        <f aca="false">IF(M1477="акция",A1477,"QWE")</f>
        <v>QWE</v>
      </c>
      <c r="P1477" s="13" t="str">
        <f aca="false">IF(M1477="ликви",A1477,"QWE")</f>
        <v>QWE</v>
      </c>
      <c r="Q1477" s="13" t="str">
        <f aca="false">IF(M1477="предп",A1477,"QWE")</f>
        <v>QWE</v>
      </c>
      <c r="R1477" s="13" t="str">
        <f aca="false">IF(M1477="новин",A1477,"QWE")</f>
        <v>QWE</v>
      </c>
      <c r="S1477" s="13" t="str">
        <f aca="false">IF(M1477="новин",B1477,"QWE")</f>
        <v>QWE</v>
      </c>
      <c r="T1477" s="13" t="str">
        <f aca="false">IF(M1477="актив",B1477,"QWE")</f>
        <v>QWE</v>
      </c>
      <c r="U1477" s="13" t="str">
        <f aca="false">IF(M1477="акция",B1477,"QWE")</f>
        <v>QWE</v>
      </c>
      <c r="V1477" s="13" t="str">
        <f aca="false">IF(M1477="ликви",B1477,"QWE")</f>
        <v>QWE</v>
      </c>
      <c r="W1477" s="13" t="str">
        <f aca="false">IF(M1477="предп",B1477,"QWE")</f>
        <v>QWE</v>
      </c>
      <c r="Y1477" s="6" t="str">
        <f aca="false">IFERROR(VLOOKUP(A1477,ликвидация!$A$1:$B$226,2,0)," ")</f>
        <v> </v>
      </c>
    </row>
    <row r="1478" customFormat="false" ht="15" hidden="true" customHeight="false" outlineLevel="0" collapsed="false">
      <c r="A1478" s="15" t="n">
        <v>41003</v>
      </c>
      <c r="B1478" s="16" t="s">
        <v>1582</v>
      </c>
      <c r="C1478" s="16" t="s">
        <v>20</v>
      </c>
      <c r="D1478" s="16" t="n">
        <f aca="false">IFERROR(VLOOKUP(A1478,Склад!$A$1:$B$2300,2,0),"0")</f>
        <v>160</v>
      </c>
      <c r="E1478" s="35"/>
      <c r="F1478" s="18" t="n">
        <f aca="false">IFERROR(IF(C1478="pcs.",ROUND(IF(J1478/7*2-(I1478-X1478)&lt;0,0,IF(J1478/7*2-(I1478-X1478)&lt;L1478,L1478,J1478/7*2-(I1478-X1478))),0),IF(J1478/7*2-(I1478-X1478)&lt;0,0,IF(J1478/7*2-(I1478-X1478)&lt;L1478,L1478,J1478/7*2-(I1478-X1478)))),0)</f>
        <v>0</v>
      </c>
      <c r="G1478" s="19"/>
      <c r="H1478" s="20" t="str">
        <f aca="false">IFERROR(VLOOKUP(A1478,Акции!A:C,3,0)," ")</f>
        <v> </v>
      </c>
      <c r="I1478" s="21" t="n">
        <f aca="false">IFERROR(VLOOKUP(A1478,Магазин!$A$1:$B$2300,2,0),"0")</f>
        <v>5</v>
      </c>
      <c r="J1478" s="21" t="n">
        <f aca="false">IFERROR(VLOOKUP(A1478,'продажи магазинов'!$A$1:$B$2000,2,0),"0")</f>
        <v>2</v>
      </c>
      <c r="K1478" s="22" t="str">
        <f aca="false">IFERROR(VLOOKUP(A1478,'тип хранение'!A:E,5,0),"-")</f>
        <v>3</v>
      </c>
      <c r="L1478" s="23" t="n">
        <f aca="false">IFERROR(VLOOKUP(A1478,минвлож!A:D,4,0),"-")</f>
        <v>8</v>
      </c>
      <c r="M1478" s="13" t="str">
        <f aca="false">LEFT(H1478,5)</f>
        <v> </v>
      </c>
      <c r="N1478" s="13" t="str">
        <f aca="false">IF(M1478="актив",A1478,"QWE")</f>
        <v>QWE</v>
      </c>
      <c r="O1478" s="13" t="str">
        <f aca="false">IF(M1478="акция",A1478,"QWE")</f>
        <v>QWE</v>
      </c>
      <c r="P1478" s="13" t="str">
        <f aca="false">IF(M1478="ликви",A1478,"QWE")</f>
        <v>QWE</v>
      </c>
      <c r="Q1478" s="13" t="str">
        <f aca="false">IF(M1478="предп",A1478,"QWE")</f>
        <v>QWE</v>
      </c>
      <c r="R1478" s="13" t="str">
        <f aca="false">IF(M1478="новин",A1478,"QWE")</f>
        <v>QWE</v>
      </c>
      <c r="S1478" s="13" t="str">
        <f aca="false">IF(M1478="новин",B1478,"QWE")</f>
        <v>QWE</v>
      </c>
      <c r="T1478" s="13" t="str">
        <f aca="false">IF(M1478="актив",B1478,"QWE")</f>
        <v>QWE</v>
      </c>
      <c r="U1478" s="13" t="str">
        <f aca="false">IF(M1478="акция",B1478,"QWE")</f>
        <v>QWE</v>
      </c>
      <c r="V1478" s="13" t="str">
        <f aca="false">IF(M1478="ликви",B1478,"QWE")</f>
        <v>QWE</v>
      </c>
      <c r="W1478" s="13" t="str">
        <f aca="false">IF(M1478="предп",B1478,"QWE")</f>
        <v>QWE</v>
      </c>
      <c r="Y1478" s="6" t="str">
        <f aca="false">IFERROR(VLOOKUP(A1478,ликвидация!$A$1:$B$226,2,0)," ")</f>
        <v> </v>
      </c>
    </row>
    <row r="1479" customFormat="false" ht="15" hidden="true" customHeight="false" outlineLevel="0" collapsed="false">
      <c r="A1479" s="15" t="n">
        <v>1247</v>
      </c>
      <c r="B1479" s="16" t="s">
        <v>1583</v>
      </c>
      <c r="C1479" s="16" t="s">
        <v>20</v>
      </c>
      <c r="D1479" s="16" t="n">
        <f aca="false">IFERROR(VLOOKUP(A1479,Склад!$A$1:$B$2300,2,0),"0")</f>
        <v>0</v>
      </c>
      <c r="E1479" s="34"/>
      <c r="F1479" s="18" t="n">
        <f aca="false">IFERROR(IF(C1479="pcs.",ROUND(IF(J1479/7*2-(I1479-X1479)&lt;0,0,IF(J1479/7*2-(I1479-X1479)&lt;L1479,L1479,J1479/7*2-(I1479-X1479))),0),IF(J1479/7*2-(I1479-X1479)&lt;0,0,IF(J1479/7*2-(I1479-X1479)&lt;L1479,L1479,J1479/7*2-(I1479-X1479)))),0)</f>
        <v>0</v>
      </c>
      <c r="I1479" s="21" t="n">
        <f aca="false">IFERROR(VLOOKUP(A1479,Магазин!$A$1:$B$2300,2,0),"0")</f>
        <v>5</v>
      </c>
      <c r="J1479" s="21" t="str">
        <f aca="false">IFERROR(VLOOKUP(A1479,'продажи магазинов'!$A$1:$B$2000,2,0),"0")</f>
        <v>0</v>
      </c>
      <c r="K1479" s="22" t="str">
        <f aca="false">IFERROR(VLOOKUP(A1479,'тип хранение'!A:E,5,0),"-")</f>
        <v>-</v>
      </c>
      <c r="L1479" s="23" t="str">
        <f aca="false">IFERROR(VLOOKUP(A1479,минвлож!A:D,4,0),"-")</f>
        <v>-</v>
      </c>
      <c r="M1479" s="13" t="str">
        <f aca="false">LEFT(H1479,5)</f>
        <v/>
      </c>
      <c r="N1479" s="13" t="str">
        <f aca="false">IF(M1479="актив",A1479,"QWE")</f>
        <v>QWE</v>
      </c>
      <c r="O1479" s="13" t="str">
        <f aca="false">IF(M1479="акция",A1479,"QWE")</f>
        <v>QWE</v>
      </c>
      <c r="P1479" s="13" t="str">
        <f aca="false">IF(M1479="ликви",A1479,"QWE")</f>
        <v>QWE</v>
      </c>
      <c r="Q1479" s="13" t="str">
        <f aca="false">IF(M1479="предп",A1479,"QWE")</f>
        <v>QWE</v>
      </c>
      <c r="R1479" s="13" t="str">
        <f aca="false">IF(M1479="новин",A1479,"QWE")</f>
        <v>QWE</v>
      </c>
      <c r="S1479" s="13" t="str">
        <f aca="false">IF(M1479="новин",B1479,"QWE")</f>
        <v>QWE</v>
      </c>
      <c r="T1479" s="13" t="str">
        <f aca="false">IF(M1479="актив",B1479,"QWE")</f>
        <v>QWE</v>
      </c>
      <c r="U1479" s="13" t="str">
        <f aca="false">IF(M1479="акция",B1479,"QWE")</f>
        <v>QWE</v>
      </c>
      <c r="V1479" s="13" t="str">
        <f aca="false">IF(M1479="ликви",B1479,"QWE")</f>
        <v>QWE</v>
      </c>
      <c r="W1479" s="13" t="str">
        <f aca="false">IF(M1479="предп",B1479,"QWE")</f>
        <v>QWE</v>
      </c>
      <c r="Y1479" s="6" t="str">
        <f aca="false">IFERROR(VLOOKUP(A1479,ликвидация!$A$1:$B$226,2,0)," ")</f>
        <v> </v>
      </c>
    </row>
    <row r="1480" customFormat="false" ht="15" hidden="true" customHeight="false" outlineLevel="0" collapsed="false">
      <c r="A1480" s="16" t="n">
        <v>1247</v>
      </c>
      <c r="B1480" s="16" t="s">
        <v>1583</v>
      </c>
      <c r="C1480" s="16" t="s">
        <v>20</v>
      </c>
      <c r="D1480" s="16" t="n">
        <f aca="false">IFERROR(VLOOKUP(A1480,Склад!$A$1:$B$2300,2,0),"0")</f>
        <v>0</v>
      </c>
      <c r="E1480" s="34"/>
      <c r="F1480" s="24"/>
      <c r="I1480" s="21" t="n">
        <f aca="false">IFERROR(VLOOKUP(A1480,Магазин!$A$1:$B$2300,2,0),"0")</f>
        <v>5</v>
      </c>
      <c r="J1480" s="21" t="str">
        <f aca="false">IFERROR(VLOOKUP(A1480,'продажи магазинов'!$A$1:$B$2000,2,0),"0")</f>
        <v>0</v>
      </c>
      <c r="K1480" s="22" t="str">
        <f aca="false">IFERROR(VLOOKUP(A1480,'тип хранение'!A:E,5,0),"-")</f>
        <v>-</v>
      </c>
      <c r="L1480" s="23" t="str">
        <f aca="false">IFERROR(VLOOKUP(A1480,минвлож!A:D,4,0),"-")</f>
        <v>-</v>
      </c>
      <c r="M1480" s="13" t="str">
        <f aca="false">LEFT(H1480,5)</f>
        <v/>
      </c>
      <c r="N1480" s="13" t="str">
        <f aca="false">IF(M1480="актив",A1480,"QWE")</f>
        <v>QWE</v>
      </c>
      <c r="O1480" s="13" t="str">
        <f aca="false">IF(M1480="акция",A1480,"QWE")</f>
        <v>QWE</v>
      </c>
      <c r="P1480" s="13" t="str">
        <f aca="false">IF(M1480="ликви",A1480,"QWE")</f>
        <v>QWE</v>
      </c>
      <c r="Q1480" s="13" t="str">
        <f aca="false">IF(M1480="предп",A1480,"QWE")</f>
        <v>QWE</v>
      </c>
      <c r="R1480" s="13" t="str">
        <f aca="false">IF(M1480="новин",A1480,"QWE")</f>
        <v>QWE</v>
      </c>
      <c r="S1480" s="13" t="str">
        <f aca="false">IF(M1480="новин",B1480,"QWE")</f>
        <v>QWE</v>
      </c>
      <c r="T1480" s="13" t="str">
        <f aca="false">IF(M1480="актив",B1480,"QWE")</f>
        <v>QWE</v>
      </c>
      <c r="U1480" s="13" t="str">
        <f aca="false">IF(M1480="акция",B1480,"QWE")</f>
        <v>QWE</v>
      </c>
      <c r="V1480" s="13" t="str">
        <f aca="false">IF(M1480="ликви",B1480,"QWE")</f>
        <v>QWE</v>
      </c>
      <c r="W1480" s="13" t="str">
        <f aca="false">IF(M1480="предп",B1480,"QWE")</f>
        <v>QWE</v>
      </c>
      <c r="Y1480" s="6" t="str">
        <f aca="false">IFERROR(VLOOKUP(A1480,ликвидация!$A$1:$B$226,2,0)," ")</f>
        <v> </v>
      </c>
    </row>
    <row r="1481" customFormat="false" ht="15" hidden="true" customHeight="false" outlineLevel="0" collapsed="false">
      <c r="A1481" s="15" t="n">
        <v>731</v>
      </c>
      <c r="B1481" s="16" t="s">
        <v>1584</v>
      </c>
      <c r="C1481" s="16" t="s">
        <v>14</v>
      </c>
      <c r="D1481" s="16" t="n">
        <f aca="false">IFERROR(VLOOKUP(A1481,Склад!$A$1:$B$2300,2,0),"0")</f>
        <v>0</v>
      </c>
      <c r="E1481" s="34"/>
      <c r="F1481" s="18" t="n">
        <f aca="false">IFERROR(IF(C1481="pcs.",ROUND(IF(J1481/7*2-(I1481-X1481)&lt;0,0,IF(J1481/7*2-(I1481-X1481)&lt;L1481,L1481,J1481/7*2-(I1481-X1481))),0),IF(J1481/7*2-(I1481-X1481)&lt;0,0,IF(J1481/7*2-(I1481-X1481)&lt;L1481,L1481,J1481/7*2-(I1481-X1481)))),0)</f>
        <v>0</v>
      </c>
      <c r="I1481" s="21" t="n">
        <f aca="false">IFERROR(VLOOKUP(A1481,Магазин!$A$1:$B$2300,2,0),"0")</f>
        <v>5</v>
      </c>
      <c r="J1481" s="21" t="str">
        <f aca="false">IFERROR(VLOOKUP(A1481,'продажи магазинов'!$A$1:$B$2000,2,0),"0")</f>
        <v>0</v>
      </c>
      <c r="K1481" s="22" t="str">
        <f aca="false">IFERROR(VLOOKUP(A1481,'тип хранение'!A:E,5,0),"-")</f>
        <v>3</v>
      </c>
      <c r="L1481" s="23" t="n">
        <f aca="false">IFERROR(VLOOKUP(A1481,минвлож!A:D,4,0),"-")</f>
        <v>5</v>
      </c>
      <c r="M1481" s="13" t="str">
        <f aca="false">LEFT(H1481,5)</f>
        <v/>
      </c>
      <c r="N1481" s="13" t="str">
        <f aca="false">IF(M1481="актив",A1481,"QWE")</f>
        <v>QWE</v>
      </c>
      <c r="O1481" s="13" t="str">
        <f aca="false">IF(M1481="акция",A1481,"QWE")</f>
        <v>QWE</v>
      </c>
      <c r="P1481" s="13" t="str">
        <f aca="false">IF(M1481="ликви",A1481,"QWE")</f>
        <v>QWE</v>
      </c>
      <c r="Q1481" s="13" t="str">
        <f aca="false">IF(M1481="предп",A1481,"QWE")</f>
        <v>QWE</v>
      </c>
      <c r="R1481" s="13" t="str">
        <f aca="false">IF(M1481="новин",A1481,"QWE")</f>
        <v>QWE</v>
      </c>
      <c r="S1481" s="13" t="str">
        <f aca="false">IF(M1481="новин",B1481,"QWE")</f>
        <v>QWE</v>
      </c>
      <c r="T1481" s="13" t="str">
        <f aca="false">IF(M1481="актив",B1481,"QWE")</f>
        <v>QWE</v>
      </c>
      <c r="U1481" s="13" t="str">
        <f aca="false">IF(M1481="акция",B1481,"QWE")</f>
        <v>QWE</v>
      </c>
      <c r="V1481" s="13" t="str">
        <f aca="false">IF(M1481="ликви",B1481,"QWE")</f>
        <v>QWE</v>
      </c>
      <c r="W1481" s="13" t="str">
        <f aca="false">IF(M1481="предп",B1481,"QWE")</f>
        <v>QWE</v>
      </c>
      <c r="Y1481" s="6" t="str">
        <f aca="false">IFERROR(VLOOKUP(A1481,ликвидация!$A$1:$B$226,2,0)," ")</f>
        <v> </v>
      </c>
    </row>
    <row r="1482" customFormat="false" ht="15" hidden="true" customHeight="false" outlineLevel="0" collapsed="false">
      <c r="A1482" s="16" t="n">
        <v>731</v>
      </c>
      <c r="B1482" s="16" t="s">
        <v>1584</v>
      </c>
      <c r="C1482" s="16" t="s">
        <v>14</v>
      </c>
      <c r="D1482" s="16" t="n">
        <f aca="false">IFERROR(VLOOKUP(A1482,Склад!$A$1:$B$2300,2,0),"0")</f>
        <v>0</v>
      </c>
      <c r="E1482" s="35"/>
      <c r="F1482" s="18" t="n">
        <f aca="false">IFERROR(IF(C1482="pcs.",ROUND(IF(J1482/7*2-(I1482-X1482)&lt;0,0,IF(J1482/7*2-(I1482-X1482)&lt;L1482,L1482,J1482/7*2-(I1482-X1482))),0),IF(J1482/7*2-(I1482-X1482)&lt;0,0,IF(J1482/7*2-(I1482-X1482)&lt;L1482,L1482,J1482/7*2-(I1482-X1482)))),0)</f>
        <v>0</v>
      </c>
      <c r="G1482" s="19"/>
      <c r="H1482" s="20" t="str">
        <f aca="false">IFERROR(VLOOKUP(A1482,Акции!A:C,3,0)," ")</f>
        <v> </v>
      </c>
      <c r="I1482" s="21" t="n">
        <f aca="false">IFERROR(VLOOKUP(A1482,Магазин!$A$1:$B$2300,2,0),"0")</f>
        <v>5</v>
      </c>
      <c r="J1482" s="21" t="str">
        <f aca="false">IFERROR(VLOOKUP(A1482,'продажи магазинов'!$A$1:$B$2000,2,0),"0")</f>
        <v>0</v>
      </c>
      <c r="K1482" s="22" t="str">
        <f aca="false">IFERROR(VLOOKUP(A1482,'тип хранение'!A:E,5,0),"-")</f>
        <v>3</v>
      </c>
      <c r="L1482" s="23" t="n">
        <f aca="false">IFERROR(VLOOKUP(A1482,минвлож!A:D,4,0),"-")</f>
        <v>5</v>
      </c>
      <c r="M1482" s="13" t="str">
        <f aca="false">LEFT(H1482,5)</f>
        <v> </v>
      </c>
      <c r="N1482" s="13" t="str">
        <f aca="false">IF(M1482="актив",A1482,"QWE")</f>
        <v>QWE</v>
      </c>
      <c r="O1482" s="13" t="str">
        <f aca="false">IF(M1482="акция",A1482,"QWE")</f>
        <v>QWE</v>
      </c>
      <c r="P1482" s="13" t="str">
        <f aca="false">IF(M1482="ликви",A1482,"QWE")</f>
        <v>QWE</v>
      </c>
      <c r="Q1482" s="13" t="str">
        <f aca="false">IF(M1482="предп",A1482,"QWE")</f>
        <v>QWE</v>
      </c>
      <c r="R1482" s="13" t="str">
        <f aca="false">IF(M1482="новин",A1482,"QWE")</f>
        <v>QWE</v>
      </c>
      <c r="S1482" s="13" t="str">
        <f aca="false">IF(M1482="новин",B1482,"QWE")</f>
        <v>QWE</v>
      </c>
      <c r="T1482" s="13" t="str">
        <f aca="false">IF(M1482="актив",B1482,"QWE")</f>
        <v>QWE</v>
      </c>
      <c r="U1482" s="13" t="str">
        <f aca="false">IF(M1482="акция",B1482,"QWE")</f>
        <v>QWE</v>
      </c>
      <c r="V1482" s="13" t="str">
        <f aca="false">IF(M1482="ликви",B1482,"QWE")</f>
        <v>QWE</v>
      </c>
      <c r="W1482" s="13" t="str">
        <f aca="false">IF(M1482="предп",B1482,"QWE")</f>
        <v>QWE</v>
      </c>
      <c r="Y1482" s="6" t="str">
        <f aca="false">IFERROR(VLOOKUP(A1482,ликвидация!$A$1:$B$226,2,0)," ")</f>
        <v> </v>
      </c>
    </row>
    <row r="1483" customFormat="false" ht="15" hidden="true" customHeight="false" outlineLevel="0" collapsed="false">
      <c r="A1483" s="15" t="n">
        <v>710</v>
      </c>
      <c r="B1483" s="16" t="s">
        <v>1585</v>
      </c>
      <c r="C1483" s="16" t="s">
        <v>14</v>
      </c>
      <c r="D1483" s="16" t="n">
        <f aca="false">IFERROR(VLOOKUP(A1483,Склад!$A$1:$B$2300,2,0),"0")</f>
        <v>0</v>
      </c>
      <c r="E1483" s="34"/>
      <c r="F1483" s="18" t="n">
        <f aca="false">IFERROR(IF(C1483="pcs.",ROUND(IF(J1483/7*2-(I1483-X1483)&lt;0,0,IF(J1483/7*2-(I1483-X1483)&lt;L1483,L1483,J1483/7*2-(I1483-X1483))),0),IF(J1483/7*2-(I1483-X1483)&lt;0,0,IF(J1483/7*2-(I1483-X1483)&lt;L1483,L1483,J1483/7*2-(I1483-X1483)))),0)</f>
        <v>0</v>
      </c>
      <c r="I1483" s="21" t="n">
        <f aca="false">IFERROR(VLOOKUP(A1483,Магазин!$A$1:$B$2300,2,0),"0")</f>
        <v>5</v>
      </c>
      <c r="J1483" s="21" t="str">
        <f aca="false">IFERROR(VLOOKUP(A1483,'продажи магазинов'!$A$1:$B$2000,2,0),"0")</f>
        <v>0</v>
      </c>
      <c r="K1483" s="22" t="str">
        <f aca="false">IFERROR(VLOOKUP(A1483,'тип хранение'!A:E,5,0),"-")</f>
        <v>-</v>
      </c>
      <c r="L1483" s="23" t="str">
        <f aca="false">IFERROR(VLOOKUP(A1483,минвлож!A:D,4,0),"-")</f>
        <v>-</v>
      </c>
      <c r="M1483" s="13" t="str">
        <f aca="false">LEFT(H1483,5)</f>
        <v/>
      </c>
      <c r="N1483" s="13" t="str">
        <f aca="false">IF(M1483="актив",A1483,"QWE")</f>
        <v>QWE</v>
      </c>
      <c r="O1483" s="13" t="str">
        <f aca="false">IF(M1483="акция",A1483,"QWE")</f>
        <v>QWE</v>
      </c>
      <c r="P1483" s="13" t="str">
        <f aca="false">IF(M1483="ликви",A1483,"QWE")</f>
        <v>QWE</v>
      </c>
      <c r="Q1483" s="13" t="str">
        <f aca="false">IF(M1483="предп",A1483,"QWE")</f>
        <v>QWE</v>
      </c>
      <c r="R1483" s="13" t="str">
        <f aca="false">IF(M1483="новин",A1483,"QWE")</f>
        <v>QWE</v>
      </c>
      <c r="S1483" s="13" t="str">
        <f aca="false">IF(M1483="новин",B1483,"QWE")</f>
        <v>QWE</v>
      </c>
      <c r="T1483" s="13" t="str">
        <f aca="false">IF(M1483="актив",B1483,"QWE")</f>
        <v>QWE</v>
      </c>
      <c r="U1483" s="13" t="str">
        <f aca="false">IF(M1483="акция",B1483,"QWE")</f>
        <v>QWE</v>
      </c>
      <c r="V1483" s="13" t="str">
        <f aca="false">IF(M1483="ликви",B1483,"QWE")</f>
        <v>QWE</v>
      </c>
      <c r="W1483" s="13" t="str">
        <f aca="false">IF(M1483="предп",B1483,"QWE")</f>
        <v>QWE</v>
      </c>
      <c r="Y1483" s="6" t="str">
        <f aca="false">IFERROR(VLOOKUP(A1483,ликвидация!$A$1:$B$226,2,0)," ")</f>
        <v> </v>
      </c>
    </row>
    <row r="1484" customFormat="false" ht="15" hidden="true" customHeight="false" outlineLevel="0" collapsed="false">
      <c r="A1484" s="15" t="n">
        <v>17188</v>
      </c>
      <c r="B1484" s="16" t="s">
        <v>1586</v>
      </c>
      <c r="C1484" s="16" t="s">
        <v>20</v>
      </c>
      <c r="D1484" s="16" t="n">
        <f aca="false">IFERROR(VLOOKUP(A1484,Склад!$A$1:$B$2300,2,0),"0")</f>
        <v>19</v>
      </c>
      <c r="E1484" s="34"/>
      <c r="F1484" s="24"/>
      <c r="I1484" s="21" t="n">
        <f aca="false">IFERROR(VLOOKUP(A1484,Магазин!$A$1:$B$2300,2,0),"0")</f>
        <v>5</v>
      </c>
      <c r="J1484" s="21" t="n">
        <f aca="false">IFERROR(VLOOKUP(A1484,'продажи магазинов'!$A$1:$B$2000,2,0),"0")</f>
        <v>2</v>
      </c>
      <c r="K1484" s="22" t="str">
        <f aca="false">IFERROR(VLOOKUP(A1484,'тип хранение'!A:E,5,0),"-")</f>
        <v>-</v>
      </c>
      <c r="L1484" s="23" t="str">
        <f aca="false">IFERROR(VLOOKUP(A1484,минвлож!A:D,4,0),"-")</f>
        <v>-</v>
      </c>
      <c r="M1484" s="13" t="str">
        <f aca="false">LEFT(H1484,5)</f>
        <v/>
      </c>
      <c r="N1484" s="13" t="str">
        <f aca="false">IF(M1484="актив",A1484,"QWE")</f>
        <v>QWE</v>
      </c>
      <c r="O1484" s="13" t="str">
        <f aca="false">IF(M1484="акция",A1484,"QWE")</f>
        <v>QWE</v>
      </c>
      <c r="P1484" s="13" t="str">
        <f aca="false">IF(M1484="ликви",A1484,"QWE")</f>
        <v>QWE</v>
      </c>
      <c r="Q1484" s="13" t="str">
        <f aca="false">IF(M1484="предп",A1484,"QWE")</f>
        <v>QWE</v>
      </c>
      <c r="R1484" s="13" t="str">
        <f aca="false">IF(M1484="новин",A1484,"QWE")</f>
        <v>QWE</v>
      </c>
      <c r="S1484" s="13" t="str">
        <f aca="false">IF(M1484="новин",B1484,"QWE")</f>
        <v>QWE</v>
      </c>
      <c r="T1484" s="13" t="str">
        <f aca="false">IF(M1484="актив",B1484,"QWE")</f>
        <v>QWE</v>
      </c>
      <c r="U1484" s="13" t="str">
        <f aca="false">IF(M1484="акция",B1484,"QWE")</f>
        <v>QWE</v>
      </c>
      <c r="V1484" s="13" t="str">
        <f aca="false">IF(M1484="ликви",B1484,"QWE")</f>
        <v>QWE</v>
      </c>
      <c r="W1484" s="13" t="str">
        <f aca="false">IF(M1484="предп",B1484,"QWE")</f>
        <v>QWE</v>
      </c>
      <c r="Y1484" s="6" t="str">
        <f aca="false">IFERROR(VLOOKUP(A1484,ликвидация!$A$1:$B$226,2,0)," ")</f>
        <v> </v>
      </c>
    </row>
    <row r="1485" customFormat="false" ht="15" hidden="true" customHeight="false" outlineLevel="0" collapsed="false">
      <c r="A1485" s="15" t="n">
        <v>84700</v>
      </c>
      <c r="B1485" s="16" t="s">
        <v>1587</v>
      </c>
      <c r="C1485" s="16" t="s">
        <v>20</v>
      </c>
      <c r="D1485" s="16" t="n">
        <f aca="false">IFERROR(VLOOKUP(A1485,Склад!$A$1:$B$2300,2,0),"0")</f>
        <v>0</v>
      </c>
      <c r="E1485" s="16"/>
      <c r="F1485" s="24"/>
      <c r="I1485" s="21" t="n">
        <f aca="false">IFERROR(VLOOKUP(A1485,Магазин!$A$1:$B$2300,2,0),"0")</f>
        <v>5</v>
      </c>
      <c r="J1485" s="21" t="str">
        <f aca="false">IFERROR(VLOOKUP(A1485,'продажи магазинов'!$A$1:$B$2000,2,0),"0")</f>
        <v>0</v>
      </c>
      <c r="K1485" s="22" t="n">
        <f aca="false">IFERROR(VLOOKUP(A1485,'тип хранение'!A:E,5,0),"-")</f>
        <v>3</v>
      </c>
      <c r="L1485" s="23" t="n">
        <f aca="false">IFERROR(VLOOKUP(A1485,минвлож!A:D,4,0),"-")</f>
        <v>25</v>
      </c>
      <c r="M1485" s="13" t="str">
        <f aca="false">LEFT(H1485,5)</f>
        <v/>
      </c>
      <c r="N1485" s="13" t="str">
        <f aca="false">IF(M1485="актив",A1485,"QWE")</f>
        <v>QWE</v>
      </c>
      <c r="O1485" s="13" t="str">
        <f aca="false">IF(M1485="акция",A1485,"QWE")</f>
        <v>QWE</v>
      </c>
      <c r="P1485" s="13" t="str">
        <f aca="false">IF(M1485="ликви",A1485,"QWE")</f>
        <v>QWE</v>
      </c>
      <c r="Q1485" s="13" t="str">
        <f aca="false">IF(M1485="предп",A1485,"QWE")</f>
        <v>QWE</v>
      </c>
      <c r="R1485" s="13" t="str">
        <f aca="false">IF(M1485="новин",A1485,"QWE")</f>
        <v>QWE</v>
      </c>
      <c r="S1485" s="13" t="str">
        <f aca="false">IF(M1485="новин",B1485,"QWE")</f>
        <v>QWE</v>
      </c>
      <c r="T1485" s="13" t="str">
        <f aca="false">IF(M1485="актив",B1485,"QWE")</f>
        <v>QWE</v>
      </c>
      <c r="U1485" s="13" t="str">
        <f aca="false">IF(M1485="акция",B1485,"QWE")</f>
        <v>QWE</v>
      </c>
      <c r="V1485" s="13" t="str">
        <f aca="false">IF(M1485="ликви",B1485,"QWE")</f>
        <v>QWE</v>
      </c>
      <c r="W1485" s="13" t="str">
        <f aca="false">IF(M1485="предп",B1485,"QWE")</f>
        <v>QWE</v>
      </c>
      <c r="Y1485" s="6" t="str">
        <f aca="false">IFERROR(VLOOKUP(A1485,ликвидация!$A$1:$B$226,2,0)," ")</f>
        <v> </v>
      </c>
    </row>
    <row r="1486" customFormat="false" ht="15" hidden="true" customHeight="false" outlineLevel="0" collapsed="false">
      <c r="A1486" s="15" t="n">
        <v>68305</v>
      </c>
      <c r="B1486" s="16" t="s">
        <v>1588</v>
      </c>
      <c r="C1486" s="16" t="s">
        <v>20</v>
      </c>
      <c r="D1486" s="16" t="n">
        <f aca="false">IFERROR(VLOOKUP(A1486,Склад!$A$1:$B$2300,2,0),"0")</f>
        <v>0</v>
      </c>
      <c r="E1486" s="34"/>
      <c r="F1486" s="18" t="n">
        <f aca="false">IFERROR(IF(C1486="pcs.",ROUND(IF(J1486/7*2-(I1486-X1486)&lt;0,0,IF(J1486/7*2-(I1486-X1486)&lt;L1486,L1486,J1486/7*2-(I1486-X1486))),0),IF(J1486/7*2-(I1486-X1486)&lt;0,0,IF(J1486/7*2-(I1486-X1486)&lt;L1486,L1486,J1486/7*2-(I1486-X1486)))),0)</f>
        <v>0</v>
      </c>
      <c r="I1486" s="21" t="n">
        <f aca="false">IFERROR(VLOOKUP(A1486,Магазин!$A$1:$B$2300,2,0),"0")</f>
        <v>5</v>
      </c>
      <c r="J1486" s="21" t="str">
        <f aca="false">IFERROR(VLOOKUP(A1486,'продажи магазинов'!$A$1:$B$2000,2,0),"0")</f>
        <v>0</v>
      </c>
      <c r="K1486" s="22" t="str">
        <f aca="false">IFERROR(VLOOKUP(A1486,'тип хранение'!A:E,5,0),"-")</f>
        <v>-</v>
      </c>
      <c r="L1486" s="23" t="str">
        <f aca="false">IFERROR(VLOOKUP(A1486,минвлож!A:D,4,0),"-")</f>
        <v>-</v>
      </c>
      <c r="M1486" s="13" t="str">
        <f aca="false">LEFT(H1486,5)</f>
        <v/>
      </c>
      <c r="N1486" s="13" t="str">
        <f aca="false">IF(M1486="актив",A1486,"QWE")</f>
        <v>QWE</v>
      </c>
      <c r="O1486" s="13" t="str">
        <f aca="false">IF(M1486="акция",A1486,"QWE")</f>
        <v>QWE</v>
      </c>
      <c r="P1486" s="13" t="str">
        <f aca="false">IF(M1486="ликви",A1486,"QWE")</f>
        <v>QWE</v>
      </c>
      <c r="Q1486" s="13" t="str">
        <f aca="false">IF(M1486="предп",A1486,"QWE")</f>
        <v>QWE</v>
      </c>
      <c r="R1486" s="13" t="str">
        <f aca="false">IF(M1486="новин",A1486,"QWE")</f>
        <v>QWE</v>
      </c>
      <c r="S1486" s="13" t="str">
        <f aca="false">IF(M1486="новин",B1486,"QWE")</f>
        <v>QWE</v>
      </c>
      <c r="T1486" s="13" t="str">
        <f aca="false">IF(M1486="актив",B1486,"QWE")</f>
        <v>QWE</v>
      </c>
      <c r="U1486" s="13" t="str">
        <f aca="false">IF(M1486="акция",B1486,"QWE")</f>
        <v>QWE</v>
      </c>
      <c r="V1486" s="13" t="str">
        <f aca="false">IF(M1486="ликви",B1486,"QWE")</f>
        <v>QWE</v>
      </c>
      <c r="W1486" s="13" t="str">
        <f aca="false">IF(M1486="предп",B1486,"QWE")</f>
        <v>QWE</v>
      </c>
      <c r="Y1486" s="6" t="str">
        <f aca="false">IFERROR(VLOOKUP(A1486,ликвидация!$A$1:$B$226,2,0)," ")</f>
        <v> </v>
      </c>
    </row>
    <row r="1487" customFormat="false" ht="15" hidden="true" customHeight="false" outlineLevel="0" collapsed="false">
      <c r="A1487" s="16" t="n">
        <v>710</v>
      </c>
      <c r="B1487" s="16" t="s">
        <v>1585</v>
      </c>
      <c r="C1487" s="16" t="s">
        <v>14</v>
      </c>
      <c r="D1487" s="16" t="n">
        <f aca="false">IFERROR(VLOOKUP(A1487,Склад!$A$1:$B$2300,2,0),"0")</f>
        <v>0</v>
      </c>
      <c r="E1487" s="34"/>
      <c r="F1487" s="18" t="n">
        <f aca="false">IFERROR(IF(C1487="pcs.",ROUND(IF(J1487/7*2-(I1487-X1487)&lt;0,0,IF(J1487/7*2-(I1487-X1487)&lt;L1487,L1487,J1487/7*2-(I1487-X1487))),0),IF(J1487/7*2-(I1487-X1487)&lt;0,0,IF(J1487/7*2-(I1487-X1487)&lt;L1487,L1487,J1487/7*2-(I1487-X1487)))),0)</f>
        <v>0</v>
      </c>
      <c r="I1487" s="21" t="n">
        <f aca="false">IFERROR(VLOOKUP(A1487,Магазин!$A$1:$B$2300,2,0),"0")</f>
        <v>5</v>
      </c>
      <c r="J1487" s="21" t="str">
        <f aca="false">IFERROR(VLOOKUP(A1487,'продажи магазинов'!$A$1:$B$2000,2,0),"0")</f>
        <v>0</v>
      </c>
      <c r="K1487" s="22" t="str">
        <f aca="false">IFERROR(VLOOKUP(A1487,'тип хранение'!A:E,5,0),"-")</f>
        <v>-</v>
      </c>
      <c r="L1487" s="23" t="str">
        <f aca="false">IFERROR(VLOOKUP(A1487,минвлож!A:D,4,0),"-")</f>
        <v>-</v>
      </c>
      <c r="M1487" s="13" t="str">
        <f aca="false">LEFT(H1487,5)</f>
        <v/>
      </c>
      <c r="N1487" s="13" t="str">
        <f aca="false">IF(M1487="актив",A1487,"QWE")</f>
        <v>QWE</v>
      </c>
      <c r="O1487" s="13" t="str">
        <f aca="false">IF(M1487="акция",A1487,"QWE")</f>
        <v>QWE</v>
      </c>
      <c r="P1487" s="13" t="str">
        <f aca="false">IF(M1487="ликви",A1487,"QWE")</f>
        <v>QWE</v>
      </c>
      <c r="Q1487" s="13" t="str">
        <f aca="false">IF(M1487="предп",A1487,"QWE")</f>
        <v>QWE</v>
      </c>
      <c r="R1487" s="13" t="str">
        <f aca="false">IF(M1487="новин",A1487,"QWE")</f>
        <v>QWE</v>
      </c>
      <c r="S1487" s="13" t="str">
        <f aca="false">IF(M1487="новин",B1487,"QWE")</f>
        <v>QWE</v>
      </c>
      <c r="T1487" s="13" t="str">
        <f aca="false">IF(M1487="актив",B1487,"QWE")</f>
        <v>QWE</v>
      </c>
      <c r="U1487" s="13" t="str">
        <f aca="false">IF(M1487="акция",B1487,"QWE")</f>
        <v>QWE</v>
      </c>
      <c r="V1487" s="13" t="str">
        <f aca="false">IF(M1487="ликви",B1487,"QWE")</f>
        <v>QWE</v>
      </c>
      <c r="W1487" s="13" t="str">
        <f aca="false">IF(M1487="предп",B1487,"QWE")</f>
        <v>QWE</v>
      </c>
      <c r="Y1487" s="6" t="str">
        <f aca="false">IFERROR(VLOOKUP(A1487,ликвидация!$A$1:$B$226,2,0)," ")</f>
        <v> </v>
      </c>
    </row>
    <row r="1488" customFormat="false" ht="15" hidden="true" customHeight="false" outlineLevel="0" collapsed="false">
      <c r="A1488" s="15" t="n">
        <v>56553</v>
      </c>
      <c r="B1488" s="16" t="s">
        <v>1589</v>
      </c>
      <c r="C1488" s="16" t="s">
        <v>20</v>
      </c>
      <c r="D1488" s="16" t="n">
        <f aca="false">IFERROR(VLOOKUP(A1488,Склад!$A$1:$B$2300,2,0),"0")</f>
        <v>0</v>
      </c>
      <c r="E1488" s="34" t="s">
        <v>1590</v>
      </c>
      <c r="F1488" s="18" t="n">
        <f aca="false">IFERROR(IF(C1488="pcs.",ROUND(IF(J1488/7*2-(I1488-X1488)&lt;0,0,IF(J1488/7*2-(I1488-X1488)&lt;L1488,L1488,J1488/7*2-(I1488-X1488))),0),IF(J1488/7*2-(I1488-X1488)&lt;0,0,IF(J1488/7*2-(I1488-X1488)&lt;L1488,L1488,J1488/7*2-(I1488-X1488)))),0)</f>
        <v>0</v>
      </c>
      <c r="I1488" s="21" t="n">
        <f aca="false">IFERROR(VLOOKUP(A1488,Магазин!$A$1:$B$2300,2,0),"0")</f>
        <v>5</v>
      </c>
      <c r="J1488" s="21" t="str">
        <f aca="false">IFERROR(VLOOKUP(A1488,'продажи магазинов'!$A$1:$B$2000,2,0),"0")</f>
        <v>0</v>
      </c>
      <c r="K1488" s="22" t="str">
        <f aca="false">IFERROR(VLOOKUP(A1488,'тип хранение'!A:E,5,0),"-")</f>
        <v>-</v>
      </c>
      <c r="L1488" s="23" t="str">
        <f aca="false">IFERROR(VLOOKUP(A1488,минвлож!A:D,4,0),"-")</f>
        <v>-</v>
      </c>
      <c r="M1488" s="13" t="str">
        <f aca="false">LEFT(H1488,5)</f>
        <v/>
      </c>
      <c r="N1488" s="13" t="str">
        <f aca="false">IF(M1488="актив",A1488,"QWE")</f>
        <v>QWE</v>
      </c>
      <c r="O1488" s="13" t="str">
        <f aca="false">IF(M1488="акция",A1488,"QWE")</f>
        <v>QWE</v>
      </c>
      <c r="P1488" s="13" t="str">
        <f aca="false">IF(M1488="ликви",A1488,"QWE")</f>
        <v>QWE</v>
      </c>
      <c r="Q1488" s="13" t="str">
        <f aca="false">IF(M1488="предп",A1488,"QWE")</f>
        <v>QWE</v>
      </c>
      <c r="R1488" s="13" t="str">
        <f aca="false">IF(M1488="новин",A1488,"QWE")</f>
        <v>QWE</v>
      </c>
      <c r="S1488" s="13" t="str">
        <f aca="false">IF(M1488="новин",B1488,"QWE")</f>
        <v>QWE</v>
      </c>
      <c r="T1488" s="13" t="str">
        <f aca="false">IF(M1488="актив",B1488,"QWE")</f>
        <v>QWE</v>
      </c>
      <c r="U1488" s="13" t="str">
        <f aca="false">IF(M1488="акция",B1488,"QWE")</f>
        <v>QWE</v>
      </c>
      <c r="V1488" s="13" t="str">
        <f aca="false">IF(M1488="ликви",B1488,"QWE")</f>
        <v>QWE</v>
      </c>
      <c r="W1488" s="13" t="str">
        <f aca="false">IF(M1488="предп",B1488,"QWE")</f>
        <v>QWE</v>
      </c>
      <c r="Y1488" s="6" t="str">
        <f aca="false">IFERROR(VLOOKUP(A1488,ликвидация!$A$1:$B$226,2,0)," ")</f>
        <v> </v>
      </c>
    </row>
    <row r="1489" customFormat="false" ht="15" hidden="true" customHeight="false" outlineLevel="0" collapsed="false">
      <c r="A1489" s="15" t="n">
        <v>18153</v>
      </c>
      <c r="B1489" s="16" t="s">
        <v>1591</v>
      </c>
      <c r="C1489" s="16" t="s">
        <v>20</v>
      </c>
      <c r="D1489" s="16" t="n">
        <f aca="false">IFERROR(VLOOKUP(A1489,Склад!$A$1:$B$2300,2,0),"0")</f>
        <v>33</v>
      </c>
      <c r="E1489" s="34"/>
      <c r="F1489" s="18" t="n">
        <f aca="false">IFERROR(IF(C1489="pcs.",ROUND(IF(J1489/7*2-(I1489-X1489)&lt;0,0,IF(J1489/7*2-(I1489-X1489)&lt;L1489,L1489,J1489/7*2-(I1489-X1489))),0),IF(J1489/7*2-(I1489-X1489)&lt;0,0,IF(J1489/7*2-(I1489-X1489)&lt;L1489,L1489,J1489/7*2-(I1489-X1489)))),0)</f>
        <v>0</v>
      </c>
      <c r="I1489" s="21" t="n">
        <f aca="false">IFERROR(VLOOKUP(A1489,Магазин!$A$1:$B$2300,2,0),"0")</f>
        <v>5</v>
      </c>
      <c r="J1489" s="21" t="str">
        <f aca="false">IFERROR(VLOOKUP(A1489,'продажи магазинов'!$A$1:$B$2000,2,0),"0")</f>
        <v>0</v>
      </c>
      <c r="K1489" s="22" t="str">
        <f aca="false">IFERROR(VLOOKUP(A1489,'тип хранение'!A:E,5,0),"-")</f>
        <v>2</v>
      </c>
      <c r="L1489" s="23" t="n">
        <f aca="false">IFERROR(VLOOKUP(A1489,минвлож!A:D,4,0),"-")</f>
        <v>12</v>
      </c>
      <c r="M1489" s="13" t="str">
        <f aca="false">LEFT(H1489,5)</f>
        <v/>
      </c>
      <c r="N1489" s="13" t="str">
        <f aca="false">IF(M1489="актив",A1489,"QWE")</f>
        <v>QWE</v>
      </c>
      <c r="O1489" s="13" t="str">
        <f aca="false">IF(M1489="акция",A1489,"QWE")</f>
        <v>QWE</v>
      </c>
      <c r="P1489" s="13" t="str">
        <f aca="false">IF(M1489="ликви",A1489,"QWE")</f>
        <v>QWE</v>
      </c>
      <c r="Q1489" s="13" t="str">
        <f aca="false">IF(M1489="предп",A1489,"QWE")</f>
        <v>QWE</v>
      </c>
      <c r="R1489" s="13" t="str">
        <f aca="false">IF(M1489="новин",A1489,"QWE")</f>
        <v>QWE</v>
      </c>
      <c r="S1489" s="13" t="str">
        <f aca="false">IF(M1489="новин",B1489,"QWE")</f>
        <v>QWE</v>
      </c>
      <c r="T1489" s="13" t="str">
        <f aca="false">IF(M1489="актив",B1489,"QWE")</f>
        <v>QWE</v>
      </c>
      <c r="U1489" s="13" t="str">
        <f aca="false">IF(M1489="акция",B1489,"QWE")</f>
        <v>QWE</v>
      </c>
      <c r="V1489" s="13" t="str">
        <f aca="false">IF(M1489="ликви",B1489,"QWE")</f>
        <v>QWE</v>
      </c>
      <c r="W1489" s="13" t="str">
        <f aca="false">IF(M1489="предп",B1489,"QWE")</f>
        <v>QWE</v>
      </c>
      <c r="Y1489" s="6" t="str">
        <f aca="false">IFERROR(VLOOKUP(A1489,ликвидация!$A$1:$B$226,2,0)," ")</f>
        <v> </v>
      </c>
    </row>
    <row r="1490" customFormat="false" ht="15" hidden="true" customHeight="false" outlineLevel="0" collapsed="false">
      <c r="A1490" s="15" t="n">
        <v>41013</v>
      </c>
      <c r="B1490" s="16" t="s">
        <v>1592</v>
      </c>
      <c r="C1490" s="16" t="s">
        <v>20</v>
      </c>
      <c r="D1490" s="16" t="n">
        <f aca="false">IFERROR(VLOOKUP(A1490,Склад!$A$1:$B$2300,2,0),"0")</f>
        <v>0</v>
      </c>
      <c r="E1490" s="34"/>
      <c r="F1490" s="18" t="n">
        <f aca="false">IFERROR(IF(C1490="pcs.",ROUND(IF(J1490/7*2-(I1490-X1490)&lt;0,0,IF(J1490/7*2-(I1490-X1490)&lt;L1490,L1490,J1490/7*2-(I1490-X1490))),0),IF(J1490/7*2-(I1490-X1490)&lt;0,0,IF(J1490/7*2-(I1490-X1490)&lt;L1490,L1490,J1490/7*2-(I1490-X1490)))),0)</f>
        <v>0</v>
      </c>
      <c r="I1490" s="21" t="n">
        <f aca="false">IFERROR(VLOOKUP(A1490,Магазин!$A$1:$B$2300,2,0),"0")</f>
        <v>5</v>
      </c>
      <c r="J1490" s="21" t="n">
        <f aca="false">IFERROR(VLOOKUP(A1490,'продажи магазинов'!$A$1:$B$2000,2,0),"0")</f>
        <v>2</v>
      </c>
      <c r="K1490" s="22" t="str">
        <f aca="false">IFERROR(VLOOKUP(A1490,'тип хранение'!A:E,5,0),"-")</f>
        <v>-</v>
      </c>
      <c r="L1490" s="23" t="str">
        <f aca="false">IFERROR(VLOOKUP(A1490,минвлож!A:D,4,0),"-")</f>
        <v>-</v>
      </c>
      <c r="M1490" s="13" t="str">
        <f aca="false">LEFT(H1490,5)</f>
        <v/>
      </c>
      <c r="N1490" s="13" t="str">
        <f aca="false">IF(M1490="актив",A1490,"QWE")</f>
        <v>QWE</v>
      </c>
      <c r="O1490" s="13" t="str">
        <f aca="false">IF(M1490="акция",A1490,"QWE")</f>
        <v>QWE</v>
      </c>
      <c r="P1490" s="13" t="str">
        <f aca="false">IF(M1490="ликви",A1490,"QWE")</f>
        <v>QWE</v>
      </c>
      <c r="Q1490" s="13" t="str">
        <f aca="false">IF(M1490="предп",A1490,"QWE")</f>
        <v>QWE</v>
      </c>
      <c r="R1490" s="13" t="str">
        <f aca="false">IF(M1490="новин",A1490,"QWE")</f>
        <v>QWE</v>
      </c>
      <c r="S1490" s="13" t="str">
        <f aca="false">IF(M1490="новин",B1490,"QWE")</f>
        <v>QWE</v>
      </c>
      <c r="T1490" s="13" t="str">
        <f aca="false">IF(M1490="актив",B1490,"QWE")</f>
        <v>QWE</v>
      </c>
      <c r="U1490" s="13" t="str">
        <f aca="false">IF(M1490="акция",B1490,"QWE")</f>
        <v>QWE</v>
      </c>
      <c r="V1490" s="13" t="str">
        <f aca="false">IF(M1490="ликви",B1490,"QWE")</f>
        <v>QWE</v>
      </c>
      <c r="W1490" s="13" t="str">
        <f aca="false">IF(M1490="предп",B1490,"QWE")</f>
        <v>QWE</v>
      </c>
      <c r="Y1490" s="6" t="str">
        <f aca="false">IFERROR(VLOOKUP(A1490,ликвидация!$A$1:$B$226,2,0)," ")</f>
        <v> </v>
      </c>
    </row>
    <row r="1491" customFormat="false" ht="15" hidden="true" customHeight="false" outlineLevel="0" collapsed="false">
      <c r="A1491" s="15" t="n">
        <v>15212</v>
      </c>
      <c r="B1491" s="16" t="s">
        <v>1593</v>
      </c>
      <c r="C1491" s="16" t="s">
        <v>20</v>
      </c>
      <c r="D1491" s="16" t="n">
        <f aca="false">IFERROR(VLOOKUP(A1491,Склад!$A$1:$B$2300,2,0),"0")</f>
        <v>37</v>
      </c>
      <c r="E1491" s="34"/>
      <c r="F1491" s="18" t="n">
        <f aca="false">IFERROR(IF(C1491="pcs.",ROUND(IF(J1491/7*2-(I1491-X1491)&lt;0,0,IF(J1491/7*2-(I1491-X1491)&lt;L1491,L1491,J1491/7*2-(I1491-X1491))),0),IF(J1491/7*2-(I1491-X1491)&lt;0,0,IF(J1491/7*2-(I1491-X1491)&lt;L1491,L1491,J1491/7*2-(I1491-X1491)))),0)</f>
        <v>0</v>
      </c>
      <c r="I1491" s="21" t="n">
        <f aca="false">IFERROR(VLOOKUP(A1491,Магазин!$A$1:$B$2300,2,0),"0")</f>
        <v>5</v>
      </c>
      <c r="J1491" s="21" t="str">
        <f aca="false">IFERROR(VLOOKUP(A1491,'продажи магазинов'!$A$1:$B$2000,2,0),"0")</f>
        <v>0</v>
      </c>
      <c r="K1491" s="22" t="str">
        <f aca="false">IFERROR(VLOOKUP(A1491,'тип хранение'!A:E,5,0),"-")</f>
        <v>2</v>
      </c>
      <c r="L1491" s="23" t="n">
        <f aca="false">IFERROR(VLOOKUP(A1491,минвлож!A:D,4,0),"-")</f>
        <v>6</v>
      </c>
      <c r="M1491" s="13" t="str">
        <f aca="false">LEFT(H1491,5)</f>
        <v/>
      </c>
      <c r="N1491" s="13" t="str">
        <f aca="false">IF(M1491="актив",A1491,"QWE")</f>
        <v>QWE</v>
      </c>
      <c r="O1491" s="13" t="str">
        <f aca="false">IF(M1491="акция",A1491,"QWE")</f>
        <v>QWE</v>
      </c>
      <c r="P1491" s="13" t="str">
        <f aca="false">IF(M1491="ликви",A1491,"QWE")</f>
        <v>QWE</v>
      </c>
      <c r="Q1491" s="13" t="str">
        <f aca="false">IF(M1491="предп",A1491,"QWE")</f>
        <v>QWE</v>
      </c>
      <c r="R1491" s="13" t="str">
        <f aca="false">IF(M1491="новин",A1491,"QWE")</f>
        <v>QWE</v>
      </c>
      <c r="S1491" s="13" t="str">
        <f aca="false">IF(M1491="новин",B1491,"QWE")</f>
        <v>QWE</v>
      </c>
      <c r="T1491" s="13" t="str">
        <f aca="false">IF(M1491="актив",B1491,"QWE")</f>
        <v>QWE</v>
      </c>
      <c r="U1491" s="13" t="str">
        <f aca="false">IF(M1491="акция",B1491,"QWE")</f>
        <v>QWE</v>
      </c>
      <c r="V1491" s="13" t="str">
        <f aca="false">IF(M1491="ликви",B1491,"QWE")</f>
        <v>QWE</v>
      </c>
      <c r="W1491" s="13" t="str">
        <f aca="false">IF(M1491="предп",B1491,"QWE")</f>
        <v>QWE</v>
      </c>
      <c r="Y1491" s="6" t="str">
        <f aca="false">IFERROR(VLOOKUP(A1491,ликвидация!$A$1:$B$226,2,0)," ")</f>
        <v> </v>
      </c>
    </row>
    <row r="1492" customFormat="false" ht="15" hidden="true" customHeight="false" outlineLevel="0" collapsed="false">
      <c r="A1492" s="15" t="n">
        <v>809</v>
      </c>
      <c r="B1492" s="16" t="s">
        <v>1594</v>
      </c>
      <c r="C1492" s="16" t="s">
        <v>14</v>
      </c>
      <c r="D1492" s="16" t="n">
        <f aca="false">IFERROR(VLOOKUP(A1492,Склад!$A$1:$B$2300,2,0),"0")</f>
        <v>57</v>
      </c>
      <c r="E1492" s="34"/>
      <c r="F1492" s="18" t="n">
        <f aca="false">IFERROR(IF(C1492="pcs.",ROUND(IF(J1492/7*2-(I1492-X1492)&lt;0,0,IF(J1492/7*2-(I1492-X1492)&lt;L1492,L1492,J1492/7*2-(I1492-X1492))),0),IF(J1492/7*2-(I1492-X1492)&lt;0,0,IF(J1492/7*2-(I1492-X1492)&lt;L1492,L1492,J1492/7*2-(I1492-X1492)))),0)</f>
        <v>0</v>
      </c>
      <c r="I1492" s="21" t="n">
        <f aca="false">IFERROR(VLOOKUP(A1492,Магазин!$A$1:$B$2300,2,0),"0")</f>
        <v>5</v>
      </c>
      <c r="J1492" s="21" t="str">
        <f aca="false">IFERROR(VLOOKUP(A1492,'продажи магазинов'!$A$1:$B$2000,2,0),"0")</f>
        <v>0</v>
      </c>
      <c r="K1492" s="22" t="str">
        <f aca="false">IFERROR(VLOOKUP(A1492,'тип хранение'!A:E,5,0),"-")</f>
        <v>3</v>
      </c>
      <c r="L1492" s="23" t="n">
        <f aca="false">IFERROR(VLOOKUP(A1492,минвлож!A:D,4,0),"-")</f>
        <v>5</v>
      </c>
      <c r="M1492" s="13" t="str">
        <f aca="false">LEFT(H1492,5)</f>
        <v/>
      </c>
      <c r="N1492" s="13" t="str">
        <f aca="false">IF(M1492="актив",A1492,"QWE")</f>
        <v>QWE</v>
      </c>
      <c r="O1492" s="13" t="str">
        <f aca="false">IF(M1492="акция",A1492,"QWE")</f>
        <v>QWE</v>
      </c>
      <c r="P1492" s="13" t="str">
        <f aca="false">IF(M1492="ликви",A1492,"QWE")</f>
        <v>QWE</v>
      </c>
      <c r="Q1492" s="13" t="str">
        <f aca="false">IF(M1492="предп",A1492,"QWE")</f>
        <v>QWE</v>
      </c>
      <c r="R1492" s="13" t="str">
        <f aca="false">IF(M1492="новин",A1492,"QWE")</f>
        <v>QWE</v>
      </c>
      <c r="S1492" s="13" t="str">
        <f aca="false">IF(M1492="новин",B1492,"QWE")</f>
        <v>QWE</v>
      </c>
      <c r="T1492" s="13" t="str">
        <f aca="false">IF(M1492="актив",B1492,"QWE")</f>
        <v>QWE</v>
      </c>
      <c r="U1492" s="13" t="str">
        <f aca="false">IF(M1492="акция",B1492,"QWE")</f>
        <v>QWE</v>
      </c>
      <c r="V1492" s="13" t="str">
        <f aca="false">IF(M1492="ликви",B1492,"QWE")</f>
        <v>QWE</v>
      </c>
      <c r="W1492" s="13" t="str">
        <f aca="false">IF(M1492="предп",B1492,"QWE")</f>
        <v>QWE</v>
      </c>
      <c r="Y1492" s="6" t="str">
        <f aca="false">IFERROR(VLOOKUP(A1492,ликвидация!$A$1:$B$226,2,0)," ")</f>
        <v> </v>
      </c>
    </row>
    <row r="1493" customFormat="false" ht="15" hidden="true" customHeight="false" outlineLevel="0" collapsed="false">
      <c r="A1493" s="15" t="n">
        <v>15224</v>
      </c>
      <c r="B1493" s="16" t="s">
        <v>1595</v>
      </c>
      <c r="C1493" s="16" t="s">
        <v>20</v>
      </c>
      <c r="D1493" s="16" t="n">
        <f aca="false">IFERROR(VLOOKUP(A1493,Склад!$A$1:$B$2300,2,0),"0")</f>
        <v>29</v>
      </c>
      <c r="E1493" s="34"/>
      <c r="F1493" s="18" t="n">
        <f aca="false">IFERROR(IF(C1493="pcs.",ROUND(IF(J1493/7*2-(I1493-X1493)&lt;0,0,IF(J1493/7*2-(I1493-X1493)&lt;L1493,L1493,J1493/7*2-(I1493-X1493))),0),IF(J1493/7*2-(I1493-X1493)&lt;0,0,IF(J1493/7*2-(I1493-X1493)&lt;L1493,L1493,J1493/7*2-(I1493-X1493)))),0)</f>
        <v>0</v>
      </c>
      <c r="I1493" s="21" t="n">
        <f aca="false">IFERROR(VLOOKUP(A1493,Магазин!$A$1:$B$2300,2,0),"0")</f>
        <v>5</v>
      </c>
      <c r="J1493" s="21" t="str">
        <f aca="false">IFERROR(VLOOKUP(A1493,'продажи магазинов'!$A$1:$B$2000,2,0),"0")</f>
        <v>0</v>
      </c>
      <c r="K1493" s="22" t="str">
        <f aca="false">IFERROR(VLOOKUP(A1493,'тип хранение'!A:E,5,0),"-")</f>
        <v>-</v>
      </c>
      <c r="L1493" s="23" t="str">
        <f aca="false">IFERROR(VLOOKUP(A1493,минвлож!A:D,4,0),"-")</f>
        <v>-</v>
      </c>
      <c r="M1493" s="13" t="str">
        <f aca="false">LEFT(H1493,5)</f>
        <v/>
      </c>
      <c r="N1493" s="13" t="str">
        <f aca="false">IF(M1493="актив",A1493,"QWE")</f>
        <v>QWE</v>
      </c>
      <c r="O1493" s="13" t="str">
        <f aca="false">IF(M1493="акция",A1493,"QWE")</f>
        <v>QWE</v>
      </c>
      <c r="P1493" s="13" t="str">
        <f aca="false">IF(M1493="ликви",A1493,"QWE")</f>
        <v>QWE</v>
      </c>
      <c r="Q1493" s="13" t="str">
        <f aca="false">IF(M1493="предп",A1493,"QWE")</f>
        <v>QWE</v>
      </c>
      <c r="R1493" s="13" t="str">
        <f aca="false">IF(M1493="новин",A1493,"QWE")</f>
        <v>QWE</v>
      </c>
      <c r="S1493" s="13" t="str">
        <f aca="false">IF(M1493="новин",B1493,"QWE")</f>
        <v>QWE</v>
      </c>
      <c r="T1493" s="13" t="str">
        <f aca="false">IF(M1493="актив",B1493,"QWE")</f>
        <v>QWE</v>
      </c>
      <c r="U1493" s="13" t="str">
        <f aca="false">IF(M1493="акция",B1493,"QWE")</f>
        <v>QWE</v>
      </c>
      <c r="V1493" s="13" t="str">
        <f aca="false">IF(M1493="ликви",B1493,"QWE")</f>
        <v>QWE</v>
      </c>
      <c r="W1493" s="13" t="str">
        <f aca="false">IF(M1493="предп",B1493,"QWE")</f>
        <v>QWE</v>
      </c>
      <c r="Y1493" s="6" t="str">
        <f aca="false">IFERROR(VLOOKUP(A1493,ликвидация!$A$1:$B$226,2,0)," ")</f>
        <v> </v>
      </c>
    </row>
    <row r="1494" customFormat="false" ht="15" hidden="true" customHeight="false" outlineLevel="0" collapsed="false">
      <c r="A1494" s="15" t="n">
        <v>2502</v>
      </c>
      <c r="B1494" s="16" t="s">
        <v>1596</v>
      </c>
      <c r="C1494" s="16" t="s">
        <v>20</v>
      </c>
      <c r="D1494" s="16" t="n">
        <f aca="false">IFERROR(VLOOKUP(A1494,Склад!$A$1:$B$2300,2,0),"0")</f>
        <v>25</v>
      </c>
      <c r="E1494" s="34"/>
      <c r="F1494" s="24"/>
      <c r="I1494" s="21" t="n">
        <f aca="false">IFERROR(VLOOKUP(A1494,Магазин!$A$1:$B$2300,2,0),"0")</f>
        <v>5</v>
      </c>
      <c r="J1494" s="21" t="str">
        <f aca="false">IFERROR(VLOOKUP(A1494,'продажи магазинов'!$A$1:$B$2000,2,0),"0")</f>
        <v>0</v>
      </c>
      <c r="K1494" s="22" t="str">
        <f aca="false">IFERROR(VLOOKUP(A1494,'тип хранение'!A:E,5,0),"-")</f>
        <v>-</v>
      </c>
      <c r="L1494" s="23" t="str">
        <f aca="false">IFERROR(VLOOKUP(A1494,минвлож!A:D,4,0),"-")</f>
        <v>-</v>
      </c>
      <c r="M1494" s="13" t="str">
        <f aca="false">LEFT(H1494,5)</f>
        <v/>
      </c>
      <c r="N1494" s="13" t="str">
        <f aca="false">IF(M1494="актив",A1494,"QWE")</f>
        <v>QWE</v>
      </c>
      <c r="O1494" s="13" t="str">
        <f aca="false">IF(M1494="акция",A1494,"QWE")</f>
        <v>QWE</v>
      </c>
      <c r="P1494" s="13" t="str">
        <f aca="false">IF(M1494="ликви",A1494,"QWE")</f>
        <v>QWE</v>
      </c>
      <c r="Q1494" s="13" t="str">
        <f aca="false">IF(M1494="предп",A1494,"QWE")</f>
        <v>QWE</v>
      </c>
      <c r="R1494" s="13" t="str">
        <f aca="false">IF(M1494="новин",A1494,"QWE")</f>
        <v>QWE</v>
      </c>
      <c r="S1494" s="13" t="str">
        <f aca="false">IF(M1494="новин",B1494,"QWE")</f>
        <v>QWE</v>
      </c>
      <c r="T1494" s="13" t="str">
        <f aca="false">IF(M1494="актив",B1494,"QWE")</f>
        <v>QWE</v>
      </c>
      <c r="U1494" s="13" t="str">
        <f aca="false">IF(M1494="акция",B1494,"QWE")</f>
        <v>QWE</v>
      </c>
      <c r="V1494" s="13" t="str">
        <f aca="false">IF(M1494="ликви",B1494,"QWE")</f>
        <v>QWE</v>
      </c>
      <c r="W1494" s="13" t="str">
        <f aca="false">IF(M1494="предп",B1494,"QWE")</f>
        <v>QWE</v>
      </c>
      <c r="Y1494" s="6" t="str">
        <f aca="false">IFERROR(VLOOKUP(A1494,ликвидация!$A$1:$B$226,2,0)," ")</f>
        <v> </v>
      </c>
    </row>
    <row r="1495" customFormat="false" ht="15" hidden="true" customHeight="false" outlineLevel="0" collapsed="false">
      <c r="A1495" s="15" t="n">
        <v>18155</v>
      </c>
      <c r="B1495" s="16" t="s">
        <v>1597</v>
      </c>
      <c r="C1495" s="16" t="s">
        <v>20</v>
      </c>
      <c r="D1495" s="16" t="n">
        <f aca="false">IFERROR(VLOOKUP(A1495,Склад!$A$1:$B$2300,2,0),"0")</f>
        <v>3</v>
      </c>
      <c r="E1495" s="34"/>
      <c r="F1495" s="18" t="n">
        <f aca="false">IFERROR(IF(C1495="pcs.",ROUND(IF(J1495/7*2-(I1495-X1495)&lt;0,0,IF(J1495/7*2-(I1495-X1495)&lt;L1495,L1495,J1495/7*2-(I1495-X1495))),0),IF(J1495/7*2-(I1495-X1495)&lt;0,0,IF(J1495/7*2-(I1495-X1495)&lt;L1495,L1495,J1495/7*2-(I1495-X1495)))),0)</f>
        <v>0</v>
      </c>
      <c r="G1495" s="19"/>
      <c r="H1495" s="20" t="str">
        <f aca="false">IFERROR(VLOOKUP(A1495,Акции!A:C,3,0)," ")</f>
        <v> </v>
      </c>
      <c r="I1495" s="21" t="n">
        <f aca="false">IFERROR(VLOOKUP(A1495,Магазин!$A$1:$B$2300,2,0),"0")</f>
        <v>5</v>
      </c>
      <c r="J1495" s="21" t="n">
        <f aca="false">IFERROR(VLOOKUP(A1495,'продажи магазинов'!$A$1:$B$2000,2,0),"0")</f>
        <v>1</v>
      </c>
      <c r="K1495" s="22" t="str">
        <f aca="false">IFERROR(VLOOKUP(A1495,'тип хранение'!A:E,5,0),"-")</f>
        <v>2</v>
      </c>
      <c r="L1495" s="23" t="n">
        <f aca="false">IFERROR(VLOOKUP(A1495,минвлож!A:D,4,0),"-")</f>
        <v>12</v>
      </c>
      <c r="M1495" s="13" t="str">
        <f aca="false">LEFT(H1495,5)</f>
        <v> </v>
      </c>
      <c r="N1495" s="13" t="str">
        <f aca="false">IF(M1495="актив",A1495,"QWE")</f>
        <v>QWE</v>
      </c>
      <c r="O1495" s="13" t="str">
        <f aca="false">IF(M1495="акция",A1495,"QWE")</f>
        <v>QWE</v>
      </c>
      <c r="P1495" s="13" t="str">
        <f aca="false">IF(M1495="ликви",A1495,"QWE")</f>
        <v>QWE</v>
      </c>
      <c r="Q1495" s="13" t="str">
        <f aca="false">IF(M1495="предп",A1495,"QWE")</f>
        <v>QWE</v>
      </c>
      <c r="R1495" s="13" t="str">
        <f aca="false">IF(M1495="новин",A1495,"QWE")</f>
        <v>QWE</v>
      </c>
      <c r="S1495" s="13" t="str">
        <f aca="false">IF(M1495="новин",B1495,"QWE")</f>
        <v>QWE</v>
      </c>
      <c r="T1495" s="13" t="str">
        <f aca="false">IF(M1495="актив",B1495,"QWE")</f>
        <v>QWE</v>
      </c>
      <c r="U1495" s="13" t="str">
        <f aca="false">IF(M1495="акция",B1495,"QWE")</f>
        <v>QWE</v>
      </c>
      <c r="V1495" s="13" t="str">
        <f aca="false">IF(M1495="ликви",B1495,"QWE")</f>
        <v>QWE</v>
      </c>
      <c r="W1495" s="13" t="str">
        <f aca="false">IF(M1495="предп",B1495,"QWE")</f>
        <v>QWE</v>
      </c>
      <c r="Y1495" s="6" t="str">
        <f aca="false">IFERROR(VLOOKUP(A1495,ликвидация!$A$1:$B$226,2,0)," ")</f>
        <v> </v>
      </c>
    </row>
    <row r="1496" customFormat="false" ht="15" hidden="true" customHeight="false" outlineLevel="0" collapsed="false">
      <c r="A1496" s="15" t="n">
        <v>4398</v>
      </c>
      <c r="B1496" s="16" t="s">
        <v>1598</v>
      </c>
      <c r="C1496" s="16" t="s">
        <v>20</v>
      </c>
      <c r="D1496" s="16" t="n">
        <f aca="false">IFERROR(VLOOKUP(A1496,Склад!$A$1:$B$2300,2,0),"0")</f>
        <v>0</v>
      </c>
      <c r="E1496" s="34"/>
      <c r="F1496" s="18" t="n">
        <f aca="false">IFERROR(IF(C1496="pcs.",ROUND(IF(J1496/7*2-(I1496-X1496)&lt;0,0,IF(J1496/7*2-(I1496-X1496)&lt;L1496,L1496,J1496/7*2-(I1496-X1496))),0),IF(J1496/7*2-(I1496-X1496)&lt;0,0,IF(J1496/7*2-(I1496-X1496)&lt;L1496,L1496,J1496/7*2-(I1496-X1496)))),0)</f>
        <v>0</v>
      </c>
      <c r="I1496" s="21" t="n">
        <f aca="false">IFERROR(VLOOKUP(A1496,Магазин!$A$1:$B$2300,2,0),"0")</f>
        <v>5</v>
      </c>
      <c r="J1496" s="21" t="str">
        <f aca="false">IFERROR(VLOOKUP(A1496,'продажи магазинов'!$A$1:$B$2000,2,0),"0")</f>
        <v>0</v>
      </c>
      <c r="K1496" s="22" t="str">
        <f aca="false">IFERROR(VLOOKUP(A1496,'тип хранение'!A:E,5,0),"-")</f>
        <v>-</v>
      </c>
      <c r="L1496" s="23" t="str">
        <f aca="false">IFERROR(VLOOKUP(A1496,минвлож!A:D,4,0),"-")</f>
        <v>-</v>
      </c>
      <c r="M1496" s="13" t="str">
        <f aca="false">LEFT(H1496,5)</f>
        <v/>
      </c>
      <c r="N1496" s="13" t="str">
        <f aca="false">IF(M1496="актив",A1496,"QWE")</f>
        <v>QWE</v>
      </c>
      <c r="O1496" s="13" t="str">
        <f aca="false">IF(M1496="акция",A1496,"QWE")</f>
        <v>QWE</v>
      </c>
      <c r="P1496" s="13" t="str">
        <f aca="false">IF(M1496="ликви",A1496,"QWE")</f>
        <v>QWE</v>
      </c>
      <c r="Q1496" s="13" t="str">
        <f aca="false">IF(M1496="предп",A1496,"QWE")</f>
        <v>QWE</v>
      </c>
      <c r="R1496" s="13" t="str">
        <f aca="false">IF(M1496="новин",A1496,"QWE")</f>
        <v>QWE</v>
      </c>
      <c r="S1496" s="13" t="str">
        <f aca="false">IF(M1496="новин",B1496,"QWE")</f>
        <v>QWE</v>
      </c>
      <c r="T1496" s="13" t="str">
        <f aca="false">IF(M1496="актив",B1496,"QWE")</f>
        <v>QWE</v>
      </c>
      <c r="U1496" s="13" t="str">
        <f aca="false">IF(M1496="акция",B1496,"QWE")</f>
        <v>QWE</v>
      </c>
      <c r="V1496" s="13" t="str">
        <f aca="false">IF(M1496="ликви",B1496,"QWE")</f>
        <v>QWE</v>
      </c>
      <c r="W1496" s="13" t="str">
        <f aca="false">IF(M1496="предп",B1496,"QWE")</f>
        <v>QWE</v>
      </c>
      <c r="Y1496" s="6" t="str">
        <f aca="false">IFERROR(VLOOKUP(A1496,ликвидация!$A$1:$B$226,2,0)," ")</f>
        <v> </v>
      </c>
    </row>
    <row r="1497" customFormat="false" ht="15" hidden="true" customHeight="false" outlineLevel="0" collapsed="false">
      <c r="A1497" s="15" t="n">
        <v>62424</v>
      </c>
      <c r="B1497" s="16" t="s">
        <v>1599</v>
      </c>
      <c r="C1497" s="16" t="s">
        <v>20</v>
      </c>
      <c r="D1497" s="16" t="n">
        <f aca="false">IFERROR(VLOOKUP(A1497,Склад!$A$1:$B$2300,2,0),"0")</f>
        <v>0</v>
      </c>
      <c r="E1497" s="16"/>
      <c r="F1497" s="24"/>
      <c r="I1497" s="21" t="n">
        <f aca="false">IFERROR(VLOOKUP(A1497,Магазин!$A$1:$B$2300,2,0),"0")</f>
        <v>5</v>
      </c>
      <c r="J1497" s="21" t="n">
        <f aca="false">IFERROR(VLOOKUP(A1497,'продажи магазинов'!$A$1:$B$2000,2,0),"0")</f>
        <v>1</v>
      </c>
      <c r="K1497" s="22" t="str">
        <f aca="false">IFERROR(VLOOKUP(A1497,'тип хранение'!A:E,5,0),"-")</f>
        <v>3</v>
      </c>
      <c r="L1497" s="23" t="n">
        <f aca="false">IFERROR(VLOOKUP(A1497,минвлож!A:D,4,0),"-")</f>
        <v>8</v>
      </c>
      <c r="M1497" s="13" t="str">
        <f aca="false">LEFT(H1497,5)</f>
        <v/>
      </c>
      <c r="N1497" s="13" t="str">
        <f aca="false">IF(M1497="актив",A1497,"QWE")</f>
        <v>QWE</v>
      </c>
      <c r="O1497" s="13" t="str">
        <f aca="false">IF(M1497="акция",A1497,"QWE")</f>
        <v>QWE</v>
      </c>
      <c r="P1497" s="13" t="str">
        <f aca="false">IF(M1497="ликви",A1497,"QWE")</f>
        <v>QWE</v>
      </c>
      <c r="Q1497" s="13" t="str">
        <f aca="false">IF(M1497="предп",A1497,"QWE")</f>
        <v>QWE</v>
      </c>
      <c r="R1497" s="13" t="str">
        <f aca="false">IF(M1497="новин",A1497,"QWE")</f>
        <v>QWE</v>
      </c>
      <c r="S1497" s="13" t="str">
        <f aca="false">IF(M1497="новин",B1497,"QWE")</f>
        <v>QWE</v>
      </c>
      <c r="T1497" s="13" t="str">
        <f aca="false">IF(M1497="актив",B1497,"QWE")</f>
        <v>QWE</v>
      </c>
      <c r="U1497" s="13" t="str">
        <f aca="false">IF(M1497="акция",B1497,"QWE")</f>
        <v>QWE</v>
      </c>
      <c r="V1497" s="13" t="str">
        <f aca="false">IF(M1497="ликви",B1497,"QWE")</f>
        <v>QWE</v>
      </c>
      <c r="W1497" s="13" t="str">
        <f aca="false">IF(M1497="предп",B1497,"QWE")</f>
        <v>QWE</v>
      </c>
      <c r="Y1497" s="6" t="str">
        <f aca="false">IFERROR(VLOOKUP(A1497,ликвидация!$A$1:$B$226,2,0)," ")</f>
        <v> </v>
      </c>
    </row>
    <row r="1498" customFormat="false" ht="15" hidden="true" customHeight="false" outlineLevel="0" collapsed="false">
      <c r="A1498" s="15" t="n">
        <v>67408</v>
      </c>
      <c r="B1498" s="16" t="s">
        <v>1600</v>
      </c>
      <c r="C1498" s="16" t="s">
        <v>20</v>
      </c>
      <c r="D1498" s="16" t="n">
        <f aca="false">IFERROR(VLOOKUP(A1498,Склад!$A$1:$B$2300,2,0),"0")</f>
        <v>0</v>
      </c>
      <c r="E1498" s="16"/>
      <c r="F1498" s="18" t="n">
        <f aca="false">IFERROR(IF(C1498="pcs.",ROUND(IF(J1498/7*2-(I1498-X1498)&lt;0,0,IF(J1498/7*2-(I1498-X1498)&lt;L1498,L1498,J1498/7*2-(I1498-X1498))),0),IF(J1498/7*2-(I1498-X1498)&lt;0,0,IF(J1498/7*2-(I1498-X1498)&lt;L1498,L1498,J1498/7*2-(I1498-X1498)))),0)</f>
        <v>0</v>
      </c>
      <c r="I1498" s="21" t="n">
        <f aca="false">IFERROR(VLOOKUP(A1498,Магазин!$A$1:$B$2300,2,0),"0")</f>
        <v>5</v>
      </c>
      <c r="J1498" s="21" t="str">
        <f aca="false">IFERROR(VLOOKUP(A1498,'продажи магазинов'!$A$1:$B$2000,2,0),"0")</f>
        <v>0</v>
      </c>
      <c r="K1498" s="22" t="str">
        <f aca="false">IFERROR(VLOOKUP(A1498,'тип хранение'!A:E,5,0),"-")</f>
        <v>3</v>
      </c>
      <c r="L1498" s="23" t="n">
        <f aca="false">IFERROR(VLOOKUP(A1498,минвлож!A:D,4,0),"-")</f>
        <v>6</v>
      </c>
      <c r="M1498" s="13" t="str">
        <f aca="false">LEFT(H1498,5)</f>
        <v/>
      </c>
      <c r="N1498" s="13" t="str">
        <f aca="false">IF(M1498="актив",A1498,"QWE")</f>
        <v>QWE</v>
      </c>
      <c r="O1498" s="13" t="str">
        <f aca="false">IF(M1498="акция",A1498,"QWE")</f>
        <v>QWE</v>
      </c>
      <c r="P1498" s="13" t="str">
        <f aca="false">IF(M1498="ликви",A1498,"QWE")</f>
        <v>QWE</v>
      </c>
      <c r="Q1498" s="13" t="str">
        <f aca="false">IF(M1498="предп",A1498,"QWE")</f>
        <v>QWE</v>
      </c>
      <c r="R1498" s="13" t="str">
        <f aca="false">IF(M1498="новин",A1498,"QWE")</f>
        <v>QWE</v>
      </c>
      <c r="S1498" s="13" t="str">
        <f aca="false">IF(M1498="новин",B1498,"QWE")</f>
        <v>QWE</v>
      </c>
      <c r="T1498" s="13" t="str">
        <f aca="false">IF(M1498="актив",B1498,"QWE")</f>
        <v>QWE</v>
      </c>
      <c r="U1498" s="13" t="str">
        <f aca="false">IF(M1498="акция",B1498,"QWE")</f>
        <v>QWE</v>
      </c>
      <c r="V1498" s="13" t="str">
        <f aca="false">IF(M1498="ликви",B1498,"QWE")</f>
        <v>QWE</v>
      </c>
      <c r="W1498" s="13" t="str">
        <f aca="false">IF(M1498="предп",B1498,"QWE")</f>
        <v>QWE</v>
      </c>
      <c r="Y1498" s="6" t="str">
        <f aca="false">IFERROR(VLOOKUP(A1498,ликвидация!$A$1:$B$226,2,0)," ")</f>
        <v> </v>
      </c>
    </row>
    <row r="1499" customFormat="false" ht="15" hidden="true" customHeight="false" outlineLevel="0" collapsed="false">
      <c r="A1499" s="16" t="n">
        <v>809</v>
      </c>
      <c r="B1499" s="16" t="s">
        <v>1594</v>
      </c>
      <c r="C1499" s="16" t="s">
        <v>14</v>
      </c>
      <c r="D1499" s="16" t="n">
        <f aca="false">IFERROR(VLOOKUP(A1499,Склад!$A$1:$B$2300,2,0),"0")</f>
        <v>57</v>
      </c>
      <c r="E1499" s="35" t="s">
        <v>1126</v>
      </c>
      <c r="F1499" s="18" t="n">
        <f aca="false">IFERROR(IF(C1499="pcs.",ROUND(IF(J1499/7*2-(I1499-X1499)&lt;0,0,IF(J1499/7*2-(I1499-X1499)&lt;L1499,L1499,J1499/7*2-(I1499-X1499))),0),IF(J1499/7*2-(I1499-X1499)&lt;0,0,IF(J1499/7*2-(I1499-X1499)&lt;L1499,L1499,J1499/7*2-(I1499-X1499)))),0)</f>
        <v>0</v>
      </c>
      <c r="G1499" s="19"/>
      <c r="H1499" s="20" t="str">
        <f aca="false">IFERROR(VLOOKUP(A1499,Акции!A:C,3,0)," ")</f>
        <v> </v>
      </c>
      <c r="I1499" s="21" t="n">
        <f aca="false">IFERROR(VLOOKUP(A1499,Магазин!$A$1:$B$2300,2,0),"0")</f>
        <v>5</v>
      </c>
      <c r="J1499" s="21" t="str">
        <f aca="false">IFERROR(VLOOKUP(A1499,'продажи магазинов'!$A$1:$B$2000,2,0),"0")</f>
        <v>0</v>
      </c>
      <c r="K1499" s="22" t="str">
        <f aca="false">IFERROR(VLOOKUP(A1499,'тип хранение'!A:E,5,0),"-")</f>
        <v>3</v>
      </c>
      <c r="L1499" s="23" t="n">
        <f aca="false">IFERROR(VLOOKUP(A1499,минвлож!A:D,4,0),"-")</f>
        <v>5</v>
      </c>
      <c r="M1499" s="13" t="str">
        <f aca="false">LEFT(H1499,5)</f>
        <v> </v>
      </c>
      <c r="N1499" s="13" t="str">
        <f aca="false">IF(M1499="актив",A1499,"QWE")</f>
        <v>QWE</v>
      </c>
      <c r="O1499" s="13" t="str">
        <f aca="false">IF(M1499="акция",A1499,"QWE")</f>
        <v>QWE</v>
      </c>
      <c r="P1499" s="13" t="str">
        <f aca="false">IF(M1499="ликви",A1499,"QWE")</f>
        <v>QWE</v>
      </c>
      <c r="Q1499" s="13" t="str">
        <f aca="false">IF(M1499="предп",A1499,"QWE")</f>
        <v>QWE</v>
      </c>
      <c r="R1499" s="13" t="str">
        <f aca="false">IF(M1499="новин",A1499,"QWE")</f>
        <v>QWE</v>
      </c>
      <c r="S1499" s="13" t="str">
        <f aca="false">IF(M1499="новин",B1499,"QWE")</f>
        <v>QWE</v>
      </c>
      <c r="T1499" s="13" t="str">
        <f aca="false">IF(M1499="актив",B1499,"QWE")</f>
        <v>QWE</v>
      </c>
      <c r="U1499" s="13" t="str">
        <f aca="false">IF(M1499="акция",B1499,"QWE")</f>
        <v>QWE</v>
      </c>
      <c r="V1499" s="13" t="str">
        <f aca="false">IF(M1499="ликви",B1499,"QWE")</f>
        <v>QWE</v>
      </c>
      <c r="W1499" s="13" t="str">
        <f aca="false">IF(M1499="предп",B1499,"QWE")</f>
        <v>QWE</v>
      </c>
      <c r="Y1499" s="6" t="str">
        <f aca="false">IFERROR(VLOOKUP(A1499,ликвидация!$A$1:$B$226,2,0)," ")</f>
        <v> </v>
      </c>
    </row>
    <row r="1500" customFormat="false" ht="15" hidden="true" customHeight="false" outlineLevel="0" collapsed="false">
      <c r="A1500" s="15" t="n">
        <v>8000778</v>
      </c>
      <c r="B1500" s="16" t="s">
        <v>1601</v>
      </c>
      <c r="C1500" s="16" t="s">
        <v>20</v>
      </c>
      <c r="D1500" s="16" t="n">
        <f aca="false">IFERROR(VLOOKUP(A1500,Склад!$A$1:$B$2300,2,0),"0")</f>
        <v>18</v>
      </c>
      <c r="E1500" s="34"/>
      <c r="F1500" s="18" t="n">
        <f aca="false">IFERROR(IF(C1500="pcs.",ROUND(IF(J1500/7*2-(I1500-X1500)&lt;0,0,IF(J1500/7*2-(I1500-X1500)&lt;L1500,L1500,J1500/7*2-(I1500-X1500))),0),IF(J1500/7*2-(I1500-X1500)&lt;0,0,IF(J1500/7*2-(I1500-X1500)&lt;L1500,L1500,J1500/7*2-(I1500-X1500)))),0)</f>
        <v>0</v>
      </c>
      <c r="G1500" s="19"/>
      <c r="H1500" s="20" t="str">
        <f aca="false">IFERROR(VLOOKUP(A1500,Акции!A:C,3,0)," ")</f>
        <v> </v>
      </c>
      <c r="I1500" s="21" t="n">
        <f aca="false">IFERROR(VLOOKUP(A1500,Магазин!$A$1:$B$2300,2,0),"0")</f>
        <v>5</v>
      </c>
      <c r="J1500" s="21" t="str">
        <f aca="false">IFERROR(VLOOKUP(A1500,'продажи магазинов'!$A$1:$B$2000,2,0),"0")</f>
        <v>0</v>
      </c>
      <c r="K1500" s="22" t="str">
        <f aca="false">IFERROR(VLOOKUP(A1500,'тип хранение'!A:E,5,0),"-")</f>
        <v>-</v>
      </c>
      <c r="L1500" s="23" t="str">
        <f aca="false">IFERROR(VLOOKUP(A1500,минвлож!A:D,4,0),"-")</f>
        <v>-</v>
      </c>
      <c r="M1500" s="13" t="str">
        <f aca="false">LEFT(H1500,5)</f>
        <v> </v>
      </c>
      <c r="N1500" s="13" t="str">
        <f aca="false">IF(M1500="актив",A1500,"QWE")</f>
        <v>QWE</v>
      </c>
      <c r="O1500" s="13" t="str">
        <f aca="false">IF(M1500="акция",A1500,"QWE")</f>
        <v>QWE</v>
      </c>
      <c r="P1500" s="13" t="str">
        <f aca="false">IF(M1500="ликви",A1500,"QWE")</f>
        <v>QWE</v>
      </c>
      <c r="Q1500" s="13" t="str">
        <f aca="false">IF(M1500="предп",A1500,"QWE")</f>
        <v>QWE</v>
      </c>
      <c r="R1500" s="13" t="str">
        <f aca="false">IF(M1500="новин",A1500,"QWE")</f>
        <v>QWE</v>
      </c>
      <c r="S1500" s="13" t="str">
        <f aca="false">IF(M1500="новин",B1500,"QWE")</f>
        <v>QWE</v>
      </c>
      <c r="T1500" s="13" t="str">
        <f aca="false">IF(M1500="актив",B1500,"QWE")</f>
        <v>QWE</v>
      </c>
      <c r="U1500" s="13" t="str">
        <f aca="false">IF(M1500="акция",B1500,"QWE")</f>
        <v>QWE</v>
      </c>
      <c r="V1500" s="13" t="str">
        <f aca="false">IF(M1500="ликви",B1500,"QWE")</f>
        <v>QWE</v>
      </c>
      <c r="W1500" s="13" t="str">
        <f aca="false">IF(M1500="предп",B1500,"QWE")</f>
        <v>QWE</v>
      </c>
      <c r="Y1500" s="6" t="str">
        <f aca="false">IFERROR(VLOOKUP(A1500,ликвидация!$A$1:$B$226,2,0)," ")</f>
        <v> </v>
      </c>
    </row>
    <row r="1501" customFormat="false" ht="15" hidden="true" customHeight="false" outlineLevel="0" collapsed="false">
      <c r="A1501" s="15" t="n">
        <v>703041</v>
      </c>
      <c r="B1501" s="16" t="s">
        <v>1602</v>
      </c>
      <c r="C1501" s="16" t="s">
        <v>689</v>
      </c>
      <c r="D1501" s="16" t="n">
        <f aca="false">IFERROR(VLOOKUP(A1501,Склад!$A$1:$B$2300,2,0),"0")</f>
        <v>58</v>
      </c>
      <c r="E1501" s="34"/>
      <c r="F1501" s="18" t="n">
        <f aca="false">IFERROR(IF(C1501="pcs.",ROUND(IF(J1501/7*2-(I1501-X1501)&lt;0,0,IF(J1501/7*2-(I1501-X1501)&lt;L1501,L1501,J1501/7*2-(I1501-X1501))),0),IF(J1501/7*2-(I1501-X1501)&lt;0,0,IF(J1501/7*2-(I1501-X1501)&lt;L1501,L1501,J1501/7*2-(I1501-X1501)))),0)</f>
        <v>0</v>
      </c>
      <c r="I1501" s="21" t="n">
        <f aca="false">IFERROR(VLOOKUP(A1501,Магазин!$A$1:$B$2300,2,0),"0")</f>
        <v>5</v>
      </c>
      <c r="J1501" s="21" t="str">
        <f aca="false">IFERROR(VLOOKUP(A1501,'продажи магазинов'!$A$1:$B$2000,2,0),"0")</f>
        <v>0</v>
      </c>
      <c r="K1501" s="22" t="str">
        <f aca="false">IFERROR(VLOOKUP(A1501,'тип хранение'!A:E,5,0),"-")</f>
        <v>-</v>
      </c>
      <c r="L1501" s="23" t="str">
        <f aca="false">IFERROR(VLOOKUP(A1501,минвлож!A:D,4,0),"-")</f>
        <v>-</v>
      </c>
      <c r="M1501" s="13" t="str">
        <f aca="false">LEFT(H1501,5)</f>
        <v/>
      </c>
      <c r="N1501" s="13" t="str">
        <f aca="false">IF(M1501="актив",A1501,"QWE")</f>
        <v>QWE</v>
      </c>
      <c r="O1501" s="13" t="str">
        <f aca="false">IF(M1501="акция",A1501,"QWE")</f>
        <v>QWE</v>
      </c>
      <c r="P1501" s="13" t="str">
        <f aca="false">IF(M1501="ликви",A1501,"QWE")</f>
        <v>QWE</v>
      </c>
      <c r="Q1501" s="13" t="str">
        <f aca="false">IF(M1501="предп",A1501,"QWE")</f>
        <v>QWE</v>
      </c>
      <c r="R1501" s="13" t="str">
        <f aca="false">IF(M1501="новин",A1501,"QWE")</f>
        <v>QWE</v>
      </c>
      <c r="S1501" s="13" t="str">
        <f aca="false">IF(M1501="новин",B1501,"QWE")</f>
        <v>QWE</v>
      </c>
      <c r="T1501" s="13" t="str">
        <f aca="false">IF(M1501="актив",B1501,"QWE")</f>
        <v>QWE</v>
      </c>
      <c r="U1501" s="13" t="str">
        <f aca="false">IF(M1501="акция",B1501,"QWE")</f>
        <v>QWE</v>
      </c>
      <c r="V1501" s="13" t="str">
        <f aca="false">IF(M1501="ликви",B1501,"QWE")</f>
        <v>QWE</v>
      </c>
      <c r="W1501" s="13" t="str">
        <f aca="false">IF(M1501="предп",B1501,"QWE")</f>
        <v>QWE</v>
      </c>
      <c r="Y1501" s="6" t="str">
        <f aca="false">IFERROR(VLOOKUP(A1501,ликвидация!$A$1:$B$226,2,0)," ")</f>
        <v> </v>
      </c>
    </row>
    <row r="1502" customFormat="false" ht="15" hidden="true" customHeight="false" outlineLevel="0" collapsed="false">
      <c r="A1502" s="15" t="n">
        <v>72103</v>
      </c>
      <c r="B1502" s="16" t="s">
        <v>1603</v>
      </c>
      <c r="C1502" s="16" t="s">
        <v>20</v>
      </c>
      <c r="D1502" s="16" t="n">
        <f aca="false">IFERROR(VLOOKUP(A1502,Склад!$A$1:$B$2300,2,0),"0")</f>
        <v>18</v>
      </c>
      <c r="E1502" s="34"/>
      <c r="F1502" s="18" t="n">
        <f aca="false">IFERROR(IF(C1502="pcs.",ROUND(IF(J1502/7*2-(I1502-X1502)&lt;0,0,IF(J1502/7*2-(I1502-X1502)&lt;L1502,L1502,J1502/7*2-(I1502-X1502))),0),IF(J1502/7*2-(I1502-X1502)&lt;0,0,IF(J1502/7*2-(I1502-X1502)&lt;L1502,L1502,J1502/7*2-(I1502-X1502)))),0)</f>
        <v>0</v>
      </c>
      <c r="I1502" s="21" t="n">
        <f aca="false">IFERROR(VLOOKUP(A1502,Магазин!$A$1:$B$2300,2,0),"0")</f>
        <v>5</v>
      </c>
      <c r="J1502" s="21" t="str">
        <f aca="false">IFERROR(VLOOKUP(A1502,'продажи магазинов'!$A$1:$B$2000,2,0),"0")</f>
        <v>0</v>
      </c>
      <c r="K1502" s="22" t="str">
        <f aca="false">IFERROR(VLOOKUP(A1502,'тип хранение'!A:E,5,0),"-")</f>
        <v>-</v>
      </c>
      <c r="L1502" s="23" t="str">
        <f aca="false">IFERROR(VLOOKUP(A1502,минвлож!A:D,4,0),"-")</f>
        <v>-</v>
      </c>
      <c r="M1502" s="13" t="str">
        <f aca="false">LEFT(H1502,5)</f>
        <v/>
      </c>
      <c r="N1502" s="13" t="str">
        <f aca="false">IF(M1502="актив",A1502,"QWE")</f>
        <v>QWE</v>
      </c>
      <c r="O1502" s="13" t="str">
        <f aca="false">IF(M1502="акция",A1502,"QWE")</f>
        <v>QWE</v>
      </c>
      <c r="P1502" s="13" t="str">
        <f aca="false">IF(M1502="ликви",A1502,"QWE")</f>
        <v>QWE</v>
      </c>
      <c r="Q1502" s="13" t="str">
        <f aca="false">IF(M1502="предп",A1502,"QWE")</f>
        <v>QWE</v>
      </c>
      <c r="R1502" s="13" t="str">
        <f aca="false">IF(M1502="новин",A1502,"QWE")</f>
        <v>QWE</v>
      </c>
      <c r="S1502" s="13" t="str">
        <f aca="false">IF(M1502="новин",B1502,"QWE")</f>
        <v>QWE</v>
      </c>
      <c r="T1502" s="13" t="str">
        <f aca="false">IF(M1502="актив",B1502,"QWE")</f>
        <v>QWE</v>
      </c>
      <c r="U1502" s="13" t="str">
        <f aca="false">IF(M1502="акция",B1502,"QWE")</f>
        <v>QWE</v>
      </c>
      <c r="V1502" s="13" t="str">
        <f aca="false">IF(M1502="ликви",B1502,"QWE")</f>
        <v>QWE</v>
      </c>
      <c r="W1502" s="13" t="str">
        <f aca="false">IF(M1502="предп",B1502,"QWE")</f>
        <v>QWE</v>
      </c>
      <c r="Y1502" s="6" t="str">
        <f aca="false">IFERROR(VLOOKUP(A1502,ликвидация!$A$1:$B$226,2,0)," ")</f>
        <v> </v>
      </c>
    </row>
    <row r="1503" customFormat="false" ht="15" hidden="true" customHeight="false" outlineLevel="0" collapsed="false">
      <c r="A1503" s="15" t="n">
        <v>56552</v>
      </c>
      <c r="B1503" s="16" t="s">
        <v>1604</v>
      </c>
      <c r="C1503" s="16" t="s">
        <v>20</v>
      </c>
      <c r="D1503" s="16" t="n">
        <f aca="false">IFERROR(VLOOKUP(A1503,Склад!$A$1:$B$2300,2,0),"0")</f>
        <v>0</v>
      </c>
      <c r="E1503" s="34"/>
      <c r="F1503" s="18" t="n">
        <f aca="false">IFERROR(IF(C1503="pcs.",ROUND(IF(J1503/7*2-(I1503-X1503)&lt;0,0,IF(J1503/7*2-(I1503-X1503)&lt;L1503,L1503,J1503/7*2-(I1503-X1503))),0),IF(J1503/7*2-(I1503-X1503)&lt;0,0,IF(J1503/7*2-(I1503-X1503)&lt;L1503,L1503,J1503/7*2-(I1503-X1503)))),0)</f>
        <v>0</v>
      </c>
      <c r="I1503" s="21" t="n">
        <f aca="false">IFERROR(VLOOKUP(A1503,Магазин!$A$1:$B$2300,2,0),"0")</f>
        <v>5</v>
      </c>
      <c r="J1503" s="21" t="str">
        <f aca="false">IFERROR(VLOOKUP(A1503,'продажи магазинов'!$A$1:$B$2000,2,0),"0")</f>
        <v>0</v>
      </c>
      <c r="K1503" s="22" t="str">
        <f aca="false">IFERROR(VLOOKUP(A1503,'тип хранение'!A:E,5,0),"-")</f>
        <v>-</v>
      </c>
      <c r="L1503" s="23" t="str">
        <f aca="false">IFERROR(VLOOKUP(A1503,минвлож!A:D,4,0),"-")</f>
        <v>-</v>
      </c>
      <c r="M1503" s="13" t="str">
        <f aca="false">LEFT(H1503,5)</f>
        <v/>
      </c>
      <c r="N1503" s="13" t="str">
        <f aca="false">IF(M1503="актив",A1503,"QWE")</f>
        <v>QWE</v>
      </c>
      <c r="O1503" s="13" t="str">
        <f aca="false">IF(M1503="акция",A1503,"QWE")</f>
        <v>QWE</v>
      </c>
      <c r="P1503" s="13" t="str">
        <f aca="false">IF(M1503="ликви",A1503,"QWE")</f>
        <v>QWE</v>
      </c>
      <c r="Q1503" s="13" t="str">
        <f aca="false">IF(M1503="предп",A1503,"QWE")</f>
        <v>QWE</v>
      </c>
      <c r="R1503" s="13" t="str">
        <f aca="false">IF(M1503="новин",A1503,"QWE")</f>
        <v>QWE</v>
      </c>
      <c r="S1503" s="13" t="str">
        <f aca="false">IF(M1503="новин",B1503,"QWE")</f>
        <v>QWE</v>
      </c>
      <c r="T1503" s="13" t="str">
        <f aca="false">IF(M1503="актив",B1503,"QWE")</f>
        <v>QWE</v>
      </c>
      <c r="U1503" s="13" t="str">
        <f aca="false">IF(M1503="акция",B1503,"QWE")</f>
        <v>QWE</v>
      </c>
      <c r="V1503" s="13" t="str">
        <f aca="false">IF(M1503="ликви",B1503,"QWE")</f>
        <v>QWE</v>
      </c>
      <c r="W1503" s="13" t="str">
        <f aca="false">IF(M1503="предп",B1503,"QWE")</f>
        <v>QWE</v>
      </c>
      <c r="Y1503" s="6" t="str">
        <f aca="false">IFERROR(VLOOKUP(A1503,ликвидация!$A$1:$B$226,2,0)," ")</f>
        <v> </v>
      </c>
    </row>
    <row r="1504" customFormat="false" ht="15" hidden="true" customHeight="false" outlineLevel="0" collapsed="false">
      <c r="A1504" s="15" t="n">
        <v>67005</v>
      </c>
      <c r="B1504" s="16" t="s">
        <v>1605</v>
      </c>
      <c r="C1504" s="16" t="s">
        <v>20</v>
      </c>
      <c r="D1504" s="16" t="n">
        <f aca="false">IFERROR(VLOOKUP(A1504,Склад!$A$1:$B$2300,2,0),"0")</f>
        <v>19</v>
      </c>
      <c r="E1504" s="16"/>
      <c r="F1504" s="24"/>
      <c r="I1504" s="21" t="n">
        <f aca="false">IFERROR(VLOOKUP(A1504,Магазин!$A$1:$B$2300,2,0),"0")</f>
        <v>5</v>
      </c>
      <c r="J1504" s="21" t="str">
        <f aca="false">IFERROR(VLOOKUP(A1504,'продажи магазинов'!$A$1:$B$2000,2,0),"0")</f>
        <v>0</v>
      </c>
      <c r="K1504" s="22" t="str">
        <f aca="false">IFERROR(VLOOKUP(A1504,'тип хранение'!A:E,5,0),"-")</f>
        <v>-</v>
      </c>
      <c r="L1504" s="23" t="str">
        <f aca="false">IFERROR(VLOOKUP(A1504,минвлож!A:D,4,0),"-")</f>
        <v>-</v>
      </c>
      <c r="M1504" s="13" t="str">
        <f aca="false">LEFT(H1504,5)</f>
        <v/>
      </c>
      <c r="N1504" s="13" t="str">
        <f aca="false">IF(M1504="актив",A1504,"QWE")</f>
        <v>QWE</v>
      </c>
      <c r="O1504" s="13" t="str">
        <f aca="false">IF(M1504="акция",A1504,"QWE")</f>
        <v>QWE</v>
      </c>
      <c r="P1504" s="13" t="str">
        <f aca="false">IF(M1504="ликви",A1504,"QWE")</f>
        <v>QWE</v>
      </c>
      <c r="Q1504" s="13" t="str">
        <f aca="false">IF(M1504="предп",A1504,"QWE")</f>
        <v>QWE</v>
      </c>
      <c r="R1504" s="13" t="str">
        <f aca="false">IF(M1504="новин",A1504,"QWE")</f>
        <v>QWE</v>
      </c>
      <c r="S1504" s="13" t="str">
        <f aca="false">IF(M1504="новин",B1504,"QWE")</f>
        <v>QWE</v>
      </c>
      <c r="T1504" s="13" t="str">
        <f aca="false">IF(M1504="актив",B1504,"QWE")</f>
        <v>QWE</v>
      </c>
      <c r="U1504" s="13" t="str">
        <f aca="false">IF(M1504="акция",B1504,"QWE")</f>
        <v>QWE</v>
      </c>
      <c r="V1504" s="13" t="str">
        <f aca="false">IF(M1504="ликви",B1504,"QWE")</f>
        <v>QWE</v>
      </c>
      <c r="W1504" s="13" t="str">
        <f aca="false">IF(M1504="предп",B1504,"QWE")</f>
        <v>QWE</v>
      </c>
      <c r="Y1504" s="6" t="str">
        <f aca="false">IFERROR(VLOOKUP(A1504,ликвидация!$A$1:$B$226,2,0)," ")</f>
        <v> </v>
      </c>
    </row>
    <row r="1505" customFormat="false" ht="15" hidden="true" customHeight="false" outlineLevel="0" collapsed="false">
      <c r="A1505" s="15" t="n">
        <v>67154</v>
      </c>
      <c r="B1505" s="16" t="s">
        <v>1606</v>
      </c>
      <c r="C1505" s="16" t="s">
        <v>20</v>
      </c>
      <c r="D1505" s="16" t="n">
        <f aca="false">IFERROR(VLOOKUP(A1505,Склад!$A$1:$B$2300,2,0),"0")</f>
        <v>1</v>
      </c>
      <c r="E1505" s="34"/>
      <c r="F1505" s="18" t="n">
        <f aca="false">IFERROR(IF(C1505="pcs.",ROUND(IF(J1505/7*2-(I1505-X1505)&lt;0,0,IF(J1505/7*2-(I1505-X1505)&lt;L1505,L1505,J1505/7*2-(I1505-X1505))),0),IF(J1505/7*2-(I1505-X1505)&lt;0,0,IF(J1505/7*2-(I1505-X1505)&lt;L1505,L1505,J1505/7*2-(I1505-X1505)))),0)</f>
        <v>0</v>
      </c>
      <c r="H1505" s="20" t="str">
        <f aca="false">IFERROR(VLOOKUP(A1505,Акции!A:C,3,0)," ")</f>
        <v> </v>
      </c>
      <c r="I1505" s="21" t="n">
        <f aca="false">IFERROR(VLOOKUP(A1505,Магазин!$A$1:$B$2300,2,0),"0")</f>
        <v>5</v>
      </c>
      <c r="J1505" s="21" t="str">
        <f aca="false">IFERROR(VLOOKUP(A1505,'продажи магазинов'!$A$1:$B$2000,2,0),"0")</f>
        <v>0</v>
      </c>
      <c r="K1505" s="22" t="str">
        <f aca="false">IFERROR(VLOOKUP(A1505,'тип хранение'!A:E,5,0),"-")</f>
        <v>-</v>
      </c>
      <c r="L1505" s="23" t="str">
        <f aca="false">IFERROR(VLOOKUP(A1505,минвлож!A:D,4,0),"-")</f>
        <v>-</v>
      </c>
      <c r="M1505" s="13" t="str">
        <f aca="false">LEFT(H1505,5)</f>
        <v> </v>
      </c>
      <c r="N1505" s="13" t="str">
        <f aca="false">IF(M1505="актив",A1505,"QWE")</f>
        <v>QWE</v>
      </c>
      <c r="O1505" s="13" t="str">
        <f aca="false">IF(M1505="акция",A1505,"QWE")</f>
        <v>QWE</v>
      </c>
      <c r="P1505" s="13" t="str">
        <f aca="false">IF(M1505="ликви",A1505,"QWE")</f>
        <v>QWE</v>
      </c>
      <c r="Q1505" s="13" t="str">
        <f aca="false">IF(M1505="предп",A1505,"QWE")</f>
        <v>QWE</v>
      </c>
      <c r="R1505" s="13" t="str">
        <f aca="false">IF(M1505="новин",A1505,"QWE")</f>
        <v>QWE</v>
      </c>
      <c r="S1505" s="13" t="str">
        <f aca="false">IF(M1505="новин",B1505,"QWE")</f>
        <v>QWE</v>
      </c>
      <c r="T1505" s="13" t="str">
        <f aca="false">IF(M1505="актив",B1505,"QWE")</f>
        <v>QWE</v>
      </c>
      <c r="U1505" s="13" t="str">
        <f aca="false">IF(M1505="акция",B1505,"QWE")</f>
        <v>QWE</v>
      </c>
      <c r="V1505" s="13" t="str">
        <f aca="false">IF(M1505="ликви",B1505,"QWE")</f>
        <v>QWE</v>
      </c>
      <c r="W1505" s="13" t="str">
        <f aca="false">IF(M1505="предп",B1505,"QWE")</f>
        <v>QWE</v>
      </c>
      <c r="Y1505" s="6" t="str">
        <f aca="false">IFERROR(VLOOKUP(A1505,ликвидация!$A$1:$B$226,2,0)," ")</f>
        <v> </v>
      </c>
    </row>
    <row r="1506" customFormat="false" ht="15" hidden="true" customHeight="false" outlineLevel="0" collapsed="false">
      <c r="A1506" s="15" t="n">
        <v>15103</v>
      </c>
      <c r="B1506" s="16" t="s">
        <v>1607</v>
      </c>
      <c r="C1506" s="16" t="s">
        <v>20</v>
      </c>
      <c r="D1506" s="16" t="n">
        <f aca="false">IFERROR(VLOOKUP(A1506,Склад!$A$1:$B$2300,2,0),"0")</f>
        <v>36</v>
      </c>
      <c r="E1506" s="16"/>
      <c r="F1506" s="24"/>
      <c r="I1506" s="21" t="n">
        <f aca="false">IFERROR(VLOOKUP(A1506,Магазин!$A$1:$B$2300,2,0),"0")</f>
        <v>5</v>
      </c>
      <c r="J1506" s="21" t="n">
        <f aca="false">IFERROR(VLOOKUP(A1506,'продажи магазинов'!$A$1:$B$2000,2,0),"0")</f>
        <v>1</v>
      </c>
      <c r="K1506" s="22" t="str">
        <f aca="false">IFERROR(VLOOKUP(A1506,'тип хранение'!A:E,5,0),"-")</f>
        <v>-</v>
      </c>
      <c r="L1506" s="23" t="str">
        <f aca="false">IFERROR(VLOOKUP(A1506,минвлож!A:D,4,0),"-")</f>
        <v>-</v>
      </c>
      <c r="M1506" s="13" t="str">
        <f aca="false">LEFT(H1506,5)</f>
        <v/>
      </c>
      <c r="N1506" s="13" t="str">
        <f aca="false">IF(M1506="актив",A1506,"QWE")</f>
        <v>QWE</v>
      </c>
      <c r="O1506" s="13" t="str">
        <f aca="false">IF(M1506="акция",A1506,"QWE")</f>
        <v>QWE</v>
      </c>
      <c r="P1506" s="13" t="str">
        <f aca="false">IF(M1506="ликви",A1506,"QWE")</f>
        <v>QWE</v>
      </c>
      <c r="Q1506" s="13" t="str">
        <f aca="false">IF(M1506="предп",A1506,"QWE")</f>
        <v>QWE</v>
      </c>
      <c r="R1506" s="13" t="str">
        <f aca="false">IF(M1506="новин",A1506,"QWE")</f>
        <v>QWE</v>
      </c>
      <c r="S1506" s="13" t="str">
        <f aca="false">IF(M1506="новин",B1506,"QWE")</f>
        <v>QWE</v>
      </c>
      <c r="T1506" s="13" t="str">
        <f aca="false">IF(M1506="актив",B1506,"QWE")</f>
        <v>QWE</v>
      </c>
      <c r="U1506" s="13" t="str">
        <f aca="false">IF(M1506="акция",B1506,"QWE")</f>
        <v>QWE</v>
      </c>
      <c r="V1506" s="13" t="str">
        <f aca="false">IF(M1506="ликви",B1506,"QWE")</f>
        <v>QWE</v>
      </c>
      <c r="W1506" s="13" t="str">
        <f aca="false">IF(M1506="предп",B1506,"QWE")</f>
        <v>QWE</v>
      </c>
      <c r="Y1506" s="6" t="str">
        <f aca="false">IFERROR(VLOOKUP(A1506,ликвидация!$A$1:$B$226,2,0)," ")</f>
        <v> </v>
      </c>
    </row>
    <row r="1507" customFormat="false" ht="15" hidden="true" customHeight="false" outlineLevel="0" collapsed="false">
      <c r="A1507" s="15" t="n">
        <v>68821</v>
      </c>
      <c r="B1507" s="16" t="s">
        <v>1608</v>
      </c>
      <c r="C1507" s="16" t="s">
        <v>20</v>
      </c>
      <c r="D1507" s="16" t="n">
        <f aca="false">IFERROR(VLOOKUP(A1507,Склад!$A$1:$B$2300,2,0),"0")</f>
        <v>0</v>
      </c>
      <c r="E1507" s="16"/>
      <c r="F1507" s="24"/>
      <c r="I1507" s="21" t="n">
        <f aca="false">IFERROR(VLOOKUP(A1507,Магазин!$A$1:$B$2300,2,0),"0")</f>
        <v>5</v>
      </c>
      <c r="J1507" s="21" t="str">
        <f aca="false">IFERROR(VLOOKUP(A1507,'продажи магазинов'!$A$1:$B$2000,2,0),"0")</f>
        <v>0</v>
      </c>
      <c r="K1507" s="22" t="str">
        <f aca="false">IFERROR(VLOOKUP(A1507,'тип хранение'!A:E,5,0),"-")</f>
        <v>3</v>
      </c>
      <c r="L1507" s="23" t="n">
        <f aca="false">IFERROR(VLOOKUP(A1507,минвлож!A:D,4,0),"-")</f>
        <v>12</v>
      </c>
      <c r="M1507" s="13" t="str">
        <f aca="false">LEFT(H1507,5)</f>
        <v/>
      </c>
      <c r="N1507" s="13" t="str">
        <f aca="false">IF(M1507="актив",A1507,"QWE")</f>
        <v>QWE</v>
      </c>
      <c r="O1507" s="13" t="str">
        <f aca="false">IF(M1507="акция",A1507,"QWE")</f>
        <v>QWE</v>
      </c>
      <c r="P1507" s="13" t="str">
        <f aca="false">IF(M1507="ликви",A1507,"QWE")</f>
        <v>QWE</v>
      </c>
      <c r="Q1507" s="13" t="str">
        <f aca="false">IF(M1507="предп",A1507,"QWE")</f>
        <v>QWE</v>
      </c>
      <c r="R1507" s="13" t="str">
        <f aca="false">IF(M1507="новин",A1507,"QWE")</f>
        <v>QWE</v>
      </c>
      <c r="S1507" s="13" t="str">
        <f aca="false">IF(M1507="новин",B1507,"QWE")</f>
        <v>QWE</v>
      </c>
      <c r="T1507" s="13" t="str">
        <f aca="false">IF(M1507="актив",B1507,"QWE")</f>
        <v>QWE</v>
      </c>
      <c r="U1507" s="13" t="str">
        <f aca="false">IF(M1507="акция",B1507,"QWE")</f>
        <v>QWE</v>
      </c>
      <c r="V1507" s="13" t="str">
        <f aca="false">IF(M1507="ликви",B1507,"QWE")</f>
        <v>QWE</v>
      </c>
      <c r="W1507" s="13" t="str">
        <f aca="false">IF(M1507="предп",B1507,"QWE")</f>
        <v>QWE</v>
      </c>
      <c r="Y1507" s="6" t="str">
        <f aca="false">IFERROR(VLOOKUP(A1507,ликвидация!$A$1:$B$226,2,0)," ")</f>
        <v> </v>
      </c>
    </row>
    <row r="1508" customFormat="false" ht="15" hidden="true" customHeight="false" outlineLevel="0" collapsed="false">
      <c r="A1508" s="15" t="n">
        <v>4904</v>
      </c>
      <c r="B1508" s="16" t="s">
        <v>1609</v>
      </c>
      <c r="C1508" s="16" t="s">
        <v>20</v>
      </c>
      <c r="D1508" s="16" t="n">
        <f aca="false">IFERROR(VLOOKUP(A1508,Склад!$A$1:$B$2300,2,0),"0")</f>
        <v>60</v>
      </c>
      <c r="E1508" s="34" t="s">
        <v>1610</v>
      </c>
      <c r="F1508" s="24"/>
      <c r="I1508" s="21" t="n">
        <f aca="false">IFERROR(VLOOKUP(A1508,Магазин!$A$1:$B$2300,2,0),"0")</f>
        <v>5</v>
      </c>
      <c r="J1508" s="21" t="str">
        <f aca="false">IFERROR(VLOOKUP(A1508,'продажи магазинов'!$A$1:$B$2000,2,0),"0")</f>
        <v>0</v>
      </c>
      <c r="K1508" s="22" t="str">
        <f aca="false">IFERROR(VLOOKUP(A1508,'тип хранение'!A:E,5,0),"-")</f>
        <v>1</v>
      </c>
      <c r="L1508" s="23" t="n">
        <f aca="false">IFERROR(VLOOKUP(A1508,минвлож!A:D,4,0),"-")</f>
        <v>4</v>
      </c>
      <c r="M1508" s="13" t="str">
        <f aca="false">LEFT(H1508,5)</f>
        <v/>
      </c>
      <c r="N1508" s="13" t="str">
        <f aca="false">IF(M1508="актив",A1508,"QWE")</f>
        <v>QWE</v>
      </c>
      <c r="O1508" s="13" t="str">
        <f aca="false">IF(M1508="акция",A1508,"QWE")</f>
        <v>QWE</v>
      </c>
      <c r="P1508" s="13" t="str">
        <f aca="false">IF(M1508="ликви",A1508,"QWE")</f>
        <v>QWE</v>
      </c>
      <c r="Q1508" s="13" t="str">
        <f aca="false">IF(M1508="предп",A1508,"QWE")</f>
        <v>QWE</v>
      </c>
      <c r="R1508" s="13" t="str">
        <f aca="false">IF(M1508="новин",A1508,"QWE")</f>
        <v>QWE</v>
      </c>
      <c r="S1508" s="13" t="str">
        <f aca="false">IF(M1508="новин",B1508,"QWE")</f>
        <v>QWE</v>
      </c>
      <c r="T1508" s="13" t="str">
        <f aca="false">IF(M1508="актив",B1508,"QWE")</f>
        <v>QWE</v>
      </c>
      <c r="U1508" s="13" t="str">
        <f aca="false">IF(M1508="акция",B1508,"QWE")</f>
        <v>QWE</v>
      </c>
      <c r="V1508" s="13" t="str">
        <f aca="false">IF(M1508="ликви",B1508,"QWE")</f>
        <v>QWE</v>
      </c>
      <c r="W1508" s="13" t="str">
        <f aca="false">IF(M1508="предп",B1508,"QWE")</f>
        <v>QWE</v>
      </c>
      <c r="Y1508" s="6" t="str">
        <f aca="false">IFERROR(VLOOKUP(A1508,ликвидация!$A$1:$B$226,2,0)," ")</f>
        <v> </v>
      </c>
    </row>
    <row r="1509" customFormat="false" ht="15" hidden="true" customHeight="false" outlineLevel="0" collapsed="false">
      <c r="A1509" s="15" t="n">
        <v>61092</v>
      </c>
      <c r="B1509" s="16" t="s">
        <v>1611</v>
      </c>
      <c r="C1509" s="16" t="s">
        <v>20</v>
      </c>
      <c r="D1509" s="16" t="n">
        <f aca="false">IFERROR(VLOOKUP(A1509,Склад!$A$1:$B$2300,2,0),"0")</f>
        <v>0</v>
      </c>
      <c r="E1509" s="34"/>
      <c r="F1509" s="18" t="n">
        <f aca="false">IFERROR(IF(C1509="pcs.",ROUND(IF(J1509/7*2-(I1509-X1509)&lt;0,0,IF(J1509/7*2-(I1509-X1509)&lt;L1509,L1509,J1509/7*2-(I1509-X1509))),0),IF(J1509/7*2-(I1509-X1509)&lt;0,0,IF(J1509/7*2-(I1509-X1509)&lt;L1509,L1509,J1509/7*2-(I1509-X1509)))),0)</f>
        <v>0</v>
      </c>
      <c r="I1509" s="21" t="n">
        <f aca="false">IFERROR(VLOOKUP(A1509,Магазин!$A$1:$B$2300,2,0),"0")</f>
        <v>5</v>
      </c>
      <c r="J1509" s="21" t="str">
        <f aca="false">IFERROR(VLOOKUP(A1509,'продажи магазинов'!$A$1:$B$2000,2,0),"0")</f>
        <v>0</v>
      </c>
      <c r="K1509" s="22" t="str">
        <f aca="false">IFERROR(VLOOKUP(A1509,'тип хранение'!A:E,5,0),"-")</f>
        <v>-</v>
      </c>
      <c r="L1509" s="23" t="str">
        <f aca="false">IFERROR(VLOOKUP(A1509,минвлож!A:D,4,0),"-")</f>
        <v>-</v>
      </c>
      <c r="M1509" s="13" t="str">
        <f aca="false">LEFT(H1509,5)</f>
        <v/>
      </c>
      <c r="N1509" s="13" t="str">
        <f aca="false">IF(M1509="актив",A1509,"QWE")</f>
        <v>QWE</v>
      </c>
      <c r="O1509" s="13" t="str">
        <f aca="false">IF(M1509="акция",A1509,"QWE")</f>
        <v>QWE</v>
      </c>
      <c r="P1509" s="13" t="str">
        <f aca="false">IF(M1509="ликви",A1509,"QWE")</f>
        <v>QWE</v>
      </c>
      <c r="Q1509" s="13" t="str">
        <f aca="false">IF(M1509="предп",A1509,"QWE")</f>
        <v>QWE</v>
      </c>
      <c r="R1509" s="13" t="str">
        <f aca="false">IF(M1509="новин",A1509,"QWE")</f>
        <v>QWE</v>
      </c>
      <c r="S1509" s="13" t="str">
        <f aca="false">IF(M1509="новин",B1509,"QWE")</f>
        <v>QWE</v>
      </c>
      <c r="T1509" s="13" t="str">
        <f aca="false">IF(M1509="актив",B1509,"QWE")</f>
        <v>QWE</v>
      </c>
      <c r="U1509" s="13" t="str">
        <f aca="false">IF(M1509="акция",B1509,"QWE")</f>
        <v>QWE</v>
      </c>
      <c r="V1509" s="13" t="str">
        <f aca="false">IF(M1509="ликви",B1509,"QWE")</f>
        <v>QWE</v>
      </c>
      <c r="W1509" s="13" t="str">
        <f aca="false">IF(M1509="предп",B1509,"QWE")</f>
        <v>QWE</v>
      </c>
      <c r="Y1509" s="6" t="str">
        <f aca="false">IFERROR(VLOOKUP(A1509,ликвидация!$A$1:$B$226,2,0)," ")</f>
        <v> </v>
      </c>
    </row>
    <row r="1510" customFormat="false" ht="15" hidden="true" customHeight="false" outlineLevel="0" collapsed="false">
      <c r="A1510" s="15" t="n">
        <v>713</v>
      </c>
      <c r="B1510" s="16" t="s">
        <v>1612</v>
      </c>
      <c r="C1510" s="16" t="s">
        <v>14</v>
      </c>
      <c r="D1510" s="16" t="n">
        <f aca="false">IFERROR(VLOOKUP(A1510,Склад!$A$1:$B$2300,2,0),"0")</f>
        <v>29</v>
      </c>
      <c r="E1510" s="34"/>
      <c r="F1510" s="18" t="n">
        <f aca="false">IFERROR(IF(C1510="pcs.",ROUND(IF(J1510/7*2-(I1510-X1510)&lt;0,0,IF(J1510/7*2-(I1510-X1510)&lt;L1510,L1510,J1510/7*2-(I1510-X1510))),0),IF(J1510/7*2-(I1510-X1510)&lt;0,0,IF(J1510/7*2-(I1510-X1510)&lt;L1510,L1510,J1510/7*2-(I1510-X1510)))),0)</f>
        <v>0</v>
      </c>
      <c r="I1510" s="21" t="n">
        <f aca="false">IFERROR(VLOOKUP(A1510,Магазин!$A$1:$B$2300,2,0),"0")</f>
        <v>5</v>
      </c>
      <c r="J1510" s="21" t="str">
        <f aca="false">IFERROR(VLOOKUP(A1510,'продажи магазинов'!$A$1:$B$2000,2,0),"0")</f>
        <v>0</v>
      </c>
      <c r="K1510" s="22" t="str">
        <f aca="false">IFERROR(VLOOKUP(A1510,'тип хранение'!A:E,5,0),"-")</f>
        <v>-</v>
      </c>
      <c r="L1510" s="23" t="str">
        <f aca="false">IFERROR(VLOOKUP(A1510,минвлож!A:D,4,0),"-")</f>
        <v>-</v>
      </c>
      <c r="M1510" s="13" t="str">
        <f aca="false">LEFT(H1510,5)</f>
        <v/>
      </c>
      <c r="N1510" s="13" t="str">
        <f aca="false">IF(M1510="актив",A1510,"QWE")</f>
        <v>QWE</v>
      </c>
      <c r="O1510" s="13" t="str">
        <f aca="false">IF(M1510="акция",A1510,"QWE")</f>
        <v>QWE</v>
      </c>
      <c r="P1510" s="13" t="str">
        <f aca="false">IF(M1510="ликви",A1510,"QWE")</f>
        <v>QWE</v>
      </c>
      <c r="Q1510" s="13" t="str">
        <f aca="false">IF(M1510="предп",A1510,"QWE")</f>
        <v>QWE</v>
      </c>
      <c r="R1510" s="13" t="str">
        <f aca="false">IF(M1510="новин",A1510,"QWE")</f>
        <v>QWE</v>
      </c>
      <c r="S1510" s="13" t="str">
        <f aca="false">IF(M1510="новин",B1510,"QWE")</f>
        <v>QWE</v>
      </c>
      <c r="T1510" s="13" t="str">
        <f aca="false">IF(M1510="актив",B1510,"QWE")</f>
        <v>QWE</v>
      </c>
      <c r="U1510" s="13" t="str">
        <f aca="false">IF(M1510="акция",B1510,"QWE")</f>
        <v>QWE</v>
      </c>
      <c r="V1510" s="13" t="str">
        <f aca="false">IF(M1510="ликви",B1510,"QWE")</f>
        <v>QWE</v>
      </c>
      <c r="W1510" s="13" t="str">
        <f aca="false">IF(M1510="предп",B1510,"QWE")</f>
        <v>QWE</v>
      </c>
      <c r="Y1510" s="6" t="str">
        <f aca="false">IFERROR(VLOOKUP(A1510,ликвидация!$A$1:$B$226,2,0)," ")</f>
        <v> </v>
      </c>
    </row>
    <row r="1511" customFormat="false" ht="15" hidden="true" customHeight="false" outlineLevel="0" collapsed="false">
      <c r="A1511" s="15" t="n">
        <v>759</v>
      </c>
      <c r="B1511" s="16" t="s">
        <v>1613</v>
      </c>
      <c r="C1511" s="16" t="s">
        <v>14</v>
      </c>
      <c r="D1511" s="16" t="n">
        <f aca="false">IFERROR(VLOOKUP(A1511,Склад!$A$1:$B$2300,2,0),"0")</f>
        <v>35</v>
      </c>
      <c r="E1511" s="34"/>
      <c r="F1511" s="24"/>
      <c r="I1511" s="21" t="n">
        <f aca="false">IFERROR(VLOOKUP(A1511,Магазин!$A$1:$B$2300,2,0),"0")</f>
        <v>5</v>
      </c>
      <c r="J1511" s="21" t="str">
        <f aca="false">IFERROR(VLOOKUP(A1511,'продажи магазинов'!$A$1:$B$2000,2,0),"0")</f>
        <v>0</v>
      </c>
      <c r="K1511" s="22" t="str">
        <f aca="false">IFERROR(VLOOKUP(A1511,'тип хранение'!A:E,5,0),"-")</f>
        <v>3</v>
      </c>
      <c r="L1511" s="23" t="n">
        <f aca="false">IFERROR(VLOOKUP(A1511,минвлож!A:D,4,0),"-")</f>
        <v>5</v>
      </c>
      <c r="M1511" s="13" t="str">
        <f aca="false">LEFT(H1511,5)</f>
        <v/>
      </c>
      <c r="N1511" s="13" t="str">
        <f aca="false">IF(M1511="актив",A1511,"QWE")</f>
        <v>QWE</v>
      </c>
      <c r="O1511" s="13" t="str">
        <f aca="false">IF(M1511="акция",A1511,"QWE")</f>
        <v>QWE</v>
      </c>
      <c r="P1511" s="13" t="str">
        <f aca="false">IF(M1511="ликви",A1511,"QWE")</f>
        <v>QWE</v>
      </c>
      <c r="Q1511" s="13" t="str">
        <f aca="false">IF(M1511="предп",A1511,"QWE")</f>
        <v>QWE</v>
      </c>
      <c r="R1511" s="13" t="str">
        <f aca="false">IF(M1511="новин",A1511,"QWE")</f>
        <v>QWE</v>
      </c>
      <c r="S1511" s="13" t="str">
        <f aca="false">IF(M1511="новин",B1511,"QWE")</f>
        <v>QWE</v>
      </c>
      <c r="T1511" s="13" t="str">
        <f aca="false">IF(M1511="актив",B1511,"QWE")</f>
        <v>QWE</v>
      </c>
      <c r="U1511" s="13" t="str">
        <f aca="false">IF(M1511="акция",B1511,"QWE")</f>
        <v>QWE</v>
      </c>
      <c r="V1511" s="13" t="str">
        <f aca="false">IF(M1511="ликви",B1511,"QWE")</f>
        <v>QWE</v>
      </c>
      <c r="W1511" s="13" t="str">
        <f aca="false">IF(M1511="предп",B1511,"QWE")</f>
        <v>QWE</v>
      </c>
      <c r="Y1511" s="6" t="str">
        <f aca="false">IFERROR(VLOOKUP(A1511,ликвидация!$A$1:$B$226,2,0)," ")</f>
        <v> </v>
      </c>
    </row>
    <row r="1512" customFormat="false" ht="15" hidden="true" customHeight="false" outlineLevel="0" collapsed="false">
      <c r="A1512" s="15" t="n">
        <v>62440</v>
      </c>
      <c r="B1512" s="16" t="s">
        <v>1614</v>
      </c>
      <c r="C1512" s="16" t="s">
        <v>20</v>
      </c>
      <c r="D1512" s="16" t="n">
        <f aca="false">IFERROR(VLOOKUP(A1512,Склад!$A$1:$B$2300,2,0),"0")</f>
        <v>33</v>
      </c>
      <c r="E1512" s="34" t="s">
        <v>1615</v>
      </c>
      <c r="F1512" s="18" t="n">
        <f aca="false">IFERROR(IF(C1512="pcs.",ROUND(IF(J1512/7*2-(I1512-X1512)&lt;0,0,IF(J1512/7*2-(I1512-X1512)&lt;L1512,L1512,J1512/7*2-(I1512-X1512))),0),IF(J1512/7*2-(I1512-X1512)&lt;0,0,IF(J1512/7*2-(I1512-X1512)&lt;L1512,L1512,J1512/7*2-(I1512-X1512)))),0)</f>
        <v>0</v>
      </c>
      <c r="I1512" s="21" t="n">
        <f aca="false">IFERROR(VLOOKUP(A1512,Магазин!$A$1:$B$2300,2,0),"0")</f>
        <v>5</v>
      </c>
      <c r="J1512" s="21" t="str">
        <f aca="false">IFERROR(VLOOKUP(A1512,'продажи магазинов'!$A$1:$B$2000,2,0),"0")</f>
        <v>0</v>
      </c>
      <c r="K1512" s="22" t="str">
        <f aca="false">IFERROR(VLOOKUP(A1512,'тип хранение'!A:E,5,0),"-")</f>
        <v>-</v>
      </c>
      <c r="L1512" s="23" t="str">
        <f aca="false">IFERROR(VLOOKUP(A1512,минвлож!A:D,4,0),"-")</f>
        <v>-</v>
      </c>
      <c r="M1512" s="13" t="str">
        <f aca="false">LEFT(H1512,5)</f>
        <v/>
      </c>
      <c r="N1512" s="13" t="str">
        <f aca="false">IF(M1512="актив",A1512,"QWE")</f>
        <v>QWE</v>
      </c>
      <c r="O1512" s="13" t="str">
        <f aca="false">IF(M1512="акция",A1512,"QWE")</f>
        <v>QWE</v>
      </c>
      <c r="P1512" s="13" t="str">
        <f aca="false">IF(M1512="ликви",A1512,"QWE")</f>
        <v>QWE</v>
      </c>
      <c r="Q1512" s="13" t="str">
        <f aca="false">IF(M1512="предп",A1512,"QWE")</f>
        <v>QWE</v>
      </c>
      <c r="R1512" s="13" t="str">
        <f aca="false">IF(M1512="новин",A1512,"QWE")</f>
        <v>QWE</v>
      </c>
      <c r="S1512" s="13" t="str">
        <f aca="false">IF(M1512="новин",B1512,"QWE")</f>
        <v>QWE</v>
      </c>
      <c r="T1512" s="13" t="str">
        <f aca="false">IF(M1512="актив",B1512,"QWE")</f>
        <v>QWE</v>
      </c>
      <c r="U1512" s="13" t="str">
        <f aca="false">IF(M1512="акция",B1512,"QWE")</f>
        <v>QWE</v>
      </c>
      <c r="V1512" s="13" t="str">
        <f aca="false">IF(M1512="ликви",B1512,"QWE")</f>
        <v>QWE</v>
      </c>
      <c r="W1512" s="13" t="str">
        <f aca="false">IF(M1512="предп",B1512,"QWE")</f>
        <v>QWE</v>
      </c>
      <c r="Y1512" s="6" t="str">
        <f aca="false">IFERROR(VLOOKUP(A1512,ликвидация!$A$1:$B$226,2,0)," ")</f>
        <v> </v>
      </c>
    </row>
    <row r="1513" customFormat="false" ht="15" hidden="true" customHeight="false" outlineLevel="0" collapsed="false">
      <c r="A1513" s="15" t="n">
        <v>702433</v>
      </c>
      <c r="B1513" s="16" t="s">
        <v>1616</v>
      </c>
      <c r="C1513" s="16" t="s">
        <v>70</v>
      </c>
      <c r="D1513" s="16" t="n">
        <f aca="false">IFERROR(VLOOKUP(A1513,Склад!$A$1:$B$2300,2,0),"0")</f>
        <v>0</v>
      </c>
      <c r="E1513" s="34"/>
      <c r="F1513" s="18" t="n">
        <f aca="false">IFERROR(IF(C1513="pcs.",ROUND(IF(J1513/7*2-(I1513-X1513)&lt;0,0,IF(J1513/7*2-(I1513-X1513)&lt;L1513,L1513,J1513/7*2-(I1513-X1513))),0),IF(J1513/7*2-(I1513-X1513)&lt;0,0,IF(J1513/7*2-(I1513-X1513)&lt;L1513,L1513,J1513/7*2-(I1513-X1513)))),0)</f>
        <v>0</v>
      </c>
      <c r="I1513" s="21" t="n">
        <f aca="false">IFERROR(VLOOKUP(A1513,Магазин!$A$1:$B$2300,2,0),"0")</f>
        <v>5</v>
      </c>
      <c r="J1513" s="21" t="n">
        <f aca="false">IFERROR(VLOOKUP(A1513,'продажи магазинов'!$A$1:$B$2000,2,0),"0")</f>
        <v>1</v>
      </c>
      <c r="K1513" s="22" t="str">
        <f aca="false">IFERROR(VLOOKUP(A1513,'тип хранение'!A:E,5,0),"-")</f>
        <v>3</v>
      </c>
      <c r="L1513" s="23" t="n">
        <f aca="false">IFERROR(VLOOKUP(A1513,минвлож!A:D,4,0),"-")</f>
        <v>4</v>
      </c>
      <c r="M1513" s="13" t="str">
        <f aca="false">LEFT(H1513,5)</f>
        <v/>
      </c>
      <c r="N1513" s="13" t="str">
        <f aca="false">IF(M1513="актив",A1513,"QWE")</f>
        <v>QWE</v>
      </c>
      <c r="O1513" s="13" t="str">
        <f aca="false">IF(M1513="акция",A1513,"QWE")</f>
        <v>QWE</v>
      </c>
      <c r="P1513" s="13" t="str">
        <f aca="false">IF(M1513="ликви",A1513,"QWE")</f>
        <v>QWE</v>
      </c>
      <c r="Q1513" s="13" t="str">
        <f aca="false">IF(M1513="предп",A1513,"QWE")</f>
        <v>QWE</v>
      </c>
      <c r="R1513" s="13" t="str">
        <f aca="false">IF(M1513="новин",A1513,"QWE")</f>
        <v>QWE</v>
      </c>
      <c r="S1513" s="13" t="str">
        <f aca="false">IF(M1513="новин",B1513,"QWE")</f>
        <v>QWE</v>
      </c>
      <c r="T1513" s="13" t="str">
        <f aca="false">IF(M1513="актив",B1513,"QWE")</f>
        <v>QWE</v>
      </c>
      <c r="U1513" s="13" t="str">
        <f aca="false">IF(M1513="акция",B1513,"QWE")</f>
        <v>QWE</v>
      </c>
      <c r="V1513" s="13" t="str">
        <f aca="false">IF(M1513="ликви",B1513,"QWE")</f>
        <v>QWE</v>
      </c>
      <c r="W1513" s="13" t="str">
        <f aca="false">IF(M1513="предп",B1513,"QWE")</f>
        <v>QWE</v>
      </c>
      <c r="Y1513" s="6" t="str">
        <f aca="false">IFERROR(VLOOKUP(A1513,ликвидация!$A$1:$B$226,2,0)," ")</f>
        <v> </v>
      </c>
    </row>
    <row r="1514" customFormat="false" ht="15" hidden="true" customHeight="false" outlineLevel="0" collapsed="false">
      <c r="A1514" s="15" t="n">
        <v>67873</v>
      </c>
      <c r="B1514" s="16" t="s">
        <v>1617</v>
      </c>
      <c r="C1514" s="16" t="s">
        <v>20</v>
      </c>
      <c r="D1514" s="16" t="n">
        <f aca="false">IFERROR(VLOOKUP(A1514,Склад!$A$1:$B$2300,2,0),"0")</f>
        <v>50</v>
      </c>
      <c r="E1514" s="34"/>
      <c r="F1514" s="18" t="n">
        <f aca="false">IFERROR(IF(C1514="pcs.",ROUND(IF(J1514/7*2-(I1514-X1514)&lt;0,0,IF(J1514/7*2-(I1514-X1514)&lt;L1514,L1514,J1514/7*2-(I1514-X1514))),0),IF(J1514/7*2-(I1514-X1514)&lt;0,0,IF(J1514/7*2-(I1514-X1514)&lt;L1514,L1514,J1514/7*2-(I1514-X1514)))),0)</f>
        <v>0</v>
      </c>
      <c r="I1514" s="21" t="n">
        <f aca="false">IFERROR(VLOOKUP(A1514,Магазин!$A$1:$B$2300,2,0),"0")</f>
        <v>5</v>
      </c>
      <c r="J1514" s="21" t="str">
        <f aca="false">IFERROR(VLOOKUP(A1514,'продажи магазинов'!$A$1:$B$2000,2,0),"0")</f>
        <v>0</v>
      </c>
      <c r="K1514" s="22" t="str">
        <f aca="false">IFERROR(VLOOKUP(A1514,'тип хранение'!A:E,5,0),"-")</f>
        <v>-</v>
      </c>
      <c r="L1514" s="23" t="str">
        <f aca="false">IFERROR(VLOOKUP(A1514,минвлож!A:D,4,0),"-")</f>
        <v>-</v>
      </c>
      <c r="M1514" s="13" t="str">
        <f aca="false">LEFT(H1514,5)</f>
        <v/>
      </c>
      <c r="N1514" s="13" t="str">
        <f aca="false">IF(M1514="актив",A1514,"QWE")</f>
        <v>QWE</v>
      </c>
      <c r="O1514" s="13" t="str">
        <f aca="false">IF(M1514="акция",A1514,"QWE")</f>
        <v>QWE</v>
      </c>
      <c r="P1514" s="13" t="str">
        <f aca="false">IF(M1514="ликви",A1514,"QWE")</f>
        <v>QWE</v>
      </c>
      <c r="Q1514" s="13" t="str">
        <f aca="false">IF(M1514="предп",A1514,"QWE")</f>
        <v>QWE</v>
      </c>
      <c r="R1514" s="13" t="str">
        <f aca="false">IF(M1514="новин",A1514,"QWE")</f>
        <v>QWE</v>
      </c>
      <c r="S1514" s="13" t="str">
        <f aca="false">IF(M1514="новин",B1514,"QWE")</f>
        <v>QWE</v>
      </c>
      <c r="T1514" s="13" t="str">
        <f aca="false">IF(M1514="актив",B1514,"QWE")</f>
        <v>QWE</v>
      </c>
      <c r="U1514" s="13" t="str">
        <f aca="false">IF(M1514="акция",B1514,"QWE")</f>
        <v>QWE</v>
      </c>
      <c r="V1514" s="13" t="str">
        <f aca="false">IF(M1514="ликви",B1514,"QWE")</f>
        <v>QWE</v>
      </c>
      <c r="W1514" s="13" t="str">
        <f aca="false">IF(M1514="предп",B1514,"QWE")</f>
        <v>QWE</v>
      </c>
      <c r="Y1514" s="6" t="str">
        <f aca="false">IFERROR(VLOOKUP(A1514,ликвидация!$A$1:$B$226,2,0)," ")</f>
        <v> </v>
      </c>
    </row>
    <row r="1515" customFormat="false" ht="15" hidden="true" customHeight="false" outlineLevel="0" collapsed="false">
      <c r="A1515" s="15" t="n">
        <v>703014</v>
      </c>
      <c r="B1515" s="16" t="s">
        <v>1618</v>
      </c>
      <c r="C1515" s="16" t="s">
        <v>20</v>
      </c>
      <c r="D1515" s="16" t="n">
        <f aca="false">IFERROR(VLOOKUP(A1515,Склад!$A$1:$B$2300,2,0),"0")</f>
        <v>28</v>
      </c>
      <c r="E1515" s="34"/>
      <c r="F1515" s="18" t="n">
        <f aca="false">IFERROR(IF(C1515="pcs.",ROUND(IF(J1515/7*2-(I1515-X1515)&lt;0,0,IF(J1515/7*2-(I1515-X1515)&lt;L1515,L1515,J1515/7*2-(I1515-X1515))),0),IF(J1515/7*2-(I1515-X1515)&lt;0,0,IF(J1515/7*2-(I1515-X1515)&lt;L1515,L1515,J1515/7*2-(I1515-X1515)))),0)</f>
        <v>0</v>
      </c>
      <c r="I1515" s="21" t="n">
        <f aca="false">IFERROR(VLOOKUP(A1515,Магазин!$A$1:$B$2300,2,0),"0")</f>
        <v>5</v>
      </c>
      <c r="J1515" s="21" t="str">
        <f aca="false">IFERROR(VLOOKUP(A1515,'продажи магазинов'!$A$1:$B$2000,2,0),"0")</f>
        <v>0</v>
      </c>
      <c r="K1515" s="22" t="str">
        <f aca="false">IFERROR(VLOOKUP(A1515,'тип хранение'!A:E,5,0),"-")</f>
        <v>3</v>
      </c>
      <c r="L1515" s="23" t="n">
        <f aca="false">IFERROR(VLOOKUP(A1515,минвлож!A:D,4,0),"-")</f>
        <v>6</v>
      </c>
      <c r="M1515" s="13" t="str">
        <f aca="false">LEFT(H1515,5)</f>
        <v/>
      </c>
      <c r="N1515" s="13" t="str">
        <f aca="false">IF(M1515="актив",A1515,"QWE")</f>
        <v>QWE</v>
      </c>
      <c r="O1515" s="13" t="str">
        <f aca="false">IF(M1515="акция",A1515,"QWE")</f>
        <v>QWE</v>
      </c>
      <c r="P1515" s="13" t="str">
        <f aca="false">IF(M1515="ликви",A1515,"QWE")</f>
        <v>QWE</v>
      </c>
      <c r="Q1515" s="13" t="str">
        <f aca="false">IF(M1515="предп",A1515,"QWE")</f>
        <v>QWE</v>
      </c>
      <c r="R1515" s="13" t="str">
        <f aca="false">IF(M1515="новин",A1515,"QWE")</f>
        <v>QWE</v>
      </c>
      <c r="S1515" s="13" t="str">
        <f aca="false">IF(M1515="новин",B1515,"QWE")</f>
        <v>QWE</v>
      </c>
      <c r="T1515" s="13" t="str">
        <f aca="false">IF(M1515="актив",B1515,"QWE")</f>
        <v>QWE</v>
      </c>
      <c r="U1515" s="13" t="str">
        <f aca="false">IF(M1515="акция",B1515,"QWE")</f>
        <v>QWE</v>
      </c>
      <c r="V1515" s="13" t="str">
        <f aca="false">IF(M1515="ликви",B1515,"QWE")</f>
        <v>QWE</v>
      </c>
      <c r="W1515" s="13" t="str">
        <f aca="false">IF(M1515="предп",B1515,"QWE")</f>
        <v>QWE</v>
      </c>
      <c r="Y1515" s="6" t="str">
        <f aca="false">IFERROR(VLOOKUP(A1515,ликвидация!$A$1:$B$226,2,0)," ")</f>
        <v> </v>
      </c>
    </row>
    <row r="1516" customFormat="false" ht="15" hidden="true" customHeight="false" outlineLevel="0" collapsed="false">
      <c r="A1516" s="15" t="n">
        <v>17183</v>
      </c>
      <c r="B1516" s="16" t="s">
        <v>1619</v>
      </c>
      <c r="C1516" s="16" t="s">
        <v>70</v>
      </c>
      <c r="D1516" s="16" t="n">
        <f aca="false">IFERROR(VLOOKUP(A1516,Склад!$A$1:$B$2300,2,0),"0")</f>
        <v>420</v>
      </c>
      <c r="E1516" s="34"/>
      <c r="F1516" s="18" t="n">
        <f aca="false">IFERROR(IF(C1516="pcs.",ROUND(IF(J1516/7*2-(I1516-X1516)&lt;0,0,IF(J1516/7*2-(I1516-X1516)&lt;L1516,L1516,J1516/7*2-(I1516-X1516))),0),IF(J1516/7*2-(I1516-X1516)&lt;0,0,IF(J1516/7*2-(I1516-X1516)&lt;L1516,L1516,J1516/7*2-(I1516-X1516)))),0)</f>
        <v>0</v>
      </c>
      <c r="I1516" s="21" t="n">
        <f aca="false">IFERROR(VLOOKUP(A1516,Магазин!$A$1:$B$2300,2,0),"0")</f>
        <v>5</v>
      </c>
      <c r="J1516" s="21" t="n">
        <f aca="false">IFERROR(VLOOKUP(A1516,'продажи магазинов'!$A$1:$B$2000,2,0),"0")</f>
        <v>5</v>
      </c>
      <c r="K1516" s="22" t="str">
        <f aca="false">IFERROR(VLOOKUP(A1516,'тип хранение'!A:E,5,0),"-")</f>
        <v>2</v>
      </c>
      <c r="L1516" s="23" t="n">
        <f aca="false">IFERROR(VLOOKUP(A1516,минвлож!A:D,4,0),"-")</f>
        <v>6</v>
      </c>
      <c r="M1516" s="13" t="str">
        <f aca="false">LEFT(H1516,5)</f>
        <v/>
      </c>
      <c r="N1516" s="13" t="str">
        <f aca="false">IF(M1516="актив",A1516,"QWE")</f>
        <v>QWE</v>
      </c>
      <c r="O1516" s="13" t="str">
        <f aca="false">IF(M1516="акция",A1516,"QWE")</f>
        <v>QWE</v>
      </c>
      <c r="P1516" s="13" t="str">
        <f aca="false">IF(M1516="ликви",A1516,"QWE")</f>
        <v>QWE</v>
      </c>
      <c r="Q1516" s="13" t="str">
        <f aca="false">IF(M1516="предп",A1516,"QWE")</f>
        <v>QWE</v>
      </c>
      <c r="R1516" s="13" t="str">
        <f aca="false">IF(M1516="новин",A1516,"QWE")</f>
        <v>QWE</v>
      </c>
      <c r="S1516" s="13" t="str">
        <f aca="false">IF(M1516="новин",B1516,"QWE")</f>
        <v>QWE</v>
      </c>
      <c r="T1516" s="13" t="str">
        <f aca="false">IF(M1516="актив",B1516,"QWE")</f>
        <v>QWE</v>
      </c>
      <c r="U1516" s="13" t="str">
        <f aca="false">IF(M1516="акция",B1516,"QWE")</f>
        <v>QWE</v>
      </c>
      <c r="V1516" s="13" t="str">
        <f aca="false">IF(M1516="ликви",B1516,"QWE")</f>
        <v>QWE</v>
      </c>
      <c r="W1516" s="13" t="str">
        <f aca="false">IF(M1516="предп",B1516,"QWE")</f>
        <v>QWE</v>
      </c>
      <c r="Y1516" s="6" t="str">
        <f aca="false">IFERROR(VLOOKUP(A1516,ликвидация!$A$1:$B$226,2,0)," ")</f>
        <v> </v>
      </c>
    </row>
    <row r="1517" customFormat="false" ht="15" hidden="true" customHeight="false" outlineLevel="0" collapsed="false">
      <c r="A1517" s="15" t="n">
        <v>4397</v>
      </c>
      <c r="B1517" s="16" t="s">
        <v>1620</v>
      </c>
      <c r="C1517" s="16" t="s">
        <v>20</v>
      </c>
      <c r="D1517" s="16" t="n">
        <f aca="false">IFERROR(VLOOKUP(A1517,Склад!$A$1:$B$2300,2,0),"0")</f>
        <v>0</v>
      </c>
      <c r="E1517" s="34" t="s">
        <v>1271</v>
      </c>
      <c r="F1517" s="18" t="n">
        <f aca="false">IFERROR(IF(C1517="pcs.",ROUND(IF(J1517/7*2-(I1517-X1517)&lt;0,0,IF(J1517/7*2-(I1517-X1517)&lt;L1517,L1517,J1517/7*2-(I1517-X1517))),0),IF(J1517/7*2-(I1517-X1517)&lt;0,0,IF(J1517/7*2-(I1517-X1517)&lt;L1517,L1517,J1517/7*2-(I1517-X1517)))),0)</f>
        <v>0</v>
      </c>
      <c r="I1517" s="21" t="n">
        <f aca="false">IFERROR(VLOOKUP(A1517,Магазин!$A$1:$B$2300,2,0),"0")</f>
        <v>5</v>
      </c>
      <c r="J1517" s="21" t="n">
        <f aca="false">IFERROR(VLOOKUP(A1517,'продажи магазинов'!$A$1:$B$2000,2,0),"0")</f>
        <v>1</v>
      </c>
      <c r="K1517" s="22" t="str">
        <f aca="false">IFERROR(VLOOKUP(A1517,'тип хранение'!A:E,5,0),"-")</f>
        <v>-</v>
      </c>
      <c r="L1517" s="23" t="str">
        <f aca="false">IFERROR(VLOOKUP(A1517,минвлож!A:D,4,0),"-")</f>
        <v>-</v>
      </c>
      <c r="M1517" s="13" t="str">
        <f aca="false">LEFT(H1517,5)</f>
        <v/>
      </c>
      <c r="N1517" s="13" t="str">
        <f aca="false">IF(M1517="актив",A1517,"QWE")</f>
        <v>QWE</v>
      </c>
      <c r="O1517" s="13" t="str">
        <f aca="false">IF(M1517="акция",A1517,"QWE")</f>
        <v>QWE</v>
      </c>
      <c r="P1517" s="13" t="str">
        <f aca="false">IF(M1517="ликви",A1517,"QWE")</f>
        <v>QWE</v>
      </c>
      <c r="Q1517" s="13" t="str">
        <f aca="false">IF(M1517="предп",A1517,"QWE")</f>
        <v>QWE</v>
      </c>
      <c r="R1517" s="13" t="str">
        <f aca="false">IF(M1517="новин",A1517,"QWE")</f>
        <v>QWE</v>
      </c>
      <c r="S1517" s="13" t="str">
        <f aca="false">IF(M1517="новин",B1517,"QWE")</f>
        <v>QWE</v>
      </c>
      <c r="T1517" s="13" t="str">
        <f aca="false">IF(M1517="актив",B1517,"QWE")</f>
        <v>QWE</v>
      </c>
      <c r="U1517" s="13" t="str">
        <f aca="false">IF(M1517="акция",B1517,"QWE")</f>
        <v>QWE</v>
      </c>
      <c r="V1517" s="13" t="str">
        <f aca="false">IF(M1517="ликви",B1517,"QWE")</f>
        <v>QWE</v>
      </c>
      <c r="W1517" s="13" t="str">
        <f aca="false">IF(M1517="предп",B1517,"QWE")</f>
        <v>QWE</v>
      </c>
      <c r="Y1517" s="6" t="str">
        <f aca="false">IFERROR(VLOOKUP(A1517,ликвидация!$A$1:$B$226,2,0)," ")</f>
        <v> </v>
      </c>
    </row>
    <row r="1518" customFormat="false" ht="15" hidden="true" customHeight="false" outlineLevel="0" collapsed="false">
      <c r="A1518" s="15" t="n">
        <v>85703</v>
      </c>
      <c r="B1518" s="16" t="s">
        <v>1621</v>
      </c>
      <c r="C1518" s="16" t="s">
        <v>20</v>
      </c>
      <c r="D1518" s="16" t="n">
        <f aca="false">IFERROR(VLOOKUP(A1518,Склад!$A$1:$B$2300,2,0),"0")</f>
        <v>41</v>
      </c>
      <c r="E1518" s="35"/>
      <c r="F1518" s="18" t="n">
        <f aca="false">IFERROR(IF(C1518="pcs.",ROUND(IF(J1518/7*2-(I1518-X1518)&lt;0,0,IF(J1518/7*2-(I1518-X1518)&lt;L1518,L1518,J1518/7*2-(I1518-X1518))),0),IF(J1518/7*2-(I1518-X1518)&lt;0,0,IF(J1518/7*2-(I1518-X1518)&lt;L1518,L1518,J1518/7*2-(I1518-X1518)))),0)</f>
        <v>0</v>
      </c>
      <c r="G1518" s="19"/>
      <c r="H1518" s="20" t="str">
        <f aca="false">IFERROR(VLOOKUP(A1518,Акции!A:C,3,0)," ")</f>
        <v> </v>
      </c>
      <c r="I1518" s="21" t="n">
        <f aca="false">IFERROR(VLOOKUP(A1518,Магазин!$A$1:$B$2300,2,0),"0")</f>
        <v>5</v>
      </c>
      <c r="J1518" s="21" t="str">
        <f aca="false">IFERROR(VLOOKUP(A1518,'продажи магазинов'!$A$1:$B$2000,2,0),"0")</f>
        <v>0</v>
      </c>
      <c r="K1518" s="22" t="str">
        <f aca="false">IFERROR(VLOOKUP(A1518,'тип хранение'!A:E,5,0),"-")</f>
        <v>-</v>
      </c>
      <c r="L1518" s="23" t="str">
        <f aca="false">IFERROR(VLOOKUP(A1518,минвлож!A:D,4,0),"-")</f>
        <v>-</v>
      </c>
      <c r="M1518" s="13" t="str">
        <f aca="false">LEFT(H1518,5)</f>
        <v> </v>
      </c>
      <c r="N1518" s="13" t="str">
        <f aca="false">IF(M1518="актив",A1518,"QWE")</f>
        <v>QWE</v>
      </c>
      <c r="O1518" s="13" t="str">
        <f aca="false">IF(M1518="акция",A1518,"QWE")</f>
        <v>QWE</v>
      </c>
      <c r="P1518" s="13" t="str">
        <f aca="false">IF(M1518="ликви",A1518,"QWE")</f>
        <v>QWE</v>
      </c>
      <c r="Q1518" s="13" t="str">
        <f aca="false">IF(M1518="предп",A1518,"QWE")</f>
        <v>QWE</v>
      </c>
      <c r="R1518" s="13" t="str">
        <f aca="false">IF(M1518="новин",A1518,"QWE")</f>
        <v>QWE</v>
      </c>
      <c r="S1518" s="13" t="str">
        <f aca="false">IF(M1518="новин",B1518,"QWE")</f>
        <v>QWE</v>
      </c>
      <c r="T1518" s="13" t="str">
        <f aca="false">IF(M1518="актив",B1518,"QWE")</f>
        <v>QWE</v>
      </c>
      <c r="U1518" s="13" t="str">
        <f aca="false">IF(M1518="акция",B1518,"QWE")</f>
        <v>QWE</v>
      </c>
      <c r="V1518" s="13" t="str">
        <f aca="false">IF(M1518="ликви",B1518,"QWE")</f>
        <v>QWE</v>
      </c>
      <c r="W1518" s="13" t="str">
        <f aca="false">IF(M1518="предп",B1518,"QWE")</f>
        <v>QWE</v>
      </c>
      <c r="Y1518" s="6" t="str">
        <f aca="false">IFERROR(VLOOKUP(A1518,ликвидация!$A$1:$B$226,2,0)," ")</f>
        <v> </v>
      </c>
    </row>
    <row r="1519" customFormat="false" ht="15" hidden="true" customHeight="false" outlineLevel="0" collapsed="false">
      <c r="A1519" s="15" t="n">
        <v>41205</v>
      </c>
      <c r="B1519" s="16" t="s">
        <v>1622</v>
      </c>
      <c r="C1519" s="16" t="s">
        <v>20</v>
      </c>
      <c r="D1519" s="16" t="n">
        <f aca="false">IFERROR(VLOOKUP(A1519,Склад!$A$1:$B$2300,2,0),"0")</f>
        <v>63</v>
      </c>
      <c r="E1519" s="34"/>
      <c r="F1519" s="18" t="n">
        <f aca="false">IFERROR(IF(C1519="pcs.",ROUND(IF(J1519/7*2-(I1519-X1519)&lt;0,0,IF(J1519/7*2-(I1519-X1519)&lt;L1519,L1519,J1519/7*2-(I1519-X1519))),0),IF(J1519/7*2-(I1519-X1519)&lt;0,0,IF(J1519/7*2-(I1519-X1519)&lt;L1519,L1519,J1519/7*2-(I1519-X1519)))),0)</f>
        <v>0</v>
      </c>
      <c r="I1519" s="21" t="n">
        <f aca="false">IFERROR(VLOOKUP(A1519,Магазин!$A$1:$B$2300,2,0),"0")</f>
        <v>5</v>
      </c>
      <c r="J1519" s="21" t="str">
        <f aca="false">IFERROR(VLOOKUP(A1519,'продажи магазинов'!$A$1:$B$2000,2,0),"0")</f>
        <v>0</v>
      </c>
      <c r="K1519" s="22" t="str">
        <f aca="false">IFERROR(VLOOKUP(A1519,'тип хранение'!A:E,5,0),"-")</f>
        <v>-</v>
      </c>
      <c r="L1519" s="23" t="str">
        <f aca="false">IFERROR(VLOOKUP(A1519,минвлож!A:D,4,0),"-")</f>
        <v>-</v>
      </c>
      <c r="M1519" s="13" t="str">
        <f aca="false">LEFT(H1519,5)</f>
        <v/>
      </c>
      <c r="N1519" s="13" t="str">
        <f aca="false">IF(M1519="актив",A1519,"QWE")</f>
        <v>QWE</v>
      </c>
      <c r="O1519" s="13" t="str">
        <f aca="false">IF(M1519="акция",A1519,"QWE")</f>
        <v>QWE</v>
      </c>
      <c r="P1519" s="13" t="str">
        <f aca="false">IF(M1519="ликви",A1519,"QWE")</f>
        <v>QWE</v>
      </c>
      <c r="Q1519" s="13" t="str">
        <f aca="false">IF(M1519="предп",A1519,"QWE")</f>
        <v>QWE</v>
      </c>
      <c r="R1519" s="13" t="str">
        <f aca="false">IF(M1519="новин",A1519,"QWE")</f>
        <v>QWE</v>
      </c>
      <c r="S1519" s="13" t="str">
        <f aca="false">IF(M1519="новин",B1519,"QWE")</f>
        <v>QWE</v>
      </c>
      <c r="T1519" s="13" t="str">
        <f aca="false">IF(M1519="актив",B1519,"QWE")</f>
        <v>QWE</v>
      </c>
      <c r="U1519" s="13" t="str">
        <f aca="false">IF(M1519="акция",B1519,"QWE")</f>
        <v>QWE</v>
      </c>
      <c r="V1519" s="13" t="str">
        <f aca="false">IF(M1519="ликви",B1519,"QWE")</f>
        <v>QWE</v>
      </c>
      <c r="W1519" s="13" t="str">
        <f aca="false">IF(M1519="предп",B1519,"QWE")</f>
        <v>QWE</v>
      </c>
      <c r="Y1519" s="6" t="str">
        <f aca="false">IFERROR(VLOOKUP(A1519,ликвидация!$A$1:$B$226,2,0)," ")</f>
        <v> </v>
      </c>
    </row>
    <row r="1520" customFormat="false" ht="15" hidden="true" customHeight="false" outlineLevel="0" collapsed="false">
      <c r="A1520" s="15" t="n">
        <v>67952</v>
      </c>
      <c r="B1520" s="16" t="s">
        <v>1623</v>
      </c>
      <c r="C1520" s="16" t="s">
        <v>70</v>
      </c>
      <c r="D1520" s="16" t="n">
        <f aca="false">IFERROR(VLOOKUP(A1520,Склад!$A$1:$B$2300,2,0),"0")</f>
        <v>44</v>
      </c>
      <c r="E1520" s="34"/>
      <c r="F1520" s="24"/>
      <c r="I1520" s="21" t="n">
        <f aca="false">IFERROR(VLOOKUP(A1520,Магазин!$A$1:$B$2300,2,0),"0")</f>
        <v>5</v>
      </c>
      <c r="J1520" s="21" t="str">
        <f aca="false">IFERROR(VLOOKUP(A1520,'продажи магазинов'!$A$1:$B$2000,2,0),"0")</f>
        <v>0</v>
      </c>
      <c r="K1520" s="22" t="str">
        <f aca="false">IFERROR(VLOOKUP(A1520,'тип хранение'!A:E,5,0),"-")</f>
        <v>3</v>
      </c>
      <c r="L1520" s="23" t="n">
        <f aca="false">IFERROR(VLOOKUP(A1520,минвлож!A:D,4,0),"-")</f>
        <v>12</v>
      </c>
      <c r="M1520" s="13" t="str">
        <f aca="false">LEFT(H1520,5)</f>
        <v/>
      </c>
      <c r="N1520" s="13" t="str">
        <f aca="false">IF(M1520="актив",A1520,"QWE")</f>
        <v>QWE</v>
      </c>
      <c r="O1520" s="13" t="str">
        <f aca="false">IF(M1520="акция",A1520,"QWE")</f>
        <v>QWE</v>
      </c>
      <c r="P1520" s="13" t="str">
        <f aca="false">IF(M1520="ликви",A1520,"QWE")</f>
        <v>QWE</v>
      </c>
      <c r="Q1520" s="13" t="str">
        <f aca="false">IF(M1520="предп",A1520,"QWE")</f>
        <v>QWE</v>
      </c>
      <c r="R1520" s="13" t="str">
        <f aca="false">IF(M1520="новин",A1520,"QWE")</f>
        <v>QWE</v>
      </c>
      <c r="S1520" s="13" t="str">
        <f aca="false">IF(M1520="новин",B1520,"QWE")</f>
        <v>QWE</v>
      </c>
      <c r="T1520" s="13" t="str">
        <f aca="false">IF(M1520="актив",B1520,"QWE")</f>
        <v>QWE</v>
      </c>
      <c r="U1520" s="13" t="str">
        <f aca="false">IF(M1520="акция",B1520,"QWE")</f>
        <v>QWE</v>
      </c>
      <c r="V1520" s="13" t="str">
        <f aca="false">IF(M1520="ликви",B1520,"QWE")</f>
        <v>QWE</v>
      </c>
      <c r="W1520" s="13" t="str">
        <f aca="false">IF(M1520="предп",B1520,"QWE")</f>
        <v>QWE</v>
      </c>
      <c r="Y1520" s="6" t="str">
        <f aca="false">IFERROR(VLOOKUP(A1520,ликвидация!$A$1:$B$226,2,0)," ")</f>
        <v> </v>
      </c>
    </row>
    <row r="1521" customFormat="false" ht="15" hidden="true" customHeight="false" outlineLevel="0" collapsed="false">
      <c r="A1521" s="15" t="n">
        <v>31152</v>
      </c>
      <c r="B1521" s="16" t="s">
        <v>1624</v>
      </c>
      <c r="C1521" s="16" t="s">
        <v>20</v>
      </c>
      <c r="D1521" s="16" t="n">
        <f aca="false">IFERROR(VLOOKUP(A1521,Склад!$A$1:$B$2300,2,0),"0")</f>
        <v>0</v>
      </c>
      <c r="E1521" s="16"/>
      <c r="F1521" s="24"/>
      <c r="I1521" s="21" t="n">
        <f aca="false">IFERROR(VLOOKUP(A1521,Магазин!$A$1:$B$2300,2,0),"0")</f>
        <v>5</v>
      </c>
      <c r="J1521" s="21" t="str">
        <f aca="false">IFERROR(VLOOKUP(A1521,'продажи магазинов'!$A$1:$B$2000,2,0),"0")</f>
        <v>0</v>
      </c>
      <c r="K1521" s="22" t="n">
        <f aca="false">IFERROR(VLOOKUP(A1521,'тип хранение'!A:E,5,0),"-")</f>
        <v>3</v>
      </c>
      <c r="L1521" s="23" t="str">
        <f aca="false">IFERROR(VLOOKUP(A1521,минвлож!A:D,4,0),"-")</f>
        <v>-</v>
      </c>
      <c r="M1521" s="13" t="str">
        <f aca="false">LEFT(H1521,5)</f>
        <v/>
      </c>
      <c r="N1521" s="13" t="str">
        <f aca="false">IF(M1521="актив",A1521,"QWE")</f>
        <v>QWE</v>
      </c>
      <c r="O1521" s="13" t="str">
        <f aca="false">IF(M1521="акция",A1521,"QWE")</f>
        <v>QWE</v>
      </c>
      <c r="P1521" s="13" t="str">
        <f aca="false">IF(M1521="ликви",A1521,"QWE")</f>
        <v>QWE</v>
      </c>
      <c r="Q1521" s="13" t="str">
        <f aca="false">IF(M1521="предп",A1521,"QWE")</f>
        <v>QWE</v>
      </c>
      <c r="R1521" s="13" t="str">
        <f aca="false">IF(M1521="новин",A1521,"QWE")</f>
        <v>QWE</v>
      </c>
      <c r="S1521" s="13" t="str">
        <f aca="false">IF(M1521="новин",B1521,"QWE")</f>
        <v>QWE</v>
      </c>
      <c r="T1521" s="13" t="str">
        <f aca="false">IF(M1521="актив",B1521,"QWE")</f>
        <v>QWE</v>
      </c>
      <c r="U1521" s="13" t="str">
        <f aca="false">IF(M1521="акция",B1521,"QWE")</f>
        <v>QWE</v>
      </c>
      <c r="V1521" s="13" t="str">
        <f aca="false">IF(M1521="ликви",B1521,"QWE")</f>
        <v>QWE</v>
      </c>
      <c r="W1521" s="13" t="str">
        <f aca="false">IF(M1521="предп",B1521,"QWE")</f>
        <v>QWE</v>
      </c>
      <c r="Y1521" s="6" t="str">
        <f aca="false">IFERROR(VLOOKUP(A1521,ликвидация!$A$1:$B$226,2,0)," ")</f>
        <v> </v>
      </c>
    </row>
    <row r="1522" customFormat="false" ht="15" hidden="true" customHeight="false" outlineLevel="0" collapsed="false">
      <c r="A1522" s="15" t="n">
        <v>26001</v>
      </c>
      <c r="B1522" s="16" t="s">
        <v>1625</v>
      </c>
      <c r="C1522" s="16" t="s">
        <v>20</v>
      </c>
      <c r="D1522" s="16" t="n">
        <f aca="false">IFERROR(VLOOKUP(A1522,Склад!$A$1:$B$2300,2,0),"0")</f>
        <v>20</v>
      </c>
      <c r="E1522" s="34"/>
      <c r="F1522" s="18" t="n">
        <f aca="false">IFERROR(IF(C1522="pcs.",ROUND(IF(J1522/7*2-(I1522-X1522)&lt;0,0,IF(J1522/7*2-(I1522-X1522)&lt;L1522,L1522,J1522/7*2-(I1522-X1522))),0),IF(J1522/7*2-(I1522-X1522)&lt;0,0,IF(J1522/7*2-(I1522-X1522)&lt;L1522,L1522,J1522/7*2-(I1522-X1522)))),0)</f>
        <v>0</v>
      </c>
      <c r="I1522" s="21" t="n">
        <f aca="false">IFERROR(VLOOKUP(A1522,Магазин!$A$1:$B$2300,2,0),"0")</f>
        <v>5</v>
      </c>
      <c r="J1522" s="21" t="str">
        <f aca="false">IFERROR(VLOOKUP(A1522,'продажи магазинов'!$A$1:$B$2000,2,0),"0")</f>
        <v>0</v>
      </c>
      <c r="K1522" s="22" t="str">
        <f aca="false">IFERROR(VLOOKUP(A1522,'тип хранение'!A:E,5,0),"-")</f>
        <v>-</v>
      </c>
      <c r="L1522" s="23" t="str">
        <f aca="false">IFERROR(VLOOKUP(A1522,минвлож!A:D,4,0),"-")</f>
        <v>-</v>
      </c>
      <c r="M1522" s="13" t="str">
        <f aca="false">LEFT(H1522,5)</f>
        <v/>
      </c>
      <c r="N1522" s="13" t="str">
        <f aca="false">IF(M1522="актив",A1522,"QWE")</f>
        <v>QWE</v>
      </c>
      <c r="O1522" s="13" t="str">
        <f aca="false">IF(M1522="акция",A1522,"QWE")</f>
        <v>QWE</v>
      </c>
      <c r="P1522" s="13" t="str">
        <f aca="false">IF(M1522="ликви",A1522,"QWE")</f>
        <v>QWE</v>
      </c>
      <c r="Q1522" s="13" t="str">
        <f aca="false">IF(M1522="предп",A1522,"QWE")</f>
        <v>QWE</v>
      </c>
      <c r="R1522" s="13" t="str">
        <f aca="false">IF(M1522="новин",A1522,"QWE")</f>
        <v>QWE</v>
      </c>
      <c r="S1522" s="13" t="str">
        <f aca="false">IF(M1522="новин",B1522,"QWE")</f>
        <v>QWE</v>
      </c>
      <c r="T1522" s="13" t="str">
        <f aca="false">IF(M1522="актив",B1522,"QWE")</f>
        <v>QWE</v>
      </c>
      <c r="U1522" s="13" t="str">
        <f aca="false">IF(M1522="акция",B1522,"QWE")</f>
        <v>QWE</v>
      </c>
      <c r="V1522" s="13" t="str">
        <f aca="false">IF(M1522="ликви",B1522,"QWE")</f>
        <v>QWE</v>
      </c>
      <c r="W1522" s="13" t="str">
        <f aca="false">IF(M1522="предп",B1522,"QWE")</f>
        <v>QWE</v>
      </c>
      <c r="Y1522" s="6" t="str">
        <f aca="false">IFERROR(VLOOKUP(A1522,ликвидация!$A$1:$B$226,2,0)," ")</f>
        <v> </v>
      </c>
    </row>
    <row r="1523" customFormat="false" ht="15" hidden="true" customHeight="false" outlineLevel="0" collapsed="false">
      <c r="A1523" s="15" t="n">
        <v>15102</v>
      </c>
      <c r="B1523" s="16" t="s">
        <v>1626</v>
      </c>
      <c r="C1523" s="16" t="s">
        <v>20</v>
      </c>
      <c r="D1523" s="16" t="n">
        <f aca="false">IFERROR(VLOOKUP(A1523,Склад!$A$1:$B$2300,2,0),"0")</f>
        <v>34</v>
      </c>
      <c r="E1523" s="34"/>
      <c r="F1523" s="18" t="n">
        <f aca="false">IFERROR(IF(C1523="pcs.",ROUND(IF(J1523/7*2-(I1523-X1523)&lt;0,0,IF(J1523/7*2-(I1523-X1523)&lt;L1523,L1523,J1523/7*2-(I1523-X1523))),0),IF(J1523/7*2-(I1523-X1523)&lt;0,0,IF(J1523/7*2-(I1523-X1523)&lt;L1523,L1523,J1523/7*2-(I1523-X1523)))),0)</f>
        <v>0</v>
      </c>
      <c r="I1523" s="21" t="n">
        <f aca="false">IFERROR(VLOOKUP(A1523,Магазин!$A$1:$B$2300,2,0),"0")</f>
        <v>5</v>
      </c>
      <c r="J1523" s="21" t="str">
        <f aca="false">IFERROR(VLOOKUP(A1523,'продажи магазинов'!$A$1:$B$2000,2,0),"0")</f>
        <v>0</v>
      </c>
      <c r="K1523" s="22" t="str">
        <f aca="false">IFERROR(VLOOKUP(A1523,'тип хранение'!A:E,5,0),"-")</f>
        <v>2</v>
      </c>
      <c r="L1523" s="23" t="n">
        <f aca="false">IFERROR(VLOOKUP(A1523,минвлож!A:D,4,0),"-")</f>
        <v>24</v>
      </c>
      <c r="M1523" s="13" t="str">
        <f aca="false">LEFT(H1523,5)</f>
        <v/>
      </c>
      <c r="N1523" s="13" t="str">
        <f aca="false">IF(M1523="актив",A1523,"QWE")</f>
        <v>QWE</v>
      </c>
      <c r="O1523" s="13" t="str">
        <f aca="false">IF(M1523="акция",A1523,"QWE")</f>
        <v>QWE</v>
      </c>
      <c r="P1523" s="13" t="str">
        <f aca="false">IF(M1523="ликви",A1523,"QWE")</f>
        <v>QWE</v>
      </c>
      <c r="Q1523" s="13" t="str">
        <f aca="false">IF(M1523="предп",A1523,"QWE")</f>
        <v>QWE</v>
      </c>
      <c r="R1523" s="13" t="str">
        <f aca="false">IF(M1523="новин",A1523,"QWE")</f>
        <v>QWE</v>
      </c>
      <c r="S1523" s="13" t="str">
        <f aca="false">IF(M1523="новин",B1523,"QWE")</f>
        <v>QWE</v>
      </c>
      <c r="T1523" s="13" t="str">
        <f aca="false">IF(M1523="актив",B1523,"QWE")</f>
        <v>QWE</v>
      </c>
      <c r="U1523" s="13" t="str">
        <f aca="false">IF(M1523="акция",B1523,"QWE")</f>
        <v>QWE</v>
      </c>
      <c r="V1523" s="13" t="str">
        <f aca="false">IF(M1523="ликви",B1523,"QWE")</f>
        <v>QWE</v>
      </c>
      <c r="W1523" s="13" t="str">
        <f aca="false">IF(M1523="предп",B1523,"QWE")</f>
        <v>QWE</v>
      </c>
      <c r="Y1523" s="6" t="str">
        <f aca="false">IFERROR(VLOOKUP(A1523,ликвидация!$A$1:$B$226,2,0)," ")</f>
        <v> </v>
      </c>
    </row>
    <row r="1524" customFormat="false" ht="15" hidden="true" customHeight="false" outlineLevel="0" collapsed="false">
      <c r="A1524" s="15" t="n">
        <v>705221</v>
      </c>
      <c r="B1524" s="16" t="s">
        <v>1627</v>
      </c>
      <c r="C1524" s="16" t="s">
        <v>20</v>
      </c>
      <c r="D1524" s="16" t="n">
        <f aca="false">IFERROR(VLOOKUP(A1524,Склад!$A$1:$B$2300,2,0),"0")</f>
        <v>70</v>
      </c>
      <c r="E1524" s="35"/>
      <c r="F1524" s="18" t="n">
        <f aca="false">IFERROR(IF(C1524="pcs.",ROUND(IF(J1524/7*2-(I1524-X1524)&lt;0,0,IF(J1524/7*2-(I1524-X1524)&lt;L1524,L1524,J1524/7*2-(I1524-X1524))),0),IF(J1524/7*2-(I1524-X1524)&lt;0,0,IF(J1524/7*2-(I1524-X1524)&lt;L1524,L1524,J1524/7*2-(I1524-X1524)))),0)</f>
        <v>0</v>
      </c>
      <c r="G1524" s="19"/>
      <c r="H1524" s="20" t="str">
        <f aca="false">IFERROR(VLOOKUP(A1524,Акции!A:C,3,0)," ")</f>
        <v> </v>
      </c>
      <c r="I1524" s="21" t="n">
        <f aca="false">IFERROR(VLOOKUP(A1524,Магазин!$A$1:$B$2300,2,0),"0")</f>
        <v>5</v>
      </c>
      <c r="J1524" s="21" t="n">
        <f aca="false">IFERROR(VLOOKUP(A1524,'продажи магазинов'!$A$1:$B$2000,2,0),"0")</f>
        <v>2</v>
      </c>
      <c r="K1524" s="22" t="str">
        <f aca="false">IFERROR(VLOOKUP(A1524,'тип хранение'!A:E,5,0),"-")</f>
        <v>3</v>
      </c>
      <c r="L1524" s="23" t="n">
        <f aca="false">IFERROR(VLOOKUP(A1524,минвлож!A:D,4,0),"-")</f>
        <v>10</v>
      </c>
      <c r="M1524" s="13" t="str">
        <f aca="false">LEFT(H1524,5)</f>
        <v> </v>
      </c>
      <c r="N1524" s="13" t="str">
        <f aca="false">IF(M1524="актив",A1524,"QWE")</f>
        <v>QWE</v>
      </c>
      <c r="O1524" s="13" t="str">
        <f aca="false">IF(M1524="акция",A1524,"QWE")</f>
        <v>QWE</v>
      </c>
      <c r="P1524" s="13" t="str">
        <f aca="false">IF(M1524="ликви",A1524,"QWE")</f>
        <v>QWE</v>
      </c>
      <c r="Q1524" s="13" t="str">
        <f aca="false">IF(M1524="предп",A1524,"QWE")</f>
        <v>QWE</v>
      </c>
      <c r="R1524" s="13" t="str">
        <f aca="false">IF(M1524="новин",A1524,"QWE")</f>
        <v>QWE</v>
      </c>
      <c r="S1524" s="13" t="str">
        <f aca="false">IF(M1524="новин",B1524,"QWE")</f>
        <v>QWE</v>
      </c>
      <c r="T1524" s="13" t="str">
        <f aca="false">IF(M1524="актив",B1524,"QWE")</f>
        <v>QWE</v>
      </c>
      <c r="U1524" s="13" t="str">
        <f aca="false">IF(M1524="акция",B1524,"QWE")</f>
        <v>QWE</v>
      </c>
      <c r="V1524" s="13" t="str">
        <f aca="false">IF(M1524="ликви",B1524,"QWE")</f>
        <v>QWE</v>
      </c>
      <c r="W1524" s="13" t="str">
        <f aca="false">IF(M1524="предп",B1524,"QWE")</f>
        <v>QWE</v>
      </c>
      <c r="Y1524" s="6" t="str">
        <f aca="false">IFERROR(VLOOKUP(A1524,ликвидация!$A$1:$B$226,2,0)," ")</f>
        <v> </v>
      </c>
    </row>
    <row r="1525" customFormat="false" ht="15" hidden="true" customHeight="false" outlineLevel="0" collapsed="false">
      <c r="A1525" s="16" t="n">
        <v>759</v>
      </c>
      <c r="B1525" s="16" t="s">
        <v>1613</v>
      </c>
      <c r="C1525" s="16" t="s">
        <v>14</v>
      </c>
      <c r="D1525" s="16" t="n">
        <f aca="false">IFERROR(VLOOKUP(A1525,Склад!$A$1:$B$2300,2,0),"0")</f>
        <v>35</v>
      </c>
      <c r="E1525" s="35"/>
      <c r="F1525" s="18" t="n">
        <f aca="false">IFERROR(IF(C1525="pcs.",ROUND(IF(J1525/7*2-(I1525-X1525)&lt;0,0,IF(J1525/7*2-(I1525-X1525)&lt;L1525,L1525,J1525/7*2-(I1525-X1525))),0),IF(J1525/7*2-(I1525-X1525)&lt;0,0,IF(J1525/7*2-(I1525-X1525)&lt;L1525,L1525,J1525/7*2-(I1525-X1525)))),0)</f>
        <v>0</v>
      </c>
      <c r="G1525" s="19"/>
      <c r="H1525" s="20" t="str">
        <f aca="false">IFERROR(VLOOKUP(A1525,Акции!A:C,3,0)," ")</f>
        <v> </v>
      </c>
      <c r="I1525" s="21" t="n">
        <f aca="false">IFERROR(VLOOKUP(A1525,Магазин!$A$1:$B$2300,2,0),"0")</f>
        <v>5</v>
      </c>
      <c r="J1525" s="21" t="str">
        <f aca="false">IFERROR(VLOOKUP(A1525,'продажи магазинов'!$A$1:$B$2000,2,0),"0")</f>
        <v>0</v>
      </c>
      <c r="K1525" s="22" t="str">
        <f aca="false">IFERROR(VLOOKUP(A1525,'тип хранение'!A:E,5,0),"-")</f>
        <v>3</v>
      </c>
      <c r="L1525" s="23" t="n">
        <f aca="false">IFERROR(VLOOKUP(A1525,минвлож!A:D,4,0),"-")</f>
        <v>5</v>
      </c>
      <c r="M1525" s="13" t="str">
        <f aca="false">LEFT(H1525,5)</f>
        <v> </v>
      </c>
      <c r="N1525" s="13" t="str">
        <f aca="false">IF(M1525="актив",A1525,"QWE")</f>
        <v>QWE</v>
      </c>
      <c r="O1525" s="13" t="str">
        <f aca="false">IF(M1525="акция",A1525,"QWE")</f>
        <v>QWE</v>
      </c>
      <c r="P1525" s="13" t="str">
        <f aca="false">IF(M1525="ликви",A1525,"QWE")</f>
        <v>QWE</v>
      </c>
      <c r="Q1525" s="13" t="str">
        <f aca="false">IF(M1525="предп",A1525,"QWE")</f>
        <v>QWE</v>
      </c>
      <c r="R1525" s="13" t="str">
        <f aca="false">IF(M1525="новин",A1525,"QWE")</f>
        <v>QWE</v>
      </c>
      <c r="S1525" s="13" t="str">
        <f aca="false">IF(M1525="новин",B1525,"QWE")</f>
        <v>QWE</v>
      </c>
      <c r="T1525" s="13" t="str">
        <f aca="false">IF(M1525="актив",B1525,"QWE")</f>
        <v>QWE</v>
      </c>
      <c r="U1525" s="13" t="str">
        <f aca="false">IF(M1525="акция",B1525,"QWE")</f>
        <v>QWE</v>
      </c>
      <c r="V1525" s="13" t="str">
        <f aca="false">IF(M1525="ликви",B1525,"QWE")</f>
        <v>QWE</v>
      </c>
      <c r="W1525" s="13" t="str">
        <f aca="false">IF(M1525="предп",B1525,"QWE")</f>
        <v>QWE</v>
      </c>
      <c r="Y1525" s="6" t="str">
        <f aca="false">IFERROR(VLOOKUP(A1525,ликвидация!$A$1:$B$226,2,0)," ")</f>
        <v> </v>
      </c>
    </row>
    <row r="1526" customFormat="false" ht="15" hidden="true" customHeight="false" outlineLevel="0" collapsed="false">
      <c r="A1526" s="16" t="n">
        <v>713</v>
      </c>
      <c r="B1526" s="16" t="s">
        <v>1612</v>
      </c>
      <c r="C1526" s="16" t="s">
        <v>14</v>
      </c>
      <c r="D1526" s="16" t="n">
        <f aca="false">IFERROR(VLOOKUP(A1526,Склад!$A$1:$B$2300,2,0),"0")</f>
        <v>29</v>
      </c>
      <c r="E1526" s="35" t="s">
        <v>1628</v>
      </c>
      <c r="F1526" s="18" t="n">
        <f aca="false">IFERROR(IF(C1526="pcs.",ROUND(IF(J1526/7*2-(I1526-X1526)&lt;0,0,IF(J1526/7*2-(I1526-X1526)&lt;L1526,L1526,J1526/7*2-(I1526-X1526))),0),IF(J1526/7*2-(I1526-X1526)&lt;0,0,IF(J1526/7*2-(I1526-X1526)&lt;L1526,L1526,J1526/7*2-(I1526-X1526)))),0)</f>
        <v>0</v>
      </c>
      <c r="G1526" s="26"/>
      <c r="H1526" s="20" t="str">
        <f aca="false">IFERROR(VLOOKUP(A1526,Акции!A:C,3,0)," ")</f>
        <v> </v>
      </c>
      <c r="I1526" s="21" t="n">
        <f aca="false">IFERROR(VLOOKUP(A1526,Магазин!$A$1:$B$2300,2,0),"0")</f>
        <v>5</v>
      </c>
      <c r="J1526" s="21" t="str">
        <f aca="false">IFERROR(VLOOKUP(A1526,'продажи магазинов'!$A$1:$B$2000,2,0),"0")</f>
        <v>0</v>
      </c>
      <c r="K1526" s="22" t="str">
        <f aca="false">IFERROR(VLOOKUP(A1526,'тип хранение'!A:E,5,0),"-")</f>
        <v>-</v>
      </c>
      <c r="L1526" s="23" t="str">
        <f aca="false">IFERROR(VLOOKUP(A1526,минвлож!A:D,4,0),"-")</f>
        <v>-</v>
      </c>
      <c r="M1526" s="13" t="str">
        <f aca="false">LEFT(H1526,5)</f>
        <v> </v>
      </c>
      <c r="N1526" s="13" t="str">
        <f aca="false">IF(M1526="актив",A1526,"QWE")</f>
        <v>QWE</v>
      </c>
      <c r="O1526" s="13" t="str">
        <f aca="false">IF(M1526="акция",A1526,"QWE")</f>
        <v>QWE</v>
      </c>
      <c r="P1526" s="13" t="str">
        <f aca="false">IF(M1526="ликви",A1526,"QWE")</f>
        <v>QWE</v>
      </c>
      <c r="Q1526" s="13" t="str">
        <f aca="false">IF(M1526="предп",A1526,"QWE")</f>
        <v>QWE</v>
      </c>
      <c r="R1526" s="13" t="str">
        <f aca="false">IF(M1526="новин",A1526,"QWE")</f>
        <v>QWE</v>
      </c>
      <c r="S1526" s="13" t="str">
        <f aca="false">IF(M1526="новин",B1526,"QWE")</f>
        <v>QWE</v>
      </c>
      <c r="T1526" s="13" t="str">
        <f aca="false">IF(M1526="актив",B1526,"QWE")</f>
        <v>QWE</v>
      </c>
      <c r="U1526" s="13" t="str">
        <f aca="false">IF(M1526="акция",B1526,"QWE")</f>
        <v>QWE</v>
      </c>
      <c r="V1526" s="13" t="str">
        <f aca="false">IF(M1526="ликви",B1526,"QWE")</f>
        <v>QWE</v>
      </c>
      <c r="W1526" s="13" t="str">
        <f aca="false">IF(M1526="предп",B1526,"QWE")</f>
        <v>QWE</v>
      </c>
      <c r="Y1526" s="6" t="str">
        <f aca="false">IFERROR(VLOOKUP(A1526,ликвидация!$A$1:$B$226,2,0)," ")</f>
        <v> </v>
      </c>
    </row>
    <row r="1527" customFormat="false" ht="15" hidden="true" customHeight="false" outlineLevel="0" collapsed="false">
      <c r="A1527" s="15" t="n">
        <v>105360</v>
      </c>
      <c r="B1527" s="16" t="s">
        <v>1629</v>
      </c>
      <c r="C1527" s="16" t="s">
        <v>20</v>
      </c>
      <c r="D1527" s="16" t="n">
        <f aca="false">IFERROR(VLOOKUP(A1527,Склад!$A$1:$B$2300,2,0),"0")</f>
        <v>0</v>
      </c>
      <c r="E1527" s="34"/>
      <c r="F1527" s="18" t="n">
        <f aca="false">IFERROR(IF(C1527="pcs.",ROUND(IF(J1527/7*2-(I1527-X1527)&lt;0,0,IF(J1527/7*2-(I1527-X1527)&lt;L1527,L1527,J1527/7*2-(I1527-X1527))),0),IF(J1527/7*2-(I1527-X1527)&lt;0,0,IF(J1527/7*2-(I1527-X1527)&lt;L1527,L1527,J1527/7*2-(I1527-X1527)))),0)</f>
        <v>0</v>
      </c>
      <c r="I1527" s="21" t="n">
        <f aca="false">IFERROR(VLOOKUP(A1527,Магазин!$A$1:$B$2300,2,0),"0")</f>
        <v>5</v>
      </c>
      <c r="J1527" s="21" t="str">
        <f aca="false">IFERROR(VLOOKUP(A1527,'продажи магазинов'!$A$1:$B$2000,2,0),"0")</f>
        <v>0</v>
      </c>
      <c r="K1527" s="22" t="n">
        <f aca="false">IFERROR(VLOOKUP(A1527,'тип хранение'!A:E,5,0),"-")</f>
        <v>3</v>
      </c>
      <c r="L1527" s="23" t="n">
        <f aca="false">IFERROR(VLOOKUP(A1527,минвлож!A:D,4,0),"-")</f>
        <v>28</v>
      </c>
      <c r="M1527" s="13" t="str">
        <f aca="false">LEFT(H1527,5)</f>
        <v/>
      </c>
      <c r="N1527" s="13" t="str">
        <f aca="false">IF(M1527="актив",A1527,"QWE")</f>
        <v>QWE</v>
      </c>
      <c r="O1527" s="13" t="str">
        <f aca="false">IF(M1527="акция",A1527,"QWE")</f>
        <v>QWE</v>
      </c>
      <c r="P1527" s="13" t="str">
        <f aca="false">IF(M1527="ликви",A1527,"QWE")</f>
        <v>QWE</v>
      </c>
      <c r="Q1527" s="13" t="str">
        <f aca="false">IF(M1527="предп",A1527,"QWE")</f>
        <v>QWE</v>
      </c>
      <c r="R1527" s="13" t="str">
        <f aca="false">IF(M1527="новин",A1527,"QWE")</f>
        <v>QWE</v>
      </c>
      <c r="S1527" s="13" t="str">
        <f aca="false">IF(M1527="новин",B1527,"QWE")</f>
        <v>QWE</v>
      </c>
      <c r="T1527" s="13" t="str">
        <f aca="false">IF(M1527="актив",B1527,"QWE")</f>
        <v>QWE</v>
      </c>
      <c r="U1527" s="13" t="str">
        <f aca="false">IF(M1527="акция",B1527,"QWE")</f>
        <v>QWE</v>
      </c>
      <c r="V1527" s="13" t="str">
        <f aca="false">IF(M1527="ликви",B1527,"QWE")</f>
        <v>QWE</v>
      </c>
      <c r="W1527" s="13" t="str">
        <f aca="false">IF(M1527="предп",B1527,"QWE")</f>
        <v>QWE</v>
      </c>
      <c r="Y1527" s="6" t="str">
        <f aca="false">IFERROR(VLOOKUP(A1527,ликвидация!$A$1:$B$226,2,0)," ")</f>
        <v> </v>
      </c>
    </row>
    <row r="1528" customFormat="false" ht="15" hidden="true" customHeight="false" outlineLevel="0" collapsed="false">
      <c r="A1528" s="15" t="n">
        <v>30002</v>
      </c>
      <c r="B1528" s="16" t="s">
        <v>1630</v>
      </c>
      <c r="C1528" s="16" t="s">
        <v>20</v>
      </c>
      <c r="D1528" s="16" t="n">
        <f aca="false">IFERROR(VLOOKUP(A1528,Склад!$A$1:$B$2300,2,0),"0")</f>
        <v>376</v>
      </c>
      <c r="E1528" s="34"/>
      <c r="F1528" s="18" t="n">
        <f aca="false">IFERROR(IF(C1528="pcs.",ROUND(IF(J1528/7*2-(I1528-X1528)&lt;0,0,IF(J1528/7*2-(I1528-X1528)&lt;L1528,L1528,J1528/7*2-(I1528-X1528))),0),IF(J1528/7*2-(I1528-X1528)&lt;0,0,IF(J1528/7*2-(I1528-X1528)&lt;L1528,L1528,J1528/7*2-(I1528-X1528)))),0)</f>
        <v>0</v>
      </c>
      <c r="I1528" s="21" t="n">
        <f aca="false">IFERROR(VLOOKUP(A1528,Магазин!$A$1:$B$2300,2,0),"0")</f>
        <v>5</v>
      </c>
      <c r="J1528" s="21" t="str">
        <f aca="false">IFERROR(VLOOKUP(A1528,'продажи магазинов'!$A$1:$B$2000,2,0),"0")</f>
        <v>0</v>
      </c>
      <c r="K1528" s="22" t="str">
        <f aca="false">IFERROR(VLOOKUP(A1528,'тип хранение'!A:E,5,0),"-")</f>
        <v>-</v>
      </c>
      <c r="L1528" s="23" t="str">
        <f aca="false">IFERROR(VLOOKUP(A1528,минвлож!A:D,4,0),"-")</f>
        <v>-</v>
      </c>
      <c r="M1528" s="13" t="str">
        <f aca="false">LEFT(H1528,5)</f>
        <v/>
      </c>
      <c r="N1528" s="13" t="str">
        <f aca="false">IF(M1528="актив",A1528,"QWE")</f>
        <v>QWE</v>
      </c>
      <c r="O1528" s="13" t="str">
        <f aca="false">IF(M1528="акция",A1528,"QWE")</f>
        <v>QWE</v>
      </c>
      <c r="P1528" s="13" t="str">
        <f aca="false">IF(M1528="ликви",A1528,"QWE")</f>
        <v>QWE</v>
      </c>
      <c r="Q1528" s="13" t="str">
        <f aca="false">IF(M1528="предп",A1528,"QWE")</f>
        <v>QWE</v>
      </c>
      <c r="R1528" s="13" t="str">
        <f aca="false">IF(M1528="новин",A1528,"QWE")</f>
        <v>QWE</v>
      </c>
      <c r="S1528" s="13" t="str">
        <f aca="false">IF(M1528="новин",B1528,"QWE")</f>
        <v>QWE</v>
      </c>
      <c r="T1528" s="13" t="str">
        <f aca="false">IF(M1528="актив",B1528,"QWE")</f>
        <v>QWE</v>
      </c>
      <c r="U1528" s="13" t="str">
        <f aca="false">IF(M1528="акция",B1528,"QWE")</f>
        <v>QWE</v>
      </c>
      <c r="V1528" s="13" t="str">
        <f aca="false">IF(M1528="ликви",B1528,"QWE")</f>
        <v>QWE</v>
      </c>
      <c r="W1528" s="13" t="str">
        <f aca="false">IF(M1528="предп",B1528,"QWE")</f>
        <v>QWE</v>
      </c>
      <c r="Y1528" s="6" t="str">
        <f aca="false">IFERROR(VLOOKUP(A1528,ликвидация!$A$1:$B$226,2,0)," ")</f>
        <v> </v>
      </c>
    </row>
    <row r="1529" customFormat="false" ht="15" hidden="true" customHeight="false" outlineLevel="0" collapsed="false">
      <c r="A1529" s="15" t="n">
        <v>4385</v>
      </c>
      <c r="B1529" s="16" t="s">
        <v>1631</v>
      </c>
      <c r="C1529" s="16" t="s">
        <v>20</v>
      </c>
      <c r="D1529" s="16" t="n">
        <f aca="false">IFERROR(VLOOKUP(A1529,Склад!$A$1:$B$2300,2,0),"0")</f>
        <v>71</v>
      </c>
      <c r="E1529" s="35" t="s">
        <v>1357</v>
      </c>
      <c r="F1529" s="18" t="n">
        <f aca="false">IFERROR(IF(C1529="pcs.",ROUND(IF(J1529/7*2-(I1529-X1529)&lt;0,0,IF(J1529/7*2-(I1529-X1529)&lt;L1529,L1529,J1529/7*2-(I1529-X1529))),0),IF(J1529/7*2-(I1529-X1529)&lt;0,0,IF(J1529/7*2-(I1529-X1529)&lt;L1529,L1529,J1529/7*2-(I1529-X1529)))),0)</f>
        <v>0</v>
      </c>
      <c r="G1529" s="19"/>
      <c r="H1529" s="20" t="str">
        <f aca="false">IFERROR(VLOOKUP(A1529,Акции!A:C,3,0)," ")</f>
        <v> </v>
      </c>
      <c r="I1529" s="21" t="n">
        <f aca="false">IFERROR(VLOOKUP(A1529,Магазин!$A$1:$B$2300,2,0),"0")</f>
        <v>5</v>
      </c>
      <c r="J1529" s="21" t="str">
        <f aca="false">IFERROR(VLOOKUP(A1529,'продажи магазинов'!$A$1:$B$2000,2,0),"0")</f>
        <v>0</v>
      </c>
      <c r="K1529" s="22" t="str">
        <f aca="false">IFERROR(VLOOKUP(A1529,'тип хранение'!A:E,5,0),"-")</f>
        <v>-</v>
      </c>
      <c r="L1529" s="23" t="str">
        <f aca="false">IFERROR(VLOOKUP(A1529,минвлож!A:D,4,0),"-")</f>
        <v>-</v>
      </c>
      <c r="M1529" s="13" t="str">
        <f aca="false">LEFT(H1529,5)</f>
        <v> </v>
      </c>
      <c r="N1529" s="13" t="str">
        <f aca="false">IF(M1529="актив",A1529,"QWE")</f>
        <v>QWE</v>
      </c>
      <c r="O1529" s="13" t="str">
        <f aca="false">IF(M1529="акция",A1529,"QWE")</f>
        <v>QWE</v>
      </c>
      <c r="P1529" s="13" t="str">
        <f aca="false">IF(M1529="ликви",A1529,"QWE")</f>
        <v>QWE</v>
      </c>
      <c r="Q1529" s="13" t="str">
        <f aca="false">IF(M1529="предп",A1529,"QWE")</f>
        <v>QWE</v>
      </c>
      <c r="R1529" s="13" t="str">
        <f aca="false">IF(M1529="новин",A1529,"QWE")</f>
        <v>QWE</v>
      </c>
      <c r="S1529" s="13" t="str">
        <f aca="false">IF(M1529="новин",B1529,"QWE")</f>
        <v>QWE</v>
      </c>
      <c r="T1529" s="13" t="str">
        <f aca="false">IF(M1529="актив",B1529,"QWE")</f>
        <v>QWE</v>
      </c>
      <c r="U1529" s="13" t="str">
        <f aca="false">IF(M1529="акция",B1529,"QWE")</f>
        <v>QWE</v>
      </c>
      <c r="V1529" s="13" t="str">
        <f aca="false">IF(M1529="ликви",B1529,"QWE")</f>
        <v>QWE</v>
      </c>
      <c r="W1529" s="13" t="str">
        <f aca="false">IF(M1529="предп",B1529,"QWE")</f>
        <v>QWE</v>
      </c>
      <c r="Y1529" s="6" t="str">
        <f aca="false">IFERROR(VLOOKUP(A1529,ликвидация!$A$1:$B$226,2,0)," ")</f>
        <v> </v>
      </c>
    </row>
    <row r="1530" customFormat="false" ht="15" hidden="true" customHeight="false" outlineLevel="0" collapsed="false">
      <c r="A1530" s="15" t="n">
        <v>15225</v>
      </c>
      <c r="B1530" s="16" t="s">
        <v>1632</v>
      </c>
      <c r="C1530" s="16" t="s">
        <v>20</v>
      </c>
      <c r="D1530" s="16" t="n">
        <f aca="false">IFERROR(VLOOKUP(A1530,Склад!$A$1:$B$2300,2,0),"0")</f>
        <v>36</v>
      </c>
      <c r="E1530" s="34"/>
      <c r="F1530" s="24"/>
      <c r="I1530" s="21" t="n">
        <f aca="false">IFERROR(VLOOKUP(A1530,Магазин!$A$1:$B$2300,2,0),"0")</f>
        <v>5</v>
      </c>
      <c r="J1530" s="21" t="str">
        <f aca="false">IFERROR(VLOOKUP(A1530,'продажи магазинов'!$A$1:$B$2000,2,0),"0")</f>
        <v>0</v>
      </c>
      <c r="K1530" s="22" t="str">
        <f aca="false">IFERROR(VLOOKUP(A1530,'тип хранение'!A:E,5,0),"-")</f>
        <v>-</v>
      </c>
      <c r="L1530" s="23" t="str">
        <f aca="false">IFERROR(VLOOKUP(A1530,минвлож!A:D,4,0),"-")</f>
        <v>-</v>
      </c>
      <c r="M1530" s="13" t="str">
        <f aca="false">LEFT(H1530,5)</f>
        <v/>
      </c>
      <c r="N1530" s="13" t="str">
        <f aca="false">IF(M1530="актив",A1530,"QWE")</f>
        <v>QWE</v>
      </c>
      <c r="O1530" s="13" t="str">
        <f aca="false">IF(M1530="акция",A1530,"QWE")</f>
        <v>QWE</v>
      </c>
      <c r="P1530" s="13" t="str">
        <f aca="false">IF(M1530="ликви",A1530,"QWE")</f>
        <v>QWE</v>
      </c>
      <c r="Q1530" s="13" t="str">
        <f aca="false">IF(M1530="предп",A1530,"QWE")</f>
        <v>QWE</v>
      </c>
      <c r="R1530" s="13" t="str">
        <f aca="false">IF(M1530="новин",A1530,"QWE")</f>
        <v>QWE</v>
      </c>
      <c r="S1530" s="13" t="str">
        <f aca="false">IF(M1530="новин",B1530,"QWE")</f>
        <v>QWE</v>
      </c>
      <c r="T1530" s="13" t="str">
        <f aca="false">IF(M1530="актив",B1530,"QWE")</f>
        <v>QWE</v>
      </c>
      <c r="U1530" s="13" t="str">
        <f aca="false">IF(M1530="акция",B1530,"QWE")</f>
        <v>QWE</v>
      </c>
      <c r="V1530" s="13" t="str">
        <f aca="false">IF(M1530="ликви",B1530,"QWE")</f>
        <v>QWE</v>
      </c>
      <c r="W1530" s="13" t="str">
        <f aca="false">IF(M1530="предп",B1530,"QWE")</f>
        <v>QWE</v>
      </c>
      <c r="Y1530" s="6" t="str">
        <f aca="false">IFERROR(VLOOKUP(A1530,ликвидация!$A$1:$B$226,2,0)," ")</f>
        <v> </v>
      </c>
    </row>
    <row r="1531" customFormat="false" ht="15" hidden="true" customHeight="false" outlineLevel="0" collapsed="false">
      <c r="A1531" s="15" t="n">
        <v>58123</v>
      </c>
      <c r="B1531" s="16" t="s">
        <v>1633</v>
      </c>
      <c r="C1531" s="16" t="s">
        <v>20</v>
      </c>
      <c r="D1531" s="16" t="n">
        <f aca="false">IFERROR(VLOOKUP(A1531,Склад!$A$1:$B$2300,2,0),"0")</f>
        <v>0</v>
      </c>
      <c r="E1531" s="34"/>
      <c r="F1531" s="18" t="n">
        <f aca="false">IFERROR(IF(C1531="pcs.",ROUND(IF(J1531/7*2-(I1531-X1531)&lt;0,0,IF(J1531/7*2-(I1531-X1531)&lt;L1531,L1531,J1531/7*2-(I1531-X1531))),0),IF(J1531/7*2-(I1531-X1531)&lt;0,0,IF(J1531/7*2-(I1531-X1531)&lt;L1531,L1531,J1531/7*2-(I1531-X1531)))),0)</f>
        <v>0</v>
      </c>
      <c r="I1531" s="21" t="n">
        <f aca="false">IFERROR(VLOOKUP(A1531,Магазин!$A$1:$B$2300,2,0),"0")</f>
        <v>5</v>
      </c>
      <c r="J1531" s="21" t="str">
        <f aca="false">IFERROR(VLOOKUP(A1531,'продажи магазинов'!$A$1:$B$2000,2,0),"0")</f>
        <v>0</v>
      </c>
      <c r="K1531" s="22" t="str">
        <f aca="false">IFERROR(VLOOKUP(A1531,'тип хранение'!A:E,5,0),"-")</f>
        <v>-</v>
      </c>
      <c r="L1531" s="23" t="str">
        <f aca="false">IFERROR(VLOOKUP(A1531,минвлож!A:D,4,0),"-")</f>
        <v>-</v>
      </c>
      <c r="M1531" s="13" t="str">
        <f aca="false">LEFT(H1531,5)</f>
        <v/>
      </c>
      <c r="N1531" s="13" t="str">
        <f aca="false">IF(M1531="актив",A1531,"QWE")</f>
        <v>QWE</v>
      </c>
      <c r="O1531" s="13" t="str">
        <f aca="false">IF(M1531="акция",A1531,"QWE")</f>
        <v>QWE</v>
      </c>
      <c r="P1531" s="13" t="str">
        <f aca="false">IF(M1531="ликви",A1531,"QWE")</f>
        <v>QWE</v>
      </c>
      <c r="Q1531" s="13" t="str">
        <f aca="false">IF(M1531="предп",A1531,"QWE")</f>
        <v>QWE</v>
      </c>
      <c r="R1531" s="13" t="str">
        <f aca="false">IF(M1531="новин",A1531,"QWE")</f>
        <v>QWE</v>
      </c>
      <c r="S1531" s="13" t="str">
        <f aca="false">IF(M1531="новин",B1531,"QWE")</f>
        <v>QWE</v>
      </c>
      <c r="T1531" s="13" t="str">
        <f aca="false">IF(M1531="актив",B1531,"QWE")</f>
        <v>QWE</v>
      </c>
      <c r="U1531" s="13" t="str">
        <f aca="false">IF(M1531="акция",B1531,"QWE")</f>
        <v>QWE</v>
      </c>
      <c r="V1531" s="13" t="str">
        <f aca="false">IF(M1531="ликви",B1531,"QWE")</f>
        <v>QWE</v>
      </c>
      <c r="W1531" s="13" t="str">
        <f aca="false">IF(M1531="предп",B1531,"QWE")</f>
        <v>QWE</v>
      </c>
      <c r="Y1531" s="6" t="str">
        <f aca="false">IFERROR(VLOOKUP(A1531,ликвидация!$A$1:$B$226,2,0)," ")</f>
        <v> </v>
      </c>
    </row>
    <row r="1532" customFormat="false" ht="15" hidden="true" customHeight="false" outlineLevel="0" collapsed="false">
      <c r="A1532" s="15" t="n">
        <v>702448</v>
      </c>
      <c r="B1532" s="16" t="s">
        <v>1634</v>
      </c>
      <c r="C1532" s="16" t="s">
        <v>70</v>
      </c>
      <c r="D1532" s="16" t="n">
        <f aca="false">IFERROR(VLOOKUP(A1532,Склад!$A$1:$B$2300,2,0),"0")</f>
        <v>60</v>
      </c>
      <c r="E1532" s="16"/>
      <c r="F1532" s="18" t="n">
        <f aca="false">IFERROR(IF(C1532="pcs.",ROUND(IF(J1532/7*2-(I1532-X1532)&lt;0,0,IF(J1532/7*2-(I1532-X1532)&lt;L1532,L1532,J1532/7*2-(I1532-X1532))),0),IF(J1532/7*2-(I1532-X1532)&lt;0,0,IF(J1532/7*2-(I1532-X1532)&lt;L1532,L1532,J1532/7*2-(I1532-X1532)))),0)</f>
        <v>0</v>
      </c>
      <c r="I1532" s="21" t="n">
        <f aca="false">IFERROR(VLOOKUP(A1532,Магазин!$A$1:$B$2300,2,0),"0")</f>
        <v>5</v>
      </c>
      <c r="J1532" s="21" t="str">
        <f aca="false">IFERROR(VLOOKUP(A1532,'продажи магазинов'!$A$1:$B$2000,2,0),"0")</f>
        <v>0</v>
      </c>
      <c r="K1532" s="22" t="str">
        <f aca="false">IFERROR(VLOOKUP(A1532,'тип хранение'!A:E,5,0),"-")</f>
        <v>3</v>
      </c>
      <c r="L1532" s="23" t="n">
        <f aca="false">IFERROR(VLOOKUP(A1532,минвлож!A:D,4,0),"-")</f>
        <v>12</v>
      </c>
      <c r="M1532" s="13" t="str">
        <f aca="false">LEFT(H1532,5)</f>
        <v/>
      </c>
      <c r="N1532" s="13" t="str">
        <f aca="false">IF(M1532="актив",A1532,"QWE")</f>
        <v>QWE</v>
      </c>
      <c r="O1532" s="13" t="str">
        <f aca="false">IF(M1532="акция",A1532,"QWE")</f>
        <v>QWE</v>
      </c>
      <c r="P1532" s="13" t="str">
        <f aca="false">IF(M1532="ликви",A1532,"QWE")</f>
        <v>QWE</v>
      </c>
      <c r="Q1532" s="13" t="str">
        <f aca="false">IF(M1532="предп",A1532,"QWE")</f>
        <v>QWE</v>
      </c>
      <c r="R1532" s="13" t="str">
        <f aca="false">IF(M1532="новин",A1532,"QWE")</f>
        <v>QWE</v>
      </c>
      <c r="S1532" s="13" t="str">
        <f aca="false">IF(M1532="новин",B1532,"QWE")</f>
        <v>QWE</v>
      </c>
      <c r="T1532" s="13" t="str">
        <f aca="false">IF(M1532="актив",B1532,"QWE")</f>
        <v>QWE</v>
      </c>
      <c r="U1532" s="13" t="str">
        <f aca="false">IF(M1532="акция",B1532,"QWE")</f>
        <v>QWE</v>
      </c>
      <c r="V1532" s="13" t="str">
        <f aca="false">IF(M1532="ликви",B1532,"QWE")</f>
        <v>QWE</v>
      </c>
      <c r="W1532" s="13" t="str">
        <f aca="false">IF(M1532="предп",B1532,"QWE")</f>
        <v>QWE</v>
      </c>
      <c r="Y1532" s="6" t="str">
        <f aca="false">IFERROR(VLOOKUP(A1532,ликвидация!$A$1:$B$226,2,0)," ")</f>
        <v>Ликвидация</v>
      </c>
    </row>
    <row r="1533" customFormat="false" ht="15" hidden="true" customHeight="false" outlineLevel="0" collapsed="false">
      <c r="A1533" s="15" t="n">
        <v>67404</v>
      </c>
      <c r="B1533" s="16" t="s">
        <v>1635</v>
      </c>
      <c r="C1533" s="16" t="s">
        <v>20</v>
      </c>
      <c r="D1533" s="16" t="n">
        <f aca="false">IFERROR(VLOOKUP(A1533,Склад!$A$1:$B$2300,2,0),"0")</f>
        <v>36</v>
      </c>
      <c r="E1533" s="16"/>
      <c r="F1533" s="24"/>
      <c r="I1533" s="21" t="n">
        <f aca="false">IFERROR(VLOOKUP(A1533,Магазин!$A$1:$B$2300,2,0),"0")</f>
        <v>5</v>
      </c>
      <c r="J1533" s="21" t="n">
        <f aca="false">IFERROR(VLOOKUP(A1533,'продажи магазинов'!$A$1:$B$2000,2,0),"0")</f>
        <v>1</v>
      </c>
      <c r="K1533" s="22" t="str">
        <f aca="false">IFERROR(VLOOKUP(A1533,'тип хранение'!A:E,5,0),"-")</f>
        <v>3</v>
      </c>
      <c r="L1533" s="23" t="n">
        <f aca="false">IFERROR(VLOOKUP(A1533,минвлож!A:D,4,0),"-")</f>
        <v>6</v>
      </c>
      <c r="M1533" s="13" t="str">
        <f aca="false">LEFT(H1533,5)</f>
        <v/>
      </c>
      <c r="N1533" s="13" t="str">
        <f aca="false">IF(M1533="актив",A1533,"QWE")</f>
        <v>QWE</v>
      </c>
      <c r="O1533" s="13" t="str">
        <f aca="false">IF(M1533="акция",A1533,"QWE")</f>
        <v>QWE</v>
      </c>
      <c r="P1533" s="13" t="str">
        <f aca="false">IF(M1533="ликви",A1533,"QWE")</f>
        <v>QWE</v>
      </c>
      <c r="Q1533" s="13" t="str">
        <f aca="false">IF(M1533="предп",A1533,"QWE")</f>
        <v>QWE</v>
      </c>
      <c r="R1533" s="13" t="str">
        <f aca="false">IF(M1533="новин",A1533,"QWE")</f>
        <v>QWE</v>
      </c>
      <c r="S1533" s="13" t="str">
        <f aca="false">IF(M1533="новин",B1533,"QWE")</f>
        <v>QWE</v>
      </c>
      <c r="T1533" s="13" t="str">
        <f aca="false">IF(M1533="актив",B1533,"QWE")</f>
        <v>QWE</v>
      </c>
      <c r="U1533" s="13" t="str">
        <f aca="false">IF(M1533="акция",B1533,"QWE")</f>
        <v>QWE</v>
      </c>
      <c r="V1533" s="13" t="str">
        <f aca="false">IF(M1533="ликви",B1533,"QWE")</f>
        <v>QWE</v>
      </c>
      <c r="W1533" s="13" t="str">
        <f aca="false">IF(M1533="предп",B1533,"QWE")</f>
        <v>QWE</v>
      </c>
      <c r="Y1533" s="6" t="str">
        <f aca="false">IFERROR(VLOOKUP(A1533,ликвидация!$A$1:$B$226,2,0)," ")</f>
        <v> </v>
      </c>
    </row>
    <row r="1534" customFormat="false" ht="15" hidden="true" customHeight="false" outlineLevel="0" collapsed="false">
      <c r="A1534" s="15" t="n">
        <v>105306</v>
      </c>
      <c r="B1534" s="16" t="s">
        <v>1636</v>
      </c>
      <c r="C1534" s="16" t="s">
        <v>20</v>
      </c>
      <c r="D1534" s="16" t="n">
        <f aca="false">IFERROR(VLOOKUP(A1534,Склад!$A$1:$B$2300,2,0),"0")</f>
        <v>9</v>
      </c>
      <c r="E1534" s="34"/>
      <c r="F1534" s="18" t="n">
        <f aca="false">IFERROR(IF(C1534="pcs.",ROUND(IF(J1534/7*2-(I1534-X1534)&lt;0,0,IF(J1534/7*2-(I1534-X1534)&lt;L1534,L1534,J1534/7*2-(I1534-X1534))),0),IF(J1534/7*2-(I1534-X1534)&lt;0,0,IF(J1534/7*2-(I1534-X1534)&lt;L1534,L1534,J1534/7*2-(I1534-X1534)))),0)</f>
        <v>0</v>
      </c>
      <c r="I1534" s="21" t="n">
        <f aca="false">IFERROR(VLOOKUP(A1534,Магазин!$A$1:$B$2300,2,0),"0")</f>
        <v>5</v>
      </c>
      <c r="J1534" s="21" t="str">
        <f aca="false">IFERROR(VLOOKUP(A1534,'продажи магазинов'!$A$1:$B$2000,2,0),"0")</f>
        <v>0</v>
      </c>
      <c r="K1534" s="22" t="str">
        <f aca="false">IFERROR(VLOOKUP(A1534,'тип хранение'!A:E,5,0),"-")</f>
        <v>-</v>
      </c>
      <c r="L1534" s="23" t="str">
        <f aca="false">IFERROR(VLOOKUP(A1534,минвлож!A:D,4,0),"-")</f>
        <v>-</v>
      </c>
      <c r="M1534" s="13" t="str">
        <f aca="false">LEFT(H1534,5)</f>
        <v/>
      </c>
      <c r="N1534" s="13" t="str">
        <f aca="false">IF(M1534="актив",A1534,"QWE")</f>
        <v>QWE</v>
      </c>
      <c r="O1534" s="13" t="str">
        <f aca="false">IF(M1534="акция",A1534,"QWE")</f>
        <v>QWE</v>
      </c>
      <c r="P1534" s="13" t="str">
        <f aca="false">IF(M1534="ликви",A1534,"QWE")</f>
        <v>QWE</v>
      </c>
      <c r="Q1534" s="13" t="str">
        <f aca="false">IF(M1534="предп",A1534,"QWE")</f>
        <v>QWE</v>
      </c>
      <c r="R1534" s="13" t="str">
        <f aca="false">IF(M1534="новин",A1534,"QWE")</f>
        <v>QWE</v>
      </c>
      <c r="S1534" s="13" t="str">
        <f aca="false">IF(M1534="новин",B1534,"QWE")</f>
        <v>QWE</v>
      </c>
      <c r="T1534" s="13" t="str">
        <f aca="false">IF(M1534="актив",B1534,"QWE")</f>
        <v>QWE</v>
      </c>
      <c r="U1534" s="13" t="str">
        <f aca="false">IF(M1534="акция",B1534,"QWE")</f>
        <v>QWE</v>
      </c>
      <c r="V1534" s="13" t="str">
        <f aca="false">IF(M1534="ликви",B1534,"QWE")</f>
        <v>QWE</v>
      </c>
      <c r="W1534" s="13" t="str">
        <f aca="false">IF(M1534="предп",B1534,"QWE")</f>
        <v>QWE</v>
      </c>
      <c r="Y1534" s="6" t="str">
        <f aca="false">IFERROR(VLOOKUP(A1534,ликвидация!$A$1:$B$226,2,0)," ")</f>
        <v> </v>
      </c>
    </row>
    <row r="1535" customFormat="false" ht="15" hidden="true" customHeight="false" outlineLevel="0" collapsed="false">
      <c r="A1535" s="15" t="n">
        <v>105337</v>
      </c>
      <c r="B1535" s="16" t="s">
        <v>1637</v>
      </c>
      <c r="C1535" s="16" t="s">
        <v>20</v>
      </c>
      <c r="D1535" s="16" t="n">
        <f aca="false">IFERROR(VLOOKUP(A1535,Склад!$A$1:$B$2300,2,0),"0")</f>
        <v>30</v>
      </c>
      <c r="E1535" s="34"/>
      <c r="F1535" s="18" t="n">
        <f aca="false">IFERROR(IF(C1535="pcs.",ROUND(IF(J1535/7*2-(I1535-X1535)&lt;0,0,IF(J1535/7*2-(I1535-X1535)&lt;L1535,L1535,J1535/7*2-(I1535-X1535))),0),IF(J1535/7*2-(I1535-X1535)&lt;0,0,IF(J1535/7*2-(I1535-X1535)&lt;L1535,L1535,J1535/7*2-(I1535-X1535)))),0)</f>
        <v>0</v>
      </c>
      <c r="I1535" s="21" t="n">
        <f aca="false">IFERROR(VLOOKUP(A1535,Магазин!$A$1:$B$2300,2,0),"0")</f>
        <v>5</v>
      </c>
      <c r="J1535" s="21" t="str">
        <f aca="false">IFERROR(VLOOKUP(A1535,'продажи магазинов'!$A$1:$B$2000,2,0),"0")</f>
        <v>0</v>
      </c>
      <c r="K1535" s="22" t="str">
        <f aca="false">IFERROR(VLOOKUP(A1535,'тип хранение'!A:E,5,0),"-")</f>
        <v>-</v>
      </c>
      <c r="L1535" s="23" t="str">
        <f aca="false">IFERROR(VLOOKUP(A1535,минвлож!A:D,4,0),"-")</f>
        <v>-</v>
      </c>
      <c r="M1535" s="13" t="str">
        <f aca="false">LEFT(H1535,5)</f>
        <v/>
      </c>
      <c r="N1535" s="13" t="str">
        <f aca="false">IF(M1535="актив",A1535,"QWE")</f>
        <v>QWE</v>
      </c>
      <c r="O1535" s="13" t="str">
        <f aca="false">IF(M1535="акция",A1535,"QWE")</f>
        <v>QWE</v>
      </c>
      <c r="P1535" s="13" t="str">
        <f aca="false">IF(M1535="ликви",A1535,"QWE")</f>
        <v>QWE</v>
      </c>
      <c r="Q1535" s="13" t="str">
        <f aca="false">IF(M1535="предп",A1535,"QWE")</f>
        <v>QWE</v>
      </c>
      <c r="R1535" s="13" t="str">
        <f aca="false">IF(M1535="новин",A1535,"QWE")</f>
        <v>QWE</v>
      </c>
      <c r="S1535" s="13" t="str">
        <f aca="false">IF(M1535="новин",B1535,"QWE")</f>
        <v>QWE</v>
      </c>
      <c r="T1535" s="13" t="str">
        <f aca="false">IF(M1535="актив",B1535,"QWE")</f>
        <v>QWE</v>
      </c>
      <c r="U1535" s="13" t="str">
        <f aca="false">IF(M1535="акция",B1535,"QWE")</f>
        <v>QWE</v>
      </c>
      <c r="V1535" s="13" t="str">
        <f aca="false">IF(M1535="ликви",B1535,"QWE")</f>
        <v>QWE</v>
      </c>
      <c r="W1535" s="13" t="str">
        <f aca="false">IF(M1535="предп",B1535,"QWE")</f>
        <v>QWE</v>
      </c>
      <c r="Y1535" s="6" t="str">
        <f aca="false">IFERROR(VLOOKUP(A1535,ликвидация!$A$1:$B$226,2,0)," ")</f>
        <v> </v>
      </c>
    </row>
    <row r="1536" customFormat="false" ht="15" hidden="true" customHeight="false" outlineLevel="0" collapsed="false">
      <c r="A1536" s="15" t="n">
        <v>1413</v>
      </c>
      <c r="B1536" s="16" t="s">
        <v>1638</v>
      </c>
      <c r="C1536" s="16" t="s">
        <v>20</v>
      </c>
      <c r="D1536" s="16" t="n">
        <f aca="false">IFERROR(VLOOKUP(A1536,Склад!$A$1:$B$2300,2,0),"0")</f>
        <v>4</v>
      </c>
      <c r="E1536" s="34"/>
      <c r="F1536" s="18" t="n">
        <f aca="false">IFERROR(IF(C1536="pcs.",ROUND(IF(J1536/7*2-(I1536-X1536)&lt;0,0,IF(J1536/7*2-(I1536-X1536)&lt;L1536,L1536,J1536/7*2-(I1536-X1536))),0),IF(J1536/7*2-(I1536-X1536)&lt;0,0,IF(J1536/7*2-(I1536-X1536)&lt;L1536,L1536,J1536/7*2-(I1536-X1536)))),0)</f>
        <v>0</v>
      </c>
      <c r="I1536" s="21" t="n">
        <f aca="false">IFERROR(VLOOKUP(A1536,Магазин!$A$1:$B$2300,2,0),"0")</f>
        <v>5</v>
      </c>
      <c r="J1536" s="21" t="str">
        <f aca="false">IFERROR(VLOOKUP(A1536,'продажи магазинов'!$A$1:$B$2000,2,0),"0")</f>
        <v>0</v>
      </c>
      <c r="K1536" s="22" t="str">
        <f aca="false">IFERROR(VLOOKUP(A1536,'тип хранение'!A:E,5,0),"-")</f>
        <v>3</v>
      </c>
      <c r="L1536" s="23" t="n">
        <f aca="false">IFERROR(VLOOKUP(A1536,минвлож!A:D,4,0),"-")</f>
        <v>20</v>
      </c>
      <c r="M1536" s="13" t="str">
        <f aca="false">LEFT(H1536,5)</f>
        <v/>
      </c>
      <c r="N1536" s="13" t="str">
        <f aca="false">IF(M1536="актив",A1536,"QWE")</f>
        <v>QWE</v>
      </c>
      <c r="O1536" s="13" t="str">
        <f aca="false">IF(M1536="акция",A1536,"QWE")</f>
        <v>QWE</v>
      </c>
      <c r="P1536" s="13" t="str">
        <f aca="false">IF(M1536="ликви",A1536,"QWE")</f>
        <v>QWE</v>
      </c>
      <c r="Q1536" s="13" t="str">
        <f aca="false">IF(M1536="предп",A1536,"QWE")</f>
        <v>QWE</v>
      </c>
      <c r="R1536" s="13" t="str">
        <f aca="false">IF(M1536="новин",A1536,"QWE")</f>
        <v>QWE</v>
      </c>
      <c r="S1536" s="13" t="str">
        <f aca="false">IF(M1536="новин",B1536,"QWE")</f>
        <v>QWE</v>
      </c>
      <c r="T1536" s="13" t="str">
        <f aca="false">IF(M1536="актив",B1536,"QWE")</f>
        <v>QWE</v>
      </c>
      <c r="U1536" s="13" t="str">
        <f aca="false">IF(M1536="акция",B1536,"QWE")</f>
        <v>QWE</v>
      </c>
      <c r="V1536" s="13" t="str">
        <f aca="false">IF(M1536="ликви",B1536,"QWE")</f>
        <v>QWE</v>
      </c>
      <c r="W1536" s="13" t="str">
        <f aca="false">IF(M1536="предп",B1536,"QWE")</f>
        <v>QWE</v>
      </c>
      <c r="Y1536" s="6" t="str">
        <f aca="false">IFERROR(VLOOKUP(A1536,ликвидация!$A$1:$B$226,2,0)," ")</f>
        <v> </v>
      </c>
    </row>
    <row r="1537" customFormat="false" ht="15" hidden="true" customHeight="false" outlineLevel="0" collapsed="false">
      <c r="A1537" s="15" t="n">
        <v>4810</v>
      </c>
      <c r="B1537" s="16" t="s">
        <v>1639</v>
      </c>
      <c r="C1537" s="16" t="s">
        <v>20</v>
      </c>
      <c r="D1537" s="16" t="n">
        <f aca="false">IFERROR(VLOOKUP(A1537,Склад!$A$1:$B$2300,2,0),"0")</f>
        <v>182</v>
      </c>
      <c r="E1537" s="35"/>
      <c r="F1537" s="18" t="n">
        <f aca="false">IFERROR(IF(C1537="pcs.",ROUND(IF(J1537/7*2-(I1537-X1537)&lt;0,0,IF(J1537/7*2-(I1537-X1537)&lt;L1537,L1537,J1537/7*2-(I1537-X1537))),0),IF(J1537/7*2-(I1537-X1537)&lt;0,0,IF(J1537/7*2-(I1537-X1537)&lt;L1537,L1537,J1537/7*2-(I1537-X1537)))),0)</f>
        <v>0</v>
      </c>
      <c r="G1537" s="19"/>
      <c r="H1537" s="20" t="str">
        <f aca="false">IFERROR(VLOOKUP(A1537,Акции!A:C,3,0)," ")</f>
        <v> </v>
      </c>
      <c r="I1537" s="21" t="n">
        <f aca="false">IFERROR(VLOOKUP(A1537,Магазин!$A$1:$B$2300,2,0),"0")</f>
        <v>5</v>
      </c>
      <c r="J1537" s="21" t="str">
        <f aca="false">IFERROR(VLOOKUP(A1537,'продажи магазинов'!$A$1:$B$2000,2,0),"0")</f>
        <v>0</v>
      </c>
      <c r="K1537" s="22" t="str">
        <f aca="false">IFERROR(VLOOKUP(A1537,'тип хранение'!A:E,5,0),"-")</f>
        <v>-</v>
      </c>
      <c r="L1537" s="23" t="str">
        <f aca="false">IFERROR(VLOOKUP(A1537,минвлож!A:D,4,0),"-")</f>
        <v>-</v>
      </c>
      <c r="M1537" s="13" t="str">
        <f aca="false">LEFT(H1537,5)</f>
        <v> </v>
      </c>
      <c r="N1537" s="13" t="str">
        <f aca="false">IF(M1537="актив",A1537,"QWE")</f>
        <v>QWE</v>
      </c>
      <c r="O1537" s="13" t="str">
        <f aca="false">IF(M1537="акция",A1537,"QWE")</f>
        <v>QWE</v>
      </c>
      <c r="P1537" s="13" t="str">
        <f aca="false">IF(M1537="ликви",A1537,"QWE")</f>
        <v>QWE</v>
      </c>
      <c r="Q1537" s="13" t="str">
        <f aca="false">IF(M1537="предп",A1537,"QWE")</f>
        <v>QWE</v>
      </c>
      <c r="R1537" s="13" t="str">
        <f aca="false">IF(M1537="новин",A1537,"QWE")</f>
        <v>QWE</v>
      </c>
      <c r="S1537" s="13" t="str">
        <f aca="false">IF(M1537="новин",B1537,"QWE")</f>
        <v>QWE</v>
      </c>
      <c r="T1537" s="13" t="str">
        <f aca="false">IF(M1537="актив",B1537,"QWE")</f>
        <v>QWE</v>
      </c>
      <c r="U1537" s="13" t="str">
        <f aca="false">IF(M1537="акция",B1537,"QWE")</f>
        <v>QWE</v>
      </c>
      <c r="V1537" s="13" t="str">
        <f aca="false">IF(M1537="ликви",B1537,"QWE")</f>
        <v>QWE</v>
      </c>
      <c r="W1537" s="13" t="str">
        <f aca="false">IF(M1537="предп",B1537,"QWE")</f>
        <v>QWE</v>
      </c>
      <c r="Y1537" s="6" t="str">
        <f aca="false">IFERROR(VLOOKUP(A1537,ликвидация!$A$1:$B$226,2,0)," ")</f>
        <v> </v>
      </c>
    </row>
    <row r="1538" customFormat="false" ht="15" hidden="true" customHeight="false" outlineLevel="0" collapsed="false">
      <c r="A1538" s="15" t="n">
        <v>800040</v>
      </c>
      <c r="B1538" s="16" t="s">
        <v>1640</v>
      </c>
      <c r="C1538" s="16" t="s">
        <v>20</v>
      </c>
      <c r="D1538" s="16" t="n">
        <f aca="false">IFERROR(VLOOKUP(A1538,Склад!$A$1:$B$2300,2,0),"0")</f>
        <v>120</v>
      </c>
      <c r="E1538" s="34"/>
      <c r="F1538" s="18" t="n">
        <f aca="false">IFERROR(IF(C1538="pcs.",ROUND(IF(J1538/7*2-(I1538-X1538)&lt;0,0,IF(J1538/7*2-(I1538-X1538)&lt;L1538,L1538,J1538/7*2-(I1538-X1538))),0),IF(J1538/7*2-(I1538-X1538)&lt;0,0,IF(J1538/7*2-(I1538-X1538)&lt;L1538,L1538,J1538/7*2-(I1538-X1538)))),0)</f>
        <v>0</v>
      </c>
      <c r="G1538" s="19"/>
      <c r="H1538" s="20" t="str">
        <f aca="false">IFERROR(VLOOKUP(A1538,Акции!A:C,3,0)," ")</f>
        <v> </v>
      </c>
      <c r="I1538" s="21" t="n">
        <f aca="false">IFERROR(VLOOKUP(A1538,Магазин!$A$1:$B$2300,2,0),"0")</f>
        <v>5</v>
      </c>
      <c r="J1538" s="21" t="n">
        <f aca="false">IFERROR(VLOOKUP(A1538,'продажи магазинов'!$A$1:$B$2000,2,0),"0")</f>
        <v>2</v>
      </c>
      <c r="K1538" s="22" t="str">
        <f aca="false">IFERROR(VLOOKUP(A1538,'тип хранение'!A:E,5,0),"-")</f>
        <v>-</v>
      </c>
      <c r="L1538" s="23" t="str">
        <f aca="false">IFERROR(VLOOKUP(A1538,минвлож!A:D,4,0),"-")</f>
        <v>-</v>
      </c>
      <c r="M1538" s="13" t="str">
        <f aca="false">LEFT(H1538,5)</f>
        <v> </v>
      </c>
      <c r="N1538" s="13" t="str">
        <f aca="false">IF(M1538="актив",A1538,"QWE")</f>
        <v>QWE</v>
      </c>
      <c r="O1538" s="13" t="str">
        <f aca="false">IF(M1538="акция",A1538,"QWE")</f>
        <v>QWE</v>
      </c>
      <c r="P1538" s="13" t="str">
        <f aca="false">IF(M1538="ликви",A1538,"QWE")</f>
        <v>QWE</v>
      </c>
      <c r="Q1538" s="13" t="str">
        <f aca="false">IF(M1538="предп",A1538,"QWE")</f>
        <v>QWE</v>
      </c>
      <c r="R1538" s="13" t="str">
        <f aca="false">IF(M1538="новин",A1538,"QWE")</f>
        <v>QWE</v>
      </c>
      <c r="S1538" s="13" t="str">
        <f aca="false">IF(M1538="новин",B1538,"QWE")</f>
        <v>QWE</v>
      </c>
      <c r="T1538" s="13" t="str">
        <f aca="false">IF(M1538="актив",B1538,"QWE")</f>
        <v>QWE</v>
      </c>
      <c r="U1538" s="13" t="str">
        <f aca="false">IF(M1538="акция",B1538,"QWE")</f>
        <v>QWE</v>
      </c>
      <c r="V1538" s="13" t="str">
        <f aca="false">IF(M1538="ликви",B1538,"QWE")</f>
        <v>QWE</v>
      </c>
      <c r="W1538" s="13" t="str">
        <f aca="false">IF(M1538="предп",B1538,"QWE")</f>
        <v>QWE</v>
      </c>
      <c r="Y1538" s="6" t="str">
        <f aca="false">IFERROR(VLOOKUP(A1538,ликвидация!$A$1:$B$226,2,0)," ")</f>
        <v> </v>
      </c>
    </row>
    <row r="1539" customFormat="false" ht="15" hidden="true" customHeight="false" outlineLevel="0" collapsed="false">
      <c r="A1539" s="15" t="n">
        <v>56708</v>
      </c>
      <c r="B1539" s="16" t="s">
        <v>1641</v>
      </c>
      <c r="C1539" s="16" t="s">
        <v>20</v>
      </c>
      <c r="D1539" s="16" t="n">
        <f aca="false">IFERROR(VLOOKUP(A1539,Склад!$A$1:$B$2300,2,0),"0")</f>
        <v>37</v>
      </c>
      <c r="E1539" s="35"/>
      <c r="F1539" s="18" t="n">
        <f aca="false">IFERROR(IF(C1539="pcs.",ROUND(IF(J1539/7*2-(I1539-X1539)&lt;0,0,IF(J1539/7*2-(I1539-X1539)&lt;L1539,L1539,J1539/7*2-(I1539-X1539))),0),IF(J1539/7*2-(I1539-X1539)&lt;0,0,IF(J1539/7*2-(I1539-X1539)&lt;L1539,L1539,J1539/7*2-(I1539-X1539)))),0)</f>
        <v>0</v>
      </c>
      <c r="G1539" s="26"/>
      <c r="H1539" s="20" t="str">
        <f aca="false">IFERROR(VLOOKUP(A1539,Акции!A:C,3,0)," ")</f>
        <v> </v>
      </c>
      <c r="I1539" s="21" t="n">
        <f aca="false">IFERROR(VLOOKUP(A1539,Магазин!$A$1:$B$2300,2,0),"0")</f>
        <v>5</v>
      </c>
      <c r="J1539" s="21" t="str">
        <f aca="false">IFERROR(VLOOKUP(A1539,'продажи магазинов'!$A$1:$B$2000,2,0),"0")</f>
        <v>0</v>
      </c>
      <c r="K1539" s="22" t="str">
        <f aca="false">IFERROR(VLOOKUP(A1539,'тип хранение'!A:E,5,0),"-")</f>
        <v>-</v>
      </c>
      <c r="L1539" s="23" t="str">
        <f aca="false">IFERROR(VLOOKUP(A1539,минвлож!A:D,4,0),"-")</f>
        <v>-</v>
      </c>
      <c r="M1539" s="13" t="str">
        <f aca="false">LEFT(H1539,5)</f>
        <v> </v>
      </c>
      <c r="N1539" s="13" t="str">
        <f aca="false">IF(M1539="актив",A1539,"QWE")</f>
        <v>QWE</v>
      </c>
      <c r="O1539" s="13" t="str">
        <f aca="false">IF(M1539="акция",A1539,"QWE")</f>
        <v>QWE</v>
      </c>
      <c r="P1539" s="13" t="str">
        <f aca="false">IF(M1539="ликви",A1539,"QWE")</f>
        <v>QWE</v>
      </c>
      <c r="Q1539" s="13" t="str">
        <f aca="false">IF(M1539="предп",A1539,"QWE")</f>
        <v>QWE</v>
      </c>
      <c r="R1539" s="13" t="str">
        <f aca="false">IF(M1539="новин",A1539,"QWE")</f>
        <v>QWE</v>
      </c>
      <c r="S1539" s="13" t="str">
        <f aca="false">IF(M1539="новин",B1539,"QWE")</f>
        <v>QWE</v>
      </c>
      <c r="T1539" s="13" t="str">
        <f aca="false">IF(M1539="актив",B1539,"QWE")</f>
        <v>QWE</v>
      </c>
      <c r="U1539" s="13" t="str">
        <f aca="false">IF(M1539="акция",B1539,"QWE")</f>
        <v>QWE</v>
      </c>
      <c r="V1539" s="13" t="str">
        <f aca="false">IF(M1539="ликви",B1539,"QWE")</f>
        <v>QWE</v>
      </c>
      <c r="W1539" s="13" t="str">
        <f aca="false">IF(M1539="предп",B1539,"QWE")</f>
        <v>QWE</v>
      </c>
      <c r="Y1539" s="6" t="str">
        <f aca="false">IFERROR(VLOOKUP(A1539,ликвидация!$A$1:$B$226,2,0)," ")</f>
        <v> </v>
      </c>
    </row>
    <row r="1540" customFormat="false" ht="15" hidden="true" customHeight="false" outlineLevel="0" collapsed="false">
      <c r="A1540" s="15" t="n">
        <v>706262</v>
      </c>
      <c r="B1540" s="16" t="s">
        <v>1642</v>
      </c>
      <c r="C1540" s="16" t="s">
        <v>20</v>
      </c>
      <c r="D1540" s="16" t="n">
        <f aca="false">IFERROR(VLOOKUP(A1540,Склад!$A$1:$B$2300,2,0),"0")</f>
        <v>58</v>
      </c>
      <c r="E1540" s="16"/>
      <c r="F1540" s="24"/>
      <c r="I1540" s="21" t="n">
        <f aca="false">IFERROR(VLOOKUP(A1540,Магазин!$A$1:$B$2300,2,0),"0")</f>
        <v>5</v>
      </c>
      <c r="J1540" s="21" t="str">
        <f aca="false">IFERROR(VLOOKUP(A1540,'продажи магазинов'!$A$1:$B$2000,2,0),"0")</f>
        <v>0</v>
      </c>
      <c r="K1540" s="22" t="str">
        <f aca="false">IFERROR(VLOOKUP(A1540,'тип хранение'!A:E,5,0),"-")</f>
        <v>-</v>
      </c>
      <c r="L1540" s="23" t="str">
        <f aca="false">IFERROR(VLOOKUP(A1540,минвлож!A:D,4,0),"-")</f>
        <v>-</v>
      </c>
      <c r="M1540" s="13" t="str">
        <f aca="false">LEFT(H1540,5)</f>
        <v/>
      </c>
      <c r="N1540" s="13" t="str">
        <f aca="false">IF(M1540="актив",A1540,"QWE")</f>
        <v>QWE</v>
      </c>
      <c r="O1540" s="13" t="str">
        <f aca="false">IF(M1540="акция",A1540,"QWE")</f>
        <v>QWE</v>
      </c>
      <c r="P1540" s="13" t="str">
        <f aca="false">IF(M1540="ликви",A1540,"QWE")</f>
        <v>QWE</v>
      </c>
      <c r="Q1540" s="13" t="str">
        <f aca="false">IF(M1540="предп",A1540,"QWE")</f>
        <v>QWE</v>
      </c>
      <c r="R1540" s="13" t="str">
        <f aca="false">IF(M1540="новин",A1540,"QWE")</f>
        <v>QWE</v>
      </c>
      <c r="S1540" s="13" t="str">
        <f aca="false">IF(M1540="новин",B1540,"QWE")</f>
        <v>QWE</v>
      </c>
      <c r="T1540" s="13" t="str">
        <f aca="false">IF(M1540="актив",B1540,"QWE")</f>
        <v>QWE</v>
      </c>
      <c r="U1540" s="13" t="str">
        <f aca="false">IF(M1540="акция",B1540,"QWE")</f>
        <v>QWE</v>
      </c>
      <c r="V1540" s="13" t="str">
        <f aca="false">IF(M1540="ликви",B1540,"QWE")</f>
        <v>QWE</v>
      </c>
      <c r="W1540" s="13" t="str">
        <f aca="false">IF(M1540="предп",B1540,"QWE")</f>
        <v>QWE</v>
      </c>
      <c r="Y1540" s="6" t="str">
        <f aca="false">IFERROR(VLOOKUP(A1540,ликвидация!$A$1:$B$226,2,0)," ")</f>
        <v> </v>
      </c>
    </row>
    <row r="1541" customFormat="false" ht="15" hidden="true" customHeight="false" outlineLevel="0" collapsed="false">
      <c r="A1541" s="15" t="n">
        <v>702447</v>
      </c>
      <c r="B1541" s="16" t="s">
        <v>1643</v>
      </c>
      <c r="C1541" s="16" t="s">
        <v>70</v>
      </c>
      <c r="D1541" s="16" t="n">
        <f aca="false">IFERROR(VLOOKUP(A1541,Склад!$A$1:$B$2300,2,0),"0")</f>
        <v>38</v>
      </c>
      <c r="E1541" s="16"/>
      <c r="F1541" s="18" t="n">
        <f aca="false">IFERROR(IF(C1541="pcs.",ROUND(IF(J1541/7*2-(I1541-X1541)&lt;0,0,IF(J1541/7*2-(I1541-X1541)&lt;L1541,L1541,J1541/7*2-(I1541-X1541))),0),IF(J1541/7*2-(I1541-X1541)&lt;0,0,IF(J1541/7*2-(I1541-X1541)&lt;L1541,L1541,J1541/7*2-(I1541-X1541)))),0)</f>
        <v>0</v>
      </c>
      <c r="I1541" s="21" t="n">
        <f aca="false">IFERROR(VLOOKUP(A1541,Магазин!$A$1:$B$2300,2,0),"0")</f>
        <v>5</v>
      </c>
      <c r="J1541" s="21" t="str">
        <f aca="false">IFERROR(VLOOKUP(A1541,'продажи магазинов'!$A$1:$B$2000,2,0),"0")</f>
        <v>0</v>
      </c>
      <c r="K1541" s="22" t="str">
        <f aca="false">IFERROR(VLOOKUP(A1541,'тип хранение'!A:E,5,0),"-")</f>
        <v>3</v>
      </c>
      <c r="L1541" s="23" t="n">
        <f aca="false">IFERROR(VLOOKUP(A1541,минвлож!A:D,4,0),"-")</f>
        <v>12</v>
      </c>
      <c r="M1541" s="13" t="str">
        <f aca="false">LEFT(H1541,5)</f>
        <v/>
      </c>
      <c r="N1541" s="13" t="str">
        <f aca="false">IF(M1541="актив",A1541,"QWE")</f>
        <v>QWE</v>
      </c>
      <c r="O1541" s="13" t="str">
        <f aca="false">IF(M1541="акция",A1541,"QWE")</f>
        <v>QWE</v>
      </c>
      <c r="P1541" s="13" t="str">
        <f aca="false">IF(M1541="ликви",A1541,"QWE")</f>
        <v>QWE</v>
      </c>
      <c r="Q1541" s="13" t="str">
        <f aca="false">IF(M1541="предп",A1541,"QWE")</f>
        <v>QWE</v>
      </c>
      <c r="R1541" s="13" t="str">
        <f aca="false">IF(M1541="новин",A1541,"QWE")</f>
        <v>QWE</v>
      </c>
      <c r="S1541" s="13" t="str">
        <f aca="false">IF(M1541="новин",B1541,"QWE")</f>
        <v>QWE</v>
      </c>
      <c r="T1541" s="13" t="str">
        <f aca="false">IF(M1541="актив",B1541,"QWE")</f>
        <v>QWE</v>
      </c>
      <c r="U1541" s="13" t="str">
        <f aca="false">IF(M1541="акция",B1541,"QWE")</f>
        <v>QWE</v>
      </c>
      <c r="V1541" s="13" t="str">
        <f aca="false">IF(M1541="ликви",B1541,"QWE")</f>
        <v>QWE</v>
      </c>
      <c r="W1541" s="13" t="str">
        <f aca="false">IF(M1541="предп",B1541,"QWE")</f>
        <v>QWE</v>
      </c>
      <c r="Y1541" s="6" t="str">
        <f aca="false">IFERROR(VLOOKUP(A1541,ликвидация!$A$1:$B$226,2,0)," ")</f>
        <v>Ликвидация</v>
      </c>
    </row>
    <row r="1542" customFormat="false" ht="15" hidden="true" customHeight="false" outlineLevel="0" collapsed="false">
      <c r="A1542" s="15" t="n">
        <v>94803</v>
      </c>
      <c r="B1542" s="16" t="s">
        <v>1644</v>
      </c>
      <c r="C1542" s="16" t="s">
        <v>20</v>
      </c>
      <c r="D1542" s="16" t="n">
        <f aca="false">IFERROR(VLOOKUP(A1542,Склад!$A$1:$B$2300,2,0),"0")</f>
        <v>0</v>
      </c>
      <c r="E1542" s="34"/>
      <c r="F1542" s="18" t="n">
        <f aca="false">IFERROR(IF(C1542="pcs.",ROUND(IF(J1542/7*2-(I1542-X1542)&lt;0,0,IF(J1542/7*2-(I1542-X1542)&lt;L1542,L1542,J1542/7*2-(I1542-X1542))),0),IF(J1542/7*2-(I1542-X1542)&lt;0,0,IF(J1542/7*2-(I1542-X1542)&lt;L1542,L1542,J1542/7*2-(I1542-X1542)))),0)</f>
        <v>0</v>
      </c>
      <c r="I1542" s="21" t="n">
        <f aca="false">IFERROR(VLOOKUP(A1542,Магазин!$A$1:$B$2300,2,0),"0")</f>
        <v>5</v>
      </c>
      <c r="J1542" s="21" t="str">
        <f aca="false">IFERROR(VLOOKUP(A1542,'продажи магазинов'!$A$1:$B$2000,2,0),"0")</f>
        <v>0</v>
      </c>
      <c r="K1542" s="22" t="str">
        <f aca="false">IFERROR(VLOOKUP(A1542,'тип хранение'!A:E,5,0),"-")</f>
        <v>-</v>
      </c>
      <c r="L1542" s="23" t="str">
        <f aca="false">IFERROR(VLOOKUP(A1542,минвлож!A:D,4,0),"-")</f>
        <v>-</v>
      </c>
      <c r="M1542" s="13" t="str">
        <f aca="false">LEFT(H1542,5)</f>
        <v/>
      </c>
      <c r="N1542" s="13" t="str">
        <f aca="false">IF(M1542="актив",A1542,"QWE")</f>
        <v>QWE</v>
      </c>
      <c r="O1542" s="13" t="str">
        <f aca="false">IF(M1542="акция",A1542,"QWE")</f>
        <v>QWE</v>
      </c>
      <c r="P1542" s="13" t="str">
        <f aca="false">IF(M1542="ликви",A1542,"QWE")</f>
        <v>QWE</v>
      </c>
      <c r="Q1542" s="13" t="str">
        <f aca="false">IF(M1542="предп",A1542,"QWE")</f>
        <v>QWE</v>
      </c>
      <c r="R1542" s="13" t="str">
        <f aca="false">IF(M1542="новин",A1542,"QWE")</f>
        <v>QWE</v>
      </c>
      <c r="S1542" s="13" t="str">
        <f aca="false">IF(M1542="новин",B1542,"QWE")</f>
        <v>QWE</v>
      </c>
      <c r="T1542" s="13" t="str">
        <f aca="false">IF(M1542="актив",B1542,"QWE")</f>
        <v>QWE</v>
      </c>
      <c r="U1542" s="13" t="str">
        <f aca="false">IF(M1542="акция",B1542,"QWE")</f>
        <v>QWE</v>
      </c>
      <c r="V1542" s="13" t="str">
        <f aca="false">IF(M1542="ликви",B1542,"QWE")</f>
        <v>QWE</v>
      </c>
      <c r="W1542" s="13" t="str">
        <f aca="false">IF(M1542="предп",B1542,"QWE")</f>
        <v>QWE</v>
      </c>
      <c r="Y1542" s="6" t="str">
        <f aca="false">IFERROR(VLOOKUP(A1542,ликвидация!$A$1:$B$226,2,0)," ")</f>
        <v> </v>
      </c>
    </row>
    <row r="1543" customFormat="false" ht="15" hidden="true" customHeight="false" outlineLevel="0" collapsed="false">
      <c r="A1543" s="15" t="n">
        <v>45604</v>
      </c>
      <c r="B1543" s="16" t="s">
        <v>1645</v>
      </c>
      <c r="C1543" s="16" t="s">
        <v>20</v>
      </c>
      <c r="D1543" s="16" t="n">
        <f aca="false">IFERROR(VLOOKUP(A1543,Склад!$A$1:$B$2300,2,0),"0")</f>
        <v>111</v>
      </c>
      <c r="E1543" s="34" t="s">
        <v>1164</v>
      </c>
      <c r="F1543" s="18" t="n">
        <f aca="false">IFERROR(IF(C1543="pcs.",ROUND(IF(J1543/7*2-(I1543-X1543)&lt;0,0,IF(J1543/7*2-(I1543-X1543)&lt;L1543,L1543,J1543/7*2-(I1543-X1543))),0),IF(J1543/7*2-(I1543-X1543)&lt;0,0,IF(J1543/7*2-(I1543-X1543)&lt;L1543,L1543,J1543/7*2-(I1543-X1543)))),0)</f>
        <v>0</v>
      </c>
      <c r="I1543" s="21" t="n">
        <f aca="false">IFERROR(VLOOKUP(A1543,Магазин!$A$1:$B$2300,2,0),"0")</f>
        <v>5</v>
      </c>
      <c r="J1543" s="21" t="str">
        <f aca="false">IFERROR(VLOOKUP(A1543,'продажи магазинов'!$A$1:$B$2000,2,0),"0")</f>
        <v>0</v>
      </c>
      <c r="K1543" s="22" t="str">
        <f aca="false">IFERROR(VLOOKUP(A1543,'тип хранение'!A:E,5,0),"-")</f>
        <v>2</v>
      </c>
      <c r="L1543" s="23" t="n">
        <f aca="false">IFERROR(VLOOKUP(A1543,минвлож!A:D,4,0),"-")</f>
        <v>30</v>
      </c>
      <c r="M1543" s="13" t="str">
        <f aca="false">LEFT(H1543,5)</f>
        <v/>
      </c>
      <c r="N1543" s="13" t="str">
        <f aca="false">IF(M1543="актив",A1543,"QWE")</f>
        <v>QWE</v>
      </c>
      <c r="O1543" s="13" t="str">
        <f aca="false">IF(M1543="акция",A1543,"QWE")</f>
        <v>QWE</v>
      </c>
      <c r="P1543" s="13" t="str">
        <f aca="false">IF(M1543="ликви",A1543,"QWE")</f>
        <v>QWE</v>
      </c>
      <c r="Q1543" s="13" t="str">
        <f aca="false">IF(M1543="предп",A1543,"QWE")</f>
        <v>QWE</v>
      </c>
      <c r="R1543" s="13" t="str">
        <f aca="false">IF(M1543="новин",A1543,"QWE")</f>
        <v>QWE</v>
      </c>
      <c r="S1543" s="13" t="str">
        <f aca="false">IF(M1543="новин",B1543,"QWE")</f>
        <v>QWE</v>
      </c>
      <c r="T1543" s="13" t="str">
        <f aca="false">IF(M1543="актив",B1543,"QWE")</f>
        <v>QWE</v>
      </c>
      <c r="U1543" s="13" t="str">
        <f aca="false">IF(M1543="акция",B1543,"QWE")</f>
        <v>QWE</v>
      </c>
      <c r="V1543" s="13" t="str">
        <f aca="false">IF(M1543="ликви",B1543,"QWE")</f>
        <v>QWE</v>
      </c>
      <c r="W1543" s="13" t="str">
        <f aca="false">IF(M1543="предп",B1543,"QWE")</f>
        <v>QWE</v>
      </c>
      <c r="Y1543" s="6" t="str">
        <f aca="false">IFERROR(VLOOKUP(A1543,ликвидация!$A$1:$B$226,2,0)," ")</f>
        <v> </v>
      </c>
    </row>
    <row r="1544" customFormat="false" ht="15" hidden="true" customHeight="false" outlineLevel="0" collapsed="false">
      <c r="A1544" s="15" t="n">
        <v>18448</v>
      </c>
      <c r="B1544" s="16" t="s">
        <v>1646</v>
      </c>
      <c r="C1544" s="16" t="s">
        <v>20</v>
      </c>
      <c r="D1544" s="16" t="n">
        <f aca="false">IFERROR(VLOOKUP(A1544,Склад!$A$1:$B$2300,2,0),"0")</f>
        <v>128</v>
      </c>
      <c r="E1544" s="34" t="s">
        <v>1647</v>
      </c>
      <c r="F1544" s="18" t="n">
        <f aca="false">IFERROR(IF(C1544="pcs.",ROUND(IF(J1544/7*2-(I1544-X1544)&lt;0,0,IF(J1544/7*2-(I1544-X1544)&lt;L1544,L1544,J1544/7*2-(I1544-X1544))),0),IF(J1544/7*2-(I1544-X1544)&lt;0,0,IF(J1544/7*2-(I1544-X1544)&lt;L1544,L1544,J1544/7*2-(I1544-X1544)))),0)</f>
        <v>0</v>
      </c>
      <c r="I1544" s="21" t="n">
        <f aca="false">IFERROR(VLOOKUP(A1544,Магазин!$A$1:$B$2300,2,0),"0")</f>
        <v>5</v>
      </c>
      <c r="J1544" s="21" t="str">
        <f aca="false">IFERROR(VLOOKUP(A1544,'продажи магазинов'!$A$1:$B$2000,2,0),"0")</f>
        <v>0</v>
      </c>
      <c r="K1544" s="22" t="str">
        <f aca="false">IFERROR(VLOOKUP(A1544,'тип хранение'!A:E,5,0),"-")</f>
        <v>-</v>
      </c>
      <c r="L1544" s="23" t="str">
        <f aca="false">IFERROR(VLOOKUP(A1544,минвлож!A:D,4,0),"-")</f>
        <v>-</v>
      </c>
      <c r="M1544" s="13" t="str">
        <f aca="false">LEFT(H1544,5)</f>
        <v/>
      </c>
      <c r="N1544" s="13" t="str">
        <f aca="false">IF(M1544="актив",A1544,"QWE")</f>
        <v>QWE</v>
      </c>
      <c r="O1544" s="13" t="str">
        <f aca="false">IF(M1544="акция",A1544,"QWE")</f>
        <v>QWE</v>
      </c>
      <c r="P1544" s="13" t="str">
        <f aca="false">IF(M1544="ликви",A1544,"QWE")</f>
        <v>QWE</v>
      </c>
      <c r="Q1544" s="13" t="str">
        <f aca="false">IF(M1544="предп",A1544,"QWE")</f>
        <v>QWE</v>
      </c>
      <c r="R1544" s="13" t="str">
        <f aca="false">IF(M1544="новин",A1544,"QWE")</f>
        <v>QWE</v>
      </c>
      <c r="S1544" s="13" t="str">
        <f aca="false">IF(M1544="новин",B1544,"QWE")</f>
        <v>QWE</v>
      </c>
      <c r="T1544" s="13" t="str">
        <f aca="false">IF(M1544="актив",B1544,"QWE")</f>
        <v>QWE</v>
      </c>
      <c r="U1544" s="13" t="str">
        <f aca="false">IF(M1544="акция",B1544,"QWE")</f>
        <v>QWE</v>
      </c>
      <c r="V1544" s="13" t="str">
        <f aca="false">IF(M1544="ликви",B1544,"QWE")</f>
        <v>QWE</v>
      </c>
      <c r="W1544" s="13" t="str">
        <f aca="false">IF(M1544="предп",B1544,"QWE")</f>
        <v>QWE</v>
      </c>
      <c r="Y1544" s="6" t="str">
        <f aca="false">IFERROR(VLOOKUP(A1544,ликвидация!$A$1:$B$226,2,0)," ")</f>
        <v> </v>
      </c>
    </row>
    <row r="1545" customFormat="false" ht="15" hidden="true" customHeight="false" outlineLevel="0" collapsed="false">
      <c r="A1545" s="15" t="n">
        <v>60471</v>
      </c>
      <c r="B1545" s="16" t="s">
        <v>1648</v>
      </c>
      <c r="C1545" s="16" t="s">
        <v>70</v>
      </c>
      <c r="D1545" s="16" t="n">
        <f aca="false">IFERROR(VLOOKUP(A1545,Склад!$A$1:$B$2300,2,0),"0")</f>
        <v>108</v>
      </c>
      <c r="E1545" s="34"/>
      <c r="F1545" s="18" t="n">
        <f aca="false">IFERROR(IF(C1545="pcs.",ROUND(IF(J1545/7*2-(I1545-X1545)&lt;0,0,IF(J1545/7*2-(I1545-X1545)&lt;L1545,L1545,J1545/7*2-(I1545-X1545))),0),IF(J1545/7*2-(I1545-X1545)&lt;0,0,IF(J1545/7*2-(I1545-X1545)&lt;L1545,L1545,J1545/7*2-(I1545-X1545)))),0)</f>
        <v>0</v>
      </c>
      <c r="G1545" s="26"/>
      <c r="H1545" s="20" t="str">
        <f aca="false">IFERROR(VLOOKUP(A1545,Акции!A:C,3,0)," ")</f>
        <v> </v>
      </c>
      <c r="I1545" s="21" t="n">
        <f aca="false">IFERROR(VLOOKUP(A1545,Магазин!$A$1:$B$2300,2,0),"0")</f>
        <v>5</v>
      </c>
      <c r="J1545" s="21" t="n">
        <f aca="false">IFERROR(VLOOKUP(A1545,'продажи магазинов'!$A$1:$B$2000,2,0),"0")</f>
        <v>2</v>
      </c>
      <c r="K1545" s="22" t="str">
        <f aca="false">IFERROR(VLOOKUP(A1545,'тип хранение'!A:E,5,0),"-")</f>
        <v>3</v>
      </c>
      <c r="L1545" s="23" t="n">
        <f aca="false">IFERROR(VLOOKUP(A1545,минвлож!A:D,4,0),"-")</f>
        <v>24</v>
      </c>
      <c r="M1545" s="13" t="str">
        <f aca="false">LEFT(H1545,5)</f>
        <v> </v>
      </c>
      <c r="N1545" s="13" t="str">
        <f aca="false">IF(M1545="актив",A1545,"QWE")</f>
        <v>QWE</v>
      </c>
      <c r="O1545" s="13" t="str">
        <f aca="false">IF(M1545="акция",A1545,"QWE")</f>
        <v>QWE</v>
      </c>
      <c r="P1545" s="13" t="str">
        <f aca="false">IF(M1545="ликви",A1545,"QWE")</f>
        <v>QWE</v>
      </c>
      <c r="Q1545" s="13" t="str">
        <f aca="false">IF(M1545="предп",A1545,"QWE")</f>
        <v>QWE</v>
      </c>
      <c r="R1545" s="13" t="str">
        <f aca="false">IF(M1545="новин",A1545,"QWE")</f>
        <v>QWE</v>
      </c>
      <c r="S1545" s="13" t="str">
        <f aca="false">IF(M1545="новин",B1545,"QWE")</f>
        <v>QWE</v>
      </c>
      <c r="T1545" s="13" t="str">
        <f aca="false">IF(M1545="актив",B1545,"QWE")</f>
        <v>QWE</v>
      </c>
      <c r="U1545" s="13" t="str">
        <f aca="false">IF(M1545="акция",B1545,"QWE")</f>
        <v>QWE</v>
      </c>
      <c r="V1545" s="13" t="str">
        <f aca="false">IF(M1545="ликви",B1545,"QWE")</f>
        <v>QWE</v>
      </c>
      <c r="W1545" s="13" t="str">
        <f aca="false">IF(M1545="предп",B1545,"QWE")</f>
        <v>QWE</v>
      </c>
      <c r="Y1545" s="6" t="str">
        <f aca="false">IFERROR(VLOOKUP(A1545,ликвидация!$A$1:$B$226,2,0)," ")</f>
        <v> </v>
      </c>
    </row>
    <row r="1546" customFormat="false" ht="15" hidden="true" customHeight="false" outlineLevel="0" collapsed="false">
      <c r="A1546" s="15" t="n">
        <v>45602</v>
      </c>
      <c r="B1546" s="16" t="s">
        <v>1649</v>
      </c>
      <c r="C1546" s="16" t="s">
        <v>20</v>
      </c>
      <c r="D1546" s="16" t="n">
        <f aca="false">IFERROR(VLOOKUP(A1546,Склад!$A$1:$B$2300,2,0),"0")</f>
        <v>4</v>
      </c>
      <c r="E1546" s="34"/>
      <c r="F1546" s="24"/>
      <c r="I1546" s="21" t="n">
        <f aca="false">IFERROR(VLOOKUP(A1546,Магазин!$A$1:$B$2300,2,0),"0")</f>
        <v>5</v>
      </c>
      <c r="J1546" s="21" t="n">
        <f aca="false">IFERROR(VLOOKUP(A1546,'продажи магазинов'!$A$1:$B$2000,2,0),"0")</f>
        <v>1</v>
      </c>
      <c r="K1546" s="22" t="str">
        <f aca="false">IFERROR(VLOOKUP(A1546,'тип хранение'!A:E,5,0),"-")</f>
        <v>2</v>
      </c>
      <c r="L1546" s="23" t="n">
        <f aca="false">IFERROR(VLOOKUP(A1546,минвлож!A:D,4,0),"-")</f>
        <v>30</v>
      </c>
      <c r="M1546" s="13" t="str">
        <f aca="false">LEFT(H1546,5)</f>
        <v/>
      </c>
      <c r="N1546" s="13" t="str">
        <f aca="false">IF(M1546="актив",A1546,"QWE")</f>
        <v>QWE</v>
      </c>
      <c r="O1546" s="13" t="str">
        <f aca="false">IF(M1546="акция",A1546,"QWE")</f>
        <v>QWE</v>
      </c>
      <c r="P1546" s="13" t="str">
        <f aca="false">IF(M1546="ликви",A1546,"QWE")</f>
        <v>QWE</v>
      </c>
      <c r="Q1546" s="13" t="str">
        <f aca="false">IF(M1546="предп",A1546,"QWE")</f>
        <v>QWE</v>
      </c>
      <c r="R1546" s="13" t="str">
        <f aca="false">IF(M1546="новин",A1546,"QWE")</f>
        <v>QWE</v>
      </c>
      <c r="S1546" s="13" t="str">
        <f aca="false">IF(M1546="новин",B1546,"QWE")</f>
        <v>QWE</v>
      </c>
      <c r="T1546" s="13" t="str">
        <f aca="false">IF(M1546="актив",B1546,"QWE")</f>
        <v>QWE</v>
      </c>
      <c r="U1546" s="13" t="str">
        <f aca="false">IF(M1546="акция",B1546,"QWE")</f>
        <v>QWE</v>
      </c>
      <c r="V1546" s="13" t="str">
        <f aca="false">IF(M1546="ликви",B1546,"QWE")</f>
        <v>QWE</v>
      </c>
      <c r="W1546" s="13" t="str">
        <f aca="false">IF(M1546="предп",B1546,"QWE")</f>
        <v>QWE</v>
      </c>
      <c r="Y1546" s="6" t="str">
        <f aca="false">IFERROR(VLOOKUP(A1546,ликвидация!$A$1:$B$226,2,0)," ")</f>
        <v> </v>
      </c>
    </row>
    <row r="1547" customFormat="false" ht="15" hidden="true" customHeight="false" outlineLevel="0" collapsed="false">
      <c r="A1547" s="15" t="n">
        <v>105318</v>
      </c>
      <c r="B1547" s="16" t="s">
        <v>1650</v>
      </c>
      <c r="C1547" s="16" t="s">
        <v>20</v>
      </c>
      <c r="D1547" s="16" t="n">
        <f aca="false">IFERROR(VLOOKUP(A1547,Склад!$A$1:$B$2300,2,0),"0")</f>
        <v>57</v>
      </c>
      <c r="E1547" s="34"/>
      <c r="F1547" s="18" t="n">
        <f aca="false">IFERROR(IF(C1547="pcs.",ROUND(IF(J1547/7*2-(I1547-X1547)&lt;0,0,IF(J1547/7*2-(I1547-X1547)&lt;L1547,L1547,J1547/7*2-(I1547-X1547))),0),IF(J1547/7*2-(I1547-X1547)&lt;0,0,IF(J1547/7*2-(I1547-X1547)&lt;L1547,L1547,J1547/7*2-(I1547-X1547)))),0)</f>
        <v>0</v>
      </c>
      <c r="I1547" s="21" t="n">
        <f aca="false">IFERROR(VLOOKUP(A1547,Магазин!$A$1:$B$2300,2,0),"0")</f>
        <v>5</v>
      </c>
      <c r="J1547" s="21" t="n">
        <f aca="false">IFERROR(VLOOKUP(A1547,'продажи магазинов'!$A$1:$B$2000,2,0),"0")</f>
        <v>2</v>
      </c>
      <c r="K1547" s="22" t="str">
        <f aca="false">IFERROR(VLOOKUP(A1547,'тип хранение'!A:E,5,0),"-")</f>
        <v>3</v>
      </c>
      <c r="L1547" s="23" t="n">
        <f aca="false">IFERROR(VLOOKUP(A1547,минвлож!A:D,4,0),"-")</f>
        <v>56</v>
      </c>
      <c r="M1547" s="13" t="str">
        <f aca="false">LEFT(H1547,5)</f>
        <v/>
      </c>
      <c r="N1547" s="13" t="str">
        <f aca="false">IF(M1547="актив",A1547,"QWE")</f>
        <v>QWE</v>
      </c>
      <c r="O1547" s="13" t="str">
        <f aca="false">IF(M1547="акция",A1547,"QWE")</f>
        <v>QWE</v>
      </c>
      <c r="P1547" s="13" t="str">
        <f aca="false">IF(M1547="ликви",A1547,"QWE")</f>
        <v>QWE</v>
      </c>
      <c r="Q1547" s="13" t="str">
        <f aca="false">IF(M1547="предп",A1547,"QWE")</f>
        <v>QWE</v>
      </c>
      <c r="R1547" s="13" t="str">
        <f aca="false">IF(M1547="новин",A1547,"QWE")</f>
        <v>QWE</v>
      </c>
      <c r="S1547" s="13" t="str">
        <f aca="false">IF(M1547="новин",B1547,"QWE")</f>
        <v>QWE</v>
      </c>
      <c r="T1547" s="13" t="str">
        <f aca="false">IF(M1547="актив",B1547,"QWE")</f>
        <v>QWE</v>
      </c>
      <c r="U1547" s="13" t="str">
        <f aca="false">IF(M1547="акция",B1547,"QWE")</f>
        <v>QWE</v>
      </c>
      <c r="V1547" s="13" t="str">
        <f aca="false">IF(M1547="ликви",B1547,"QWE")</f>
        <v>QWE</v>
      </c>
      <c r="W1547" s="13" t="str">
        <f aca="false">IF(M1547="предп",B1547,"QWE")</f>
        <v>QWE</v>
      </c>
      <c r="Y1547" s="6" t="str">
        <f aca="false">IFERROR(VLOOKUP(A1547,ликвидация!$A$1:$B$226,2,0)," ")</f>
        <v> </v>
      </c>
    </row>
    <row r="1548" customFormat="false" ht="15" hidden="true" customHeight="false" outlineLevel="0" collapsed="false">
      <c r="A1548" s="15" t="n">
        <v>105361</v>
      </c>
      <c r="B1548" s="16" t="s">
        <v>1651</v>
      </c>
      <c r="C1548" s="16" t="s">
        <v>20</v>
      </c>
      <c r="D1548" s="16" t="n">
        <f aca="false">IFERROR(VLOOKUP(A1548,Склад!$A$1:$B$2300,2,0),"0")</f>
        <v>0</v>
      </c>
      <c r="E1548" s="34"/>
      <c r="F1548" s="18" t="n">
        <f aca="false">IFERROR(IF(C1548="pcs.",ROUND(IF(J1548/7*2-(I1548-X1548)&lt;0,0,IF(J1548/7*2-(I1548-X1548)&lt;L1548,L1548,J1548/7*2-(I1548-X1548))),0),IF(J1548/7*2-(I1548-X1548)&lt;0,0,IF(J1548/7*2-(I1548-X1548)&lt;L1548,L1548,J1548/7*2-(I1548-X1548)))),0)</f>
        <v>0</v>
      </c>
      <c r="I1548" s="21" t="n">
        <f aca="false">IFERROR(VLOOKUP(A1548,Магазин!$A$1:$B$2300,2,0),"0")</f>
        <v>5</v>
      </c>
      <c r="J1548" s="21" t="str">
        <f aca="false">IFERROR(VLOOKUP(A1548,'продажи магазинов'!$A$1:$B$2000,2,0),"0")</f>
        <v>0</v>
      </c>
      <c r="K1548" s="22" t="n">
        <f aca="false">IFERROR(VLOOKUP(A1548,'тип хранение'!A:E,5,0),"-")</f>
        <v>3</v>
      </c>
      <c r="L1548" s="23" t="n">
        <f aca="false">IFERROR(VLOOKUP(A1548,минвлож!A:D,4,0),"-")</f>
        <v>28</v>
      </c>
      <c r="M1548" s="13" t="str">
        <f aca="false">LEFT(H1548,5)</f>
        <v/>
      </c>
      <c r="N1548" s="13" t="str">
        <f aca="false">IF(M1548="актив",A1548,"QWE")</f>
        <v>QWE</v>
      </c>
      <c r="O1548" s="13" t="str">
        <f aca="false">IF(M1548="акция",A1548,"QWE")</f>
        <v>QWE</v>
      </c>
      <c r="P1548" s="13" t="str">
        <f aca="false">IF(M1548="ликви",A1548,"QWE")</f>
        <v>QWE</v>
      </c>
      <c r="Q1548" s="13" t="str">
        <f aca="false">IF(M1548="предп",A1548,"QWE")</f>
        <v>QWE</v>
      </c>
      <c r="R1548" s="13" t="str">
        <f aca="false">IF(M1548="новин",A1548,"QWE")</f>
        <v>QWE</v>
      </c>
      <c r="S1548" s="13" t="str">
        <f aca="false">IF(M1548="новин",B1548,"QWE")</f>
        <v>QWE</v>
      </c>
      <c r="T1548" s="13" t="str">
        <f aca="false">IF(M1548="актив",B1548,"QWE")</f>
        <v>QWE</v>
      </c>
      <c r="U1548" s="13" t="str">
        <f aca="false">IF(M1548="акция",B1548,"QWE")</f>
        <v>QWE</v>
      </c>
      <c r="V1548" s="13" t="str">
        <f aca="false">IF(M1548="ликви",B1548,"QWE")</f>
        <v>QWE</v>
      </c>
      <c r="W1548" s="13" t="str">
        <f aca="false">IF(M1548="предп",B1548,"QWE")</f>
        <v>QWE</v>
      </c>
      <c r="Y1548" s="6" t="str">
        <f aca="false">IFERROR(VLOOKUP(A1548,ликвидация!$A$1:$B$226,2,0)," ")</f>
        <v> </v>
      </c>
    </row>
    <row r="1549" customFormat="false" ht="15" hidden="true" customHeight="false" outlineLevel="0" collapsed="false">
      <c r="A1549" s="15" t="n">
        <v>60474</v>
      </c>
      <c r="B1549" s="16" t="s">
        <v>1652</v>
      </c>
      <c r="C1549" s="16" t="s">
        <v>70</v>
      </c>
      <c r="D1549" s="16" t="n">
        <f aca="false">IFERROR(VLOOKUP(A1549,Склад!$A$1:$B$2300,2,0),"0")</f>
        <v>94</v>
      </c>
      <c r="E1549" s="34"/>
      <c r="F1549" s="24"/>
      <c r="I1549" s="21" t="n">
        <f aca="false">IFERROR(VLOOKUP(A1549,Магазин!$A$1:$B$2300,2,0),"0")</f>
        <v>5</v>
      </c>
      <c r="J1549" s="21" t="n">
        <f aca="false">IFERROR(VLOOKUP(A1549,'продажи магазинов'!$A$1:$B$2000,2,0),"0")</f>
        <v>2</v>
      </c>
      <c r="K1549" s="22" t="str">
        <f aca="false">IFERROR(VLOOKUP(A1549,'тип хранение'!A:E,5,0),"-")</f>
        <v>-</v>
      </c>
      <c r="L1549" s="23" t="str">
        <f aca="false">IFERROR(VLOOKUP(A1549,минвлож!A:D,4,0),"-")</f>
        <v>-</v>
      </c>
      <c r="M1549" s="13" t="str">
        <f aca="false">LEFT(H1549,5)</f>
        <v/>
      </c>
      <c r="N1549" s="13" t="str">
        <f aca="false">IF(M1549="актив",A1549,"QWE")</f>
        <v>QWE</v>
      </c>
      <c r="O1549" s="13" t="str">
        <f aca="false">IF(M1549="акция",A1549,"QWE")</f>
        <v>QWE</v>
      </c>
      <c r="P1549" s="13" t="str">
        <f aca="false">IF(M1549="ликви",A1549,"QWE")</f>
        <v>QWE</v>
      </c>
      <c r="Q1549" s="13" t="str">
        <f aca="false">IF(M1549="предп",A1549,"QWE")</f>
        <v>QWE</v>
      </c>
      <c r="R1549" s="13" t="str">
        <f aca="false">IF(M1549="новин",A1549,"QWE")</f>
        <v>QWE</v>
      </c>
      <c r="S1549" s="13" t="str">
        <f aca="false">IF(M1549="новин",B1549,"QWE")</f>
        <v>QWE</v>
      </c>
      <c r="T1549" s="13" t="str">
        <f aca="false">IF(M1549="актив",B1549,"QWE")</f>
        <v>QWE</v>
      </c>
      <c r="U1549" s="13" t="str">
        <f aca="false">IF(M1549="акция",B1549,"QWE")</f>
        <v>QWE</v>
      </c>
      <c r="V1549" s="13" t="str">
        <f aca="false">IF(M1549="ликви",B1549,"QWE")</f>
        <v>QWE</v>
      </c>
      <c r="W1549" s="13" t="str">
        <f aca="false">IF(M1549="предп",B1549,"QWE")</f>
        <v>QWE</v>
      </c>
      <c r="Y1549" s="6" t="str">
        <f aca="false">IFERROR(VLOOKUP(A1549,ликвидация!$A$1:$B$226,2,0)," ")</f>
        <v> </v>
      </c>
    </row>
    <row r="1550" customFormat="false" ht="15" hidden="true" customHeight="false" outlineLevel="0" collapsed="false">
      <c r="A1550" s="15" t="n">
        <v>98893</v>
      </c>
      <c r="B1550" s="16" t="s">
        <v>1653</v>
      </c>
      <c r="C1550" s="16" t="s">
        <v>20</v>
      </c>
      <c r="D1550" s="16" t="n">
        <f aca="false">IFERROR(VLOOKUP(A1550,Склад!$A$1:$B$2300,2,0),"0")</f>
        <v>152</v>
      </c>
      <c r="E1550" s="34"/>
      <c r="F1550" s="18" t="n">
        <f aca="false">IFERROR(IF(C1550="pcs.",ROUND(IF(J1550/7*2-(I1550-X1550)&lt;0,0,IF(J1550/7*2-(I1550-X1550)&lt;L1550,L1550,J1550/7*2-(I1550-X1550))),0),IF(J1550/7*2-(I1550-X1550)&lt;0,0,IF(J1550/7*2-(I1550-X1550)&lt;L1550,L1550,J1550/7*2-(I1550-X1550)))),0)</f>
        <v>0</v>
      </c>
      <c r="I1550" s="21" t="n">
        <f aca="false">IFERROR(VLOOKUP(A1550,Магазин!$A$1:$B$2300,2,0),"0")</f>
        <v>5</v>
      </c>
      <c r="J1550" s="21" t="str">
        <f aca="false">IFERROR(VLOOKUP(A1550,'продажи магазинов'!$A$1:$B$2000,2,0),"0")</f>
        <v>0</v>
      </c>
      <c r="K1550" s="22" t="str">
        <f aca="false">IFERROR(VLOOKUP(A1550,'тип хранение'!A:E,5,0),"-")</f>
        <v>3</v>
      </c>
      <c r="L1550" s="23" t="n">
        <f aca="false">IFERROR(VLOOKUP(A1550,минвлож!A:D,4,0),"-")</f>
        <v>120</v>
      </c>
      <c r="M1550" s="13" t="str">
        <f aca="false">LEFT(H1550,5)</f>
        <v/>
      </c>
      <c r="N1550" s="13" t="str">
        <f aca="false">IF(M1550="актив",A1550,"QWE")</f>
        <v>QWE</v>
      </c>
      <c r="O1550" s="13" t="str">
        <f aca="false">IF(M1550="акция",A1550,"QWE")</f>
        <v>QWE</v>
      </c>
      <c r="P1550" s="13" t="str">
        <f aca="false">IF(M1550="ликви",A1550,"QWE")</f>
        <v>QWE</v>
      </c>
      <c r="Q1550" s="13" t="str">
        <f aca="false">IF(M1550="предп",A1550,"QWE")</f>
        <v>QWE</v>
      </c>
      <c r="R1550" s="13" t="str">
        <f aca="false">IF(M1550="новин",A1550,"QWE")</f>
        <v>QWE</v>
      </c>
      <c r="S1550" s="13" t="str">
        <f aca="false">IF(M1550="новин",B1550,"QWE")</f>
        <v>QWE</v>
      </c>
      <c r="T1550" s="13" t="str">
        <f aca="false">IF(M1550="актив",B1550,"QWE")</f>
        <v>QWE</v>
      </c>
      <c r="U1550" s="13" t="str">
        <f aca="false">IF(M1550="акция",B1550,"QWE")</f>
        <v>QWE</v>
      </c>
      <c r="V1550" s="13" t="str">
        <f aca="false">IF(M1550="ликви",B1550,"QWE")</f>
        <v>QWE</v>
      </c>
      <c r="W1550" s="13" t="str">
        <f aca="false">IF(M1550="предп",B1550,"QWE")</f>
        <v>QWE</v>
      </c>
      <c r="Y1550" s="6" t="str">
        <f aca="false">IFERROR(VLOOKUP(A1550,ликвидация!$A$1:$B$226,2,0)," ")</f>
        <v>Ликвидация</v>
      </c>
    </row>
    <row r="1551" customFormat="false" ht="15" hidden="true" customHeight="false" outlineLevel="0" collapsed="false">
      <c r="A1551" s="15" t="n">
        <v>105375</v>
      </c>
      <c r="B1551" s="16" t="s">
        <v>1654</v>
      </c>
      <c r="C1551" s="16" t="s">
        <v>20</v>
      </c>
      <c r="D1551" s="16" t="n">
        <f aca="false">IFERROR(VLOOKUP(A1551,Склад!$A$1:$B$2300,2,0),"0")</f>
        <v>30</v>
      </c>
      <c r="E1551" s="34" t="s">
        <v>847</v>
      </c>
      <c r="F1551" s="18" t="n">
        <f aca="false">IFERROR(IF(C1551="pcs.",ROUND(IF(J1551/7*2-(I1551-X1551)&lt;0,0,IF(J1551/7*2-(I1551-X1551)&lt;L1551,L1551,J1551/7*2-(I1551-X1551))),0),IF(J1551/7*2-(I1551-X1551)&lt;0,0,IF(J1551/7*2-(I1551-X1551)&lt;L1551,L1551,J1551/7*2-(I1551-X1551)))),0)</f>
        <v>0</v>
      </c>
      <c r="I1551" s="21" t="n">
        <f aca="false">IFERROR(VLOOKUP(A1551,Магазин!$A$1:$B$2300,2,0),"0")</f>
        <v>5</v>
      </c>
      <c r="J1551" s="21" t="n">
        <f aca="false">IFERROR(VLOOKUP(A1551,'продажи магазинов'!$A$1:$B$2000,2,0),"0")</f>
        <v>2</v>
      </c>
      <c r="K1551" s="22" t="str">
        <f aca="false">IFERROR(VLOOKUP(A1551,'тип хранение'!A:E,5,0),"-")</f>
        <v>-</v>
      </c>
      <c r="L1551" s="23" t="str">
        <f aca="false">IFERROR(VLOOKUP(A1551,минвлож!A:D,4,0),"-")</f>
        <v>-</v>
      </c>
      <c r="M1551" s="13" t="str">
        <f aca="false">LEFT(H1551,5)</f>
        <v/>
      </c>
      <c r="N1551" s="13" t="str">
        <f aca="false">IF(M1551="актив",A1551,"QWE")</f>
        <v>QWE</v>
      </c>
      <c r="O1551" s="13" t="str">
        <f aca="false">IF(M1551="акция",A1551,"QWE")</f>
        <v>QWE</v>
      </c>
      <c r="P1551" s="13" t="str">
        <f aca="false">IF(M1551="ликви",A1551,"QWE")</f>
        <v>QWE</v>
      </c>
      <c r="Q1551" s="13" t="str">
        <f aca="false">IF(M1551="предп",A1551,"QWE")</f>
        <v>QWE</v>
      </c>
      <c r="R1551" s="13" t="str">
        <f aca="false">IF(M1551="новин",A1551,"QWE")</f>
        <v>QWE</v>
      </c>
      <c r="S1551" s="13" t="str">
        <f aca="false">IF(M1551="новин",B1551,"QWE")</f>
        <v>QWE</v>
      </c>
      <c r="T1551" s="13" t="str">
        <f aca="false">IF(M1551="актив",B1551,"QWE")</f>
        <v>QWE</v>
      </c>
      <c r="U1551" s="13" t="str">
        <f aca="false">IF(M1551="акция",B1551,"QWE")</f>
        <v>QWE</v>
      </c>
      <c r="V1551" s="13" t="str">
        <f aca="false">IF(M1551="ликви",B1551,"QWE")</f>
        <v>QWE</v>
      </c>
      <c r="W1551" s="13" t="str">
        <f aca="false">IF(M1551="предп",B1551,"QWE")</f>
        <v>QWE</v>
      </c>
      <c r="Y1551" s="6" t="str">
        <f aca="false">IFERROR(VLOOKUP(A1551,ликвидация!$A$1:$B$226,2,0)," ")</f>
        <v> </v>
      </c>
    </row>
    <row r="1552" customFormat="false" ht="15" hidden="true" customHeight="false" outlineLevel="0" collapsed="false">
      <c r="A1552" s="15" t="n">
        <v>41117</v>
      </c>
      <c r="B1552" s="16" t="s">
        <v>1655</v>
      </c>
      <c r="C1552" s="16" t="s">
        <v>20</v>
      </c>
      <c r="D1552" s="16" t="n">
        <f aca="false">IFERROR(VLOOKUP(A1552,Склад!$A$1:$B$2300,2,0),"0")</f>
        <v>39</v>
      </c>
      <c r="E1552" s="16"/>
      <c r="F1552" s="18" t="n">
        <f aca="false">IFERROR(IF(C1552="pcs.",ROUND(IF(J1552/7*2-(I1552-X1552)&lt;0,0,IF(J1552/7*2-(I1552-X1552)&lt;L1552,L1552,J1552/7*2-(I1552-X1552))),0),IF(J1552/7*2-(I1552-X1552)&lt;0,0,IF(J1552/7*2-(I1552-X1552)&lt;L1552,L1552,J1552/7*2-(I1552-X1552)))),0)</f>
        <v>0</v>
      </c>
      <c r="I1552" s="21" t="n">
        <f aca="false">IFERROR(VLOOKUP(A1552,Магазин!$A$1:$B$2300,2,0),"0")</f>
        <v>5</v>
      </c>
      <c r="J1552" s="21" t="str">
        <f aca="false">IFERROR(VLOOKUP(A1552,'продажи магазинов'!$A$1:$B$2000,2,0),"0")</f>
        <v>0</v>
      </c>
      <c r="K1552" s="22" t="str">
        <f aca="false">IFERROR(VLOOKUP(A1552,'тип хранение'!A:E,5,0),"-")</f>
        <v>-</v>
      </c>
      <c r="L1552" s="23" t="str">
        <f aca="false">IFERROR(VLOOKUP(A1552,минвлож!A:D,4,0),"-")</f>
        <v>-</v>
      </c>
      <c r="M1552" s="13" t="str">
        <f aca="false">LEFT(H1552,5)</f>
        <v/>
      </c>
      <c r="N1552" s="13" t="str">
        <f aca="false">IF(M1552="актив",A1552,"QWE")</f>
        <v>QWE</v>
      </c>
      <c r="O1552" s="13" t="str">
        <f aca="false">IF(M1552="акция",A1552,"QWE")</f>
        <v>QWE</v>
      </c>
      <c r="P1552" s="13" t="str">
        <f aca="false">IF(M1552="ликви",A1552,"QWE")</f>
        <v>QWE</v>
      </c>
      <c r="Q1552" s="13" t="str">
        <f aca="false">IF(M1552="предп",A1552,"QWE")</f>
        <v>QWE</v>
      </c>
      <c r="R1552" s="13" t="str">
        <f aca="false">IF(M1552="новин",A1552,"QWE")</f>
        <v>QWE</v>
      </c>
      <c r="S1552" s="13" t="str">
        <f aca="false">IF(M1552="новин",B1552,"QWE")</f>
        <v>QWE</v>
      </c>
      <c r="T1552" s="13" t="str">
        <f aca="false">IF(M1552="актив",B1552,"QWE")</f>
        <v>QWE</v>
      </c>
      <c r="U1552" s="13" t="str">
        <f aca="false">IF(M1552="акция",B1552,"QWE")</f>
        <v>QWE</v>
      </c>
      <c r="V1552" s="13" t="str">
        <f aca="false">IF(M1552="ликви",B1552,"QWE")</f>
        <v>QWE</v>
      </c>
      <c r="W1552" s="13" t="str">
        <f aca="false">IF(M1552="предп",B1552,"QWE")</f>
        <v>QWE</v>
      </c>
      <c r="Y1552" s="6" t="str">
        <f aca="false">IFERROR(VLOOKUP(A1552,ликвидация!$A$1:$B$226,2,0)," ")</f>
        <v> </v>
      </c>
    </row>
    <row r="1553" customFormat="false" ht="15" hidden="true" customHeight="false" outlineLevel="0" collapsed="false">
      <c r="A1553" s="15" t="n">
        <v>62436</v>
      </c>
      <c r="B1553" s="16" t="s">
        <v>1656</v>
      </c>
      <c r="C1553" s="16" t="s">
        <v>20</v>
      </c>
      <c r="D1553" s="16" t="n">
        <f aca="false">IFERROR(VLOOKUP(A1553,Склад!$A$1:$B$2300,2,0),"0")</f>
        <v>0</v>
      </c>
      <c r="E1553" s="34"/>
      <c r="F1553" s="18" t="n">
        <f aca="false">IFERROR(IF(C1553="pcs.",ROUND(IF(J1553/7*2-(I1553-X1553)&lt;0,0,IF(J1553/7*2-(I1553-X1553)&lt;L1553,L1553,J1553/7*2-(I1553-X1553))),0),IF(J1553/7*2-(I1553-X1553)&lt;0,0,IF(J1553/7*2-(I1553-X1553)&lt;L1553,L1553,J1553/7*2-(I1553-X1553)))),0)</f>
        <v>0</v>
      </c>
      <c r="I1553" s="21" t="n">
        <f aca="false">IFERROR(VLOOKUP(A1553,Магазин!$A$1:$B$2300,2,0),"0")</f>
        <v>5</v>
      </c>
      <c r="J1553" s="21" t="str">
        <f aca="false">IFERROR(VLOOKUP(A1553,'продажи магазинов'!$A$1:$B$2000,2,0),"0")</f>
        <v>0</v>
      </c>
      <c r="K1553" s="22" t="str">
        <f aca="false">IFERROR(VLOOKUP(A1553,'тип хранение'!A:E,5,0),"-")</f>
        <v>-</v>
      </c>
      <c r="L1553" s="23" t="str">
        <f aca="false">IFERROR(VLOOKUP(A1553,минвлож!A:D,4,0),"-")</f>
        <v>-</v>
      </c>
      <c r="M1553" s="13" t="str">
        <f aca="false">LEFT(H1553,5)</f>
        <v/>
      </c>
      <c r="N1553" s="13" t="str">
        <f aca="false">IF(M1553="актив",A1553,"QWE")</f>
        <v>QWE</v>
      </c>
      <c r="O1553" s="13" t="str">
        <f aca="false">IF(M1553="акция",A1553,"QWE")</f>
        <v>QWE</v>
      </c>
      <c r="P1553" s="13" t="str">
        <f aca="false">IF(M1553="ликви",A1553,"QWE")</f>
        <v>QWE</v>
      </c>
      <c r="Q1553" s="13" t="str">
        <f aca="false">IF(M1553="предп",A1553,"QWE")</f>
        <v>QWE</v>
      </c>
      <c r="R1553" s="13" t="str">
        <f aca="false">IF(M1553="новин",A1553,"QWE")</f>
        <v>QWE</v>
      </c>
      <c r="S1553" s="13" t="str">
        <f aca="false">IF(M1553="новин",B1553,"QWE")</f>
        <v>QWE</v>
      </c>
      <c r="T1553" s="13" t="str">
        <f aca="false">IF(M1553="актив",B1553,"QWE")</f>
        <v>QWE</v>
      </c>
      <c r="U1553" s="13" t="str">
        <f aca="false">IF(M1553="акция",B1553,"QWE")</f>
        <v>QWE</v>
      </c>
      <c r="V1553" s="13" t="str">
        <f aca="false">IF(M1553="ликви",B1553,"QWE")</f>
        <v>QWE</v>
      </c>
      <c r="W1553" s="13" t="str">
        <f aca="false">IF(M1553="предп",B1553,"QWE")</f>
        <v>QWE</v>
      </c>
      <c r="Y1553" s="6" t="str">
        <f aca="false">IFERROR(VLOOKUP(A1553,ликвидация!$A$1:$B$226,2,0)," ")</f>
        <v> </v>
      </c>
    </row>
    <row r="1554" customFormat="false" ht="15" hidden="true" customHeight="false" outlineLevel="0" collapsed="false">
      <c r="A1554" s="15" t="n">
        <v>11178</v>
      </c>
      <c r="B1554" s="16" t="s">
        <v>1657</v>
      </c>
      <c r="C1554" s="16" t="s">
        <v>20</v>
      </c>
      <c r="D1554" s="16" t="n">
        <f aca="false">IFERROR(VLOOKUP(A1554,Склад!$A$1:$B$2300,2,0),"0")</f>
        <v>46</v>
      </c>
      <c r="E1554" s="34"/>
      <c r="F1554" s="24"/>
      <c r="I1554" s="21" t="n">
        <f aca="false">IFERROR(VLOOKUP(A1554,Магазин!$A$1:$B$2300,2,0),"0")</f>
        <v>5</v>
      </c>
      <c r="J1554" s="21" t="n">
        <f aca="false">IFERROR(VLOOKUP(A1554,'продажи магазинов'!$A$1:$B$2000,2,0),"0")</f>
        <v>3</v>
      </c>
      <c r="K1554" s="22" t="str">
        <f aca="false">IFERROR(VLOOKUP(A1554,'тип хранение'!A:E,5,0),"-")</f>
        <v>-</v>
      </c>
      <c r="L1554" s="23" t="str">
        <f aca="false">IFERROR(VLOOKUP(A1554,минвлож!A:D,4,0),"-")</f>
        <v>-</v>
      </c>
      <c r="M1554" s="13" t="str">
        <f aca="false">LEFT(H1554,5)</f>
        <v/>
      </c>
      <c r="N1554" s="13" t="str">
        <f aca="false">IF(M1554="актив",A1554,"QWE")</f>
        <v>QWE</v>
      </c>
      <c r="O1554" s="13" t="str">
        <f aca="false">IF(M1554="акция",A1554,"QWE")</f>
        <v>QWE</v>
      </c>
      <c r="P1554" s="13" t="str">
        <f aca="false">IF(M1554="ликви",A1554,"QWE")</f>
        <v>QWE</v>
      </c>
      <c r="Q1554" s="13" t="str">
        <f aca="false">IF(M1554="предп",A1554,"QWE")</f>
        <v>QWE</v>
      </c>
      <c r="R1554" s="13" t="str">
        <f aca="false">IF(M1554="новин",A1554,"QWE")</f>
        <v>QWE</v>
      </c>
      <c r="S1554" s="13" t="str">
        <f aca="false">IF(M1554="новин",B1554,"QWE")</f>
        <v>QWE</v>
      </c>
      <c r="T1554" s="13" t="str">
        <f aca="false">IF(M1554="актив",B1554,"QWE")</f>
        <v>QWE</v>
      </c>
      <c r="U1554" s="13" t="str">
        <f aca="false">IF(M1554="акция",B1554,"QWE")</f>
        <v>QWE</v>
      </c>
      <c r="V1554" s="13" t="str">
        <f aca="false">IF(M1554="ликви",B1554,"QWE")</f>
        <v>QWE</v>
      </c>
      <c r="W1554" s="13" t="str">
        <f aca="false">IF(M1554="предп",B1554,"QWE")</f>
        <v>QWE</v>
      </c>
      <c r="Y1554" s="6" t="str">
        <f aca="false">IFERROR(VLOOKUP(A1554,ликвидация!$A$1:$B$226,2,0)," ")</f>
        <v> </v>
      </c>
    </row>
    <row r="1555" customFormat="false" ht="15" hidden="true" customHeight="false" outlineLevel="0" collapsed="false">
      <c r="A1555" s="15" t="n">
        <v>2301</v>
      </c>
      <c r="B1555" s="16" t="s">
        <v>1658</v>
      </c>
      <c r="C1555" s="16" t="s">
        <v>20</v>
      </c>
      <c r="D1555" s="16" t="n">
        <f aca="false">IFERROR(VLOOKUP(A1555,Склад!$A$1:$B$2300,2,0),"0")</f>
        <v>100</v>
      </c>
      <c r="E1555" s="34"/>
      <c r="F1555" s="18" t="n">
        <f aca="false">IFERROR(IF(C1555="pcs.",ROUND(IF(J1555/7*2-(I1555-X1555)&lt;0,0,IF(J1555/7*2-(I1555-X1555)&lt;L1555,L1555,J1555/7*2-(I1555-X1555))),0),IF(J1555/7*2-(I1555-X1555)&lt;0,0,IF(J1555/7*2-(I1555-X1555)&lt;L1555,L1555,J1555/7*2-(I1555-X1555)))),0)</f>
        <v>0</v>
      </c>
      <c r="I1555" s="21" t="n">
        <f aca="false">IFERROR(VLOOKUP(A1555,Магазин!$A$1:$B$2300,2,0),"0")</f>
        <v>5</v>
      </c>
      <c r="J1555" s="21" t="n">
        <f aca="false">IFERROR(VLOOKUP(A1555,'продажи магазинов'!$A$1:$B$2000,2,0),"0")</f>
        <v>2</v>
      </c>
      <c r="K1555" s="22" t="str">
        <f aca="false">IFERROR(VLOOKUP(A1555,'тип хранение'!A:E,5,0),"-")</f>
        <v>1</v>
      </c>
      <c r="L1555" s="23" t="n">
        <f aca="false">IFERROR(VLOOKUP(A1555,минвлож!A:D,4,0),"-")</f>
        <v>10</v>
      </c>
      <c r="M1555" s="13" t="str">
        <f aca="false">LEFT(H1555,5)</f>
        <v/>
      </c>
      <c r="N1555" s="13" t="str">
        <f aca="false">IF(M1555="актив",A1555,"QWE")</f>
        <v>QWE</v>
      </c>
      <c r="O1555" s="13" t="str">
        <f aca="false">IF(M1555="акция",A1555,"QWE")</f>
        <v>QWE</v>
      </c>
      <c r="P1555" s="13" t="str">
        <f aca="false">IF(M1555="ликви",A1555,"QWE")</f>
        <v>QWE</v>
      </c>
      <c r="Q1555" s="13" t="str">
        <f aca="false">IF(M1555="предп",A1555,"QWE")</f>
        <v>QWE</v>
      </c>
      <c r="R1555" s="13" t="str">
        <f aca="false">IF(M1555="новин",A1555,"QWE")</f>
        <v>QWE</v>
      </c>
      <c r="S1555" s="13" t="str">
        <f aca="false">IF(M1555="новин",B1555,"QWE")</f>
        <v>QWE</v>
      </c>
      <c r="T1555" s="13" t="str">
        <f aca="false">IF(M1555="актив",B1555,"QWE")</f>
        <v>QWE</v>
      </c>
      <c r="U1555" s="13" t="str">
        <f aca="false">IF(M1555="акция",B1555,"QWE")</f>
        <v>QWE</v>
      </c>
      <c r="V1555" s="13" t="str">
        <f aca="false">IF(M1555="ликви",B1555,"QWE")</f>
        <v>QWE</v>
      </c>
      <c r="W1555" s="13" t="str">
        <f aca="false">IF(M1555="предп",B1555,"QWE")</f>
        <v>QWE</v>
      </c>
      <c r="Y1555" s="6" t="str">
        <f aca="false">IFERROR(VLOOKUP(A1555,ликвидация!$A$1:$B$226,2,0)," ")</f>
        <v> </v>
      </c>
    </row>
    <row r="1556" customFormat="false" ht="15" hidden="true" customHeight="false" outlineLevel="0" collapsed="false">
      <c r="A1556" s="15" t="n">
        <v>61106</v>
      </c>
      <c r="B1556" s="16" t="s">
        <v>1659</v>
      </c>
      <c r="C1556" s="16" t="s">
        <v>20</v>
      </c>
      <c r="D1556" s="16" t="n">
        <f aca="false">IFERROR(VLOOKUP(A1556,Склад!$A$1:$B$2300,2,0),"0")</f>
        <v>118</v>
      </c>
      <c r="E1556" s="34"/>
      <c r="F1556" s="18" t="n">
        <f aca="false">IFERROR(IF(C1556="pcs.",ROUND(IF(J1556/7*2-(I1556-X1556)&lt;0,0,IF(J1556/7*2-(I1556-X1556)&lt;L1556,L1556,J1556/7*2-(I1556-X1556))),0),IF(J1556/7*2-(I1556-X1556)&lt;0,0,IF(J1556/7*2-(I1556-X1556)&lt;L1556,L1556,J1556/7*2-(I1556-X1556)))),0)</f>
        <v>0</v>
      </c>
      <c r="I1556" s="21" t="n">
        <f aca="false">IFERROR(VLOOKUP(A1556,Магазин!$A$1:$B$2300,2,0),"0")</f>
        <v>5</v>
      </c>
      <c r="J1556" s="21" t="str">
        <f aca="false">IFERROR(VLOOKUP(A1556,'продажи магазинов'!$A$1:$B$2000,2,0),"0")</f>
        <v>0</v>
      </c>
      <c r="K1556" s="22" t="str">
        <f aca="false">IFERROR(VLOOKUP(A1556,'тип хранение'!A:E,5,0),"-")</f>
        <v>-</v>
      </c>
      <c r="L1556" s="23" t="str">
        <f aca="false">IFERROR(VLOOKUP(A1556,минвлож!A:D,4,0),"-")</f>
        <v>-</v>
      </c>
      <c r="M1556" s="13" t="str">
        <f aca="false">LEFT(H1556,5)</f>
        <v/>
      </c>
      <c r="N1556" s="13" t="str">
        <f aca="false">IF(M1556="актив",A1556,"QWE")</f>
        <v>QWE</v>
      </c>
      <c r="O1556" s="13" t="str">
        <f aca="false">IF(M1556="акция",A1556,"QWE")</f>
        <v>QWE</v>
      </c>
      <c r="P1556" s="13" t="str">
        <f aca="false">IF(M1556="ликви",A1556,"QWE")</f>
        <v>QWE</v>
      </c>
      <c r="Q1556" s="13" t="str">
        <f aca="false">IF(M1556="предп",A1556,"QWE")</f>
        <v>QWE</v>
      </c>
      <c r="R1556" s="13" t="str">
        <f aca="false">IF(M1556="новин",A1556,"QWE")</f>
        <v>QWE</v>
      </c>
      <c r="S1556" s="13" t="str">
        <f aca="false">IF(M1556="новин",B1556,"QWE")</f>
        <v>QWE</v>
      </c>
      <c r="T1556" s="13" t="str">
        <f aca="false">IF(M1556="актив",B1556,"QWE")</f>
        <v>QWE</v>
      </c>
      <c r="U1556" s="13" t="str">
        <f aca="false">IF(M1556="акция",B1556,"QWE")</f>
        <v>QWE</v>
      </c>
      <c r="V1556" s="13" t="str">
        <f aca="false">IF(M1556="ликви",B1556,"QWE")</f>
        <v>QWE</v>
      </c>
      <c r="W1556" s="13" t="str">
        <f aca="false">IF(M1556="предп",B1556,"QWE")</f>
        <v>QWE</v>
      </c>
      <c r="Y1556" s="6" t="str">
        <f aca="false">IFERROR(VLOOKUP(A1556,ликвидация!$A$1:$B$226,2,0)," ")</f>
        <v> </v>
      </c>
    </row>
    <row r="1557" customFormat="false" ht="15" hidden="true" customHeight="false" outlineLevel="0" collapsed="false">
      <c r="A1557" s="15" t="n">
        <v>30104</v>
      </c>
      <c r="B1557" s="16" t="s">
        <v>1660</v>
      </c>
      <c r="C1557" s="16" t="s">
        <v>20</v>
      </c>
      <c r="D1557" s="16" t="n">
        <f aca="false">IFERROR(VLOOKUP(A1557,Склад!$A$1:$B$2300,2,0),"0")</f>
        <v>0</v>
      </c>
      <c r="E1557" s="34"/>
      <c r="F1557" s="18" t="n">
        <f aca="false">IFERROR(IF(C1557="pcs.",ROUND(IF(J1557/7*2-(I1557-X1557)&lt;0,0,IF(J1557/7*2-(I1557-X1557)&lt;L1557,L1557,J1557/7*2-(I1557-X1557))),0),IF(J1557/7*2-(I1557-X1557)&lt;0,0,IF(J1557/7*2-(I1557-X1557)&lt;L1557,L1557,J1557/7*2-(I1557-X1557)))),0)</f>
        <v>0</v>
      </c>
      <c r="I1557" s="21" t="n">
        <f aca="false">IFERROR(VLOOKUP(A1557,Магазин!$A$1:$B$2300,2,0),"0")</f>
        <v>5</v>
      </c>
      <c r="J1557" s="21" t="str">
        <f aca="false">IFERROR(VLOOKUP(A1557,'продажи магазинов'!$A$1:$B$2000,2,0),"0")</f>
        <v>0</v>
      </c>
      <c r="K1557" s="22" t="str">
        <f aca="false">IFERROR(VLOOKUP(A1557,'тип хранение'!A:E,5,0),"-")</f>
        <v>3</v>
      </c>
      <c r="L1557" s="23" t="n">
        <f aca="false">IFERROR(VLOOKUP(A1557,минвлож!A:D,4,0),"-")</f>
        <v>45</v>
      </c>
      <c r="M1557" s="13" t="str">
        <f aca="false">LEFT(H1557,5)</f>
        <v/>
      </c>
      <c r="N1557" s="13" t="str">
        <f aca="false">IF(M1557="актив",A1557,"QWE")</f>
        <v>QWE</v>
      </c>
      <c r="O1557" s="13" t="str">
        <f aca="false">IF(M1557="акция",A1557,"QWE")</f>
        <v>QWE</v>
      </c>
      <c r="P1557" s="13" t="str">
        <f aca="false">IF(M1557="ликви",A1557,"QWE")</f>
        <v>QWE</v>
      </c>
      <c r="Q1557" s="13" t="str">
        <f aca="false">IF(M1557="предп",A1557,"QWE")</f>
        <v>QWE</v>
      </c>
      <c r="R1557" s="13" t="str">
        <f aca="false">IF(M1557="новин",A1557,"QWE")</f>
        <v>QWE</v>
      </c>
      <c r="S1557" s="13" t="str">
        <f aca="false">IF(M1557="новин",B1557,"QWE")</f>
        <v>QWE</v>
      </c>
      <c r="T1557" s="13" t="str">
        <f aca="false">IF(M1557="актив",B1557,"QWE")</f>
        <v>QWE</v>
      </c>
      <c r="U1557" s="13" t="str">
        <f aca="false">IF(M1557="акция",B1557,"QWE")</f>
        <v>QWE</v>
      </c>
      <c r="V1557" s="13" t="str">
        <f aca="false">IF(M1557="ликви",B1557,"QWE")</f>
        <v>QWE</v>
      </c>
      <c r="W1557" s="13" t="str">
        <f aca="false">IF(M1557="предп",B1557,"QWE")</f>
        <v>QWE</v>
      </c>
      <c r="Y1557" s="6" t="str">
        <f aca="false">IFERROR(VLOOKUP(A1557,ликвидация!$A$1:$B$226,2,0)," ")</f>
        <v> </v>
      </c>
    </row>
    <row r="1558" customFormat="false" ht="15" hidden="true" customHeight="false" outlineLevel="0" collapsed="false">
      <c r="A1558" s="15" t="n">
        <v>8001009</v>
      </c>
      <c r="B1558" s="16" t="s">
        <v>1661</v>
      </c>
      <c r="C1558" s="16" t="s">
        <v>14</v>
      </c>
      <c r="D1558" s="16" t="n">
        <f aca="false">IFERROR(VLOOKUP(A1558,Склад!$A$1:$B$2300,2,0),"0")</f>
        <v>59.36</v>
      </c>
      <c r="E1558" s="36"/>
      <c r="F1558" s="18" t="n">
        <f aca="false">IFERROR(IF(C1558="pcs.",ROUND(IF(J1558/7*2-(I1558-X1558)&lt;0,0,IF(J1558/7*2-(I1558-X1558)&lt;L1558,L1558,J1558/7*2-(I1558-X1558))),0),IF(J1558/7*2-(I1558-X1558)&lt;0,0,IF(J1558/7*2-(I1558-X1558)&lt;L1558,L1558,J1558/7*2-(I1558-X1558)))),0)</f>
        <v>0</v>
      </c>
      <c r="G1558" s="26"/>
      <c r="H1558" s="27" t="str">
        <f aca="false">IFERROR(VLOOKUP(A1558,Акции!A:C,3,0)," ")</f>
        <v> </v>
      </c>
      <c r="I1558" s="21" t="n">
        <f aca="false">IFERROR(VLOOKUP(A1558,Магазин!$A$1:$B$2300,2,0),"0")</f>
        <v>5.378</v>
      </c>
      <c r="J1558" s="21" t="n">
        <f aca="false">IFERROR(VLOOKUP(A1558,'продажи магазинов'!$A$1:$B$2000,2,0),"0")</f>
        <v>0.692</v>
      </c>
      <c r="K1558" s="22" t="str">
        <f aca="false">IFERROR(VLOOKUP(A1558,'тип хранение'!A:E,5,0),"-")</f>
        <v>-</v>
      </c>
      <c r="L1558" s="23" t="str">
        <f aca="false">IFERROR(VLOOKUP(A1558,минвлож!A:D,4,0),"-")</f>
        <v>-</v>
      </c>
      <c r="M1558" s="13" t="str">
        <f aca="false">LEFT(H1558,5)</f>
        <v> </v>
      </c>
      <c r="N1558" s="13" t="str">
        <f aca="false">IF(M1558="актив",A1558,"QWE")</f>
        <v>QWE</v>
      </c>
      <c r="O1558" s="13" t="str">
        <f aca="false">IF(M1558="акция",A1558,"QWE")</f>
        <v>QWE</v>
      </c>
      <c r="P1558" s="13" t="str">
        <f aca="false">IF(M1558="ликви",A1558,"QWE")</f>
        <v>QWE</v>
      </c>
      <c r="Q1558" s="13" t="str">
        <f aca="false">IF(M1558="предп",A1558,"QWE")</f>
        <v>QWE</v>
      </c>
      <c r="R1558" s="13" t="str">
        <f aca="false">IF(M1558="новин",A1558,"QWE")</f>
        <v>QWE</v>
      </c>
      <c r="S1558" s="13" t="str">
        <f aca="false">IF(M1558="новин",B1558,"QWE")</f>
        <v>QWE</v>
      </c>
      <c r="T1558" s="13" t="str">
        <f aca="false">IF(M1558="актив",B1558,"QWE")</f>
        <v>QWE</v>
      </c>
      <c r="U1558" s="13" t="str">
        <f aca="false">IF(M1558="акция",B1558,"QWE")</f>
        <v>QWE</v>
      </c>
      <c r="V1558" s="13" t="str">
        <f aca="false">IF(M1558="ликви",B1558,"QWE")</f>
        <v>QWE</v>
      </c>
      <c r="W1558" s="13" t="str">
        <f aca="false">IF(M1558="предп",B1558,"QWE")</f>
        <v>QWE</v>
      </c>
      <c r="Y1558" s="6" t="str">
        <f aca="false">IFERROR(VLOOKUP(A1558,ликвидация!$A$1:$B$226,2,0)," ")</f>
        <v> </v>
      </c>
    </row>
    <row r="1559" customFormat="false" ht="15" hidden="true" customHeight="false" outlineLevel="0" collapsed="false">
      <c r="A1559" s="15" t="n">
        <v>80017717</v>
      </c>
      <c r="B1559" s="16" t="s">
        <v>1662</v>
      </c>
      <c r="C1559" s="16" t="s">
        <v>14</v>
      </c>
      <c r="D1559" s="16" t="n">
        <f aca="false">IFERROR(VLOOKUP(A1559,Склад!$A$1:$B$2300,2,0),"0")</f>
        <v>46.35</v>
      </c>
      <c r="E1559" s="35"/>
      <c r="F1559" s="18" t="n">
        <f aca="false">IFERROR(IF(C1559="pcs.",ROUND(IF(J1559/7*2-(I1559-X1559)&lt;0,0,IF(J1559/7*2-(I1559-X1559)&lt;L1559,L1559,J1559/7*2-(I1559-X1559))),0),IF(J1559/7*2-(I1559-X1559)&lt;0,0,IF(J1559/7*2-(I1559-X1559)&lt;L1559,L1559,J1559/7*2-(I1559-X1559)))),0)</f>
        <v>0</v>
      </c>
      <c r="G1559" s="19"/>
      <c r="H1559" s="20" t="str">
        <f aca="false">IFERROR(VLOOKUP(A1559,Акции!A:C,3,0)," ")</f>
        <v> </v>
      </c>
      <c r="I1559" s="21" t="n">
        <f aca="false">IFERROR(VLOOKUP(A1559,Магазин!$A$1:$B$2300,2,0),"0")</f>
        <v>5.657</v>
      </c>
      <c r="J1559" s="21" t="str">
        <f aca="false">IFERROR(VLOOKUP(A1559,'продажи магазинов'!$A$1:$B$2000,2,0),"0")</f>
        <v>0</v>
      </c>
      <c r="K1559" s="22" t="str">
        <f aca="false">IFERROR(VLOOKUP(A1559,'тип хранение'!A:E,5,0),"-")</f>
        <v>-</v>
      </c>
      <c r="L1559" s="23" t="str">
        <f aca="false">IFERROR(VLOOKUP(A1559,минвлож!A:D,4,0),"-")</f>
        <v>-</v>
      </c>
      <c r="M1559" s="13" t="str">
        <f aca="false">LEFT(H1559,5)</f>
        <v> </v>
      </c>
      <c r="N1559" s="13" t="str">
        <f aca="false">IF(M1559="актив",A1559,"QWE")</f>
        <v>QWE</v>
      </c>
      <c r="O1559" s="13" t="str">
        <f aca="false">IF(M1559="акция",A1559,"QWE")</f>
        <v>QWE</v>
      </c>
      <c r="P1559" s="13" t="str">
        <f aca="false">IF(M1559="ликви",A1559,"QWE")</f>
        <v>QWE</v>
      </c>
      <c r="Q1559" s="13" t="str">
        <f aca="false">IF(M1559="предп",A1559,"QWE")</f>
        <v>QWE</v>
      </c>
      <c r="R1559" s="13" t="str">
        <f aca="false">IF(M1559="новин",A1559,"QWE")</f>
        <v>QWE</v>
      </c>
      <c r="S1559" s="13" t="str">
        <f aca="false">IF(M1559="новин",B1559,"QWE")</f>
        <v>QWE</v>
      </c>
      <c r="T1559" s="13" t="str">
        <f aca="false">IF(M1559="актив",B1559,"QWE")</f>
        <v>QWE</v>
      </c>
      <c r="U1559" s="13" t="str">
        <f aca="false">IF(M1559="акция",B1559,"QWE")</f>
        <v>QWE</v>
      </c>
      <c r="V1559" s="13" t="str">
        <f aca="false">IF(M1559="ликви",B1559,"QWE")</f>
        <v>QWE</v>
      </c>
      <c r="W1559" s="13" t="str">
        <f aca="false">IF(M1559="предп",B1559,"QWE")</f>
        <v>QWE</v>
      </c>
      <c r="Y1559" s="6" t="str">
        <f aca="false">IFERROR(VLOOKUP(A1559,ликвидация!$A$1:$B$226,2,0)," ")</f>
        <v> </v>
      </c>
    </row>
    <row r="1560" customFormat="false" ht="15" hidden="true" customHeight="false" outlineLevel="0" collapsed="false">
      <c r="A1560" s="15" t="n">
        <v>98887</v>
      </c>
      <c r="B1560" s="16" t="s">
        <v>1663</v>
      </c>
      <c r="C1560" s="16" t="s">
        <v>20</v>
      </c>
      <c r="D1560" s="16" t="n">
        <f aca="false">IFERROR(VLOOKUP(A1560,Склад!$A$1:$B$2300,2,0),"0")</f>
        <v>274</v>
      </c>
      <c r="E1560" s="34" t="s">
        <v>393</v>
      </c>
      <c r="F1560" s="18" t="n">
        <f aca="false">IFERROR(IF(C1560="pcs.",ROUND(IF(J1560/7*2-(I1560-X1560)&lt;0,0,IF(J1560/7*2-(I1560-X1560)&lt;L1560,L1560,J1560/7*2-(I1560-X1560))),0),IF(J1560/7*2-(I1560-X1560)&lt;0,0,IF(J1560/7*2-(I1560-X1560)&lt;L1560,L1560,J1560/7*2-(I1560-X1560)))),0)</f>
        <v>0</v>
      </c>
      <c r="I1560" s="21" t="n">
        <f aca="false">IFERROR(VLOOKUP(A1560,Магазин!$A$1:$B$2300,2,0),"0")</f>
        <v>6</v>
      </c>
      <c r="J1560" s="21" t="str">
        <f aca="false">IFERROR(VLOOKUP(A1560,'продажи магазинов'!$A$1:$B$2000,2,0),"0")</f>
        <v>0</v>
      </c>
      <c r="K1560" s="22" t="str">
        <f aca="false">IFERROR(VLOOKUP(A1560,'тип хранение'!A:E,5,0),"-")</f>
        <v>3</v>
      </c>
      <c r="L1560" s="23" t="n">
        <f aca="false">IFERROR(VLOOKUP(A1560,минвлож!A:D,4,0),"-")</f>
        <v>80</v>
      </c>
      <c r="M1560" s="13" t="str">
        <f aca="false">LEFT(H1560,5)</f>
        <v/>
      </c>
      <c r="N1560" s="13" t="str">
        <f aca="false">IF(M1560="актив",A1560,"QWE")</f>
        <v>QWE</v>
      </c>
      <c r="O1560" s="13" t="str">
        <f aca="false">IF(M1560="акция",A1560,"QWE")</f>
        <v>QWE</v>
      </c>
      <c r="P1560" s="13" t="str">
        <f aca="false">IF(M1560="ликви",A1560,"QWE")</f>
        <v>QWE</v>
      </c>
      <c r="Q1560" s="13" t="str">
        <f aca="false">IF(M1560="предп",A1560,"QWE")</f>
        <v>QWE</v>
      </c>
      <c r="R1560" s="13" t="str">
        <f aca="false">IF(M1560="новин",A1560,"QWE")</f>
        <v>QWE</v>
      </c>
      <c r="S1560" s="13" t="str">
        <f aca="false">IF(M1560="новин",B1560,"QWE")</f>
        <v>QWE</v>
      </c>
      <c r="T1560" s="13" t="str">
        <f aca="false">IF(M1560="актив",B1560,"QWE")</f>
        <v>QWE</v>
      </c>
      <c r="U1560" s="13" t="str">
        <f aca="false">IF(M1560="акция",B1560,"QWE")</f>
        <v>QWE</v>
      </c>
      <c r="V1560" s="13" t="str">
        <f aca="false">IF(M1560="ликви",B1560,"QWE")</f>
        <v>QWE</v>
      </c>
      <c r="W1560" s="13" t="str">
        <f aca="false">IF(M1560="предп",B1560,"QWE")</f>
        <v>QWE</v>
      </c>
      <c r="Y1560" s="6" t="str">
        <f aca="false">IFERROR(VLOOKUP(A1560,ликвидация!$A$1:$B$226,2,0)," ")</f>
        <v> </v>
      </c>
    </row>
    <row r="1561" customFormat="false" ht="15" hidden="true" customHeight="false" outlineLevel="0" collapsed="false">
      <c r="A1561" s="15" t="n">
        <v>18411</v>
      </c>
      <c r="B1561" s="16" t="s">
        <v>1664</v>
      </c>
      <c r="C1561" s="16" t="s">
        <v>20</v>
      </c>
      <c r="D1561" s="16" t="n">
        <f aca="false">IFERROR(VLOOKUP(A1561,Склад!$A$1:$B$2300,2,0),"0")</f>
        <v>360</v>
      </c>
      <c r="E1561" s="34"/>
      <c r="F1561" s="24"/>
      <c r="I1561" s="21" t="n">
        <f aca="false">IFERROR(VLOOKUP(A1561,Магазин!$A$1:$B$2300,2,0),"0")</f>
        <v>6</v>
      </c>
      <c r="J1561" s="21" t="n">
        <f aca="false">IFERROR(VLOOKUP(A1561,'продажи магазинов'!$A$1:$B$2000,2,0),"0")</f>
        <v>9</v>
      </c>
      <c r="K1561" s="22" t="str">
        <f aca="false">IFERROR(VLOOKUP(A1561,'тип хранение'!A:E,5,0),"-")</f>
        <v>2</v>
      </c>
      <c r="L1561" s="23" t="n">
        <f aca="false">IFERROR(VLOOKUP(A1561,минвлож!A:D,4,0),"-")</f>
        <v>12</v>
      </c>
      <c r="M1561" s="13" t="str">
        <f aca="false">LEFT(H1561,5)</f>
        <v/>
      </c>
      <c r="N1561" s="13" t="str">
        <f aca="false">IF(M1561="актив",A1561,"QWE")</f>
        <v>QWE</v>
      </c>
      <c r="O1561" s="13" t="str">
        <f aca="false">IF(M1561="акция",A1561,"QWE")</f>
        <v>QWE</v>
      </c>
      <c r="P1561" s="13" t="str">
        <f aca="false">IF(M1561="ликви",A1561,"QWE")</f>
        <v>QWE</v>
      </c>
      <c r="Q1561" s="13" t="str">
        <f aca="false">IF(M1561="предп",A1561,"QWE")</f>
        <v>QWE</v>
      </c>
      <c r="R1561" s="13" t="str">
        <f aca="false">IF(M1561="новин",A1561,"QWE")</f>
        <v>QWE</v>
      </c>
      <c r="S1561" s="13" t="str">
        <f aca="false">IF(M1561="новин",B1561,"QWE")</f>
        <v>QWE</v>
      </c>
      <c r="T1561" s="13" t="str">
        <f aca="false">IF(M1561="актив",B1561,"QWE")</f>
        <v>QWE</v>
      </c>
      <c r="U1561" s="13" t="str">
        <f aca="false">IF(M1561="акция",B1561,"QWE")</f>
        <v>QWE</v>
      </c>
      <c r="V1561" s="13" t="str">
        <f aca="false">IF(M1561="ликви",B1561,"QWE")</f>
        <v>QWE</v>
      </c>
      <c r="W1561" s="13" t="str">
        <f aca="false">IF(M1561="предп",B1561,"QWE")</f>
        <v>QWE</v>
      </c>
      <c r="Y1561" s="6" t="str">
        <f aca="false">IFERROR(VLOOKUP(A1561,ликвидация!$A$1:$B$226,2,0)," ")</f>
        <v> </v>
      </c>
    </row>
    <row r="1562" customFormat="false" ht="15" hidden="true" customHeight="false" outlineLevel="0" collapsed="false">
      <c r="A1562" s="15" t="n">
        <v>1109</v>
      </c>
      <c r="B1562" s="16" t="s">
        <v>1665</v>
      </c>
      <c r="C1562" s="16" t="s">
        <v>14</v>
      </c>
      <c r="D1562" s="16" t="n">
        <f aca="false">IFERROR(VLOOKUP(A1562,Склад!$A$1:$B$2300,2,0),"0")</f>
        <v>15</v>
      </c>
      <c r="E1562" s="35"/>
      <c r="F1562" s="18" t="n">
        <f aca="false">IFERROR(IF(C1562="pcs.",ROUND(IF(J1562/7*2-(I1562-X1562)&lt;0,0,IF(J1562/7*2-(I1562-X1562)&lt;L1562,L1562,J1562/7*2-(I1562-X1562))),0),IF(J1562/7*2-(I1562-X1562)&lt;0,0,IF(J1562/7*2-(I1562-X1562)&lt;L1562,L1562,J1562/7*2-(I1562-X1562)))),0)</f>
        <v>0</v>
      </c>
      <c r="G1562" s="19"/>
      <c r="H1562" s="20" t="str">
        <f aca="false">IFERROR(VLOOKUP(A1562,Акции!A:C,3,0)," ")</f>
        <v> </v>
      </c>
      <c r="I1562" s="21" t="n">
        <f aca="false">IFERROR(VLOOKUP(A1562,Магазин!$A$1:$B$2300,2,0),"0")</f>
        <v>6</v>
      </c>
      <c r="J1562" s="21" t="str">
        <f aca="false">IFERROR(VLOOKUP(A1562,'продажи магазинов'!$A$1:$B$2000,2,0),"0")</f>
        <v>0</v>
      </c>
      <c r="K1562" s="22" t="str">
        <f aca="false">IFERROR(VLOOKUP(A1562,'тип хранение'!A:E,5,0),"-")</f>
        <v>3</v>
      </c>
      <c r="L1562" s="23" t="n">
        <f aca="false">IFERROR(VLOOKUP(A1562,минвлож!A:D,4,0),"-")</f>
        <v>3</v>
      </c>
      <c r="M1562" s="13" t="str">
        <f aca="false">LEFT(H1562,5)</f>
        <v> </v>
      </c>
      <c r="N1562" s="13" t="str">
        <f aca="false">IF(M1562="актив",A1562,"QWE")</f>
        <v>QWE</v>
      </c>
      <c r="O1562" s="13" t="str">
        <f aca="false">IF(M1562="акция",A1562,"QWE")</f>
        <v>QWE</v>
      </c>
      <c r="P1562" s="13" t="str">
        <f aca="false">IF(M1562="ликви",A1562,"QWE")</f>
        <v>QWE</v>
      </c>
      <c r="Q1562" s="13" t="str">
        <f aca="false">IF(M1562="предп",A1562,"QWE")</f>
        <v>QWE</v>
      </c>
      <c r="R1562" s="13" t="str">
        <f aca="false">IF(M1562="новин",A1562,"QWE")</f>
        <v>QWE</v>
      </c>
      <c r="S1562" s="13" t="str">
        <f aca="false">IF(M1562="новин",B1562,"QWE")</f>
        <v>QWE</v>
      </c>
      <c r="T1562" s="13" t="str">
        <f aca="false">IF(M1562="актив",B1562,"QWE")</f>
        <v>QWE</v>
      </c>
      <c r="U1562" s="13" t="str">
        <f aca="false">IF(M1562="акция",B1562,"QWE")</f>
        <v>QWE</v>
      </c>
      <c r="V1562" s="13" t="str">
        <f aca="false">IF(M1562="ликви",B1562,"QWE")</f>
        <v>QWE</v>
      </c>
      <c r="W1562" s="13" t="str">
        <f aca="false">IF(M1562="предп",B1562,"QWE")</f>
        <v>QWE</v>
      </c>
      <c r="Y1562" s="6" t="str">
        <f aca="false">IFERROR(VLOOKUP(A1562,ликвидация!$A$1:$B$226,2,0)," ")</f>
        <v> </v>
      </c>
    </row>
    <row r="1563" customFormat="false" ht="15" hidden="true" customHeight="false" outlineLevel="0" collapsed="false">
      <c r="A1563" s="15" t="n">
        <v>8001302</v>
      </c>
      <c r="B1563" s="16" t="s">
        <v>1666</v>
      </c>
      <c r="C1563" s="16" t="s">
        <v>20</v>
      </c>
      <c r="D1563" s="16" t="n">
        <f aca="false">IFERROR(VLOOKUP(A1563,Склад!$A$1:$B$2300,2,0),"0")</f>
        <v>11</v>
      </c>
      <c r="E1563" s="34"/>
      <c r="F1563" s="18" t="n">
        <f aca="false">IFERROR(IF(C1563="pcs.",ROUND(IF(J1563/7*2-(I1563-X1563)&lt;0,0,IF(J1563/7*2-(I1563-X1563)&lt;L1563,L1563,J1563/7*2-(I1563-X1563))),0),IF(J1563/7*2-(I1563-X1563)&lt;0,0,IF(J1563/7*2-(I1563-X1563)&lt;L1563,L1563,J1563/7*2-(I1563-X1563)))),0)</f>
        <v>0</v>
      </c>
      <c r="I1563" s="21" t="n">
        <f aca="false">IFERROR(VLOOKUP(A1563,Магазин!$A$1:$B$2300,2,0),"0")</f>
        <v>6</v>
      </c>
      <c r="J1563" s="21" t="n">
        <f aca="false">IFERROR(VLOOKUP(A1563,'продажи магазинов'!$A$1:$B$2000,2,0),"0")</f>
        <v>1</v>
      </c>
      <c r="K1563" s="22" t="str">
        <f aca="false">IFERROR(VLOOKUP(A1563,'тип хранение'!A:E,5,0),"-")</f>
        <v>-</v>
      </c>
      <c r="L1563" s="23" t="str">
        <f aca="false">IFERROR(VLOOKUP(A1563,минвлож!A:D,4,0),"-")</f>
        <v>-</v>
      </c>
      <c r="M1563" s="13" t="str">
        <f aca="false">LEFT(H1563,5)</f>
        <v/>
      </c>
      <c r="N1563" s="13" t="str">
        <f aca="false">IF(M1563="актив",A1563,"QWE")</f>
        <v>QWE</v>
      </c>
      <c r="O1563" s="13" t="str">
        <f aca="false">IF(M1563="акция",A1563,"QWE")</f>
        <v>QWE</v>
      </c>
      <c r="P1563" s="13" t="str">
        <f aca="false">IF(M1563="ликви",A1563,"QWE")</f>
        <v>QWE</v>
      </c>
      <c r="Q1563" s="13" t="str">
        <f aca="false">IF(M1563="предп",A1563,"QWE")</f>
        <v>QWE</v>
      </c>
      <c r="R1563" s="13" t="str">
        <f aca="false">IF(M1563="новин",A1563,"QWE")</f>
        <v>QWE</v>
      </c>
      <c r="S1563" s="13" t="str">
        <f aca="false">IF(M1563="новин",B1563,"QWE")</f>
        <v>QWE</v>
      </c>
      <c r="T1563" s="13" t="str">
        <f aca="false">IF(M1563="актив",B1563,"QWE")</f>
        <v>QWE</v>
      </c>
      <c r="U1563" s="13" t="str">
        <f aca="false">IF(M1563="акция",B1563,"QWE")</f>
        <v>QWE</v>
      </c>
      <c r="V1563" s="13" t="str">
        <f aca="false">IF(M1563="ликви",B1563,"QWE")</f>
        <v>QWE</v>
      </c>
      <c r="W1563" s="13" t="str">
        <f aca="false">IF(M1563="предп",B1563,"QWE")</f>
        <v>QWE</v>
      </c>
      <c r="Y1563" s="6" t="str">
        <f aca="false">IFERROR(VLOOKUP(A1563,ликвидация!$A$1:$B$226,2,0)," ")</f>
        <v> </v>
      </c>
    </row>
    <row r="1564" customFormat="false" ht="15" hidden="true" customHeight="false" outlineLevel="0" collapsed="false">
      <c r="A1564" s="15" t="n">
        <v>57503</v>
      </c>
      <c r="B1564" s="16" t="s">
        <v>1667</v>
      </c>
      <c r="C1564" s="16" t="s">
        <v>20</v>
      </c>
      <c r="D1564" s="16" t="n">
        <f aca="false">IFERROR(VLOOKUP(A1564,Склад!$A$1:$B$2300,2,0),"0")</f>
        <v>0</v>
      </c>
      <c r="E1564" s="34"/>
      <c r="F1564" s="18" t="n">
        <f aca="false">IFERROR(IF(C1564="pcs.",ROUND(IF(J1564/7*2-(I1564-X1564)&lt;0,0,IF(J1564/7*2-(I1564-X1564)&lt;L1564,L1564,J1564/7*2-(I1564-X1564))),0),IF(J1564/7*2-(I1564-X1564)&lt;0,0,IF(J1564/7*2-(I1564-X1564)&lt;L1564,L1564,J1564/7*2-(I1564-X1564)))),0)</f>
        <v>0</v>
      </c>
      <c r="I1564" s="21" t="n">
        <f aca="false">IFERROR(VLOOKUP(A1564,Магазин!$A$1:$B$2300,2,0),"0")</f>
        <v>6</v>
      </c>
      <c r="J1564" s="21" t="str">
        <f aca="false">IFERROR(VLOOKUP(A1564,'продажи магазинов'!$A$1:$B$2000,2,0),"0")</f>
        <v>0</v>
      </c>
      <c r="K1564" s="22" t="str">
        <f aca="false">IFERROR(VLOOKUP(A1564,'тип хранение'!A:E,5,0),"-")</f>
        <v>3</v>
      </c>
      <c r="L1564" s="23" t="str">
        <f aca="false">IFERROR(VLOOKUP(A1564,минвлож!A:D,4,0),"-")</f>
        <v>-</v>
      </c>
      <c r="M1564" s="13" t="str">
        <f aca="false">LEFT(H1564,5)</f>
        <v/>
      </c>
      <c r="N1564" s="13" t="str">
        <f aca="false">IF(M1564="актив",A1564,"QWE")</f>
        <v>QWE</v>
      </c>
      <c r="O1564" s="13" t="str">
        <f aca="false">IF(M1564="акция",A1564,"QWE")</f>
        <v>QWE</v>
      </c>
      <c r="P1564" s="13" t="str">
        <f aca="false">IF(M1564="ликви",A1564,"QWE")</f>
        <v>QWE</v>
      </c>
      <c r="Q1564" s="13" t="str">
        <f aca="false">IF(M1564="предп",A1564,"QWE")</f>
        <v>QWE</v>
      </c>
      <c r="R1564" s="13" t="str">
        <f aca="false">IF(M1564="новин",A1564,"QWE")</f>
        <v>QWE</v>
      </c>
      <c r="S1564" s="13" t="str">
        <f aca="false">IF(M1564="новин",B1564,"QWE")</f>
        <v>QWE</v>
      </c>
      <c r="T1564" s="13" t="str">
        <f aca="false">IF(M1564="актив",B1564,"QWE")</f>
        <v>QWE</v>
      </c>
      <c r="U1564" s="13" t="str">
        <f aca="false">IF(M1564="акция",B1564,"QWE")</f>
        <v>QWE</v>
      </c>
      <c r="V1564" s="13" t="str">
        <f aca="false">IF(M1564="ликви",B1564,"QWE")</f>
        <v>QWE</v>
      </c>
      <c r="W1564" s="13" t="str">
        <f aca="false">IF(M1564="предп",B1564,"QWE")</f>
        <v>QWE</v>
      </c>
      <c r="Y1564" s="6" t="str">
        <f aca="false">IFERROR(VLOOKUP(A1564,ликвидация!$A$1:$B$226,2,0)," ")</f>
        <v> </v>
      </c>
    </row>
    <row r="1565" customFormat="false" ht="15" hidden="true" customHeight="false" outlineLevel="0" collapsed="false">
      <c r="A1565" s="15" t="n">
        <v>105617</v>
      </c>
      <c r="B1565" s="16" t="s">
        <v>1668</v>
      </c>
      <c r="C1565" s="16" t="s">
        <v>20</v>
      </c>
      <c r="D1565" s="16" t="n">
        <f aca="false">IFERROR(VLOOKUP(A1565,Склад!$A$1:$B$2300,2,0),"0")</f>
        <v>0</v>
      </c>
      <c r="E1565" s="34"/>
      <c r="F1565" s="24"/>
      <c r="I1565" s="21" t="n">
        <f aca="false">IFERROR(VLOOKUP(A1565,Магазин!$A$1:$B$2300,2,0),"0")</f>
        <v>6</v>
      </c>
      <c r="J1565" s="21" t="str">
        <f aca="false">IFERROR(VLOOKUP(A1565,'продажи магазинов'!$A$1:$B$2000,2,0),"0")</f>
        <v>0</v>
      </c>
      <c r="K1565" s="22" t="str">
        <f aca="false">IFERROR(VLOOKUP(A1565,'тип хранение'!A:E,5,0),"-")</f>
        <v>-</v>
      </c>
      <c r="L1565" s="23" t="str">
        <f aca="false">IFERROR(VLOOKUP(A1565,минвлож!A:D,4,0),"-")</f>
        <v>-</v>
      </c>
      <c r="M1565" s="13" t="str">
        <f aca="false">LEFT(H1565,5)</f>
        <v/>
      </c>
      <c r="N1565" s="13" t="str">
        <f aca="false">IF(M1565="актив",A1565,"QWE")</f>
        <v>QWE</v>
      </c>
      <c r="O1565" s="13" t="str">
        <f aca="false">IF(M1565="акция",A1565,"QWE")</f>
        <v>QWE</v>
      </c>
      <c r="P1565" s="13" t="str">
        <f aca="false">IF(M1565="ликви",A1565,"QWE")</f>
        <v>QWE</v>
      </c>
      <c r="Q1565" s="13" t="str">
        <f aca="false">IF(M1565="предп",A1565,"QWE")</f>
        <v>QWE</v>
      </c>
      <c r="R1565" s="13" t="str">
        <f aca="false">IF(M1565="новин",A1565,"QWE")</f>
        <v>QWE</v>
      </c>
      <c r="S1565" s="13" t="str">
        <f aca="false">IF(M1565="новин",B1565,"QWE")</f>
        <v>QWE</v>
      </c>
      <c r="T1565" s="13" t="str">
        <f aca="false">IF(M1565="актив",B1565,"QWE")</f>
        <v>QWE</v>
      </c>
      <c r="U1565" s="13" t="str">
        <f aca="false">IF(M1565="акция",B1565,"QWE")</f>
        <v>QWE</v>
      </c>
      <c r="V1565" s="13" t="str">
        <f aca="false">IF(M1565="ликви",B1565,"QWE")</f>
        <v>QWE</v>
      </c>
      <c r="W1565" s="13" t="str">
        <f aca="false">IF(M1565="предп",B1565,"QWE")</f>
        <v>QWE</v>
      </c>
      <c r="Y1565" s="6" t="str">
        <f aca="false">IFERROR(VLOOKUP(A1565,ликвидация!$A$1:$B$226,2,0)," ")</f>
        <v> </v>
      </c>
    </row>
    <row r="1566" customFormat="false" ht="15" hidden="true" customHeight="false" outlineLevel="0" collapsed="false">
      <c r="A1566" s="15" t="n">
        <v>57623</v>
      </c>
      <c r="B1566" s="16" t="s">
        <v>1669</v>
      </c>
      <c r="C1566" s="16" t="s">
        <v>20</v>
      </c>
      <c r="D1566" s="16" t="n">
        <f aca="false">IFERROR(VLOOKUP(A1566,Склад!$A$1:$B$2300,2,0),"0")</f>
        <v>0</v>
      </c>
      <c r="E1566" s="34"/>
      <c r="F1566" s="18" t="n">
        <f aca="false">IFERROR(IF(C1566="pcs.",ROUND(IF(J1566/7*2-(I1566-X1566)&lt;0,0,IF(J1566/7*2-(I1566-X1566)&lt;L1566,L1566,J1566/7*2-(I1566-X1566))),0),IF(J1566/7*2-(I1566-X1566)&lt;0,0,IF(J1566/7*2-(I1566-X1566)&lt;L1566,L1566,J1566/7*2-(I1566-X1566)))),0)</f>
        <v>0</v>
      </c>
      <c r="I1566" s="21" t="n">
        <f aca="false">IFERROR(VLOOKUP(A1566,Магазин!$A$1:$B$2300,2,0),"0")</f>
        <v>6</v>
      </c>
      <c r="J1566" s="21" t="str">
        <f aca="false">IFERROR(VLOOKUP(A1566,'продажи магазинов'!$A$1:$B$2000,2,0),"0")</f>
        <v>0</v>
      </c>
      <c r="K1566" s="22" t="str">
        <f aca="false">IFERROR(VLOOKUP(A1566,'тип хранение'!A:E,5,0),"-")</f>
        <v>-</v>
      </c>
      <c r="L1566" s="23" t="str">
        <f aca="false">IFERROR(VLOOKUP(A1566,минвлож!A:D,4,0),"-")</f>
        <v>-</v>
      </c>
      <c r="M1566" s="13" t="str">
        <f aca="false">LEFT(H1566,5)</f>
        <v/>
      </c>
      <c r="N1566" s="13" t="str">
        <f aca="false">IF(M1566="актив",A1566,"QWE")</f>
        <v>QWE</v>
      </c>
      <c r="O1566" s="13" t="str">
        <f aca="false">IF(M1566="акция",A1566,"QWE")</f>
        <v>QWE</v>
      </c>
      <c r="P1566" s="13" t="str">
        <f aca="false">IF(M1566="ликви",A1566,"QWE")</f>
        <v>QWE</v>
      </c>
      <c r="Q1566" s="13" t="str">
        <f aca="false">IF(M1566="предп",A1566,"QWE")</f>
        <v>QWE</v>
      </c>
      <c r="R1566" s="13" t="str">
        <f aca="false">IF(M1566="новин",A1566,"QWE")</f>
        <v>QWE</v>
      </c>
      <c r="S1566" s="13" t="str">
        <f aca="false">IF(M1566="новин",B1566,"QWE")</f>
        <v>QWE</v>
      </c>
      <c r="T1566" s="13" t="str">
        <f aca="false">IF(M1566="актив",B1566,"QWE")</f>
        <v>QWE</v>
      </c>
      <c r="U1566" s="13" t="str">
        <f aca="false">IF(M1566="акция",B1566,"QWE")</f>
        <v>QWE</v>
      </c>
      <c r="V1566" s="13" t="str">
        <f aca="false">IF(M1566="ликви",B1566,"QWE")</f>
        <v>QWE</v>
      </c>
      <c r="W1566" s="13" t="str">
        <f aca="false">IF(M1566="предп",B1566,"QWE")</f>
        <v>QWE</v>
      </c>
      <c r="Y1566" s="6" t="str">
        <f aca="false">IFERROR(VLOOKUP(A1566,ликвидация!$A$1:$B$226,2,0)," ")</f>
        <v> </v>
      </c>
    </row>
    <row r="1567" customFormat="false" ht="15" hidden="true" customHeight="false" outlineLevel="0" collapsed="false">
      <c r="A1567" s="15" t="n">
        <v>1116</v>
      </c>
      <c r="B1567" s="16" t="s">
        <v>1670</v>
      </c>
      <c r="C1567" s="16" t="s">
        <v>14</v>
      </c>
      <c r="D1567" s="16" t="n">
        <f aca="false">IFERROR(VLOOKUP(A1567,Склад!$A$1:$B$2300,2,0),"0")</f>
        <v>12</v>
      </c>
      <c r="E1567" s="16"/>
      <c r="F1567" s="24"/>
      <c r="I1567" s="21" t="n">
        <f aca="false">IFERROR(VLOOKUP(A1567,Магазин!$A$1:$B$2300,2,0),"0")</f>
        <v>6</v>
      </c>
      <c r="J1567" s="21" t="str">
        <f aca="false">IFERROR(VLOOKUP(A1567,'продажи магазинов'!$A$1:$B$2000,2,0),"0")</f>
        <v>0</v>
      </c>
      <c r="K1567" s="22" t="str">
        <f aca="false">IFERROR(VLOOKUP(A1567,'тип хранение'!A:E,5,0),"-")</f>
        <v>3</v>
      </c>
      <c r="L1567" s="23" t="n">
        <f aca="false">IFERROR(VLOOKUP(A1567,минвлож!A:D,4,0),"-")</f>
        <v>3</v>
      </c>
      <c r="M1567" s="13" t="str">
        <f aca="false">LEFT(H1567,5)</f>
        <v/>
      </c>
      <c r="N1567" s="13" t="str">
        <f aca="false">IF(M1567="актив",A1567,"QWE")</f>
        <v>QWE</v>
      </c>
      <c r="O1567" s="13" t="str">
        <f aca="false">IF(M1567="акция",A1567,"QWE")</f>
        <v>QWE</v>
      </c>
      <c r="P1567" s="13" t="str">
        <f aca="false">IF(M1567="ликви",A1567,"QWE")</f>
        <v>QWE</v>
      </c>
      <c r="Q1567" s="13" t="str">
        <f aca="false">IF(M1567="предп",A1567,"QWE")</f>
        <v>QWE</v>
      </c>
      <c r="R1567" s="13" t="str">
        <f aca="false">IF(M1567="новин",A1567,"QWE")</f>
        <v>QWE</v>
      </c>
      <c r="S1567" s="13" t="str">
        <f aca="false">IF(M1567="новин",B1567,"QWE")</f>
        <v>QWE</v>
      </c>
      <c r="T1567" s="13" t="str">
        <f aca="false">IF(M1567="актив",B1567,"QWE")</f>
        <v>QWE</v>
      </c>
      <c r="U1567" s="13" t="str">
        <f aca="false">IF(M1567="акция",B1567,"QWE")</f>
        <v>QWE</v>
      </c>
      <c r="V1567" s="13" t="str">
        <f aca="false">IF(M1567="ликви",B1567,"QWE")</f>
        <v>QWE</v>
      </c>
      <c r="W1567" s="13" t="str">
        <f aca="false">IF(M1567="предп",B1567,"QWE")</f>
        <v>QWE</v>
      </c>
      <c r="Y1567" s="6" t="str">
        <f aca="false">IFERROR(VLOOKUP(A1567,ликвидация!$A$1:$B$226,2,0)," ")</f>
        <v> </v>
      </c>
    </row>
    <row r="1568" customFormat="false" ht="15" hidden="true" customHeight="false" outlineLevel="0" collapsed="false">
      <c r="A1568" s="16" t="n">
        <v>1116</v>
      </c>
      <c r="B1568" s="16" t="s">
        <v>1670</v>
      </c>
      <c r="C1568" s="16" t="s">
        <v>14</v>
      </c>
      <c r="D1568" s="16" t="n">
        <f aca="false">IFERROR(VLOOKUP(A1568,Склад!$A$1:$B$2300,2,0),"0")</f>
        <v>12</v>
      </c>
      <c r="E1568" s="16"/>
      <c r="F1568" s="24"/>
      <c r="I1568" s="21" t="n">
        <f aca="false">IFERROR(VLOOKUP(A1568,Магазин!$A$1:$B$2300,2,0),"0")</f>
        <v>6</v>
      </c>
      <c r="J1568" s="21" t="str">
        <f aca="false">IFERROR(VLOOKUP(A1568,'продажи магазинов'!$A$1:$B$2000,2,0),"0")</f>
        <v>0</v>
      </c>
      <c r="K1568" s="22" t="str">
        <f aca="false">IFERROR(VLOOKUP(A1568,'тип хранение'!A:E,5,0),"-")</f>
        <v>3</v>
      </c>
      <c r="L1568" s="23" t="n">
        <f aca="false">IFERROR(VLOOKUP(A1568,минвлож!A:D,4,0),"-")</f>
        <v>3</v>
      </c>
      <c r="M1568" s="13" t="str">
        <f aca="false">LEFT(H1568,5)</f>
        <v/>
      </c>
      <c r="N1568" s="13" t="str">
        <f aca="false">IF(M1568="актив",A1568,"QWE")</f>
        <v>QWE</v>
      </c>
      <c r="O1568" s="13" t="str">
        <f aca="false">IF(M1568="акция",A1568,"QWE")</f>
        <v>QWE</v>
      </c>
      <c r="P1568" s="13" t="str">
        <f aca="false">IF(M1568="ликви",A1568,"QWE")</f>
        <v>QWE</v>
      </c>
      <c r="Q1568" s="13" t="str">
        <f aca="false">IF(M1568="предп",A1568,"QWE")</f>
        <v>QWE</v>
      </c>
      <c r="R1568" s="13" t="str">
        <f aca="false">IF(M1568="новин",A1568,"QWE")</f>
        <v>QWE</v>
      </c>
      <c r="S1568" s="13" t="str">
        <f aca="false">IF(M1568="новин",B1568,"QWE")</f>
        <v>QWE</v>
      </c>
      <c r="T1568" s="13" t="str">
        <f aca="false">IF(M1568="актив",B1568,"QWE")</f>
        <v>QWE</v>
      </c>
      <c r="U1568" s="13" t="str">
        <f aca="false">IF(M1568="акция",B1568,"QWE")</f>
        <v>QWE</v>
      </c>
      <c r="V1568" s="13" t="str">
        <f aca="false">IF(M1568="ликви",B1568,"QWE")</f>
        <v>QWE</v>
      </c>
      <c r="W1568" s="13" t="str">
        <f aca="false">IF(M1568="предп",B1568,"QWE")</f>
        <v>QWE</v>
      </c>
      <c r="Y1568" s="6" t="str">
        <f aca="false">IFERROR(VLOOKUP(A1568,ликвидация!$A$1:$B$226,2,0)," ")</f>
        <v> </v>
      </c>
    </row>
    <row r="1569" customFormat="false" ht="15" hidden="true" customHeight="false" outlineLevel="0" collapsed="false">
      <c r="A1569" s="16" t="n">
        <v>1109</v>
      </c>
      <c r="B1569" s="16" t="s">
        <v>1665</v>
      </c>
      <c r="C1569" s="16" t="s">
        <v>14</v>
      </c>
      <c r="D1569" s="16" t="n">
        <f aca="false">IFERROR(VLOOKUP(A1569,Склад!$A$1:$B$2300,2,0),"0")</f>
        <v>15</v>
      </c>
      <c r="E1569" s="34"/>
      <c r="F1569" s="18" t="n">
        <f aca="false">IFERROR(IF(C1569="pcs.",ROUND(IF(J1569/7*2-(I1569-X1569)&lt;0,0,IF(J1569/7*2-(I1569-X1569)&lt;L1569,L1569,J1569/7*2-(I1569-X1569))),0),IF(J1569/7*2-(I1569-X1569)&lt;0,0,IF(J1569/7*2-(I1569-X1569)&lt;L1569,L1569,J1569/7*2-(I1569-X1569)))),0)</f>
        <v>0</v>
      </c>
      <c r="G1569" s="19"/>
      <c r="H1569" s="20" t="str">
        <f aca="false">IFERROR(VLOOKUP(A1569,Акции!A:C,3,0)," ")</f>
        <v> </v>
      </c>
      <c r="I1569" s="21" t="n">
        <f aca="false">IFERROR(VLOOKUP(A1569,Магазин!$A$1:$B$2300,2,0),"0")</f>
        <v>6</v>
      </c>
      <c r="J1569" s="21" t="str">
        <f aca="false">IFERROR(VLOOKUP(A1569,'продажи магазинов'!$A$1:$B$2000,2,0),"0")</f>
        <v>0</v>
      </c>
      <c r="K1569" s="22" t="str">
        <f aca="false">IFERROR(VLOOKUP(A1569,'тип хранение'!A:E,5,0),"-")</f>
        <v>3</v>
      </c>
      <c r="L1569" s="23" t="n">
        <f aca="false">IFERROR(VLOOKUP(A1569,минвлож!A:D,4,0),"-")</f>
        <v>3</v>
      </c>
      <c r="M1569" s="13" t="str">
        <f aca="false">LEFT(H1569,5)</f>
        <v> </v>
      </c>
      <c r="N1569" s="13" t="str">
        <f aca="false">IF(M1569="актив",A1569,"QWE")</f>
        <v>QWE</v>
      </c>
      <c r="O1569" s="13" t="str">
        <f aca="false">IF(M1569="акция",A1569,"QWE")</f>
        <v>QWE</v>
      </c>
      <c r="P1569" s="13" t="str">
        <f aca="false">IF(M1569="ликви",A1569,"QWE")</f>
        <v>QWE</v>
      </c>
      <c r="Q1569" s="13" t="str">
        <f aca="false">IF(M1569="предп",A1569,"QWE")</f>
        <v>QWE</v>
      </c>
      <c r="R1569" s="13" t="str">
        <f aca="false">IF(M1569="новин",A1569,"QWE")</f>
        <v>QWE</v>
      </c>
      <c r="S1569" s="13" t="str">
        <f aca="false">IF(M1569="новин",B1569,"QWE")</f>
        <v>QWE</v>
      </c>
      <c r="T1569" s="13" t="str">
        <f aca="false">IF(M1569="актив",B1569,"QWE")</f>
        <v>QWE</v>
      </c>
      <c r="U1569" s="13" t="str">
        <f aca="false">IF(M1569="акция",B1569,"QWE")</f>
        <v>QWE</v>
      </c>
      <c r="V1569" s="13" t="str">
        <f aca="false">IF(M1569="ликви",B1569,"QWE")</f>
        <v>QWE</v>
      </c>
      <c r="W1569" s="13" t="str">
        <f aca="false">IF(M1569="предп",B1569,"QWE")</f>
        <v>QWE</v>
      </c>
      <c r="Y1569" s="6" t="str">
        <f aca="false">IFERROR(VLOOKUP(A1569,ликвидация!$A$1:$B$226,2,0)," ")</f>
        <v> </v>
      </c>
    </row>
    <row r="1570" customFormat="false" ht="15" hidden="true" customHeight="false" outlineLevel="0" collapsed="false">
      <c r="A1570" s="15" t="n">
        <v>75305</v>
      </c>
      <c r="B1570" s="16" t="s">
        <v>1671</v>
      </c>
      <c r="C1570" s="16" t="s">
        <v>20</v>
      </c>
      <c r="D1570" s="16" t="n">
        <f aca="false">IFERROR(VLOOKUP(A1570,Склад!$A$1:$B$2300,2,0),"0")</f>
        <v>0</v>
      </c>
      <c r="E1570" s="34"/>
      <c r="F1570" s="18" t="n">
        <f aca="false">IFERROR(IF(C1570="pcs.",ROUND(IF(J1570/7*2-(I1570-X1570)&lt;0,0,IF(J1570/7*2-(I1570-X1570)&lt;L1570,L1570,J1570/7*2-(I1570-X1570))),0),IF(J1570/7*2-(I1570-X1570)&lt;0,0,IF(J1570/7*2-(I1570-X1570)&lt;L1570,L1570,J1570/7*2-(I1570-X1570)))),0)</f>
        <v>0</v>
      </c>
      <c r="I1570" s="21" t="n">
        <f aca="false">IFERROR(VLOOKUP(A1570,Магазин!$A$1:$B$2300,2,0),"0")</f>
        <v>6</v>
      </c>
      <c r="J1570" s="21" t="str">
        <f aca="false">IFERROR(VLOOKUP(A1570,'продажи магазинов'!$A$1:$B$2000,2,0),"0")</f>
        <v>0</v>
      </c>
      <c r="K1570" s="22" t="str">
        <f aca="false">IFERROR(VLOOKUP(A1570,'тип хранение'!A:E,5,0),"-")</f>
        <v>-</v>
      </c>
      <c r="L1570" s="23" t="str">
        <f aca="false">IFERROR(VLOOKUP(A1570,минвлож!A:D,4,0),"-")</f>
        <v>-</v>
      </c>
      <c r="M1570" s="13" t="str">
        <f aca="false">LEFT(H1570,5)</f>
        <v/>
      </c>
      <c r="N1570" s="13" t="str">
        <f aca="false">IF(M1570="актив",A1570,"QWE")</f>
        <v>QWE</v>
      </c>
      <c r="O1570" s="13" t="str">
        <f aca="false">IF(M1570="акция",A1570,"QWE")</f>
        <v>QWE</v>
      </c>
      <c r="P1570" s="13" t="str">
        <f aca="false">IF(M1570="ликви",A1570,"QWE")</f>
        <v>QWE</v>
      </c>
      <c r="Q1570" s="13" t="str">
        <f aca="false">IF(M1570="предп",A1570,"QWE")</f>
        <v>QWE</v>
      </c>
      <c r="R1570" s="13" t="str">
        <f aca="false">IF(M1570="новин",A1570,"QWE")</f>
        <v>QWE</v>
      </c>
      <c r="S1570" s="13" t="str">
        <f aca="false">IF(M1570="новин",B1570,"QWE")</f>
        <v>QWE</v>
      </c>
      <c r="T1570" s="13" t="str">
        <f aca="false">IF(M1570="актив",B1570,"QWE")</f>
        <v>QWE</v>
      </c>
      <c r="U1570" s="13" t="str">
        <f aca="false">IF(M1570="акция",B1570,"QWE")</f>
        <v>QWE</v>
      </c>
      <c r="V1570" s="13" t="str">
        <f aca="false">IF(M1570="ликви",B1570,"QWE")</f>
        <v>QWE</v>
      </c>
      <c r="W1570" s="13" t="str">
        <f aca="false">IF(M1570="предп",B1570,"QWE")</f>
        <v>QWE</v>
      </c>
      <c r="Y1570" s="6" t="str">
        <f aca="false">IFERROR(VLOOKUP(A1570,ликвидация!$A$1:$B$226,2,0)," ")</f>
        <v> </v>
      </c>
    </row>
    <row r="1571" customFormat="false" ht="15" hidden="true" customHeight="false" outlineLevel="0" collapsed="false">
      <c r="A1571" s="15" t="n">
        <v>42604</v>
      </c>
      <c r="B1571" s="16" t="s">
        <v>1672</v>
      </c>
      <c r="C1571" s="16" t="s">
        <v>20</v>
      </c>
      <c r="D1571" s="16" t="n">
        <f aca="false">IFERROR(VLOOKUP(A1571,Склад!$A$1:$B$2300,2,0),"0")</f>
        <v>0</v>
      </c>
      <c r="E1571" s="34"/>
      <c r="F1571" s="18" t="n">
        <f aca="false">IFERROR(IF(C1571="pcs.",ROUND(IF(J1571/7*2-(I1571-X1571)&lt;0,0,IF(J1571/7*2-(I1571-X1571)&lt;L1571,L1571,J1571/7*2-(I1571-X1571))),0),IF(J1571/7*2-(I1571-X1571)&lt;0,0,IF(J1571/7*2-(I1571-X1571)&lt;L1571,L1571,J1571/7*2-(I1571-X1571)))),0)</f>
        <v>0</v>
      </c>
      <c r="H1571" s="20" t="str">
        <f aca="false">IFERROR(VLOOKUP(A1571,Акции!A:C,3,0)," ")</f>
        <v> </v>
      </c>
      <c r="I1571" s="21" t="n">
        <f aca="false">IFERROR(VLOOKUP(A1571,Магазин!$A$1:$B$2300,2,0),"0")</f>
        <v>6</v>
      </c>
      <c r="J1571" s="21" t="str">
        <f aca="false">IFERROR(VLOOKUP(A1571,'продажи магазинов'!$A$1:$B$2000,2,0),"0")</f>
        <v>0</v>
      </c>
      <c r="K1571" s="22" t="str">
        <f aca="false">IFERROR(VLOOKUP(A1571,'тип хранение'!A:E,5,0),"-")</f>
        <v>3</v>
      </c>
      <c r="L1571" s="23" t="n">
        <f aca="false">IFERROR(VLOOKUP(A1571,минвлож!A:D,4,0),"-")</f>
        <v>12</v>
      </c>
      <c r="M1571" s="13" t="str">
        <f aca="false">LEFT(H1571,5)</f>
        <v> </v>
      </c>
      <c r="N1571" s="13" t="str">
        <f aca="false">IF(M1571="актив",A1571,"QWE")</f>
        <v>QWE</v>
      </c>
      <c r="O1571" s="13" t="str">
        <f aca="false">IF(M1571="акция",A1571,"QWE")</f>
        <v>QWE</v>
      </c>
      <c r="P1571" s="13" t="str">
        <f aca="false">IF(M1571="ликви",A1571,"QWE")</f>
        <v>QWE</v>
      </c>
      <c r="Q1571" s="13" t="str">
        <f aca="false">IF(M1571="предп",A1571,"QWE")</f>
        <v>QWE</v>
      </c>
      <c r="R1571" s="13" t="str">
        <f aca="false">IF(M1571="новин",A1571,"QWE")</f>
        <v>QWE</v>
      </c>
      <c r="S1571" s="13" t="str">
        <f aca="false">IF(M1571="новин",B1571,"QWE")</f>
        <v>QWE</v>
      </c>
      <c r="T1571" s="13" t="str">
        <f aca="false">IF(M1571="актив",B1571,"QWE")</f>
        <v>QWE</v>
      </c>
      <c r="U1571" s="13" t="str">
        <f aca="false">IF(M1571="акция",B1571,"QWE")</f>
        <v>QWE</v>
      </c>
      <c r="V1571" s="13" t="str">
        <f aca="false">IF(M1571="ликви",B1571,"QWE")</f>
        <v>QWE</v>
      </c>
      <c r="W1571" s="13" t="str">
        <f aca="false">IF(M1571="предп",B1571,"QWE")</f>
        <v>QWE</v>
      </c>
      <c r="Y1571" s="6" t="str">
        <f aca="false">IFERROR(VLOOKUP(A1571,ликвидация!$A$1:$B$226,2,0)," ")</f>
        <v> </v>
      </c>
    </row>
    <row r="1572" customFormat="false" ht="15" hidden="true" customHeight="false" outlineLevel="0" collapsed="false">
      <c r="A1572" s="15" t="n">
        <v>726</v>
      </c>
      <c r="B1572" s="16" t="s">
        <v>1673</v>
      </c>
      <c r="C1572" s="16" t="s">
        <v>14</v>
      </c>
      <c r="D1572" s="16" t="n">
        <f aca="false">IFERROR(VLOOKUP(A1572,Склад!$A$1:$B$2300,2,0),"0")</f>
        <v>16</v>
      </c>
      <c r="E1572" s="34"/>
      <c r="F1572" s="24"/>
      <c r="I1572" s="21" t="n">
        <f aca="false">IFERROR(VLOOKUP(A1572,Магазин!$A$1:$B$2300,2,0),"0")</f>
        <v>6</v>
      </c>
      <c r="J1572" s="21" t="str">
        <f aca="false">IFERROR(VLOOKUP(A1572,'продажи магазинов'!$A$1:$B$2000,2,0),"0")</f>
        <v>0</v>
      </c>
      <c r="K1572" s="22" t="str">
        <f aca="false">IFERROR(VLOOKUP(A1572,'тип хранение'!A:E,5,0),"-")</f>
        <v>3</v>
      </c>
      <c r="L1572" s="23" t="n">
        <f aca="false">IFERROR(VLOOKUP(A1572,минвлож!A:D,4,0),"-")</f>
        <v>6</v>
      </c>
      <c r="M1572" s="13" t="str">
        <f aca="false">LEFT(H1572,5)</f>
        <v/>
      </c>
      <c r="N1572" s="13" t="str">
        <f aca="false">IF(M1572="актив",A1572,"QWE")</f>
        <v>QWE</v>
      </c>
      <c r="O1572" s="13" t="str">
        <f aca="false">IF(M1572="акция",A1572,"QWE")</f>
        <v>QWE</v>
      </c>
      <c r="P1572" s="13" t="str">
        <f aca="false">IF(M1572="ликви",A1572,"QWE")</f>
        <v>QWE</v>
      </c>
      <c r="Q1572" s="13" t="str">
        <f aca="false">IF(M1572="предп",A1572,"QWE")</f>
        <v>QWE</v>
      </c>
      <c r="R1572" s="13" t="str">
        <f aca="false">IF(M1572="новин",A1572,"QWE")</f>
        <v>QWE</v>
      </c>
      <c r="S1572" s="13" t="str">
        <f aca="false">IF(M1572="новин",B1572,"QWE")</f>
        <v>QWE</v>
      </c>
      <c r="T1572" s="13" t="str">
        <f aca="false">IF(M1572="актив",B1572,"QWE")</f>
        <v>QWE</v>
      </c>
      <c r="U1572" s="13" t="str">
        <f aca="false">IF(M1572="акция",B1572,"QWE")</f>
        <v>QWE</v>
      </c>
      <c r="V1572" s="13" t="str">
        <f aca="false">IF(M1572="ликви",B1572,"QWE")</f>
        <v>QWE</v>
      </c>
      <c r="W1572" s="13" t="str">
        <f aca="false">IF(M1572="предп",B1572,"QWE")</f>
        <v>QWE</v>
      </c>
      <c r="Y1572" s="6" t="str">
        <f aca="false">IFERROR(VLOOKUP(A1572,ликвидация!$A$1:$B$226,2,0)," ")</f>
        <v> </v>
      </c>
    </row>
    <row r="1573" customFormat="false" ht="15" hidden="true" customHeight="false" outlineLevel="0" collapsed="false">
      <c r="A1573" s="16" t="n">
        <v>726</v>
      </c>
      <c r="B1573" s="16" t="s">
        <v>1673</v>
      </c>
      <c r="C1573" s="16" t="s">
        <v>14</v>
      </c>
      <c r="D1573" s="16" t="n">
        <f aca="false">IFERROR(VLOOKUP(A1573,Склад!$A$1:$B$2300,2,0),"0")</f>
        <v>16</v>
      </c>
      <c r="E1573" s="34"/>
      <c r="F1573" s="18" t="n">
        <f aca="false">IFERROR(IF(C1573="pcs.",ROUND(IF(J1573/7*2-(I1573-X1573)&lt;0,0,IF(J1573/7*2-(I1573-X1573)&lt;L1573,L1573,J1573/7*2-(I1573-X1573))),0),IF(J1573/7*2-(I1573-X1573)&lt;0,0,IF(J1573/7*2-(I1573-X1573)&lt;L1573,L1573,J1573/7*2-(I1573-X1573)))),0)</f>
        <v>0</v>
      </c>
      <c r="I1573" s="21" t="n">
        <f aca="false">IFERROR(VLOOKUP(A1573,Магазин!$A$1:$B$2300,2,0),"0")</f>
        <v>6</v>
      </c>
      <c r="J1573" s="21" t="str">
        <f aca="false">IFERROR(VLOOKUP(A1573,'продажи магазинов'!$A$1:$B$2000,2,0),"0")</f>
        <v>0</v>
      </c>
      <c r="K1573" s="22" t="str">
        <f aca="false">IFERROR(VLOOKUP(A1573,'тип хранение'!A:E,5,0),"-")</f>
        <v>3</v>
      </c>
      <c r="L1573" s="23" t="n">
        <f aca="false">IFERROR(VLOOKUP(A1573,минвлож!A:D,4,0),"-")</f>
        <v>6</v>
      </c>
      <c r="M1573" s="13" t="str">
        <f aca="false">LEFT(H1573,5)</f>
        <v/>
      </c>
      <c r="N1573" s="13" t="str">
        <f aca="false">IF(M1573="актив",A1573,"QWE")</f>
        <v>QWE</v>
      </c>
      <c r="O1573" s="13" t="str">
        <f aca="false">IF(M1573="акция",A1573,"QWE")</f>
        <v>QWE</v>
      </c>
      <c r="P1573" s="13" t="str">
        <f aca="false">IF(M1573="ликви",A1573,"QWE")</f>
        <v>QWE</v>
      </c>
      <c r="Q1573" s="13" t="str">
        <f aca="false">IF(M1573="предп",A1573,"QWE")</f>
        <v>QWE</v>
      </c>
      <c r="R1573" s="13" t="str">
        <f aca="false">IF(M1573="новин",A1573,"QWE")</f>
        <v>QWE</v>
      </c>
      <c r="S1573" s="13" t="str">
        <f aca="false">IF(M1573="новин",B1573,"QWE")</f>
        <v>QWE</v>
      </c>
      <c r="T1573" s="13" t="str">
        <f aca="false">IF(M1573="актив",B1573,"QWE")</f>
        <v>QWE</v>
      </c>
      <c r="U1573" s="13" t="str">
        <f aca="false">IF(M1573="акция",B1573,"QWE")</f>
        <v>QWE</v>
      </c>
      <c r="V1573" s="13" t="str">
        <f aca="false">IF(M1573="ликви",B1573,"QWE")</f>
        <v>QWE</v>
      </c>
      <c r="W1573" s="13" t="str">
        <f aca="false">IF(M1573="предп",B1573,"QWE")</f>
        <v>QWE</v>
      </c>
      <c r="Y1573" s="6" t="str">
        <f aca="false">IFERROR(VLOOKUP(A1573,ликвидация!$A$1:$B$226,2,0)," ")</f>
        <v> </v>
      </c>
    </row>
    <row r="1574" customFormat="false" ht="15" hidden="true" customHeight="false" outlineLevel="0" collapsed="false">
      <c r="A1574" s="15" t="n">
        <v>59302</v>
      </c>
      <c r="B1574" s="16" t="s">
        <v>1674</v>
      </c>
      <c r="C1574" s="16" t="s">
        <v>20</v>
      </c>
      <c r="D1574" s="16" t="n">
        <f aca="false">IFERROR(VLOOKUP(A1574,Склад!$A$1:$B$2300,2,0),"0")</f>
        <v>140</v>
      </c>
      <c r="E1574" s="34"/>
      <c r="F1574" s="24"/>
      <c r="I1574" s="21" t="n">
        <f aca="false">IFERROR(VLOOKUP(A1574,Магазин!$A$1:$B$2300,2,0),"0")</f>
        <v>6</v>
      </c>
      <c r="J1574" s="21" t="n">
        <f aca="false">IFERROR(VLOOKUP(A1574,'продажи магазинов'!$A$1:$B$2000,2,0),"0")</f>
        <v>5</v>
      </c>
      <c r="K1574" s="22" t="str">
        <f aca="false">IFERROR(VLOOKUP(A1574,'тип хранение'!A:E,5,0),"-")</f>
        <v>-</v>
      </c>
      <c r="L1574" s="23" t="str">
        <f aca="false">IFERROR(VLOOKUP(A1574,минвлож!A:D,4,0),"-")</f>
        <v>-</v>
      </c>
      <c r="M1574" s="13" t="str">
        <f aca="false">LEFT(H1574,5)</f>
        <v/>
      </c>
      <c r="N1574" s="13" t="str">
        <f aca="false">IF(M1574="актив",A1574,"QWE")</f>
        <v>QWE</v>
      </c>
      <c r="O1574" s="13" t="str">
        <f aca="false">IF(M1574="акция",A1574,"QWE")</f>
        <v>QWE</v>
      </c>
      <c r="P1574" s="13" t="str">
        <f aca="false">IF(M1574="ликви",A1574,"QWE")</f>
        <v>QWE</v>
      </c>
      <c r="Q1574" s="13" t="str">
        <f aca="false">IF(M1574="предп",A1574,"QWE")</f>
        <v>QWE</v>
      </c>
      <c r="R1574" s="13" t="str">
        <f aca="false">IF(M1574="новин",A1574,"QWE")</f>
        <v>QWE</v>
      </c>
      <c r="S1574" s="13" t="str">
        <f aca="false">IF(M1574="новин",B1574,"QWE")</f>
        <v>QWE</v>
      </c>
      <c r="T1574" s="13" t="str">
        <f aca="false">IF(M1574="актив",B1574,"QWE")</f>
        <v>QWE</v>
      </c>
      <c r="U1574" s="13" t="str">
        <f aca="false">IF(M1574="акция",B1574,"QWE")</f>
        <v>QWE</v>
      </c>
      <c r="V1574" s="13" t="str">
        <f aca="false">IF(M1574="ликви",B1574,"QWE")</f>
        <v>QWE</v>
      </c>
      <c r="W1574" s="13" t="str">
        <f aca="false">IF(M1574="предп",B1574,"QWE")</f>
        <v>QWE</v>
      </c>
      <c r="Y1574" s="6" t="str">
        <f aca="false">IFERROR(VLOOKUP(A1574,ликвидация!$A$1:$B$226,2,0)," ")</f>
        <v> </v>
      </c>
    </row>
    <row r="1575" customFormat="false" ht="15" hidden="true" customHeight="false" outlineLevel="0" collapsed="false">
      <c r="A1575" s="15" t="n">
        <v>18151</v>
      </c>
      <c r="B1575" s="16" t="s">
        <v>1675</v>
      </c>
      <c r="C1575" s="16" t="s">
        <v>20</v>
      </c>
      <c r="D1575" s="16" t="n">
        <f aca="false">IFERROR(VLOOKUP(A1575,Склад!$A$1:$B$2300,2,0),"0")</f>
        <v>37</v>
      </c>
      <c r="E1575" s="34" t="s">
        <v>760</v>
      </c>
      <c r="F1575" s="18" t="n">
        <f aca="false">IFERROR(IF(C1575="pcs.",ROUND(IF(J1575/7*2-(I1575-X1575)&lt;0,0,IF(J1575/7*2-(I1575-X1575)&lt;L1575,L1575,J1575/7*2-(I1575-X1575))),0),IF(J1575/7*2-(I1575-X1575)&lt;0,0,IF(J1575/7*2-(I1575-X1575)&lt;L1575,L1575,J1575/7*2-(I1575-X1575)))),0)</f>
        <v>0</v>
      </c>
      <c r="I1575" s="21" t="n">
        <f aca="false">IFERROR(VLOOKUP(A1575,Магазин!$A$1:$B$2300,2,0),"0")</f>
        <v>6</v>
      </c>
      <c r="J1575" s="21" t="n">
        <f aca="false">IFERROR(VLOOKUP(A1575,'продажи магазинов'!$A$1:$B$2000,2,0),"0")</f>
        <v>3</v>
      </c>
      <c r="K1575" s="22" t="str">
        <f aca="false">IFERROR(VLOOKUP(A1575,'тип хранение'!A:E,5,0),"-")</f>
        <v>2</v>
      </c>
      <c r="L1575" s="23" t="n">
        <f aca="false">IFERROR(VLOOKUP(A1575,минвлож!A:D,4,0),"-")</f>
        <v>10</v>
      </c>
      <c r="M1575" s="13" t="str">
        <f aca="false">LEFT(H1575,5)</f>
        <v/>
      </c>
      <c r="N1575" s="13" t="str">
        <f aca="false">IF(M1575="актив",A1575,"QWE")</f>
        <v>QWE</v>
      </c>
      <c r="O1575" s="13" t="str">
        <f aca="false">IF(M1575="акция",A1575,"QWE")</f>
        <v>QWE</v>
      </c>
      <c r="P1575" s="13" t="str">
        <f aca="false">IF(M1575="ликви",A1575,"QWE")</f>
        <v>QWE</v>
      </c>
      <c r="Q1575" s="13" t="str">
        <f aca="false">IF(M1575="предп",A1575,"QWE")</f>
        <v>QWE</v>
      </c>
      <c r="R1575" s="13" t="str">
        <f aca="false">IF(M1575="новин",A1575,"QWE")</f>
        <v>QWE</v>
      </c>
      <c r="S1575" s="13" t="str">
        <f aca="false">IF(M1575="новин",B1575,"QWE")</f>
        <v>QWE</v>
      </c>
      <c r="T1575" s="13" t="str">
        <f aca="false">IF(M1575="актив",B1575,"QWE")</f>
        <v>QWE</v>
      </c>
      <c r="U1575" s="13" t="str">
        <f aca="false">IF(M1575="акция",B1575,"QWE")</f>
        <v>QWE</v>
      </c>
      <c r="V1575" s="13" t="str">
        <f aca="false">IF(M1575="ликви",B1575,"QWE")</f>
        <v>QWE</v>
      </c>
      <c r="W1575" s="13" t="str">
        <f aca="false">IF(M1575="предп",B1575,"QWE")</f>
        <v>QWE</v>
      </c>
      <c r="Y1575" s="6" t="str">
        <f aca="false">IFERROR(VLOOKUP(A1575,ликвидация!$A$1:$B$226,2,0)," ")</f>
        <v> </v>
      </c>
    </row>
    <row r="1576" customFormat="false" ht="15" hidden="true" customHeight="false" outlineLevel="0" collapsed="false">
      <c r="A1576" s="15" t="n">
        <v>62429</v>
      </c>
      <c r="B1576" s="16" t="s">
        <v>1676</v>
      </c>
      <c r="C1576" s="16" t="s">
        <v>70</v>
      </c>
      <c r="D1576" s="16" t="n">
        <f aca="false">IFERROR(VLOOKUP(A1576,Склад!$A$1:$B$2300,2,0),"0")</f>
        <v>84</v>
      </c>
      <c r="E1576" s="34"/>
      <c r="F1576" s="18" t="n">
        <f aca="false">IFERROR(IF(C1576="pcs.",ROUND(IF(J1576/7*2-(I1576-X1576)&lt;0,0,IF(J1576/7*2-(I1576-X1576)&lt;L1576,L1576,J1576/7*2-(I1576-X1576))),0),IF(J1576/7*2-(I1576-X1576)&lt;0,0,IF(J1576/7*2-(I1576-X1576)&lt;L1576,L1576,J1576/7*2-(I1576-X1576)))),0)</f>
        <v>0</v>
      </c>
      <c r="I1576" s="21" t="n">
        <f aca="false">IFERROR(VLOOKUP(A1576,Магазин!$A$1:$B$2300,2,0),"0")</f>
        <v>6</v>
      </c>
      <c r="J1576" s="21" t="str">
        <f aca="false">IFERROR(VLOOKUP(A1576,'продажи магазинов'!$A$1:$B$2000,2,0),"0")</f>
        <v>0</v>
      </c>
      <c r="K1576" s="22" t="str">
        <f aca="false">IFERROR(VLOOKUP(A1576,'тип хранение'!A:E,5,0),"-")</f>
        <v>3</v>
      </c>
      <c r="L1576" s="23" t="n">
        <f aca="false">IFERROR(VLOOKUP(A1576,минвлож!A:D,4,0),"-")</f>
        <v>8</v>
      </c>
      <c r="M1576" s="13" t="str">
        <f aca="false">LEFT(H1576,5)</f>
        <v/>
      </c>
      <c r="N1576" s="13" t="str">
        <f aca="false">IF(M1576="актив",A1576,"QWE")</f>
        <v>QWE</v>
      </c>
      <c r="O1576" s="13" t="str">
        <f aca="false">IF(M1576="акция",A1576,"QWE")</f>
        <v>QWE</v>
      </c>
      <c r="P1576" s="13" t="str">
        <f aca="false">IF(M1576="ликви",A1576,"QWE")</f>
        <v>QWE</v>
      </c>
      <c r="Q1576" s="13" t="str">
        <f aca="false">IF(M1576="предп",A1576,"QWE")</f>
        <v>QWE</v>
      </c>
      <c r="R1576" s="13" t="str">
        <f aca="false">IF(M1576="новин",A1576,"QWE")</f>
        <v>QWE</v>
      </c>
      <c r="S1576" s="13" t="str">
        <f aca="false">IF(M1576="новин",B1576,"QWE")</f>
        <v>QWE</v>
      </c>
      <c r="T1576" s="13" t="str">
        <f aca="false">IF(M1576="актив",B1576,"QWE")</f>
        <v>QWE</v>
      </c>
      <c r="U1576" s="13" t="str">
        <f aca="false">IF(M1576="акция",B1576,"QWE")</f>
        <v>QWE</v>
      </c>
      <c r="V1576" s="13" t="str">
        <f aca="false">IF(M1576="ликви",B1576,"QWE")</f>
        <v>QWE</v>
      </c>
      <c r="W1576" s="13" t="str">
        <f aca="false">IF(M1576="предп",B1576,"QWE")</f>
        <v>QWE</v>
      </c>
      <c r="Y1576" s="6" t="str">
        <f aca="false">IFERROR(VLOOKUP(A1576,ликвидация!$A$1:$B$226,2,0)," ")</f>
        <v> </v>
      </c>
    </row>
    <row r="1577" customFormat="false" ht="15" hidden="true" customHeight="false" outlineLevel="0" collapsed="false">
      <c r="A1577" s="15" t="n">
        <v>67055</v>
      </c>
      <c r="B1577" s="16" t="s">
        <v>1677</v>
      </c>
      <c r="C1577" s="16" t="s">
        <v>20</v>
      </c>
      <c r="D1577" s="16" t="n">
        <f aca="false">IFERROR(VLOOKUP(A1577,Склад!$A$1:$B$2300,2,0),"0")</f>
        <v>46</v>
      </c>
      <c r="E1577" s="34" t="s">
        <v>498</v>
      </c>
      <c r="F1577" s="18" t="n">
        <f aca="false">IFERROR(IF(C1577="pcs.",ROUND(IF(J1577/7*2-(I1577-X1577)&lt;0,0,IF(J1577/7*2-(I1577-X1577)&lt;L1577,L1577,J1577/7*2-(I1577-X1577))),0),IF(J1577/7*2-(I1577-X1577)&lt;0,0,IF(J1577/7*2-(I1577-X1577)&lt;L1577,L1577,J1577/7*2-(I1577-X1577)))),0)</f>
        <v>0</v>
      </c>
      <c r="I1577" s="21" t="n">
        <f aca="false">IFERROR(VLOOKUP(A1577,Магазин!$A$1:$B$2300,2,0),"0")</f>
        <v>6</v>
      </c>
      <c r="J1577" s="21" t="n">
        <f aca="false">IFERROR(VLOOKUP(A1577,'продажи магазинов'!$A$1:$B$2000,2,0),"0")</f>
        <v>1</v>
      </c>
      <c r="K1577" s="22" t="str">
        <f aca="false">IFERROR(VLOOKUP(A1577,'тип хранение'!A:E,5,0),"-")</f>
        <v>-</v>
      </c>
      <c r="L1577" s="23" t="str">
        <f aca="false">IFERROR(VLOOKUP(A1577,минвлож!A:D,4,0),"-")</f>
        <v>-</v>
      </c>
      <c r="M1577" s="13" t="str">
        <f aca="false">LEFT(H1577,5)</f>
        <v/>
      </c>
      <c r="N1577" s="13" t="str">
        <f aca="false">IF(M1577="актив",A1577,"QWE")</f>
        <v>QWE</v>
      </c>
      <c r="O1577" s="13" t="str">
        <f aca="false">IF(M1577="акция",A1577,"QWE")</f>
        <v>QWE</v>
      </c>
      <c r="P1577" s="13" t="str">
        <f aca="false">IF(M1577="ликви",A1577,"QWE")</f>
        <v>QWE</v>
      </c>
      <c r="Q1577" s="13" t="str">
        <f aca="false">IF(M1577="предп",A1577,"QWE")</f>
        <v>QWE</v>
      </c>
      <c r="R1577" s="13" t="str">
        <f aca="false">IF(M1577="новин",A1577,"QWE")</f>
        <v>QWE</v>
      </c>
      <c r="S1577" s="13" t="str">
        <f aca="false">IF(M1577="новин",B1577,"QWE")</f>
        <v>QWE</v>
      </c>
      <c r="T1577" s="13" t="str">
        <f aca="false">IF(M1577="актив",B1577,"QWE")</f>
        <v>QWE</v>
      </c>
      <c r="U1577" s="13" t="str">
        <f aca="false">IF(M1577="акция",B1577,"QWE")</f>
        <v>QWE</v>
      </c>
      <c r="V1577" s="13" t="str">
        <f aca="false">IF(M1577="ликви",B1577,"QWE")</f>
        <v>QWE</v>
      </c>
      <c r="W1577" s="13" t="str">
        <f aca="false">IF(M1577="предп",B1577,"QWE")</f>
        <v>QWE</v>
      </c>
      <c r="Y1577" s="6" t="str">
        <f aca="false">IFERROR(VLOOKUP(A1577,ликвидация!$A$1:$B$226,2,0)," ")</f>
        <v> </v>
      </c>
    </row>
    <row r="1578" customFormat="false" ht="15" hidden="true" customHeight="false" outlineLevel="0" collapsed="false">
      <c r="A1578" s="15" t="n">
        <v>704052</v>
      </c>
      <c r="B1578" s="16" t="s">
        <v>1678</v>
      </c>
      <c r="C1578" s="16" t="s">
        <v>20</v>
      </c>
      <c r="D1578" s="16" t="n">
        <f aca="false">IFERROR(VLOOKUP(A1578,Склад!$A$1:$B$2300,2,0),"0")</f>
        <v>32</v>
      </c>
      <c r="E1578" s="34"/>
      <c r="F1578" s="18" t="n">
        <f aca="false">IFERROR(IF(C1578="pcs.",ROUND(IF(J1578/7*2-(I1578-X1578)&lt;0,0,IF(J1578/7*2-(I1578-X1578)&lt;L1578,L1578,J1578/7*2-(I1578-X1578))),0),IF(J1578/7*2-(I1578-X1578)&lt;0,0,IF(J1578/7*2-(I1578-X1578)&lt;L1578,L1578,J1578/7*2-(I1578-X1578)))),0)</f>
        <v>0</v>
      </c>
      <c r="I1578" s="21" t="n">
        <f aca="false">IFERROR(VLOOKUP(A1578,Магазин!$A$1:$B$2300,2,0),"0")</f>
        <v>6</v>
      </c>
      <c r="J1578" s="21" t="str">
        <f aca="false">IFERROR(VLOOKUP(A1578,'продажи магазинов'!$A$1:$B$2000,2,0),"0")</f>
        <v>0</v>
      </c>
      <c r="K1578" s="22" t="str">
        <f aca="false">IFERROR(VLOOKUP(A1578,'тип хранение'!A:E,5,0),"-")</f>
        <v>-</v>
      </c>
      <c r="L1578" s="23" t="str">
        <f aca="false">IFERROR(VLOOKUP(A1578,минвлож!A:D,4,0),"-")</f>
        <v>-</v>
      </c>
      <c r="M1578" s="13" t="str">
        <f aca="false">LEFT(H1578,5)</f>
        <v/>
      </c>
      <c r="N1578" s="13" t="str">
        <f aca="false">IF(M1578="актив",A1578,"QWE")</f>
        <v>QWE</v>
      </c>
      <c r="O1578" s="13" t="str">
        <f aca="false">IF(M1578="акция",A1578,"QWE")</f>
        <v>QWE</v>
      </c>
      <c r="P1578" s="13" t="str">
        <f aca="false">IF(M1578="ликви",A1578,"QWE")</f>
        <v>QWE</v>
      </c>
      <c r="Q1578" s="13" t="str">
        <f aca="false">IF(M1578="предп",A1578,"QWE")</f>
        <v>QWE</v>
      </c>
      <c r="R1578" s="13" t="str">
        <f aca="false">IF(M1578="новин",A1578,"QWE")</f>
        <v>QWE</v>
      </c>
      <c r="S1578" s="13" t="str">
        <f aca="false">IF(M1578="новин",B1578,"QWE")</f>
        <v>QWE</v>
      </c>
      <c r="T1578" s="13" t="str">
        <f aca="false">IF(M1578="актив",B1578,"QWE")</f>
        <v>QWE</v>
      </c>
      <c r="U1578" s="13" t="str">
        <f aca="false">IF(M1578="акция",B1578,"QWE")</f>
        <v>QWE</v>
      </c>
      <c r="V1578" s="13" t="str">
        <f aca="false">IF(M1578="ликви",B1578,"QWE")</f>
        <v>QWE</v>
      </c>
      <c r="W1578" s="13" t="str">
        <f aca="false">IF(M1578="предп",B1578,"QWE")</f>
        <v>QWE</v>
      </c>
      <c r="Y1578" s="6" t="str">
        <f aca="false">IFERROR(VLOOKUP(A1578,ликвидация!$A$1:$B$226,2,0)," ")</f>
        <v> </v>
      </c>
    </row>
    <row r="1579" customFormat="false" ht="15" hidden="true" customHeight="false" outlineLevel="0" collapsed="false">
      <c r="A1579" s="15" t="n">
        <v>15457</v>
      </c>
      <c r="B1579" s="16" t="s">
        <v>1679</v>
      </c>
      <c r="C1579" s="16" t="s">
        <v>20</v>
      </c>
      <c r="D1579" s="16" t="n">
        <f aca="false">IFERROR(VLOOKUP(A1579,Склад!$A$1:$B$2300,2,0),"0")</f>
        <v>3</v>
      </c>
      <c r="E1579" s="34"/>
      <c r="F1579" s="24"/>
      <c r="I1579" s="21" t="n">
        <f aca="false">IFERROR(VLOOKUP(A1579,Магазин!$A$1:$B$2300,2,0),"0")</f>
        <v>6</v>
      </c>
      <c r="J1579" s="21" t="str">
        <f aca="false">IFERROR(VLOOKUP(A1579,'продажи магазинов'!$A$1:$B$2000,2,0),"0")</f>
        <v>0</v>
      </c>
      <c r="K1579" s="22" t="str">
        <f aca="false">IFERROR(VLOOKUP(A1579,'тип хранение'!A:E,5,0),"-")</f>
        <v>-</v>
      </c>
      <c r="L1579" s="23" t="str">
        <f aca="false">IFERROR(VLOOKUP(A1579,минвлож!A:D,4,0),"-")</f>
        <v>-</v>
      </c>
      <c r="M1579" s="13" t="str">
        <f aca="false">LEFT(H1579,5)</f>
        <v/>
      </c>
      <c r="N1579" s="13" t="str">
        <f aca="false">IF(M1579="актив",A1579,"QWE")</f>
        <v>QWE</v>
      </c>
      <c r="O1579" s="13" t="str">
        <f aca="false">IF(M1579="акция",A1579,"QWE")</f>
        <v>QWE</v>
      </c>
      <c r="P1579" s="13" t="str">
        <f aca="false">IF(M1579="ликви",A1579,"QWE")</f>
        <v>QWE</v>
      </c>
      <c r="Q1579" s="13" t="str">
        <f aca="false">IF(M1579="предп",A1579,"QWE")</f>
        <v>QWE</v>
      </c>
      <c r="R1579" s="13" t="str">
        <f aca="false">IF(M1579="новин",A1579,"QWE")</f>
        <v>QWE</v>
      </c>
      <c r="S1579" s="13" t="str">
        <f aca="false">IF(M1579="новин",B1579,"QWE")</f>
        <v>QWE</v>
      </c>
      <c r="T1579" s="13" t="str">
        <f aca="false">IF(M1579="актив",B1579,"QWE")</f>
        <v>QWE</v>
      </c>
      <c r="U1579" s="13" t="str">
        <f aca="false">IF(M1579="акция",B1579,"QWE")</f>
        <v>QWE</v>
      </c>
      <c r="V1579" s="13" t="str">
        <f aca="false">IF(M1579="ликви",B1579,"QWE")</f>
        <v>QWE</v>
      </c>
      <c r="W1579" s="13" t="str">
        <f aca="false">IF(M1579="предп",B1579,"QWE")</f>
        <v>QWE</v>
      </c>
      <c r="Y1579" s="6" t="str">
        <f aca="false">IFERROR(VLOOKUP(A1579,ликвидация!$A$1:$B$226,2,0)," ")</f>
        <v> </v>
      </c>
    </row>
    <row r="1580" customFormat="false" ht="15" hidden="true" customHeight="false" outlineLevel="0" collapsed="false">
      <c r="A1580" s="15" t="n">
        <v>85705</v>
      </c>
      <c r="B1580" s="16" t="s">
        <v>1680</v>
      </c>
      <c r="C1580" s="16" t="s">
        <v>20</v>
      </c>
      <c r="D1580" s="16" t="n">
        <f aca="false">IFERROR(VLOOKUP(A1580,Склад!$A$1:$B$2300,2,0),"0")</f>
        <v>33</v>
      </c>
      <c r="E1580" s="34"/>
      <c r="F1580" s="18" t="n">
        <f aca="false">IFERROR(IF(C1580="pcs.",ROUND(IF(J1580/7*2-(I1580-X1580)&lt;0,0,IF(J1580/7*2-(I1580-X1580)&lt;L1580,L1580,J1580/7*2-(I1580-X1580))),0),IF(J1580/7*2-(I1580-X1580)&lt;0,0,IF(J1580/7*2-(I1580-X1580)&lt;L1580,L1580,J1580/7*2-(I1580-X1580)))),0)</f>
        <v>0</v>
      </c>
      <c r="I1580" s="21" t="n">
        <f aca="false">IFERROR(VLOOKUP(A1580,Магазин!$A$1:$B$2300,2,0),"0")</f>
        <v>6</v>
      </c>
      <c r="J1580" s="21" t="str">
        <f aca="false">IFERROR(VLOOKUP(A1580,'продажи магазинов'!$A$1:$B$2000,2,0),"0")</f>
        <v>0</v>
      </c>
      <c r="K1580" s="22" t="str">
        <f aca="false">IFERROR(VLOOKUP(A1580,'тип хранение'!A:E,5,0),"-")</f>
        <v>-</v>
      </c>
      <c r="L1580" s="23" t="str">
        <f aca="false">IFERROR(VLOOKUP(A1580,минвлож!A:D,4,0),"-")</f>
        <v>-</v>
      </c>
      <c r="M1580" s="13" t="str">
        <f aca="false">LEFT(H1580,5)</f>
        <v/>
      </c>
      <c r="N1580" s="13" t="str">
        <f aca="false">IF(M1580="актив",A1580,"QWE")</f>
        <v>QWE</v>
      </c>
      <c r="O1580" s="13" t="str">
        <f aca="false">IF(M1580="акция",A1580,"QWE")</f>
        <v>QWE</v>
      </c>
      <c r="P1580" s="13" t="str">
        <f aca="false">IF(M1580="ликви",A1580,"QWE")</f>
        <v>QWE</v>
      </c>
      <c r="Q1580" s="13" t="str">
        <f aca="false">IF(M1580="предп",A1580,"QWE")</f>
        <v>QWE</v>
      </c>
      <c r="R1580" s="13" t="str">
        <f aca="false">IF(M1580="новин",A1580,"QWE")</f>
        <v>QWE</v>
      </c>
      <c r="S1580" s="13" t="str">
        <f aca="false">IF(M1580="новин",B1580,"QWE")</f>
        <v>QWE</v>
      </c>
      <c r="T1580" s="13" t="str">
        <f aca="false">IF(M1580="актив",B1580,"QWE")</f>
        <v>QWE</v>
      </c>
      <c r="U1580" s="13" t="str">
        <f aca="false">IF(M1580="акция",B1580,"QWE")</f>
        <v>QWE</v>
      </c>
      <c r="V1580" s="13" t="str">
        <f aca="false">IF(M1580="ликви",B1580,"QWE")</f>
        <v>QWE</v>
      </c>
      <c r="W1580" s="13" t="str">
        <f aca="false">IF(M1580="предп",B1580,"QWE")</f>
        <v>QWE</v>
      </c>
      <c r="Y1580" s="6" t="str">
        <f aca="false">IFERROR(VLOOKUP(A1580,ликвидация!$A$1:$B$226,2,0)," ")</f>
        <v> </v>
      </c>
    </row>
    <row r="1581" customFormat="false" ht="15" hidden="true" customHeight="false" outlineLevel="0" collapsed="false">
      <c r="A1581" s="15" t="n">
        <v>67303</v>
      </c>
      <c r="B1581" s="16" t="s">
        <v>1681</v>
      </c>
      <c r="C1581" s="16" t="s">
        <v>20</v>
      </c>
      <c r="D1581" s="16" t="n">
        <f aca="false">IFERROR(VLOOKUP(A1581,Склад!$A$1:$B$2300,2,0),"0")</f>
        <v>0</v>
      </c>
      <c r="E1581" s="35"/>
      <c r="F1581" s="18" t="n">
        <f aca="false">IFERROR(IF(C1581="pcs.",ROUND(IF(J1581/7*2-(I1581-X1581)&lt;0,0,IF(J1581/7*2-(I1581-X1581)&lt;L1581,L1581,J1581/7*2-(I1581-X1581))),0),IF(J1581/7*2-(I1581-X1581)&lt;0,0,IF(J1581/7*2-(I1581-X1581)&lt;L1581,L1581,J1581/7*2-(I1581-X1581)))),0)</f>
        <v>0</v>
      </c>
      <c r="G1581" s="19"/>
      <c r="H1581" s="20" t="str">
        <f aca="false">IFERROR(VLOOKUP(A1581,Акции!A:C,3,0)," ")</f>
        <v> </v>
      </c>
      <c r="I1581" s="21" t="n">
        <f aca="false">IFERROR(VLOOKUP(A1581,Магазин!$A$1:$B$2300,2,0),"0")</f>
        <v>6</v>
      </c>
      <c r="J1581" s="21" t="str">
        <f aca="false">IFERROR(VLOOKUP(A1581,'продажи магазинов'!$A$1:$B$2000,2,0),"0")</f>
        <v>0</v>
      </c>
      <c r="K1581" s="22" t="str">
        <f aca="false">IFERROR(VLOOKUP(A1581,'тип хранение'!A:E,5,0),"-")</f>
        <v>-</v>
      </c>
      <c r="L1581" s="23" t="str">
        <f aca="false">IFERROR(VLOOKUP(A1581,минвлож!A:D,4,0),"-")</f>
        <v>-</v>
      </c>
      <c r="M1581" s="13" t="str">
        <f aca="false">LEFT(H1581,5)</f>
        <v> </v>
      </c>
      <c r="N1581" s="13" t="str">
        <f aca="false">IF(M1581="актив",A1581,"QWE")</f>
        <v>QWE</v>
      </c>
      <c r="O1581" s="13" t="str">
        <f aca="false">IF(M1581="акция",A1581,"QWE")</f>
        <v>QWE</v>
      </c>
      <c r="P1581" s="13" t="str">
        <f aca="false">IF(M1581="ликви",A1581,"QWE")</f>
        <v>QWE</v>
      </c>
      <c r="Q1581" s="13" t="str">
        <f aca="false">IF(M1581="предп",A1581,"QWE")</f>
        <v>QWE</v>
      </c>
      <c r="R1581" s="13" t="str">
        <f aca="false">IF(M1581="новин",A1581,"QWE")</f>
        <v>QWE</v>
      </c>
      <c r="S1581" s="13" t="str">
        <f aca="false">IF(M1581="новин",B1581,"QWE")</f>
        <v>QWE</v>
      </c>
      <c r="T1581" s="13" t="str">
        <f aca="false">IF(M1581="актив",B1581,"QWE")</f>
        <v>QWE</v>
      </c>
      <c r="U1581" s="13" t="str">
        <f aca="false">IF(M1581="акция",B1581,"QWE")</f>
        <v>QWE</v>
      </c>
      <c r="V1581" s="13" t="str">
        <f aca="false">IF(M1581="ликви",B1581,"QWE")</f>
        <v>QWE</v>
      </c>
      <c r="W1581" s="13" t="str">
        <f aca="false">IF(M1581="предп",B1581,"QWE")</f>
        <v>QWE</v>
      </c>
      <c r="Y1581" s="6" t="str">
        <f aca="false">IFERROR(VLOOKUP(A1581,ликвидация!$A$1:$B$226,2,0)," ")</f>
        <v> </v>
      </c>
    </row>
    <row r="1582" customFormat="false" ht="15" hidden="true" customHeight="false" outlineLevel="0" collapsed="false">
      <c r="A1582" s="15" t="n">
        <v>67871</v>
      </c>
      <c r="B1582" s="16" t="s">
        <v>1682</v>
      </c>
      <c r="C1582" s="16" t="s">
        <v>20</v>
      </c>
      <c r="D1582" s="16" t="n">
        <f aca="false">IFERROR(VLOOKUP(A1582,Склад!$A$1:$B$2300,2,0),"0")</f>
        <v>21</v>
      </c>
      <c r="E1582" s="34"/>
      <c r="F1582" s="18" t="n">
        <f aca="false">IFERROR(IF(C1582="pcs.",ROUND(IF(J1582/7*2-(I1582-X1582)&lt;0,0,IF(J1582/7*2-(I1582-X1582)&lt;L1582,L1582,J1582/7*2-(I1582-X1582))),0),IF(J1582/7*2-(I1582-X1582)&lt;0,0,IF(J1582/7*2-(I1582-X1582)&lt;L1582,L1582,J1582/7*2-(I1582-X1582)))),0)</f>
        <v>0</v>
      </c>
      <c r="I1582" s="21" t="n">
        <f aca="false">IFERROR(VLOOKUP(A1582,Магазин!$A$1:$B$2300,2,0),"0")</f>
        <v>6</v>
      </c>
      <c r="J1582" s="21" t="str">
        <f aca="false">IFERROR(VLOOKUP(A1582,'продажи магазинов'!$A$1:$B$2000,2,0),"0")</f>
        <v>0</v>
      </c>
      <c r="K1582" s="22" t="str">
        <f aca="false">IFERROR(VLOOKUP(A1582,'тип хранение'!A:E,5,0),"-")</f>
        <v>-</v>
      </c>
      <c r="L1582" s="23" t="str">
        <f aca="false">IFERROR(VLOOKUP(A1582,минвлож!A:D,4,0),"-")</f>
        <v>-</v>
      </c>
      <c r="M1582" s="13" t="str">
        <f aca="false">LEFT(H1582,5)</f>
        <v/>
      </c>
      <c r="N1582" s="13" t="str">
        <f aca="false">IF(M1582="актив",A1582,"QWE")</f>
        <v>QWE</v>
      </c>
      <c r="O1582" s="13" t="str">
        <f aca="false">IF(M1582="акция",A1582,"QWE")</f>
        <v>QWE</v>
      </c>
      <c r="P1582" s="13" t="str">
        <f aca="false">IF(M1582="ликви",A1582,"QWE")</f>
        <v>QWE</v>
      </c>
      <c r="Q1582" s="13" t="str">
        <f aca="false">IF(M1582="предп",A1582,"QWE")</f>
        <v>QWE</v>
      </c>
      <c r="R1582" s="13" t="str">
        <f aca="false">IF(M1582="новин",A1582,"QWE")</f>
        <v>QWE</v>
      </c>
      <c r="S1582" s="13" t="str">
        <f aca="false">IF(M1582="новин",B1582,"QWE")</f>
        <v>QWE</v>
      </c>
      <c r="T1582" s="13" t="str">
        <f aca="false">IF(M1582="актив",B1582,"QWE")</f>
        <v>QWE</v>
      </c>
      <c r="U1582" s="13" t="str">
        <f aca="false">IF(M1582="акция",B1582,"QWE")</f>
        <v>QWE</v>
      </c>
      <c r="V1582" s="13" t="str">
        <f aca="false">IF(M1582="ликви",B1582,"QWE")</f>
        <v>QWE</v>
      </c>
      <c r="W1582" s="13" t="str">
        <f aca="false">IF(M1582="предп",B1582,"QWE")</f>
        <v>QWE</v>
      </c>
      <c r="Y1582" s="6" t="str">
        <f aca="false">IFERROR(VLOOKUP(A1582,ликвидация!$A$1:$B$226,2,0)," ")</f>
        <v> </v>
      </c>
    </row>
    <row r="1583" customFormat="false" ht="15" hidden="true" customHeight="false" outlineLevel="0" collapsed="false">
      <c r="A1583" s="15" t="n">
        <v>67801</v>
      </c>
      <c r="B1583" s="16" t="s">
        <v>1683</v>
      </c>
      <c r="C1583" s="16" t="s">
        <v>20</v>
      </c>
      <c r="D1583" s="16" t="n">
        <f aca="false">IFERROR(VLOOKUP(A1583,Склад!$A$1:$B$2300,2,0),"0")</f>
        <v>16</v>
      </c>
      <c r="E1583" s="34"/>
      <c r="F1583" s="18" t="n">
        <f aca="false">IFERROR(IF(C1583="pcs.",ROUND(IF(J1583/7*2-(I1583-X1583)&lt;0,0,IF(J1583/7*2-(I1583-X1583)&lt;L1583,L1583,J1583/7*2-(I1583-X1583))),0),IF(J1583/7*2-(I1583-X1583)&lt;0,0,IF(J1583/7*2-(I1583-X1583)&lt;L1583,L1583,J1583/7*2-(I1583-X1583)))),0)</f>
        <v>0</v>
      </c>
      <c r="I1583" s="21" t="n">
        <f aca="false">IFERROR(VLOOKUP(A1583,Магазин!$A$1:$B$2300,2,0),"0")</f>
        <v>6</v>
      </c>
      <c r="J1583" s="21" t="str">
        <f aca="false">IFERROR(VLOOKUP(A1583,'продажи магазинов'!$A$1:$B$2000,2,0),"0")</f>
        <v>0</v>
      </c>
      <c r="K1583" s="22" t="str">
        <f aca="false">IFERROR(VLOOKUP(A1583,'тип хранение'!A:E,5,0),"-")</f>
        <v>-</v>
      </c>
      <c r="L1583" s="23" t="str">
        <f aca="false">IFERROR(VLOOKUP(A1583,минвлож!A:D,4,0),"-")</f>
        <v>-</v>
      </c>
      <c r="M1583" s="13" t="str">
        <f aca="false">LEFT(H1583,5)</f>
        <v/>
      </c>
      <c r="N1583" s="13" t="str">
        <f aca="false">IF(M1583="актив",A1583,"QWE")</f>
        <v>QWE</v>
      </c>
      <c r="O1583" s="13" t="str">
        <f aca="false">IF(M1583="акция",A1583,"QWE")</f>
        <v>QWE</v>
      </c>
      <c r="P1583" s="13" t="str">
        <f aca="false">IF(M1583="ликви",A1583,"QWE")</f>
        <v>QWE</v>
      </c>
      <c r="Q1583" s="13" t="str">
        <f aca="false">IF(M1583="предп",A1583,"QWE")</f>
        <v>QWE</v>
      </c>
      <c r="R1583" s="13" t="str">
        <f aca="false">IF(M1583="новин",A1583,"QWE")</f>
        <v>QWE</v>
      </c>
      <c r="S1583" s="13" t="str">
        <f aca="false">IF(M1583="новин",B1583,"QWE")</f>
        <v>QWE</v>
      </c>
      <c r="T1583" s="13" t="str">
        <f aca="false">IF(M1583="актив",B1583,"QWE")</f>
        <v>QWE</v>
      </c>
      <c r="U1583" s="13" t="str">
        <f aca="false">IF(M1583="акция",B1583,"QWE")</f>
        <v>QWE</v>
      </c>
      <c r="V1583" s="13" t="str">
        <f aca="false">IF(M1583="ликви",B1583,"QWE")</f>
        <v>QWE</v>
      </c>
      <c r="W1583" s="13" t="str">
        <f aca="false">IF(M1583="предп",B1583,"QWE")</f>
        <v>QWE</v>
      </c>
      <c r="Y1583" s="6" t="str">
        <f aca="false">IFERROR(VLOOKUP(A1583,ликвидация!$A$1:$B$226,2,0)," ")</f>
        <v> </v>
      </c>
    </row>
    <row r="1584" customFormat="false" ht="15" hidden="true" customHeight="false" outlineLevel="0" collapsed="false">
      <c r="A1584" s="15" t="n">
        <v>67202</v>
      </c>
      <c r="B1584" s="16" t="s">
        <v>1684</v>
      </c>
      <c r="C1584" s="16" t="s">
        <v>20</v>
      </c>
      <c r="D1584" s="16" t="n">
        <f aca="false">IFERROR(VLOOKUP(A1584,Склад!$A$1:$B$2300,2,0),"0")</f>
        <v>2</v>
      </c>
      <c r="E1584" s="34"/>
      <c r="F1584" s="18" t="n">
        <f aca="false">IFERROR(IF(C1584="pcs.",ROUND(IF(J1584/7*2-(I1584-X1584)&lt;0,0,IF(J1584/7*2-(I1584-X1584)&lt;L1584,L1584,J1584/7*2-(I1584-X1584))),0),IF(J1584/7*2-(I1584-X1584)&lt;0,0,IF(J1584/7*2-(I1584-X1584)&lt;L1584,L1584,J1584/7*2-(I1584-X1584)))),0)</f>
        <v>0</v>
      </c>
      <c r="I1584" s="21" t="n">
        <f aca="false">IFERROR(VLOOKUP(A1584,Магазин!$A$1:$B$2300,2,0),"0")</f>
        <v>6</v>
      </c>
      <c r="J1584" s="21" t="str">
        <f aca="false">IFERROR(VLOOKUP(A1584,'продажи магазинов'!$A$1:$B$2000,2,0),"0")</f>
        <v>0</v>
      </c>
      <c r="K1584" s="22" t="n">
        <f aca="false">IFERROR(VLOOKUP(A1584,'тип хранение'!A:E,5,0),"-")</f>
        <v>3</v>
      </c>
      <c r="L1584" s="23" t="str">
        <f aca="false">IFERROR(VLOOKUP(A1584,минвлож!A:D,4,0),"-")</f>
        <v>-</v>
      </c>
      <c r="M1584" s="13" t="str">
        <f aca="false">LEFT(H1584,5)</f>
        <v/>
      </c>
      <c r="N1584" s="13" t="str">
        <f aca="false">IF(M1584="актив",A1584,"QWE")</f>
        <v>QWE</v>
      </c>
      <c r="O1584" s="13" t="str">
        <f aca="false">IF(M1584="акция",A1584,"QWE")</f>
        <v>QWE</v>
      </c>
      <c r="P1584" s="13" t="str">
        <f aca="false">IF(M1584="ликви",A1584,"QWE")</f>
        <v>QWE</v>
      </c>
      <c r="Q1584" s="13" t="str">
        <f aca="false">IF(M1584="предп",A1584,"QWE")</f>
        <v>QWE</v>
      </c>
      <c r="R1584" s="13" t="str">
        <f aca="false">IF(M1584="новин",A1584,"QWE")</f>
        <v>QWE</v>
      </c>
      <c r="S1584" s="13" t="str">
        <f aca="false">IF(M1584="новин",B1584,"QWE")</f>
        <v>QWE</v>
      </c>
      <c r="T1584" s="13" t="str">
        <f aca="false">IF(M1584="актив",B1584,"QWE")</f>
        <v>QWE</v>
      </c>
      <c r="U1584" s="13" t="str">
        <f aca="false">IF(M1584="акция",B1584,"QWE")</f>
        <v>QWE</v>
      </c>
      <c r="V1584" s="13" t="str">
        <f aca="false">IF(M1584="ликви",B1584,"QWE")</f>
        <v>QWE</v>
      </c>
      <c r="W1584" s="13" t="str">
        <f aca="false">IF(M1584="предп",B1584,"QWE")</f>
        <v>QWE</v>
      </c>
      <c r="Y1584" s="6" t="str">
        <f aca="false">IFERROR(VLOOKUP(A1584,ликвидация!$A$1:$B$226,2,0)," ")</f>
        <v> </v>
      </c>
    </row>
    <row r="1585" customFormat="false" ht="15" hidden="true" customHeight="false" outlineLevel="0" collapsed="false">
      <c r="A1585" s="15" t="n">
        <v>18446</v>
      </c>
      <c r="B1585" s="16" t="s">
        <v>1685</v>
      </c>
      <c r="C1585" s="16" t="s">
        <v>20</v>
      </c>
      <c r="D1585" s="16" t="n">
        <f aca="false">IFERROR(VLOOKUP(A1585,Склад!$A$1:$B$2300,2,0),"0")</f>
        <v>90</v>
      </c>
      <c r="E1585" s="34"/>
      <c r="F1585" s="24"/>
      <c r="I1585" s="21" t="n">
        <f aca="false">IFERROR(VLOOKUP(A1585,Магазин!$A$1:$B$2300,2,0),"0")</f>
        <v>6</v>
      </c>
      <c r="J1585" s="21" t="str">
        <f aca="false">IFERROR(VLOOKUP(A1585,'продажи магазинов'!$A$1:$B$2000,2,0),"0")</f>
        <v>0</v>
      </c>
      <c r="K1585" s="22" t="str">
        <f aca="false">IFERROR(VLOOKUP(A1585,'тип хранение'!A:E,5,0),"-")</f>
        <v>-</v>
      </c>
      <c r="L1585" s="23" t="str">
        <f aca="false">IFERROR(VLOOKUP(A1585,минвлож!A:D,4,0),"-")</f>
        <v>-</v>
      </c>
      <c r="M1585" s="13" t="str">
        <f aca="false">LEFT(H1585,5)</f>
        <v/>
      </c>
      <c r="N1585" s="13" t="str">
        <f aca="false">IF(M1585="актив",A1585,"QWE")</f>
        <v>QWE</v>
      </c>
      <c r="O1585" s="13" t="str">
        <f aca="false">IF(M1585="акция",A1585,"QWE")</f>
        <v>QWE</v>
      </c>
      <c r="P1585" s="13" t="str">
        <f aca="false">IF(M1585="ликви",A1585,"QWE")</f>
        <v>QWE</v>
      </c>
      <c r="Q1585" s="13" t="str">
        <f aca="false">IF(M1585="предп",A1585,"QWE")</f>
        <v>QWE</v>
      </c>
      <c r="R1585" s="13" t="str">
        <f aca="false">IF(M1585="новин",A1585,"QWE")</f>
        <v>QWE</v>
      </c>
      <c r="S1585" s="13" t="str">
        <f aca="false">IF(M1585="новин",B1585,"QWE")</f>
        <v>QWE</v>
      </c>
      <c r="T1585" s="13" t="str">
        <f aca="false">IF(M1585="актив",B1585,"QWE")</f>
        <v>QWE</v>
      </c>
      <c r="U1585" s="13" t="str">
        <f aca="false">IF(M1585="акция",B1585,"QWE")</f>
        <v>QWE</v>
      </c>
      <c r="V1585" s="13" t="str">
        <f aca="false">IF(M1585="ликви",B1585,"QWE")</f>
        <v>QWE</v>
      </c>
      <c r="W1585" s="13" t="str">
        <f aca="false">IF(M1585="предп",B1585,"QWE")</f>
        <v>QWE</v>
      </c>
      <c r="Y1585" s="6" t="str">
        <f aca="false">IFERROR(VLOOKUP(A1585,ликвидация!$A$1:$B$226,2,0)," ")</f>
        <v> </v>
      </c>
    </row>
    <row r="1586" customFormat="false" ht="15" hidden="true" customHeight="false" outlineLevel="0" collapsed="false">
      <c r="A1586" s="15" t="n">
        <v>67751</v>
      </c>
      <c r="B1586" s="16" t="s">
        <v>1686</v>
      </c>
      <c r="C1586" s="16" t="s">
        <v>20</v>
      </c>
      <c r="D1586" s="16" t="n">
        <f aca="false">IFERROR(VLOOKUP(A1586,Склад!$A$1:$B$2300,2,0),"0")</f>
        <v>14</v>
      </c>
      <c r="E1586" s="34"/>
      <c r="F1586" s="24"/>
      <c r="I1586" s="21" t="n">
        <f aca="false">IFERROR(VLOOKUP(A1586,Магазин!$A$1:$B$2300,2,0),"0")</f>
        <v>6</v>
      </c>
      <c r="J1586" s="21" t="str">
        <f aca="false">IFERROR(VLOOKUP(A1586,'продажи магазинов'!$A$1:$B$2000,2,0),"0")</f>
        <v>0</v>
      </c>
      <c r="K1586" s="22" t="str">
        <f aca="false">IFERROR(VLOOKUP(A1586,'тип хранение'!A:E,5,0),"-")</f>
        <v>3</v>
      </c>
      <c r="L1586" s="23" t="n">
        <f aca="false">IFERROR(VLOOKUP(A1586,минвлож!A:D,4,0),"-")</f>
        <v>6</v>
      </c>
      <c r="M1586" s="13" t="str">
        <f aca="false">LEFT(H1586,5)</f>
        <v/>
      </c>
      <c r="N1586" s="13" t="str">
        <f aca="false">IF(M1586="актив",A1586,"QWE")</f>
        <v>QWE</v>
      </c>
      <c r="O1586" s="13" t="str">
        <f aca="false">IF(M1586="акция",A1586,"QWE")</f>
        <v>QWE</v>
      </c>
      <c r="P1586" s="13" t="str">
        <f aca="false">IF(M1586="ликви",A1586,"QWE")</f>
        <v>QWE</v>
      </c>
      <c r="Q1586" s="13" t="str">
        <f aca="false">IF(M1586="предп",A1586,"QWE")</f>
        <v>QWE</v>
      </c>
      <c r="R1586" s="13" t="str">
        <f aca="false">IF(M1586="новин",A1586,"QWE")</f>
        <v>QWE</v>
      </c>
      <c r="S1586" s="13" t="str">
        <f aca="false">IF(M1586="новин",B1586,"QWE")</f>
        <v>QWE</v>
      </c>
      <c r="T1586" s="13" t="str">
        <f aca="false">IF(M1586="актив",B1586,"QWE")</f>
        <v>QWE</v>
      </c>
      <c r="U1586" s="13" t="str">
        <f aca="false">IF(M1586="акция",B1586,"QWE")</f>
        <v>QWE</v>
      </c>
      <c r="V1586" s="13" t="str">
        <f aca="false">IF(M1586="ликви",B1586,"QWE")</f>
        <v>QWE</v>
      </c>
      <c r="W1586" s="13" t="str">
        <f aca="false">IF(M1586="предп",B1586,"QWE")</f>
        <v>QWE</v>
      </c>
      <c r="Y1586" s="6" t="str">
        <f aca="false">IFERROR(VLOOKUP(A1586,ликвидация!$A$1:$B$226,2,0)," ")</f>
        <v> </v>
      </c>
    </row>
    <row r="1587" customFormat="false" ht="15" hidden="true" customHeight="false" outlineLevel="0" collapsed="false">
      <c r="A1587" s="15" t="n">
        <v>15204</v>
      </c>
      <c r="B1587" s="16" t="s">
        <v>1687</v>
      </c>
      <c r="C1587" s="16" t="s">
        <v>20</v>
      </c>
      <c r="D1587" s="16" t="n">
        <f aca="false">IFERROR(VLOOKUP(A1587,Склад!$A$1:$B$2300,2,0),"0")</f>
        <v>66</v>
      </c>
      <c r="E1587" s="34" t="s">
        <v>1688</v>
      </c>
      <c r="F1587" s="18" t="n">
        <f aca="false">IFERROR(IF(C1587="pcs.",ROUND(IF(J1587/7*2-(I1587-X1587)&lt;0,0,IF(J1587/7*2-(I1587-X1587)&lt;L1587,L1587,J1587/7*2-(I1587-X1587))),0),IF(J1587/7*2-(I1587-X1587)&lt;0,0,IF(J1587/7*2-(I1587-X1587)&lt;L1587,L1587,J1587/7*2-(I1587-X1587)))),0)</f>
        <v>0</v>
      </c>
      <c r="I1587" s="21" t="n">
        <f aca="false">IFERROR(VLOOKUP(A1587,Магазин!$A$1:$B$2300,2,0),"0")</f>
        <v>6</v>
      </c>
      <c r="J1587" s="21" t="n">
        <f aca="false">IFERROR(VLOOKUP(A1587,'продажи магазинов'!$A$1:$B$2000,2,0),"0")</f>
        <v>2</v>
      </c>
      <c r="K1587" s="22" t="str">
        <f aca="false">IFERROR(VLOOKUP(A1587,'тип хранение'!A:E,5,0),"-")</f>
        <v>2</v>
      </c>
      <c r="L1587" s="23" t="n">
        <f aca="false">IFERROR(VLOOKUP(A1587,минвлож!A:D,4,0),"-")</f>
        <v>6</v>
      </c>
      <c r="M1587" s="13" t="str">
        <f aca="false">LEFT(H1587,5)</f>
        <v/>
      </c>
      <c r="N1587" s="13" t="str">
        <f aca="false">IF(M1587="актив",A1587,"QWE")</f>
        <v>QWE</v>
      </c>
      <c r="O1587" s="13" t="str">
        <f aca="false">IF(M1587="акция",A1587,"QWE")</f>
        <v>QWE</v>
      </c>
      <c r="P1587" s="13" t="str">
        <f aca="false">IF(M1587="ликви",A1587,"QWE")</f>
        <v>QWE</v>
      </c>
      <c r="Q1587" s="13" t="str">
        <f aca="false">IF(M1587="предп",A1587,"QWE")</f>
        <v>QWE</v>
      </c>
      <c r="R1587" s="13" t="str">
        <f aca="false">IF(M1587="новин",A1587,"QWE")</f>
        <v>QWE</v>
      </c>
      <c r="S1587" s="13" t="str">
        <f aca="false">IF(M1587="новин",B1587,"QWE")</f>
        <v>QWE</v>
      </c>
      <c r="T1587" s="13" t="str">
        <f aca="false">IF(M1587="актив",B1587,"QWE")</f>
        <v>QWE</v>
      </c>
      <c r="U1587" s="13" t="str">
        <f aca="false">IF(M1587="акция",B1587,"QWE")</f>
        <v>QWE</v>
      </c>
      <c r="V1587" s="13" t="str">
        <f aca="false">IF(M1587="ликви",B1587,"QWE")</f>
        <v>QWE</v>
      </c>
      <c r="W1587" s="13" t="str">
        <f aca="false">IF(M1587="предп",B1587,"QWE")</f>
        <v>QWE</v>
      </c>
      <c r="Y1587" s="6" t="str">
        <f aca="false">IFERROR(VLOOKUP(A1587,ликвидация!$A$1:$B$226,2,0)," ")</f>
        <v> </v>
      </c>
    </row>
    <row r="1588" customFormat="false" ht="15" hidden="true" customHeight="false" outlineLevel="0" collapsed="false">
      <c r="A1588" s="15" t="n">
        <v>25032</v>
      </c>
      <c r="B1588" s="16" t="s">
        <v>1689</v>
      </c>
      <c r="C1588" s="16" t="s">
        <v>20</v>
      </c>
      <c r="D1588" s="16" t="n">
        <f aca="false">IFERROR(VLOOKUP(A1588,Склад!$A$1:$B$2300,2,0),"0")</f>
        <v>75</v>
      </c>
      <c r="E1588" s="16"/>
      <c r="F1588" s="18" t="n">
        <f aca="false">IFERROR(IF(C1588="pcs.",ROUND(IF(J1588/7*2-(I1588-X1588)&lt;0,0,IF(J1588/7*2-(I1588-X1588)&lt;L1588,L1588,J1588/7*2-(I1588-X1588))),0),IF(J1588/7*2-(I1588-X1588)&lt;0,0,IF(J1588/7*2-(I1588-X1588)&lt;L1588,L1588,J1588/7*2-(I1588-X1588)))),0)</f>
        <v>0</v>
      </c>
      <c r="I1588" s="21" t="n">
        <f aca="false">IFERROR(VLOOKUP(A1588,Магазин!$A$1:$B$2300,2,0),"0")</f>
        <v>6</v>
      </c>
      <c r="J1588" s="21" t="n">
        <f aca="false">IFERROR(VLOOKUP(A1588,'продажи магазинов'!$A$1:$B$2000,2,0),"0")</f>
        <v>2</v>
      </c>
      <c r="K1588" s="22" t="str">
        <f aca="false">IFERROR(VLOOKUP(A1588,'тип хранение'!A:E,5,0),"-")</f>
        <v>2</v>
      </c>
      <c r="L1588" s="23" t="n">
        <f aca="false">IFERROR(VLOOKUP(A1588,минвлож!A:D,4,0),"-")</f>
        <v>20</v>
      </c>
      <c r="M1588" s="13" t="str">
        <f aca="false">LEFT(H1588,5)</f>
        <v/>
      </c>
      <c r="N1588" s="13" t="str">
        <f aca="false">IF(M1588="актив",A1588,"QWE")</f>
        <v>QWE</v>
      </c>
      <c r="O1588" s="13" t="str">
        <f aca="false">IF(M1588="акция",A1588,"QWE")</f>
        <v>QWE</v>
      </c>
      <c r="P1588" s="13" t="str">
        <f aca="false">IF(M1588="ликви",A1588,"QWE")</f>
        <v>QWE</v>
      </c>
      <c r="Q1588" s="13" t="str">
        <f aca="false">IF(M1588="предп",A1588,"QWE")</f>
        <v>QWE</v>
      </c>
      <c r="R1588" s="13" t="str">
        <f aca="false">IF(M1588="новин",A1588,"QWE")</f>
        <v>QWE</v>
      </c>
      <c r="S1588" s="13" t="str">
        <f aca="false">IF(M1588="новин",B1588,"QWE")</f>
        <v>QWE</v>
      </c>
      <c r="T1588" s="13" t="str">
        <f aca="false">IF(M1588="актив",B1588,"QWE")</f>
        <v>QWE</v>
      </c>
      <c r="U1588" s="13" t="str">
        <f aca="false">IF(M1588="акция",B1588,"QWE")</f>
        <v>QWE</v>
      </c>
      <c r="V1588" s="13" t="str">
        <f aca="false">IF(M1588="ликви",B1588,"QWE")</f>
        <v>QWE</v>
      </c>
      <c r="W1588" s="13" t="str">
        <f aca="false">IF(M1588="предп",B1588,"QWE")</f>
        <v>QWE</v>
      </c>
      <c r="Y1588" s="6" t="str">
        <f aca="false">IFERROR(VLOOKUP(A1588,ликвидация!$A$1:$B$226,2,0)," ")</f>
        <v> </v>
      </c>
    </row>
    <row r="1589" customFormat="false" ht="15" hidden="true" customHeight="false" outlineLevel="0" collapsed="false">
      <c r="A1589" s="15" t="n">
        <v>68457</v>
      </c>
      <c r="B1589" s="16" t="s">
        <v>1690</v>
      </c>
      <c r="C1589" s="16" t="s">
        <v>20</v>
      </c>
      <c r="D1589" s="16" t="n">
        <f aca="false">IFERROR(VLOOKUP(A1589,Склад!$A$1:$B$2300,2,0),"0")</f>
        <v>0</v>
      </c>
      <c r="E1589" s="34" t="s">
        <v>1691</v>
      </c>
      <c r="F1589" s="18" t="n">
        <f aca="false">IFERROR(IF(C1589="pcs.",ROUND(IF(J1589/7*2-(I1589-X1589)&lt;0,0,IF(J1589/7*2-(I1589-X1589)&lt;L1589,L1589,J1589/7*2-(I1589-X1589))),0),IF(J1589/7*2-(I1589-X1589)&lt;0,0,IF(J1589/7*2-(I1589-X1589)&lt;L1589,L1589,J1589/7*2-(I1589-X1589)))),0)</f>
        <v>0</v>
      </c>
      <c r="I1589" s="21" t="n">
        <f aca="false">IFERROR(VLOOKUP(A1589,Магазин!$A$1:$B$2300,2,0),"0")</f>
        <v>6</v>
      </c>
      <c r="J1589" s="21" t="str">
        <f aca="false">IFERROR(VLOOKUP(A1589,'продажи магазинов'!$A$1:$B$2000,2,0),"0")</f>
        <v>0</v>
      </c>
      <c r="K1589" s="22" t="n">
        <f aca="false">IFERROR(VLOOKUP(A1589,'тип хранение'!A:E,5,0),"-")</f>
        <v>3</v>
      </c>
      <c r="L1589" s="23" t="n">
        <f aca="false">IFERROR(VLOOKUP(A1589,минвлож!A:D,4,0),"-")</f>
        <v>6</v>
      </c>
      <c r="M1589" s="13" t="str">
        <f aca="false">LEFT(H1589,5)</f>
        <v/>
      </c>
      <c r="N1589" s="13" t="str">
        <f aca="false">IF(M1589="актив",A1589,"QWE")</f>
        <v>QWE</v>
      </c>
      <c r="O1589" s="13" t="str">
        <f aca="false">IF(M1589="акция",A1589,"QWE")</f>
        <v>QWE</v>
      </c>
      <c r="P1589" s="13" t="str">
        <f aca="false">IF(M1589="ликви",A1589,"QWE")</f>
        <v>QWE</v>
      </c>
      <c r="Q1589" s="13" t="str">
        <f aca="false">IF(M1589="предп",A1589,"QWE")</f>
        <v>QWE</v>
      </c>
      <c r="R1589" s="13" t="str">
        <f aca="false">IF(M1589="новин",A1589,"QWE")</f>
        <v>QWE</v>
      </c>
      <c r="S1589" s="13" t="str">
        <f aca="false">IF(M1589="новин",B1589,"QWE")</f>
        <v>QWE</v>
      </c>
      <c r="T1589" s="13" t="str">
        <f aca="false">IF(M1589="актив",B1589,"QWE")</f>
        <v>QWE</v>
      </c>
      <c r="U1589" s="13" t="str">
        <f aca="false">IF(M1589="акция",B1589,"QWE")</f>
        <v>QWE</v>
      </c>
      <c r="V1589" s="13" t="str">
        <f aca="false">IF(M1589="ликви",B1589,"QWE")</f>
        <v>QWE</v>
      </c>
      <c r="W1589" s="13" t="str">
        <f aca="false">IF(M1589="предп",B1589,"QWE")</f>
        <v>QWE</v>
      </c>
      <c r="Y1589" s="6" t="str">
        <f aca="false">IFERROR(VLOOKUP(A1589,ликвидация!$A$1:$B$226,2,0)," ")</f>
        <v> </v>
      </c>
    </row>
    <row r="1590" customFormat="false" ht="15" hidden="true" customHeight="false" outlineLevel="0" collapsed="false">
      <c r="A1590" s="15" t="n">
        <v>67512</v>
      </c>
      <c r="B1590" s="16" t="s">
        <v>1692</v>
      </c>
      <c r="C1590" s="16" t="s">
        <v>20</v>
      </c>
      <c r="D1590" s="16" t="n">
        <f aca="false">IFERROR(VLOOKUP(A1590,Склад!$A$1:$B$2300,2,0),"0")</f>
        <v>24</v>
      </c>
      <c r="E1590" s="34"/>
      <c r="F1590" s="18" t="n">
        <f aca="false">IFERROR(IF(C1590="pcs.",ROUND(IF(J1590/7*2-(I1590-X1590)&lt;0,0,IF(J1590/7*2-(I1590-X1590)&lt;L1590,L1590,J1590/7*2-(I1590-X1590))),0),IF(J1590/7*2-(I1590-X1590)&lt;0,0,IF(J1590/7*2-(I1590-X1590)&lt;L1590,L1590,J1590/7*2-(I1590-X1590)))),0)</f>
        <v>0</v>
      </c>
      <c r="I1590" s="21" t="n">
        <f aca="false">IFERROR(VLOOKUP(A1590,Магазин!$A$1:$B$2300,2,0),"0")</f>
        <v>6</v>
      </c>
      <c r="J1590" s="21" t="str">
        <f aca="false">IFERROR(VLOOKUP(A1590,'продажи магазинов'!$A$1:$B$2000,2,0),"0")</f>
        <v>0</v>
      </c>
      <c r="K1590" s="22" t="str">
        <f aca="false">IFERROR(VLOOKUP(A1590,'тип хранение'!A:E,5,0),"-")</f>
        <v>3</v>
      </c>
      <c r="L1590" s="23" t="n">
        <f aca="false">IFERROR(VLOOKUP(A1590,минвлож!A:D,4,0),"-")</f>
        <v>6</v>
      </c>
      <c r="M1590" s="13" t="str">
        <f aca="false">LEFT(H1590,5)</f>
        <v/>
      </c>
      <c r="N1590" s="13" t="str">
        <f aca="false">IF(M1590="актив",A1590,"QWE")</f>
        <v>QWE</v>
      </c>
      <c r="O1590" s="13" t="str">
        <f aca="false">IF(M1590="акция",A1590,"QWE")</f>
        <v>QWE</v>
      </c>
      <c r="P1590" s="13" t="str">
        <f aca="false">IF(M1590="ликви",A1590,"QWE")</f>
        <v>QWE</v>
      </c>
      <c r="Q1590" s="13" t="str">
        <f aca="false">IF(M1590="предп",A1590,"QWE")</f>
        <v>QWE</v>
      </c>
      <c r="R1590" s="13" t="str">
        <f aca="false">IF(M1590="новин",A1590,"QWE")</f>
        <v>QWE</v>
      </c>
      <c r="S1590" s="13" t="str">
        <f aca="false">IF(M1590="новин",B1590,"QWE")</f>
        <v>QWE</v>
      </c>
      <c r="T1590" s="13" t="str">
        <f aca="false">IF(M1590="актив",B1590,"QWE")</f>
        <v>QWE</v>
      </c>
      <c r="U1590" s="13" t="str">
        <f aca="false">IF(M1590="акция",B1590,"QWE")</f>
        <v>QWE</v>
      </c>
      <c r="V1590" s="13" t="str">
        <f aca="false">IF(M1590="ликви",B1590,"QWE")</f>
        <v>QWE</v>
      </c>
      <c r="W1590" s="13" t="str">
        <f aca="false">IF(M1590="предп",B1590,"QWE")</f>
        <v>QWE</v>
      </c>
      <c r="Y1590" s="6" t="str">
        <f aca="false">IFERROR(VLOOKUP(A1590,ликвидация!$A$1:$B$226,2,0)," ")</f>
        <v> </v>
      </c>
    </row>
    <row r="1591" customFormat="false" ht="15" hidden="true" customHeight="false" outlineLevel="0" collapsed="false">
      <c r="A1591" s="15" t="n">
        <v>60476</v>
      </c>
      <c r="B1591" s="16" t="s">
        <v>1693</v>
      </c>
      <c r="C1591" s="16" t="s">
        <v>20</v>
      </c>
      <c r="D1591" s="16" t="n">
        <f aca="false">IFERROR(VLOOKUP(A1591,Склад!$A$1:$B$2300,2,0),"0")</f>
        <v>102</v>
      </c>
      <c r="E1591" s="34"/>
      <c r="F1591" s="18" t="n">
        <f aca="false">IFERROR(IF(C1591="pcs.",ROUND(IF(J1591/7*2-(I1591-X1591)&lt;0,0,IF(J1591/7*2-(I1591-X1591)&lt;L1591,L1591,J1591/7*2-(I1591-X1591))),0),IF(J1591/7*2-(I1591-X1591)&lt;0,0,IF(J1591/7*2-(I1591-X1591)&lt;L1591,L1591,J1591/7*2-(I1591-X1591)))),0)</f>
        <v>0</v>
      </c>
      <c r="I1591" s="21" t="n">
        <f aca="false">IFERROR(VLOOKUP(A1591,Магазин!$A$1:$B$2300,2,0),"0")</f>
        <v>6</v>
      </c>
      <c r="J1591" s="21" t="str">
        <f aca="false">IFERROR(VLOOKUP(A1591,'продажи магазинов'!$A$1:$B$2000,2,0),"0")</f>
        <v>0</v>
      </c>
      <c r="K1591" s="22" t="str">
        <f aca="false">IFERROR(VLOOKUP(A1591,'тип хранение'!A:E,5,0),"-")</f>
        <v>-</v>
      </c>
      <c r="L1591" s="23" t="str">
        <f aca="false">IFERROR(VLOOKUP(A1591,минвлож!A:D,4,0),"-")</f>
        <v>-</v>
      </c>
      <c r="M1591" s="13" t="str">
        <f aca="false">LEFT(H1591,5)</f>
        <v/>
      </c>
      <c r="N1591" s="13" t="str">
        <f aca="false">IF(M1591="актив",A1591,"QWE")</f>
        <v>QWE</v>
      </c>
      <c r="O1591" s="13" t="str">
        <f aca="false">IF(M1591="акция",A1591,"QWE")</f>
        <v>QWE</v>
      </c>
      <c r="P1591" s="13" t="str">
        <f aca="false">IF(M1591="ликви",A1591,"QWE")</f>
        <v>QWE</v>
      </c>
      <c r="Q1591" s="13" t="str">
        <f aca="false">IF(M1591="предп",A1591,"QWE")</f>
        <v>QWE</v>
      </c>
      <c r="R1591" s="13" t="str">
        <f aca="false">IF(M1591="новин",A1591,"QWE")</f>
        <v>QWE</v>
      </c>
      <c r="S1591" s="13" t="str">
        <f aca="false">IF(M1591="новин",B1591,"QWE")</f>
        <v>QWE</v>
      </c>
      <c r="T1591" s="13" t="str">
        <f aca="false">IF(M1591="актив",B1591,"QWE")</f>
        <v>QWE</v>
      </c>
      <c r="U1591" s="13" t="str">
        <f aca="false">IF(M1591="акция",B1591,"QWE")</f>
        <v>QWE</v>
      </c>
      <c r="V1591" s="13" t="str">
        <f aca="false">IF(M1591="ликви",B1591,"QWE")</f>
        <v>QWE</v>
      </c>
      <c r="W1591" s="13" t="str">
        <f aca="false">IF(M1591="предп",B1591,"QWE")</f>
        <v>QWE</v>
      </c>
      <c r="Y1591" s="6" t="str">
        <f aca="false">IFERROR(VLOOKUP(A1591,ликвидация!$A$1:$B$226,2,0)," ")</f>
        <v> </v>
      </c>
    </row>
    <row r="1592" customFormat="false" ht="15" hidden="true" customHeight="false" outlineLevel="0" collapsed="false">
      <c r="A1592" s="15" t="n">
        <v>4386</v>
      </c>
      <c r="B1592" s="16" t="s">
        <v>1694</v>
      </c>
      <c r="C1592" s="16" t="s">
        <v>20</v>
      </c>
      <c r="D1592" s="16" t="n">
        <f aca="false">IFERROR(VLOOKUP(A1592,Склад!$A$1:$B$2300,2,0),"0")</f>
        <v>49</v>
      </c>
      <c r="E1592" s="34"/>
      <c r="F1592" s="24"/>
      <c r="I1592" s="21" t="n">
        <f aca="false">IFERROR(VLOOKUP(A1592,Магазин!$A$1:$B$2300,2,0),"0")</f>
        <v>6</v>
      </c>
      <c r="J1592" s="21" t="str">
        <f aca="false">IFERROR(VLOOKUP(A1592,'продажи магазинов'!$A$1:$B$2000,2,0),"0")</f>
        <v>0</v>
      </c>
      <c r="K1592" s="22" t="str">
        <f aca="false">IFERROR(VLOOKUP(A1592,'тип хранение'!A:E,5,0),"-")</f>
        <v>-</v>
      </c>
      <c r="L1592" s="23" t="str">
        <f aca="false">IFERROR(VLOOKUP(A1592,минвлож!A:D,4,0),"-")</f>
        <v>-</v>
      </c>
      <c r="M1592" s="13" t="str">
        <f aca="false">LEFT(H1592,5)</f>
        <v/>
      </c>
      <c r="N1592" s="13" t="str">
        <f aca="false">IF(M1592="актив",A1592,"QWE")</f>
        <v>QWE</v>
      </c>
      <c r="O1592" s="13" t="str">
        <f aca="false">IF(M1592="акция",A1592,"QWE")</f>
        <v>QWE</v>
      </c>
      <c r="P1592" s="13" t="str">
        <f aca="false">IF(M1592="ликви",A1592,"QWE")</f>
        <v>QWE</v>
      </c>
      <c r="Q1592" s="13" t="str">
        <f aca="false">IF(M1592="предп",A1592,"QWE")</f>
        <v>QWE</v>
      </c>
      <c r="R1592" s="13" t="str">
        <f aca="false">IF(M1592="новин",A1592,"QWE")</f>
        <v>QWE</v>
      </c>
      <c r="S1592" s="13" t="str">
        <f aca="false">IF(M1592="новин",B1592,"QWE")</f>
        <v>QWE</v>
      </c>
      <c r="T1592" s="13" t="str">
        <f aca="false">IF(M1592="актив",B1592,"QWE")</f>
        <v>QWE</v>
      </c>
      <c r="U1592" s="13" t="str">
        <f aca="false">IF(M1592="акция",B1592,"QWE")</f>
        <v>QWE</v>
      </c>
      <c r="V1592" s="13" t="str">
        <f aca="false">IF(M1592="ликви",B1592,"QWE")</f>
        <v>QWE</v>
      </c>
      <c r="W1592" s="13" t="str">
        <f aca="false">IF(M1592="предп",B1592,"QWE")</f>
        <v>QWE</v>
      </c>
      <c r="Y1592" s="6" t="str">
        <f aca="false">IFERROR(VLOOKUP(A1592,ликвидация!$A$1:$B$226,2,0)," ")</f>
        <v> </v>
      </c>
    </row>
    <row r="1593" customFormat="false" ht="15" hidden="true" customHeight="false" outlineLevel="0" collapsed="false">
      <c r="A1593" s="15" t="n">
        <v>31352</v>
      </c>
      <c r="B1593" s="16" t="s">
        <v>1695</v>
      </c>
      <c r="C1593" s="16" t="s">
        <v>20</v>
      </c>
      <c r="D1593" s="16" t="n">
        <f aca="false">IFERROR(VLOOKUP(A1593,Склад!$A$1:$B$2300,2,0),"0")</f>
        <v>35</v>
      </c>
      <c r="E1593" s="34"/>
      <c r="F1593" s="24"/>
      <c r="I1593" s="21" t="n">
        <f aca="false">IFERROR(VLOOKUP(A1593,Магазин!$A$1:$B$2300,2,0),"0")</f>
        <v>6</v>
      </c>
      <c r="J1593" s="21" t="str">
        <f aca="false">IFERROR(VLOOKUP(A1593,'продажи магазинов'!$A$1:$B$2000,2,0),"0")</f>
        <v>0</v>
      </c>
      <c r="K1593" s="22" t="str">
        <f aca="false">IFERROR(VLOOKUP(A1593,'тип хранение'!A:E,5,0),"-")</f>
        <v>3</v>
      </c>
      <c r="L1593" s="23" t="str">
        <f aca="false">IFERROR(VLOOKUP(A1593,минвлож!A:D,4,0),"-")</f>
        <v>-</v>
      </c>
      <c r="M1593" s="13" t="str">
        <f aca="false">LEFT(H1593,5)</f>
        <v/>
      </c>
      <c r="N1593" s="13" t="str">
        <f aca="false">IF(M1593="актив",A1593,"QWE")</f>
        <v>QWE</v>
      </c>
      <c r="O1593" s="13" t="str">
        <f aca="false">IF(M1593="акция",A1593,"QWE")</f>
        <v>QWE</v>
      </c>
      <c r="P1593" s="13" t="str">
        <f aca="false">IF(M1593="ликви",A1593,"QWE")</f>
        <v>QWE</v>
      </c>
      <c r="Q1593" s="13" t="str">
        <f aca="false">IF(M1593="предп",A1593,"QWE")</f>
        <v>QWE</v>
      </c>
      <c r="R1593" s="13" t="str">
        <f aca="false">IF(M1593="новин",A1593,"QWE")</f>
        <v>QWE</v>
      </c>
      <c r="S1593" s="13" t="str">
        <f aca="false">IF(M1593="новин",B1593,"QWE")</f>
        <v>QWE</v>
      </c>
      <c r="T1593" s="13" t="str">
        <f aca="false">IF(M1593="актив",B1593,"QWE")</f>
        <v>QWE</v>
      </c>
      <c r="U1593" s="13" t="str">
        <f aca="false">IF(M1593="акция",B1593,"QWE")</f>
        <v>QWE</v>
      </c>
      <c r="V1593" s="13" t="str">
        <f aca="false">IF(M1593="ликви",B1593,"QWE")</f>
        <v>QWE</v>
      </c>
      <c r="W1593" s="13" t="str">
        <f aca="false">IF(M1593="предп",B1593,"QWE")</f>
        <v>QWE</v>
      </c>
      <c r="Y1593" s="6" t="str">
        <f aca="false">IFERROR(VLOOKUP(A1593,ликвидация!$A$1:$B$226,2,0)," ")</f>
        <v> </v>
      </c>
    </row>
    <row r="1594" customFormat="false" ht="15" hidden="true" customHeight="false" outlineLevel="0" collapsed="false">
      <c r="A1594" s="15" t="n">
        <v>41751</v>
      </c>
      <c r="B1594" s="16" t="s">
        <v>1696</v>
      </c>
      <c r="C1594" s="16" t="s">
        <v>70</v>
      </c>
      <c r="D1594" s="16" t="n">
        <f aca="false">IFERROR(VLOOKUP(A1594,Склад!$A$1:$B$2300,2,0),"0")</f>
        <v>0</v>
      </c>
      <c r="E1594" s="34"/>
      <c r="F1594" s="24"/>
      <c r="I1594" s="21" t="n">
        <f aca="false">IFERROR(VLOOKUP(A1594,Магазин!$A$1:$B$2300,2,0),"0")</f>
        <v>6</v>
      </c>
      <c r="J1594" s="21" t="str">
        <f aca="false">IFERROR(VLOOKUP(A1594,'продажи магазинов'!$A$1:$B$2000,2,0),"0")</f>
        <v>0</v>
      </c>
      <c r="K1594" s="22" t="str">
        <f aca="false">IFERROR(VLOOKUP(A1594,'тип хранение'!A:E,5,0),"-")</f>
        <v>-</v>
      </c>
      <c r="L1594" s="23" t="str">
        <f aca="false">IFERROR(VLOOKUP(A1594,минвлож!A:D,4,0),"-")</f>
        <v>-</v>
      </c>
      <c r="M1594" s="13" t="str">
        <f aca="false">LEFT(H1594,5)</f>
        <v/>
      </c>
      <c r="N1594" s="13" t="str">
        <f aca="false">IF(M1594="актив",A1594,"QWE")</f>
        <v>QWE</v>
      </c>
      <c r="O1594" s="13" t="str">
        <f aca="false">IF(M1594="акция",A1594,"QWE")</f>
        <v>QWE</v>
      </c>
      <c r="P1594" s="13" t="str">
        <f aca="false">IF(M1594="ликви",A1594,"QWE")</f>
        <v>QWE</v>
      </c>
      <c r="Q1594" s="13" t="str">
        <f aca="false">IF(M1594="предп",A1594,"QWE")</f>
        <v>QWE</v>
      </c>
      <c r="R1594" s="13" t="str">
        <f aca="false">IF(M1594="новин",A1594,"QWE")</f>
        <v>QWE</v>
      </c>
      <c r="S1594" s="13" t="str">
        <f aca="false">IF(M1594="новин",B1594,"QWE")</f>
        <v>QWE</v>
      </c>
      <c r="T1594" s="13" t="str">
        <f aca="false">IF(M1594="актив",B1594,"QWE")</f>
        <v>QWE</v>
      </c>
      <c r="U1594" s="13" t="str">
        <f aca="false">IF(M1594="акция",B1594,"QWE")</f>
        <v>QWE</v>
      </c>
      <c r="V1594" s="13" t="str">
        <f aca="false">IF(M1594="ликви",B1594,"QWE")</f>
        <v>QWE</v>
      </c>
      <c r="W1594" s="13" t="str">
        <f aca="false">IF(M1594="предп",B1594,"QWE")</f>
        <v>QWE</v>
      </c>
      <c r="Y1594" s="6" t="str">
        <f aca="false">IFERROR(VLOOKUP(A1594,ликвидация!$A$1:$B$226,2,0)," ")</f>
        <v> </v>
      </c>
    </row>
    <row r="1595" customFormat="false" ht="15" hidden="true" customHeight="false" outlineLevel="0" collapsed="false">
      <c r="A1595" s="15" t="n">
        <v>31303</v>
      </c>
      <c r="B1595" s="16" t="s">
        <v>1697</v>
      </c>
      <c r="C1595" s="16" t="s">
        <v>20</v>
      </c>
      <c r="D1595" s="16" t="n">
        <f aca="false">IFERROR(VLOOKUP(A1595,Склад!$A$1:$B$2300,2,0),"0")</f>
        <v>0</v>
      </c>
      <c r="E1595" s="34"/>
      <c r="F1595" s="18" t="n">
        <f aca="false">IFERROR(IF(C1595="pcs.",ROUND(IF(J1595/7*2-(I1595-X1595)&lt;0,0,IF(J1595/7*2-(I1595-X1595)&lt;L1595,L1595,J1595/7*2-(I1595-X1595))),0),IF(J1595/7*2-(I1595-X1595)&lt;0,0,IF(J1595/7*2-(I1595-X1595)&lt;L1595,L1595,J1595/7*2-(I1595-X1595)))),0)</f>
        <v>0</v>
      </c>
      <c r="I1595" s="21" t="n">
        <f aca="false">IFERROR(VLOOKUP(A1595,Магазин!$A$1:$B$2300,2,0),"0")</f>
        <v>6</v>
      </c>
      <c r="J1595" s="21" t="str">
        <f aca="false">IFERROR(VLOOKUP(A1595,'продажи магазинов'!$A$1:$B$2000,2,0),"0")</f>
        <v>0</v>
      </c>
      <c r="K1595" s="22" t="str">
        <f aca="false">IFERROR(VLOOKUP(A1595,'тип хранение'!A:E,5,0),"-")</f>
        <v>-</v>
      </c>
      <c r="L1595" s="23" t="str">
        <f aca="false">IFERROR(VLOOKUP(A1595,минвлож!A:D,4,0),"-")</f>
        <v>-</v>
      </c>
      <c r="M1595" s="13" t="str">
        <f aca="false">LEFT(H1595,5)</f>
        <v/>
      </c>
      <c r="N1595" s="13" t="str">
        <f aca="false">IF(M1595="актив",A1595,"QWE")</f>
        <v>QWE</v>
      </c>
      <c r="O1595" s="13" t="str">
        <f aca="false">IF(M1595="акция",A1595,"QWE")</f>
        <v>QWE</v>
      </c>
      <c r="P1595" s="13" t="str">
        <f aca="false">IF(M1595="ликви",A1595,"QWE")</f>
        <v>QWE</v>
      </c>
      <c r="Q1595" s="13" t="str">
        <f aca="false">IF(M1595="предп",A1595,"QWE")</f>
        <v>QWE</v>
      </c>
      <c r="R1595" s="13" t="str">
        <f aca="false">IF(M1595="новин",A1595,"QWE")</f>
        <v>QWE</v>
      </c>
      <c r="S1595" s="13" t="str">
        <f aca="false">IF(M1595="новин",B1595,"QWE")</f>
        <v>QWE</v>
      </c>
      <c r="T1595" s="13" t="str">
        <f aca="false">IF(M1595="актив",B1595,"QWE")</f>
        <v>QWE</v>
      </c>
      <c r="U1595" s="13" t="str">
        <f aca="false">IF(M1595="акция",B1595,"QWE")</f>
        <v>QWE</v>
      </c>
      <c r="V1595" s="13" t="str">
        <f aca="false">IF(M1595="ликви",B1595,"QWE")</f>
        <v>QWE</v>
      </c>
      <c r="W1595" s="13" t="str">
        <f aca="false">IF(M1595="предп",B1595,"QWE")</f>
        <v>QWE</v>
      </c>
      <c r="Y1595" s="6" t="str">
        <f aca="false">IFERROR(VLOOKUP(A1595,ликвидация!$A$1:$B$226,2,0)," ")</f>
        <v> </v>
      </c>
    </row>
    <row r="1596" customFormat="false" ht="15" hidden="true" customHeight="false" outlineLevel="0" collapsed="false">
      <c r="A1596" s="15" t="n">
        <v>45511</v>
      </c>
      <c r="B1596" s="16" t="s">
        <v>1698</v>
      </c>
      <c r="C1596" s="16" t="s">
        <v>20</v>
      </c>
      <c r="D1596" s="16" t="n">
        <f aca="false">IFERROR(VLOOKUP(A1596,Склад!$A$1:$B$2300,2,0),"0")</f>
        <v>2</v>
      </c>
      <c r="E1596" s="35"/>
      <c r="F1596" s="18" t="n">
        <f aca="false">IFERROR(IF(C1596="pcs.",ROUND(IF(J1596/7*2-(I1596-X1596)&lt;0,0,IF(J1596/7*2-(I1596-X1596)&lt;L1596,L1596,J1596/7*2-(I1596-X1596))),0),IF(J1596/7*2-(I1596-X1596)&lt;0,0,IF(J1596/7*2-(I1596-X1596)&lt;L1596,L1596,J1596/7*2-(I1596-X1596)))),0)</f>
        <v>0</v>
      </c>
      <c r="G1596" s="19"/>
      <c r="H1596" s="20" t="str">
        <f aca="false">IFERROR(VLOOKUP(A1596,Акции!A:C,3,0)," ")</f>
        <v> </v>
      </c>
      <c r="I1596" s="21" t="n">
        <f aca="false">IFERROR(VLOOKUP(A1596,Магазин!$A$1:$B$2300,2,0),"0")</f>
        <v>6</v>
      </c>
      <c r="J1596" s="21" t="str">
        <f aca="false">IFERROR(VLOOKUP(A1596,'продажи магазинов'!$A$1:$B$2000,2,0),"0")</f>
        <v>0</v>
      </c>
      <c r="K1596" s="22" t="str">
        <f aca="false">IFERROR(VLOOKUP(A1596,'тип хранение'!A:E,5,0),"-")</f>
        <v>-</v>
      </c>
      <c r="L1596" s="23" t="str">
        <f aca="false">IFERROR(VLOOKUP(A1596,минвлож!A:D,4,0),"-")</f>
        <v>-</v>
      </c>
      <c r="M1596" s="13" t="str">
        <f aca="false">LEFT(H1596,5)</f>
        <v> </v>
      </c>
      <c r="N1596" s="13" t="str">
        <f aca="false">IF(M1596="актив",A1596,"QWE")</f>
        <v>QWE</v>
      </c>
      <c r="O1596" s="13" t="str">
        <f aca="false">IF(M1596="акция",A1596,"QWE")</f>
        <v>QWE</v>
      </c>
      <c r="P1596" s="13" t="str">
        <f aca="false">IF(M1596="ликви",A1596,"QWE")</f>
        <v>QWE</v>
      </c>
      <c r="Q1596" s="13" t="str">
        <f aca="false">IF(M1596="предп",A1596,"QWE")</f>
        <v>QWE</v>
      </c>
      <c r="R1596" s="13" t="str">
        <f aca="false">IF(M1596="новин",A1596,"QWE")</f>
        <v>QWE</v>
      </c>
      <c r="S1596" s="13" t="str">
        <f aca="false">IF(M1596="новин",B1596,"QWE")</f>
        <v>QWE</v>
      </c>
      <c r="T1596" s="13" t="str">
        <f aca="false">IF(M1596="актив",B1596,"QWE")</f>
        <v>QWE</v>
      </c>
      <c r="U1596" s="13" t="str">
        <f aca="false">IF(M1596="акция",B1596,"QWE")</f>
        <v>QWE</v>
      </c>
      <c r="V1596" s="13" t="str">
        <f aca="false">IF(M1596="ликви",B1596,"QWE")</f>
        <v>QWE</v>
      </c>
      <c r="W1596" s="13" t="str">
        <f aca="false">IF(M1596="предп",B1596,"QWE")</f>
        <v>QWE</v>
      </c>
      <c r="Y1596" s="6" t="str">
        <f aca="false">IFERROR(VLOOKUP(A1596,ликвидация!$A$1:$B$226,2,0)," ")</f>
        <v> </v>
      </c>
    </row>
    <row r="1597" customFormat="false" ht="15" hidden="true" customHeight="false" outlineLevel="0" collapsed="false">
      <c r="A1597" s="15" t="n">
        <v>1163</v>
      </c>
      <c r="B1597" s="16" t="s">
        <v>1699</v>
      </c>
      <c r="C1597" s="16" t="s">
        <v>20</v>
      </c>
      <c r="D1597" s="16" t="n">
        <f aca="false">IFERROR(VLOOKUP(A1597,Склад!$A$1:$B$2300,2,0),"0")</f>
        <v>80</v>
      </c>
      <c r="E1597" s="34"/>
      <c r="F1597" s="18" t="n">
        <f aca="false">IFERROR(IF(C1597="pcs.",ROUND(IF(J1597/7*2-(I1597-X1597)&lt;0,0,IF(J1597/7*2-(I1597-X1597)&lt;L1597,L1597,J1597/7*2-(I1597-X1597))),0),IF(J1597/7*2-(I1597-X1597)&lt;0,0,IF(J1597/7*2-(I1597-X1597)&lt;L1597,L1597,J1597/7*2-(I1597-X1597)))),0)</f>
        <v>0</v>
      </c>
      <c r="I1597" s="21" t="n">
        <f aca="false">IFERROR(VLOOKUP(A1597,Магазин!$A$1:$B$2300,2,0),"0")</f>
        <v>6</v>
      </c>
      <c r="J1597" s="21" t="n">
        <f aca="false">IFERROR(VLOOKUP(A1597,'продажи магазинов'!$A$1:$B$2000,2,0),"0")</f>
        <v>1</v>
      </c>
      <c r="K1597" s="22" t="str">
        <f aca="false">IFERROR(VLOOKUP(A1597,'тип хранение'!A:E,5,0),"-")</f>
        <v>3</v>
      </c>
      <c r="L1597" s="23" t="n">
        <f aca="false">IFERROR(VLOOKUP(A1597,минвлож!A:D,4,0),"-")</f>
        <v>20</v>
      </c>
      <c r="M1597" s="13" t="str">
        <f aca="false">LEFT(H1597,5)</f>
        <v/>
      </c>
      <c r="N1597" s="13" t="str">
        <f aca="false">IF(M1597="актив",A1597,"QWE")</f>
        <v>QWE</v>
      </c>
      <c r="O1597" s="13" t="str">
        <f aca="false">IF(M1597="акция",A1597,"QWE")</f>
        <v>QWE</v>
      </c>
      <c r="P1597" s="13" t="str">
        <f aca="false">IF(M1597="ликви",A1597,"QWE")</f>
        <v>QWE</v>
      </c>
      <c r="Q1597" s="13" t="str">
        <f aca="false">IF(M1597="предп",A1597,"QWE")</f>
        <v>QWE</v>
      </c>
      <c r="R1597" s="13" t="str">
        <f aca="false">IF(M1597="новин",A1597,"QWE")</f>
        <v>QWE</v>
      </c>
      <c r="S1597" s="13" t="str">
        <f aca="false">IF(M1597="новин",B1597,"QWE")</f>
        <v>QWE</v>
      </c>
      <c r="T1597" s="13" t="str">
        <f aca="false">IF(M1597="актив",B1597,"QWE")</f>
        <v>QWE</v>
      </c>
      <c r="U1597" s="13" t="str">
        <f aca="false">IF(M1597="акция",B1597,"QWE")</f>
        <v>QWE</v>
      </c>
      <c r="V1597" s="13" t="str">
        <f aca="false">IF(M1597="ликви",B1597,"QWE")</f>
        <v>QWE</v>
      </c>
      <c r="W1597" s="13" t="str">
        <f aca="false">IF(M1597="предп",B1597,"QWE")</f>
        <v>QWE</v>
      </c>
      <c r="Y1597" s="6" t="str">
        <f aca="false">IFERROR(VLOOKUP(A1597,ликвидация!$A$1:$B$226,2,0)," ")</f>
        <v> </v>
      </c>
    </row>
    <row r="1598" customFormat="false" ht="15" hidden="true" customHeight="false" outlineLevel="0" collapsed="false">
      <c r="A1598" s="15" t="n">
        <v>15231</v>
      </c>
      <c r="B1598" s="16" t="s">
        <v>1700</v>
      </c>
      <c r="C1598" s="16" t="s">
        <v>20</v>
      </c>
      <c r="D1598" s="16" t="n">
        <f aca="false">IFERROR(VLOOKUP(A1598,Склад!$A$1:$B$2300,2,0),"0")</f>
        <v>49</v>
      </c>
      <c r="E1598" s="34"/>
      <c r="F1598" s="18" t="n">
        <f aca="false">IFERROR(IF(C1598="pcs.",ROUND(IF(J1598/7*2-(I1598-X1598)&lt;0,0,IF(J1598/7*2-(I1598-X1598)&lt;L1598,L1598,J1598/7*2-(I1598-X1598))),0),IF(J1598/7*2-(I1598-X1598)&lt;0,0,IF(J1598/7*2-(I1598-X1598)&lt;L1598,L1598,J1598/7*2-(I1598-X1598)))),0)</f>
        <v>0</v>
      </c>
      <c r="I1598" s="21" t="n">
        <f aca="false">IFERROR(VLOOKUP(A1598,Магазин!$A$1:$B$2300,2,0),"0")</f>
        <v>6</v>
      </c>
      <c r="J1598" s="21" t="n">
        <f aca="false">IFERROR(VLOOKUP(A1598,'продажи магазинов'!$A$1:$B$2000,2,0),"0")</f>
        <v>2</v>
      </c>
      <c r="K1598" s="22" t="str">
        <f aca="false">IFERROR(VLOOKUP(A1598,'тип хранение'!A:E,5,0),"-")</f>
        <v>2</v>
      </c>
      <c r="L1598" s="23" t="n">
        <f aca="false">IFERROR(VLOOKUP(A1598,минвлож!A:D,4,0),"-")</f>
        <v>6</v>
      </c>
      <c r="M1598" s="13" t="str">
        <f aca="false">LEFT(H1598,5)</f>
        <v/>
      </c>
      <c r="N1598" s="13" t="str">
        <f aca="false">IF(M1598="актив",A1598,"QWE")</f>
        <v>QWE</v>
      </c>
      <c r="O1598" s="13" t="str">
        <f aca="false">IF(M1598="акция",A1598,"QWE")</f>
        <v>QWE</v>
      </c>
      <c r="P1598" s="13" t="str">
        <f aca="false">IF(M1598="ликви",A1598,"QWE")</f>
        <v>QWE</v>
      </c>
      <c r="Q1598" s="13" t="str">
        <f aca="false">IF(M1598="предп",A1598,"QWE")</f>
        <v>QWE</v>
      </c>
      <c r="R1598" s="13" t="str">
        <f aca="false">IF(M1598="новин",A1598,"QWE")</f>
        <v>QWE</v>
      </c>
      <c r="S1598" s="13" t="str">
        <f aca="false">IF(M1598="новин",B1598,"QWE")</f>
        <v>QWE</v>
      </c>
      <c r="T1598" s="13" t="str">
        <f aca="false">IF(M1598="актив",B1598,"QWE")</f>
        <v>QWE</v>
      </c>
      <c r="U1598" s="13" t="str">
        <f aca="false">IF(M1598="акция",B1598,"QWE")</f>
        <v>QWE</v>
      </c>
      <c r="V1598" s="13" t="str">
        <f aca="false">IF(M1598="ликви",B1598,"QWE")</f>
        <v>QWE</v>
      </c>
      <c r="W1598" s="13" t="str">
        <f aca="false">IF(M1598="предп",B1598,"QWE")</f>
        <v>QWE</v>
      </c>
      <c r="Y1598" s="6" t="str">
        <f aca="false">IFERROR(VLOOKUP(A1598,ликвидация!$A$1:$B$226,2,0)," ")</f>
        <v> </v>
      </c>
    </row>
    <row r="1599" customFormat="false" ht="15" hidden="true" customHeight="false" outlineLevel="0" collapsed="false">
      <c r="A1599" s="15" t="n">
        <v>67157</v>
      </c>
      <c r="B1599" s="16" t="s">
        <v>1701</v>
      </c>
      <c r="C1599" s="16" t="s">
        <v>20</v>
      </c>
      <c r="D1599" s="16" t="n">
        <f aca="false">IFERROR(VLOOKUP(A1599,Склад!$A$1:$B$2300,2,0),"0")</f>
        <v>11</v>
      </c>
      <c r="E1599" s="35"/>
      <c r="F1599" s="18" t="n">
        <f aca="false">IFERROR(IF(C1599="pcs.",ROUND(IF(J1599/7*2-(I1599-X1599)&lt;0,0,IF(J1599/7*2-(I1599-X1599)&lt;L1599,L1599,J1599/7*2-(I1599-X1599))),0),IF(J1599/7*2-(I1599-X1599)&lt;0,0,IF(J1599/7*2-(I1599-X1599)&lt;L1599,L1599,J1599/7*2-(I1599-X1599)))),0)</f>
        <v>0</v>
      </c>
      <c r="G1599" s="19"/>
      <c r="H1599" s="20" t="str">
        <f aca="false">IFERROR(VLOOKUP(A1599,Акции!A:C,3,0)," ")</f>
        <v> </v>
      </c>
      <c r="I1599" s="21" t="n">
        <f aca="false">IFERROR(VLOOKUP(A1599,Магазин!$A$1:$B$2300,2,0),"0")</f>
        <v>6</v>
      </c>
      <c r="J1599" s="21" t="str">
        <f aca="false">IFERROR(VLOOKUP(A1599,'продажи магазинов'!$A$1:$B$2000,2,0),"0")</f>
        <v>0</v>
      </c>
      <c r="K1599" s="22" t="str">
        <f aca="false">IFERROR(VLOOKUP(A1599,'тип хранение'!A:E,5,0),"-")</f>
        <v>-</v>
      </c>
      <c r="L1599" s="23" t="str">
        <f aca="false">IFERROR(VLOOKUP(A1599,минвлож!A:D,4,0),"-")</f>
        <v>-</v>
      </c>
      <c r="M1599" s="13" t="str">
        <f aca="false">LEFT(H1599,5)</f>
        <v> </v>
      </c>
      <c r="N1599" s="13" t="str">
        <f aca="false">IF(M1599="актив",A1599,"QWE")</f>
        <v>QWE</v>
      </c>
      <c r="O1599" s="13" t="str">
        <f aca="false">IF(M1599="акция",A1599,"QWE")</f>
        <v>QWE</v>
      </c>
      <c r="P1599" s="13" t="str">
        <f aca="false">IF(M1599="ликви",A1599,"QWE")</f>
        <v>QWE</v>
      </c>
      <c r="Q1599" s="13" t="str">
        <f aca="false">IF(M1599="предп",A1599,"QWE")</f>
        <v>QWE</v>
      </c>
      <c r="R1599" s="13" t="str">
        <f aca="false">IF(M1599="новин",A1599,"QWE")</f>
        <v>QWE</v>
      </c>
      <c r="S1599" s="13" t="str">
        <f aca="false">IF(M1599="новин",B1599,"QWE")</f>
        <v>QWE</v>
      </c>
      <c r="T1599" s="13" t="str">
        <f aca="false">IF(M1599="актив",B1599,"QWE")</f>
        <v>QWE</v>
      </c>
      <c r="U1599" s="13" t="str">
        <f aca="false">IF(M1599="акция",B1599,"QWE")</f>
        <v>QWE</v>
      </c>
      <c r="V1599" s="13" t="str">
        <f aca="false">IF(M1599="ликви",B1599,"QWE")</f>
        <v>QWE</v>
      </c>
      <c r="W1599" s="13" t="str">
        <f aca="false">IF(M1599="предп",B1599,"QWE")</f>
        <v>QWE</v>
      </c>
      <c r="Y1599" s="6" t="str">
        <f aca="false">IFERROR(VLOOKUP(A1599,ликвидация!$A$1:$B$226,2,0)," ")</f>
        <v> </v>
      </c>
    </row>
    <row r="1600" customFormat="false" ht="15" hidden="true" customHeight="false" outlineLevel="0" collapsed="false">
      <c r="A1600" s="15" t="n">
        <v>31362</v>
      </c>
      <c r="B1600" s="16" t="s">
        <v>1702</v>
      </c>
      <c r="C1600" s="16" t="s">
        <v>20</v>
      </c>
      <c r="D1600" s="16" t="n">
        <f aca="false">IFERROR(VLOOKUP(A1600,Склад!$A$1:$B$2300,2,0),"0")</f>
        <v>54</v>
      </c>
      <c r="E1600" s="34" t="s">
        <v>641</v>
      </c>
      <c r="F1600" s="18" t="n">
        <f aca="false">IFERROR(IF(C1600="pcs.",ROUND(IF(J1600/7*2-(I1600-X1600)&lt;0,0,IF(J1600/7*2-(I1600-X1600)&lt;L1600,L1600,J1600/7*2-(I1600-X1600))),0),IF(J1600/7*2-(I1600-X1600)&lt;0,0,IF(J1600/7*2-(I1600-X1600)&lt;L1600,L1600,J1600/7*2-(I1600-X1600)))),0)</f>
        <v>0</v>
      </c>
      <c r="I1600" s="21" t="n">
        <f aca="false">IFERROR(VLOOKUP(A1600,Магазин!$A$1:$B$2300,2,0),"0")</f>
        <v>6</v>
      </c>
      <c r="J1600" s="21" t="str">
        <f aca="false">IFERROR(VLOOKUP(A1600,'продажи магазинов'!$A$1:$B$2000,2,0),"0")</f>
        <v>0</v>
      </c>
      <c r="K1600" s="22" t="str">
        <f aca="false">IFERROR(VLOOKUP(A1600,'тип хранение'!A:E,5,0),"-")</f>
        <v>-</v>
      </c>
      <c r="L1600" s="23" t="str">
        <f aca="false">IFERROR(VLOOKUP(A1600,минвлож!A:D,4,0),"-")</f>
        <v>-</v>
      </c>
      <c r="M1600" s="13" t="str">
        <f aca="false">LEFT(H1600,5)</f>
        <v/>
      </c>
      <c r="N1600" s="13" t="str">
        <f aca="false">IF(M1600="актив",A1600,"QWE")</f>
        <v>QWE</v>
      </c>
      <c r="O1600" s="13" t="str">
        <f aca="false">IF(M1600="акция",A1600,"QWE")</f>
        <v>QWE</v>
      </c>
      <c r="P1600" s="13" t="str">
        <f aca="false">IF(M1600="ликви",A1600,"QWE")</f>
        <v>QWE</v>
      </c>
      <c r="Q1600" s="13" t="str">
        <f aca="false">IF(M1600="предп",A1600,"QWE")</f>
        <v>QWE</v>
      </c>
      <c r="R1600" s="13" t="str">
        <f aca="false">IF(M1600="новин",A1600,"QWE")</f>
        <v>QWE</v>
      </c>
      <c r="S1600" s="13" t="str">
        <f aca="false">IF(M1600="новин",B1600,"QWE")</f>
        <v>QWE</v>
      </c>
      <c r="T1600" s="13" t="str">
        <f aca="false">IF(M1600="актив",B1600,"QWE")</f>
        <v>QWE</v>
      </c>
      <c r="U1600" s="13" t="str">
        <f aca="false">IF(M1600="акция",B1600,"QWE")</f>
        <v>QWE</v>
      </c>
      <c r="V1600" s="13" t="str">
        <f aca="false">IF(M1600="ликви",B1600,"QWE")</f>
        <v>QWE</v>
      </c>
      <c r="W1600" s="13" t="str">
        <f aca="false">IF(M1600="предп",B1600,"QWE")</f>
        <v>QWE</v>
      </c>
      <c r="Y1600" s="6" t="str">
        <f aca="false">IFERROR(VLOOKUP(A1600,ликвидация!$A$1:$B$226,2,0)," ")</f>
        <v> </v>
      </c>
    </row>
    <row r="1601" customFormat="false" ht="15" hidden="true" customHeight="false" outlineLevel="0" collapsed="false">
      <c r="A1601" s="15" t="n">
        <v>41111</v>
      </c>
      <c r="B1601" s="16" t="s">
        <v>1703</v>
      </c>
      <c r="C1601" s="16" t="s">
        <v>20</v>
      </c>
      <c r="D1601" s="16" t="n">
        <f aca="false">IFERROR(VLOOKUP(A1601,Склад!$A$1:$B$2300,2,0),"0")</f>
        <v>121</v>
      </c>
      <c r="E1601" s="34"/>
      <c r="F1601" s="18" t="n">
        <f aca="false">IFERROR(IF(C1601="pcs.",ROUND(IF(J1601/7*2-(I1601-X1601)&lt;0,0,IF(J1601/7*2-(I1601-X1601)&lt;L1601,L1601,J1601/7*2-(I1601-X1601))),0),IF(J1601/7*2-(I1601-X1601)&lt;0,0,IF(J1601/7*2-(I1601-X1601)&lt;L1601,L1601,J1601/7*2-(I1601-X1601)))),0)</f>
        <v>0</v>
      </c>
      <c r="I1601" s="21" t="n">
        <f aca="false">IFERROR(VLOOKUP(A1601,Магазин!$A$1:$B$2300,2,0),"0")</f>
        <v>6</v>
      </c>
      <c r="J1601" s="21" t="str">
        <f aca="false">IFERROR(VLOOKUP(A1601,'продажи магазинов'!$A$1:$B$2000,2,0),"0")</f>
        <v>0</v>
      </c>
      <c r="K1601" s="22" t="str">
        <f aca="false">IFERROR(VLOOKUP(A1601,'тип хранение'!A:E,5,0),"-")</f>
        <v>3</v>
      </c>
      <c r="L1601" s="23" t="n">
        <f aca="false">IFERROR(VLOOKUP(A1601,минвлож!A:D,4,0),"-")</f>
        <v>12</v>
      </c>
      <c r="M1601" s="13" t="str">
        <f aca="false">LEFT(H1601,5)</f>
        <v/>
      </c>
      <c r="N1601" s="13" t="str">
        <f aca="false">IF(M1601="актив",A1601,"QWE")</f>
        <v>QWE</v>
      </c>
      <c r="O1601" s="13" t="str">
        <f aca="false">IF(M1601="акция",A1601,"QWE")</f>
        <v>QWE</v>
      </c>
      <c r="P1601" s="13" t="str">
        <f aca="false">IF(M1601="ликви",A1601,"QWE")</f>
        <v>QWE</v>
      </c>
      <c r="Q1601" s="13" t="str">
        <f aca="false">IF(M1601="предп",A1601,"QWE")</f>
        <v>QWE</v>
      </c>
      <c r="R1601" s="13" t="str">
        <f aca="false">IF(M1601="новин",A1601,"QWE")</f>
        <v>QWE</v>
      </c>
      <c r="S1601" s="13" t="str">
        <f aca="false">IF(M1601="новин",B1601,"QWE")</f>
        <v>QWE</v>
      </c>
      <c r="T1601" s="13" t="str">
        <f aca="false">IF(M1601="актив",B1601,"QWE")</f>
        <v>QWE</v>
      </c>
      <c r="U1601" s="13" t="str">
        <f aca="false">IF(M1601="акция",B1601,"QWE")</f>
        <v>QWE</v>
      </c>
      <c r="V1601" s="13" t="str">
        <f aca="false">IF(M1601="ликви",B1601,"QWE")</f>
        <v>QWE</v>
      </c>
      <c r="W1601" s="13" t="str">
        <f aca="false">IF(M1601="предп",B1601,"QWE")</f>
        <v>QWE</v>
      </c>
      <c r="Y1601" s="6" t="str">
        <f aca="false">IFERROR(VLOOKUP(A1601,ликвидация!$A$1:$B$226,2,0)," ")</f>
        <v> </v>
      </c>
    </row>
    <row r="1602" customFormat="false" ht="15" hidden="true" customHeight="false" outlineLevel="0" collapsed="false">
      <c r="A1602" s="15" t="n">
        <v>705153</v>
      </c>
      <c r="B1602" s="16" t="s">
        <v>1704</v>
      </c>
      <c r="C1602" s="16" t="s">
        <v>20</v>
      </c>
      <c r="D1602" s="16" t="n">
        <f aca="false">IFERROR(VLOOKUP(A1602,Склад!$A$1:$B$2300,2,0),"0")</f>
        <v>0</v>
      </c>
      <c r="E1602" s="16"/>
      <c r="F1602" s="18" t="n">
        <f aca="false">IFERROR(IF(C1602="pcs.",ROUND(IF(J1602/7*2-(I1602-X1602)&lt;0,0,IF(J1602/7*2-(I1602-X1602)&lt;L1602,L1602,J1602/7*2-(I1602-X1602))),0),IF(J1602/7*2-(I1602-X1602)&lt;0,0,IF(J1602/7*2-(I1602-X1602)&lt;L1602,L1602,J1602/7*2-(I1602-X1602)))),0)</f>
        <v>0</v>
      </c>
      <c r="I1602" s="21" t="n">
        <f aca="false">IFERROR(VLOOKUP(A1602,Магазин!$A$1:$B$2300,2,0),"0")</f>
        <v>6</v>
      </c>
      <c r="J1602" s="21" t="str">
        <f aca="false">IFERROR(VLOOKUP(A1602,'продажи магазинов'!$A$1:$B$2000,2,0),"0")</f>
        <v>0</v>
      </c>
      <c r="K1602" s="22" t="str">
        <f aca="false">IFERROR(VLOOKUP(A1602,'тип хранение'!A:E,5,0),"-")</f>
        <v>-</v>
      </c>
      <c r="L1602" s="23" t="str">
        <f aca="false">IFERROR(VLOOKUP(A1602,минвлож!A:D,4,0),"-")</f>
        <v>-</v>
      </c>
      <c r="M1602" s="13" t="str">
        <f aca="false">LEFT(H1602,5)</f>
        <v/>
      </c>
      <c r="N1602" s="13" t="str">
        <f aca="false">IF(M1602="актив",A1602,"QWE")</f>
        <v>QWE</v>
      </c>
      <c r="O1602" s="13" t="str">
        <f aca="false">IF(M1602="акция",A1602,"QWE")</f>
        <v>QWE</v>
      </c>
      <c r="P1602" s="13" t="str">
        <f aca="false">IF(M1602="ликви",A1602,"QWE")</f>
        <v>QWE</v>
      </c>
      <c r="Q1602" s="13" t="str">
        <f aca="false">IF(M1602="предп",A1602,"QWE")</f>
        <v>QWE</v>
      </c>
      <c r="R1602" s="13" t="str">
        <f aca="false">IF(M1602="новин",A1602,"QWE")</f>
        <v>QWE</v>
      </c>
      <c r="S1602" s="13" t="str">
        <f aca="false">IF(M1602="новин",B1602,"QWE")</f>
        <v>QWE</v>
      </c>
      <c r="T1602" s="13" t="str">
        <f aca="false">IF(M1602="актив",B1602,"QWE")</f>
        <v>QWE</v>
      </c>
      <c r="U1602" s="13" t="str">
        <f aca="false">IF(M1602="акция",B1602,"QWE")</f>
        <v>QWE</v>
      </c>
      <c r="V1602" s="13" t="str">
        <f aca="false">IF(M1602="ликви",B1602,"QWE")</f>
        <v>QWE</v>
      </c>
      <c r="W1602" s="13" t="str">
        <f aca="false">IF(M1602="предп",B1602,"QWE")</f>
        <v>QWE</v>
      </c>
      <c r="Y1602" s="6" t="str">
        <f aca="false">IFERROR(VLOOKUP(A1602,ликвидация!$A$1:$B$226,2,0)," ")</f>
        <v> </v>
      </c>
    </row>
    <row r="1603" customFormat="false" ht="15" hidden="true" customHeight="false" outlineLevel="0" collapsed="false">
      <c r="A1603" s="15" t="n">
        <v>62439</v>
      </c>
      <c r="B1603" s="16" t="s">
        <v>1705</v>
      </c>
      <c r="C1603" s="16" t="s">
        <v>20</v>
      </c>
      <c r="D1603" s="16" t="n">
        <f aca="false">IFERROR(VLOOKUP(A1603,Склад!$A$1:$B$2300,2,0),"0")</f>
        <v>0</v>
      </c>
      <c r="E1603" s="34"/>
      <c r="F1603" s="18" t="n">
        <f aca="false">IFERROR(IF(C1603="pcs.",ROUND(IF(J1603/7*2-(I1603-X1603)&lt;0,0,IF(J1603/7*2-(I1603-X1603)&lt;L1603,L1603,J1603/7*2-(I1603-X1603))),0),IF(J1603/7*2-(I1603-X1603)&lt;0,0,IF(J1603/7*2-(I1603-X1603)&lt;L1603,L1603,J1603/7*2-(I1603-X1603)))),0)</f>
        <v>0</v>
      </c>
      <c r="I1603" s="21" t="n">
        <f aca="false">IFERROR(VLOOKUP(A1603,Магазин!$A$1:$B$2300,2,0),"0")</f>
        <v>6</v>
      </c>
      <c r="J1603" s="21" t="str">
        <f aca="false">IFERROR(VLOOKUP(A1603,'продажи магазинов'!$A$1:$B$2000,2,0),"0")</f>
        <v>0</v>
      </c>
      <c r="K1603" s="22" t="str">
        <f aca="false">IFERROR(VLOOKUP(A1603,'тип хранение'!A:E,5,0),"-")</f>
        <v>-</v>
      </c>
      <c r="L1603" s="23" t="str">
        <f aca="false">IFERROR(VLOOKUP(A1603,минвлож!A:D,4,0),"-")</f>
        <v>-</v>
      </c>
      <c r="M1603" s="13" t="str">
        <f aca="false">LEFT(H1603,5)</f>
        <v/>
      </c>
      <c r="N1603" s="13" t="str">
        <f aca="false">IF(M1603="актив",A1603,"QWE")</f>
        <v>QWE</v>
      </c>
      <c r="O1603" s="13" t="str">
        <f aca="false">IF(M1603="акция",A1603,"QWE")</f>
        <v>QWE</v>
      </c>
      <c r="P1603" s="13" t="str">
        <f aca="false">IF(M1603="ликви",A1603,"QWE")</f>
        <v>QWE</v>
      </c>
      <c r="Q1603" s="13" t="str">
        <f aca="false">IF(M1603="предп",A1603,"QWE")</f>
        <v>QWE</v>
      </c>
      <c r="R1603" s="13" t="str">
        <f aca="false">IF(M1603="новин",A1603,"QWE")</f>
        <v>QWE</v>
      </c>
      <c r="S1603" s="13" t="str">
        <f aca="false">IF(M1603="новин",B1603,"QWE")</f>
        <v>QWE</v>
      </c>
      <c r="T1603" s="13" t="str">
        <f aca="false">IF(M1603="актив",B1603,"QWE")</f>
        <v>QWE</v>
      </c>
      <c r="U1603" s="13" t="str">
        <f aca="false">IF(M1603="акция",B1603,"QWE")</f>
        <v>QWE</v>
      </c>
      <c r="V1603" s="13" t="str">
        <f aca="false">IF(M1603="ликви",B1603,"QWE")</f>
        <v>QWE</v>
      </c>
      <c r="W1603" s="13" t="str">
        <f aca="false">IF(M1603="предп",B1603,"QWE")</f>
        <v>QWE</v>
      </c>
      <c r="Y1603" s="6" t="str">
        <f aca="false">IFERROR(VLOOKUP(A1603,ликвидация!$A$1:$B$226,2,0)," ")</f>
        <v> </v>
      </c>
    </row>
    <row r="1604" customFormat="false" ht="15" hidden="true" customHeight="false" outlineLevel="0" collapsed="false">
      <c r="A1604" s="15" t="n">
        <v>716</v>
      </c>
      <c r="B1604" s="16" t="s">
        <v>1706</v>
      </c>
      <c r="C1604" s="16" t="s">
        <v>14</v>
      </c>
      <c r="D1604" s="16" t="n">
        <f aca="false">IFERROR(VLOOKUP(A1604,Склад!$A$1:$B$2300,2,0),"0")</f>
        <v>48</v>
      </c>
      <c r="E1604" s="34"/>
      <c r="F1604" s="24"/>
      <c r="I1604" s="21" t="n">
        <f aca="false">IFERROR(VLOOKUP(A1604,Магазин!$A$1:$B$2300,2,0),"0")</f>
        <v>6</v>
      </c>
      <c r="J1604" s="21" t="str">
        <f aca="false">IFERROR(VLOOKUP(A1604,'продажи магазинов'!$A$1:$B$2000,2,0),"0")</f>
        <v>0</v>
      </c>
      <c r="K1604" s="22" t="str">
        <f aca="false">IFERROR(VLOOKUP(A1604,'тип хранение'!A:E,5,0),"-")</f>
        <v>3</v>
      </c>
      <c r="L1604" s="23" t="n">
        <f aca="false">IFERROR(VLOOKUP(A1604,минвлож!A:D,4,0),"-")</f>
        <v>6</v>
      </c>
      <c r="M1604" s="13" t="str">
        <f aca="false">LEFT(H1604,5)</f>
        <v/>
      </c>
      <c r="N1604" s="13" t="str">
        <f aca="false">IF(M1604="актив",A1604,"QWE")</f>
        <v>QWE</v>
      </c>
      <c r="O1604" s="13" t="str">
        <f aca="false">IF(M1604="акция",A1604,"QWE")</f>
        <v>QWE</v>
      </c>
      <c r="P1604" s="13" t="str">
        <f aca="false">IF(M1604="ликви",A1604,"QWE")</f>
        <v>QWE</v>
      </c>
      <c r="Q1604" s="13" t="str">
        <f aca="false">IF(M1604="предп",A1604,"QWE")</f>
        <v>QWE</v>
      </c>
      <c r="R1604" s="13" t="str">
        <f aca="false">IF(M1604="новин",A1604,"QWE")</f>
        <v>QWE</v>
      </c>
      <c r="S1604" s="13" t="str">
        <f aca="false">IF(M1604="новин",B1604,"QWE")</f>
        <v>QWE</v>
      </c>
      <c r="T1604" s="13" t="str">
        <f aca="false">IF(M1604="актив",B1604,"QWE")</f>
        <v>QWE</v>
      </c>
      <c r="U1604" s="13" t="str">
        <f aca="false">IF(M1604="акция",B1604,"QWE")</f>
        <v>QWE</v>
      </c>
      <c r="V1604" s="13" t="str">
        <f aca="false">IF(M1604="ликви",B1604,"QWE")</f>
        <v>QWE</v>
      </c>
      <c r="W1604" s="13" t="str">
        <f aca="false">IF(M1604="предп",B1604,"QWE")</f>
        <v>QWE</v>
      </c>
      <c r="Y1604" s="6" t="str">
        <f aca="false">IFERROR(VLOOKUP(A1604,ликвидация!$A$1:$B$226,2,0)," ")</f>
        <v> </v>
      </c>
    </row>
    <row r="1605" customFormat="false" ht="15" hidden="true" customHeight="false" outlineLevel="0" collapsed="false">
      <c r="A1605" s="15" t="n">
        <v>15208</v>
      </c>
      <c r="B1605" s="16" t="s">
        <v>1707</v>
      </c>
      <c r="C1605" s="16" t="s">
        <v>20</v>
      </c>
      <c r="D1605" s="16" t="n">
        <f aca="false">IFERROR(VLOOKUP(A1605,Склад!$A$1:$B$2300,2,0),"0")</f>
        <v>41</v>
      </c>
      <c r="E1605" s="34"/>
      <c r="F1605" s="18" t="n">
        <f aca="false">IFERROR(IF(C1605="pcs.",ROUND(IF(J1605/7*2-(I1605-X1605)&lt;0,0,IF(J1605/7*2-(I1605-X1605)&lt;L1605,L1605,J1605/7*2-(I1605-X1605))),0),IF(J1605/7*2-(I1605-X1605)&lt;0,0,IF(J1605/7*2-(I1605-X1605)&lt;L1605,L1605,J1605/7*2-(I1605-X1605)))),0)</f>
        <v>0</v>
      </c>
      <c r="I1605" s="21" t="n">
        <f aca="false">IFERROR(VLOOKUP(A1605,Магазин!$A$1:$B$2300,2,0),"0")</f>
        <v>6</v>
      </c>
      <c r="J1605" s="21" t="str">
        <f aca="false">IFERROR(VLOOKUP(A1605,'продажи магазинов'!$A$1:$B$2000,2,0),"0")</f>
        <v>0</v>
      </c>
      <c r="K1605" s="22" t="str">
        <f aca="false">IFERROR(VLOOKUP(A1605,'тип хранение'!A:E,5,0),"-")</f>
        <v>-</v>
      </c>
      <c r="L1605" s="23" t="str">
        <f aca="false">IFERROR(VLOOKUP(A1605,минвлож!A:D,4,0),"-")</f>
        <v>-</v>
      </c>
      <c r="M1605" s="13" t="str">
        <f aca="false">LEFT(H1605,5)</f>
        <v/>
      </c>
      <c r="N1605" s="13" t="str">
        <f aca="false">IF(M1605="актив",A1605,"QWE")</f>
        <v>QWE</v>
      </c>
      <c r="O1605" s="13" t="str">
        <f aca="false">IF(M1605="акция",A1605,"QWE")</f>
        <v>QWE</v>
      </c>
      <c r="P1605" s="13" t="str">
        <f aca="false">IF(M1605="ликви",A1605,"QWE")</f>
        <v>QWE</v>
      </c>
      <c r="Q1605" s="13" t="str">
        <f aca="false">IF(M1605="предп",A1605,"QWE")</f>
        <v>QWE</v>
      </c>
      <c r="R1605" s="13" t="str">
        <f aca="false">IF(M1605="новин",A1605,"QWE")</f>
        <v>QWE</v>
      </c>
      <c r="S1605" s="13" t="str">
        <f aca="false">IF(M1605="новин",B1605,"QWE")</f>
        <v>QWE</v>
      </c>
      <c r="T1605" s="13" t="str">
        <f aca="false">IF(M1605="актив",B1605,"QWE")</f>
        <v>QWE</v>
      </c>
      <c r="U1605" s="13" t="str">
        <f aca="false">IF(M1605="акция",B1605,"QWE")</f>
        <v>QWE</v>
      </c>
      <c r="V1605" s="13" t="str">
        <f aca="false">IF(M1605="ликви",B1605,"QWE")</f>
        <v>QWE</v>
      </c>
      <c r="W1605" s="13" t="str">
        <f aca="false">IF(M1605="предп",B1605,"QWE")</f>
        <v>QWE</v>
      </c>
      <c r="Y1605" s="6" t="str">
        <f aca="false">IFERROR(VLOOKUP(A1605,ликвидация!$A$1:$B$226,2,0)," ")</f>
        <v> </v>
      </c>
    </row>
    <row r="1606" customFormat="false" ht="15" hidden="true" customHeight="false" outlineLevel="0" collapsed="false">
      <c r="A1606" s="15" t="n">
        <v>45621</v>
      </c>
      <c r="B1606" s="16" t="s">
        <v>1708</v>
      </c>
      <c r="C1606" s="16" t="s">
        <v>20</v>
      </c>
      <c r="D1606" s="16" t="n">
        <f aca="false">IFERROR(VLOOKUP(A1606,Склад!$A$1:$B$2300,2,0),"0")</f>
        <v>111</v>
      </c>
      <c r="E1606" s="34"/>
      <c r="F1606" s="18" t="n">
        <f aca="false">IFERROR(IF(C1606="pcs.",ROUND(IF(J1606/7*2-(I1606-X1606)&lt;0,0,IF(J1606/7*2-(I1606-X1606)&lt;L1606,L1606,J1606/7*2-(I1606-X1606))),0),IF(J1606/7*2-(I1606-X1606)&lt;0,0,IF(J1606/7*2-(I1606-X1606)&lt;L1606,L1606,J1606/7*2-(I1606-X1606)))),0)</f>
        <v>0</v>
      </c>
      <c r="I1606" s="21" t="n">
        <f aca="false">IFERROR(VLOOKUP(A1606,Магазин!$A$1:$B$2300,2,0),"0")</f>
        <v>6</v>
      </c>
      <c r="J1606" s="21" t="n">
        <f aca="false">IFERROR(VLOOKUP(A1606,'продажи магазинов'!$A$1:$B$2000,2,0),"0")</f>
        <v>1</v>
      </c>
      <c r="K1606" s="22" t="str">
        <f aca="false">IFERROR(VLOOKUP(A1606,'тип хранение'!A:E,5,0),"-")</f>
        <v>2</v>
      </c>
      <c r="L1606" s="23" t="n">
        <f aca="false">IFERROR(VLOOKUP(A1606,минвлож!A:D,4,0),"-")</f>
        <v>24</v>
      </c>
      <c r="M1606" s="13" t="str">
        <f aca="false">LEFT(H1606,5)</f>
        <v/>
      </c>
      <c r="N1606" s="13" t="str">
        <f aca="false">IF(M1606="актив",A1606,"QWE")</f>
        <v>QWE</v>
      </c>
      <c r="O1606" s="13" t="str">
        <f aca="false">IF(M1606="акция",A1606,"QWE")</f>
        <v>QWE</v>
      </c>
      <c r="P1606" s="13" t="str">
        <f aca="false">IF(M1606="ликви",A1606,"QWE")</f>
        <v>QWE</v>
      </c>
      <c r="Q1606" s="13" t="str">
        <f aca="false">IF(M1606="предп",A1606,"QWE")</f>
        <v>QWE</v>
      </c>
      <c r="R1606" s="13" t="str">
        <f aca="false">IF(M1606="новин",A1606,"QWE")</f>
        <v>QWE</v>
      </c>
      <c r="S1606" s="13" t="str">
        <f aca="false">IF(M1606="новин",B1606,"QWE")</f>
        <v>QWE</v>
      </c>
      <c r="T1606" s="13" t="str">
        <f aca="false">IF(M1606="актив",B1606,"QWE")</f>
        <v>QWE</v>
      </c>
      <c r="U1606" s="13" t="str">
        <f aca="false">IF(M1606="акция",B1606,"QWE")</f>
        <v>QWE</v>
      </c>
      <c r="V1606" s="13" t="str">
        <f aca="false">IF(M1606="ликви",B1606,"QWE")</f>
        <v>QWE</v>
      </c>
      <c r="W1606" s="13" t="str">
        <f aca="false">IF(M1606="предп",B1606,"QWE")</f>
        <v>QWE</v>
      </c>
      <c r="Y1606" s="6" t="str">
        <f aca="false">IFERROR(VLOOKUP(A1606,ликвидация!$A$1:$B$226,2,0)," ")</f>
        <v> </v>
      </c>
    </row>
    <row r="1607" customFormat="false" ht="15" hidden="true" customHeight="false" outlineLevel="0" collapsed="false">
      <c r="A1607" s="15" t="n">
        <v>105374</v>
      </c>
      <c r="B1607" s="16" t="s">
        <v>1709</v>
      </c>
      <c r="C1607" s="16" t="s">
        <v>20</v>
      </c>
      <c r="D1607" s="16" t="n">
        <f aca="false">IFERROR(VLOOKUP(A1607,Склад!$A$1:$B$2300,2,0),"0")</f>
        <v>0</v>
      </c>
      <c r="E1607" s="34" t="s">
        <v>1378</v>
      </c>
      <c r="F1607" s="18" t="n">
        <f aca="false">IFERROR(IF(C1607="pcs.",ROUND(IF(J1607/7*2-(I1607-X1607)&lt;0,0,IF(J1607/7*2-(I1607-X1607)&lt;L1607,L1607,J1607/7*2-(I1607-X1607))),0),IF(J1607/7*2-(I1607-X1607)&lt;0,0,IF(J1607/7*2-(I1607-X1607)&lt;L1607,L1607,J1607/7*2-(I1607-X1607)))),0)</f>
        <v>0</v>
      </c>
      <c r="I1607" s="21" t="n">
        <f aca="false">IFERROR(VLOOKUP(A1607,Магазин!$A$1:$B$2300,2,0),"0")</f>
        <v>6</v>
      </c>
      <c r="J1607" s="21" t="str">
        <f aca="false">IFERROR(VLOOKUP(A1607,'продажи магазинов'!$A$1:$B$2000,2,0),"0")</f>
        <v>0</v>
      </c>
      <c r="K1607" s="22" t="str">
        <f aca="false">IFERROR(VLOOKUP(A1607,'тип хранение'!A:E,5,0),"-")</f>
        <v>-</v>
      </c>
      <c r="L1607" s="23" t="str">
        <f aca="false">IFERROR(VLOOKUP(A1607,минвлож!A:D,4,0),"-")</f>
        <v>-</v>
      </c>
      <c r="M1607" s="13" t="str">
        <f aca="false">LEFT(H1607,5)</f>
        <v/>
      </c>
      <c r="N1607" s="13" t="str">
        <f aca="false">IF(M1607="актив",A1607,"QWE")</f>
        <v>QWE</v>
      </c>
      <c r="O1607" s="13" t="str">
        <f aca="false">IF(M1607="акция",A1607,"QWE")</f>
        <v>QWE</v>
      </c>
      <c r="P1607" s="13" t="str">
        <f aca="false">IF(M1607="ликви",A1607,"QWE")</f>
        <v>QWE</v>
      </c>
      <c r="Q1607" s="13" t="str">
        <f aca="false">IF(M1607="предп",A1607,"QWE")</f>
        <v>QWE</v>
      </c>
      <c r="R1607" s="13" t="str">
        <f aca="false">IF(M1607="новин",A1607,"QWE")</f>
        <v>QWE</v>
      </c>
      <c r="S1607" s="13" t="str">
        <f aca="false">IF(M1607="новин",B1607,"QWE")</f>
        <v>QWE</v>
      </c>
      <c r="T1607" s="13" t="str">
        <f aca="false">IF(M1607="актив",B1607,"QWE")</f>
        <v>QWE</v>
      </c>
      <c r="U1607" s="13" t="str">
        <f aca="false">IF(M1607="акция",B1607,"QWE")</f>
        <v>QWE</v>
      </c>
      <c r="V1607" s="13" t="str">
        <f aca="false">IF(M1607="ликви",B1607,"QWE")</f>
        <v>QWE</v>
      </c>
      <c r="W1607" s="13" t="str">
        <f aca="false">IF(M1607="предп",B1607,"QWE")</f>
        <v>QWE</v>
      </c>
      <c r="Y1607" s="6" t="str">
        <f aca="false">IFERROR(VLOOKUP(A1607,ликвидация!$A$1:$B$226,2,0)," ")</f>
        <v> </v>
      </c>
    </row>
    <row r="1608" customFormat="false" ht="15" hidden="true" customHeight="false" outlineLevel="0" collapsed="false">
      <c r="A1608" s="15" t="n">
        <v>57636</v>
      </c>
      <c r="B1608" s="16" t="s">
        <v>1710</v>
      </c>
      <c r="C1608" s="16" t="s">
        <v>20</v>
      </c>
      <c r="D1608" s="16" t="n">
        <f aca="false">IFERROR(VLOOKUP(A1608,Склад!$A$1:$B$2300,2,0),"0")</f>
        <v>48</v>
      </c>
      <c r="E1608" s="35"/>
      <c r="F1608" s="18" t="n">
        <f aca="false">IFERROR(IF(C1608="pcs.",ROUND(IF(J1608/7*2-(I1608-X1608)&lt;0,0,IF(J1608/7*2-(I1608-X1608)&lt;L1608,L1608,J1608/7*2-(I1608-X1608))),0),IF(J1608/7*2-(I1608-X1608)&lt;0,0,IF(J1608/7*2-(I1608-X1608)&lt;L1608,L1608,J1608/7*2-(I1608-X1608)))),0)</f>
        <v>0</v>
      </c>
      <c r="G1608" s="26"/>
      <c r="H1608" s="20" t="str">
        <f aca="false">IFERROR(VLOOKUP(A1608,Акции!A:C,3,0)," ")</f>
        <v> </v>
      </c>
      <c r="I1608" s="21" t="n">
        <f aca="false">IFERROR(VLOOKUP(A1608,Магазин!$A$1:$B$2300,2,0),"0")</f>
        <v>6</v>
      </c>
      <c r="J1608" s="21" t="n">
        <f aca="false">IFERROR(VLOOKUP(A1608,'продажи магазинов'!$A$1:$B$2000,2,0),"0")</f>
        <v>2</v>
      </c>
      <c r="K1608" s="22" t="str">
        <f aca="false">IFERROR(VLOOKUP(A1608,'тип хранение'!A:E,5,0),"-")</f>
        <v>-</v>
      </c>
      <c r="L1608" s="23" t="str">
        <f aca="false">IFERROR(VLOOKUP(A1608,минвлож!A:D,4,0),"-")</f>
        <v>-</v>
      </c>
      <c r="M1608" s="13" t="str">
        <f aca="false">LEFT(H1608,5)</f>
        <v> </v>
      </c>
      <c r="N1608" s="13" t="str">
        <f aca="false">IF(M1608="актив",A1608,"QWE")</f>
        <v>QWE</v>
      </c>
      <c r="O1608" s="13" t="str">
        <f aca="false">IF(M1608="акция",A1608,"QWE")</f>
        <v>QWE</v>
      </c>
      <c r="P1608" s="13" t="str">
        <f aca="false">IF(M1608="ликви",A1608,"QWE")</f>
        <v>QWE</v>
      </c>
      <c r="Q1608" s="13" t="str">
        <f aca="false">IF(M1608="предп",A1608,"QWE")</f>
        <v>QWE</v>
      </c>
      <c r="R1608" s="13" t="str">
        <f aca="false">IF(M1608="новин",A1608,"QWE")</f>
        <v>QWE</v>
      </c>
      <c r="S1608" s="13" t="str">
        <f aca="false">IF(M1608="новин",B1608,"QWE")</f>
        <v>QWE</v>
      </c>
      <c r="T1608" s="13" t="str">
        <f aca="false">IF(M1608="актив",B1608,"QWE")</f>
        <v>QWE</v>
      </c>
      <c r="U1608" s="13" t="str">
        <f aca="false">IF(M1608="акция",B1608,"QWE")</f>
        <v>QWE</v>
      </c>
      <c r="V1608" s="13" t="str">
        <f aca="false">IF(M1608="ликви",B1608,"QWE")</f>
        <v>QWE</v>
      </c>
      <c r="W1608" s="13" t="str">
        <f aca="false">IF(M1608="предп",B1608,"QWE")</f>
        <v>QWE</v>
      </c>
      <c r="Y1608" s="6" t="str">
        <f aca="false">IFERROR(VLOOKUP(A1608,ликвидация!$A$1:$B$226,2,0)," ")</f>
        <v> </v>
      </c>
    </row>
    <row r="1609" customFormat="false" ht="15" hidden="true" customHeight="false" outlineLevel="0" collapsed="false">
      <c r="A1609" s="15" t="n">
        <v>11254</v>
      </c>
      <c r="B1609" s="16" t="s">
        <v>1711</v>
      </c>
      <c r="C1609" s="16" t="s">
        <v>20</v>
      </c>
      <c r="D1609" s="16" t="n">
        <f aca="false">IFERROR(VLOOKUP(A1609,Склад!$A$1:$B$2300,2,0),"0")</f>
        <v>52</v>
      </c>
      <c r="E1609" s="35" t="s">
        <v>576</v>
      </c>
      <c r="F1609" s="18" t="n">
        <f aca="false">IFERROR(IF(C1609="pcs.",ROUND(IF(J1609/7*2-(I1609-X1609)&lt;0,0,IF(J1609/7*2-(I1609-X1609)&lt;L1609,L1609,J1609/7*2-(I1609-X1609))),0),IF(J1609/7*2-(I1609-X1609)&lt;0,0,IF(J1609/7*2-(I1609-X1609)&lt;L1609,L1609,J1609/7*2-(I1609-X1609)))),0)</f>
        <v>0</v>
      </c>
      <c r="G1609" s="19"/>
      <c r="H1609" s="20" t="str">
        <f aca="false">IFERROR(VLOOKUP(A1609,Акции!A:C,3,0)," ")</f>
        <v> </v>
      </c>
      <c r="I1609" s="21" t="n">
        <f aca="false">IFERROR(VLOOKUP(A1609,Магазин!$A$1:$B$2300,2,0),"0")</f>
        <v>6</v>
      </c>
      <c r="J1609" s="21" t="str">
        <f aca="false">IFERROR(VLOOKUP(A1609,'продажи магазинов'!$A$1:$B$2000,2,0),"0")</f>
        <v>0</v>
      </c>
      <c r="K1609" s="22" t="str">
        <f aca="false">IFERROR(VLOOKUP(A1609,'тип хранение'!A:E,5,0),"-")</f>
        <v>-</v>
      </c>
      <c r="L1609" s="23" t="str">
        <f aca="false">IFERROR(VLOOKUP(A1609,минвлож!A:D,4,0),"-")</f>
        <v>-</v>
      </c>
      <c r="M1609" s="13" t="str">
        <f aca="false">LEFT(H1609,5)</f>
        <v> </v>
      </c>
      <c r="N1609" s="13" t="str">
        <f aca="false">IF(M1609="актив",A1609,"QWE")</f>
        <v>QWE</v>
      </c>
      <c r="O1609" s="13" t="str">
        <f aca="false">IF(M1609="акция",A1609,"QWE")</f>
        <v>QWE</v>
      </c>
      <c r="P1609" s="13" t="str">
        <f aca="false">IF(M1609="ликви",A1609,"QWE")</f>
        <v>QWE</v>
      </c>
      <c r="Q1609" s="13" t="str">
        <f aca="false">IF(M1609="предп",A1609,"QWE")</f>
        <v>QWE</v>
      </c>
      <c r="R1609" s="13" t="str">
        <f aca="false">IF(M1609="новин",A1609,"QWE")</f>
        <v>QWE</v>
      </c>
      <c r="S1609" s="13" t="str">
        <f aca="false">IF(M1609="новин",B1609,"QWE")</f>
        <v>QWE</v>
      </c>
      <c r="T1609" s="13" t="str">
        <f aca="false">IF(M1609="актив",B1609,"QWE")</f>
        <v>QWE</v>
      </c>
      <c r="U1609" s="13" t="str">
        <f aca="false">IF(M1609="акция",B1609,"QWE")</f>
        <v>QWE</v>
      </c>
      <c r="V1609" s="13" t="str">
        <f aca="false">IF(M1609="ликви",B1609,"QWE")</f>
        <v>QWE</v>
      </c>
      <c r="W1609" s="13" t="str">
        <f aca="false">IF(M1609="предп",B1609,"QWE")</f>
        <v>QWE</v>
      </c>
      <c r="Y1609" s="6" t="str">
        <f aca="false">IFERROR(VLOOKUP(A1609,ликвидация!$A$1:$B$226,2,0)," ")</f>
        <v> </v>
      </c>
    </row>
    <row r="1610" customFormat="false" ht="15" hidden="true" customHeight="false" outlineLevel="0" collapsed="false">
      <c r="A1610" s="15" t="n">
        <v>11252</v>
      </c>
      <c r="B1610" s="16" t="s">
        <v>1712</v>
      </c>
      <c r="C1610" s="16" t="s">
        <v>20</v>
      </c>
      <c r="D1610" s="16" t="n">
        <f aca="false">IFERROR(VLOOKUP(A1610,Склад!$A$1:$B$2300,2,0),"0")</f>
        <v>34</v>
      </c>
      <c r="E1610" s="34"/>
      <c r="F1610" s="18" t="n">
        <f aca="false">IFERROR(IF(C1610="pcs.",ROUND(IF(J1610/7*2-(I1610-X1610)&lt;0,0,IF(J1610/7*2-(I1610-X1610)&lt;L1610,L1610,J1610/7*2-(I1610-X1610))),0),IF(J1610/7*2-(I1610-X1610)&lt;0,0,IF(J1610/7*2-(I1610-X1610)&lt;L1610,L1610,J1610/7*2-(I1610-X1610)))),0)</f>
        <v>0</v>
      </c>
      <c r="I1610" s="21" t="n">
        <f aca="false">IFERROR(VLOOKUP(A1610,Магазин!$A$1:$B$2300,2,0),"0")</f>
        <v>6</v>
      </c>
      <c r="J1610" s="21" t="str">
        <f aca="false">IFERROR(VLOOKUP(A1610,'продажи магазинов'!$A$1:$B$2000,2,0),"0")</f>
        <v>0</v>
      </c>
      <c r="K1610" s="22" t="str">
        <f aca="false">IFERROR(VLOOKUP(A1610,'тип хранение'!A:E,5,0),"-")</f>
        <v>-</v>
      </c>
      <c r="L1610" s="23" t="str">
        <f aca="false">IFERROR(VLOOKUP(A1610,минвлож!A:D,4,0),"-")</f>
        <v>-</v>
      </c>
      <c r="M1610" s="13" t="str">
        <f aca="false">LEFT(H1610,5)</f>
        <v/>
      </c>
      <c r="N1610" s="13" t="str">
        <f aca="false">IF(M1610="актив",A1610,"QWE")</f>
        <v>QWE</v>
      </c>
      <c r="O1610" s="13" t="str">
        <f aca="false">IF(M1610="акция",A1610,"QWE")</f>
        <v>QWE</v>
      </c>
      <c r="P1610" s="13" t="str">
        <f aca="false">IF(M1610="ликви",A1610,"QWE")</f>
        <v>QWE</v>
      </c>
      <c r="Q1610" s="13" t="str">
        <f aca="false">IF(M1610="предп",A1610,"QWE")</f>
        <v>QWE</v>
      </c>
      <c r="R1610" s="13" t="str">
        <f aca="false">IF(M1610="новин",A1610,"QWE")</f>
        <v>QWE</v>
      </c>
      <c r="S1610" s="13" t="str">
        <f aca="false">IF(M1610="новин",B1610,"QWE")</f>
        <v>QWE</v>
      </c>
      <c r="T1610" s="13" t="str">
        <f aca="false">IF(M1610="актив",B1610,"QWE")</f>
        <v>QWE</v>
      </c>
      <c r="U1610" s="13" t="str">
        <f aca="false">IF(M1610="акция",B1610,"QWE")</f>
        <v>QWE</v>
      </c>
      <c r="V1610" s="13" t="str">
        <f aca="false">IF(M1610="ликви",B1610,"QWE")</f>
        <v>QWE</v>
      </c>
      <c r="W1610" s="13" t="str">
        <f aca="false">IF(M1610="предп",B1610,"QWE")</f>
        <v>QWE</v>
      </c>
      <c r="Y1610" s="6" t="str">
        <f aca="false">IFERROR(VLOOKUP(A1610,ликвидация!$A$1:$B$226,2,0)," ")</f>
        <v> </v>
      </c>
    </row>
    <row r="1611" customFormat="false" ht="15" hidden="true" customHeight="false" outlineLevel="0" collapsed="false">
      <c r="A1611" s="15" t="n">
        <v>60302</v>
      </c>
      <c r="B1611" s="16" t="s">
        <v>1713</v>
      </c>
      <c r="C1611" s="16" t="s">
        <v>70</v>
      </c>
      <c r="D1611" s="16" t="n">
        <f aca="false">IFERROR(VLOOKUP(A1611,Склад!$A$1:$B$2300,2,0),"0")</f>
        <v>0</v>
      </c>
      <c r="E1611" s="34"/>
      <c r="F1611" s="18" t="n">
        <f aca="false">IFERROR(IF(C1611="pcs.",ROUND(IF(J1611/7*2-(I1611-X1611)&lt;0,0,IF(J1611/7*2-(I1611-X1611)&lt;L1611,L1611,J1611/7*2-(I1611-X1611))),0),IF(J1611/7*2-(I1611-X1611)&lt;0,0,IF(J1611/7*2-(I1611-X1611)&lt;L1611,L1611,J1611/7*2-(I1611-X1611)))),0)</f>
        <v>0</v>
      </c>
      <c r="I1611" s="21" t="n">
        <f aca="false">IFERROR(VLOOKUP(A1611,Магазин!$A$1:$B$2300,2,0),"0")</f>
        <v>6</v>
      </c>
      <c r="J1611" s="21" t="n">
        <f aca="false">IFERROR(VLOOKUP(A1611,'продажи магазинов'!$A$1:$B$2000,2,0),"0")</f>
        <v>1</v>
      </c>
      <c r="K1611" s="22" t="str">
        <f aca="false">IFERROR(VLOOKUP(A1611,'тип хранение'!A:E,5,0),"-")</f>
        <v>3</v>
      </c>
      <c r="L1611" s="23" t="n">
        <f aca="false">IFERROR(VLOOKUP(A1611,минвлож!A:D,4,0),"-")</f>
        <v>12</v>
      </c>
      <c r="M1611" s="13" t="str">
        <f aca="false">LEFT(H1611,5)</f>
        <v/>
      </c>
      <c r="N1611" s="13" t="str">
        <f aca="false">IF(M1611="актив",A1611,"QWE")</f>
        <v>QWE</v>
      </c>
      <c r="O1611" s="13" t="str">
        <f aca="false">IF(M1611="акция",A1611,"QWE")</f>
        <v>QWE</v>
      </c>
      <c r="P1611" s="13" t="str">
        <f aca="false">IF(M1611="ликви",A1611,"QWE")</f>
        <v>QWE</v>
      </c>
      <c r="Q1611" s="13" t="str">
        <f aca="false">IF(M1611="предп",A1611,"QWE")</f>
        <v>QWE</v>
      </c>
      <c r="R1611" s="13" t="str">
        <f aca="false">IF(M1611="новин",A1611,"QWE")</f>
        <v>QWE</v>
      </c>
      <c r="S1611" s="13" t="str">
        <f aca="false">IF(M1611="новин",B1611,"QWE")</f>
        <v>QWE</v>
      </c>
      <c r="T1611" s="13" t="str">
        <f aca="false">IF(M1611="актив",B1611,"QWE")</f>
        <v>QWE</v>
      </c>
      <c r="U1611" s="13" t="str">
        <f aca="false">IF(M1611="акция",B1611,"QWE")</f>
        <v>QWE</v>
      </c>
      <c r="V1611" s="13" t="str">
        <f aca="false">IF(M1611="ликви",B1611,"QWE")</f>
        <v>QWE</v>
      </c>
      <c r="W1611" s="13" t="str">
        <f aca="false">IF(M1611="предп",B1611,"QWE")</f>
        <v>QWE</v>
      </c>
      <c r="Y1611" s="6" t="str">
        <f aca="false">IFERROR(VLOOKUP(A1611,ликвидация!$A$1:$B$226,2,0)," ")</f>
        <v> </v>
      </c>
    </row>
    <row r="1612" customFormat="false" ht="15" hidden="true" customHeight="false" outlineLevel="0" collapsed="false">
      <c r="A1612" s="15" t="n">
        <v>75307</v>
      </c>
      <c r="B1612" s="16" t="s">
        <v>1714</v>
      </c>
      <c r="C1612" s="16" t="s">
        <v>20</v>
      </c>
      <c r="D1612" s="16" t="n">
        <f aca="false">IFERROR(VLOOKUP(A1612,Склад!$A$1:$B$2300,2,0),"0")</f>
        <v>28</v>
      </c>
      <c r="E1612" s="34"/>
      <c r="F1612" s="24"/>
      <c r="I1612" s="21" t="n">
        <f aca="false">IFERROR(VLOOKUP(A1612,Магазин!$A$1:$B$2300,2,0),"0")</f>
        <v>6</v>
      </c>
      <c r="J1612" s="21" t="n">
        <f aca="false">IFERROR(VLOOKUP(A1612,'продажи магазинов'!$A$1:$B$2000,2,0),"0")</f>
        <v>2</v>
      </c>
      <c r="K1612" s="22" t="str">
        <f aca="false">IFERROR(VLOOKUP(A1612,'тип хранение'!A:E,5,0),"-")</f>
        <v>-</v>
      </c>
      <c r="L1612" s="23" t="str">
        <f aca="false">IFERROR(VLOOKUP(A1612,минвлож!A:D,4,0),"-")</f>
        <v>-</v>
      </c>
      <c r="M1612" s="13" t="str">
        <f aca="false">LEFT(H1612,5)</f>
        <v/>
      </c>
      <c r="N1612" s="13" t="str">
        <f aca="false">IF(M1612="актив",A1612,"QWE")</f>
        <v>QWE</v>
      </c>
      <c r="O1612" s="13" t="str">
        <f aca="false">IF(M1612="акция",A1612,"QWE")</f>
        <v>QWE</v>
      </c>
      <c r="P1612" s="13" t="str">
        <f aca="false">IF(M1612="ликви",A1612,"QWE")</f>
        <v>QWE</v>
      </c>
      <c r="Q1612" s="13" t="str">
        <f aca="false">IF(M1612="предп",A1612,"QWE")</f>
        <v>QWE</v>
      </c>
      <c r="R1612" s="13" t="str">
        <f aca="false">IF(M1612="новин",A1612,"QWE")</f>
        <v>QWE</v>
      </c>
      <c r="S1612" s="13" t="str">
        <f aca="false">IF(M1612="новин",B1612,"QWE")</f>
        <v>QWE</v>
      </c>
      <c r="T1612" s="13" t="str">
        <f aca="false">IF(M1612="актив",B1612,"QWE")</f>
        <v>QWE</v>
      </c>
      <c r="U1612" s="13" t="str">
        <f aca="false">IF(M1612="акция",B1612,"QWE")</f>
        <v>QWE</v>
      </c>
      <c r="V1612" s="13" t="str">
        <f aca="false">IF(M1612="ликви",B1612,"QWE")</f>
        <v>QWE</v>
      </c>
      <c r="W1612" s="13" t="str">
        <f aca="false">IF(M1612="предп",B1612,"QWE")</f>
        <v>QWE</v>
      </c>
      <c r="Y1612" s="6" t="str">
        <f aca="false">IFERROR(VLOOKUP(A1612,ликвидация!$A$1:$B$226,2,0)," ")</f>
        <v> </v>
      </c>
    </row>
    <row r="1613" customFormat="false" ht="15" hidden="true" customHeight="false" outlineLevel="0" collapsed="false">
      <c r="A1613" s="15" t="n">
        <v>25024</v>
      </c>
      <c r="B1613" s="16" t="s">
        <v>1715</v>
      </c>
      <c r="C1613" s="16" t="s">
        <v>20</v>
      </c>
      <c r="D1613" s="16" t="n">
        <f aca="false">IFERROR(VLOOKUP(A1613,Склад!$A$1:$B$2300,2,0),"0")</f>
        <v>74</v>
      </c>
      <c r="E1613" s="34"/>
      <c r="F1613" s="24"/>
      <c r="I1613" s="21" t="n">
        <f aca="false">IFERROR(VLOOKUP(A1613,Магазин!$A$1:$B$2300,2,0),"0")</f>
        <v>6</v>
      </c>
      <c r="J1613" s="21" t="n">
        <f aca="false">IFERROR(VLOOKUP(A1613,'продажи магазинов'!$A$1:$B$2000,2,0),"0")</f>
        <v>2</v>
      </c>
      <c r="K1613" s="22" t="str">
        <f aca="false">IFERROR(VLOOKUP(A1613,'тип хранение'!A:E,5,0),"-")</f>
        <v>2</v>
      </c>
      <c r="L1613" s="23" t="n">
        <f aca="false">IFERROR(VLOOKUP(A1613,минвлож!A:D,4,0),"-")</f>
        <v>30</v>
      </c>
      <c r="M1613" s="13" t="str">
        <f aca="false">LEFT(H1613,5)</f>
        <v/>
      </c>
      <c r="N1613" s="13" t="str">
        <f aca="false">IF(M1613="актив",A1613,"QWE")</f>
        <v>QWE</v>
      </c>
      <c r="O1613" s="13" t="str">
        <f aca="false">IF(M1613="акция",A1613,"QWE")</f>
        <v>QWE</v>
      </c>
      <c r="P1613" s="13" t="str">
        <f aca="false">IF(M1613="ликви",A1613,"QWE")</f>
        <v>QWE</v>
      </c>
      <c r="Q1613" s="13" t="str">
        <f aca="false">IF(M1613="предп",A1613,"QWE")</f>
        <v>QWE</v>
      </c>
      <c r="R1613" s="13" t="str">
        <f aca="false">IF(M1613="новин",A1613,"QWE")</f>
        <v>QWE</v>
      </c>
      <c r="S1613" s="13" t="str">
        <f aca="false">IF(M1613="новин",B1613,"QWE")</f>
        <v>QWE</v>
      </c>
      <c r="T1613" s="13" t="str">
        <f aca="false">IF(M1613="актив",B1613,"QWE")</f>
        <v>QWE</v>
      </c>
      <c r="U1613" s="13" t="str">
        <f aca="false">IF(M1613="акция",B1613,"QWE")</f>
        <v>QWE</v>
      </c>
      <c r="V1613" s="13" t="str">
        <f aca="false">IF(M1613="ликви",B1613,"QWE")</f>
        <v>QWE</v>
      </c>
      <c r="W1613" s="13" t="str">
        <f aca="false">IF(M1613="предп",B1613,"QWE")</f>
        <v>QWE</v>
      </c>
      <c r="Y1613" s="6" t="str">
        <f aca="false">IFERROR(VLOOKUP(A1613,ликвидация!$A$1:$B$226,2,0)," ")</f>
        <v> </v>
      </c>
    </row>
    <row r="1614" customFormat="false" ht="15" hidden="true" customHeight="false" outlineLevel="0" collapsed="false">
      <c r="A1614" s="16" t="n">
        <v>716</v>
      </c>
      <c r="B1614" s="16" t="s">
        <v>1706</v>
      </c>
      <c r="C1614" s="16" t="s">
        <v>14</v>
      </c>
      <c r="D1614" s="16" t="n">
        <f aca="false">IFERROR(VLOOKUP(A1614,Склад!$A$1:$B$2300,2,0),"0")</f>
        <v>48</v>
      </c>
      <c r="E1614" s="34" t="s">
        <v>1716</v>
      </c>
      <c r="F1614" s="18" t="n">
        <f aca="false">IFERROR(IF(C1614="pcs.",ROUND(IF(J1614/7*2-(I1614-X1614)&lt;0,0,IF(J1614/7*2-(I1614-X1614)&lt;L1614,L1614,J1614/7*2-(I1614-X1614))),0),IF(J1614/7*2-(I1614-X1614)&lt;0,0,IF(J1614/7*2-(I1614-X1614)&lt;L1614,L1614,J1614/7*2-(I1614-X1614)))),0)</f>
        <v>0</v>
      </c>
      <c r="I1614" s="21" t="n">
        <f aca="false">IFERROR(VLOOKUP(A1614,Магазин!$A$1:$B$2300,2,0),"0")</f>
        <v>6</v>
      </c>
      <c r="J1614" s="21" t="str">
        <f aca="false">IFERROR(VLOOKUP(A1614,'продажи магазинов'!$A$1:$B$2000,2,0),"0")</f>
        <v>0</v>
      </c>
      <c r="K1614" s="22" t="str">
        <f aca="false">IFERROR(VLOOKUP(A1614,'тип хранение'!A:E,5,0),"-")</f>
        <v>3</v>
      </c>
      <c r="L1614" s="23" t="n">
        <f aca="false">IFERROR(VLOOKUP(A1614,минвлож!A:D,4,0),"-")</f>
        <v>6</v>
      </c>
      <c r="M1614" s="13" t="str">
        <f aca="false">LEFT(H1614,5)</f>
        <v/>
      </c>
      <c r="N1614" s="13" t="str">
        <f aca="false">IF(M1614="актив",A1614,"QWE")</f>
        <v>QWE</v>
      </c>
      <c r="O1614" s="13" t="str">
        <f aca="false">IF(M1614="акция",A1614,"QWE")</f>
        <v>QWE</v>
      </c>
      <c r="P1614" s="13" t="str">
        <f aca="false">IF(M1614="ликви",A1614,"QWE")</f>
        <v>QWE</v>
      </c>
      <c r="Q1614" s="13" t="str">
        <f aca="false">IF(M1614="предп",A1614,"QWE")</f>
        <v>QWE</v>
      </c>
      <c r="R1614" s="13" t="str">
        <f aca="false">IF(M1614="новин",A1614,"QWE")</f>
        <v>QWE</v>
      </c>
      <c r="S1614" s="13" t="str">
        <f aca="false">IF(M1614="новин",B1614,"QWE")</f>
        <v>QWE</v>
      </c>
      <c r="T1614" s="13" t="str">
        <f aca="false">IF(M1614="актив",B1614,"QWE")</f>
        <v>QWE</v>
      </c>
      <c r="U1614" s="13" t="str">
        <f aca="false">IF(M1614="акция",B1614,"QWE")</f>
        <v>QWE</v>
      </c>
      <c r="V1614" s="13" t="str">
        <f aca="false">IF(M1614="ликви",B1614,"QWE")</f>
        <v>QWE</v>
      </c>
      <c r="W1614" s="13" t="str">
        <f aca="false">IF(M1614="предп",B1614,"QWE")</f>
        <v>QWE</v>
      </c>
      <c r="Y1614" s="6" t="str">
        <f aca="false">IFERROR(VLOOKUP(A1614,ликвидация!$A$1:$B$226,2,0)," ")</f>
        <v> </v>
      </c>
    </row>
    <row r="1615" customFormat="false" ht="15" hidden="true" customHeight="false" outlineLevel="0" collapsed="false">
      <c r="A1615" s="15" t="n">
        <v>2910</v>
      </c>
      <c r="B1615" s="16" t="s">
        <v>1717</v>
      </c>
      <c r="C1615" s="16" t="s">
        <v>20</v>
      </c>
      <c r="D1615" s="16" t="n">
        <f aca="false">IFERROR(VLOOKUP(A1615,Склад!$A$1:$B$2300,2,0),"0")</f>
        <v>558</v>
      </c>
      <c r="E1615" s="34"/>
      <c r="F1615" s="18" t="n">
        <f aca="false">IFERROR(IF(C1615="pcs.",ROUND(IF(J1615/7*2-(I1615-X1615)&lt;0,0,IF(J1615/7*2-(I1615-X1615)&lt;L1615,L1615,J1615/7*2-(I1615-X1615))),0),IF(J1615/7*2-(I1615-X1615)&lt;0,0,IF(J1615/7*2-(I1615-X1615)&lt;L1615,L1615,J1615/7*2-(I1615-X1615)))),0)</f>
        <v>0</v>
      </c>
      <c r="I1615" s="21" t="n">
        <f aca="false">IFERROR(VLOOKUP(A1615,Магазин!$A$1:$B$2300,2,0),"0")</f>
        <v>6</v>
      </c>
      <c r="J1615" s="21" t="n">
        <f aca="false">IFERROR(VLOOKUP(A1615,'продажи магазинов'!$A$1:$B$2000,2,0),"0")</f>
        <v>3</v>
      </c>
      <c r="K1615" s="22" t="str">
        <f aca="false">IFERROR(VLOOKUP(A1615,'тип хранение'!A:E,5,0),"-")</f>
        <v>1</v>
      </c>
      <c r="L1615" s="23" t="n">
        <f aca="false">IFERROR(VLOOKUP(A1615,минвлож!A:D,4,0),"-")</f>
        <v>32</v>
      </c>
      <c r="M1615" s="13" t="str">
        <f aca="false">LEFT(H1615,5)</f>
        <v/>
      </c>
      <c r="N1615" s="13" t="str">
        <f aca="false">IF(M1615="актив",A1615,"QWE")</f>
        <v>QWE</v>
      </c>
      <c r="O1615" s="13" t="str">
        <f aca="false">IF(M1615="акция",A1615,"QWE")</f>
        <v>QWE</v>
      </c>
      <c r="P1615" s="13" t="str">
        <f aca="false">IF(M1615="ликви",A1615,"QWE")</f>
        <v>QWE</v>
      </c>
      <c r="Q1615" s="13" t="str">
        <f aca="false">IF(M1615="предп",A1615,"QWE")</f>
        <v>QWE</v>
      </c>
      <c r="R1615" s="13" t="str">
        <f aca="false">IF(M1615="новин",A1615,"QWE")</f>
        <v>QWE</v>
      </c>
      <c r="S1615" s="13" t="str">
        <f aca="false">IF(M1615="новин",B1615,"QWE")</f>
        <v>QWE</v>
      </c>
      <c r="T1615" s="13" t="str">
        <f aca="false">IF(M1615="актив",B1615,"QWE")</f>
        <v>QWE</v>
      </c>
      <c r="U1615" s="13" t="str">
        <f aca="false">IF(M1615="акция",B1615,"QWE")</f>
        <v>QWE</v>
      </c>
      <c r="V1615" s="13" t="str">
        <f aca="false">IF(M1615="ликви",B1615,"QWE")</f>
        <v>QWE</v>
      </c>
      <c r="W1615" s="13" t="str">
        <f aca="false">IF(M1615="предп",B1615,"QWE")</f>
        <v>QWE</v>
      </c>
      <c r="Y1615" s="6" t="str">
        <f aca="false">IFERROR(VLOOKUP(A1615,ликвидация!$A$1:$B$226,2,0)," ")</f>
        <v> </v>
      </c>
    </row>
    <row r="1616" customFormat="false" ht="15" hidden="true" customHeight="false" outlineLevel="0" collapsed="false">
      <c r="A1616" s="15" t="n">
        <v>2914</v>
      </c>
      <c r="B1616" s="16" t="s">
        <v>1718</v>
      </c>
      <c r="C1616" s="16" t="s">
        <v>20</v>
      </c>
      <c r="D1616" s="16" t="n">
        <f aca="false">IFERROR(VLOOKUP(A1616,Склад!$A$1:$B$2300,2,0),"0")</f>
        <v>222</v>
      </c>
      <c r="E1616" s="34"/>
      <c r="F1616" s="18" t="n">
        <f aca="false">IFERROR(IF(C1616="pcs.",ROUND(IF(J1616/7*2-(I1616-X1616)&lt;0,0,IF(J1616/7*2-(I1616-X1616)&lt;L1616,L1616,J1616/7*2-(I1616-X1616))),0),IF(J1616/7*2-(I1616-X1616)&lt;0,0,IF(J1616/7*2-(I1616-X1616)&lt;L1616,L1616,J1616/7*2-(I1616-X1616)))),0)</f>
        <v>0</v>
      </c>
      <c r="I1616" s="21" t="n">
        <f aca="false">IFERROR(VLOOKUP(A1616,Магазин!$A$1:$B$2300,2,0),"0")</f>
        <v>6</v>
      </c>
      <c r="J1616" s="21" t="str">
        <f aca="false">IFERROR(VLOOKUP(A1616,'продажи магазинов'!$A$1:$B$2000,2,0),"0")</f>
        <v>0</v>
      </c>
      <c r="K1616" s="22" t="str">
        <f aca="false">IFERROR(VLOOKUP(A1616,'тип хранение'!A:E,5,0),"-")</f>
        <v>1</v>
      </c>
      <c r="L1616" s="23" t="n">
        <f aca="false">IFERROR(VLOOKUP(A1616,минвлож!A:D,4,0),"-")</f>
        <v>10</v>
      </c>
      <c r="M1616" s="13" t="str">
        <f aca="false">LEFT(H1616,5)</f>
        <v/>
      </c>
      <c r="N1616" s="13" t="str">
        <f aca="false">IF(M1616="актив",A1616,"QWE")</f>
        <v>QWE</v>
      </c>
      <c r="O1616" s="13" t="str">
        <f aca="false">IF(M1616="акция",A1616,"QWE")</f>
        <v>QWE</v>
      </c>
      <c r="P1616" s="13" t="str">
        <f aca="false">IF(M1616="ликви",A1616,"QWE")</f>
        <v>QWE</v>
      </c>
      <c r="Q1616" s="13" t="str">
        <f aca="false">IF(M1616="предп",A1616,"QWE")</f>
        <v>QWE</v>
      </c>
      <c r="R1616" s="13" t="str">
        <f aca="false">IF(M1616="новин",A1616,"QWE")</f>
        <v>QWE</v>
      </c>
      <c r="S1616" s="13" t="str">
        <f aca="false">IF(M1616="новин",B1616,"QWE")</f>
        <v>QWE</v>
      </c>
      <c r="T1616" s="13" t="str">
        <f aca="false">IF(M1616="актив",B1616,"QWE")</f>
        <v>QWE</v>
      </c>
      <c r="U1616" s="13" t="str">
        <f aca="false">IF(M1616="акция",B1616,"QWE")</f>
        <v>QWE</v>
      </c>
      <c r="V1616" s="13" t="str">
        <f aca="false">IF(M1616="ликви",B1616,"QWE")</f>
        <v>QWE</v>
      </c>
      <c r="W1616" s="13" t="str">
        <f aca="false">IF(M1616="предп",B1616,"QWE")</f>
        <v>QWE</v>
      </c>
      <c r="Y1616" s="6" t="str">
        <f aca="false">IFERROR(VLOOKUP(A1616,ликвидация!$A$1:$B$226,2,0)," ")</f>
        <v> </v>
      </c>
    </row>
    <row r="1617" customFormat="false" ht="15" hidden="true" customHeight="false" outlineLevel="0" collapsed="false">
      <c r="A1617" s="15" t="n">
        <v>18428</v>
      </c>
      <c r="B1617" s="16" t="s">
        <v>1719</v>
      </c>
      <c r="C1617" s="16" t="s">
        <v>20</v>
      </c>
      <c r="D1617" s="16" t="n">
        <f aca="false">IFERROR(VLOOKUP(A1617,Склад!$A$1:$B$2300,2,0),"0")</f>
        <v>102</v>
      </c>
      <c r="E1617" s="34"/>
      <c r="F1617" s="18" t="n">
        <f aca="false">IFERROR(IF(C1617="pcs.",ROUND(IF(J1617/7*2-(I1617-X1617)&lt;0,0,IF(J1617/7*2-(I1617-X1617)&lt;L1617,L1617,J1617/7*2-(I1617-X1617))),0),IF(J1617/7*2-(I1617-X1617)&lt;0,0,IF(J1617/7*2-(I1617-X1617)&lt;L1617,L1617,J1617/7*2-(I1617-X1617)))),0)</f>
        <v>0</v>
      </c>
      <c r="I1617" s="21" t="n">
        <f aca="false">IFERROR(VLOOKUP(A1617,Магазин!$A$1:$B$2300,2,0),"0")</f>
        <v>6</v>
      </c>
      <c r="J1617" s="21" t="n">
        <f aca="false">IFERROR(VLOOKUP(A1617,'продажи магазинов'!$A$1:$B$2000,2,0),"0")</f>
        <v>1</v>
      </c>
      <c r="K1617" s="22" t="str">
        <f aca="false">IFERROR(VLOOKUP(A1617,'тип хранение'!A:E,5,0),"-")</f>
        <v>2</v>
      </c>
      <c r="L1617" s="23" t="n">
        <f aca="false">IFERROR(VLOOKUP(A1617,минвлож!A:D,4,0),"-")</f>
        <v>14</v>
      </c>
      <c r="M1617" s="13" t="str">
        <f aca="false">LEFT(H1617,5)</f>
        <v/>
      </c>
      <c r="N1617" s="13" t="str">
        <f aca="false">IF(M1617="актив",A1617,"QWE")</f>
        <v>QWE</v>
      </c>
      <c r="O1617" s="13" t="str">
        <f aca="false">IF(M1617="акция",A1617,"QWE")</f>
        <v>QWE</v>
      </c>
      <c r="P1617" s="13" t="str">
        <f aca="false">IF(M1617="ликви",A1617,"QWE")</f>
        <v>QWE</v>
      </c>
      <c r="Q1617" s="13" t="str">
        <f aca="false">IF(M1617="предп",A1617,"QWE")</f>
        <v>QWE</v>
      </c>
      <c r="R1617" s="13" t="str">
        <f aca="false">IF(M1617="новин",A1617,"QWE")</f>
        <v>QWE</v>
      </c>
      <c r="S1617" s="13" t="str">
        <f aca="false">IF(M1617="новин",B1617,"QWE")</f>
        <v>QWE</v>
      </c>
      <c r="T1617" s="13" t="str">
        <f aca="false">IF(M1617="актив",B1617,"QWE")</f>
        <v>QWE</v>
      </c>
      <c r="U1617" s="13" t="str">
        <f aca="false">IF(M1617="акция",B1617,"QWE")</f>
        <v>QWE</v>
      </c>
      <c r="V1617" s="13" t="str">
        <f aca="false">IF(M1617="ликви",B1617,"QWE")</f>
        <v>QWE</v>
      </c>
      <c r="W1617" s="13" t="str">
        <f aca="false">IF(M1617="предп",B1617,"QWE")</f>
        <v>QWE</v>
      </c>
      <c r="Y1617" s="6" t="str">
        <f aca="false">IFERROR(VLOOKUP(A1617,ликвидация!$A$1:$B$226,2,0)," ")</f>
        <v> </v>
      </c>
    </row>
    <row r="1618" customFormat="false" ht="15" hidden="true" customHeight="false" outlineLevel="0" collapsed="false">
      <c r="A1618" s="15" t="n">
        <v>18442</v>
      </c>
      <c r="B1618" s="16" t="s">
        <v>1720</v>
      </c>
      <c r="C1618" s="16" t="s">
        <v>20</v>
      </c>
      <c r="D1618" s="16" t="n">
        <f aca="false">IFERROR(VLOOKUP(A1618,Склад!$A$1:$B$2300,2,0),"0")</f>
        <v>94</v>
      </c>
      <c r="E1618" s="34"/>
      <c r="F1618" s="24"/>
      <c r="I1618" s="21" t="n">
        <f aca="false">IFERROR(VLOOKUP(A1618,Магазин!$A$1:$B$2300,2,0),"0")</f>
        <v>6</v>
      </c>
      <c r="J1618" s="21" t="str">
        <f aca="false">IFERROR(VLOOKUP(A1618,'продажи магазинов'!$A$1:$B$2000,2,0),"0")</f>
        <v>0</v>
      </c>
      <c r="K1618" s="22" t="str">
        <f aca="false">IFERROR(VLOOKUP(A1618,'тип хранение'!A:E,5,0),"-")</f>
        <v>2</v>
      </c>
      <c r="L1618" s="23" t="n">
        <f aca="false">IFERROR(VLOOKUP(A1618,минвлож!A:D,4,0),"-")</f>
        <v>6</v>
      </c>
      <c r="M1618" s="13" t="str">
        <f aca="false">LEFT(H1618,5)</f>
        <v/>
      </c>
      <c r="N1618" s="13" t="str">
        <f aca="false">IF(M1618="актив",A1618,"QWE")</f>
        <v>QWE</v>
      </c>
      <c r="O1618" s="13" t="str">
        <f aca="false">IF(M1618="акция",A1618,"QWE")</f>
        <v>QWE</v>
      </c>
      <c r="P1618" s="13" t="str">
        <f aca="false">IF(M1618="ликви",A1618,"QWE")</f>
        <v>QWE</v>
      </c>
      <c r="Q1618" s="13" t="str">
        <f aca="false">IF(M1618="предп",A1618,"QWE")</f>
        <v>QWE</v>
      </c>
      <c r="R1618" s="13" t="str">
        <f aca="false">IF(M1618="новин",A1618,"QWE")</f>
        <v>QWE</v>
      </c>
      <c r="S1618" s="13" t="str">
        <f aca="false">IF(M1618="новин",B1618,"QWE")</f>
        <v>QWE</v>
      </c>
      <c r="T1618" s="13" t="str">
        <f aca="false">IF(M1618="актив",B1618,"QWE")</f>
        <v>QWE</v>
      </c>
      <c r="U1618" s="13" t="str">
        <f aca="false">IF(M1618="акция",B1618,"QWE")</f>
        <v>QWE</v>
      </c>
      <c r="V1618" s="13" t="str">
        <f aca="false">IF(M1618="ликви",B1618,"QWE")</f>
        <v>QWE</v>
      </c>
      <c r="W1618" s="13" t="str">
        <f aca="false">IF(M1618="предп",B1618,"QWE")</f>
        <v>QWE</v>
      </c>
      <c r="Y1618" s="6" t="str">
        <f aca="false">IFERROR(VLOOKUP(A1618,ликвидация!$A$1:$B$226,2,0)," ")</f>
        <v> </v>
      </c>
    </row>
    <row r="1619" customFormat="false" ht="15" hidden="true" customHeight="false" outlineLevel="0" collapsed="false">
      <c r="A1619" s="15" t="n">
        <v>11253</v>
      </c>
      <c r="B1619" s="16" t="s">
        <v>1721</v>
      </c>
      <c r="C1619" s="16" t="s">
        <v>20</v>
      </c>
      <c r="D1619" s="16" t="n">
        <f aca="false">IFERROR(VLOOKUP(A1619,Склад!$A$1:$B$2300,2,0),"0")</f>
        <v>60</v>
      </c>
      <c r="E1619" s="34"/>
      <c r="F1619" s="18" t="n">
        <f aca="false">IFERROR(IF(C1619="pcs.",ROUND(IF(J1619/7*2-(I1619-X1619)&lt;0,0,IF(J1619/7*2-(I1619-X1619)&lt;L1619,L1619,J1619/7*2-(I1619-X1619))),0),IF(J1619/7*2-(I1619-X1619)&lt;0,0,IF(J1619/7*2-(I1619-X1619)&lt;L1619,L1619,J1619/7*2-(I1619-X1619)))),0)</f>
        <v>0</v>
      </c>
      <c r="I1619" s="21" t="n">
        <f aca="false">IFERROR(VLOOKUP(A1619,Магазин!$A$1:$B$2300,2,0),"0")</f>
        <v>6</v>
      </c>
      <c r="J1619" s="21" t="str">
        <f aca="false">IFERROR(VLOOKUP(A1619,'продажи магазинов'!$A$1:$B$2000,2,0),"0")</f>
        <v>0</v>
      </c>
      <c r="K1619" s="22" t="str">
        <f aca="false">IFERROR(VLOOKUP(A1619,'тип хранение'!A:E,5,0),"-")</f>
        <v>-</v>
      </c>
      <c r="L1619" s="23" t="str">
        <f aca="false">IFERROR(VLOOKUP(A1619,минвлож!A:D,4,0),"-")</f>
        <v>-</v>
      </c>
      <c r="M1619" s="13" t="str">
        <f aca="false">LEFT(H1619,5)</f>
        <v/>
      </c>
      <c r="N1619" s="13" t="str">
        <f aca="false">IF(M1619="актив",A1619,"QWE")</f>
        <v>QWE</v>
      </c>
      <c r="O1619" s="13" t="str">
        <f aca="false">IF(M1619="акция",A1619,"QWE")</f>
        <v>QWE</v>
      </c>
      <c r="P1619" s="13" t="str">
        <f aca="false">IF(M1619="ликви",A1619,"QWE")</f>
        <v>QWE</v>
      </c>
      <c r="Q1619" s="13" t="str">
        <f aca="false">IF(M1619="предп",A1619,"QWE")</f>
        <v>QWE</v>
      </c>
      <c r="R1619" s="13" t="str">
        <f aca="false">IF(M1619="новин",A1619,"QWE")</f>
        <v>QWE</v>
      </c>
      <c r="S1619" s="13" t="str">
        <f aca="false">IF(M1619="новин",B1619,"QWE")</f>
        <v>QWE</v>
      </c>
      <c r="T1619" s="13" t="str">
        <f aca="false">IF(M1619="актив",B1619,"QWE")</f>
        <v>QWE</v>
      </c>
      <c r="U1619" s="13" t="str">
        <f aca="false">IF(M1619="акция",B1619,"QWE")</f>
        <v>QWE</v>
      </c>
      <c r="V1619" s="13" t="str">
        <f aca="false">IF(M1619="ликви",B1619,"QWE")</f>
        <v>QWE</v>
      </c>
      <c r="W1619" s="13" t="str">
        <f aca="false">IF(M1619="предп",B1619,"QWE")</f>
        <v>QWE</v>
      </c>
      <c r="Y1619" s="6" t="str">
        <f aca="false">IFERROR(VLOOKUP(A1619,ликвидация!$A$1:$B$226,2,0)," ")</f>
        <v> </v>
      </c>
    </row>
    <row r="1620" customFormat="false" ht="15" hidden="true" customHeight="false" outlineLevel="0" collapsed="false">
      <c r="A1620" s="15" t="n">
        <v>105321</v>
      </c>
      <c r="B1620" s="16" t="s">
        <v>1722</v>
      </c>
      <c r="C1620" s="16" t="s">
        <v>20</v>
      </c>
      <c r="D1620" s="16" t="n">
        <f aca="false">IFERROR(VLOOKUP(A1620,Склад!$A$1:$B$2300,2,0),"0")</f>
        <v>52</v>
      </c>
      <c r="E1620" s="34"/>
      <c r="F1620" s="18" t="n">
        <f aca="false">IFERROR(IF(C1620="pcs.",ROUND(IF(J1620/7*2-(I1620-X1620)&lt;0,0,IF(J1620/7*2-(I1620-X1620)&lt;L1620,L1620,J1620/7*2-(I1620-X1620))),0),IF(J1620/7*2-(I1620-X1620)&lt;0,0,IF(J1620/7*2-(I1620-X1620)&lt;L1620,L1620,J1620/7*2-(I1620-X1620)))),0)</f>
        <v>0</v>
      </c>
      <c r="I1620" s="21" t="n">
        <f aca="false">IFERROR(VLOOKUP(A1620,Магазин!$A$1:$B$2300,2,0),"0")</f>
        <v>6</v>
      </c>
      <c r="J1620" s="21" t="str">
        <f aca="false">IFERROR(VLOOKUP(A1620,'продажи магазинов'!$A$1:$B$2000,2,0),"0")</f>
        <v>0</v>
      </c>
      <c r="K1620" s="22" t="str">
        <f aca="false">IFERROR(VLOOKUP(A1620,'тип хранение'!A:E,5,0),"-")</f>
        <v>3</v>
      </c>
      <c r="L1620" s="23" t="n">
        <f aca="false">IFERROR(VLOOKUP(A1620,минвлож!A:D,4,0),"-")</f>
        <v>50</v>
      </c>
      <c r="M1620" s="13" t="str">
        <f aca="false">LEFT(H1620,5)</f>
        <v/>
      </c>
      <c r="N1620" s="13" t="str">
        <f aca="false">IF(M1620="актив",A1620,"QWE")</f>
        <v>QWE</v>
      </c>
      <c r="O1620" s="13" t="str">
        <f aca="false">IF(M1620="акция",A1620,"QWE")</f>
        <v>QWE</v>
      </c>
      <c r="P1620" s="13" t="str">
        <f aca="false">IF(M1620="ликви",A1620,"QWE")</f>
        <v>QWE</v>
      </c>
      <c r="Q1620" s="13" t="str">
        <f aca="false">IF(M1620="предп",A1620,"QWE")</f>
        <v>QWE</v>
      </c>
      <c r="R1620" s="13" t="str">
        <f aca="false">IF(M1620="новин",A1620,"QWE")</f>
        <v>QWE</v>
      </c>
      <c r="S1620" s="13" t="str">
        <f aca="false">IF(M1620="новин",B1620,"QWE")</f>
        <v>QWE</v>
      </c>
      <c r="T1620" s="13" t="str">
        <f aca="false">IF(M1620="актив",B1620,"QWE")</f>
        <v>QWE</v>
      </c>
      <c r="U1620" s="13" t="str">
        <f aca="false">IF(M1620="акция",B1620,"QWE")</f>
        <v>QWE</v>
      </c>
      <c r="V1620" s="13" t="str">
        <f aca="false">IF(M1620="ликви",B1620,"QWE")</f>
        <v>QWE</v>
      </c>
      <c r="W1620" s="13" t="str">
        <f aca="false">IF(M1620="предп",B1620,"QWE")</f>
        <v>QWE</v>
      </c>
      <c r="Y1620" s="6" t="str">
        <f aca="false">IFERROR(VLOOKUP(A1620,ликвидация!$A$1:$B$226,2,0)," ")</f>
        <v> </v>
      </c>
    </row>
    <row r="1621" customFormat="false" ht="15" hidden="true" customHeight="false" outlineLevel="0" collapsed="false">
      <c r="A1621" s="15" t="n">
        <v>84421</v>
      </c>
      <c r="B1621" s="16" t="s">
        <v>1723</v>
      </c>
      <c r="C1621" s="16" t="s">
        <v>20</v>
      </c>
      <c r="D1621" s="16" t="n">
        <f aca="false">IFERROR(VLOOKUP(A1621,Склад!$A$1:$B$2300,2,0),"0")</f>
        <v>192</v>
      </c>
      <c r="E1621" s="34"/>
      <c r="F1621" s="24"/>
      <c r="I1621" s="21" t="n">
        <f aca="false">IFERROR(VLOOKUP(A1621,Магазин!$A$1:$B$2300,2,0),"0")</f>
        <v>6</v>
      </c>
      <c r="J1621" s="21" t="str">
        <f aca="false">IFERROR(VLOOKUP(A1621,'продажи магазинов'!$A$1:$B$2000,2,0),"0")</f>
        <v>0</v>
      </c>
      <c r="K1621" s="22" t="str">
        <f aca="false">IFERROR(VLOOKUP(A1621,'тип хранение'!A:E,5,0),"-")</f>
        <v>-</v>
      </c>
      <c r="L1621" s="23" t="str">
        <f aca="false">IFERROR(VLOOKUP(A1621,минвлож!A:D,4,0),"-")</f>
        <v>-</v>
      </c>
      <c r="M1621" s="13" t="str">
        <f aca="false">LEFT(H1621,5)</f>
        <v/>
      </c>
      <c r="N1621" s="13" t="str">
        <f aca="false">IF(M1621="актив",A1621,"QWE")</f>
        <v>QWE</v>
      </c>
      <c r="O1621" s="13" t="str">
        <f aca="false">IF(M1621="акция",A1621,"QWE")</f>
        <v>QWE</v>
      </c>
      <c r="P1621" s="13" t="str">
        <f aca="false">IF(M1621="ликви",A1621,"QWE")</f>
        <v>QWE</v>
      </c>
      <c r="Q1621" s="13" t="str">
        <f aca="false">IF(M1621="предп",A1621,"QWE")</f>
        <v>QWE</v>
      </c>
      <c r="R1621" s="13" t="str">
        <f aca="false">IF(M1621="новин",A1621,"QWE")</f>
        <v>QWE</v>
      </c>
      <c r="S1621" s="13" t="str">
        <f aca="false">IF(M1621="новин",B1621,"QWE")</f>
        <v>QWE</v>
      </c>
      <c r="T1621" s="13" t="str">
        <f aca="false">IF(M1621="актив",B1621,"QWE")</f>
        <v>QWE</v>
      </c>
      <c r="U1621" s="13" t="str">
        <f aca="false">IF(M1621="акция",B1621,"QWE")</f>
        <v>QWE</v>
      </c>
      <c r="V1621" s="13" t="str">
        <f aca="false">IF(M1621="ликви",B1621,"QWE")</f>
        <v>QWE</v>
      </c>
      <c r="W1621" s="13" t="str">
        <f aca="false">IF(M1621="предп",B1621,"QWE")</f>
        <v>QWE</v>
      </c>
      <c r="Y1621" s="6" t="str">
        <f aca="false">IFERROR(VLOOKUP(A1621,ликвидация!$A$1:$B$226,2,0)," ")</f>
        <v> </v>
      </c>
    </row>
    <row r="1622" customFormat="false" ht="15" hidden="true" customHeight="false" outlineLevel="0" collapsed="false">
      <c r="A1622" s="15" t="n">
        <v>45601</v>
      </c>
      <c r="B1622" s="16" t="s">
        <v>1724</v>
      </c>
      <c r="C1622" s="16" t="s">
        <v>20</v>
      </c>
      <c r="D1622" s="16" t="n">
        <f aca="false">IFERROR(VLOOKUP(A1622,Склад!$A$1:$B$2300,2,0),"0")</f>
        <v>111</v>
      </c>
      <c r="E1622" s="16"/>
      <c r="F1622" s="24"/>
      <c r="I1622" s="21" t="n">
        <f aca="false">IFERROR(VLOOKUP(A1622,Магазин!$A$1:$B$2300,2,0),"0")</f>
        <v>6</v>
      </c>
      <c r="J1622" s="21" t="n">
        <f aca="false">IFERROR(VLOOKUP(A1622,'продажи магазинов'!$A$1:$B$2000,2,0),"0")</f>
        <v>2</v>
      </c>
      <c r="K1622" s="22" t="str">
        <f aca="false">IFERROR(VLOOKUP(A1622,'тип хранение'!A:E,5,0),"-")</f>
        <v>2</v>
      </c>
      <c r="L1622" s="23" t="n">
        <f aca="false">IFERROR(VLOOKUP(A1622,минвлож!A:D,4,0),"-")</f>
        <v>30</v>
      </c>
      <c r="M1622" s="13" t="str">
        <f aca="false">LEFT(H1622,5)</f>
        <v/>
      </c>
      <c r="N1622" s="13" t="str">
        <f aca="false">IF(M1622="актив",A1622,"QWE")</f>
        <v>QWE</v>
      </c>
      <c r="O1622" s="13" t="str">
        <f aca="false">IF(M1622="акция",A1622,"QWE")</f>
        <v>QWE</v>
      </c>
      <c r="P1622" s="13" t="str">
        <f aca="false">IF(M1622="ликви",A1622,"QWE")</f>
        <v>QWE</v>
      </c>
      <c r="Q1622" s="13" t="str">
        <f aca="false">IF(M1622="предп",A1622,"QWE")</f>
        <v>QWE</v>
      </c>
      <c r="R1622" s="13" t="str">
        <f aca="false">IF(M1622="новин",A1622,"QWE")</f>
        <v>QWE</v>
      </c>
      <c r="S1622" s="13" t="str">
        <f aca="false">IF(M1622="новин",B1622,"QWE")</f>
        <v>QWE</v>
      </c>
      <c r="T1622" s="13" t="str">
        <f aca="false">IF(M1622="актив",B1622,"QWE")</f>
        <v>QWE</v>
      </c>
      <c r="U1622" s="13" t="str">
        <f aca="false">IF(M1622="акция",B1622,"QWE")</f>
        <v>QWE</v>
      </c>
      <c r="V1622" s="13" t="str">
        <f aca="false">IF(M1622="ликви",B1622,"QWE")</f>
        <v>QWE</v>
      </c>
      <c r="W1622" s="13" t="str">
        <f aca="false">IF(M1622="предп",B1622,"QWE")</f>
        <v>QWE</v>
      </c>
      <c r="Y1622" s="6" t="str">
        <f aca="false">IFERROR(VLOOKUP(A1622,ликвидация!$A$1:$B$226,2,0)," ")</f>
        <v> </v>
      </c>
    </row>
    <row r="1623" customFormat="false" ht="15" hidden="true" customHeight="false" outlineLevel="0" collapsed="false">
      <c r="A1623" s="15" t="n">
        <v>18443</v>
      </c>
      <c r="B1623" s="16" t="s">
        <v>1725</v>
      </c>
      <c r="C1623" s="16" t="s">
        <v>20</v>
      </c>
      <c r="D1623" s="16" t="n">
        <f aca="false">IFERROR(VLOOKUP(A1623,Склад!$A$1:$B$2300,2,0),"0")</f>
        <v>4</v>
      </c>
      <c r="E1623" s="34" t="s">
        <v>266</v>
      </c>
      <c r="F1623" s="18" t="n">
        <f aca="false">IFERROR(IF(C1623="pcs.",ROUND(IF(J1623/7*2-(I1623-X1623)&lt;0,0,IF(J1623/7*2-(I1623-X1623)&lt;L1623,L1623,J1623/7*2-(I1623-X1623))),0),IF(J1623/7*2-(I1623-X1623)&lt;0,0,IF(J1623/7*2-(I1623-X1623)&lt;L1623,L1623,J1623/7*2-(I1623-X1623)))),0)</f>
        <v>0</v>
      </c>
      <c r="I1623" s="21" t="n">
        <f aca="false">IFERROR(VLOOKUP(A1623,Магазин!$A$1:$B$2300,2,0),"0")</f>
        <v>6</v>
      </c>
      <c r="J1623" s="21" t="n">
        <f aca="false">IFERROR(VLOOKUP(A1623,'продажи магазинов'!$A$1:$B$2000,2,0),"0")</f>
        <v>1</v>
      </c>
      <c r="K1623" s="22" t="str">
        <f aca="false">IFERROR(VLOOKUP(A1623,'тип хранение'!A:E,5,0),"-")</f>
        <v>2</v>
      </c>
      <c r="L1623" s="23" t="n">
        <f aca="false">IFERROR(VLOOKUP(A1623,минвлож!A:D,4,0),"-")</f>
        <v>6</v>
      </c>
      <c r="M1623" s="13" t="str">
        <f aca="false">LEFT(H1623,5)</f>
        <v/>
      </c>
      <c r="N1623" s="13" t="str">
        <f aca="false">IF(M1623="актив",A1623,"QWE")</f>
        <v>QWE</v>
      </c>
      <c r="O1623" s="13" t="str">
        <f aca="false">IF(M1623="акция",A1623,"QWE")</f>
        <v>QWE</v>
      </c>
      <c r="P1623" s="13" t="str">
        <f aca="false">IF(M1623="ликви",A1623,"QWE")</f>
        <v>QWE</v>
      </c>
      <c r="Q1623" s="13" t="str">
        <f aca="false">IF(M1623="предп",A1623,"QWE")</f>
        <v>QWE</v>
      </c>
      <c r="R1623" s="13" t="str">
        <f aca="false">IF(M1623="новин",A1623,"QWE")</f>
        <v>QWE</v>
      </c>
      <c r="S1623" s="13" t="str">
        <f aca="false">IF(M1623="новин",B1623,"QWE")</f>
        <v>QWE</v>
      </c>
      <c r="T1623" s="13" t="str">
        <f aca="false">IF(M1623="актив",B1623,"QWE")</f>
        <v>QWE</v>
      </c>
      <c r="U1623" s="13" t="str">
        <f aca="false">IF(M1623="акция",B1623,"QWE")</f>
        <v>QWE</v>
      </c>
      <c r="V1623" s="13" t="str">
        <f aca="false">IF(M1623="ликви",B1623,"QWE")</f>
        <v>QWE</v>
      </c>
      <c r="W1623" s="13" t="str">
        <f aca="false">IF(M1623="предп",B1623,"QWE")</f>
        <v>QWE</v>
      </c>
      <c r="Y1623" s="6" t="str">
        <f aca="false">IFERROR(VLOOKUP(A1623,ликвидация!$A$1:$B$226,2,0)," ")</f>
        <v> </v>
      </c>
    </row>
    <row r="1624" customFormat="false" ht="15" hidden="true" customHeight="false" outlineLevel="0" collapsed="false">
      <c r="A1624" s="15" t="n">
        <v>67156</v>
      </c>
      <c r="B1624" s="16" t="s">
        <v>1726</v>
      </c>
      <c r="C1624" s="16" t="s">
        <v>20</v>
      </c>
      <c r="D1624" s="16" t="n">
        <f aca="false">IFERROR(VLOOKUP(A1624,Склад!$A$1:$B$2300,2,0),"0")</f>
        <v>28</v>
      </c>
      <c r="E1624" s="34"/>
      <c r="F1624" s="18" t="n">
        <f aca="false">IFERROR(IF(C1624="pcs.",ROUND(IF(J1624/7*2-(I1624-X1624)&lt;0,0,IF(J1624/7*2-(I1624-X1624)&lt;L1624,L1624,J1624/7*2-(I1624-X1624))),0),IF(J1624/7*2-(I1624-X1624)&lt;0,0,IF(J1624/7*2-(I1624-X1624)&lt;L1624,L1624,J1624/7*2-(I1624-X1624)))),0)</f>
        <v>0</v>
      </c>
      <c r="I1624" s="21" t="n">
        <f aca="false">IFERROR(VLOOKUP(A1624,Магазин!$A$1:$B$2300,2,0),"0")</f>
        <v>6</v>
      </c>
      <c r="J1624" s="21" t="str">
        <f aca="false">IFERROR(VLOOKUP(A1624,'продажи магазинов'!$A$1:$B$2000,2,0),"0")</f>
        <v>0</v>
      </c>
      <c r="K1624" s="22" t="str">
        <f aca="false">IFERROR(VLOOKUP(A1624,'тип хранение'!A:E,5,0),"-")</f>
        <v>-</v>
      </c>
      <c r="L1624" s="23" t="str">
        <f aca="false">IFERROR(VLOOKUP(A1624,минвлож!A:D,4,0),"-")</f>
        <v>-</v>
      </c>
      <c r="M1624" s="13" t="str">
        <f aca="false">LEFT(H1624,5)</f>
        <v/>
      </c>
      <c r="N1624" s="13" t="str">
        <f aca="false">IF(M1624="актив",A1624,"QWE")</f>
        <v>QWE</v>
      </c>
      <c r="O1624" s="13" t="str">
        <f aca="false">IF(M1624="акция",A1624,"QWE")</f>
        <v>QWE</v>
      </c>
      <c r="P1624" s="13" t="str">
        <f aca="false">IF(M1624="ликви",A1624,"QWE")</f>
        <v>QWE</v>
      </c>
      <c r="Q1624" s="13" t="str">
        <f aca="false">IF(M1624="предп",A1624,"QWE")</f>
        <v>QWE</v>
      </c>
      <c r="R1624" s="13" t="str">
        <f aca="false">IF(M1624="новин",A1624,"QWE")</f>
        <v>QWE</v>
      </c>
      <c r="S1624" s="13" t="str">
        <f aca="false">IF(M1624="новин",B1624,"QWE")</f>
        <v>QWE</v>
      </c>
      <c r="T1624" s="13" t="str">
        <f aca="false">IF(M1624="актив",B1624,"QWE")</f>
        <v>QWE</v>
      </c>
      <c r="U1624" s="13" t="str">
        <f aca="false">IF(M1624="акция",B1624,"QWE")</f>
        <v>QWE</v>
      </c>
      <c r="V1624" s="13" t="str">
        <f aca="false">IF(M1624="ликви",B1624,"QWE")</f>
        <v>QWE</v>
      </c>
      <c r="W1624" s="13" t="str">
        <f aca="false">IF(M1624="предп",B1624,"QWE")</f>
        <v>QWE</v>
      </c>
      <c r="Y1624" s="6" t="str">
        <f aca="false">IFERROR(VLOOKUP(A1624,ликвидация!$A$1:$B$226,2,0)," ")</f>
        <v> </v>
      </c>
    </row>
    <row r="1625" customFormat="false" ht="15" hidden="true" customHeight="false" outlineLevel="0" collapsed="false">
      <c r="A1625" s="15" t="n">
        <v>18353</v>
      </c>
      <c r="B1625" s="16" t="s">
        <v>1727</v>
      </c>
      <c r="C1625" s="16" t="s">
        <v>20</v>
      </c>
      <c r="D1625" s="16" t="n">
        <f aca="false">IFERROR(VLOOKUP(A1625,Склад!$A$1:$B$2300,2,0),"0")</f>
        <v>96</v>
      </c>
      <c r="E1625" s="34"/>
      <c r="F1625" s="18" t="n">
        <f aca="false">IFERROR(IF(C1625="pcs.",ROUND(IF(J1625/7*2-(I1625-X1625)&lt;0,0,IF(J1625/7*2-(I1625-X1625)&lt;L1625,L1625,J1625/7*2-(I1625-X1625))),0),IF(J1625/7*2-(I1625-X1625)&lt;0,0,IF(J1625/7*2-(I1625-X1625)&lt;L1625,L1625,J1625/7*2-(I1625-X1625)))),0)</f>
        <v>0</v>
      </c>
      <c r="I1625" s="21" t="n">
        <f aca="false">IFERROR(VLOOKUP(A1625,Магазин!$A$1:$B$2300,2,0),"0")</f>
        <v>6</v>
      </c>
      <c r="J1625" s="21" t="str">
        <f aca="false">IFERROR(VLOOKUP(A1625,'продажи магазинов'!$A$1:$B$2000,2,0),"0")</f>
        <v>0</v>
      </c>
      <c r="K1625" s="22" t="str">
        <f aca="false">IFERROR(VLOOKUP(A1625,'тип хранение'!A:E,5,0),"-")</f>
        <v>-</v>
      </c>
      <c r="L1625" s="23" t="str">
        <f aca="false">IFERROR(VLOOKUP(A1625,минвлож!A:D,4,0),"-")</f>
        <v>-</v>
      </c>
      <c r="M1625" s="13" t="str">
        <f aca="false">LEFT(H1625,5)</f>
        <v/>
      </c>
      <c r="N1625" s="13" t="str">
        <f aca="false">IF(M1625="актив",A1625,"QWE")</f>
        <v>QWE</v>
      </c>
      <c r="O1625" s="13" t="str">
        <f aca="false">IF(M1625="акция",A1625,"QWE")</f>
        <v>QWE</v>
      </c>
      <c r="P1625" s="13" t="str">
        <f aca="false">IF(M1625="ликви",A1625,"QWE")</f>
        <v>QWE</v>
      </c>
      <c r="Q1625" s="13" t="str">
        <f aca="false">IF(M1625="предп",A1625,"QWE")</f>
        <v>QWE</v>
      </c>
      <c r="R1625" s="13" t="str">
        <f aca="false">IF(M1625="новин",A1625,"QWE")</f>
        <v>QWE</v>
      </c>
      <c r="S1625" s="13" t="str">
        <f aca="false">IF(M1625="новин",B1625,"QWE")</f>
        <v>QWE</v>
      </c>
      <c r="T1625" s="13" t="str">
        <f aca="false">IF(M1625="актив",B1625,"QWE")</f>
        <v>QWE</v>
      </c>
      <c r="U1625" s="13" t="str">
        <f aca="false">IF(M1625="акция",B1625,"QWE")</f>
        <v>QWE</v>
      </c>
      <c r="V1625" s="13" t="str">
        <f aca="false">IF(M1625="ликви",B1625,"QWE")</f>
        <v>QWE</v>
      </c>
      <c r="W1625" s="13" t="str">
        <f aca="false">IF(M1625="предп",B1625,"QWE")</f>
        <v>QWE</v>
      </c>
      <c r="Y1625" s="6" t="str">
        <f aca="false">IFERROR(VLOOKUP(A1625,ликвидация!$A$1:$B$226,2,0)," ")</f>
        <v> </v>
      </c>
    </row>
    <row r="1626" customFormat="false" ht="15" hidden="true" customHeight="false" outlineLevel="0" collapsed="false">
      <c r="A1626" s="15" t="n">
        <v>45608</v>
      </c>
      <c r="B1626" s="16" t="s">
        <v>1728</v>
      </c>
      <c r="C1626" s="16" t="s">
        <v>20</v>
      </c>
      <c r="D1626" s="16" t="n">
        <f aca="false">IFERROR(VLOOKUP(A1626,Склад!$A$1:$B$2300,2,0),"0")</f>
        <v>64</v>
      </c>
      <c r="E1626" s="34"/>
      <c r="F1626" s="18" t="n">
        <f aca="false">IFERROR(IF(C1626="pcs.",ROUND(IF(J1626/7*2-(I1626-X1626)&lt;0,0,IF(J1626/7*2-(I1626-X1626)&lt;L1626,L1626,J1626/7*2-(I1626-X1626))),0),IF(J1626/7*2-(I1626-X1626)&lt;0,0,IF(J1626/7*2-(I1626-X1626)&lt;L1626,L1626,J1626/7*2-(I1626-X1626)))),0)</f>
        <v>0</v>
      </c>
      <c r="I1626" s="21" t="n">
        <f aca="false">IFERROR(VLOOKUP(A1626,Магазин!$A$1:$B$2300,2,0),"0")</f>
        <v>6</v>
      </c>
      <c r="J1626" s="21" t="n">
        <f aca="false">IFERROR(VLOOKUP(A1626,'продажи магазинов'!$A$1:$B$2000,2,0),"0")</f>
        <v>1</v>
      </c>
      <c r="K1626" s="22" t="str">
        <f aca="false">IFERROR(VLOOKUP(A1626,'тип хранение'!A:E,5,0),"-")</f>
        <v>2</v>
      </c>
      <c r="L1626" s="23" t="n">
        <f aca="false">IFERROR(VLOOKUP(A1626,минвлож!A:D,4,0),"-")</f>
        <v>38</v>
      </c>
      <c r="M1626" s="13" t="str">
        <f aca="false">LEFT(H1626,5)</f>
        <v/>
      </c>
      <c r="N1626" s="13" t="str">
        <f aca="false">IF(M1626="актив",A1626,"QWE")</f>
        <v>QWE</v>
      </c>
      <c r="O1626" s="13" t="str">
        <f aca="false">IF(M1626="акция",A1626,"QWE")</f>
        <v>QWE</v>
      </c>
      <c r="P1626" s="13" t="str">
        <f aca="false">IF(M1626="ликви",A1626,"QWE")</f>
        <v>QWE</v>
      </c>
      <c r="Q1626" s="13" t="str">
        <f aca="false">IF(M1626="предп",A1626,"QWE")</f>
        <v>QWE</v>
      </c>
      <c r="R1626" s="13" t="str">
        <f aca="false">IF(M1626="новин",A1626,"QWE")</f>
        <v>QWE</v>
      </c>
      <c r="S1626" s="13" t="str">
        <f aca="false">IF(M1626="новин",B1626,"QWE")</f>
        <v>QWE</v>
      </c>
      <c r="T1626" s="13" t="str">
        <f aca="false">IF(M1626="актив",B1626,"QWE")</f>
        <v>QWE</v>
      </c>
      <c r="U1626" s="13" t="str">
        <f aca="false">IF(M1626="акция",B1626,"QWE")</f>
        <v>QWE</v>
      </c>
      <c r="V1626" s="13" t="str">
        <f aca="false">IF(M1626="ликви",B1626,"QWE")</f>
        <v>QWE</v>
      </c>
      <c r="W1626" s="13" t="str">
        <f aca="false">IF(M1626="предп",B1626,"QWE")</f>
        <v>QWE</v>
      </c>
      <c r="Y1626" s="6" t="str">
        <f aca="false">IFERROR(VLOOKUP(A1626,ликвидация!$A$1:$B$226,2,0)," ")</f>
        <v> </v>
      </c>
    </row>
    <row r="1627" customFormat="false" ht="15" hidden="true" customHeight="false" outlineLevel="0" collapsed="false">
      <c r="A1627" s="15" t="n">
        <v>60611</v>
      </c>
      <c r="B1627" s="16" t="s">
        <v>1729</v>
      </c>
      <c r="C1627" s="16" t="s">
        <v>70</v>
      </c>
      <c r="D1627" s="16" t="n">
        <f aca="false">IFERROR(VLOOKUP(A1627,Склад!$A$1:$B$2300,2,0),"0")</f>
        <v>48</v>
      </c>
      <c r="E1627" s="34" t="s">
        <v>1730</v>
      </c>
      <c r="F1627" s="18" t="n">
        <f aca="false">IFERROR(IF(C1627="pcs.",ROUND(IF(J1627/7*2-(I1627-X1627)&lt;0,0,IF(J1627/7*2-(I1627-X1627)&lt;L1627,L1627,J1627/7*2-(I1627-X1627))),0),IF(J1627/7*2-(I1627-X1627)&lt;0,0,IF(J1627/7*2-(I1627-X1627)&lt;L1627,L1627,J1627/7*2-(I1627-X1627)))),0)</f>
        <v>0</v>
      </c>
      <c r="I1627" s="21" t="n">
        <f aca="false">IFERROR(VLOOKUP(A1627,Магазин!$A$1:$B$2300,2,0),"0")</f>
        <v>6</v>
      </c>
      <c r="J1627" s="21" t="str">
        <f aca="false">IFERROR(VLOOKUP(A1627,'продажи магазинов'!$A$1:$B$2000,2,0),"0")</f>
        <v>0</v>
      </c>
      <c r="K1627" s="22" t="str">
        <f aca="false">IFERROR(VLOOKUP(A1627,'тип хранение'!A:E,5,0),"-")</f>
        <v>3</v>
      </c>
      <c r="L1627" s="23" t="n">
        <f aca="false">IFERROR(VLOOKUP(A1627,минвлож!A:D,4,0),"-")</f>
        <v>9</v>
      </c>
      <c r="M1627" s="13" t="str">
        <f aca="false">LEFT(H1627,5)</f>
        <v/>
      </c>
      <c r="N1627" s="13" t="str">
        <f aca="false">IF(M1627="актив",A1627,"QWE")</f>
        <v>QWE</v>
      </c>
      <c r="O1627" s="13" t="str">
        <f aca="false">IF(M1627="акция",A1627,"QWE")</f>
        <v>QWE</v>
      </c>
      <c r="P1627" s="13" t="str">
        <f aca="false">IF(M1627="ликви",A1627,"QWE")</f>
        <v>QWE</v>
      </c>
      <c r="Q1627" s="13" t="str">
        <f aca="false">IF(M1627="предп",A1627,"QWE")</f>
        <v>QWE</v>
      </c>
      <c r="R1627" s="13" t="str">
        <f aca="false">IF(M1627="новин",A1627,"QWE")</f>
        <v>QWE</v>
      </c>
      <c r="S1627" s="13" t="str">
        <f aca="false">IF(M1627="новин",B1627,"QWE")</f>
        <v>QWE</v>
      </c>
      <c r="T1627" s="13" t="str">
        <f aca="false">IF(M1627="актив",B1627,"QWE")</f>
        <v>QWE</v>
      </c>
      <c r="U1627" s="13" t="str">
        <f aca="false">IF(M1627="акция",B1627,"QWE")</f>
        <v>QWE</v>
      </c>
      <c r="V1627" s="13" t="str">
        <f aca="false">IF(M1627="ликви",B1627,"QWE")</f>
        <v>QWE</v>
      </c>
      <c r="W1627" s="13" t="str">
        <f aca="false">IF(M1627="предп",B1627,"QWE")</f>
        <v>QWE</v>
      </c>
      <c r="Y1627" s="6" t="str">
        <f aca="false">IFERROR(VLOOKUP(A1627,ликвидация!$A$1:$B$226,2,0)," ")</f>
        <v> </v>
      </c>
    </row>
    <row r="1628" customFormat="false" ht="15" hidden="true" customHeight="false" outlineLevel="0" collapsed="false">
      <c r="A1628" s="15" t="n">
        <v>62438</v>
      </c>
      <c r="B1628" s="16" t="s">
        <v>1731</v>
      </c>
      <c r="C1628" s="16" t="s">
        <v>20</v>
      </c>
      <c r="D1628" s="16" t="n">
        <f aca="false">IFERROR(VLOOKUP(A1628,Склад!$A$1:$B$2300,2,0),"0")</f>
        <v>0</v>
      </c>
      <c r="E1628" s="34"/>
      <c r="F1628" s="18" t="n">
        <f aca="false">IFERROR(IF(C1628="pcs.",ROUND(IF(J1628/7*2-(I1628-X1628)&lt;0,0,IF(J1628/7*2-(I1628-X1628)&lt;L1628,L1628,J1628/7*2-(I1628-X1628))),0),IF(J1628/7*2-(I1628-X1628)&lt;0,0,IF(J1628/7*2-(I1628-X1628)&lt;L1628,L1628,J1628/7*2-(I1628-X1628)))),0)</f>
        <v>0</v>
      </c>
      <c r="I1628" s="21" t="n">
        <f aca="false">IFERROR(VLOOKUP(A1628,Магазин!$A$1:$B$2300,2,0),"0")</f>
        <v>6</v>
      </c>
      <c r="J1628" s="21" t="str">
        <f aca="false">IFERROR(VLOOKUP(A1628,'продажи магазинов'!$A$1:$B$2000,2,0),"0")</f>
        <v>0</v>
      </c>
      <c r="K1628" s="22" t="str">
        <f aca="false">IFERROR(VLOOKUP(A1628,'тип хранение'!A:E,5,0),"-")</f>
        <v>-</v>
      </c>
      <c r="L1628" s="23" t="str">
        <f aca="false">IFERROR(VLOOKUP(A1628,минвлож!A:D,4,0),"-")</f>
        <v>-</v>
      </c>
      <c r="M1628" s="13" t="str">
        <f aca="false">LEFT(H1628,5)</f>
        <v/>
      </c>
      <c r="N1628" s="13" t="str">
        <f aca="false">IF(M1628="актив",A1628,"QWE")</f>
        <v>QWE</v>
      </c>
      <c r="O1628" s="13" t="str">
        <f aca="false">IF(M1628="акция",A1628,"QWE")</f>
        <v>QWE</v>
      </c>
      <c r="P1628" s="13" t="str">
        <f aca="false">IF(M1628="ликви",A1628,"QWE")</f>
        <v>QWE</v>
      </c>
      <c r="Q1628" s="13" t="str">
        <f aca="false">IF(M1628="предп",A1628,"QWE")</f>
        <v>QWE</v>
      </c>
      <c r="R1628" s="13" t="str">
        <f aca="false">IF(M1628="новин",A1628,"QWE")</f>
        <v>QWE</v>
      </c>
      <c r="S1628" s="13" t="str">
        <f aca="false">IF(M1628="новин",B1628,"QWE")</f>
        <v>QWE</v>
      </c>
      <c r="T1628" s="13" t="str">
        <f aca="false">IF(M1628="актив",B1628,"QWE")</f>
        <v>QWE</v>
      </c>
      <c r="U1628" s="13" t="str">
        <f aca="false">IF(M1628="акция",B1628,"QWE")</f>
        <v>QWE</v>
      </c>
      <c r="V1628" s="13" t="str">
        <f aca="false">IF(M1628="ликви",B1628,"QWE")</f>
        <v>QWE</v>
      </c>
      <c r="W1628" s="13" t="str">
        <f aca="false">IF(M1628="предп",B1628,"QWE")</f>
        <v>QWE</v>
      </c>
      <c r="Y1628" s="6" t="str">
        <f aca="false">IFERROR(VLOOKUP(A1628,ликвидация!$A$1:$B$226,2,0)," ")</f>
        <v> </v>
      </c>
    </row>
    <row r="1629" customFormat="false" ht="15" hidden="true" customHeight="false" outlineLevel="0" collapsed="false">
      <c r="A1629" s="15" t="n">
        <v>82016</v>
      </c>
      <c r="B1629" s="16" t="s">
        <v>1732</v>
      </c>
      <c r="C1629" s="16" t="s">
        <v>20</v>
      </c>
      <c r="D1629" s="16" t="n">
        <f aca="false">IFERROR(VLOOKUP(A1629,Склад!$A$1:$B$2300,2,0),"0")</f>
        <v>56</v>
      </c>
      <c r="E1629" s="16"/>
      <c r="F1629" s="24"/>
      <c r="I1629" s="21" t="n">
        <f aca="false">IFERROR(VLOOKUP(A1629,Магазин!$A$1:$B$2300,2,0),"0")</f>
        <v>6</v>
      </c>
      <c r="J1629" s="21" t="str">
        <f aca="false">IFERROR(VLOOKUP(A1629,'продажи магазинов'!$A$1:$B$2000,2,0),"0")</f>
        <v>0</v>
      </c>
      <c r="K1629" s="22" t="str">
        <f aca="false">IFERROR(VLOOKUP(A1629,'тип хранение'!A:E,5,0),"-")</f>
        <v>-</v>
      </c>
      <c r="L1629" s="23" t="str">
        <f aca="false">IFERROR(VLOOKUP(A1629,минвлож!A:D,4,0),"-")</f>
        <v>-</v>
      </c>
      <c r="M1629" s="13" t="str">
        <f aca="false">LEFT(H1629,5)</f>
        <v/>
      </c>
      <c r="N1629" s="13" t="str">
        <f aca="false">IF(M1629="актив",A1629,"QWE")</f>
        <v>QWE</v>
      </c>
      <c r="O1629" s="13" t="str">
        <f aca="false">IF(M1629="акция",A1629,"QWE")</f>
        <v>QWE</v>
      </c>
      <c r="P1629" s="13" t="str">
        <f aca="false">IF(M1629="ликви",A1629,"QWE")</f>
        <v>QWE</v>
      </c>
      <c r="Q1629" s="13" t="str">
        <f aca="false">IF(M1629="предп",A1629,"QWE")</f>
        <v>QWE</v>
      </c>
      <c r="R1629" s="13" t="str">
        <f aca="false">IF(M1629="новин",A1629,"QWE")</f>
        <v>QWE</v>
      </c>
      <c r="S1629" s="13" t="str">
        <f aca="false">IF(M1629="новин",B1629,"QWE")</f>
        <v>QWE</v>
      </c>
      <c r="T1629" s="13" t="str">
        <f aca="false">IF(M1629="актив",B1629,"QWE")</f>
        <v>QWE</v>
      </c>
      <c r="U1629" s="13" t="str">
        <f aca="false">IF(M1629="акция",B1629,"QWE")</f>
        <v>QWE</v>
      </c>
      <c r="V1629" s="13" t="str">
        <f aca="false">IF(M1629="ликви",B1629,"QWE")</f>
        <v>QWE</v>
      </c>
      <c r="W1629" s="13" t="str">
        <f aca="false">IF(M1629="предп",B1629,"QWE")</f>
        <v>QWE</v>
      </c>
      <c r="Y1629" s="6" t="str">
        <f aca="false">IFERROR(VLOOKUP(A1629,ликвидация!$A$1:$B$226,2,0)," ")</f>
        <v> </v>
      </c>
    </row>
    <row r="1630" customFormat="false" ht="15" hidden="true" customHeight="false" outlineLevel="0" collapsed="false">
      <c r="A1630" s="15" t="n">
        <v>4378</v>
      </c>
      <c r="B1630" s="16" t="s">
        <v>1733</v>
      </c>
      <c r="C1630" s="16" t="s">
        <v>20</v>
      </c>
      <c r="D1630" s="16" t="n">
        <f aca="false">IFERROR(VLOOKUP(A1630,Склад!$A$1:$B$2300,2,0),"0")</f>
        <v>0</v>
      </c>
      <c r="E1630" s="34"/>
      <c r="F1630" s="18" t="n">
        <f aca="false">IFERROR(IF(C1630="pcs.",ROUND(IF(J1630/7*2-(I1630-X1630)&lt;0,0,IF(J1630/7*2-(I1630-X1630)&lt;L1630,L1630,J1630/7*2-(I1630-X1630))),0),IF(J1630/7*2-(I1630-X1630)&lt;0,0,IF(J1630/7*2-(I1630-X1630)&lt;L1630,L1630,J1630/7*2-(I1630-X1630)))),0)</f>
        <v>0</v>
      </c>
      <c r="I1630" s="21" t="n">
        <f aca="false">IFERROR(VLOOKUP(A1630,Магазин!$A$1:$B$2300,2,0),"0")</f>
        <v>6</v>
      </c>
      <c r="J1630" s="21" t="str">
        <f aca="false">IFERROR(VLOOKUP(A1630,'продажи магазинов'!$A$1:$B$2000,2,0),"0")</f>
        <v>0</v>
      </c>
      <c r="K1630" s="22" t="str">
        <f aca="false">IFERROR(VLOOKUP(A1630,'тип хранение'!A:E,5,0),"-")</f>
        <v>-</v>
      </c>
      <c r="L1630" s="23" t="str">
        <f aca="false">IFERROR(VLOOKUP(A1630,минвлож!A:D,4,0),"-")</f>
        <v>-</v>
      </c>
      <c r="M1630" s="13" t="str">
        <f aca="false">LEFT(H1630,5)</f>
        <v/>
      </c>
      <c r="N1630" s="13" t="str">
        <f aca="false">IF(M1630="актив",A1630,"QWE")</f>
        <v>QWE</v>
      </c>
      <c r="O1630" s="13" t="str">
        <f aca="false">IF(M1630="акция",A1630,"QWE")</f>
        <v>QWE</v>
      </c>
      <c r="P1630" s="13" t="str">
        <f aca="false">IF(M1630="ликви",A1630,"QWE")</f>
        <v>QWE</v>
      </c>
      <c r="Q1630" s="13" t="str">
        <f aca="false">IF(M1630="предп",A1630,"QWE")</f>
        <v>QWE</v>
      </c>
      <c r="R1630" s="13" t="str">
        <f aca="false">IF(M1630="новин",A1630,"QWE")</f>
        <v>QWE</v>
      </c>
      <c r="S1630" s="13" t="str">
        <f aca="false">IF(M1630="новин",B1630,"QWE")</f>
        <v>QWE</v>
      </c>
      <c r="T1630" s="13" t="str">
        <f aca="false">IF(M1630="актив",B1630,"QWE")</f>
        <v>QWE</v>
      </c>
      <c r="U1630" s="13" t="str">
        <f aca="false">IF(M1630="акция",B1630,"QWE")</f>
        <v>QWE</v>
      </c>
      <c r="V1630" s="13" t="str">
        <f aca="false">IF(M1630="ликви",B1630,"QWE")</f>
        <v>QWE</v>
      </c>
      <c r="W1630" s="13" t="str">
        <f aca="false">IF(M1630="предп",B1630,"QWE")</f>
        <v>QWE</v>
      </c>
      <c r="Y1630" s="6" t="str">
        <f aca="false">IFERROR(VLOOKUP(A1630,ликвидация!$A$1:$B$226,2,0)," ")</f>
        <v> </v>
      </c>
    </row>
    <row r="1631" customFormat="false" ht="15" hidden="true" customHeight="false" outlineLevel="0" collapsed="false">
      <c r="A1631" s="15" t="n">
        <v>104503</v>
      </c>
      <c r="B1631" s="16" t="s">
        <v>1734</v>
      </c>
      <c r="C1631" s="16" t="s">
        <v>20</v>
      </c>
      <c r="D1631" s="16" t="n">
        <f aca="false">IFERROR(VLOOKUP(A1631,Склад!$A$1:$B$2300,2,0),"0")</f>
        <v>84</v>
      </c>
      <c r="E1631" s="16"/>
      <c r="F1631" s="18" t="n">
        <f aca="false">IFERROR(IF(C1631="pcs.",ROUND(IF(J1631/7*2-(I1631-X1631)&lt;0,0,IF(J1631/7*2-(I1631-X1631)&lt;L1631,L1631,J1631/7*2-(I1631-X1631))),0),IF(J1631/7*2-(I1631-X1631)&lt;0,0,IF(J1631/7*2-(I1631-X1631)&lt;L1631,L1631,J1631/7*2-(I1631-X1631)))),0)</f>
        <v>0</v>
      </c>
      <c r="I1631" s="21" t="n">
        <f aca="false">IFERROR(VLOOKUP(A1631,Магазин!$A$1:$B$2300,2,0),"0")</f>
        <v>6</v>
      </c>
      <c r="J1631" s="21" t="str">
        <f aca="false">IFERROR(VLOOKUP(A1631,'продажи магазинов'!$A$1:$B$2000,2,0),"0")</f>
        <v>0</v>
      </c>
      <c r="K1631" s="22" t="str">
        <f aca="false">IFERROR(VLOOKUP(A1631,'тип хранение'!A:E,5,0),"-")</f>
        <v>3</v>
      </c>
      <c r="L1631" s="23" t="n">
        <f aca="false">IFERROR(VLOOKUP(A1631,минвлож!A:D,4,0),"-")</f>
        <v>110</v>
      </c>
      <c r="M1631" s="13" t="str">
        <f aca="false">LEFT(H1631,5)</f>
        <v/>
      </c>
      <c r="N1631" s="13" t="str">
        <f aca="false">IF(M1631="актив",A1631,"QWE")</f>
        <v>QWE</v>
      </c>
      <c r="O1631" s="13" t="str">
        <f aca="false">IF(M1631="акция",A1631,"QWE")</f>
        <v>QWE</v>
      </c>
      <c r="P1631" s="13" t="str">
        <f aca="false">IF(M1631="ликви",A1631,"QWE")</f>
        <v>QWE</v>
      </c>
      <c r="Q1631" s="13" t="str">
        <f aca="false">IF(M1631="предп",A1631,"QWE")</f>
        <v>QWE</v>
      </c>
      <c r="R1631" s="13" t="str">
        <f aca="false">IF(M1631="новин",A1631,"QWE")</f>
        <v>QWE</v>
      </c>
      <c r="S1631" s="13" t="str">
        <f aca="false">IF(M1631="новин",B1631,"QWE")</f>
        <v>QWE</v>
      </c>
      <c r="T1631" s="13" t="str">
        <f aca="false">IF(M1631="актив",B1631,"QWE")</f>
        <v>QWE</v>
      </c>
      <c r="U1631" s="13" t="str">
        <f aca="false">IF(M1631="акция",B1631,"QWE")</f>
        <v>QWE</v>
      </c>
      <c r="V1631" s="13" t="str">
        <f aca="false">IF(M1631="ликви",B1631,"QWE")</f>
        <v>QWE</v>
      </c>
      <c r="W1631" s="13" t="str">
        <f aca="false">IF(M1631="предп",B1631,"QWE")</f>
        <v>QWE</v>
      </c>
      <c r="Y1631" s="6" t="str">
        <f aca="false">IFERROR(VLOOKUP(A1631,ликвидация!$A$1:$B$226,2,0)," ")</f>
        <v> </v>
      </c>
    </row>
    <row r="1632" customFormat="false" ht="15" hidden="true" customHeight="false" outlineLevel="0" collapsed="false">
      <c r="A1632" s="15" t="n">
        <v>8000117</v>
      </c>
      <c r="B1632" s="16" t="s">
        <v>1735</v>
      </c>
      <c r="C1632" s="16" t="s">
        <v>20</v>
      </c>
      <c r="D1632" s="16" t="n">
        <f aca="false">IFERROR(VLOOKUP(A1632,Склад!$A$1:$B$2300,2,0),"0")</f>
        <v>0</v>
      </c>
      <c r="E1632" s="16"/>
      <c r="F1632" s="18" t="n">
        <f aca="false">IFERROR(IF(C1632="pcs.",ROUND(IF(J1632/7*2-(I1632-X1632)&lt;0,0,IF(J1632/7*2-(I1632-X1632)&lt;L1632,L1632,J1632/7*2-(I1632-X1632))),0),IF(J1632/7*2-(I1632-X1632)&lt;0,0,IF(J1632/7*2-(I1632-X1632)&lt;L1632,L1632,J1632/7*2-(I1632-X1632)))),0)</f>
        <v>0</v>
      </c>
      <c r="I1632" s="21" t="n">
        <f aca="false">IFERROR(VLOOKUP(A1632,Магазин!$A$1:$B$2300,2,0),"0")</f>
        <v>6</v>
      </c>
      <c r="J1632" s="21" t="str">
        <f aca="false">IFERROR(VLOOKUP(A1632,'продажи магазинов'!$A$1:$B$2000,2,0),"0")</f>
        <v>0</v>
      </c>
      <c r="K1632" s="22" t="str">
        <f aca="false">IFERROR(VLOOKUP(A1632,'тип хранение'!A:E,5,0),"-")</f>
        <v>3</v>
      </c>
      <c r="L1632" s="23" t="n">
        <f aca="false">IFERROR(VLOOKUP(A1632,минвлож!A:D,4,0),"-")</f>
        <v>6</v>
      </c>
      <c r="M1632" s="13" t="str">
        <f aca="false">LEFT(H1632,5)</f>
        <v/>
      </c>
      <c r="N1632" s="13" t="str">
        <f aca="false">IF(M1632="актив",A1632,"QWE")</f>
        <v>QWE</v>
      </c>
      <c r="O1632" s="13" t="str">
        <f aca="false">IF(M1632="акция",A1632,"QWE")</f>
        <v>QWE</v>
      </c>
      <c r="P1632" s="13" t="str">
        <f aca="false">IF(M1632="ликви",A1632,"QWE")</f>
        <v>QWE</v>
      </c>
      <c r="Q1632" s="13" t="str">
        <f aca="false">IF(M1632="предп",A1632,"QWE")</f>
        <v>QWE</v>
      </c>
      <c r="R1632" s="13" t="str">
        <f aca="false">IF(M1632="новин",A1632,"QWE")</f>
        <v>QWE</v>
      </c>
      <c r="S1632" s="13" t="str">
        <f aca="false">IF(M1632="новин",B1632,"QWE")</f>
        <v>QWE</v>
      </c>
      <c r="T1632" s="13" t="str">
        <f aca="false">IF(M1632="актив",B1632,"QWE")</f>
        <v>QWE</v>
      </c>
      <c r="U1632" s="13" t="str">
        <f aca="false">IF(M1632="акция",B1632,"QWE")</f>
        <v>QWE</v>
      </c>
      <c r="V1632" s="13" t="str">
        <f aca="false">IF(M1632="ликви",B1632,"QWE")</f>
        <v>QWE</v>
      </c>
      <c r="W1632" s="13" t="str">
        <f aca="false">IF(M1632="предп",B1632,"QWE")</f>
        <v>QWE</v>
      </c>
      <c r="Y1632" s="6" t="str">
        <f aca="false">IFERROR(VLOOKUP(A1632,ликвидация!$A$1:$B$226,2,0)," ")</f>
        <v> </v>
      </c>
    </row>
    <row r="1633" customFormat="false" ht="15" hidden="true" customHeight="false" outlineLevel="0" collapsed="false">
      <c r="A1633" s="15" t="n">
        <v>7241</v>
      </c>
      <c r="B1633" s="16" t="s">
        <v>1736</v>
      </c>
      <c r="C1633" s="16" t="s">
        <v>20</v>
      </c>
      <c r="D1633" s="16" t="n">
        <f aca="false">IFERROR(VLOOKUP(A1633,Склад!$A$1:$B$2300,2,0),"0")</f>
        <v>132</v>
      </c>
      <c r="E1633" s="34"/>
      <c r="F1633" s="18" t="n">
        <f aca="false">IFERROR(IF(C1633="pcs.",ROUND(IF(J1633/7*2-(I1633-X1633)&lt;0,0,IF(J1633/7*2-(I1633-X1633)&lt;L1633,L1633,J1633/7*2-(I1633-X1633))),0),IF(J1633/7*2-(I1633-X1633)&lt;0,0,IF(J1633/7*2-(I1633-X1633)&lt;L1633,L1633,J1633/7*2-(I1633-X1633)))),0)</f>
        <v>0</v>
      </c>
      <c r="I1633" s="21" t="n">
        <f aca="false">IFERROR(VLOOKUP(A1633,Магазин!$A$1:$B$2300,2,0),"0")</f>
        <v>6</v>
      </c>
      <c r="J1633" s="21" t="n">
        <f aca="false">IFERROR(VLOOKUP(A1633,'продажи магазинов'!$A$1:$B$2000,2,0),"0")</f>
        <v>1</v>
      </c>
      <c r="K1633" s="22" t="str">
        <f aca="false">IFERROR(VLOOKUP(A1633,'тип хранение'!A:E,5,0),"-")</f>
        <v>-</v>
      </c>
      <c r="L1633" s="23" t="str">
        <f aca="false">IFERROR(VLOOKUP(A1633,минвлож!A:D,4,0),"-")</f>
        <v>-</v>
      </c>
      <c r="M1633" s="13" t="str">
        <f aca="false">LEFT(H1633,5)</f>
        <v/>
      </c>
      <c r="N1633" s="13" t="str">
        <f aca="false">IF(M1633="актив",A1633,"QWE")</f>
        <v>QWE</v>
      </c>
      <c r="O1633" s="13" t="str">
        <f aca="false">IF(M1633="акция",A1633,"QWE")</f>
        <v>QWE</v>
      </c>
      <c r="P1633" s="13" t="str">
        <f aca="false">IF(M1633="ликви",A1633,"QWE")</f>
        <v>QWE</v>
      </c>
      <c r="Q1633" s="13" t="str">
        <f aca="false">IF(M1633="предп",A1633,"QWE")</f>
        <v>QWE</v>
      </c>
      <c r="R1633" s="13" t="str">
        <f aca="false">IF(M1633="новин",A1633,"QWE")</f>
        <v>QWE</v>
      </c>
      <c r="S1633" s="13" t="str">
        <f aca="false">IF(M1633="новин",B1633,"QWE")</f>
        <v>QWE</v>
      </c>
      <c r="T1633" s="13" t="str">
        <f aca="false">IF(M1633="актив",B1633,"QWE")</f>
        <v>QWE</v>
      </c>
      <c r="U1633" s="13" t="str">
        <f aca="false">IF(M1633="акция",B1633,"QWE")</f>
        <v>QWE</v>
      </c>
      <c r="V1633" s="13" t="str">
        <f aca="false">IF(M1633="ликви",B1633,"QWE")</f>
        <v>QWE</v>
      </c>
      <c r="W1633" s="13" t="str">
        <f aca="false">IF(M1633="предп",B1633,"QWE")</f>
        <v>QWE</v>
      </c>
      <c r="Y1633" s="6" t="str">
        <f aca="false">IFERROR(VLOOKUP(A1633,ликвидация!$A$1:$B$226,2,0)," ")</f>
        <v> </v>
      </c>
    </row>
    <row r="1634" customFormat="false" ht="15" hidden="true" customHeight="false" outlineLevel="0" collapsed="false">
      <c r="A1634" s="15" t="n">
        <v>57507</v>
      </c>
      <c r="B1634" s="16" t="s">
        <v>1737</v>
      </c>
      <c r="C1634" s="16" t="s">
        <v>20</v>
      </c>
      <c r="D1634" s="16" t="n">
        <f aca="false">IFERROR(VLOOKUP(A1634,Склад!$A$1:$B$2300,2,0),"0")</f>
        <v>75</v>
      </c>
      <c r="E1634" s="34"/>
      <c r="F1634" s="18" t="n">
        <f aca="false">IFERROR(IF(C1634="pcs.",ROUND(IF(J1634/7*2-(I1634-X1634)&lt;0,0,IF(J1634/7*2-(I1634-X1634)&lt;L1634,L1634,J1634/7*2-(I1634-X1634))),0),IF(J1634/7*2-(I1634-X1634)&lt;0,0,IF(J1634/7*2-(I1634-X1634)&lt;L1634,L1634,J1634/7*2-(I1634-X1634)))),0)</f>
        <v>0</v>
      </c>
      <c r="I1634" s="21" t="n">
        <f aca="false">IFERROR(VLOOKUP(A1634,Магазин!$A$1:$B$2300,2,0),"0")</f>
        <v>6</v>
      </c>
      <c r="J1634" s="21" t="str">
        <f aca="false">IFERROR(VLOOKUP(A1634,'продажи магазинов'!$A$1:$B$2000,2,0),"0")</f>
        <v>0</v>
      </c>
      <c r="K1634" s="22" t="str">
        <f aca="false">IFERROR(VLOOKUP(A1634,'тип хранение'!A:E,5,0),"-")</f>
        <v>3</v>
      </c>
      <c r="L1634" s="23" t="n">
        <f aca="false">IFERROR(VLOOKUP(A1634,минвлож!A:D,4,0),"-")</f>
        <v>18</v>
      </c>
      <c r="M1634" s="13" t="str">
        <f aca="false">LEFT(H1634,5)</f>
        <v/>
      </c>
      <c r="N1634" s="13" t="str">
        <f aca="false">IF(M1634="актив",A1634,"QWE")</f>
        <v>QWE</v>
      </c>
      <c r="O1634" s="13" t="str">
        <f aca="false">IF(M1634="акция",A1634,"QWE")</f>
        <v>QWE</v>
      </c>
      <c r="P1634" s="13" t="str">
        <f aca="false">IF(M1634="ликви",A1634,"QWE")</f>
        <v>QWE</v>
      </c>
      <c r="Q1634" s="13" t="str">
        <f aca="false">IF(M1634="предп",A1634,"QWE")</f>
        <v>QWE</v>
      </c>
      <c r="R1634" s="13" t="str">
        <f aca="false">IF(M1634="новин",A1634,"QWE")</f>
        <v>QWE</v>
      </c>
      <c r="S1634" s="13" t="str">
        <f aca="false">IF(M1634="новин",B1634,"QWE")</f>
        <v>QWE</v>
      </c>
      <c r="T1634" s="13" t="str">
        <f aca="false">IF(M1634="актив",B1634,"QWE")</f>
        <v>QWE</v>
      </c>
      <c r="U1634" s="13" t="str">
        <f aca="false">IF(M1634="акция",B1634,"QWE")</f>
        <v>QWE</v>
      </c>
      <c r="V1634" s="13" t="str">
        <f aca="false">IF(M1634="ликви",B1634,"QWE")</f>
        <v>QWE</v>
      </c>
      <c r="W1634" s="13" t="str">
        <f aca="false">IF(M1634="предп",B1634,"QWE")</f>
        <v>QWE</v>
      </c>
      <c r="Y1634" s="6" t="str">
        <f aca="false">IFERROR(VLOOKUP(A1634,ликвидация!$A$1:$B$226,2,0)," ")</f>
        <v>Ликвидация</v>
      </c>
    </row>
    <row r="1635" customFormat="false" ht="15" hidden="true" customHeight="false" outlineLevel="0" collapsed="false">
      <c r="A1635" s="15" t="n">
        <v>105319</v>
      </c>
      <c r="B1635" s="16" t="s">
        <v>1738</v>
      </c>
      <c r="C1635" s="16" t="s">
        <v>20</v>
      </c>
      <c r="D1635" s="16" t="n">
        <f aca="false">IFERROR(VLOOKUP(A1635,Склад!$A$1:$B$2300,2,0),"0")</f>
        <v>22</v>
      </c>
      <c r="E1635" s="34"/>
      <c r="F1635" s="24"/>
      <c r="I1635" s="21" t="n">
        <f aca="false">IFERROR(VLOOKUP(A1635,Магазин!$A$1:$B$2300,2,0),"0")</f>
        <v>6</v>
      </c>
      <c r="J1635" s="21" t="str">
        <f aca="false">IFERROR(VLOOKUP(A1635,'продажи магазинов'!$A$1:$B$2000,2,0),"0")</f>
        <v>0</v>
      </c>
      <c r="K1635" s="22" t="str">
        <f aca="false">IFERROR(VLOOKUP(A1635,'тип хранение'!A:E,5,0),"-")</f>
        <v>3</v>
      </c>
      <c r="L1635" s="23" t="n">
        <f aca="false">IFERROR(VLOOKUP(A1635,минвлож!A:D,4,0),"-")</f>
        <v>108</v>
      </c>
      <c r="M1635" s="13" t="str">
        <f aca="false">LEFT(H1635,5)</f>
        <v/>
      </c>
      <c r="N1635" s="13" t="str">
        <f aca="false">IF(M1635="актив",A1635,"QWE")</f>
        <v>QWE</v>
      </c>
      <c r="O1635" s="13" t="str">
        <f aca="false">IF(M1635="акция",A1635,"QWE")</f>
        <v>QWE</v>
      </c>
      <c r="P1635" s="13" t="str">
        <f aca="false">IF(M1635="ликви",A1635,"QWE")</f>
        <v>QWE</v>
      </c>
      <c r="Q1635" s="13" t="str">
        <f aca="false">IF(M1635="предп",A1635,"QWE")</f>
        <v>QWE</v>
      </c>
      <c r="R1635" s="13" t="str">
        <f aca="false">IF(M1635="новин",A1635,"QWE")</f>
        <v>QWE</v>
      </c>
      <c r="S1635" s="13" t="str">
        <f aca="false">IF(M1635="новин",B1635,"QWE")</f>
        <v>QWE</v>
      </c>
      <c r="T1635" s="13" t="str">
        <f aca="false">IF(M1635="актив",B1635,"QWE")</f>
        <v>QWE</v>
      </c>
      <c r="U1635" s="13" t="str">
        <f aca="false">IF(M1635="акция",B1635,"QWE")</f>
        <v>QWE</v>
      </c>
      <c r="V1635" s="13" t="str">
        <f aca="false">IF(M1635="ликви",B1635,"QWE")</f>
        <v>QWE</v>
      </c>
      <c r="W1635" s="13" t="str">
        <f aca="false">IF(M1635="предп",B1635,"QWE")</f>
        <v>QWE</v>
      </c>
      <c r="Y1635" s="6" t="str">
        <f aca="false">IFERROR(VLOOKUP(A1635,ликвидация!$A$1:$B$226,2,0)," ")</f>
        <v> </v>
      </c>
    </row>
    <row r="1636" customFormat="false" ht="15" hidden="true" customHeight="false" outlineLevel="0" collapsed="false">
      <c r="A1636" s="15" t="n">
        <v>82011</v>
      </c>
      <c r="B1636" s="16" t="s">
        <v>1739</v>
      </c>
      <c r="C1636" s="16" t="s">
        <v>20</v>
      </c>
      <c r="D1636" s="16" t="n">
        <f aca="false">IFERROR(VLOOKUP(A1636,Склад!$A$1:$B$2300,2,0),"0")</f>
        <v>62</v>
      </c>
      <c r="E1636" s="34"/>
      <c r="F1636" s="18" t="n">
        <f aca="false">IFERROR(IF(C1636="pcs.",ROUND(IF(J1636/7*2-(I1636-X1636)&lt;0,0,IF(J1636/7*2-(I1636-X1636)&lt;L1636,L1636,J1636/7*2-(I1636-X1636))),0),IF(J1636/7*2-(I1636-X1636)&lt;0,0,IF(J1636/7*2-(I1636-X1636)&lt;L1636,L1636,J1636/7*2-(I1636-X1636)))),0)</f>
        <v>0</v>
      </c>
      <c r="I1636" s="21" t="n">
        <f aca="false">IFERROR(VLOOKUP(A1636,Магазин!$A$1:$B$2300,2,0),"0")</f>
        <v>6</v>
      </c>
      <c r="J1636" s="21" t="str">
        <f aca="false">IFERROR(VLOOKUP(A1636,'продажи магазинов'!$A$1:$B$2000,2,0),"0")</f>
        <v>0</v>
      </c>
      <c r="K1636" s="22" t="str">
        <f aca="false">IFERROR(VLOOKUP(A1636,'тип хранение'!A:E,5,0),"-")</f>
        <v>3</v>
      </c>
      <c r="L1636" s="23" t="n">
        <f aca="false">IFERROR(VLOOKUP(A1636,минвлож!A:D,4,0),"-")</f>
        <v>30</v>
      </c>
      <c r="M1636" s="13" t="str">
        <f aca="false">LEFT(H1636,5)</f>
        <v/>
      </c>
      <c r="N1636" s="13" t="str">
        <f aca="false">IF(M1636="актив",A1636,"QWE")</f>
        <v>QWE</v>
      </c>
      <c r="O1636" s="13" t="str">
        <f aca="false">IF(M1636="акция",A1636,"QWE")</f>
        <v>QWE</v>
      </c>
      <c r="P1636" s="13" t="str">
        <f aca="false">IF(M1636="ликви",A1636,"QWE")</f>
        <v>QWE</v>
      </c>
      <c r="Q1636" s="13" t="str">
        <f aca="false">IF(M1636="предп",A1636,"QWE")</f>
        <v>QWE</v>
      </c>
      <c r="R1636" s="13" t="str">
        <f aca="false">IF(M1636="новин",A1636,"QWE")</f>
        <v>QWE</v>
      </c>
      <c r="S1636" s="13" t="str">
        <f aca="false">IF(M1636="новин",B1636,"QWE")</f>
        <v>QWE</v>
      </c>
      <c r="T1636" s="13" t="str">
        <f aca="false">IF(M1636="актив",B1636,"QWE")</f>
        <v>QWE</v>
      </c>
      <c r="U1636" s="13" t="str">
        <f aca="false">IF(M1636="акция",B1636,"QWE")</f>
        <v>QWE</v>
      </c>
      <c r="V1636" s="13" t="str">
        <f aca="false">IF(M1636="ликви",B1636,"QWE")</f>
        <v>QWE</v>
      </c>
      <c r="W1636" s="13" t="str">
        <f aca="false">IF(M1636="предп",B1636,"QWE")</f>
        <v>QWE</v>
      </c>
      <c r="Y1636" s="6" t="str">
        <f aca="false">IFERROR(VLOOKUP(A1636,ликвидация!$A$1:$B$226,2,0)," ")</f>
        <v> </v>
      </c>
    </row>
    <row r="1637" customFormat="false" ht="15" hidden="true" customHeight="false" outlineLevel="0" collapsed="false">
      <c r="A1637" s="15" t="n">
        <v>68351</v>
      </c>
      <c r="B1637" s="16" t="s">
        <v>1740</v>
      </c>
      <c r="C1637" s="16" t="s">
        <v>70</v>
      </c>
      <c r="D1637" s="16" t="n">
        <f aca="false">IFERROR(VLOOKUP(A1637,Склад!$A$1:$B$2300,2,0),"0")</f>
        <v>236</v>
      </c>
      <c r="E1637" s="34"/>
      <c r="F1637" s="18" t="n">
        <f aca="false">IFERROR(IF(C1637="pcs.",ROUND(IF(J1637/7*2-(I1637-X1637)&lt;0,0,IF(J1637/7*2-(I1637-X1637)&lt;L1637,L1637,J1637/7*2-(I1637-X1637))),0),IF(J1637/7*2-(I1637-X1637)&lt;0,0,IF(J1637/7*2-(I1637-X1637)&lt;L1637,L1637,J1637/7*2-(I1637-X1637)))),0)</f>
        <v>0</v>
      </c>
      <c r="I1637" s="21" t="n">
        <f aca="false">IFERROR(VLOOKUP(A1637,Магазин!$A$1:$B$2300,2,0),"0")</f>
        <v>6</v>
      </c>
      <c r="J1637" s="21" t="str">
        <f aca="false">IFERROR(VLOOKUP(A1637,'продажи магазинов'!$A$1:$B$2000,2,0),"0")</f>
        <v>0</v>
      </c>
      <c r="K1637" s="22" t="str">
        <f aca="false">IFERROR(VLOOKUP(A1637,'тип хранение'!A:E,5,0),"-")</f>
        <v>-</v>
      </c>
      <c r="L1637" s="23" t="str">
        <f aca="false">IFERROR(VLOOKUP(A1637,минвлож!A:D,4,0),"-")</f>
        <v>-</v>
      </c>
      <c r="M1637" s="13" t="str">
        <f aca="false">LEFT(H1637,5)</f>
        <v/>
      </c>
      <c r="N1637" s="13" t="str">
        <f aca="false">IF(M1637="актив",A1637,"QWE")</f>
        <v>QWE</v>
      </c>
      <c r="O1637" s="13" t="str">
        <f aca="false">IF(M1637="акция",A1637,"QWE")</f>
        <v>QWE</v>
      </c>
      <c r="P1637" s="13" t="str">
        <f aca="false">IF(M1637="ликви",A1637,"QWE")</f>
        <v>QWE</v>
      </c>
      <c r="Q1637" s="13" t="str">
        <f aca="false">IF(M1637="предп",A1637,"QWE")</f>
        <v>QWE</v>
      </c>
      <c r="R1637" s="13" t="str">
        <f aca="false">IF(M1637="новин",A1637,"QWE")</f>
        <v>QWE</v>
      </c>
      <c r="S1637" s="13" t="str">
        <f aca="false">IF(M1637="новин",B1637,"QWE")</f>
        <v>QWE</v>
      </c>
      <c r="T1637" s="13" t="str">
        <f aca="false">IF(M1637="актив",B1637,"QWE")</f>
        <v>QWE</v>
      </c>
      <c r="U1637" s="13" t="str">
        <f aca="false">IF(M1637="акция",B1637,"QWE")</f>
        <v>QWE</v>
      </c>
      <c r="V1637" s="13" t="str">
        <f aca="false">IF(M1637="ликви",B1637,"QWE")</f>
        <v>QWE</v>
      </c>
      <c r="W1637" s="13" t="str">
        <f aca="false">IF(M1637="предп",B1637,"QWE")</f>
        <v>QWE</v>
      </c>
      <c r="Y1637" s="6" t="str">
        <f aca="false">IFERROR(VLOOKUP(A1637,ликвидация!$A$1:$B$226,2,0)," ")</f>
        <v> </v>
      </c>
    </row>
    <row r="1638" customFormat="false" ht="15" hidden="true" customHeight="false" outlineLevel="0" collapsed="false">
      <c r="A1638" s="15" t="n">
        <v>2359</v>
      </c>
      <c r="B1638" s="16" t="s">
        <v>1741</v>
      </c>
      <c r="C1638" s="16" t="s">
        <v>20</v>
      </c>
      <c r="D1638" s="16" t="n">
        <f aca="false">IFERROR(VLOOKUP(A1638,Склад!$A$1:$B$2300,2,0),"0")</f>
        <v>42</v>
      </c>
      <c r="E1638" s="35"/>
      <c r="F1638" s="18" t="n">
        <f aca="false">IFERROR(IF(C1638="pcs.",ROUND(IF(J1638/7*2-(I1638-X1638)&lt;0,0,IF(J1638/7*2-(I1638-X1638)&lt;L1638,L1638,J1638/7*2-(I1638-X1638))),0),IF(J1638/7*2-(I1638-X1638)&lt;0,0,IF(J1638/7*2-(I1638-X1638)&lt;L1638,L1638,J1638/7*2-(I1638-X1638)))),0)</f>
        <v>0</v>
      </c>
      <c r="G1638" s="26"/>
      <c r="H1638" s="20" t="str">
        <f aca="false">IFERROR(VLOOKUP(A1638,Акции!A:C,3,0)," ")</f>
        <v> </v>
      </c>
      <c r="I1638" s="21" t="n">
        <f aca="false">IFERROR(VLOOKUP(A1638,Магазин!$A$1:$B$2300,2,0),"0")</f>
        <v>6</v>
      </c>
      <c r="J1638" s="21" t="n">
        <f aca="false">IFERROR(VLOOKUP(A1638,'продажи магазинов'!$A$1:$B$2000,2,0),"0")</f>
        <v>5</v>
      </c>
      <c r="K1638" s="22" t="n">
        <f aca="false">IFERROR(VLOOKUP(A1638,'тип хранение'!A:E,5,0),"-")</f>
        <v>1</v>
      </c>
      <c r="L1638" s="23" t="n">
        <f aca="false">IFERROR(VLOOKUP(A1638,минвлож!A:D,4,0),"-")</f>
        <v>20</v>
      </c>
      <c r="M1638" s="13" t="str">
        <f aca="false">LEFT(H1638,5)</f>
        <v> </v>
      </c>
      <c r="N1638" s="13" t="str">
        <f aca="false">IF(M1638="актив",A1638,"QWE")</f>
        <v>QWE</v>
      </c>
      <c r="O1638" s="13" t="str">
        <f aca="false">IF(M1638="акция",A1638,"QWE")</f>
        <v>QWE</v>
      </c>
      <c r="P1638" s="13" t="str">
        <f aca="false">IF(M1638="ликви",A1638,"QWE")</f>
        <v>QWE</v>
      </c>
      <c r="Q1638" s="13" t="str">
        <f aca="false">IF(M1638="предп",A1638,"QWE")</f>
        <v>QWE</v>
      </c>
      <c r="R1638" s="13" t="str">
        <f aca="false">IF(M1638="новин",A1638,"QWE")</f>
        <v>QWE</v>
      </c>
      <c r="S1638" s="13" t="str">
        <f aca="false">IF(M1638="новин",B1638,"QWE")</f>
        <v>QWE</v>
      </c>
      <c r="T1638" s="13" t="str">
        <f aca="false">IF(M1638="актив",B1638,"QWE")</f>
        <v>QWE</v>
      </c>
      <c r="U1638" s="13" t="str">
        <f aca="false">IF(M1638="акция",B1638,"QWE")</f>
        <v>QWE</v>
      </c>
      <c r="V1638" s="13" t="str">
        <f aca="false">IF(M1638="ликви",B1638,"QWE")</f>
        <v>QWE</v>
      </c>
      <c r="W1638" s="13" t="str">
        <f aca="false">IF(M1638="предп",B1638,"QWE")</f>
        <v>QWE</v>
      </c>
      <c r="Y1638" s="6" t="str">
        <f aca="false">IFERROR(VLOOKUP(A1638,ликвидация!$A$1:$B$226,2,0)," ")</f>
        <v> </v>
      </c>
    </row>
    <row r="1639" customFormat="false" ht="15" hidden="true" customHeight="false" outlineLevel="0" collapsed="false">
      <c r="A1639" s="15" t="n">
        <v>4910</v>
      </c>
      <c r="B1639" s="16" t="s">
        <v>1742</v>
      </c>
      <c r="C1639" s="16" t="s">
        <v>20</v>
      </c>
      <c r="D1639" s="16" t="n">
        <f aca="false">IFERROR(VLOOKUP(A1639,Склад!$A$1:$B$2300,2,0),"0")</f>
        <v>314</v>
      </c>
      <c r="E1639" s="34" t="s">
        <v>995</v>
      </c>
      <c r="F1639" s="18" t="n">
        <f aca="false">IFERROR(IF(C1639="pcs.",ROUND(IF(J1639/7*2-(I1639-X1639)&lt;0,0,IF(J1639/7*2-(I1639-X1639)&lt;L1639,L1639,J1639/7*2-(I1639-X1639))),0),IF(J1639/7*2-(I1639-X1639)&lt;0,0,IF(J1639/7*2-(I1639-X1639)&lt;L1639,L1639,J1639/7*2-(I1639-X1639)))),0)</f>
        <v>0</v>
      </c>
      <c r="G1639" s="19"/>
      <c r="H1639" s="20" t="str">
        <f aca="false">IFERROR(VLOOKUP(A1639,Акции!A:C,3,0)," ")</f>
        <v> </v>
      </c>
      <c r="I1639" s="21" t="n">
        <f aca="false">IFERROR(VLOOKUP(A1639,Магазин!$A$1:$B$2300,2,0),"0")</f>
        <v>6</v>
      </c>
      <c r="J1639" s="21" t="str">
        <f aca="false">IFERROR(VLOOKUP(A1639,'продажи магазинов'!$A$1:$B$2000,2,0),"0")</f>
        <v>0</v>
      </c>
      <c r="K1639" s="22" t="str">
        <f aca="false">IFERROR(VLOOKUP(A1639,'тип хранение'!A:E,5,0),"-")</f>
        <v>1</v>
      </c>
      <c r="L1639" s="23" t="n">
        <f aca="false">IFERROR(VLOOKUP(A1639,минвлож!A:D,4,0),"-")</f>
        <v>6</v>
      </c>
      <c r="M1639" s="13" t="str">
        <f aca="false">LEFT(H1639,5)</f>
        <v> </v>
      </c>
      <c r="N1639" s="13" t="str">
        <f aca="false">IF(M1639="актив",A1639,"QWE")</f>
        <v>QWE</v>
      </c>
      <c r="O1639" s="13" t="str">
        <f aca="false">IF(M1639="акция",A1639,"QWE")</f>
        <v>QWE</v>
      </c>
      <c r="P1639" s="13" t="str">
        <f aca="false">IF(M1639="ликви",A1639,"QWE")</f>
        <v>QWE</v>
      </c>
      <c r="Q1639" s="13" t="str">
        <f aca="false">IF(M1639="предп",A1639,"QWE")</f>
        <v>QWE</v>
      </c>
      <c r="R1639" s="13" t="str">
        <f aca="false">IF(M1639="новин",A1639,"QWE")</f>
        <v>QWE</v>
      </c>
      <c r="S1639" s="13" t="str">
        <f aca="false">IF(M1639="новин",B1639,"QWE")</f>
        <v>QWE</v>
      </c>
      <c r="T1639" s="13" t="str">
        <f aca="false">IF(M1639="актив",B1639,"QWE")</f>
        <v>QWE</v>
      </c>
      <c r="U1639" s="13" t="str">
        <f aca="false">IF(M1639="акция",B1639,"QWE")</f>
        <v>QWE</v>
      </c>
      <c r="V1639" s="13" t="str">
        <f aca="false">IF(M1639="ликви",B1639,"QWE")</f>
        <v>QWE</v>
      </c>
      <c r="W1639" s="13" t="str">
        <f aca="false">IF(M1639="предп",B1639,"QWE")</f>
        <v>QWE</v>
      </c>
      <c r="Y1639" s="6" t="str">
        <f aca="false">IFERROR(VLOOKUP(A1639,ликвидация!$A$1:$B$226,2,0)," ")</f>
        <v> </v>
      </c>
    </row>
    <row r="1640" customFormat="false" ht="15" hidden="true" customHeight="false" outlineLevel="0" collapsed="false">
      <c r="A1640" s="15" t="n">
        <v>68353</v>
      </c>
      <c r="B1640" s="16" t="s">
        <v>1743</v>
      </c>
      <c r="C1640" s="16" t="s">
        <v>70</v>
      </c>
      <c r="D1640" s="16" t="n">
        <f aca="false">IFERROR(VLOOKUP(A1640,Склад!$A$1:$B$2300,2,0),"0")</f>
        <v>266</v>
      </c>
      <c r="E1640" s="34"/>
      <c r="F1640" s="24"/>
      <c r="I1640" s="21" t="n">
        <f aca="false">IFERROR(VLOOKUP(A1640,Магазин!$A$1:$B$2300,2,0),"0")</f>
        <v>6</v>
      </c>
      <c r="J1640" s="21" t="str">
        <f aca="false">IFERROR(VLOOKUP(A1640,'продажи магазинов'!$A$1:$B$2000,2,0),"0")</f>
        <v>0</v>
      </c>
      <c r="K1640" s="22" t="str">
        <f aca="false">IFERROR(VLOOKUP(A1640,'тип хранение'!A:E,5,0),"-")</f>
        <v>-</v>
      </c>
      <c r="L1640" s="23" t="str">
        <f aca="false">IFERROR(VLOOKUP(A1640,минвлож!A:D,4,0),"-")</f>
        <v>-</v>
      </c>
      <c r="M1640" s="13" t="str">
        <f aca="false">LEFT(H1640,5)</f>
        <v/>
      </c>
      <c r="N1640" s="13" t="str">
        <f aca="false">IF(M1640="актив",A1640,"QWE")</f>
        <v>QWE</v>
      </c>
      <c r="O1640" s="13" t="str">
        <f aca="false">IF(M1640="акция",A1640,"QWE")</f>
        <v>QWE</v>
      </c>
      <c r="P1640" s="13" t="str">
        <f aca="false">IF(M1640="ликви",A1640,"QWE")</f>
        <v>QWE</v>
      </c>
      <c r="Q1640" s="13" t="str">
        <f aca="false">IF(M1640="предп",A1640,"QWE")</f>
        <v>QWE</v>
      </c>
      <c r="R1640" s="13" t="str">
        <f aca="false">IF(M1640="новин",A1640,"QWE")</f>
        <v>QWE</v>
      </c>
      <c r="S1640" s="13" t="str">
        <f aca="false">IF(M1640="новин",B1640,"QWE")</f>
        <v>QWE</v>
      </c>
      <c r="T1640" s="13" t="str">
        <f aca="false">IF(M1640="актив",B1640,"QWE")</f>
        <v>QWE</v>
      </c>
      <c r="U1640" s="13" t="str">
        <f aca="false">IF(M1640="акция",B1640,"QWE")</f>
        <v>QWE</v>
      </c>
      <c r="V1640" s="13" t="str">
        <f aca="false">IF(M1640="ликви",B1640,"QWE")</f>
        <v>QWE</v>
      </c>
      <c r="W1640" s="13" t="str">
        <f aca="false">IF(M1640="предп",B1640,"QWE")</f>
        <v>QWE</v>
      </c>
      <c r="Y1640" s="6" t="str">
        <f aca="false">IFERROR(VLOOKUP(A1640,ликвидация!$A$1:$B$226,2,0)," ")</f>
        <v> </v>
      </c>
    </row>
    <row r="1641" customFormat="false" ht="15" hidden="true" customHeight="false" outlineLevel="0" collapsed="false">
      <c r="A1641" s="15" t="n">
        <v>68352</v>
      </c>
      <c r="B1641" s="16" t="s">
        <v>1744</v>
      </c>
      <c r="C1641" s="16" t="s">
        <v>70</v>
      </c>
      <c r="D1641" s="16" t="n">
        <f aca="false">IFERROR(VLOOKUP(A1641,Склад!$A$1:$B$2300,2,0),"0")</f>
        <v>220</v>
      </c>
      <c r="E1641" s="34"/>
      <c r="F1641" s="18" t="n">
        <f aca="false">IFERROR(IF(C1641="pcs.",ROUND(IF(J1641/7*2-(I1641-X1641)&lt;0,0,IF(J1641/7*2-(I1641-X1641)&lt;L1641,L1641,J1641/7*2-(I1641-X1641))),0),IF(J1641/7*2-(I1641-X1641)&lt;0,0,IF(J1641/7*2-(I1641-X1641)&lt;L1641,L1641,J1641/7*2-(I1641-X1641)))),0)</f>
        <v>0</v>
      </c>
      <c r="I1641" s="21" t="n">
        <f aca="false">IFERROR(VLOOKUP(A1641,Магазин!$A$1:$B$2300,2,0),"0")</f>
        <v>6</v>
      </c>
      <c r="J1641" s="21" t="str">
        <f aca="false">IFERROR(VLOOKUP(A1641,'продажи магазинов'!$A$1:$B$2000,2,0),"0")</f>
        <v>0</v>
      </c>
      <c r="K1641" s="22" t="str">
        <f aca="false">IFERROR(VLOOKUP(A1641,'тип хранение'!A:E,5,0),"-")</f>
        <v>-</v>
      </c>
      <c r="L1641" s="23" t="str">
        <f aca="false">IFERROR(VLOOKUP(A1641,минвлож!A:D,4,0),"-")</f>
        <v>-</v>
      </c>
      <c r="M1641" s="13" t="str">
        <f aca="false">LEFT(H1641,5)</f>
        <v/>
      </c>
      <c r="N1641" s="13" t="str">
        <f aca="false">IF(M1641="актив",A1641,"QWE")</f>
        <v>QWE</v>
      </c>
      <c r="O1641" s="13" t="str">
        <f aca="false">IF(M1641="акция",A1641,"QWE")</f>
        <v>QWE</v>
      </c>
      <c r="P1641" s="13" t="str">
        <f aca="false">IF(M1641="ликви",A1641,"QWE")</f>
        <v>QWE</v>
      </c>
      <c r="Q1641" s="13" t="str">
        <f aca="false">IF(M1641="предп",A1641,"QWE")</f>
        <v>QWE</v>
      </c>
      <c r="R1641" s="13" t="str">
        <f aca="false">IF(M1641="новин",A1641,"QWE")</f>
        <v>QWE</v>
      </c>
      <c r="S1641" s="13" t="str">
        <f aca="false">IF(M1641="новин",B1641,"QWE")</f>
        <v>QWE</v>
      </c>
      <c r="T1641" s="13" t="str">
        <f aca="false">IF(M1641="актив",B1641,"QWE")</f>
        <v>QWE</v>
      </c>
      <c r="U1641" s="13" t="str">
        <f aca="false">IF(M1641="акция",B1641,"QWE")</f>
        <v>QWE</v>
      </c>
      <c r="V1641" s="13" t="str">
        <f aca="false">IF(M1641="ликви",B1641,"QWE")</f>
        <v>QWE</v>
      </c>
      <c r="W1641" s="13" t="str">
        <f aca="false">IF(M1641="предп",B1641,"QWE")</f>
        <v>QWE</v>
      </c>
      <c r="Y1641" s="6" t="str">
        <f aca="false">IFERROR(VLOOKUP(A1641,ликвидация!$A$1:$B$226,2,0)," ")</f>
        <v> </v>
      </c>
    </row>
    <row r="1642" customFormat="false" ht="15" hidden="true" customHeight="false" outlineLevel="0" collapsed="false">
      <c r="A1642" s="15" t="n">
        <v>14000</v>
      </c>
      <c r="B1642" s="16" t="s">
        <v>1745</v>
      </c>
      <c r="C1642" s="16" t="s">
        <v>14</v>
      </c>
      <c r="D1642" s="16" t="n">
        <f aca="false">IFERROR(VLOOKUP(A1642,Склад!$A$1:$B$2300,2,0),"0")</f>
        <v>24</v>
      </c>
      <c r="E1642" s="34" t="s">
        <v>1746</v>
      </c>
      <c r="F1642" s="18" t="n">
        <f aca="false">IFERROR(IF(C1642="pcs.",ROUND(IF(J1642/7*2-(I1642-X1642)&lt;0,0,IF(J1642/7*2-(I1642-X1642)&lt;L1642,L1642,J1642/7*2-(I1642-X1642))),0),IF(J1642/7*2-(I1642-X1642)&lt;0,0,IF(J1642/7*2-(I1642-X1642)&lt;L1642,L1642,J1642/7*2-(I1642-X1642)))),0)</f>
        <v>0</v>
      </c>
      <c r="I1642" s="21" t="n">
        <f aca="false">IFERROR(VLOOKUP(A1642,Магазин!$A$1:$B$2300,2,0),"0")</f>
        <v>6.132</v>
      </c>
      <c r="J1642" s="21" t="n">
        <f aca="false">IFERROR(VLOOKUP(A1642,'продажи магазинов'!$A$1:$B$2000,2,0),"0")</f>
        <v>4.568</v>
      </c>
      <c r="K1642" s="22" t="str">
        <f aca="false">IFERROR(VLOOKUP(A1642,'тип хранение'!A:E,5,0),"-")</f>
        <v>2</v>
      </c>
      <c r="L1642" s="23" t="n">
        <f aca="false">IFERROR(VLOOKUP(A1642,минвлож!A:D,4,0),"-")</f>
        <v>4</v>
      </c>
      <c r="M1642" s="13" t="str">
        <f aca="false">LEFT(H1642,5)</f>
        <v/>
      </c>
      <c r="N1642" s="13" t="str">
        <f aca="false">IF(M1642="актив",A1642,"QWE")</f>
        <v>QWE</v>
      </c>
      <c r="O1642" s="13" t="str">
        <f aca="false">IF(M1642="акция",A1642,"QWE")</f>
        <v>QWE</v>
      </c>
      <c r="P1642" s="13" t="str">
        <f aca="false">IF(M1642="ликви",A1642,"QWE")</f>
        <v>QWE</v>
      </c>
      <c r="Q1642" s="13" t="str">
        <f aca="false">IF(M1642="предп",A1642,"QWE")</f>
        <v>QWE</v>
      </c>
      <c r="R1642" s="13" t="str">
        <f aca="false">IF(M1642="новин",A1642,"QWE")</f>
        <v>QWE</v>
      </c>
      <c r="S1642" s="13" t="str">
        <f aca="false">IF(M1642="новин",B1642,"QWE")</f>
        <v>QWE</v>
      </c>
      <c r="T1642" s="13" t="str">
        <f aca="false">IF(M1642="актив",B1642,"QWE")</f>
        <v>QWE</v>
      </c>
      <c r="U1642" s="13" t="str">
        <f aca="false">IF(M1642="акция",B1642,"QWE")</f>
        <v>QWE</v>
      </c>
      <c r="V1642" s="13" t="str">
        <f aca="false">IF(M1642="ликви",B1642,"QWE")</f>
        <v>QWE</v>
      </c>
      <c r="W1642" s="13" t="str">
        <f aca="false">IF(M1642="предп",B1642,"QWE")</f>
        <v>QWE</v>
      </c>
      <c r="Y1642" s="6" t="str">
        <f aca="false">IFERROR(VLOOKUP(A1642,ликвидация!$A$1:$B$226,2,0)," ")</f>
        <v> </v>
      </c>
    </row>
    <row r="1643" customFormat="false" ht="15" hidden="true" customHeight="false" outlineLevel="0" collapsed="false">
      <c r="A1643" s="15" t="n">
        <v>800125692</v>
      </c>
      <c r="B1643" s="16" t="s">
        <v>1747</v>
      </c>
      <c r="C1643" s="16" t="s">
        <v>14</v>
      </c>
      <c r="D1643" s="16" t="n">
        <f aca="false">IFERROR(VLOOKUP(A1643,Склад!$A$1:$B$2300,2,0),"0")</f>
        <v>27.038</v>
      </c>
      <c r="E1643" s="34"/>
      <c r="F1643" s="18" t="n">
        <f aca="false">IFERROR(IF(C1643="pcs.",ROUND(IF(J1643/7*2-(I1643-X1643)&lt;0,0,IF(J1643/7*2-(I1643-X1643)&lt;L1643,L1643,J1643/7*2-(I1643-X1643))),0),IF(J1643/7*2-(I1643-X1643)&lt;0,0,IF(J1643/7*2-(I1643-X1643)&lt;L1643,L1643,J1643/7*2-(I1643-X1643)))),0)</f>
        <v>0</v>
      </c>
      <c r="I1643" s="21" t="n">
        <f aca="false">IFERROR(VLOOKUP(A1643,Магазин!$A$1:$B$2300,2,0),"0")</f>
        <v>6.259</v>
      </c>
      <c r="J1643" s="21" t="n">
        <f aca="false">IFERROR(VLOOKUP(A1643,'продажи магазинов'!$A$1:$B$2000,2,0),"0")</f>
        <v>1.018</v>
      </c>
      <c r="K1643" s="22" t="str">
        <f aca="false">IFERROR(VLOOKUP(A1643,'тип хранение'!A:E,5,0),"-")</f>
        <v>-</v>
      </c>
      <c r="L1643" s="23" t="str">
        <f aca="false">IFERROR(VLOOKUP(A1643,минвлож!A:D,4,0),"-")</f>
        <v>-</v>
      </c>
      <c r="M1643" s="13" t="str">
        <f aca="false">LEFT(H1643,5)</f>
        <v/>
      </c>
      <c r="N1643" s="13" t="str">
        <f aca="false">IF(M1643="актив",A1643,"QWE")</f>
        <v>QWE</v>
      </c>
      <c r="O1643" s="13" t="str">
        <f aca="false">IF(M1643="акция",A1643,"QWE")</f>
        <v>QWE</v>
      </c>
      <c r="P1643" s="13" t="str">
        <f aca="false">IF(M1643="ликви",A1643,"QWE")</f>
        <v>QWE</v>
      </c>
      <c r="Q1643" s="13" t="str">
        <f aca="false">IF(M1643="предп",A1643,"QWE")</f>
        <v>QWE</v>
      </c>
      <c r="R1643" s="13" t="str">
        <f aca="false">IF(M1643="новин",A1643,"QWE")</f>
        <v>QWE</v>
      </c>
      <c r="S1643" s="13" t="str">
        <f aca="false">IF(M1643="новин",B1643,"QWE")</f>
        <v>QWE</v>
      </c>
      <c r="T1643" s="13" t="str">
        <f aca="false">IF(M1643="актив",B1643,"QWE")</f>
        <v>QWE</v>
      </c>
      <c r="U1643" s="13" t="str">
        <f aca="false">IF(M1643="акция",B1643,"QWE")</f>
        <v>QWE</v>
      </c>
      <c r="V1643" s="13" t="str">
        <f aca="false">IF(M1643="ликви",B1643,"QWE")</f>
        <v>QWE</v>
      </c>
      <c r="W1643" s="13" t="str">
        <f aca="false">IF(M1643="предп",B1643,"QWE")</f>
        <v>QWE</v>
      </c>
      <c r="Y1643" s="6" t="str">
        <f aca="false">IFERROR(VLOOKUP(A1643,ликвидация!$A$1:$B$226,2,0)," ")</f>
        <v> </v>
      </c>
    </row>
    <row r="1644" customFormat="false" ht="15" hidden="true" customHeight="false" outlineLevel="0" collapsed="false">
      <c r="A1644" s="15" t="n">
        <v>10504</v>
      </c>
      <c r="B1644" s="16" t="s">
        <v>1748</v>
      </c>
      <c r="C1644" s="16" t="s">
        <v>14</v>
      </c>
      <c r="D1644" s="16" t="n">
        <f aca="false">IFERROR(VLOOKUP(A1644,Склад!$A$1:$B$2300,2,0),"0")</f>
        <v>21.4</v>
      </c>
      <c r="E1644" s="34"/>
      <c r="F1644" s="18" t="n">
        <f aca="false">IFERROR(IF(C1644="pcs.",ROUND(IF(J1644/7*2-(I1644-X1644)&lt;0,0,IF(J1644/7*2-(I1644-X1644)&lt;L1644,L1644,J1644/7*2-(I1644-X1644))),0),IF(J1644/7*2-(I1644-X1644)&lt;0,0,IF(J1644/7*2-(I1644-X1644)&lt;L1644,L1644,J1644/7*2-(I1644-X1644)))),0)</f>
        <v>0</v>
      </c>
      <c r="I1644" s="21" t="n">
        <f aca="false">IFERROR(VLOOKUP(A1644,Магазин!$A$1:$B$2300,2,0),"0")</f>
        <v>6.324</v>
      </c>
      <c r="J1644" s="21" t="n">
        <f aca="false">IFERROR(VLOOKUP(A1644,'продажи магазинов'!$A$1:$B$2000,2,0),"0")</f>
        <v>0.796</v>
      </c>
      <c r="K1644" s="22" t="str">
        <f aca="false">IFERROR(VLOOKUP(A1644,'тип хранение'!A:E,5,0),"-")</f>
        <v>2</v>
      </c>
      <c r="L1644" s="23" t="n">
        <f aca="false">IFERROR(VLOOKUP(A1644,минвлож!A:D,4,0),"-")</f>
        <v>2.8</v>
      </c>
      <c r="M1644" s="13" t="str">
        <f aca="false">LEFT(H1644,5)</f>
        <v/>
      </c>
      <c r="N1644" s="13" t="str">
        <f aca="false">IF(M1644="актив",A1644,"QWE")</f>
        <v>QWE</v>
      </c>
      <c r="O1644" s="13" t="str">
        <f aca="false">IF(M1644="акция",A1644,"QWE")</f>
        <v>QWE</v>
      </c>
      <c r="P1644" s="13" t="str">
        <f aca="false">IF(M1644="ликви",A1644,"QWE")</f>
        <v>QWE</v>
      </c>
      <c r="Q1644" s="13" t="str">
        <f aca="false">IF(M1644="предп",A1644,"QWE")</f>
        <v>QWE</v>
      </c>
      <c r="R1644" s="13" t="str">
        <f aca="false">IF(M1644="новин",A1644,"QWE")</f>
        <v>QWE</v>
      </c>
      <c r="S1644" s="13" t="str">
        <f aca="false">IF(M1644="новин",B1644,"QWE")</f>
        <v>QWE</v>
      </c>
      <c r="T1644" s="13" t="str">
        <f aca="false">IF(M1644="актив",B1644,"QWE")</f>
        <v>QWE</v>
      </c>
      <c r="U1644" s="13" t="str">
        <f aca="false">IF(M1644="акция",B1644,"QWE")</f>
        <v>QWE</v>
      </c>
      <c r="V1644" s="13" t="str">
        <f aca="false">IF(M1644="ликви",B1644,"QWE")</f>
        <v>QWE</v>
      </c>
      <c r="W1644" s="13" t="str">
        <f aca="false">IF(M1644="предп",B1644,"QWE")</f>
        <v>QWE</v>
      </c>
      <c r="Y1644" s="6" t="str">
        <f aca="false">IFERROR(VLOOKUP(A1644,ликвидация!$A$1:$B$226,2,0)," ")</f>
        <v> </v>
      </c>
    </row>
    <row r="1645" customFormat="false" ht="15" hidden="true" customHeight="false" outlineLevel="0" collapsed="false">
      <c r="A1645" s="15" t="n">
        <v>2324</v>
      </c>
      <c r="B1645" s="16" t="s">
        <v>1749</v>
      </c>
      <c r="C1645" s="16" t="s">
        <v>20</v>
      </c>
      <c r="D1645" s="16" t="n">
        <f aca="false">IFERROR(VLOOKUP(A1645,Склад!$A$1:$B$2300,2,0),"0")</f>
        <v>54</v>
      </c>
      <c r="E1645" s="16"/>
      <c r="F1645" s="18" t="n">
        <f aca="false">IFERROR(IF(C1645="pcs.",ROUND(IF(J1645/7*2-(I1645-X1645)&lt;0,0,IF(J1645/7*2-(I1645-X1645)&lt;L1645,L1645,J1645/7*2-(I1645-X1645))),0),IF(J1645/7*2-(I1645-X1645)&lt;0,0,IF(J1645/7*2-(I1645-X1645)&lt;L1645,L1645,J1645/7*2-(I1645-X1645)))),0)</f>
        <v>0</v>
      </c>
      <c r="I1645" s="21" t="n">
        <f aca="false">IFERROR(VLOOKUP(A1645,Магазин!$A$1:$B$2300,2,0),"0")</f>
        <v>6.5</v>
      </c>
      <c r="J1645" s="21" t="str">
        <f aca="false">IFERROR(VLOOKUP(A1645,'продажи магазинов'!$A$1:$B$2000,2,0),"0")</f>
        <v>0</v>
      </c>
      <c r="K1645" s="22" t="str">
        <f aca="false">IFERROR(VLOOKUP(A1645,'тип хранение'!A:E,5,0),"-")</f>
        <v>1</v>
      </c>
      <c r="L1645" s="23" t="n">
        <f aca="false">IFERROR(VLOOKUP(A1645,минвлож!A:D,4,0),"-")</f>
        <v>20</v>
      </c>
      <c r="M1645" s="13" t="str">
        <f aca="false">LEFT(H1645,5)</f>
        <v/>
      </c>
      <c r="N1645" s="13" t="str">
        <f aca="false">IF(M1645="актив",A1645,"QWE")</f>
        <v>QWE</v>
      </c>
      <c r="O1645" s="13" t="str">
        <f aca="false">IF(M1645="акция",A1645,"QWE")</f>
        <v>QWE</v>
      </c>
      <c r="P1645" s="13" t="str">
        <f aca="false">IF(M1645="ликви",A1645,"QWE")</f>
        <v>QWE</v>
      </c>
      <c r="Q1645" s="13" t="str">
        <f aca="false">IF(M1645="предп",A1645,"QWE")</f>
        <v>QWE</v>
      </c>
      <c r="R1645" s="13" t="str">
        <f aca="false">IF(M1645="новин",A1645,"QWE")</f>
        <v>QWE</v>
      </c>
      <c r="S1645" s="13" t="str">
        <f aca="false">IF(M1645="новин",B1645,"QWE")</f>
        <v>QWE</v>
      </c>
      <c r="T1645" s="13" t="str">
        <f aca="false">IF(M1645="актив",B1645,"QWE")</f>
        <v>QWE</v>
      </c>
      <c r="U1645" s="13" t="str">
        <f aca="false">IF(M1645="акция",B1645,"QWE")</f>
        <v>QWE</v>
      </c>
      <c r="V1645" s="13" t="str">
        <f aca="false">IF(M1645="ликви",B1645,"QWE")</f>
        <v>QWE</v>
      </c>
      <c r="W1645" s="13" t="str">
        <f aca="false">IF(M1645="предп",B1645,"QWE")</f>
        <v>QWE</v>
      </c>
      <c r="Y1645" s="6" t="str">
        <f aca="false">IFERROR(VLOOKUP(A1645,ликвидация!$A$1:$B$226,2,0)," ")</f>
        <v> </v>
      </c>
    </row>
    <row r="1646" customFormat="false" ht="15" hidden="true" customHeight="false" outlineLevel="0" collapsed="false">
      <c r="A1646" s="15" t="n">
        <v>26015</v>
      </c>
      <c r="B1646" s="16" t="s">
        <v>1750</v>
      </c>
      <c r="C1646" s="16" t="s">
        <v>20</v>
      </c>
      <c r="D1646" s="16" t="n">
        <f aca="false">IFERROR(VLOOKUP(A1646,Склад!$A$1:$B$2300,2,0),"0")</f>
        <v>140</v>
      </c>
      <c r="E1646" s="36"/>
      <c r="F1646" s="18" t="n">
        <f aca="false">IFERROR(IF(C1646="pcs.",ROUND(IF(J1646/7*2-(I1646-X1646)&lt;0,0,IF(J1646/7*2-(I1646-X1646)&lt;L1646,L1646,J1646/7*2-(I1646-X1646))),0),IF(J1646/7*2-(I1646-X1646)&lt;0,0,IF(J1646/7*2-(I1646-X1646)&lt;L1646,L1646,J1646/7*2-(I1646-X1646)))),0)</f>
        <v>0</v>
      </c>
      <c r="G1646" s="26"/>
      <c r="H1646" s="27" t="str">
        <f aca="false">IFERROR(VLOOKUP(A1646,Акции!A:C,3,0)," ")</f>
        <v> </v>
      </c>
      <c r="I1646" s="21" t="n">
        <f aca="false">IFERROR(VLOOKUP(A1646,Магазин!$A$1:$B$2300,2,0),"0")</f>
        <v>7</v>
      </c>
      <c r="J1646" s="21" t="n">
        <f aca="false">IFERROR(VLOOKUP(A1646,'продажи магазинов'!$A$1:$B$2000,2,0),"0")</f>
        <v>1</v>
      </c>
      <c r="K1646" s="22" t="str">
        <f aca="false">IFERROR(VLOOKUP(A1646,'тип хранение'!A:E,5,0),"-")</f>
        <v>-</v>
      </c>
      <c r="L1646" s="23" t="str">
        <f aca="false">IFERROR(VLOOKUP(A1646,минвлож!A:D,4,0),"-")</f>
        <v>-</v>
      </c>
      <c r="M1646" s="13" t="str">
        <f aca="false">LEFT(H1646,5)</f>
        <v> </v>
      </c>
      <c r="N1646" s="13" t="str">
        <f aca="false">IF(M1646="актив",A1646,"QWE")</f>
        <v>QWE</v>
      </c>
      <c r="O1646" s="13" t="str">
        <f aca="false">IF(M1646="акция",A1646,"QWE")</f>
        <v>QWE</v>
      </c>
      <c r="P1646" s="13" t="str">
        <f aca="false">IF(M1646="ликви",A1646,"QWE")</f>
        <v>QWE</v>
      </c>
      <c r="Q1646" s="13" t="str">
        <f aca="false">IF(M1646="предп",A1646,"QWE")</f>
        <v>QWE</v>
      </c>
      <c r="R1646" s="13" t="str">
        <f aca="false">IF(M1646="новин",A1646,"QWE")</f>
        <v>QWE</v>
      </c>
      <c r="S1646" s="13" t="str">
        <f aca="false">IF(M1646="новин",B1646,"QWE")</f>
        <v>QWE</v>
      </c>
      <c r="T1646" s="13" t="str">
        <f aca="false">IF(M1646="актив",B1646,"QWE")</f>
        <v>QWE</v>
      </c>
      <c r="U1646" s="13" t="str">
        <f aca="false">IF(M1646="акция",B1646,"QWE")</f>
        <v>QWE</v>
      </c>
      <c r="V1646" s="13" t="str">
        <f aca="false">IF(M1646="ликви",B1646,"QWE")</f>
        <v>QWE</v>
      </c>
      <c r="W1646" s="13" t="str">
        <f aca="false">IF(M1646="предп",B1646,"QWE")</f>
        <v>QWE</v>
      </c>
      <c r="Y1646" s="6" t="str">
        <f aca="false">IFERROR(VLOOKUP(A1646,ликвидация!$A$1:$B$226,2,0)," ")</f>
        <v> </v>
      </c>
    </row>
    <row r="1647" customFormat="false" ht="15" hidden="true" customHeight="false" outlineLevel="0" collapsed="false">
      <c r="A1647" s="15" t="n">
        <v>64206</v>
      </c>
      <c r="B1647" s="16" t="s">
        <v>1751</v>
      </c>
      <c r="C1647" s="16" t="s">
        <v>70</v>
      </c>
      <c r="D1647" s="16" t="n">
        <f aca="false">IFERROR(VLOOKUP(A1647,Склад!$A$1:$B$2300,2,0),"0")</f>
        <v>134</v>
      </c>
      <c r="E1647" s="34"/>
      <c r="F1647" s="18" t="n">
        <f aca="false">IFERROR(IF(C1647="pcs.",ROUND(IF(J1647/7*2-(I1647-X1647)&lt;0,0,IF(J1647/7*2-(I1647-X1647)&lt;L1647,L1647,J1647/7*2-(I1647-X1647))),0),IF(J1647/7*2-(I1647-X1647)&lt;0,0,IF(J1647/7*2-(I1647-X1647)&lt;L1647,L1647,J1647/7*2-(I1647-X1647)))),0)</f>
        <v>0</v>
      </c>
      <c r="I1647" s="21" t="n">
        <f aca="false">IFERROR(VLOOKUP(A1647,Магазин!$A$1:$B$2300,2,0),"0")</f>
        <v>7</v>
      </c>
      <c r="J1647" s="21" t="n">
        <f aca="false">IFERROR(VLOOKUP(A1647,'продажи магазинов'!$A$1:$B$2000,2,0),"0")</f>
        <v>7</v>
      </c>
      <c r="K1647" s="22" t="str">
        <f aca="false">IFERROR(VLOOKUP(A1647,'тип хранение'!A:E,5,0),"-")</f>
        <v>-</v>
      </c>
      <c r="L1647" s="23" t="str">
        <f aca="false">IFERROR(VLOOKUP(A1647,минвлож!A:D,4,0),"-")</f>
        <v>-</v>
      </c>
      <c r="M1647" s="13" t="str">
        <f aca="false">LEFT(H1647,5)</f>
        <v/>
      </c>
      <c r="N1647" s="13" t="str">
        <f aca="false">IF(M1647="актив",A1647,"QWE")</f>
        <v>QWE</v>
      </c>
      <c r="O1647" s="13" t="str">
        <f aca="false">IF(M1647="акция",A1647,"QWE")</f>
        <v>QWE</v>
      </c>
      <c r="P1647" s="13" t="str">
        <f aca="false">IF(M1647="ликви",A1647,"QWE")</f>
        <v>QWE</v>
      </c>
      <c r="Q1647" s="13" t="str">
        <f aca="false">IF(M1647="предп",A1647,"QWE")</f>
        <v>QWE</v>
      </c>
      <c r="R1647" s="13" t="str">
        <f aca="false">IF(M1647="новин",A1647,"QWE")</f>
        <v>QWE</v>
      </c>
      <c r="S1647" s="13" t="str">
        <f aca="false">IF(M1647="новин",B1647,"QWE")</f>
        <v>QWE</v>
      </c>
      <c r="T1647" s="13" t="str">
        <f aca="false">IF(M1647="актив",B1647,"QWE")</f>
        <v>QWE</v>
      </c>
      <c r="U1647" s="13" t="str">
        <f aca="false">IF(M1647="акция",B1647,"QWE")</f>
        <v>QWE</v>
      </c>
      <c r="V1647" s="13" t="str">
        <f aca="false">IF(M1647="ликви",B1647,"QWE")</f>
        <v>QWE</v>
      </c>
      <c r="W1647" s="13" t="str">
        <f aca="false">IF(M1647="предп",B1647,"QWE")</f>
        <v>QWE</v>
      </c>
      <c r="Y1647" s="6" t="str">
        <f aca="false">IFERROR(VLOOKUP(A1647,ликвидация!$A$1:$B$226,2,0)," ")</f>
        <v> </v>
      </c>
    </row>
    <row r="1648" customFormat="false" ht="15" hidden="true" customHeight="false" outlineLevel="0" collapsed="false">
      <c r="A1648" s="15" t="n">
        <v>57609</v>
      </c>
      <c r="B1648" s="16" t="s">
        <v>1752</v>
      </c>
      <c r="C1648" s="16" t="s">
        <v>20</v>
      </c>
      <c r="D1648" s="16" t="n">
        <f aca="false">IFERROR(VLOOKUP(A1648,Склад!$A$1:$B$2300,2,0),"0")</f>
        <v>0</v>
      </c>
      <c r="E1648" s="34"/>
      <c r="F1648" s="18" t="n">
        <f aca="false">IFERROR(IF(C1648="pcs.",ROUND(IF(J1648/7*2-(I1648-X1648)&lt;0,0,IF(J1648/7*2-(I1648-X1648)&lt;L1648,L1648,J1648/7*2-(I1648-X1648))),0),IF(J1648/7*2-(I1648-X1648)&lt;0,0,IF(J1648/7*2-(I1648-X1648)&lt;L1648,L1648,J1648/7*2-(I1648-X1648)))),0)</f>
        <v>0</v>
      </c>
      <c r="I1648" s="21" t="n">
        <f aca="false">IFERROR(VLOOKUP(A1648,Магазин!$A$1:$B$2300,2,0),"0")</f>
        <v>7</v>
      </c>
      <c r="J1648" s="21" t="str">
        <f aca="false">IFERROR(VLOOKUP(A1648,'продажи магазинов'!$A$1:$B$2000,2,0),"0")</f>
        <v>0</v>
      </c>
      <c r="K1648" s="22" t="n">
        <f aca="false">IFERROR(VLOOKUP(A1648,'тип хранение'!A:E,5,0),"-")</f>
        <v>3</v>
      </c>
      <c r="L1648" s="23" t="n">
        <f aca="false">IFERROR(VLOOKUP(A1648,минвлож!A:D,4,0),"-")</f>
        <v>15</v>
      </c>
      <c r="M1648" s="13" t="str">
        <f aca="false">LEFT(H1648,5)</f>
        <v/>
      </c>
      <c r="N1648" s="13" t="str">
        <f aca="false">IF(M1648="актив",A1648,"QWE")</f>
        <v>QWE</v>
      </c>
      <c r="O1648" s="13" t="str">
        <f aca="false">IF(M1648="акция",A1648,"QWE")</f>
        <v>QWE</v>
      </c>
      <c r="P1648" s="13" t="str">
        <f aca="false">IF(M1648="ликви",A1648,"QWE")</f>
        <v>QWE</v>
      </c>
      <c r="Q1648" s="13" t="str">
        <f aca="false">IF(M1648="предп",A1648,"QWE")</f>
        <v>QWE</v>
      </c>
      <c r="R1648" s="13" t="str">
        <f aca="false">IF(M1648="новин",A1648,"QWE")</f>
        <v>QWE</v>
      </c>
      <c r="S1648" s="13" t="str">
        <f aca="false">IF(M1648="новин",B1648,"QWE")</f>
        <v>QWE</v>
      </c>
      <c r="T1648" s="13" t="str">
        <f aca="false">IF(M1648="актив",B1648,"QWE")</f>
        <v>QWE</v>
      </c>
      <c r="U1648" s="13" t="str">
        <f aca="false">IF(M1648="акция",B1648,"QWE")</f>
        <v>QWE</v>
      </c>
      <c r="V1648" s="13" t="str">
        <f aca="false">IF(M1648="ликви",B1648,"QWE")</f>
        <v>QWE</v>
      </c>
      <c r="W1648" s="13" t="str">
        <f aca="false">IF(M1648="предп",B1648,"QWE")</f>
        <v>QWE</v>
      </c>
      <c r="Y1648" s="6" t="str">
        <f aca="false">IFERROR(VLOOKUP(A1648,ликвидация!$A$1:$B$226,2,0)," ")</f>
        <v> </v>
      </c>
    </row>
    <row r="1649" customFormat="false" ht="15" hidden="true" customHeight="false" outlineLevel="0" collapsed="false">
      <c r="A1649" s="15" t="n">
        <v>2934</v>
      </c>
      <c r="B1649" s="16" t="s">
        <v>1753</v>
      </c>
      <c r="C1649" s="16" t="s">
        <v>20</v>
      </c>
      <c r="D1649" s="16" t="n">
        <f aca="false">IFERROR(VLOOKUP(A1649,Склад!$A$1:$B$2300,2,0),"0")</f>
        <v>0</v>
      </c>
      <c r="E1649" s="34"/>
      <c r="F1649" s="24"/>
      <c r="I1649" s="21" t="n">
        <f aca="false">IFERROR(VLOOKUP(A1649,Магазин!$A$1:$B$2300,2,0),"0")</f>
        <v>7</v>
      </c>
      <c r="J1649" s="21" t="n">
        <f aca="false">IFERROR(VLOOKUP(A1649,'продажи магазинов'!$A$1:$B$2000,2,0),"0")</f>
        <v>2</v>
      </c>
      <c r="K1649" s="22" t="str">
        <f aca="false">IFERROR(VLOOKUP(A1649,'тип хранение'!A:E,5,0),"-")</f>
        <v>-</v>
      </c>
      <c r="L1649" s="23" t="str">
        <f aca="false">IFERROR(VLOOKUP(A1649,минвлож!A:D,4,0),"-")</f>
        <v>-</v>
      </c>
      <c r="M1649" s="13" t="str">
        <f aca="false">LEFT(H1649,5)</f>
        <v/>
      </c>
      <c r="N1649" s="13" t="str">
        <f aca="false">IF(M1649="актив",A1649,"QWE")</f>
        <v>QWE</v>
      </c>
      <c r="O1649" s="13" t="str">
        <f aca="false">IF(M1649="акция",A1649,"QWE")</f>
        <v>QWE</v>
      </c>
      <c r="P1649" s="13" t="str">
        <f aca="false">IF(M1649="ликви",A1649,"QWE")</f>
        <v>QWE</v>
      </c>
      <c r="Q1649" s="13" t="str">
        <f aca="false">IF(M1649="предп",A1649,"QWE")</f>
        <v>QWE</v>
      </c>
      <c r="R1649" s="13" t="str">
        <f aca="false">IF(M1649="новин",A1649,"QWE")</f>
        <v>QWE</v>
      </c>
      <c r="S1649" s="13" t="str">
        <f aca="false">IF(M1649="новин",B1649,"QWE")</f>
        <v>QWE</v>
      </c>
      <c r="T1649" s="13" t="str">
        <f aca="false">IF(M1649="актив",B1649,"QWE")</f>
        <v>QWE</v>
      </c>
      <c r="U1649" s="13" t="str">
        <f aca="false">IF(M1649="акция",B1649,"QWE")</f>
        <v>QWE</v>
      </c>
      <c r="V1649" s="13" t="str">
        <f aca="false">IF(M1649="ликви",B1649,"QWE")</f>
        <v>QWE</v>
      </c>
      <c r="W1649" s="13" t="str">
        <f aca="false">IF(M1649="предп",B1649,"QWE")</f>
        <v>QWE</v>
      </c>
      <c r="Y1649" s="6" t="str">
        <f aca="false">IFERROR(VLOOKUP(A1649,ликвидация!$A$1:$B$226,2,0)," ")</f>
        <v> </v>
      </c>
    </row>
    <row r="1650" customFormat="false" ht="15" hidden="true" customHeight="false" outlineLevel="0" collapsed="false">
      <c r="A1650" s="15" t="n">
        <v>57617</v>
      </c>
      <c r="B1650" s="16" t="s">
        <v>1754</v>
      </c>
      <c r="C1650" s="16" t="s">
        <v>20</v>
      </c>
      <c r="D1650" s="16" t="n">
        <f aca="false">IFERROR(VLOOKUP(A1650,Склад!$A$1:$B$2300,2,0),"0")</f>
        <v>0</v>
      </c>
      <c r="E1650" s="34" t="s">
        <v>1031</v>
      </c>
      <c r="F1650" s="18" t="n">
        <f aca="false">IFERROR(IF(C1650="pcs.",ROUND(IF(J1650/7*2-(I1650-X1650)&lt;0,0,IF(J1650/7*2-(I1650-X1650)&lt;L1650,L1650,J1650/7*2-(I1650-X1650))),0),IF(J1650/7*2-(I1650-X1650)&lt;0,0,IF(J1650/7*2-(I1650-X1650)&lt;L1650,L1650,J1650/7*2-(I1650-X1650)))),0)</f>
        <v>0</v>
      </c>
      <c r="H1650" s="20" t="str">
        <f aca="false">IFERROR(VLOOKUP(A1650,Акции!A:C,3,0)," ")</f>
        <v> </v>
      </c>
      <c r="I1650" s="21" t="n">
        <f aca="false">IFERROR(VLOOKUP(A1650,Магазин!$A$1:$B$2300,2,0),"0")</f>
        <v>7</v>
      </c>
      <c r="J1650" s="21" t="n">
        <f aca="false">IFERROR(VLOOKUP(A1650,'продажи магазинов'!$A$1:$B$2000,2,0),"0")</f>
        <v>2</v>
      </c>
      <c r="K1650" s="22" t="n">
        <f aca="false">IFERROR(VLOOKUP(A1650,'тип хранение'!A:E,5,0),"-")</f>
        <v>3</v>
      </c>
      <c r="L1650" s="23" t="n">
        <f aca="false">IFERROR(VLOOKUP(A1650,минвлож!A:D,4,0),"-")</f>
        <v>20</v>
      </c>
      <c r="M1650" s="13" t="str">
        <f aca="false">LEFT(H1650,5)</f>
        <v> </v>
      </c>
      <c r="N1650" s="13" t="str">
        <f aca="false">IF(M1650="актив",A1650,"QWE")</f>
        <v>QWE</v>
      </c>
      <c r="O1650" s="13" t="str">
        <f aca="false">IF(M1650="акция",A1650,"QWE")</f>
        <v>QWE</v>
      </c>
      <c r="P1650" s="13" t="str">
        <f aca="false">IF(M1650="ликви",A1650,"QWE")</f>
        <v>QWE</v>
      </c>
      <c r="Q1650" s="13" t="str">
        <f aca="false">IF(M1650="предп",A1650,"QWE")</f>
        <v>QWE</v>
      </c>
      <c r="R1650" s="13" t="str">
        <f aca="false">IF(M1650="новин",A1650,"QWE")</f>
        <v>QWE</v>
      </c>
      <c r="S1650" s="13" t="str">
        <f aca="false">IF(M1650="новин",B1650,"QWE")</f>
        <v>QWE</v>
      </c>
      <c r="T1650" s="13" t="str">
        <f aca="false">IF(M1650="актив",B1650,"QWE")</f>
        <v>QWE</v>
      </c>
      <c r="U1650" s="13" t="str">
        <f aca="false">IF(M1650="акция",B1650,"QWE")</f>
        <v>QWE</v>
      </c>
      <c r="V1650" s="13" t="str">
        <f aca="false">IF(M1650="ликви",B1650,"QWE")</f>
        <v>QWE</v>
      </c>
      <c r="W1650" s="13" t="str">
        <f aca="false">IF(M1650="предп",B1650,"QWE")</f>
        <v>QWE</v>
      </c>
      <c r="Y1650" s="6" t="str">
        <f aca="false">IFERROR(VLOOKUP(A1650,ликвидация!$A$1:$B$226,2,0)," ")</f>
        <v> </v>
      </c>
    </row>
    <row r="1651" customFormat="false" ht="15" hidden="true" customHeight="false" outlineLevel="0" collapsed="false">
      <c r="A1651" s="15" t="n">
        <v>702602</v>
      </c>
      <c r="B1651" s="16" t="s">
        <v>1755</v>
      </c>
      <c r="C1651" s="16" t="s">
        <v>70</v>
      </c>
      <c r="D1651" s="16" t="n">
        <f aca="false">IFERROR(VLOOKUP(A1651,Склад!$A$1:$B$2300,2,0),"0")</f>
        <v>152</v>
      </c>
      <c r="E1651" s="16"/>
      <c r="F1651" s="24"/>
      <c r="I1651" s="21" t="n">
        <f aca="false">IFERROR(VLOOKUP(A1651,Магазин!$A$1:$B$2300,2,0),"0")</f>
        <v>7</v>
      </c>
      <c r="J1651" s="21" t="n">
        <f aca="false">IFERROR(VLOOKUP(A1651,'продажи магазинов'!$A$1:$B$2000,2,0),"0")</f>
        <v>1</v>
      </c>
      <c r="K1651" s="22" t="str">
        <f aca="false">IFERROR(VLOOKUP(A1651,'тип хранение'!A:E,5,0),"-")</f>
        <v>-</v>
      </c>
      <c r="L1651" s="23" t="str">
        <f aca="false">IFERROR(VLOOKUP(A1651,минвлож!A:D,4,0),"-")</f>
        <v>-</v>
      </c>
      <c r="M1651" s="13" t="str">
        <f aca="false">LEFT(H1651,5)</f>
        <v/>
      </c>
      <c r="N1651" s="13" t="str">
        <f aca="false">IF(M1651="актив",A1651,"QWE")</f>
        <v>QWE</v>
      </c>
      <c r="O1651" s="13" t="str">
        <f aca="false">IF(M1651="акция",A1651,"QWE")</f>
        <v>QWE</v>
      </c>
      <c r="P1651" s="13" t="str">
        <f aca="false">IF(M1651="ликви",A1651,"QWE")</f>
        <v>QWE</v>
      </c>
      <c r="Q1651" s="13" t="str">
        <f aca="false">IF(M1651="предп",A1651,"QWE")</f>
        <v>QWE</v>
      </c>
      <c r="R1651" s="13" t="str">
        <f aca="false">IF(M1651="новин",A1651,"QWE")</f>
        <v>QWE</v>
      </c>
      <c r="S1651" s="13" t="str">
        <f aca="false">IF(M1651="новин",B1651,"QWE")</f>
        <v>QWE</v>
      </c>
      <c r="T1651" s="13" t="str">
        <f aca="false">IF(M1651="актив",B1651,"QWE")</f>
        <v>QWE</v>
      </c>
      <c r="U1651" s="13" t="str">
        <f aca="false">IF(M1651="акция",B1651,"QWE")</f>
        <v>QWE</v>
      </c>
      <c r="V1651" s="13" t="str">
        <f aca="false">IF(M1651="ликви",B1651,"QWE")</f>
        <v>QWE</v>
      </c>
      <c r="W1651" s="13" t="str">
        <f aca="false">IF(M1651="предп",B1651,"QWE")</f>
        <v>QWE</v>
      </c>
      <c r="Y1651" s="6" t="str">
        <f aca="false">IFERROR(VLOOKUP(A1651,ликвидация!$A$1:$B$226,2,0)," ")</f>
        <v> </v>
      </c>
    </row>
    <row r="1652" customFormat="false" ht="15" hidden="true" customHeight="false" outlineLevel="0" collapsed="false">
      <c r="A1652" s="15" t="n">
        <v>89802</v>
      </c>
      <c r="B1652" s="16" t="s">
        <v>1756</v>
      </c>
      <c r="C1652" s="16" t="s">
        <v>20</v>
      </c>
      <c r="D1652" s="16" t="n">
        <f aca="false">IFERROR(VLOOKUP(A1652,Склад!$A$1:$B$2300,2,0),"0")</f>
        <v>479</v>
      </c>
      <c r="E1652" s="34"/>
      <c r="F1652" s="18" t="n">
        <f aca="false">IFERROR(IF(C1652="pcs.",ROUND(IF(J1652/7*2-(I1652-X1652)&lt;0,0,IF(J1652/7*2-(I1652-X1652)&lt;L1652,L1652,J1652/7*2-(I1652-X1652))),0),IF(J1652/7*2-(I1652-X1652)&lt;0,0,IF(J1652/7*2-(I1652-X1652)&lt;L1652,L1652,J1652/7*2-(I1652-X1652)))),0)</f>
        <v>0</v>
      </c>
      <c r="I1652" s="21" t="n">
        <f aca="false">IFERROR(VLOOKUP(A1652,Магазин!$A$1:$B$2300,2,0),"0")</f>
        <v>7</v>
      </c>
      <c r="J1652" s="21" t="n">
        <f aca="false">IFERROR(VLOOKUP(A1652,'продажи магазинов'!$A$1:$B$2000,2,0),"0")</f>
        <v>3</v>
      </c>
      <c r="K1652" s="22" t="str">
        <f aca="false">IFERROR(VLOOKUP(A1652,'тип хранение'!A:E,5,0),"-")</f>
        <v>1</v>
      </c>
      <c r="L1652" s="23" t="str">
        <f aca="false">IFERROR(VLOOKUP(A1652,минвлож!A:D,4,0),"-")</f>
        <v>-</v>
      </c>
      <c r="M1652" s="13" t="str">
        <f aca="false">LEFT(H1652,5)</f>
        <v/>
      </c>
      <c r="N1652" s="13" t="str">
        <f aca="false">IF(M1652="актив",A1652,"QWE")</f>
        <v>QWE</v>
      </c>
      <c r="O1652" s="13" t="str">
        <f aca="false">IF(M1652="акция",A1652,"QWE")</f>
        <v>QWE</v>
      </c>
      <c r="P1652" s="13" t="str">
        <f aca="false">IF(M1652="ликви",A1652,"QWE")</f>
        <v>QWE</v>
      </c>
      <c r="Q1652" s="13" t="str">
        <f aca="false">IF(M1652="предп",A1652,"QWE")</f>
        <v>QWE</v>
      </c>
      <c r="R1652" s="13" t="str">
        <f aca="false">IF(M1652="новин",A1652,"QWE")</f>
        <v>QWE</v>
      </c>
      <c r="S1652" s="13" t="str">
        <f aca="false">IF(M1652="новин",B1652,"QWE")</f>
        <v>QWE</v>
      </c>
      <c r="T1652" s="13" t="str">
        <f aca="false">IF(M1652="актив",B1652,"QWE")</f>
        <v>QWE</v>
      </c>
      <c r="U1652" s="13" t="str">
        <f aca="false">IF(M1652="акция",B1652,"QWE")</f>
        <v>QWE</v>
      </c>
      <c r="V1652" s="13" t="str">
        <f aca="false">IF(M1652="ликви",B1652,"QWE")</f>
        <v>QWE</v>
      </c>
      <c r="W1652" s="13" t="str">
        <f aca="false">IF(M1652="предп",B1652,"QWE")</f>
        <v>QWE</v>
      </c>
      <c r="Y1652" s="6" t="str">
        <f aca="false">IFERROR(VLOOKUP(A1652,ликвидация!$A$1:$B$226,2,0)," ")</f>
        <v> </v>
      </c>
    </row>
    <row r="1653" customFormat="false" ht="15" hidden="true" customHeight="false" outlineLevel="0" collapsed="false">
      <c r="A1653" s="15" t="n">
        <v>105371</v>
      </c>
      <c r="B1653" s="16" t="s">
        <v>1757</v>
      </c>
      <c r="C1653" s="16" t="s">
        <v>20</v>
      </c>
      <c r="D1653" s="16" t="n">
        <f aca="false">IFERROR(VLOOKUP(A1653,Склад!$A$1:$B$2300,2,0),"0")</f>
        <v>0</v>
      </c>
      <c r="E1653" s="35"/>
      <c r="F1653" s="18" t="n">
        <f aca="false">IFERROR(IF(C1653="pcs.",ROUND(IF(J1653/7*2-(I1653-X1653)&lt;0,0,IF(J1653/7*2-(I1653-X1653)&lt;L1653,L1653,J1653/7*2-(I1653-X1653))),0),IF(J1653/7*2-(I1653-X1653)&lt;0,0,IF(J1653/7*2-(I1653-X1653)&lt;L1653,L1653,J1653/7*2-(I1653-X1653)))),0)</f>
        <v>0</v>
      </c>
      <c r="G1653" s="19"/>
      <c r="H1653" s="20" t="str">
        <f aca="false">IFERROR(VLOOKUP(A1653,Акции!A:C,3,0)," ")</f>
        <v> </v>
      </c>
      <c r="I1653" s="21" t="n">
        <f aca="false">IFERROR(VLOOKUP(A1653,Магазин!$A$1:$B$2300,2,0),"0")</f>
        <v>7</v>
      </c>
      <c r="J1653" s="21" t="str">
        <f aca="false">IFERROR(VLOOKUP(A1653,'продажи магазинов'!$A$1:$B$2000,2,0),"0")</f>
        <v>0</v>
      </c>
      <c r="K1653" s="22" t="str">
        <f aca="false">IFERROR(VLOOKUP(A1653,'тип хранение'!A:E,5,0),"-")</f>
        <v>-</v>
      </c>
      <c r="L1653" s="23" t="str">
        <f aca="false">IFERROR(VLOOKUP(A1653,минвлож!A:D,4,0),"-")</f>
        <v>-</v>
      </c>
      <c r="M1653" s="13" t="str">
        <f aca="false">LEFT(H1653,5)</f>
        <v> </v>
      </c>
      <c r="N1653" s="13" t="str">
        <f aca="false">IF(M1653="актив",A1653,"QWE")</f>
        <v>QWE</v>
      </c>
      <c r="O1653" s="13" t="str">
        <f aca="false">IF(M1653="акция",A1653,"QWE")</f>
        <v>QWE</v>
      </c>
      <c r="P1653" s="13" t="str">
        <f aca="false">IF(M1653="ликви",A1653,"QWE")</f>
        <v>QWE</v>
      </c>
      <c r="Q1653" s="13" t="str">
        <f aca="false">IF(M1653="предп",A1653,"QWE")</f>
        <v>QWE</v>
      </c>
      <c r="R1653" s="13" t="str">
        <f aca="false">IF(M1653="новин",A1653,"QWE")</f>
        <v>QWE</v>
      </c>
      <c r="S1653" s="13" t="str">
        <f aca="false">IF(M1653="новин",B1653,"QWE")</f>
        <v>QWE</v>
      </c>
      <c r="T1653" s="13" t="str">
        <f aca="false">IF(M1653="актив",B1653,"QWE")</f>
        <v>QWE</v>
      </c>
      <c r="U1653" s="13" t="str">
        <f aca="false">IF(M1653="акция",B1653,"QWE")</f>
        <v>QWE</v>
      </c>
      <c r="V1653" s="13" t="str">
        <f aca="false">IF(M1653="ликви",B1653,"QWE")</f>
        <v>QWE</v>
      </c>
      <c r="W1653" s="13" t="str">
        <f aca="false">IF(M1653="предп",B1653,"QWE")</f>
        <v>QWE</v>
      </c>
      <c r="Y1653" s="6" t="str">
        <f aca="false">IFERROR(VLOOKUP(A1653,ликвидация!$A$1:$B$226,2,0)," ")</f>
        <v> </v>
      </c>
    </row>
    <row r="1654" customFormat="false" ht="15" hidden="true" customHeight="false" outlineLevel="0" collapsed="false">
      <c r="A1654" s="15" t="n">
        <v>105353</v>
      </c>
      <c r="B1654" s="16" t="s">
        <v>1758</v>
      </c>
      <c r="C1654" s="16" t="s">
        <v>20</v>
      </c>
      <c r="D1654" s="16" t="n">
        <f aca="false">IFERROR(VLOOKUP(A1654,Склад!$A$1:$B$2300,2,0),"0")</f>
        <v>0</v>
      </c>
      <c r="E1654" s="34"/>
      <c r="F1654" s="18" t="n">
        <f aca="false">IFERROR(IF(C1654="pcs.",ROUND(IF(J1654/7*2-(I1654-X1654)&lt;0,0,IF(J1654/7*2-(I1654-X1654)&lt;L1654,L1654,J1654/7*2-(I1654-X1654))),0),IF(J1654/7*2-(I1654-X1654)&lt;0,0,IF(J1654/7*2-(I1654-X1654)&lt;L1654,L1654,J1654/7*2-(I1654-X1654)))),0)</f>
        <v>0</v>
      </c>
      <c r="I1654" s="21" t="n">
        <f aca="false">IFERROR(VLOOKUP(A1654,Магазин!$A$1:$B$2300,2,0),"0")</f>
        <v>7</v>
      </c>
      <c r="J1654" s="21" t="str">
        <f aca="false">IFERROR(VLOOKUP(A1654,'продажи магазинов'!$A$1:$B$2000,2,0),"0")</f>
        <v>0</v>
      </c>
      <c r="K1654" s="22" t="n">
        <f aca="false">IFERROR(VLOOKUP(A1654,'тип хранение'!A:E,5,0),"-")</f>
        <v>3</v>
      </c>
      <c r="L1654" s="23" t="n">
        <f aca="false">IFERROR(VLOOKUP(A1654,минвлож!A:D,4,0),"-")</f>
        <v>28</v>
      </c>
      <c r="M1654" s="13" t="str">
        <f aca="false">LEFT(H1654,5)</f>
        <v/>
      </c>
      <c r="N1654" s="13" t="str">
        <f aca="false">IF(M1654="актив",A1654,"QWE")</f>
        <v>QWE</v>
      </c>
      <c r="O1654" s="13" t="str">
        <f aca="false">IF(M1654="акция",A1654,"QWE")</f>
        <v>QWE</v>
      </c>
      <c r="P1654" s="13" t="str">
        <f aca="false">IF(M1654="ликви",A1654,"QWE")</f>
        <v>QWE</v>
      </c>
      <c r="Q1654" s="13" t="str">
        <f aca="false">IF(M1654="предп",A1654,"QWE")</f>
        <v>QWE</v>
      </c>
      <c r="R1654" s="13" t="str">
        <f aca="false">IF(M1654="новин",A1654,"QWE")</f>
        <v>QWE</v>
      </c>
      <c r="S1654" s="13" t="str">
        <f aca="false">IF(M1654="новин",B1654,"QWE")</f>
        <v>QWE</v>
      </c>
      <c r="T1654" s="13" t="str">
        <f aca="false">IF(M1654="актив",B1654,"QWE")</f>
        <v>QWE</v>
      </c>
      <c r="U1654" s="13" t="str">
        <f aca="false">IF(M1654="акция",B1654,"QWE")</f>
        <v>QWE</v>
      </c>
      <c r="V1654" s="13" t="str">
        <f aca="false">IF(M1654="ликви",B1654,"QWE")</f>
        <v>QWE</v>
      </c>
      <c r="W1654" s="13" t="str">
        <f aca="false">IF(M1654="предп",B1654,"QWE")</f>
        <v>QWE</v>
      </c>
      <c r="Y1654" s="6" t="str">
        <f aca="false">IFERROR(VLOOKUP(A1654,ликвидация!$A$1:$B$226,2,0)," ")</f>
        <v> </v>
      </c>
    </row>
    <row r="1655" customFormat="false" ht="15" hidden="true" customHeight="false" outlineLevel="0" collapsed="false">
      <c r="A1655" s="15" t="n">
        <v>4903</v>
      </c>
      <c r="B1655" s="16" t="s">
        <v>1759</v>
      </c>
      <c r="C1655" s="16" t="s">
        <v>20</v>
      </c>
      <c r="D1655" s="16" t="n">
        <f aca="false">IFERROR(VLOOKUP(A1655,Склад!$A$1:$B$2300,2,0),"0")</f>
        <v>32</v>
      </c>
      <c r="E1655" s="34"/>
      <c r="F1655" s="18" t="n">
        <f aca="false">IFERROR(IF(C1655="pcs.",ROUND(IF(J1655/7*2-(I1655-X1655)&lt;0,0,IF(J1655/7*2-(I1655-X1655)&lt;L1655,L1655,J1655/7*2-(I1655-X1655))),0),IF(J1655/7*2-(I1655-X1655)&lt;0,0,IF(J1655/7*2-(I1655-X1655)&lt;L1655,L1655,J1655/7*2-(I1655-X1655)))),0)</f>
        <v>0</v>
      </c>
      <c r="I1655" s="21" t="n">
        <f aca="false">IFERROR(VLOOKUP(A1655,Магазин!$A$1:$B$2300,2,0),"0")</f>
        <v>7</v>
      </c>
      <c r="J1655" s="21" t="str">
        <f aca="false">IFERROR(VLOOKUP(A1655,'продажи магазинов'!$A$1:$B$2000,2,0),"0")</f>
        <v>0</v>
      </c>
      <c r="K1655" s="22" t="str">
        <f aca="false">IFERROR(VLOOKUP(A1655,'тип хранение'!A:E,5,0),"-")</f>
        <v>1</v>
      </c>
      <c r="L1655" s="23" t="n">
        <f aca="false">IFERROR(VLOOKUP(A1655,минвлож!A:D,4,0),"-")</f>
        <v>4</v>
      </c>
      <c r="M1655" s="13" t="str">
        <f aca="false">LEFT(H1655,5)</f>
        <v/>
      </c>
      <c r="N1655" s="13" t="str">
        <f aca="false">IF(M1655="актив",A1655,"QWE")</f>
        <v>QWE</v>
      </c>
      <c r="O1655" s="13" t="str">
        <f aca="false">IF(M1655="акция",A1655,"QWE")</f>
        <v>QWE</v>
      </c>
      <c r="P1655" s="13" t="str">
        <f aca="false">IF(M1655="ликви",A1655,"QWE")</f>
        <v>QWE</v>
      </c>
      <c r="Q1655" s="13" t="str">
        <f aca="false">IF(M1655="предп",A1655,"QWE")</f>
        <v>QWE</v>
      </c>
      <c r="R1655" s="13" t="str">
        <f aca="false">IF(M1655="новин",A1655,"QWE")</f>
        <v>QWE</v>
      </c>
      <c r="S1655" s="13" t="str">
        <f aca="false">IF(M1655="новин",B1655,"QWE")</f>
        <v>QWE</v>
      </c>
      <c r="T1655" s="13" t="str">
        <f aca="false">IF(M1655="актив",B1655,"QWE")</f>
        <v>QWE</v>
      </c>
      <c r="U1655" s="13" t="str">
        <f aca="false">IF(M1655="акция",B1655,"QWE")</f>
        <v>QWE</v>
      </c>
      <c r="V1655" s="13" t="str">
        <f aca="false">IF(M1655="ликви",B1655,"QWE")</f>
        <v>QWE</v>
      </c>
      <c r="W1655" s="13" t="str">
        <f aca="false">IF(M1655="предп",B1655,"QWE")</f>
        <v>QWE</v>
      </c>
      <c r="Y1655" s="6" t="str">
        <f aca="false">IFERROR(VLOOKUP(A1655,ликвидация!$A$1:$B$226,2,0)," ")</f>
        <v> </v>
      </c>
    </row>
    <row r="1656" customFormat="false" ht="15" hidden="true" customHeight="false" outlineLevel="0" collapsed="false">
      <c r="A1656" s="15" t="n">
        <v>45510</v>
      </c>
      <c r="B1656" s="16" t="s">
        <v>1760</v>
      </c>
      <c r="C1656" s="16" t="s">
        <v>20</v>
      </c>
      <c r="D1656" s="16" t="n">
        <f aca="false">IFERROR(VLOOKUP(A1656,Склад!$A$1:$B$2300,2,0),"0")</f>
        <v>385</v>
      </c>
      <c r="E1656" s="34"/>
      <c r="F1656" s="18" t="n">
        <f aca="false">IFERROR(IF(C1656="pcs.",ROUND(IF(J1656/7*2-(I1656-X1656)&lt;0,0,IF(J1656/7*2-(I1656-X1656)&lt;L1656,L1656,J1656/7*2-(I1656-X1656))),0),IF(J1656/7*2-(I1656-X1656)&lt;0,0,IF(J1656/7*2-(I1656-X1656)&lt;L1656,L1656,J1656/7*2-(I1656-X1656)))),0)</f>
        <v>0</v>
      </c>
      <c r="I1656" s="21" t="n">
        <f aca="false">IFERROR(VLOOKUP(A1656,Магазин!$A$1:$B$2300,2,0),"0")</f>
        <v>7</v>
      </c>
      <c r="J1656" s="21" t="n">
        <f aca="false">IFERROR(VLOOKUP(A1656,'продажи магазинов'!$A$1:$B$2000,2,0),"0")</f>
        <v>5</v>
      </c>
      <c r="K1656" s="22" t="str">
        <f aca="false">IFERROR(VLOOKUP(A1656,'тип хранение'!A:E,5,0),"-")</f>
        <v>-</v>
      </c>
      <c r="L1656" s="23" t="str">
        <f aca="false">IFERROR(VLOOKUP(A1656,минвлож!A:D,4,0),"-")</f>
        <v>-</v>
      </c>
      <c r="M1656" s="13" t="str">
        <f aca="false">LEFT(H1656,5)</f>
        <v/>
      </c>
      <c r="N1656" s="13" t="str">
        <f aca="false">IF(M1656="актив",A1656,"QWE")</f>
        <v>QWE</v>
      </c>
      <c r="O1656" s="13" t="str">
        <f aca="false">IF(M1656="акция",A1656,"QWE")</f>
        <v>QWE</v>
      </c>
      <c r="P1656" s="13" t="str">
        <f aca="false">IF(M1656="ликви",A1656,"QWE")</f>
        <v>QWE</v>
      </c>
      <c r="Q1656" s="13" t="str">
        <f aca="false">IF(M1656="предп",A1656,"QWE")</f>
        <v>QWE</v>
      </c>
      <c r="R1656" s="13" t="str">
        <f aca="false">IF(M1656="новин",A1656,"QWE")</f>
        <v>QWE</v>
      </c>
      <c r="S1656" s="13" t="str">
        <f aca="false">IF(M1656="новин",B1656,"QWE")</f>
        <v>QWE</v>
      </c>
      <c r="T1656" s="13" t="str">
        <f aca="false">IF(M1656="актив",B1656,"QWE")</f>
        <v>QWE</v>
      </c>
      <c r="U1656" s="13" t="str">
        <f aca="false">IF(M1656="акция",B1656,"QWE")</f>
        <v>QWE</v>
      </c>
      <c r="V1656" s="13" t="str">
        <f aca="false">IF(M1656="ликви",B1656,"QWE")</f>
        <v>QWE</v>
      </c>
      <c r="W1656" s="13" t="str">
        <f aca="false">IF(M1656="предп",B1656,"QWE")</f>
        <v>QWE</v>
      </c>
      <c r="Y1656" s="6" t="str">
        <f aca="false">IFERROR(VLOOKUP(A1656,ликвидация!$A$1:$B$226,2,0)," ")</f>
        <v> </v>
      </c>
    </row>
    <row r="1657" customFormat="false" ht="15" hidden="true" customHeight="false" outlineLevel="0" collapsed="false">
      <c r="A1657" s="15" t="n">
        <v>25003</v>
      </c>
      <c r="B1657" s="16" t="s">
        <v>1761</v>
      </c>
      <c r="C1657" s="16" t="s">
        <v>20</v>
      </c>
      <c r="D1657" s="16" t="n">
        <f aca="false">IFERROR(VLOOKUP(A1657,Склад!$A$1:$B$2300,2,0),"0")</f>
        <v>73</v>
      </c>
      <c r="E1657" s="34"/>
      <c r="F1657" s="24"/>
      <c r="I1657" s="21" t="n">
        <f aca="false">IFERROR(VLOOKUP(A1657,Магазин!$A$1:$B$2300,2,0),"0")</f>
        <v>7</v>
      </c>
      <c r="J1657" s="21" t="n">
        <f aca="false">IFERROR(VLOOKUP(A1657,'продажи магазинов'!$A$1:$B$2000,2,0),"0")</f>
        <v>1</v>
      </c>
      <c r="K1657" s="22" t="str">
        <f aca="false">IFERROR(VLOOKUP(A1657,'тип хранение'!A:E,5,0),"-")</f>
        <v>2</v>
      </c>
      <c r="L1657" s="23" t="n">
        <f aca="false">IFERROR(VLOOKUP(A1657,минвлож!A:D,4,0),"-")</f>
        <v>30</v>
      </c>
      <c r="M1657" s="13" t="str">
        <f aca="false">LEFT(H1657,5)</f>
        <v/>
      </c>
      <c r="N1657" s="13" t="str">
        <f aca="false">IF(M1657="актив",A1657,"QWE")</f>
        <v>QWE</v>
      </c>
      <c r="O1657" s="13" t="str">
        <f aca="false">IF(M1657="акция",A1657,"QWE")</f>
        <v>QWE</v>
      </c>
      <c r="P1657" s="13" t="str">
        <f aca="false">IF(M1657="ликви",A1657,"QWE")</f>
        <v>QWE</v>
      </c>
      <c r="Q1657" s="13" t="str">
        <f aca="false">IF(M1657="предп",A1657,"QWE")</f>
        <v>QWE</v>
      </c>
      <c r="R1657" s="13" t="str">
        <f aca="false">IF(M1657="новин",A1657,"QWE")</f>
        <v>QWE</v>
      </c>
      <c r="S1657" s="13" t="str">
        <f aca="false">IF(M1657="новин",B1657,"QWE")</f>
        <v>QWE</v>
      </c>
      <c r="T1657" s="13" t="str">
        <f aca="false">IF(M1657="актив",B1657,"QWE")</f>
        <v>QWE</v>
      </c>
      <c r="U1657" s="13" t="str">
        <f aca="false">IF(M1657="акция",B1657,"QWE")</f>
        <v>QWE</v>
      </c>
      <c r="V1657" s="13" t="str">
        <f aca="false">IF(M1657="ликви",B1657,"QWE")</f>
        <v>QWE</v>
      </c>
      <c r="W1657" s="13" t="str">
        <f aca="false">IF(M1657="предп",B1657,"QWE")</f>
        <v>QWE</v>
      </c>
      <c r="Y1657" s="6" t="str">
        <f aca="false">IFERROR(VLOOKUP(A1657,ликвидация!$A$1:$B$226,2,0)," ")</f>
        <v> </v>
      </c>
    </row>
    <row r="1658" customFormat="false" ht="15" hidden="true" customHeight="false" outlineLevel="0" collapsed="false">
      <c r="A1658" s="15" t="n">
        <v>18352</v>
      </c>
      <c r="B1658" s="16" t="s">
        <v>1762</v>
      </c>
      <c r="C1658" s="16" t="s">
        <v>20</v>
      </c>
      <c r="D1658" s="16" t="n">
        <f aca="false">IFERROR(VLOOKUP(A1658,Склад!$A$1:$B$2300,2,0),"0")</f>
        <v>94</v>
      </c>
      <c r="E1658" s="34"/>
      <c r="F1658" s="18" t="n">
        <f aca="false">IFERROR(IF(C1658="pcs.",ROUND(IF(J1658/7*2-(I1658-X1658)&lt;0,0,IF(J1658/7*2-(I1658-X1658)&lt;L1658,L1658,J1658/7*2-(I1658-X1658))),0),IF(J1658/7*2-(I1658-X1658)&lt;0,0,IF(J1658/7*2-(I1658-X1658)&lt;L1658,L1658,J1658/7*2-(I1658-X1658)))),0)</f>
        <v>0</v>
      </c>
      <c r="I1658" s="21" t="n">
        <f aca="false">IFERROR(VLOOKUP(A1658,Магазин!$A$1:$B$2300,2,0),"0")</f>
        <v>7</v>
      </c>
      <c r="J1658" s="21" t="str">
        <f aca="false">IFERROR(VLOOKUP(A1658,'продажи магазинов'!$A$1:$B$2000,2,0),"0")</f>
        <v>0</v>
      </c>
      <c r="K1658" s="22" t="str">
        <f aca="false">IFERROR(VLOOKUP(A1658,'тип хранение'!A:E,5,0),"-")</f>
        <v>-</v>
      </c>
      <c r="L1658" s="23" t="str">
        <f aca="false">IFERROR(VLOOKUP(A1658,минвлож!A:D,4,0),"-")</f>
        <v>-</v>
      </c>
      <c r="M1658" s="13" t="str">
        <f aca="false">LEFT(H1658,5)</f>
        <v/>
      </c>
      <c r="N1658" s="13" t="str">
        <f aca="false">IF(M1658="актив",A1658,"QWE")</f>
        <v>QWE</v>
      </c>
      <c r="O1658" s="13" t="str">
        <f aca="false">IF(M1658="акция",A1658,"QWE")</f>
        <v>QWE</v>
      </c>
      <c r="P1658" s="13" t="str">
        <f aca="false">IF(M1658="ликви",A1658,"QWE")</f>
        <v>QWE</v>
      </c>
      <c r="Q1658" s="13" t="str">
        <f aca="false">IF(M1658="предп",A1658,"QWE")</f>
        <v>QWE</v>
      </c>
      <c r="R1658" s="13" t="str">
        <f aca="false">IF(M1658="новин",A1658,"QWE")</f>
        <v>QWE</v>
      </c>
      <c r="S1658" s="13" t="str">
        <f aca="false">IF(M1658="новин",B1658,"QWE")</f>
        <v>QWE</v>
      </c>
      <c r="T1658" s="13" t="str">
        <f aca="false">IF(M1658="актив",B1658,"QWE")</f>
        <v>QWE</v>
      </c>
      <c r="U1658" s="13" t="str">
        <f aca="false">IF(M1658="акция",B1658,"QWE")</f>
        <v>QWE</v>
      </c>
      <c r="V1658" s="13" t="str">
        <f aca="false">IF(M1658="ликви",B1658,"QWE")</f>
        <v>QWE</v>
      </c>
      <c r="W1658" s="13" t="str">
        <f aca="false">IF(M1658="предп",B1658,"QWE")</f>
        <v>QWE</v>
      </c>
      <c r="Y1658" s="6" t="str">
        <f aca="false">IFERROR(VLOOKUP(A1658,ликвидация!$A$1:$B$226,2,0)," ")</f>
        <v> </v>
      </c>
    </row>
    <row r="1659" customFormat="false" ht="15" hidden="true" customHeight="false" outlineLevel="0" collapsed="false">
      <c r="A1659" s="15" t="n">
        <v>7234</v>
      </c>
      <c r="B1659" s="16" t="s">
        <v>1763</v>
      </c>
      <c r="C1659" s="16" t="s">
        <v>20</v>
      </c>
      <c r="D1659" s="16" t="n">
        <f aca="false">IFERROR(VLOOKUP(A1659,Склад!$A$1:$B$2300,2,0),"0")</f>
        <v>272</v>
      </c>
      <c r="E1659" s="34"/>
      <c r="F1659" s="18" t="n">
        <f aca="false">IFERROR(IF(C1659="pcs.",ROUND(IF(J1659/7*2-(I1659-X1659)&lt;0,0,IF(J1659/7*2-(I1659-X1659)&lt;L1659,L1659,J1659/7*2-(I1659-X1659))),0),IF(J1659/7*2-(I1659-X1659)&lt;0,0,IF(J1659/7*2-(I1659-X1659)&lt;L1659,L1659,J1659/7*2-(I1659-X1659)))),0)</f>
        <v>0</v>
      </c>
      <c r="I1659" s="21" t="n">
        <f aca="false">IFERROR(VLOOKUP(A1659,Магазин!$A$1:$B$2300,2,0),"0")</f>
        <v>7</v>
      </c>
      <c r="J1659" s="21" t="n">
        <f aca="false">IFERROR(VLOOKUP(A1659,'продажи магазинов'!$A$1:$B$2000,2,0),"0")</f>
        <v>6</v>
      </c>
      <c r="K1659" s="22" t="str">
        <f aca="false">IFERROR(VLOOKUP(A1659,'тип хранение'!A:E,5,0),"-")</f>
        <v>2</v>
      </c>
      <c r="L1659" s="23" t="n">
        <f aca="false">IFERROR(VLOOKUP(A1659,минвлож!A:D,4,0),"-")</f>
        <v>20</v>
      </c>
      <c r="M1659" s="13" t="str">
        <f aca="false">LEFT(H1659,5)</f>
        <v/>
      </c>
      <c r="N1659" s="13" t="str">
        <f aca="false">IF(M1659="актив",A1659,"QWE")</f>
        <v>QWE</v>
      </c>
      <c r="O1659" s="13" t="str">
        <f aca="false">IF(M1659="акция",A1659,"QWE")</f>
        <v>QWE</v>
      </c>
      <c r="P1659" s="13" t="str">
        <f aca="false">IF(M1659="ликви",A1659,"QWE")</f>
        <v>QWE</v>
      </c>
      <c r="Q1659" s="13" t="str">
        <f aca="false">IF(M1659="предп",A1659,"QWE")</f>
        <v>QWE</v>
      </c>
      <c r="R1659" s="13" t="str">
        <f aca="false">IF(M1659="новин",A1659,"QWE")</f>
        <v>QWE</v>
      </c>
      <c r="S1659" s="13" t="str">
        <f aca="false">IF(M1659="новин",B1659,"QWE")</f>
        <v>QWE</v>
      </c>
      <c r="T1659" s="13" t="str">
        <f aca="false">IF(M1659="актив",B1659,"QWE")</f>
        <v>QWE</v>
      </c>
      <c r="U1659" s="13" t="str">
        <f aca="false">IF(M1659="акция",B1659,"QWE")</f>
        <v>QWE</v>
      </c>
      <c r="V1659" s="13" t="str">
        <f aca="false">IF(M1659="ликви",B1659,"QWE")</f>
        <v>QWE</v>
      </c>
      <c r="W1659" s="13" t="str">
        <f aca="false">IF(M1659="предп",B1659,"QWE")</f>
        <v>QWE</v>
      </c>
      <c r="Y1659" s="6" t="str">
        <f aca="false">IFERROR(VLOOKUP(A1659,ликвидация!$A$1:$B$226,2,0)," ")</f>
        <v> </v>
      </c>
    </row>
    <row r="1660" customFormat="false" ht="15" hidden="true" customHeight="false" outlineLevel="0" collapsed="false">
      <c r="A1660" s="15" t="n">
        <v>3215</v>
      </c>
      <c r="B1660" s="16" t="s">
        <v>1764</v>
      </c>
      <c r="C1660" s="16" t="s">
        <v>20</v>
      </c>
      <c r="D1660" s="16" t="n">
        <f aca="false">IFERROR(VLOOKUP(A1660,Склад!$A$1:$B$2300,2,0),"0")</f>
        <v>115</v>
      </c>
      <c r="E1660" s="34" t="s">
        <v>1765</v>
      </c>
      <c r="F1660" s="18" t="n">
        <f aca="false">IFERROR(IF(C1660="pcs.",ROUND(IF(J1660/7*2-(I1660-X1660)&lt;0,0,IF(J1660/7*2-(I1660-X1660)&lt;L1660,L1660,J1660/7*2-(I1660-X1660))),0),IF(J1660/7*2-(I1660-X1660)&lt;0,0,IF(J1660/7*2-(I1660-X1660)&lt;L1660,L1660,J1660/7*2-(I1660-X1660)))),0)</f>
        <v>0</v>
      </c>
      <c r="I1660" s="21" t="n">
        <f aca="false">IFERROR(VLOOKUP(A1660,Магазин!$A$1:$B$2300,2,0),"0")</f>
        <v>7</v>
      </c>
      <c r="J1660" s="21" t="str">
        <f aca="false">IFERROR(VLOOKUP(A1660,'продажи магазинов'!$A$1:$B$2000,2,0),"0")</f>
        <v>0</v>
      </c>
      <c r="K1660" s="22" t="str">
        <f aca="false">IFERROR(VLOOKUP(A1660,'тип хранение'!A:E,5,0),"-")</f>
        <v>-</v>
      </c>
      <c r="L1660" s="23" t="str">
        <f aca="false">IFERROR(VLOOKUP(A1660,минвлож!A:D,4,0),"-")</f>
        <v>-</v>
      </c>
      <c r="M1660" s="13" t="str">
        <f aca="false">LEFT(H1660,5)</f>
        <v/>
      </c>
      <c r="N1660" s="13" t="str">
        <f aca="false">IF(M1660="актив",A1660,"QWE")</f>
        <v>QWE</v>
      </c>
      <c r="O1660" s="13" t="str">
        <f aca="false">IF(M1660="акция",A1660,"QWE")</f>
        <v>QWE</v>
      </c>
      <c r="P1660" s="13" t="str">
        <f aca="false">IF(M1660="ликви",A1660,"QWE")</f>
        <v>QWE</v>
      </c>
      <c r="Q1660" s="13" t="str">
        <f aca="false">IF(M1660="предп",A1660,"QWE")</f>
        <v>QWE</v>
      </c>
      <c r="R1660" s="13" t="str">
        <f aca="false">IF(M1660="новин",A1660,"QWE")</f>
        <v>QWE</v>
      </c>
      <c r="S1660" s="13" t="str">
        <f aca="false">IF(M1660="новин",B1660,"QWE")</f>
        <v>QWE</v>
      </c>
      <c r="T1660" s="13" t="str">
        <f aca="false">IF(M1660="актив",B1660,"QWE")</f>
        <v>QWE</v>
      </c>
      <c r="U1660" s="13" t="str">
        <f aca="false">IF(M1660="акция",B1660,"QWE")</f>
        <v>QWE</v>
      </c>
      <c r="V1660" s="13" t="str">
        <f aca="false">IF(M1660="ликви",B1660,"QWE")</f>
        <v>QWE</v>
      </c>
      <c r="W1660" s="13" t="str">
        <f aca="false">IF(M1660="предп",B1660,"QWE")</f>
        <v>QWE</v>
      </c>
      <c r="Y1660" s="6" t="str">
        <f aca="false">IFERROR(VLOOKUP(A1660,ликвидация!$A$1:$B$226,2,0)," ")</f>
        <v> </v>
      </c>
    </row>
    <row r="1661" customFormat="false" ht="15" hidden="true" customHeight="false" outlineLevel="0" collapsed="false">
      <c r="A1661" s="15" t="n">
        <v>105326</v>
      </c>
      <c r="B1661" s="16" t="s">
        <v>1766</v>
      </c>
      <c r="C1661" s="16" t="s">
        <v>20</v>
      </c>
      <c r="D1661" s="16" t="n">
        <f aca="false">IFERROR(VLOOKUP(A1661,Склад!$A$1:$B$2300,2,0),"0")</f>
        <v>64</v>
      </c>
      <c r="E1661" s="34"/>
      <c r="F1661" s="18" t="n">
        <f aca="false">IFERROR(IF(C1661="pcs.",ROUND(IF(J1661/7*2-(I1661-X1661)&lt;0,0,IF(J1661/7*2-(I1661-X1661)&lt;L1661,L1661,J1661/7*2-(I1661-X1661))),0),IF(J1661/7*2-(I1661-X1661)&lt;0,0,IF(J1661/7*2-(I1661-X1661)&lt;L1661,L1661,J1661/7*2-(I1661-X1661)))),0)</f>
        <v>0</v>
      </c>
      <c r="I1661" s="21" t="n">
        <f aca="false">IFERROR(VLOOKUP(A1661,Магазин!$A$1:$B$2300,2,0),"0")</f>
        <v>7</v>
      </c>
      <c r="J1661" s="21" t="str">
        <f aca="false">IFERROR(VLOOKUP(A1661,'продажи магазинов'!$A$1:$B$2000,2,0),"0")</f>
        <v>0</v>
      </c>
      <c r="K1661" s="22" t="str">
        <f aca="false">IFERROR(VLOOKUP(A1661,'тип хранение'!A:E,5,0),"-")</f>
        <v>3</v>
      </c>
      <c r="L1661" s="23" t="n">
        <f aca="false">IFERROR(VLOOKUP(A1661,минвлож!A:D,4,0),"-")</f>
        <v>46</v>
      </c>
      <c r="M1661" s="13" t="str">
        <f aca="false">LEFT(H1661,5)</f>
        <v/>
      </c>
      <c r="N1661" s="13" t="str">
        <f aca="false">IF(M1661="актив",A1661,"QWE")</f>
        <v>QWE</v>
      </c>
      <c r="O1661" s="13" t="str">
        <f aca="false">IF(M1661="акция",A1661,"QWE")</f>
        <v>QWE</v>
      </c>
      <c r="P1661" s="13" t="str">
        <f aca="false">IF(M1661="ликви",A1661,"QWE")</f>
        <v>QWE</v>
      </c>
      <c r="Q1661" s="13" t="str">
        <f aca="false">IF(M1661="предп",A1661,"QWE")</f>
        <v>QWE</v>
      </c>
      <c r="R1661" s="13" t="str">
        <f aca="false">IF(M1661="новин",A1661,"QWE")</f>
        <v>QWE</v>
      </c>
      <c r="S1661" s="13" t="str">
        <f aca="false">IF(M1661="новин",B1661,"QWE")</f>
        <v>QWE</v>
      </c>
      <c r="T1661" s="13" t="str">
        <f aca="false">IF(M1661="актив",B1661,"QWE")</f>
        <v>QWE</v>
      </c>
      <c r="U1661" s="13" t="str">
        <f aca="false">IF(M1661="акция",B1661,"QWE")</f>
        <v>QWE</v>
      </c>
      <c r="V1661" s="13" t="str">
        <f aca="false">IF(M1661="ликви",B1661,"QWE")</f>
        <v>QWE</v>
      </c>
      <c r="W1661" s="13" t="str">
        <f aca="false">IF(M1661="предп",B1661,"QWE")</f>
        <v>QWE</v>
      </c>
      <c r="Y1661" s="6" t="str">
        <f aca="false">IFERROR(VLOOKUP(A1661,ликвидация!$A$1:$B$226,2,0)," ")</f>
        <v> </v>
      </c>
    </row>
    <row r="1662" customFormat="false" ht="15" hidden="true" customHeight="false" outlineLevel="0" collapsed="false">
      <c r="A1662" s="15" t="n">
        <v>18441</v>
      </c>
      <c r="B1662" s="16" t="s">
        <v>1767</v>
      </c>
      <c r="C1662" s="16" t="s">
        <v>20</v>
      </c>
      <c r="D1662" s="16" t="n">
        <f aca="false">IFERROR(VLOOKUP(A1662,Склад!$A$1:$B$2300,2,0),"0")</f>
        <v>68</v>
      </c>
      <c r="E1662" s="34"/>
      <c r="F1662" s="18" t="n">
        <f aca="false">IFERROR(IF(C1662="pcs.",ROUND(IF(J1662/7*2-(I1662-X1662)&lt;0,0,IF(J1662/7*2-(I1662-X1662)&lt;L1662,L1662,J1662/7*2-(I1662-X1662))),0),IF(J1662/7*2-(I1662-X1662)&lt;0,0,IF(J1662/7*2-(I1662-X1662)&lt;L1662,L1662,J1662/7*2-(I1662-X1662)))),0)</f>
        <v>0</v>
      </c>
      <c r="I1662" s="21" t="n">
        <f aca="false">IFERROR(VLOOKUP(A1662,Магазин!$A$1:$B$2300,2,0),"0")</f>
        <v>7</v>
      </c>
      <c r="J1662" s="21" t="str">
        <f aca="false">IFERROR(VLOOKUP(A1662,'продажи магазинов'!$A$1:$B$2000,2,0),"0")</f>
        <v>0</v>
      </c>
      <c r="K1662" s="22" t="str">
        <f aca="false">IFERROR(VLOOKUP(A1662,'тип хранение'!A:E,5,0),"-")</f>
        <v>-</v>
      </c>
      <c r="L1662" s="23" t="str">
        <f aca="false">IFERROR(VLOOKUP(A1662,минвлож!A:D,4,0),"-")</f>
        <v>-</v>
      </c>
      <c r="M1662" s="13" t="str">
        <f aca="false">LEFT(H1662,5)</f>
        <v/>
      </c>
      <c r="N1662" s="13" t="str">
        <f aca="false">IF(M1662="актив",A1662,"QWE")</f>
        <v>QWE</v>
      </c>
      <c r="O1662" s="13" t="str">
        <f aca="false">IF(M1662="акция",A1662,"QWE")</f>
        <v>QWE</v>
      </c>
      <c r="P1662" s="13" t="str">
        <f aca="false">IF(M1662="ликви",A1662,"QWE")</f>
        <v>QWE</v>
      </c>
      <c r="Q1662" s="13" t="str">
        <f aca="false">IF(M1662="предп",A1662,"QWE")</f>
        <v>QWE</v>
      </c>
      <c r="R1662" s="13" t="str">
        <f aca="false">IF(M1662="новин",A1662,"QWE")</f>
        <v>QWE</v>
      </c>
      <c r="S1662" s="13" t="str">
        <f aca="false">IF(M1662="новин",B1662,"QWE")</f>
        <v>QWE</v>
      </c>
      <c r="T1662" s="13" t="str">
        <f aca="false">IF(M1662="актив",B1662,"QWE")</f>
        <v>QWE</v>
      </c>
      <c r="U1662" s="13" t="str">
        <f aca="false">IF(M1662="акция",B1662,"QWE")</f>
        <v>QWE</v>
      </c>
      <c r="V1662" s="13" t="str">
        <f aca="false">IF(M1662="ликви",B1662,"QWE")</f>
        <v>QWE</v>
      </c>
      <c r="W1662" s="13" t="str">
        <f aca="false">IF(M1662="предп",B1662,"QWE")</f>
        <v>QWE</v>
      </c>
      <c r="Y1662" s="6" t="str">
        <f aca="false">IFERROR(VLOOKUP(A1662,ликвидация!$A$1:$B$226,2,0)," ")</f>
        <v> </v>
      </c>
    </row>
    <row r="1663" customFormat="false" ht="15" hidden="true" customHeight="false" outlineLevel="0" collapsed="false">
      <c r="A1663" s="15" t="n">
        <v>98894</v>
      </c>
      <c r="B1663" s="16" t="s">
        <v>1768</v>
      </c>
      <c r="C1663" s="16" t="s">
        <v>20</v>
      </c>
      <c r="D1663" s="16" t="n">
        <f aca="false">IFERROR(VLOOKUP(A1663,Склад!$A$1:$B$2300,2,0),"0")</f>
        <v>80</v>
      </c>
      <c r="E1663" s="34"/>
      <c r="F1663" s="18" t="n">
        <f aca="false">IFERROR(IF(C1663="pcs.",ROUND(IF(J1663/7*2-(I1663-X1663)&lt;0,0,IF(J1663/7*2-(I1663-X1663)&lt;L1663,L1663,J1663/7*2-(I1663-X1663))),0),IF(J1663/7*2-(I1663-X1663)&lt;0,0,IF(J1663/7*2-(I1663-X1663)&lt;L1663,L1663,J1663/7*2-(I1663-X1663)))),0)</f>
        <v>0</v>
      </c>
      <c r="I1663" s="21" t="n">
        <f aca="false">IFERROR(VLOOKUP(A1663,Магазин!$A$1:$B$2300,2,0),"0")</f>
        <v>7</v>
      </c>
      <c r="J1663" s="21" t="str">
        <f aca="false">IFERROR(VLOOKUP(A1663,'продажи магазинов'!$A$1:$B$2000,2,0),"0")</f>
        <v>0</v>
      </c>
      <c r="K1663" s="22" t="str">
        <f aca="false">IFERROR(VLOOKUP(A1663,'тип хранение'!A:E,5,0),"-")</f>
        <v>3</v>
      </c>
      <c r="L1663" s="23" t="n">
        <f aca="false">IFERROR(VLOOKUP(A1663,минвлож!A:D,4,0),"-")</f>
        <v>220</v>
      </c>
      <c r="M1663" s="13" t="str">
        <f aca="false">LEFT(H1663,5)</f>
        <v/>
      </c>
      <c r="N1663" s="13" t="str">
        <f aca="false">IF(M1663="актив",A1663,"QWE")</f>
        <v>QWE</v>
      </c>
      <c r="O1663" s="13" t="str">
        <f aca="false">IF(M1663="акция",A1663,"QWE")</f>
        <v>QWE</v>
      </c>
      <c r="P1663" s="13" t="str">
        <f aca="false">IF(M1663="ликви",A1663,"QWE")</f>
        <v>QWE</v>
      </c>
      <c r="Q1663" s="13" t="str">
        <f aca="false">IF(M1663="предп",A1663,"QWE")</f>
        <v>QWE</v>
      </c>
      <c r="R1663" s="13" t="str">
        <f aca="false">IF(M1663="новин",A1663,"QWE")</f>
        <v>QWE</v>
      </c>
      <c r="S1663" s="13" t="str">
        <f aca="false">IF(M1663="новин",B1663,"QWE")</f>
        <v>QWE</v>
      </c>
      <c r="T1663" s="13" t="str">
        <f aca="false">IF(M1663="актив",B1663,"QWE")</f>
        <v>QWE</v>
      </c>
      <c r="U1663" s="13" t="str">
        <f aca="false">IF(M1663="акция",B1663,"QWE")</f>
        <v>QWE</v>
      </c>
      <c r="V1663" s="13" t="str">
        <f aca="false">IF(M1663="ликви",B1663,"QWE")</f>
        <v>QWE</v>
      </c>
      <c r="W1663" s="13" t="str">
        <f aca="false">IF(M1663="предп",B1663,"QWE")</f>
        <v>QWE</v>
      </c>
      <c r="Y1663" s="6" t="str">
        <f aca="false">IFERROR(VLOOKUP(A1663,ликвидация!$A$1:$B$226,2,0)," ")</f>
        <v>Ликвидация</v>
      </c>
    </row>
    <row r="1664" customFormat="false" ht="15" hidden="true" customHeight="false" outlineLevel="0" collapsed="false">
      <c r="A1664" s="15" t="n">
        <v>58708</v>
      </c>
      <c r="B1664" s="16" t="s">
        <v>1769</v>
      </c>
      <c r="C1664" s="16" t="s">
        <v>20</v>
      </c>
      <c r="D1664" s="16" t="n">
        <f aca="false">IFERROR(VLOOKUP(A1664,Склад!$A$1:$B$2300,2,0),"0")</f>
        <v>42</v>
      </c>
      <c r="E1664" s="34"/>
      <c r="F1664" s="24"/>
      <c r="I1664" s="21" t="n">
        <f aca="false">IFERROR(VLOOKUP(A1664,Магазин!$A$1:$B$2300,2,0),"0")</f>
        <v>7</v>
      </c>
      <c r="J1664" s="21" t="n">
        <f aca="false">IFERROR(VLOOKUP(A1664,'продажи магазинов'!$A$1:$B$2000,2,0),"0")</f>
        <v>1</v>
      </c>
      <c r="K1664" s="22" t="str">
        <f aca="false">IFERROR(VLOOKUP(A1664,'тип хранение'!A:E,5,0),"-")</f>
        <v>3</v>
      </c>
      <c r="L1664" s="23" t="n">
        <f aca="false">IFERROR(VLOOKUP(A1664,минвлож!A:D,4,0),"-")</f>
        <v>12</v>
      </c>
      <c r="M1664" s="13" t="str">
        <f aca="false">LEFT(H1664,5)</f>
        <v/>
      </c>
      <c r="N1664" s="13" t="str">
        <f aca="false">IF(M1664="актив",A1664,"QWE")</f>
        <v>QWE</v>
      </c>
      <c r="O1664" s="13" t="str">
        <f aca="false">IF(M1664="акция",A1664,"QWE")</f>
        <v>QWE</v>
      </c>
      <c r="P1664" s="13" t="str">
        <f aca="false">IF(M1664="ликви",A1664,"QWE")</f>
        <v>QWE</v>
      </c>
      <c r="Q1664" s="13" t="str">
        <f aca="false">IF(M1664="предп",A1664,"QWE")</f>
        <v>QWE</v>
      </c>
      <c r="R1664" s="13" t="str">
        <f aca="false">IF(M1664="новин",A1664,"QWE")</f>
        <v>QWE</v>
      </c>
      <c r="S1664" s="13" t="str">
        <f aca="false">IF(M1664="новин",B1664,"QWE")</f>
        <v>QWE</v>
      </c>
      <c r="T1664" s="13" t="str">
        <f aca="false">IF(M1664="актив",B1664,"QWE")</f>
        <v>QWE</v>
      </c>
      <c r="U1664" s="13" t="str">
        <f aca="false">IF(M1664="акция",B1664,"QWE")</f>
        <v>QWE</v>
      </c>
      <c r="V1664" s="13" t="str">
        <f aca="false">IF(M1664="ликви",B1664,"QWE")</f>
        <v>QWE</v>
      </c>
      <c r="W1664" s="13" t="str">
        <f aca="false">IF(M1664="предп",B1664,"QWE")</f>
        <v>QWE</v>
      </c>
      <c r="Y1664" s="6" t="str">
        <f aca="false">IFERROR(VLOOKUP(A1664,ликвидация!$A$1:$B$226,2,0)," ")</f>
        <v> </v>
      </c>
    </row>
    <row r="1665" customFormat="false" ht="15" hidden="true" customHeight="false" outlineLevel="0" collapsed="false">
      <c r="A1665" s="15" t="n">
        <v>15232</v>
      </c>
      <c r="B1665" s="16" t="s">
        <v>1770</v>
      </c>
      <c r="C1665" s="16" t="s">
        <v>20</v>
      </c>
      <c r="D1665" s="16" t="n">
        <f aca="false">IFERROR(VLOOKUP(A1665,Склад!$A$1:$B$2300,2,0),"0")</f>
        <v>43</v>
      </c>
      <c r="E1665" s="34" t="s">
        <v>1771</v>
      </c>
      <c r="F1665" s="18" t="n">
        <f aca="false">IFERROR(IF(C1665="pcs.",ROUND(IF(J1665/7*2-(I1665-X1665)&lt;0,0,IF(J1665/7*2-(I1665-X1665)&lt;L1665,L1665,J1665/7*2-(I1665-X1665))),0),IF(J1665/7*2-(I1665-X1665)&lt;0,0,IF(J1665/7*2-(I1665-X1665)&lt;L1665,L1665,J1665/7*2-(I1665-X1665)))),0)</f>
        <v>0</v>
      </c>
      <c r="I1665" s="21" t="n">
        <f aca="false">IFERROR(VLOOKUP(A1665,Магазин!$A$1:$B$2300,2,0),"0")</f>
        <v>7</v>
      </c>
      <c r="J1665" s="21" t="str">
        <f aca="false">IFERROR(VLOOKUP(A1665,'продажи магазинов'!$A$1:$B$2000,2,0),"0")</f>
        <v>0</v>
      </c>
      <c r="K1665" s="22" t="str">
        <f aca="false">IFERROR(VLOOKUP(A1665,'тип хранение'!A:E,5,0),"-")</f>
        <v>-</v>
      </c>
      <c r="L1665" s="23" t="str">
        <f aca="false">IFERROR(VLOOKUP(A1665,минвлож!A:D,4,0),"-")</f>
        <v>-</v>
      </c>
      <c r="M1665" s="13" t="str">
        <f aca="false">LEFT(H1665,5)</f>
        <v/>
      </c>
      <c r="N1665" s="13" t="str">
        <f aca="false">IF(M1665="актив",A1665,"QWE")</f>
        <v>QWE</v>
      </c>
      <c r="O1665" s="13" t="str">
        <f aca="false">IF(M1665="акция",A1665,"QWE")</f>
        <v>QWE</v>
      </c>
      <c r="P1665" s="13" t="str">
        <f aca="false">IF(M1665="ликви",A1665,"QWE")</f>
        <v>QWE</v>
      </c>
      <c r="Q1665" s="13" t="str">
        <f aca="false">IF(M1665="предп",A1665,"QWE")</f>
        <v>QWE</v>
      </c>
      <c r="R1665" s="13" t="str">
        <f aca="false">IF(M1665="новин",A1665,"QWE")</f>
        <v>QWE</v>
      </c>
      <c r="S1665" s="13" t="str">
        <f aca="false">IF(M1665="новин",B1665,"QWE")</f>
        <v>QWE</v>
      </c>
      <c r="T1665" s="13" t="str">
        <f aca="false">IF(M1665="актив",B1665,"QWE")</f>
        <v>QWE</v>
      </c>
      <c r="U1665" s="13" t="str">
        <f aca="false">IF(M1665="акция",B1665,"QWE")</f>
        <v>QWE</v>
      </c>
      <c r="V1665" s="13" t="str">
        <f aca="false">IF(M1665="ликви",B1665,"QWE")</f>
        <v>QWE</v>
      </c>
      <c r="W1665" s="13" t="str">
        <f aca="false">IF(M1665="предп",B1665,"QWE")</f>
        <v>QWE</v>
      </c>
      <c r="Y1665" s="6" t="str">
        <f aca="false">IFERROR(VLOOKUP(A1665,ликвидация!$A$1:$B$226,2,0)," ")</f>
        <v> </v>
      </c>
    </row>
    <row r="1666" customFormat="false" ht="15" hidden="true" customHeight="false" outlineLevel="0" collapsed="false">
      <c r="A1666" s="15" t="n">
        <v>15200</v>
      </c>
      <c r="B1666" s="16" t="s">
        <v>1772</v>
      </c>
      <c r="C1666" s="16" t="s">
        <v>20</v>
      </c>
      <c r="D1666" s="16" t="n">
        <f aca="false">IFERROR(VLOOKUP(A1666,Склад!$A$1:$B$2300,2,0),"0")</f>
        <v>118</v>
      </c>
      <c r="E1666" s="34" t="s">
        <v>1688</v>
      </c>
      <c r="F1666" s="18" t="n">
        <f aca="false">IFERROR(IF(C1666="pcs.",ROUND(IF(J1666/7*2-(I1666-X1666)&lt;0,0,IF(J1666/7*2-(I1666-X1666)&lt;L1666,L1666,J1666/7*2-(I1666-X1666))),0),IF(J1666/7*2-(I1666-X1666)&lt;0,0,IF(J1666/7*2-(I1666-X1666)&lt;L1666,L1666,J1666/7*2-(I1666-X1666)))),0)</f>
        <v>0</v>
      </c>
      <c r="I1666" s="21" t="n">
        <f aca="false">IFERROR(VLOOKUP(A1666,Магазин!$A$1:$B$2300,2,0),"0")</f>
        <v>7</v>
      </c>
      <c r="J1666" s="21" t="n">
        <f aca="false">IFERROR(VLOOKUP(A1666,'продажи магазинов'!$A$1:$B$2000,2,0),"0")</f>
        <v>1</v>
      </c>
      <c r="K1666" s="22" t="str">
        <f aca="false">IFERROR(VLOOKUP(A1666,'тип хранение'!A:E,5,0),"-")</f>
        <v>2</v>
      </c>
      <c r="L1666" s="23" t="n">
        <f aca="false">IFERROR(VLOOKUP(A1666,минвлож!A:D,4,0),"-")</f>
        <v>6</v>
      </c>
      <c r="M1666" s="13" t="str">
        <f aca="false">LEFT(H1666,5)</f>
        <v/>
      </c>
      <c r="N1666" s="13" t="str">
        <f aca="false">IF(M1666="актив",A1666,"QWE")</f>
        <v>QWE</v>
      </c>
      <c r="O1666" s="13" t="str">
        <f aca="false">IF(M1666="акция",A1666,"QWE")</f>
        <v>QWE</v>
      </c>
      <c r="P1666" s="13" t="str">
        <f aca="false">IF(M1666="ликви",A1666,"QWE")</f>
        <v>QWE</v>
      </c>
      <c r="Q1666" s="13" t="str">
        <f aca="false">IF(M1666="предп",A1666,"QWE")</f>
        <v>QWE</v>
      </c>
      <c r="R1666" s="13" t="str">
        <f aca="false">IF(M1666="новин",A1666,"QWE")</f>
        <v>QWE</v>
      </c>
      <c r="S1666" s="13" t="str">
        <f aca="false">IF(M1666="новин",B1666,"QWE")</f>
        <v>QWE</v>
      </c>
      <c r="T1666" s="13" t="str">
        <f aca="false">IF(M1666="актив",B1666,"QWE")</f>
        <v>QWE</v>
      </c>
      <c r="U1666" s="13" t="str">
        <f aca="false">IF(M1666="акция",B1666,"QWE")</f>
        <v>QWE</v>
      </c>
      <c r="V1666" s="13" t="str">
        <f aca="false">IF(M1666="ликви",B1666,"QWE")</f>
        <v>QWE</v>
      </c>
      <c r="W1666" s="13" t="str">
        <f aca="false">IF(M1666="предп",B1666,"QWE")</f>
        <v>QWE</v>
      </c>
      <c r="Y1666" s="6" t="str">
        <f aca="false">IFERROR(VLOOKUP(A1666,ликвидация!$A$1:$B$226,2,0)," ")</f>
        <v> </v>
      </c>
    </row>
    <row r="1667" customFormat="false" ht="15" hidden="true" customHeight="false" outlineLevel="0" collapsed="false">
      <c r="A1667" s="15" t="n">
        <v>4457</v>
      </c>
      <c r="B1667" s="16" t="s">
        <v>1773</v>
      </c>
      <c r="C1667" s="16" t="s">
        <v>20</v>
      </c>
      <c r="D1667" s="16" t="n">
        <f aca="false">IFERROR(VLOOKUP(A1667,Склад!$A$1:$B$2300,2,0),"0")</f>
        <v>1400</v>
      </c>
      <c r="E1667" s="16"/>
      <c r="F1667" s="18" t="n">
        <f aca="false">IFERROR(IF(C1667="pcs.",ROUND(IF(J1667/7*2-(I1667-X1667)&lt;0,0,IF(J1667/7*2-(I1667-X1667)&lt;L1667,L1667,J1667/7*2-(I1667-X1667))),0),IF(J1667/7*2-(I1667-X1667)&lt;0,0,IF(J1667/7*2-(I1667-X1667)&lt;L1667,L1667,J1667/7*2-(I1667-X1667)))),0)</f>
        <v>0</v>
      </c>
      <c r="I1667" s="21" t="n">
        <f aca="false">IFERROR(VLOOKUP(A1667,Магазин!$A$1:$B$2300,2,0),"0")</f>
        <v>7</v>
      </c>
      <c r="J1667" s="21" t="str">
        <f aca="false">IFERROR(VLOOKUP(A1667,'продажи магазинов'!$A$1:$B$2000,2,0),"0")</f>
        <v>0</v>
      </c>
      <c r="K1667" s="22" t="str">
        <f aca="false">IFERROR(VLOOKUP(A1667,'тип хранение'!A:E,5,0),"-")</f>
        <v>-</v>
      </c>
      <c r="L1667" s="23" t="str">
        <f aca="false">IFERROR(VLOOKUP(A1667,минвлож!A:D,4,0),"-")</f>
        <v>-</v>
      </c>
      <c r="M1667" s="13" t="str">
        <f aca="false">LEFT(H1667,5)</f>
        <v/>
      </c>
      <c r="N1667" s="13" t="str">
        <f aca="false">IF(M1667="актив",A1667,"QWE")</f>
        <v>QWE</v>
      </c>
      <c r="O1667" s="13" t="str">
        <f aca="false">IF(M1667="акция",A1667,"QWE")</f>
        <v>QWE</v>
      </c>
      <c r="P1667" s="13" t="str">
        <f aca="false">IF(M1667="ликви",A1667,"QWE")</f>
        <v>QWE</v>
      </c>
      <c r="Q1667" s="13" t="str">
        <f aca="false">IF(M1667="предп",A1667,"QWE")</f>
        <v>QWE</v>
      </c>
      <c r="R1667" s="13" t="str">
        <f aca="false">IF(M1667="новин",A1667,"QWE")</f>
        <v>QWE</v>
      </c>
      <c r="S1667" s="13" t="str">
        <f aca="false">IF(M1667="новин",B1667,"QWE")</f>
        <v>QWE</v>
      </c>
      <c r="T1667" s="13" t="str">
        <f aca="false">IF(M1667="актив",B1667,"QWE")</f>
        <v>QWE</v>
      </c>
      <c r="U1667" s="13" t="str">
        <f aca="false">IF(M1667="акция",B1667,"QWE")</f>
        <v>QWE</v>
      </c>
      <c r="V1667" s="13" t="str">
        <f aca="false">IF(M1667="ликви",B1667,"QWE")</f>
        <v>QWE</v>
      </c>
      <c r="W1667" s="13" t="str">
        <f aca="false">IF(M1667="предп",B1667,"QWE")</f>
        <v>QWE</v>
      </c>
      <c r="Y1667" s="6" t="str">
        <f aca="false">IFERROR(VLOOKUP(A1667,ликвидация!$A$1:$B$226,2,0)," ")</f>
        <v> </v>
      </c>
    </row>
    <row r="1668" customFormat="false" ht="15" hidden="true" customHeight="false" outlineLevel="0" collapsed="false">
      <c r="A1668" s="15" t="n">
        <v>8000779</v>
      </c>
      <c r="B1668" s="16" t="s">
        <v>1774</v>
      </c>
      <c r="C1668" s="16" t="s">
        <v>20</v>
      </c>
      <c r="D1668" s="16" t="n">
        <f aca="false">IFERROR(VLOOKUP(A1668,Склад!$A$1:$B$2300,2,0),"0")</f>
        <v>43</v>
      </c>
      <c r="E1668" s="34"/>
      <c r="F1668" s="18" t="n">
        <f aca="false">IFERROR(IF(C1668="pcs.",ROUND(IF(J1668/7*2-(I1668-X1668)&lt;0,0,IF(J1668/7*2-(I1668-X1668)&lt;L1668,L1668,J1668/7*2-(I1668-X1668))),0),IF(J1668/7*2-(I1668-X1668)&lt;0,0,IF(J1668/7*2-(I1668-X1668)&lt;L1668,L1668,J1668/7*2-(I1668-X1668)))),0)</f>
        <v>0</v>
      </c>
      <c r="I1668" s="21" t="n">
        <f aca="false">IFERROR(VLOOKUP(A1668,Магазин!$A$1:$B$2300,2,0),"0")</f>
        <v>7</v>
      </c>
      <c r="J1668" s="21" t="n">
        <f aca="false">IFERROR(VLOOKUP(A1668,'продажи магазинов'!$A$1:$B$2000,2,0),"0")</f>
        <v>2</v>
      </c>
      <c r="K1668" s="22" t="str">
        <f aca="false">IFERROR(VLOOKUP(A1668,'тип хранение'!A:E,5,0),"-")</f>
        <v>-</v>
      </c>
      <c r="L1668" s="23" t="str">
        <f aca="false">IFERROR(VLOOKUP(A1668,минвлож!A:D,4,0),"-")</f>
        <v>-</v>
      </c>
      <c r="M1668" s="13" t="str">
        <f aca="false">LEFT(H1668,5)</f>
        <v/>
      </c>
      <c r="N1668" s="13" t="str">
        <f aca="false">IF(M1668="актив",A1668,"QWE")</f>
        <v>QWE</v>
      </c>
      <c r="O1668" s="13" t="str">
        <f aca="false">IF(M1668="акция",A1668,"QWE")</f>
        <v>QWE</v>
      </c>
      <c r="P1668" s="13" t="str">
        <f aca="false">IF(M1668="ликви",A1668,"QWE")</f>
        <v>QWE</v>
      </c>
      <c r="Q1668" s="13" t="str">
        <f aca="false">IF(M1668="предп",A1668,"QWE")</f>
        <v>QWE</v>
      </c>
      <c r="R1668" s="13" t="str">
        <f aca="false">IF(M1668="новин",A1668,"QWE")</f>
        <v>QWE</v>
      </c>
      <c r="S1668" s="13" t="str">
        <f aca="false">IF(M1668="новин",B1668,"QWE")</f>
        <v>QWE</v>
      </c>
      <c r="T1668" s="13" t="str">
        <f aca="false">IF(M1668="актив",B1668,"QWE")</f>
        <v>QWE</v>
      </c>
      <c r="U1668" s="13" t="str">
        <f aca="false">IF(M1668="акция",B1668,"QWE")</f>
        <v>QWE</v>
      </c>
      <c r="V1668" s="13" t="str">
        <f aca="false">IF(M1668="ликви",B1668,"QWE")</f>
        <v>QWE</v>
      </c>
      <c r="W1668" s="13" t="str">
        <f aca="false">IF(M1668="предп",B1668,"QWE")</f>
        <v>QWE</v>
      </c>
      <c r="Y1668" s="6" t="str">
        <f aca="false">IFERROR(VLOOKUP(A1668,ликвидация!$A$1:$B$226,2,0)," ")</f>
        <v> </v>
      </c>
    </row>
    <row r="1669" customFormat="false" ht="15" hidden="true" customHeight="false" outlineLevel="0" collapsed="false">
      <c r="A1669" s="15" t="n">
        <v>57518</v>
      </c>
      <c r="B1669" s="16" t="s">
        <v>1775</v>
      </c>
      <c r="C1669" s="16" t="s">
        <v>20</v>
      </c>
      <c r="D1669" s="16" t="n">
        <f aca="false">IFERROR(VLOOKUP(A1669,Склад!$A$1:$B$2300,2,0),"0")</f>
        <v>0</v>
      </c>
      <c r="E1669" s="34"/>
      <c r="F1669" s="18" t="n">
        <f aca="false">IFERROR(IF(C1669="pcs.",ROUND(IF(J1669/7*2-(I1669-X1669)&lt;0,0,IF(J1669/7*2-(I1669-X1669)&lt;L1669,L1669,J1669/7*2-(I1669-X1669))),0),IF(J1669/7*2-(I1669-X1669)&lt;0,0,IF(J1669/7*2-(I1669-X1669)&lt;L1669,L1669,J1669/7*2-(I1669-X1669)))),0)</f>
        <v>0</v>
      </c>
      <c r="I1669" s="21" t="n">
        <f aca="false">IFERROR(VLOOKUP(A1669,Магазин!$A$1:$B$2300,2,0),"0")</f>
        <v>7</v>
      </c>
      <c r="J1669" s="21" t="str">
        <f aca="false">IFERROR(VLOOKUP(A1669,'продажи магазинов'!$A$1:$B$2000,2,0),"0")</f>
        <v>0</v>
      </c>
      <c r="K1669" s="22" t="str">
        <f aca="false">IFERROR(VLOOKUP(A1669,'тип хранение'!A:E,5,0),"-")</f>
        <v>-</v>
      </c>
      <c r="L1669" s="23" t="str">
        <f aca="false">IFERROR(VLOOKUP(A1669,минвлож!A:D,4,0),"-")</f>
        <v>-</v>
      </c>
      <c r="M1669" s="13" t="str">
        <f aca="false">LEFT(H1669,5)</f>
        <v/>
      </c>
      <c r="N1669" s="13" t="str">
        <f aca="false">IF(M1669="актив",A1669,"QWE")</f>
        <v>QWE</v>
      </c>
      <c r="O1669" s="13" t="str">
        <f aca="false">IF(M1669="акция",A1669,"QWE")</f>
        <v>QWE</v>
      </c>
      <c r="P1669" s="13" t="str">
        <f aca="false">IF(M1669="ликви",A1669,"QWE")</f>
        <v>QWE</v>
      </c>
      <c r="Q1669" s="13" t="str">
        <f aca="false">IF(M1669="предп",A1669,"QWE")</f>
        <v>QWE</v>
      </c>
      <c r="R1669" s="13" t="str">
        <f aca="false">IF(M1669="новин",A1669,"QWE")</f>
        <v>QWE</v>
      </c>
      <c r="S1669" s="13" t="str">
        <f aca="false">IF(M1669="новин",B1669,"QWE")</f>
        <v>QWE</v>
      </c>
      <c r="T1669" s="13" t="str">
        <f aca="false">IF(M1669="актив",B1669,"QWE")</f>
        <v>QWE</v>
      </c>
      <c r="U1669" s="13" t="str">
        <f aca="false">IF(M1669="акция",B1669,"QWE")</f>
        <v>QWE</v>
      </c>
      <c r="V1669" s="13" t="str">
        <f aca="false">IF(M1669="ликви",B1669,"QWE")</f>
        <v>QWE</v>
      </c>
      <c r="W1669" s="13" t="str">
        <f aca="false">IF(M1669="предп",B1669,"QWE")</f>
        <v>QWE</v>
      </c>
      <c r="Y1669" s="6" t="str">
        <f aca="false">IFERROR(VLOOKUP(A1669,ликвидация!$A$1:$B$226,2,0)," ")</f>
        <v> </v>
      </c>
    </row>
    <row r="1670" customFormat="false" ht="15" hidden="true" customHeight="false" outlineLevel="0" collapsed="false">
      <c r="A1670" s="15" t="n">
        <v>41112</v>
      </c>
      <c r="B1670" s="16" t="s">
        <v>1776</v>
      </c>
      <c r="C1670" s="16" t="s">
        <v>20</v>
      </c>
      <c r="D1670" s="16" t="n">
        <f aca="false">IFERROR(VLOOKUP(A1670,Склад!$A$1:$B$2300,2,0),"0")</f>
        <v>122</v>
      </c>
      <c r="E1670" s="34"/>
      <c r="F1670" s="24"/>
      <c r="I1670" s="21" t="n">
        <f aca="false">IFERROR(VLOOKUP(A1670,Магазин!$A$1:$B$2300,2,0),"0")</f>
        <v>7</v>
      </c>
      <c r="J1670" s="21" t="str">
        <f aca="false">IFERROR(VLOOKUP(A1670,'продажи магазинов'!$A$1:$B$2000,2,0),"0")</f>
        <v>0</v>
      </c>
      <c r="K1670" s="22" t="str">
        <f aca="false">IFERROR(VLOOKUP(A1670,'тип хранение'!A:E,5,0),"-")</f>
        <v>3</v>
      </c>
      <c r="L1670" s="23" t="str">
        <f aca="false">IFERROR(VLOOKUP(A1670,минвлож!A:D,4,0),"-")</f>
        <v>-</v>
      </c>
      <c r="M1670" s="13" t="str">
        <f aca="false">LEFT(H1670,5)</f>
        <v/>
      </c>
      <c r="N1670" s="13" t="str">
        <f aca="false">IF(M1670="актив",A1670,"QWE")</f>
        <v>QWE</v>
      </c>
      <c r="O1670" s="13" t="str">
        <f aca="false">IF(M1670="акция",A1670,"QWE")</f>
        <v>QWE</v>
      </c>
      <c r="P1670" s="13" t="str">
        <f aca="false">IF(M1670="ликви",A1670,"QWE")</f>
        <v>QWE</v>
      </c>
      <c r="Q1670" s="13" t="str">
        <f aca="false">IF(M1670="предп",A1670,"QWE")</f>
        <v>QWE</v>
      </c>
      <c r="R1670" s="13" t="str">
        <f aca="false">IF(M1670="новин",A1670,"QWE")</f>
        <v>QWE</v>
      </c>
      <c r="S1670" s="13" t="str">
        <f aca="false">IF(M1670="новин",B1670,"QWE")</f>
        <v>QWE</v>
      </c>
      <c r="T1670" s="13" t="str">
        <f aca="false">IF(M1670="актив",B1670,"QWE")</f>
        <v>QWE</v>
      </c>
      <c r="U1670" s="13" t="str">
        <f aca="false">IF(M1670="акция",B1670,"QWE")</f>
        <v>QWE</v>
      </c>
      <c r="V1670" s="13" t="str">
        <f aca="false">IF(M1670="ликви",B1670,"QWE")</f>
        <v>QWE</v>
      </c>
      <c r="W1670" s="13" t="str">
        <f aca="false">IF(M1670="предп",B1670,"QWE")</f>
        <v>QWE</v>
      </c>
      <c r="Y1670" s="6" t="str">
        <f aca="false">IFERROR(VLOOKUP(A1670,ликвидация!$A$1:$B$226,2,0)," ")</f>
        <v> </v>
      </c>
    </row>
    <row r="1671" customFormat="false" ht="15" hidden="true" customHeight="false" outlineLevel="0" collapsed="false">
      <c r="A1671" s="15" t="n">
        <v>3216</v>
      </c>
      <c r="B1671" s="16" t="s">
        <v>1777</v>
      </c>
      <c r="C1671" s="16" t="s">
        <v>20</v>
      </c>
      <c r="D1671" s="16" t="n">
        <f aca="false">IFERROR(VLOOKUP(A1671,Склад!$A$1:$B$2300,2,0),"0")</f>
        <v>88</v>
      </c>
      <c r="E1671" s="34"/>
      <c r="F1671" s="18" t="n">
        <f aca="false">IFERROR(IF(C1671="pcs.",ROUND(IF(J1671/7*2-(I1671-X1671)&lt;0,0,IF(J1671/7*2-(I1671-X1671)&lt;L1671,L1671,J1671/7*2-(I1671-X1671))),0),IF(J1671/7*2-(I1671-X1671)&lt;0,0,IF(J1671/7*2-(I1671-X1671)&lt;L1671,L1671,J1671/7*2-(I1671-X1671)))),0)</f>
        <v>0</v>
      </c>
      <c r="I1671" s="21" t="n">
        <f aca="false">IFERROR(VLOOKUP(A1671,Магазин!$A$1:$B$2300,2,0),"0")</f>
        <v>7</v>
      </c>
      <c r="J1671" s="21" t="n">
        <f aca="false">IFERROR(VLOOKUP(A1671,'продажи магазинов'!$A$1:$B$2000,2,0),"0")</f>
        <v>1</v>
      </c>
      <c r="K1671" s="22" t="str">
        <f aca="false">IFERROR(VLOOKUP(A1671,'тип хранение'!A:E,5,0),"-")</f>
        <v>-</v>
      </c>
      <c r="L1671" s="23" t="str">
        <f aca="false">IFERROR(VLOOKUP(A1671,минвлож!A:D,4,0),"-")</f>
        <v>-</v>
      </c>
      <c r="M1671" s="13" t="str">
        <f aca="false">LEFT(H1671,5)</f>
        <v/>
      </c>
      <c r="N1671" s="13" t="str">
        <f aca="false">IF(M1671="актив",A1671,"QWE")</f>
        <v>QWE</v>
      </c>
      <c r="O1671" s="13" t="str">
        <f aca="false">IF(M1671="акция",A1671,"QWE")</f>
        <v>QWE</v>
      </c>
      <c r="P1671" s="13" t="str">
        <f aca="false">IF(M1671="ликви",A1671,"QWE")</f>
        <v>QWE</v>
      </c>
      <c r="Q1671" s="13" t="str">
        <f aca="false">IF(M1671="предп",A1671,"QWE")</f>
        <v>QWE</v>
      </c>
      <c r="R1671" s="13" t="str">
        <f aca="false">IF(M1671="новин",A1671,"QWE")</f>
        <v>QWE</v>
      </c>
      <c r="S1671" s="13" t="str">
        <f aca="false">IF(M1671="новин",B1671,"QWE")</f>
        <v>QWE</v>
      </c>
      <c r="T1671" s="13" t="str">
        <f aca="false">IF(M1671="актив",B1671,"QWE")</f>
        <v>QWE</v>
      </c>
      <c r="U1671" s="13" t="str">
        <f aca="false">IF(M1671="акция",B1671,"QWE")</f>
        <v>QWE</v>
      </c>
      <c r="V1671" s="13" t="str">
        <f aca="false">IF(M1671="ликви",B1671,"QWE")</f>
        <v>QWE</v>
      </c>
      <c r="W1671" s="13" t="str">
        <f aca="false">IF(M1671="предп",B1671,"QWE")</f>
        <v>QWE</v>
      </c>
      <c r="Y1671" s="6" t="str">
        <f aca="false">IFERROR(VLOOKUP(A1671,ликвидация!$A$1:$B$226,2,0)," ")</f>
        <v> </v>
      </c>
    </row>
    <row r="1672" customFormat="false" ht="15" hidden="true" customHeight="false" outlineLevel="0" collapsed="false">
      <c r="A1672" s="15" t="n">
        <v>59125</v>
      </c>
      <c r="B1672" s="16" t="s">
        <v>1778</v>
      </c>
      <c r="C1672" s="16" t="s">
        <v>20</v>
      </c>
      <c r="D1672" s="16" t="n">
        <f aca="false">IFERROR(VLOOKUP(A1672,Склад!$A$1:$B$2300,2,0),"0")</f>
        <v>7</v>
      </c>
      <c r="E1672" s="34" t="s">
        <v>1779</v>
      </c>
      <c r="F1672" s="18" t="n">
        <f aca="false">IFERROR(IF(C1672="pcs.",ROUND(IF(J1672/7*2-(I1672-X1672)&lt;0,0,IF(J1672/7*2-(I1672-X1672)&lt;L1672,L1672,J1672/7*2-(I1672-X1672))),0),IF(J1672/7*2-(I1672-X1672)&lt;0,0,IF(J1672/7*2-(I1672-X1672)&lt;L1672,L1672,J1672/7*2-(I1672-X1672)))),0)</f>
        <v>0</v>
      </c>
      <c r="I1672" s="21" t="n">
        <f aca="false">IFERROR(VLOOKUP(A1672,Магазин!$A$1:$B$2300,2,0),"0")</f>
        <v>7</v>
      </c>
      <c r="J1672" s="21" t="str">
        <f aca="false">IFERROR(VLOOKUP(A1672,'продажи магазинов'!$A$1:$B$2000,2,0),"0")</f>
        <v>0</v>
      </c>
      <c r="K1672" s="22" t="str">
        <f aca="false">IFERROR(VLOOKUP(A1672,'тип хранение'!A:E,5,0),"-")</f>
        <v>3</v>
      </c>
      <c r="L1672" s="23" t="n">
        <f aca="false">IFERROR(VLOOKUP(A1672,минвлож!A:D,4,0),"-")</f>
        <v>16</v>
      </c>
      <c r="M1672" s="13" t="str">
        <f aca="false">LEFT(H1672,5)</f>
        <v/>
      </c>
      <c r="N1672" s="13" t="str">
        <f aca="false">IF(M1672="актив",A1672,"QWE")</f>
        <v>QWE</v>
      </c>
      <c r="O1672" s="13" t="str">
        <f aca="false">IF(M1672="акция",A1672,"QWE")</f>
        <v>QWE</v>
      </c>
      <c r="P1672" s="13" t="str">
        <f aca="false">IF(M1672="ликви",A1672,"QWE")</f>
        <v>QWE</v>
      </c>
      <c r="Q1672" s="13" t="str">
        <f aca="false">IF(M1672="предп",A1672,"QWE")</f>
        <v>QWE</v>
      </c>
      <c r="R1672" s="13" t="str">
        <f aca="false">IF(M1672="новин",A1672,"QWE")</f>
        <v>QWE</v>
      </c>
      <c r="S1672" s="13" t="str">
        <f aca="false">IF(M1672="новин",B1672,"QWE")</f>
        <v>QWE</v>
      </c>
      <c r="T1672" s="13" t="str">
        <f aca="false">IF(M1672="актив",B1672,"QWE")</f>
        <v>QWE</v>
      </c>
      <c r="U1672" s="13" t="str">
        <f aca="false">IF(M1672="акция",B1672,"QWE")</f>
        <v>QWE</v>
      </c>
      <c r="V1672" s="13" t="str">
        <f aca="false">IF(M1672="ликви",B1672,"QWE")</f>
        <v>QWE</v>
      </c>
      <c r="W1672" s="13" t="str">
        <f aca="false">IF(M1672="предп",B1672,"QWE")</f>
        <v>QWE</v>
      </c>
      <c r="Y1672" s="6" t="str">
        <f aca="false">IFERROR(VLOOKUP(A1672,ликвидация!$A$1:$B$226,2,0)," ")</f>
        <v> </v>
      </c>
    </row>
    <row r="1673" customFormat="false" ht="15" hidden="true" customHeight="false" outlineLevel="0" collapsed="false">
      <c r="A1673" s="15" t="n">
        <v>82014</v>
      </c>
      <c r="B1673" s="16" t="s">
        <v>1780</v>
      </c>
      <c r="C1673" s="16" t="s">
        <v>20</v>
      </c>
      <c r="D1673" s="16" t="n">
        <f aca="false">IFERROR(VLOOKUP(A1673,Склад!$A$1:$B$2300,2,0),"0")</f>
        <v>103</v>
      </c>
      <c r="E1673" s="34"/>
      <c r="F1673" s="24"/>
      <c r="I1673" s="21" t="n">
        <f aca="false">IFERROR(VLOOKUP(A1673,Магазин!$A$1:$B$2300,2,0),"0")</f>
        <v>7</v>
      </c>
      <c r="J1673" s="21" t="n">
        <f aca="false">IFERROR(VLOOKUP(A1673,'продажи магазинов'!$A$1:$B$2000,2,0),"0")</f>
        <v>1</v>
      </c>
      <c r="K1673" s="22" t="str">
        <f aca="false">IFERROR(VLOOKUP(A1673,'тип хранение'!A:E,5,0),"-")</f>
        <v>-</v>
      </c>
      <c r="L1673" s="23" t="str">
        <f aca="false">IFERROR(VLOOKUP(A1673,минвлож!A:D,4,0),"-")</f>
        <v>-</v>
      </c>
      <c r="M1673" s="13" t="str">
        <f aca="false">LEFT(H1673,5)</f>
        <v/>
      </c>
      <c r="N1673" s="13" t="str">
        <f aca="false">IF(M1673="актив",A1673,"QWE")</f>
        <v>QWE</v>
      </c>
      <c r="O1673" s="13" t="str">
        <f aca="false">IF(M1673="акция",A1673,"QWE")</f>
        <v>QWE</v>
      </c>
      <c r="P1673" s="13" t="str">
        <f aca="false">IF(M1673="ликви",A1673,"QWE")</f>
        <v>QWE</v>
      </c>
      <c r="Q1673" s="13" t="str">
        <f aca="false">IF(M1673="предп",A1673,"QWE")</f>
        <v>QWE</v>
      </c>
      <c r="R1673" s="13" t="str">
        <f aca="false">IF(M1673="новин",A1673,"QWE")</f>
        <v>QWE</v>
      </c>
      <c r="S1673" s="13" t="str">
        <f aca="false">IF(M1673="новин",B1673,"QWE")</f>
        <v>QWE</v>
      </c>
      <c r="T1673" s="13" t="str">
        <f aca="false">IF(M1673="актив",B1673,"QWE")</f>
        <v>QWE</v>
      </c>
      <c r="U1673" s="13" t="str">
        <f aca="false">IF(M1673="акция",B1673,"QWE")</f>
        <v>QWE</v>
      </c>
      <c r="V1673" s="13" t="str">
        <f aca="false">IF(M1673="ликви",B1673,"QWE")</f>
        <v>QWE</v>
      </c>
      <c r="W1673" s="13" t="str">
        <f aca="false">IF(M1673="предп",B1673,"QWE")</f>
        <v>QWE</v>
      </c>
      <c r="Y1673" s="6" t="str">
        <f aca="false">IFERROR(VLOOKUP(A1673,ликвидация!$A$1:$B$226,2,0)," ")</f>
        <v> </v>
      </c>
    </row>
    <row r="1674" customFormat="false" ht="15" hidden="true" customHeight="false" outlineLevel="0" collapsed="false">
      <c r="A1674" s="15" t="n">
        <v>25057</v>
      </c>
      <c r="B1674" s="16" t="s">
        <v>1781</v>
      </c>
      <c r="C1674" s="16" t="s">
        <v>20</v>
      </c>
      <c r="D1674" s="16" t="n">
        <f aca="false">IFERROR(VLOOKUP(A1674,Склад!$A$1:$B$2300,2,0),"0")</f>
        <v>35</v>
      </c>
      <c r="E1674" s="35"/>
      <c r="F1674" s="18" t="n">
        <f aca="false">IFERROR(IF(C1674="pcs.",ROUND(IF(J1674/7*2-(I1674-X1674)&lt;0,0,IF(J1674/7*2-(I1674-X1674)&lt;L1674,L1674,J1674/7*2-(I1674-X1674))),0),IF(J1674/7*2-(I1674-X1674)&lt;0,0,IF(J1674/7*2-(I1674-X1674)&lt;L1674,L1674,J1674/7*2-(I1674-X1674)))),0)</f>
        <v>0</v>
      </c>
      <c r="G1674" s="19"/>
      <c r="H1674" s="20" t="str">
        <f aca="false">IFERROR(VLOOKUP(A1674,Акции!A:C,3,0)," ")</f>
        <v> </v>
      </c>
      <c r="I1674" s="21" t="n">
        <f aca="false">IFERROR(VLOOKUP(A1674,Магазин!$A$1:$B$2300,2,0),"0")</f>
        <v>7</v>
      </c>
      <c r="J1674" s="21" t="str">
        <f aca="false">IFERROR(VLOOKUP(A1674,'продажи магазинов'!$A$1:$B$2000,2,0),"0")</f>
        <v>0</v>
      </c>
      <c r="K1674" s="22" t="str">
        <f aca="false">IFERROR(VLOOKUP(A1674,'тип хранение'!A:E,5,0),"-")</f>
        <v>-</v>
      </c>
      <c r="L1674" s="23" t="str">
        <f aca="false">IFERROR(VLOOKUP(A1674,минвлож!A:D,4,0),"-")</f>
        <v>-</v>
      </c>
      <c r="M1674" s="13" t="str">
        <f aca="false">LEFT(H1674,5)</f>
        <v> </v>
      </c>
      <c r="N1674" s="13" t="str">
        <f aca="false">IF(M1674="актив",A1674,"QWE")</f>
        <v>QWE</v>
      </c>
      <c r="O1674" s="13" t="str">
        <f aca="false">IF(M1674="акция",A1674,"QWE")</f>
        <v>QWE</v>
      </c>
      <c r="P1674" s="13" t="str">
        <f aca="false">IF(M1674="ликви",A1674,"QWE")</f>
        <v>QWE</v>
      </c>
      <c r="Q1674" s="13" t="str">
        <f aca="false">IF(M1674="предп",A1674,"QWE")</f>
        <v>QWE</v>
      </c>
      <c r="R1674" s="13" t="str">
        <f aca="false">IF(M1674="новин",A1674,"QWE")</f>
        <v>QWE</v>
      </c>
      <c r="S1674" s="13" t="str">
        <f aca="false">IF(M1674="новин",B1674,"QWE")</f>
        <v>QWE</v>
      </c>
      <c r="T1674" s="13" t="str">
        <f aca="false">IF(M1674="актив",B1674,"QWE")</f>
        <v>QWE</v>
      </c>
      <c r="U1674" s="13" t="str">
        <f aca="false">IF(M1674="акция",B1674,"QWE")</f>
        <v>QWE</v>
      </c>
      <c r="V1674" s="13" t="str">
        <f aca="false">IF(M1674="ликви",B1674,"QWE")</f>
        <v>QWE</v>
      </c>
      <c r="W1674" s="13" t="str">
        <f aca="false">IF(M1674="предп",B1674,"QWE")</f>
        <v>QWE</v>
      </c>
      <c r="Y1674" s="6" t="str">
        <f aca="false">IFERROR(VLOOKUP(A1674,ликвидация!$A$1:$B$226,2,0)," ")</f>
        <v> </v>
      </c>
    </row>
    <row r="1675" customFormat="false" ht="15" hidden="true" customHeight="false" outlineLevel="0" collapsed="false">
      <c r="A1675" s="15" t="n">
        <v>15207</v>
      </c>
      <c r="B1675" s="0" t="s">
        <v>1782</v>
      </c>
      <c r="C1675" s="0" t="s">
        <v>20</v>
      </c>
      <c r="D1675" s="16" t="n">
        <f aca="false">IFERROR(VLOOKUP(A1675,Склад!$A$1:$B$2300,2,0),"0")</f>
        <v>133</v>
      </c>
      <c r="E1675" s="34"/>
      <c r="F1675" s="24"/>
      <c r="I1675" s="21" t="n">
        <f aca="false">IFERROR(VLOOKUP(A1675,Магазин!$A$1:$B$2300,2,0),"0")</f>
        <v>7</v>
      </c>
      <c r="J1675" s="21" t="n">
        <f aca="false">IFERROR(VLOOKUP(A1675,'продажи магазинов'!$A$1:$B$2000,2,0),"0")</f>
        <v>2</v>
      </c>
      <c r="K1675" s="22" t="str">
        <f aca="false">IFERROR(VLOOKUP(A1675,'тип хранение'!A:E,5,0),"-")</f>
        <v>2</v>
      </c>
      <c r="L1675" s="23" t="n">
        <f aca="false">IFERROR(VLOOKUP(A1675,минвлож!A:D,4,0),"-")</f>
        <v>6</v>
      </c>
      <c r="M1675" s="4" t="str">
        <f aca="false">LEFT(H1675,5)</f>
        <v/>
      </c>
      <c r="N1675" s="4" t="str">
        <f aca="false">IF(M1675="актив",A1675,"QWE")</f>
        <v>QWE</v>
      </c>
      <c r="O1675" s="4" t="str">
        <f aca="false">IF(M1675="акция",A1675,"QWE")</f>
        <v>QWE</v>
      </c>
      <c r="P1675" s="4" t="str">
        <f aca="false">IF(M1675="ликви",A1675,"QWE")</f>
        <v>QWE</v>
      </c>
      <c r="Q1675" s="4" t="str">
        <f aca="false">IF(M1675="предп",A1675,"QWE")</f>
        <v>QWE</v>
      </c>
      <c r="R1675" s="4" t="str">
        <f aca="false">IF(M1675="новин",A1675,"QWE")</f>
        <v>QWE</v>
      </c>
      <c r="S1675" s="4" t="str">
        <f aca="false">IF(M1675="новин",B1675,"QWE")</f>
        <v>QWE</v>
      </c>
      <c r="T1675" s="4" t="str">
        <f aca="false">IF(M1675="актив",B1675,"QWE")</f>
        <v>QWE</v>
      </c>
      <c r="U1675" s="4" t="str">
        <f aca="false">IF(M1675="акция",B1675,"QWE")</f>
        <v>QWE</v>
      </c>
      <c r="V1675" s="4" t="str">
        <f aca="false">IF(M1675="ликви",B1675,"QWE")</f>
        <v>QWE</v>
      </c>
      <c r="W1675" s="4" t="str">
        <f aca="false">IF(M1675="предп",B1675,"QWE")</f>
        <v>QWE</v>
      </c>
    </row>
    <row r="1676" customFormat="false" ht="15" hidden="true" customHeight="false" outlineLevel="0" collapsed="false">
      <c r="A1676" s="15" t="n">
        <v>25017</v>
      </c>
      <c r="B1676" s="0" t="s">
        <v>1783</v>
      </c>
      <c r="C1676" s="0" t="s">
        <v>20</v>
      </c>
      <c r="D1676" s="16" t="n">
        <f aca="false">IFERROR(VLOOKUP(A1676,Склад!$A$1:$B$2300,2,0),"0")</f>
        <v>49</v>
      </c>
      <c r="E1676" s="35"/>
      <c r="F1676" s="18" t="n">
        <f aca="false">IFERROR(IF(C1676="pcs.",ROUND(IF(J1676/7*2-(I1676-X1676)&lt;0,0,IF(J1676/7*2-(I1676-X1676)&lt;L1676,L1676,J1676/7*2-(I1676-X1676))),0),IF(J1676/7*2-(I1676-X1676)&lt;0,0,IF(J1676/7*2-(I1676-X1676)&lt;L1676,L1676,J1676/7*2-(I1676-X1676)))),0)</f>
        <v>0</v>
      </c>
      <c r="G1676" s="19"/>
      <c r="H1676" s="20" t="str">
        <f aca="false">IFERROR(VLOOKUP(A1676,Акции!A:C,3,0)," ")</f>
        <v> </v>
      </c>
      <c r="I1676" s="21" t="n">
        <f aca="false">IFERROR(VLOOKUP(A1676,Магазин!$A$1:$B$2300,2,0),"0")</f>
        <v>7</v>
      </c>
      <c r="J1676" s="21" t="n">
        <f aca="false">IFERROR(VLOOKUP(A1676,'продажи магазинов'!$A$1:$B$2000,2,0),"0")</f>
        <v>2</v>
      </c>
      <c r="K1676" s="22" t="str">
        <f aca="false">IFERROR(VLOOKUP(A1676,'тип хранение'!A:E,5,0),"-")</f>
        <v>2</v>
      </c>
      <c r="L1676" s="23" t="n">
        <f aca="false">IFERROR(VLOOKUP(A1676,минвлож!A:D,4,0),"-")</f>
        <v>24</v>
      </c>
      <c r="M1676" s="4" t="str">
        <f aca="false">LEFT(H1676,5)</f>
        <v> </v>
      </c>
      <c r="N1676" s="4" t="str">
        <f aca="false">IF(M1676="актив",A1676,"QWE")</f>
        <v>QWE</v>
      </c>
      <c r="O1676" s="4" t="str">
        <f aca="false">IF(M1676="акция",A1676,"QWE")</f>
        <v>QWE</v>
      </c>
      <c r="P1676" s="4" t="str">
        <f aca="false">IF(M1676="ликви",A1676,"QWE")</f>
        <v>QWE</v>
      </c>
      <c r="Q1676" s="4" t="str">
        <f aca="false">IF(M1676="предп",A1676,"QWE")</f>
        <v>QWE</v>
      </c>
      <c r="R1676" s="4" t="str">
        <f aca="false">IF(M1676="новин",A1676,"QWE")</f>
        <v>QWE</v>
      </c>
      <c r="S1676" s="4" t="str">
        <f aca="false">IF(M1676="новин",B1676,"QWE")</f>
        <v>QWE</v>
      </c>
      <c r="T1676" s="4" t="str">
        <f aca="false">IF(M1676="актив",B1676,"QWE")</f>
        <v>QWE</v>
      </c>
      <c r="U1676" s="4" t="str">
        <f aca="false">IF(M1676="акция",B1676,"QWE")</f>
        <v>QWE</v>
      </c>
      <c r="V1676" s="4" t="str">
        <f aca="false">IF(M1676="ликви",B1676,"QWE")</f>
        <v>QWE</v>
      </c>
      <c r="W1676" s="4" t="str">
        <f aca="false">IF(M1676="предп",B1676,"QWE")</f>
        <v>QWE</v>
      </c>
    </row>
    <row r="1677" customFormat="false" ht="15" hidden="true" customHeight="false" outlineLevel="0" collapsed="false">
      <c r="A1677" s="15" t="n">
        <v>17301</v>
      </c>
      <c r="B1677" s="0" t="s">
        <v>1784</v>
      </c>
      <c r="C1677" s="0" t="s">
        <v>20</v>
      </c>
      <c r="D1677" s="16" t="n">
        <f aca="false">IFERROR(VLOOKUP(A1677,Склад!$A$1:$B$2300,2,0),"0")</f>
        <v>159</v>
      </c>
      <c r="E1677" s="34" t="s">
        <v>1785</v>
      </c>
      <c r="F1677" s="18" t="n">
        <f aca="false">IFERROR(IF(C1677="pcs.",ROUND(IF(J1677/7*2-(I1677-X1677)&lt;0,0,IF(J1677/7*2-(I1677-X1677)&lt;L1677,L1677,J1677/7*2-(I1677-X1677))),0),IF(J1677/7*2-(I1677-X1677)&lt;0,0,IF(J1677/7*2-(I1677-X1677)&lt;L1677,L1677,J1677/7*2-(I1677-X1677)))),0)</f>
        <v>0</v>
      </c>
      <c r="I1677" s="21" t="n">
        <f aca="false">IFERROR(VLOOKUP(A1677,Магазин!$A$1:$B$2300,2,0),"0")</f>
        <v>7</v>
      </c>
      <c r="J1677" s="21" t="str">
        <f aca="false">IFERROR(VLOOKUP(A1677,'продажи магазинов'!$A$1:$B$2000,2,0),"0")</f>
        <v>0</v>
      </c>
      <c r="K1677" s="22" t="str">
        <f aca="false">IFERROR(VLOOKUP(A1677,'тип хранение'!A:E,5,0),"-")</f>
        <v>-</v>
      </c>
      <c r="L1677" s="23" t="str">
        <f aca="false">IFERROR(VLOOKUP(A1677,минвлож!A:D,4,0),"-")</f>
        <v>-</v>
      </c>
      <c r="M1677" s="4" t="str">
        <f aca="false">LEFT(H1677,5)</f>
        <v/>
      </c>
      <c r="N1677" s="4" t="str">
        <f aca="false">IF(M1677="актив",A1677,"QWE")</f>
        <v>QWE</v>
      </c>
      <c r="O1677" s="4" t="str">
        <f aca="false">IF(M1677="акция",A1677,"QWE")</f>
        <v>QWE</v>
      </c>
      <c r="P1677" s="4" t="str">
        <f aca="false">IF(M1677="ликви",A1677,"QWE")</f>
        <v>QWE</v>
      </c>
      <c r="Q1677" s="4" t="str">
        <f aca="false">IF(M1677="предп",A1677,"QWE")</f>
        <v>QWE</v>
      </c>
      <c r="R1677" s="4" t="str">
        <f aca="false">IF(M1677="новин",A1677,"QWE")</f>
        <v>QWE</v>
      </c>
      <c r="S1677" s="4" t="str">
        <f aca="false">IF(M1677="новин",B1677,"QWE")</f>
        <v>QWE</v>
      </c>
      <c r="T1677" s="4" t="str">
        <f aca="false">IF(M1677="актив",B1677,"QWE")</f>
        <v>QWE</v>
      </c>
      <c r="U1677" s="4" t="str">
        <f aca="false">IF(M1677="акция",B1677,"QWE")</f>
        <v>QWE</v>
      </c>
      <c r="V1677" s="4" t="str">
        <f aca="false">IF(M1677="ликви",B1677,"QWE")</f>
        <v>QWE</v>
      </c>
      <c r="W1677" s="4" t="str">
        <f aca="false">IF(M1677="предп",B1677,"QWE")</f>
        <v>QWE</v>
      </c>
    </row>
    <row r="1678" customFormat="false" ht="15" hidden="true" customHeight="false" outlineLevel="0" collapsed="false">
      <c r="A1678" s="15" t="n">
        <v>67503</v>
      </c>
      <c r="B1678" s="0" t="s">
        <v>1786</v>
      </c>
      <c r="C1678" s="0" t="s">
        <v>20</v>
      </c>
      <c r="D1678" s="16" t="n">
        <f aca="false">IFERROR(VLOOKUP(A1678,Склад!$A$1:$B$2300,2,0),"0")</f>
        <v>10</v>
      </c>
      <c r="F1678" s="24"/>
      <c r="I1678" s="21" t="n">
        <f aca="false">IFERROR(VLOOKUP(A1678,Магазин!$A$1:$B$2300,2,0),"0")</f>
        <v>7</v>
      </c>
      <c r="J1678" s="21" t="n">
        <f aca="false">IFERROR(VLOOKUP(A1678,'продажи магазинов'!$A$1:$B$2000,2,0),"0")</f>
        <v>1</v>
      </c>
      <c r="K1678" s="22" t="str">
        <f aca="false">IFERROR(VLOOKUP(A1678,'тип хранение'!A:E,5,0),"-")</f>
        <v>3</v>
      </c>
      <c r="L1678" s="23" t="n">
        <f aca="false">IFERROR(VLOOKUP(A1678,минвлож!A:D,4,0),"-")</f>
        <v>6</v>
      </c>
      <c r="M1678" s="4" t="str">
        <f aca="false">LEFT(H1678,5)</f>
        <v/>
      </c>
      <c r="N1678" s="4" t="str">
        <f aca="false">IF(M1678="актив",A1678,"QWE")</f>
        <v>QWE</v>
      </c>
      <c r="O1678" s="4" t="str">
        <f aca="false">IF(M1678="акция",A1678,"QWE")</f>
        <v>QWE</v>
      </c>
      <c r="P1678" s="4" t="str">
        <f aca="false">IF(M1678="ликви",A1678,"QWE")</f>
        <v>QWE</v>
      </c>
      <c r="Q1678" s="4" t="str">
        <f aca="false">IF(M1678="предп",A1678,"QWE")</f>
        <v>QWE</v>
      </c>
      <c r="R1678" s="4" t="str">
        <f aca="false">IF(M1678="новин",A1678,"QWE")</f>
        <v>QWE</v>
      </c>
      <c r="S1678" s="4" t="str">
        <f aca="false">IF(M1678="новин",B1678,"QWE")</f>
        <v>QWE</v>
      </c>
      <c r="T1678" s="4" t="str">
        <f aca="false">IF(M1678="актив",B1678,"QWE")</f>
        <v>QWE</v>
      </c>
      <c r="U1678" s="4" t="str">
        <f aca="false">IF(M1678="акция",B1678,"QWE")</f>
        <v>QWE</v>
      </c>
      <c r="V1678" s="4" t="str">
        <f aca="false">IF(M1678="ликви",B1678,"QWE")</f>
        <v>QWE</v>
      </c>
      <c r="W1678" s="4" t="str">
        <f aca="false">IF(M1678="предп",B1678,"QWE")</f>
        <v>QWE</v>
      </c>
    </row>
    <row r="1679" customFormat="false" ht="15" hidden="true" customHeight="false" outlineLevel="0" collapsed="false">
      <c r="A1679" s="15" t="n">
        <v>18437</v>
      </c>
      <c r="B1679" s="0" t="s">
        <v>1787</v>
      </c>
      <c r="C1679" s="0" t="s">
        <v>20</v>
      </c>
      <c r="D1679" s="16" t="n">
        <f aca="false">IFERROR(VLOOKUP(A1679,Склад!$A$1:$B$2300,2,0),"0")</f>
        <v>201</v>
      </c>
      <c r="E1679" s="34"/>
      <c r="F1679" s="18" t="n">
        <f aca="false">IFERROR(IF(C1679="pcs.",ROUND(IF(J1679/7*2-(I1679-X1679)&lt;0,0,IF(J1679/7*2-(I1679-X1679)&lt;L1679,L1679,J1679/7*2-(I1679-X1679))),0),IF(J1679/7*2-(I1679-X1679)&lt;0,0,IF(J1679/7*2-(I1679-X1679)&lt;L1679,L1679,J1679/7*2-(I1679-X1679)))),0)</f>
        <v>0</v>
      </c>
      <c r="I1679" s="21" t="n">
        <f aca="false">IFERROR(VLOOKUP(A1679,Магазин!$A$1:$B$2300,2,0),"0")</f>
        <v>7</v>
      </c>
      <c r="J1679" s="21" t="n">
        <f aca="false">IFERROR(VLOOKUP(A1679,'продажи магазинов'!$A$1:$B$2000,2,0),"0")</f>
        <v>3</v>
      </c>
      <c r="K1679" s="22" t="str">
        <f aca="false">IFERROR(VLOOKUP(A1679,'тип хранение'!A:E,5,0),"-")</f>
        <v>2</v>
      </c>
      <c r="L1679" s="23" t="n">
        <f aca="false">IFERROR(VLOOKUP(A1679,минвлож!A:D,4,0),"-")</f>
        <v>18</v>
      </c>
      <c r="M1679" s="4" t="str">
        <f aca="false">LEFT(H1679,5)</f>
        <v/>
      </c>
      <c r="N1679" s="4" t="str">
        <f aca="false">IF(M1679="актив",A1679,"QWE")</f>
        <v>QWE</v>
      </c>
      <c r="O1679" s="4" t="str">
        <f aca="false">IF(M1679="акция",A1679,"QWE")</f>
        <v>QWE</v>
      </c>
      <c r="P1679" s="4" t="str">
        <f aca="false">IF(M1679="ликви",A1679,"QWE")</f>
        <v>QWE</v>
      </c>
      <c r="Q1679" s="4" t="str">
        <f aca="false">IF(M1679="предп",A1679,"QWE")</f>
        <v>QWE</v>
      </c>
      <c r="R1679" s="4" t="str">
        <f aca="false">IF(M1679="новин",A1679,"QWE")</f>
        <v>QWE</v>
      </c>
      <c r="S1679" s="4" t="str">
        <f aca="false">IF(M1679="новин",B1679,"QWE")</f>
        <v>QWE</v>
      </c>
      <c r="T1679" s="4" t="str">
        <f aca="false">IF(M1679="актив",B1679,"QWE")</f>
        <v>QWE</v>
      </c>
      <c r="U1679" s="4" t="str">
        <f aca="false">IF(M1679="акция",B1679,"QWE")</f>
        <v>QWE</v>
      </c>
      <c r="V1679" s="4" t="str">
        <f aca="false">IF(M1679="ликви",B1679,"QWE")</f>
        <v>QWE</v>
      </c>
      <c r="W1679" s="4" t="str">
        <f aca="false">IF(M1679="предп",B1679,"QWE")</f>
        <v>QWE</v>
      </c>
    </row>
    <row r="1680" customFormat="false" ht="15" hidden="true" customHeight="false" outlineLevel="0" collapsed="false">
      <c r="A1680" s="15" t="n">
        <v>15405</v>
      </c>
      <c r="B1680" s="0" t="s">
        <v>1788</v>
      </c>
      <c r="C1680" s="0" t="s">
        <v>20</v>
      </c>
      <c r="D1680" s="16" t="n">
        <f aca="false">IFERROR(VLOOKUP(A1680,Склад!$A$1:$B$2300,2,0),"0")</f>
        <v>46</v>
      </c>
      <c r="E1680" s="34" t="s">
        <v>1789</v>
      </c>
      <c r="F1680" s="18" t="n">
        <f aca="false">IFERROR(IF(C1680="pcs.",ROUND(IF(J1680/7*2-(I1680-X1680)&lt;0,0,IF(J1680/7*2-(I1680-X1680)&lt;L1680,L1680,J1680/7*2-(I1680-X1680))),0),IF(J1680/7*2-(I1680-X1680)&lt;0,0,IF(J1680/7*2-(I1680-X1680)&lt;L1680,L1680,J1680/7*2-(I1680-X1680)))),0)</f>
        <v>0</v>
      </c>
      <c r="I1680" s="21" t="n">
        <f aca="false">IFERROR(VLOOKUP(A1680,Магазин!$A$1:$B$2300,2,0),"0")</f>
        <v>7</v>
      </c>
      <c r="J1680" s="21" t="n">
        <f aca="false">IFERROR(VLOOKUP(A1680,'продажи магазинов'!$A$1:$B$2000,2,0),"0")</f>
        <v>1</v>
      </c>
      <c r="K1680" s="22" t="str">
        <f aca="false">IFERROR(VLOOKUP(A1680,'тип хранение'!A:E,5,0),"-")</f>
        <v>2</v>
      </c>
      <c r="L1680" s="23" t="n">
        <f aca="false">IFERROR(VLOOKUP(A1680,минвлож!A:D,4,0),"-")</f>
        <v>8</v>
      </c>
      <c r="M1680" s="4" t="str">
        <f aca="false">LEFT(H1680,5)</f>
        <v/>
      </c>
      <c r="N1680" s="4" t="str">
        <f aca="false">IF(M1680="актив",A1680,"QWE")</f>
        <v>QWE</v>
      </c>
      <c r="O1680" s="4" t="str">
        <f aca="false">IF(M1680="акция",A1680,"QWE")</f>
        <v>QWE</v>
      </c>
      <c r="P1680" s="4" t="str">
        <f aca="false">IF(M1680="ликви",A1680,"QWE")</f>
        <v>QWE</v>
      </c>
      <c r="Q1680" s="4" t="str">
        <f aca="false">IF(M1680="предп",A1680,"QWE")</f>
        <v>QWE</v>
      </c>
      <c r="R1680" s="4" t="str">
        <f aca="false">IF(M1680="новин",A1680,"QWE")</f>
        <v>QWE</v>
      </c>
      <c r="S1680" s="4" t="str">
        <f aca="false">IF(M1680="новин",B1680,"QWE")</f>
        <v>QWE</v>
      </c>
      <c r="T1680" s="4" t="str">
        <f aca="false">IF(M1680="актив",B1680,"QWE")</f>
        <v>QWE</v>
      </c>
      <c r="U1680" s="4" t="str">
        <f aca="false">IF(M1680="акция",B1680,"QWE")</f>
        <v>QWE</v>
      </c>
      <c r="V1680" s="4" t="str">
        <f aca="false">IF(M1680="ликви",B1680,"QWE")</f>
        <v>QWE</v>
      </c>
      <c r="W1680" s="4" t="str">
        <f aca="false">IF(M1680="предп",B1680,"QWE")</f>
        <v>QWE</v>
      </c>
    </row>
    <row r="1681" customFormat="false" ht="15" hidden="true" customHeight="false" outlineLevel="0" collapsed="false">
      <c r="A1681" s="15" t="n">
        <v>84412</v>
      </c>
      <c r="B1681" s="0" t="s">
        <v>1790</v>
      </c>
      <c r="C1681" s="0" t="s">
        <v>20</v>
      </c>
      <c r="D1681" s="16" t="n">
        <f aca="false">IFERROR(VLOOKUP(A1681,Склад!$A$1:$B$2300,2,0),"0")</f>
        <v>0</v>
      </c>
      <c r="E1681" s="34"/>
      <c r="F1681" s="18" t="n">
        <f aca="false">IFERROR(IF(C1681="pcs.",ROUND(IF(J1681/7*2-(I1681-X1681)&lt;0,0,IF(J1681/7*2-(I1681-X1681)&lt;L1681,L1681,J1681/7*2-(I1681-X1681))),0),IF(J1681/7*2-(I1681-X1681)&lt;0,0,IF(J1681/7*2-(I1681-X1681)&lt;L1681,L1681,J1681/7*2-(I1681-X1681)))),0)</f>
        <v>0</v>
      </c>
      <c r="I1681" s="21" t="n">
        <f aca="false">IFERROR(VLOOKUP(A1681,Магазин!$A$1:$B$2300,2,0),"0")</f>
        <v>7</v>
      </c>
      <c r="J1681" s="21" t="n">
        <f aca="false">IFERROR(VLOOKUP(A1681,'продажи магазинов'!$A$1:$B$2000,2,0),"0")</f>
        <v>1</v>
      </c>
      <c r="K1681" s="22" t="str">
        <f aca="false">IFERROR(VLOOKUP(A1681,'тип хранение'!A:E,5,0),"-")</f>
        <v>-</v>
      </c>
      <c r="L1681" s="23" t="str">
        <f aca="false">IFERROR(VLOOKUP(A1681,минвлож!A:D,4,0),"-")</f>
        <v>-</v>
      </c>
      <c r="M1681" s="4" t="str">
        <f aca="false">LEFT(H1681,5)</f>
        <v/>
      </c>
      <c r="N1681" s="4" t="str">
        <f aca="false">IF(M1681="актив",A1681,"QWE")</f>
        <v>QWE</v>
      </c>
      <c r="O1681" s="4" t="str">
        <f aca="false">IF(M1681="акция",A1681,"QWE")</f>
        <v>QWE</v>
      </c>
      <c r="P1681" s="4" t="str">
        <f aca="false">IF(M1681="ликви",A1681,"QWE")</f>
        <v>QWE</v>
      </c>
      <c r="Q1681" s="4" t="str">
        <f aca="false">IF(M1681="предп",A1681,"QWE")</f>
        <v>QWE</v>
      </c>
      <c r="R1681" s="4" t="str">
        <f aca="false">IF(M1681="новин",A1681,"QWE")</f>
        <v>QWE</v>
      </c>
      <c r="S1681" s="4" t="str">
        <f aca="false">IF(M1681="новин",B1681,"QWE")</f>
        <v>QWE</v>
      </c>
      <c r="T1681" s="4" t="str">
        <f aca="false">IF(M1681="актив",B1681,"QWE")</f>
        <v>QWE</v>
      </c>
      <c r="U1681" s="4" t="str">
        <f aca="false">IF(M1681="акция",B1681,"QWE")</f>
        <v>QWE</v>
      </c>
      <c r="V1681" s="4" t="str">
        <f aca="false">IF(M1681="ликви",B1681,"QWE")</f>
        <v>QWE</v>
      </c>
      <c r="W1681" s="4" t="str">
        <f aca="false">IF(M1681="предп",B1681,"QWE")</f>
        <v>QWE</v>
      </c>
    </row>
    <row r="1682" customFormat="false" ht="15" hidden="true" customHeight="false" outlineLevel="0" collapsed="false">
      <c r="A1682" s="15" t="n">
        <v>18429</v>
      </c>
      <c r="B1682" s="0" t="s">
        <v>1791</v>
      </c>
      <c r="C1682" s="0" t="s">
        <v>20</v>
      </c>
      <c r="D1682" s="16" t="n">
        <f aca="false">IFERROR(VLOOKUP(A1682,Склад!$A$1:$B$2300,2,0),"0")</f>
        <v>151</v>
      </c>
      <c r="E1682" s="34"/>
      <c r="F1682" s="18" t="n">
        <f aca="false">IFERROR(IF(C1682="pcs.",ROUND(IF(J1682/7*2-(I1682-X1682)&lt;0,0,IF(J1682/7*2-(I1682-X1682)&lt;L1682,L1682,J1682/7*2-(I1682-X1682))),0),IF(J1682/7*2-(I1682-X1682)&lt;0,0,IF(J1682/7*2-(I1682-X1682)&lt;L1682,L1682,J1682/7*2-(I1682-X1682)))),0)</f>
        <v>0</v>
      </c>
      <c r="I1682" s="21" t="n">
        <f aca="false">IFERROR(VLOOKUP(A1682,Магазин!$A$1:$B$2300,2,0),"0")</f>
        <v>7</v>
      </c>
      <c r="J1682" s="21" t="n">
        <f aca="false">IFERROR(VLOOKUP(A1682,'продажи магазинов'!$A$1:$B$2000,2,0),"0")</f>
        <v>3</v>
      </c>
      <c r="K1682" s="22" t="str">
        <f aca="false">IFERROR(VLOOKUP(A1682,'тип хранение'!A:E,5,0),"-")</f>
        <v>2</v>
      </c>
      <c r="L1682" s="23" t="n">
        <f aca="false">IFERROR(VLOOKUP(A1682,минвлож!A:D,4,0),"-")</f>
        <v>36</v>
      </c>
      <c r="M1682" s="4" t="str">
        <f aca="false">LEFT(H1682,5)</f>
        <v/>
      </c>
      <c r="N1682" s="4" t="str">
        <f aca="false">IF(M1682="актив",A1682,"QWE")</f>
        <v>QWE</v>
      </c>
      <c r="O1682" s="4" t="str">
        <f aca="false">IF(M1682="акция",A1682,"QWE")</f>
        <v>QWE</v>
      </c>
      <c r="P1682" s="4" t="str">
        <f aca="false">IF(M1682="ликви",A1682,"QWE")</f>
        <v>QWE</v>
      </c>
      <c r="Q1682" s="4" t="str">
        <f aca="false">IF(M1682="предп",A1682,"QWE")</f>
        <v>QWE</v>
      </c>
      <c r="R1682" s="4" t="str">
        <f aca="false">IF(M1682="новин",A1682,"QWE")</f>
        <v>QWE</v>
      </c>
      <c r="S1682" s="4" t="str">
        <f aca="false">IF(M1682="новин",B1682,"QWE")</f>
        <v>QWE</v>
      </c>
      <c r="T1682" s="4" t="str">
        <f aca="false">IF(M1682="актив",B1682,"QWE")</f>
        <v>QWE</v>
      </c>
      <c r="U1682" s="4" t="str">
        <f aca="false">IF(M1682="акция",B1682,"QWE")</f>
        <v>QWE</v>
      </c>
      <c r="V1682" s="4" t="str">
        <f aca="false">IF(M1682="ликви",B1682,"QWE")</f>
        <v>QWE</v>
      </c>
      <c r="W1682" s="4" t="str">
        <f aca="false">IF(M1682="предп",B1682,"QWE")</f>
        <v>QWE</v>
      </c>
    </row>
    <row r="1683" customFormat="false" ht="15" hidden="true" customHeight="false" outlineLevel="0" collapsed="false">
      <c r="A1683" s="15" t="n">
        <v>69704</v>
      </c>
      <c r="B1683" s="0" t="s">
        <v>1792</v>
      </c>
      <c r="C1683" s="0" t="s">
        <v>20</v>
      </c>
      <c r="D1683" s="16" t="n">
        <f aca="false">IFERROR(VLOOKUP(A1683,Склад!$A$1:$B$2300,2,0),"0")</f>
        <v>42</v>
      </c>
      <c r="F1683" s="18" t="n">
        <f aca="false">IFERROR(IF(C1683="pcs.",ROUND(IF(J1683/7*2-(I1683-X1683)&lt;0,0,IF(J1683/7*2-(I1683-X1683)&lt;L1683,L1683,J1683/7*2-(I1683-X1683))),0),IF(J1683/7*2-(I1683-X1683)&lt;0,0,IF(J1683/7*2-(I1683-X1683)&lt;L1683,L1683,J1683/7*2-(I1683-X1683)))),0)</f>
        <v>0</v>
      </c>
      <c r="I1683" s="21" t="n">
        <f aca="false">IFERROR(VLOOKUP(A1683,Магазин!$A$1:$B$2300,2,0),"0")</f>
        <v>7</v>
      </c>
      <c r="J1683" s="21" t="str">
        <f aca="false">IFERROR(VLOOKUP(A1683,'продажи магазинов'!$A$1:$B$2000,2,0),"0")</f>
        <v>0</v>
      </c>
      <c r="K1683" s="22" t="str">
        <f aca="false">IFERROR(VLOOKUP(A1683,'тип хранение'!A:E,5,0),"-")</f>
        <v>3</v>
      </c>
      <c r="L1683" s="23" t="n">
        <f aca="false">IFERROR(VLOOKUP(A1683,минвлож!A:D,4,0),"-")</f>
        <v>12</v>
      </c>
      <c r="M1683" s="4" t="str">
        <f aca="false">LEFT(H1683,5)</f>
        <v/>
      </c>
      <c r="N1683" s="4" t="str">
        <f aca="false">IF(M1683="актив",A1683,"QWE")</f>
        <v>QWE</v>
      </c>
      <c r="O1683" s="4" t="str">
        <f aca="false">IF(M1683="акция",A1683,"QWE")</f>
        <v>QWE</v>
      </c>
      <c r="P1683" s="4" t="str">
        <f aca="false">IF(M1683="ликви",A1683,"QWE")</f>
        <v>QWE</v>
      </c>
      <c r="Q1683" s="4" t="str">
        <f aca="false">IF(M1683="предп",A1683,"QWE")</f>
        <v>QWE</v>
      </c>
      <c r="R1683" s="4" t="str">
        <f aca="false">IF(M1683="новин",A1683,"QWE")</f>
        <v>QWE</v>
      </c>
      <c r="S1683" s="4" t="str">
        <f aca="false">IF(M1683="новин",B1683,"QWE")</f>
        <v>QWE</v>
      </c>
      <c r="T1683" s="4" t="str">
        <f aca="false">IF(M1683="актив",B1683,"QWE")</f>
        <v>QWE</v>
      </c>
      <c r="U1683" s="4" t="str">
        <f aca="false">IF(M1683="акция",B1683,"QWE")</f>
        <v>QWE</v>
      </c>
      <c r="V1683" s="4" t="str">
        <f aca="false">IF(M1683="ликви",B1683,"QWE")</f>
        <v>QWE</v>
      </c>
      <c r="W1683" s="4" t="str">
        <f aca="false">IF(M1683="предп",B1683,"QWE")</f>
        <v>QWE</v>
      </c>
    </row>
    <row r="1684" customFormat="false" ht="15" hidden="true" customHeight="false" outlineLevel="0" collapsed="false">
      <c r="A1684" s="15" t="n">
        <v>105317</v>
      </c>
      <c r="B1684" s="0" t="s">
        <v>1793</v>
      </c>
      <c r="C1684" s="0" t="s">
        <v>20</v>
      </c>
      <c r="D1684" s="16" t="n">
        <f aca="false">IFERROR(VLOOKUP(A1684,Склад!$A$1:$B$2300,2,0),"0")</f>
        <v>73</v>
      </c>
      <c r="E1684" s="34"/>
      <c r="F1684" s="18" t="n">
        <f aca="false">IFERROR(IF(C1684="pcs.",ROUND(IF(J1684/7*2-(I1684-X1684)&lt;0,0,IF(J1684/7*2-(I1684-X1684)&lt;L1684,L1684,J1684/7*2-(I1684-X1684))),0),IF(J1684/7*2-(I1684-X1684)&lt;0,0,IF(J1684/7*2-(I1684-X1684)&lt;L1684,L1684,J1684/7*2-(I1684-X1684)))),0)</f>
        <v>0</v>
      </c>
      <c r="I1684" s="21" t="n">
        <f aca="false">IFERROR(VLOOKUP(A1684,Магазин!$A$1:$B$2300,2,0),"0")</f>
        <v>7</v>
      </c>
      <c r="J1684" s="21" t="str">
        <f aca="false">IFERROR(VLOOKUP(A1684,'продажи магазинов'!$A$1:$B$2000,2,0),"0")</f>
        <v>0</v>
      </c>
      <c r="K1684" s="22" t="str">
        <f aca="false">IFERROR(VLOOKUP(A1684,'тип хранение'!A:E,5,0),"-")</f>
        <v>3</v>
      </c>
      <c r="L1684" s="23" t="n">
        <f aca="false">IFERROR(VLOOKUP(A1684,минвлож!A:D,4,0),"-")</f>
        <v>100</v>
      </c>
      <c r="M1684" s="4" t="str">
        <f aca="false">LEFT(H1684,5)</f>
        <v/>
      </c>
      <c r="N1684" s="4" t="str">
        <f aca="false">IF(M1684="актив",A1684,"QWE")</f>
        <v>QWE</v>
      </c>
      <c r="O1684" s="4" t="str">
        <f aca="false">IF(M1684="акция",A1684,"QWE")</f>
        <v>QWE</v>
      </c>
      <c r="P1684" s="4" t="str">
        <f aca="false">IF(M1684="ликви",A1684,"QWE")</f>
        <v>QWE</v>
      </c>
      <c r="Q1684" s="4" t="str">
        <f aca="false">IF(M1684="предп",A1684,"QWE")</f>
        <v>QWE</v>
      </c>
      <c r="R1684" s="4" t="str">
        <f aca="false">IF(M1684="новин",A1684,"QWE")</f>
        <v>QWE</v>
      </c>
      <c r="S1684" s="4" t="str">
        <f aca="false">IF(M1684="новин",B1684,"QWE")</f>
        <v>QWE</v>
      </c>
      <c r="T1684" s="4" t="str">
        <f aca="false">IF(M1684="актив",B1684,"QWE")</f>
        <v>QWE</v>
      </c>
      <c r="U1684" s="4" t="str">
        <f aca="false">IF(M1684="акция",B1684,"QWE")</f>
        <v>QWE</v>
      </c>
      <c r="V1684" s="4" t="str">
        <f aca="false">IF(M1684="ликви",B1684,"QWE")</f>
        <v>QWE</v>
      </c>
      <c r="W1684" s="4" t="str">
        <f aca="false">IF(M1684="предп",B1684,"QWE")</f>
        <v>QWE</v>
      </c>
    </row>
    <row r="1685" customFormat="false" ht="15" hidden="true" customHeight="false" outlineLevel="0" collapsed="false">
      <c r="A1685" s="15" t="n">
        <v>31056</v>
      </c>
      <c r="B1685" s="0" t="s">
        <v>1794</v>
      </c>
      <c r="C1685" s="0" t="s">
        <v>20</v>
      </c>
      <c r="D1685" s="16" t="n">
        <f aca="false">IFERROR(VLOOKUP(A1685,Склад!$A$1:$B$2300,2,0),"0")</f>
        <v>2</v>
      </c>
      <c r="E1685" s="34"/>
      <c r="F1685" s="18" t="n">
        <f aca="false">IFERROR(IF(C1685="pcs.",ROUND(IF(J1685/7*2-(I1685-X1685)&lt;0,0,IF(J1685/7*2-(I1685-X1685)&lt;L1685,L1685,J1685/7*2-(I1685-X1685))),0),IF(J1685/7*2-(I1685-X1685)&lt;0,0,IF(J1685/7*2-(I1685-X1685)&lt;L1685,L1685,J1685/7*2-(I1685-X1685)))),0)</f>
        <v>0</v>
      </c>
      <c r="I1685" s="21" t="n">
        <f aca="false">IFERROR(VLOOKUP(A1685,Магазин!$A$1:$B$2300,2,0),"0")</f>
        <v>7</v>
      </c>
      <c r="J1685" s="21" t="n">
        <f aca="false">IFERROR(VLOOKUP(A1685,'продажи магазинов'!$A$1:$B$2000,2,0),"0")</f>
        <v>1</v>
      </c>
      <c r="K1685" s="22" t="str">
        <f aca="false">IFERROR(VLOOKUP(A1685,'тип хранение'!A:E,5,0),"-")</f>
        <v>3</v>
      </c>
      <c r="L1685" s="23" t="n">
        <f aca="false">IFERROR(VLOOKUP(A1685,минвлож!A:D,4,0),"-")</f>
        <v>11</v>
      </c>
      <c r="M1685" s="4" t="str">
        <f aca="false">LEFT(H1685,5)</f>
        <v/>
      </c>
      <c r="N1685" s="4" t="str">
        <f aca="false">IF(M1685="актив",A1685,"QWE")</f>
        <v>QWE</v>
      </c>
      <c r="O1685" s="4" t="str">
        <f aca="false">IF(M1685="акция",A1685,"QWE")</f>
        <v>QWE</v>
      </c>
      <c r="P1685" s="4" t="str">
        <f aca="false">IF(M1685="ликви",A1685,"QWE")</f>
        <v>QWE</v>
      </c>
      <c r="Q1685" s="4" t="str">
        <f aca="false">IF(M1685="предп",A1685,"QWE")</f>
        <v>QWE</v>
      </c>
      <c r="R1685" s="4" t="str">
        <f aca="false">IF(M1685="новин",A1685,"QWE")</f>
        <v>QWE</v>
      </c>
      <c r="S1685" s="4" t="str">
        <f aca="false">IF(M1685="новин",B1685,"QWE")</f>
        <v>QWE</v>
      </c>
      <c r="T1685" s="4" t="str">
        <f aca="false">IF(M1685="актив",B1685,"QWE")</f>
        <v>QWE</v>
      </c>
      <c r="U1685" s="4" t="str">
        <f aca="false">IF(M1685="акция",B1685,"QWE")</f>
        <v>QWE</v>
      </c>
      <c r="V1685" s="4" t="str">
        <f aca="false">IF(M1685="ликви",B1685,"QWE")</f>
        <v>QWE</v>
      </c>
      <c r="W1685" s="4" t="str">
        <f aca="false">IF(M1685="предп",B1685,"QWE")</f>
        <v>QWE</v>
      </c>
    </row>
    <row r="1686" customFormat="false" ht="15" hidden="true" customHeight="false" outlineLevel="0" collapsed="false">
      <c r="A1686" s="15" t="n">
        <v>89801</v>
      </c>
      <c r="B1686" s="0" t="s">
        <v>1795</v>
      </c>
      <c r="C1686" s="0" t="s">
        <v>20</v>
      </c>
      <c r="D1686" s="16" t="n">
        <f aca="false">IFERROR(VLOOKUP(A1686,Склад!$A$1:$B$2300,2,0),"0")</f>
        <v>820</v>
      </c>
      <c r="E1686" s="34" t="s">
        <v>1796</v>
      </c>
      <c r="F1686" s="18" t="n">
        <f aca="false">IFERROR(IF(C1686="pcs.",ROUND(IF(J1686/7*2-(I1686-X1686)&lt;0,0,IF(J1686/7*2-(I1686-X1686)&lt;L1686,L1686,J1686/7*2-(I1686-X1686))),0),IF(J1686/7*2-(I1686-X1686)&lt;0,0,IF(J1686/7*2-(I1686-X1686)&lt;L1686,L1686,J1686/7*2-(I1686-X1686)))),0)</f>
        <v>0</v>
      </c>
      <c r="I1686" s="21" t="n">
        <f aca="false">IFERROR(VLOOKUP(A1686,Магазин!$A$1:$B$2300,2,0),"0")</f>
        <v>7</v>
      </c>
      <c r="J1686" s="21" t="n">
        <f aca="false">IFERROR(VLOOKUP(A1686,'продажи магазинов'!$A$1:$B$2000,2,0),"0")</f>
        <v>9</v>
      </c>
      <c r="K1686" s="22" t="str">
        <f aca="false">IFERROR(VLOOKUP(A1686,'тип хранение'!A:E,5,0),"-")</f>
        <v>1</v>
      </c>
      <c r="L1686" s="23" t="str">
        <f aca="false">IFERROR(VLOOKUP(A1686,минвлож!A:D,4,0),"-")</f>
        <v>-</v>
      </c>
      <c r="M1686" s="4" t="str">
        <f aca="false">LEFT(H1686,5)</f>
        <v/>
      </c>
      <c r="N1686" s="4" t="str">
        <f aca="false">IF(M1686="актив",A1686,"QWE")</f>
        <v>QWE</v>
      </c>
      <c r="O1686" s="4" t="str">
        <f aca="false">IF(M1686="акция",A1686,"QWE")</f>
        <v>QWE</v>
      </c>
      <c r="P1686" s="4" t="str">
        <f aca="false">IF(M1686="ликви",A1686,"QWE")</f>
        <v>QWE</v>
      </c>
      <c r="Q1686" s="4" t="str">
        <f aca="false">IF(M1686="предп",A1686,"QWE")</f>
        <v>QWE</v>
      </c>
      <c r="R1686" s="4" t="str">
        <f aca="false">IF(M1686="новин",A1686,"QWE")</f>
        <v>QWE</v>
      </c>
      <c r="S1686" s="4" t="str">
        <f aca="false">IF(M1686="новин",B1686,"QWE")</f>
        <v>QWE</v>
      </c>
      <c r="T1686" s="4" t="str">
        <f aca="false">IF(M1686="актив",B1686,"QWE")</f>
        <v>QWE</v>
      </c>
      <c r="U1686" s="4" t="str">
        <f aca="false">IF(M1686="акция",B1686,"QWE")</f>
        <v>QWE</v>
      </c>
      <c r="V1686" s="4" t="str">
        <f aca="false">IF(M1686="ликви",B1686,"QWE")</f>
        <v>QWE</v>
      </c>
      <c r="W1686" s="4" t="str">
        <f aca="false">IF(M1686="предп",B1686,"QWE")</f>
        <v>QWE</v>
      </c>
    </row>
    <row r="1687" customFormat="false" ht="15" hidden="true" customHeight="false" outlineLevel="0" collapsed="false">
      <c r="A1687" s="15" t="n">
        <v>702554</v>
      </c>
      <c r="B1687" s="0" t="s">
        <v>1797</v>
      </c>
      <c r="C1687" s="0" t="s">
        <v>70</v>
      </c>
      <c r="D1687" s="16" t="n">
        <f aca="false">IFERROR(VLOOKUP(A1687,Склад!$A$1:$B$2300,2,0),"0")</f>
        <v>48</v>
      </c>
      <c r="E1687" s="35"/>
      <c r="F1687" s="18" t="n">
        <f aca="false">IFERROR(IF(C1687="pcs.",ROUND(IF(J1687/7*2-(I1687-X1687)&lt;0,0,IF(J1687/7*2-(I1687-X1687)&lt;L1687,L1687,J1687/7*2-(I1687-X1687))),0),IF(J1687/7*2-(I1687-X1687)&lt;0,0,IF(J1687/7*2-(I1687-X1687)&lt;L1687,L1687,J1687/7*2-(I1687-X1687)))),0)</f>
        <v>0</v>
      </c>
      <c r="G1687" s="19"/>
      <c r="H1687" s="20" t="str">
        <f aca="false">IFERROR(VLOOKUP(A1687,Акции!A:C,3,0)," ")</f>
        <v> </v>
      </c>
      <c r="I1687" s="21" t="n">
        <f aca="false">IFERROR(VLOOKUP(A1687,Магазин!$A$1:$B$2300,2,0),"0")</f>
        <v>7</v>
      </c>
      <c r="J1687" s="21" t="n">
        <f aca="false">IFERROR(VLOOKUP(A1687,'продажи магазинов'!$A$1:$B$2000,2,0),"0")</f>
        <v>5</v>
      </c>
      <c r="K1687" s="22" t="str">
        <f aca="false">IFERROR(VLOOKUP(A1687,'тип хранение'!A:E,5,0),"-")</f>
        <v>-</v>
      </c>
      <c r="L1687" s="23" t="str">
        <f aca="false">IFERROR(VLOOKUP(A1687,минвлож!A:D,4,0),"-")</f>
        <v>-</v>
      </c>
      <c r="M1687" s="4" t="str">
        <f aca="false">LEFT(H1687,5)</f>
        <v> </v>
      </c>
      <c r="N1687" s="4" t="str">
        <f aca="false">IF(M1687="актив",A1687,"QWE")</f>
        <v>QWE</v>
      </c>
      <c r="O1687" s="4" t="str">
        <f aca="false">IF(M1687="акция",A1687,"QWE")</f>
        <v>QWE</v>
      </c>
      <c r="P1687" s="4" t="str">
        <f aca="false">IF(M1687="ликви",A1687,"QWE")</f>
        <v>QWE</v>
      </c>
      <c r="Q1687" s="4" t="str">
        <f aca="false">IF(M1687="предп",A1687,"QWE")</f>
        <v>QWE</v>
      </c>
      <c r="R1687" s="4" t="str">
        <f aca="false">IF(M1687="новин",A1687,"QWE")</f>
        <v>QWE</v>
      </c>
      <c r="S1687" s="4" t="str">
        <f aca="false">IF(M1687="новин",B1687,"QWE")</f>
        <v>QWE</v>
      </c>
      <c r="T1687" s="4" t="str">
        <f aca="false">IF(M1687="актив",B1687,"QWE")</f>
        <v>QWE</v>
      </c>
      <c r="U1687" s="4" t="str">
        <f aca="false">IF(M1687="акция",B1687,"QWE")</f>
        <v>QWE</v>
      </c>
      <c r="V1687" s="4" t="str">
        <f aca="false">IF(M1687="ликви",B1687,"QWE")</f>
        <v>QWE</v>
      </c>
      <c r="W1687" s="4" t="str">
        <f aca="false">IF(M1687="предп",B1687,"QWE")</f>
        <v>QWE</v>
      </c>
    </row>
    <row r="1688" customFormat="false" ht="15" hidden="true" customHeight="false" outlineLevel="0" collapsed="false">
      <c r="A1688" s="15" t="n">
        <v>89150</v>
      </c>
      <c r="B1688" s="0" t="s">
        <v>1798</v>
      </c>
      <c r="C1688" s="0" t="s">
        <v>20</v>
      </c>
      <c r="D1688" s="16" t="n">
        <f aca="false">IFERROR(VLOOKUP(A1688,Склад!$A$1:$B$2300,2,0),"0")</f>
        <v>242</v>
      </c>
      <c r="E1688" s="34"/>
      <c r="F1688" s="24"/>
      <c r="I1688" s="21" t="n">
        <f aca="false">IFERROR(VLOOKUP(A1688,Магазин!$A$1:$B$2300,2,0),"0")</f>
        <v>7</v>
      </c>
      <c r="J1688" s="21" t="n">
        <f aca="false">IFERROR(VLOOKUP(A1688,'продажи магазинов'!$A$1:$B$2000,2,0),"0")</f>
        <v>3</v>
      </c>
      <c r="K1688" s="22" t="str">
        <f aca="false">IFERROR(VLOOKUP(A1688,'тип хранение'!A:E,5,0),"-")</f>
        <v>2</v>
      </c>
      <c r="L1688" s="23" t="str">
        <f aca="false">IFERROR(VLOOKUP(A1688,минвлож!A:D,4,0),"-")</f>
        <v>-</v>
      </c>
      <c r="M1688" s="4" t="str">
        <f aca="false">LEFT(H1688,5)</f>
        <v/>
      </c>
      <c r="N1688" s="4" t="str">
        <f aca="false">IF(M1688="актив",A1688,"QWE")</f>
        <v>QWE</v>
      </c>
      <c r="O1688" s="4" t="str">
        <f aca="false">IF(M1688="акция",A1688,"QWE")</f>
        <v>QWE</v>
      </c>
      <c r="P1688" s="4" t="str">
        <f aca="false">IF(M1688="ликви",A1688,"QWE")</f>
        <v>QWE</v>
      </c>
      <c r="Q1688" s="4" t="str">
        <f aca="false">IF(M1688="предп",A1688,"QWE")</f>
        <v>QWE</v>
      </c>
      <c r="R1688" s="4" t="str">
        <f aca="false">IF(M1688="новин",A1688,"QWE")</f>
        <v>QWE</v>
      </c>
      <c r="S1688" s="4" t="str">
        <f aca="false">IF(M1688="новин",B1688,"QWE")</f>
        <v>QWE</v>
      </c>
      <c r="T1688" s="4" t="str">
        <f aca="false">IF(M1688="актив",B1688,"QWE")</f>
        <v>QWE</v>
      </c>
      <c r="U1688" s="4" t="str">
        <f aca="false">IF(M1688="акция",B1688,"QWE")</f>
        <v>QWE</v>
      </c>
      <c r="V1688" s="4" t="str">
        <f aca="false">IF(M1688="ликви",B1688,"QWE")</f>
        <v>QWE</v>
      </c>
      <c r="W1688" s="4" t="str">
        <f aca="false">IF(M1688="предп",B1688,"QWE")</f>
        <v>QWE</v>
      </c>
    </row>
    <row r="1689" customFormat="false" ht="15" hidden="true" customHeight="false" outlineLevel="0" collapsed="false">
      <c r="A1689" s="15" t="n">
        <v>25018</v>
      </c>
      <c r="B1689" s="0" t="s">
        <v>1799</v>
      </c>
      <c r="C1689" s="0" t="s">
        <v>20</v>
      </c>
      <c r="D1689" s="16" t="n">
        <f aca="false">IFERROR(VLOOKUP(A1689,Склад!$A$1:$B$2300,2,0),"0")</f>
        <v>169</v>
      </c>
      <c r="F1689" s="18" t="n">
        <f aca="false">IFERROR(IF(C1689="pcs.",ROUND(IF(J1689/7*2-(I1689-X1689)&lt;0,0,IF(J1689/7*2-(I1689-X1689)&lt;L1689,L1689,J1689/7*2-(I1689-X1689))),0),IF(J1689/7*2-(I1689-X1689)&lt;0,0,IF(J1689/7*2-(I1689-X1689)&lt;L1689,L1689,J1689/7*2-(I1689-X1689)))),0)</f>
        <v>0</v>
      </c>
      <c r="I1689" s="21" t="n">
        <f aca="false">IFERROR(VLOOKUP(A1689,Магазин!$A$1:$B$2300,2,0),"0")</f>
        <v>7</v>
      </c>
      <c r="J1689" s="21" t="n">
        <f aca="false">IFERROR(VLOOKUP(A1689,'продажи магазинов'!$A$1:$B$2000,2,0),"0")</f>
        <v>3</v>
      </c>
      <c r="K1689" s="22" t="str">
        <f aca="false">IFERROR(VLOOKUP(A1689,'тип хранение'!A:E,5,0),"-")</f>
        <v>2</v>
      </c>
      <c r="L1689" s="23" t="n">
        <f aca="false">IFERROR(VLOOKUP(A1689,минвлож!A:D,4,0),"-")</f>
        <v>24</v>
      </c>
      <c r="M1689" s="4" t="str">
        <f aca="false">LEFT(H1689,5)</f>
        <v/>
      </c>
      <c r="N1689" s="4" t="str">
        <f aca="false">IF(M1689="актив",A1689,"QWE")</f>
        <v>QWE</v>
      </c>
      <c r="O1689" s="4" t="str">
        <f aca="false">IF(M1689="акция",A1689,"QWE")</f>
        <v>QWE</v>
      </c>
      <c r="P1689" s="4" t="str">
        <f aca="false">IF(M1689="ликви",A1689,"QWE")</f>
        <v>QWE</v>
      </c>
      <c r="Q1689" s="4" t="str">
        <f aca="false">IF(M1689="предп",A1689,"QWE")</f>
        <v>QWE</v>
      </c>
      <c r="R1689" s="4" t="str">
        <f aca="false">IF(M1689="новин",A1689,"QWE")</f>
        <v>QWE</v>
      </c>
      <c r="S1689" s="4" t="str">
        <f aca="false">IF(M1689="новин",B1689,"QWE")</f>
        <v>QWE</v>
      </c>
      <c r="T1689" s="4" t="str">
        <f aca="false">IF(M1689="актив",B1689,"QWE")</f>
        <v>QWE</v>
      </c>
      <c r="U1689" s="4" t="str">
        <f aca="false">IF(M1689="акция",B1689,"QWE")</f>
        <v>QWE</v>
      </c>
      <c r="V1689" s="4" t="str">
        <f aca="false">IF(M1689="ликви",B1689,"QWE")</f>
        <v>QWE</v>
      </c>
      <c r="W1689" s="4" t="str">
        <f aca="false">IF(M1689="предп",B1689,"QWE")</f>
        <v>QWE</v>
      </c>
    </row>
    <row r="1690" customFormat="false" ht="15" hidden="true" customHeight="false" outlineLevel="0" collapsed="false">
      <c r="A1690" s="15" t="n">
        <v>7217</v>
      </c>
      <c r="B1690" s="0" t="s">
        <v>1800</v>
      </c>
      <c r="C1690" s="0" t="s">
        <v>20</v>
      </c>
      <c r="D1690" s="16" t="n">
        <f aca="false">IFERROR(VLOOKUP(A1690,Склад!$A$1:$B$2300,2,0),"0")</f>
        <v>110</v>
      </c>
      <c r="E1690" s="34"/>
      <c r="F1690" s="18" t="n">
        <f aca="false">IFERROR(IF(C1690="pcs.",ROUND(IF(J1690/7*2-(I1690-X1690)&lt;0,0,IF(J1690/7*2-(I1690-X1690)&lt;L1690,L1690,J1690/7*2-(I1690-X1690))),0),IF(J1690/7*2-(I1690-X1690)&lt;0,0,IF(J1690/7*2-(I1690-X1690)&lt;L1690,L1690,J1690/7*2-(I1690-X1690)))),0)</f>
        <v>0</v>
      </c>
      <c r="I1690" s="21" t="n">
        <f aca="false">IFERROR(VLOOKUP(A1690,Магазин!$A$1:$B$2300,2,0),"0")</f>
        <v>7</v>
      </c>
      <c r="J1690" s="21" t="n">
        <f aca="false">IFERROR(VLOOKUP(A1690,'продажи магазинов'!$A$1:$B$2000,2,0),"0")</f>
        <v>4</v>
      </c>
      <c r="K1690" s="22" t="str">
        <f aca="false">IFERROR(VLOOKUP(A1690,'тип хранение'!A:E,5,0),"-")</f>
        <v>2</v>
      </c>
      <c r="L1690" s="23" t="n">
        <f aca="false">IFERROR(VLOOKUP(A1690,минвлож!A:D,4,0),"-")</f>
        <v>6</v>
      </c>
      <c r="M1690" s="4" t="str">
        <f aca="false">LEFT(H1690,5)</f>
        <v/>
      </c>
      <c r="N1690" s="4" t="str">
        <f aca="false">IF(M1690="актив",A1690,"QWE")</f>
        <v>QWE</v>
      </c>
      <c r="O1690" s="4" t="str">
        <f aca="false">IF(M1690="акция",A1690,"QWE")</f>
        <v>QWE</v>
      </c>
      <c r="P1690" s="4" t="str">
        <f aca="false">IF(M1690="ликви",A1690,"QWE")</f>
        <v>QWE</v>
      </c>
      <c r="Q1690" s="4" t="str">
        <f aca="false">IF(M1690="предп",A1690,"QWE")</f>
        <v>QWE</v>
      </c>
      <c r="R1690" s="4" t="str">
        <f aca="false">IF(M1690="новин",A1690,"QWE")</f>
        <v>QWE</v>
      </c>
      <c r="S1690" s="4" t="str">
        <f aca="false">IF(M1690="новин",B1690,"QWE")</f>
        <v>QWE</v>
      </c>
      <c r="T1690" s="4" t="str">
        <f aca="false">IF(M1690="актив",B1690,"QWE")</f>
        <v>QWE</v>
      </c>
      <c r="U1690" s="4" t="str">
        <f aca="false">IF(M1690="акция",B1690,"QWE")</f>
        <v>QWE</v>
      </c>
      <c r="V1690" s="4" t="str">
        <f aca="false">IF(M1690="ликви",B1690,"QWE")</f>
        <v>QWE</v>
      </c>
      <c r="W1690" s="4" t="str">
        <f aca="false">IF(M1690="предп",B1690,"QWE")</f>
        <v>QWE</v>
      </c>
    </row>
    <row r="1691" customFormat="false" ht="15" hidden="true" customHeight="false" outlineLevel="0" collapsed="false">
      <c r="A1691" s="15" t="n">
        <v>1164</v>
      </c>
      <c r="B1691" s="0" t="s">
        <v>1801</v>
      </c>
      <c r="C1691" s="0" t="s">
        <v>20</v>
      </c>
      <c r="D1691" s="16" t="n">
        <f aca="false">IFERROR(VLOOKUP(A1691,Склад!$A$1:$B$2300,2,0),"0")</f>
        <v>192</v>
      </c>
      <c r="E1691" s="34"/>
      <c r="F1691" s="24"/>
      <c r="I1691" s="21" t="n">
        <f aca="false">IFERROR(VLOOKUP(A1691,Магазин!$A$1:$B$2300,2,0),"0")</f>
        <v>7</v>
      </c>
      <c r="J1691" s="21" t="str">
        <f aca="false">IFERROR(VLOOKUP(A1691,'продажи магазинов'!$A$1:$B$2000,2,0),"0")</f>
        <v>0</v>
      </c>
      <c r="K1691" s="22" t="str">
        <f aca="false">IFERROR(VLOOKUP(A1691,'тип хранение'!A:E,5,0),"-")</f>
        <v>3</v>
      </c>
      <c r="L1691" s="23" t="n">
        <f aca="false">IFERROR(VLOOKUP(A1691,минвлож!A:D,4,0),"-")</f>
        <v>150</v>
      </c>
      <c r="M1691" s="4" t="str">
        <f aca="false">LEFT(H1691,5)</f>
        <v/>
      </c>
      <c r="N1691" s="4" t="str">
        <f aca="false">IF(M1691="актив",A1691,"QWE")</f>
        <v>QWE</v>
      </c>
      <c r="O1691" s="4" t="str">
        <f aca="false">IF(M1691="акция",A1691,"QWE")</f>
        <v>QWE</v>
      </c>
      <c r="P1691" s="4" t="str">
        <f aca="false">IF(M1691="ликви",A1691,"QWE")</f>
        <v>QWE</v>
      </c>
      <c r="Q1691" s="4" t="str">
        <f aca="false">IF(M1691="предп",A1691,"QWE")</f>
        <v>QWE</v>
      </c>
      <c r="R1691" s="4" t="str">
        <f aca="false">IF(M1691="новин",A1691,"QWE")</f>
        <v>QWE</v>
      </c>
      <c r="S1691" s="4" t="str">
        <f aca="false">IF(M1691="новин",B1691,"QWE")</f>
        <v>QWE</v>
      </c>
      <c r="T1691" s="4" t="str">
        <f aca="false">IF(M1691="актив",B1691,"QWE")</f>
        <v>QWE</v>
      </c>
      <c r="U1691" s="4" t="str">
        <f aca="false">IF(M1691="акция",B1691,"QWE")</f>
        <v>QWE</v>
      </c>
      <c r="V1691" s="4" t="str">
        <f aca="false">IF(M1691="ликви",B1691,"QWE")</f>
        <v>QWE</v>
      </c>
      <c r="W1691" s="4" t="str">
        <f aca="false">IF(M1691="предп",B1691,"QWE")</f>
        <v>QWE</v>
      </c>
    </row>
    <row r="1692" customFormat="false" ht="15" hidden="true" customHeight="false" outlineLevel="0" collapsed="false">
      <c r="A1692" s="15" t="n">
        <v>2351</v>
      </c>
      <c r="B1692" s="0" t="s">
        <v>1802</v>
      </c>
      <c r="C1692" s="0" t="s">
        <v>20</v>
      </c>
      <c r="D1692" s="16" t="n">
        <f aca="false">IFERROR(VLOOKUP(A1692,Склад!$A$1:$B$2300,2,0),"0")</f>
        <v>110</v>
      </c>
      <c r="E1692" s="34"/>
      <c r="F1692" s="18" t="n">
        <f aca="false">IFERROR(IF(C1692="pcs.",ROUND(IF(J1692/7*2-(I1692-X1692)&lt;0,0,IF(J1692/7*2-(I1692-X1692)&lt;L1692,L1692,J1692/7*2-(I1692-X1692))),0),IF(J1692/7*2-(I1692-X1692)&lt;0,0,IF(J1692/7*2-(I1692-X1692)&lt;L1692,L1692,J1692/7*2-(I1692-X1692)))),0)</f>
        <v>0</v>
      </c>
      <c r="I1692" s="21" t="n">
        <f aca="false">IFERROR(VLOOKUP(A1692,Магазин!$A$1:$B$2300,2,0),"0")</f>
        <v>7</v>
      </c>
      <c r="J1692" s="21" t="n">
        <f aca="false">IFERROR(VLOOKUP(A1692,'продажи магазинов'!$A$1:$B$2000,2,0),"0")</f>
        <v>1</v>
      </c>
      <c r="K1692" s="22" t="str">
        <f aca="false">IFERROR(VLOOKUP(A1692,'тип хранение'!A:E,5,0),"-")</f>
        <v>1</v>
      </c>
      <c r="L1692" s="23" t="n">
        <f aca="false">IFERROR(VLOOKUP(A1692,минвлож!A:D,4,0),"-")</f>
        <v>20</v>
      </c>
      <c r="M1692" s="4" t="str">
        <f aca="false">LEFT(H1692,5)</f>
        <v/>
      </c>
      <c r="N1692" s="4" t="str">
        <f aca="false">IF(M1692="актив",A1692,"QWE")</f>
        <v>QWE</v>
      </c>
      <c r="O1692" s="4" t="str">
        <f aca="false">IF(M1692="акция",A1692,"QWE")</f>
        <v>QWE</v>
      </c>
      <c r="P1692" s="4" t="str">
        <f aca="false">IF(M1692="ликви",A1692,"QWE")</f>
        <v>QWE</v>
      </c>
      <c r="Q1692" s="4" t="str">
        <f aca="false">IF(M1692="предп",A1692,"QWE")</f>
        <v>QWE</v>
      </c>
      <c r="R1692" s="4" t="str">
        <f aca="false">IF(M1692="новин",A1692,"QWE")</f>
        <v>QWE</v>
      </c>
      <c r="S1692" s="4" t="str">
        <f aca="false">IF(M1692="новин",B1692,"QWE")</f>
        <v>QWE</v>
      </c>
      <c r="T1692" s="4" t="str">
        <f aca="false">IF(M1692="актив",B1692,"QWE")</f>
        <v>QWE</v>
      </c>
      <c r="U1692" s="4" t="str">
        <f aca="false">IF(M1692="акция",B1692,"QWE")</f>
        <v>QWE</v>
      </c>
      <c r="V1692" s="4" t="str">
        <f aca="false">IF(M1692="ликви",B1692,"QWE")</f>
        <v>QWE</v>
      </c>
      <c r="W1692" s="4" t="str">
        <f aca="false">IF(M1692="предп",B1692,"QWE")</f>
        <v>QWE</v>
      </c>
    </row>
    <row r="1693" customFormat="false" ht="15" hidden="true" customHeight="false" outlineLevel="0" collapsed="false">
      <c r="A1693" s="0" t="n">
        <v>1164</v>
      </c>
      <c r="B1693" s="0" t="s">
        <v>1801</v>
      </c>
      <c r="C1693" s="0" t="s">
        <v>20</v>
      </c>
      <c r="D1693" s="16" t="n">
        <f aca="false">IFERROR(VLOOKUP(A1693,Склад!$A$1:$B$2300,2,0),"0")</f>
        <v>192</v>
      </c>
      <c r="F1693" s="18" t="n">
        <f aca="false">IFERROR(IF(C1693="pcs.",ROUND(IF(J1693/7*2-(I1693-X1693)&lt;0,0,IF(J1693/7*2-(I1693-X1693)&lt;L1693,L1693,J1693/7*2-(I1693-X1693))),0),IF(J1693/7*2-(I1693-X1693)&lt;0,0,IF(J1693/7*2-(I1693-X1693)&lt;L1693,L1693,J1693/7*2-(I1693-X1693)))),0)</f>
        <v>0</v>
      </c>
      <c r="I1693" s="21" t="n">
        <f aca="false">IFERROR(VLOOKUP(A1693,Магазин!$A$1:$B$2300,2,0),"0")</f>
        <v>7</v>
      </c>
      <c r="J1693" s="21" t="str">
        <f aca="false">IFERROR(VLOOKUP(A1693,'продажи магазинов'!$A$1:$B$2000,2,0),"0")</f>
        <v>0</v>
      </c>
      <c r="K1693" s="22" t="str">
        <f aca="false">IFERROR(VLOOKUP(A1693,'тип хранение'!A:E,5,0),"-")</f>
        <v>3</v>
      </c>
      <c r="L1693" s="23" t="n">
        <f aca="false">IFERROR(VLOOKUP(A1693,минвлож!A:D,4,0),"-")</f>
        <v>150</v>
      </c>
      <c r="M1693" s="4" t="str">
        <f aca="false">LEFT(H1693,5)</f>
        <v/>
      </c>
      <c r="N1693" s="4" t="str">
        <f aca="false">IF(M1693="актив",A1693,"QWE")</f>
        <v>QWE</v>
      </c>
      <c r="O1693" s="4" t="str">
        <f aca="false">IF(M1693="акция",A1693,"QWE")</f>
        <v>QWE</v>
      </c>
      <c r="P1693" s="4" t="str">
        <f aca="false">IF(M1693="ликви",A1693,"QWE")</f>
        <v>QWE</v>
      </c>
      <c r="Q1693" s="4" t="str">
        <f aca="false">IF(M1693="предп",A1693,"QWE")</f>
        <v>QWE</v>
      </c>
      <c r="R1693" s="4" t="str">
        <f aca="false">IF(M1693="новин",A1693,"QWE")</f>
        <v>QWE</v>
      </c>
      <c r="S1693" s="4" t="str">
        <f aca="false">IF(M1693="новин",B1693,"QWE")</f>
        <v>QWE</v>
      </c>
      <c r="T1693" s="4" t="str">
        <f aca="false">IF(M1693="актив",B1693,"QWE")</f>
        <v>QWE</v>
      </c>
      <c r="U1693" s="4" t="str">
        <f aca="false">IF(M1693="акция",B1693,"QWE")</f>
        <v>QWE</v>
      </c>
      <c r="V1693" s="4" t="str">
        <f aca="false">IF(M1693="ликви",B1693,"QWE")</f>
        <v>QWE</v>
      </c>
      <c r="W1693" s="4" t="str">
        <f aca="false">IF(M1693="предп",B1693,"QWE")</f>
        <v>QWE</v>
      </c>
    </row>
    <row r="1694" customFormat="false" ht="15" hidden="true" customHeight="false" outlineLevel="0" collapsed="false">
      <c r="A1694" s="15" t="n">
        <v>60226</v>
      </c>
      <c r="B1694" s="0" t="s">
        <v>1803</v>
      </c>
      <c r="C1694" s="0" t="s">
        <v>20</v>
      </c>
      <c r="D1694" s="16" t="n">
        <f aca="false">IFERROR(VLOOKUP(A1694,Склад!$A$1:$B$2300,2,0),"0")</f>
        <v>138</v>
      </c>
      <c r="E1694" s="34"/>
      <c r="F1694" s="24"/>
      <c r="I1694" s="21" t="n">
        <f aca="false">IFERROR(VLOOKUP(A1694,Магазин!$A$1:$B$2300,2,0),"0")</f>
        <v>7</v>
      </c>
      <c r="J1694" s="21" t="n">
        <f aca="false">IFERROR(VLOOKUP(A1694,'продажи магазинов'!$A$1:$B$2000,2,0),"0")</f>
        <v>4</v>
      </c>
      <c r="K1694" s="22" t="str">
        <f aca="false">IFERROR(VLOOKUP(A1694,'тип хранение'!A:E,5,0),"-")</f>
        <v>-</v>
      </c>
      <c r="L1694" s="23" t="str">
        <f aca="false">IFERROR(VLOOKUP(A1694,минвлож!A:D,4,0),"-")</f>
        <v>-</v>
      </c>
      <c r="M1694" s="4" t="str">
        <f aca="false">LEFT(H1694,5)</f>
        <v/>
      </c>
      <c r="N1694" s="4" t="str">
        <f aca="false">IF(M1694="актив",A1694,"QWE")</f>
        <v>QWE</v>
      </c>
      <c r="O1694" s="4" t="str">
        <f aca="false">IF(M1694="акция",A1694,"QWE")</f>
        <v>QWE</v>
      </c>
      <c r="P1694" s="4" t="str">
        <f aca="false">IF(M1694="ликви",A1694,"QWE")</f>
        <v>QWE</v>
      </c>
      <c r="Q1694" s="4" t="str">
        <f aca="false">IF(M1694="предп",A1694,"QWE")</f>
        <v>QWE</v>
      </c>
      <c r="R1694" s="4" t="str">
        <f aca="false">IF(M1694="новин",A1694,"QWE")</f>
        <v>QWE</v>
      </c>
      <c r="S1694" s="4" t="str">
        <f aca="false">IF(M1694="новин",B1694,"QWE")</f>
        <v>QWE</v>
      </c>
      <c r="T1694" s="4" t="str">
        <f aca="false">IF(M1694="актив",B1694,"QWE")</f>
        <v>QWE</v>
      </c>
      <c r="U1694" s="4" t="str">
        <f aca="false">IF(M1694="акция",B1694,"QWE")</f>
        <v>QWE</v>
      </c>
      <c r="V1694" s="4" t="str">
        <f aca="false">IF(M1694="ликви",B1694,"QWE")</f>
        <v>QWE</v>
      </c>
      <c r="W1694" s="4" t="str">
        <f aca="false">IF(M1694="предп",B1694,"QWE")</f>
        <v>QWE</v>
      </c>
    </row>
    <row r="1695" customFormat="false" ht="15" hidden="true" customHeight="false" outlineLevel="0" collapsed="false">
      <c r="A1695" s="15" t="n">
        <v>76003</v>
      </c>
      <c r="B1695" s="0" t="s">
        <v>1804</v>
      </c>
      <c r="C1695" s="0" t="s">
        <v>20</v>
      </c>
      <c r="D1695" s="16" t="n">
        <f aca="false">IFERROR(VLOOKUP(A1695,Склад!$A$1:$B$2300,2,0),"0")</f>
        <v>224</v>
      </c>
      <c r="E1695" s="34"/>
      <c r="F1695" s="18" t="n">
        <f aca="false">IFERROR(IF(C1695="pcs.",ROUND(IF(J1695/7*2-(I1695-X1695)&lt;0,0,IF(J1695/7*2-(I1695-X1695)&lt;L1695,L1695,J1695/7*2-(I1695-X1695))),0),IF(J1695/7*2-(I1695-X1695)&lt;0,0,IF(J1695/7*2-(I1695-X1695)&lt;L1695,L1695,J1695/7*2-(I1695-X1695)))),0)</f>
        <v>0</v>
      </c>
      <c r="G1695" s="19"/>
      <c r="H1695" s="20" t="str">
        <f aca="false">IFERROR(VLOOKUP(A1695,Акции!A:C,3,0)," ")</f>
        <v> </v>
      </c>
      <c r="I1695" s="21" t="n">
        <f aca="false">IFERROR(VLOOKUP(A1695,Магазин!$A$1:$B$2300,2,0),"0")</f>
        <v>7</v>
      </c>
      <c r="J1695" s="21" t="n">
        <f aca="false">IFERROR(VLOOKUP(A1695,'продажи магазинов'!$A$1:$B$2000,2,0),"0")</f>
        <v>4</v>
      </c>
      <c r="K1695" s="22" t="str">
        <f aca="false">IFERROR(VLOOKUP(A1695,'тип хранение'!A:E,5,0),"-")</f>
        <v>3</v>
      </c>
      <c r="L1695" s="23" t="n">
        <f aca="false">IFERROR(VLOOKUP(A1695,минвлож!A:D,4,0),"-")</f>
        <v>18</v>
      </c>
      <c r="M1695" s="4" t="str">
        <f aca="false">LEFT(H1695,5)</f>
        <v> </v>
      </c>
      <c r="N1695" s="4" t="str">
        <f aca="false">IF(M1695="актив",A1695,"QWE")</f>
        <v>QWE</v>
      </c>
      <c r="O1695" s="4" t="str">
        <f aca="false">IF(M1695="акция",A1695,"QWE")</f>
        <v>QWE</v>
      </c>
      <c r="P1695" s="4" t="str">
        <f aca="false">IF(M1695="ликви",A1695,"QWE")</f>
        <v>QWE</v>
      </c>
      <c r="Q1695" s="4" t="str">
        <f aca="false">IF(M1695="предп",A1695,"QWE")</f>
        <v>QWE</v>
      </c>
      <c r="R1695" s="4" t="str">
        <f aca="false">IF(M1695="новин",A1695,"QWE")</f>
        <v>QWE</v>
      </c>
      <c r="S1695" s="4" t="str">
        <f aca="false">IF(M1695="новин",B1695,"QWE")</f>
        <v>QWE</v>
      </c>
      <c r="T1695" s="4" t="str">
        <f aca="false">IF(M1695="актив",B1695,"QWE")</f>
        <v>QWE</v>
      </c>
      <c r="U1695" s="4" t="str">
        <f aca="false">IF(M1695="акция",B1695,"QWE")</f>
        <v>QWE</v>
      </c>
      <c r="V1695" s="4" t="str">
        <f aca="false">IF(M1695="ликви",B1695,"QWE")</f>
        <v>QWE</v>
      </c>
      <c r="W1695" s="4" t="str">
        <f aca="false">IF(M1695="предп",B1695,"QWE")</f>
        <v>QWE</v>
      </c>
    </row>
    <row r="1696" customFormat="false" ht="15" hidden="true" customHeight="false" outlineLevel="0" collapsed="false">
      <c r="A1696" s="15" t="n">
        <v>2353</v>
      </c>
      <c r="B1696" s="0" t="s">
        <v>1805</v>
      </c>
      <c r="C1696" s="0" t="s">
        <v>20</v>
      </c>
      <c r="D1696" s="16" t="n">
        <f aca="false">IFERROR(VLOOKUP(A1696,Склад!$A$1:$B$2300,2,0),"0")</f>
        <v>115</v>
      </c>
      <c r="E1696" s="35"/>
      <c r="F1696" s="18" t="n">
        <f aca="false">IFERROR(IF(C1696="pcs.",ROUND(IF(J1696/7*2-(I1696-X1696)&lt;0,0,IF(J1696/7*2-(I1696-X1696)&lt;L1696,L1696,J1696/7*2-(I1696-X1696))),0),IF(J1696/7*2-(I1696-X1696)&lt;0,0,IF(J1696/7*2-(I1696-X1696)&lt;L1696,L1696,J1696/7*2-(I1696-X1696)))),0)</f>
        <v>0</v>
      </c>
      <c r="G1696" s="19"/>
      <c r="H1696" s="20" t="str">
        <f aca="false">IFERROR(VLOOKUP(A1696,Акции!A:C,3,0)," ")</f>
        <v> </v>
      </c>
      <c r="I1696" s="21" t="n">
        <f aca="false">IFERROR(VLOOKUP(A1696,Магазин!$A$1:$B$2300,2,0),"0")</f>
        <v>7</v>
      </c>
      <c r="J1696" s="21" t="n">
        <f aca="false">IFERROR(VLOOKUP(A1696,'продажи магазинов'!$A$1:$B$2000,2,0),"0")</f>
        <v>1</v>
      </c>
      <c r="K1696" s="22" t="str">
        <f aca="false">IFERROR(VLOOKUP(A1696,'тип хранение'!A:E,5,0),"-")</f>
        <v>1</v>
      </c>
      <c r="L1696" s="23" t="n">
        <f aca="false">IFERROR(VLOOKUP(A1696,минвлож!A:D,4,0),"-")</f>
        <v>20</v>
      </c>
      <c r="M1696" s="4" t="str">
        <f aca="false">LEFT(H1696,5)</f>
        <v> </v>
      </c>
      <c r="N1696" s="4" t="str">
        <f aca="false">IF(M1696="актив",A1696,"QWE")</f>
        <v>QWE</v>
      </c>
      <c r="O1696" s="4" t="str">
        <f aca="false">IF(M1696="акция",A1696,"QWE")</f>
        <v>QWE</v>
      </c>
      <c r="P1696" s="4" t="str">
        <f aca="false">IF(M1696="ликви",A1696,"QWE")</f>
        <v>QWE</v>
      </c>
      <c r="Q1696" s="4" t="str">
        <f aca="false">IF(M1696="предп",A1696,"QWE")</f>
        <v>QWE</v>
      </c>
      <c r="R1696" s="4" t="str">
        <f aca="false">IF(M1696="новин",A1696,"QWE")</f>
        <v>QWE</v>
      </c>
      <c r="S1696" s="4" t="str">
        <f aca="false">IF(M1696="новин",B1696,"QWE")</f>
        <v>QWE</v>
      </c>
      <c r="T1696" s="4" t="str">
        <f aca="false">IF(M1696="актив",B1696,"QWE")</f>
        <v>QWE</v>
      </c>
      <c r="U1696" s="4" t="str">
        <f aca="false">IF(M1696="акция",B1696,"QWE")</f>
        <v>QWE</v>
      </c>
      <c r="V1696" s="4" t="str">
        <f aca="false">IF(M1696="ликви",B1696,"QWE")</f>
        <v>QWE</v>
      </c>
      <c r="W1696" s="4" t="str">
        <f aca="false">IF(M1696="предп",B1696,"QWE")</f>
        <v>QWE</v>
      </c>
    </row>
    <row r="1697" customFormat="false" ht="15" hidden="true" customHeight="false" outlineLevel="0" collapsed="false">
      <c r="A1697" s="15" t="n">
        <v>25016</v>
      </c>
      <c r="B1697" s="0" t="s">
        <v>1806</v>
      </c>
      <c r="C1697" s="0" t="s">
        <v>20</v>
      </c>
      <c r="D1697" s="16" t="n">
        <f aca="false">IFERROR(VLOOKUP(A1697,Склад!$A$1:$B$2300,2,0),"0")</f>
        <v>183</v>
      </c>
      <c r="E1697" s="34" t="s">
        <v>1807</v>
      </c>
      <c r="F1697" s="18" t="n">
        <f aca="false">IFERROR(IF(C1697="pcs.",ROUND(IF(J1697/7*2-(I1697-X1697)&lt;0,0,IF(J1697/7*2-(I1697-X1697)&lt;L1697,L1697,J1697/7*2-(I1697-X1697))),0),IF(J1697/7*2-(I1697-X1697)&lt;0,0,IF(J1697/7*2-(I1697-X1697)&lt;L1697,L1697,J1697/7*2-(I1697-X1697)))),0)</f>
        <v>0</v>
      </c>
      <c r="I1697" s="21" t="n">
        <f aca="false">IFERROR(VLOOKUP(A1697,Магазин!$A$1:$B$2300,2,0),"0")</f>
        <v>7</v>
      </c>
      <c r="J1697" s="21" t="n">
        <f aca="false">IFERROR(VLOOKUP(A1697,'продажи магазинов'!$A$1:$B$2000,2,0),"0")</f>
        <v>5</v>
      </c>
      <c r="K1697" s="22" t="str">
        <f aca="false">IFERROR(VLOOKUP(A1697,'тип хранение'!A:E,5,0),"-")</f>
        <v>2</v>
      </c>
      <c r="L1697" s="23" t="n">
        <f aca="false">IFERROR(VLOOKUP(A1697,минвлож!A:D,4,0),"-")</f>
        <v>24</v>
      </c>
      <c r="M1697" s="4" t="str">
        <f aca="false">LEFT(H1697,5)</f>
        <v/>
      </c>
      <c r="N1697" s="4" t="str">
        <f aca="false">IF(M1697="актив",A1697,"QWE")</f>
        <v>QWE</v>
      </c>
      <c r="O1697" s="4" t="str">
        <f aca="false">IF(M1697="акция",A1697,"QWE")</f>
        <v>QWE</v>
      </c>
      <c r="P1697" s="4" t="str">
        <f aca="false">IF(M1697="ликви",A1697,"QWE")</f>
        <v>QWE</v>
      </c>
      <c r="Q1697" s="4" t="str">
        <f aca="false">IF(M1697="предп",A1697,"QWE")</f>
        <v>QWE</v>
      </c>
      <c r="R1697" s="4" t="str">
        <f aca="false">IF(M1697="новин",A1697,"QWE")</f>
        <v>QWE</v>
      </c>
      <c r="S1697" s="4" t="str">
        <f aca="false">IF(M1697="новин",B1697,"QWE")</f>
        <v>QWE</v>
      </c>
      <c r="T1697" s="4" t="str">
        <f aca="false">IF(M1697="актив",B1697,"QWE")</f>
        <v>QWE</v>
      </c>
      <c r="U1697" s="4" t="str">
        <f aca="false">IF(M1697="акция",B1697,"QWE")</f>
        <v>QWE</v>
      </c>
      <c r="V1697" s="4" t="str">
        <f aca="false">IF(M1697="ликви",B1697,"QWE")</f>
        <v>QWE</v>
      </c>
      <c r="W1697" s="4" t="str">
        <f aca="false">IF(M1697="предп",B1697,"QWE")</f>
        <v>QWE</v>
      </c>
    </row>
    <row r="1698" customFormat="false" ht="15" hidden="true" customHeight="false" outlineLevel="0" collapsed="false">
      <c r="A1698" s="15" t="n">
        <v>11182</v>
      </c>
      <c r="B1698" s="0" t="s">
        <v>1808</v>
      </c>
      <c r="C1698" s="0" t="s">
        <v>20</v>
      </c>
      <c r="D1698" s="16" t="n">
        <f aca="false">IFERROR(VLOOKUP(A1698,Склад!$A$1:$B$2300,2,0),"0")</f>
        <v>324</v>
      </c>
      <c r="F1698" s="18" t="n">
        <f aca="false">IFERROR(IF(C1698="pcs.",ROUND(IF(J1698/7*2-(I1698-X1698)&lt;0,0,IF(J1698/7*2-(I1698-X1698)&lt;L1698,L1698,J1698/7*2-(I1698-X1698))),0),IF(J1698/7*2-(I1698-X1698)&lt;0,0,IF(J1698/7*2-(I1698-X1698)&lt;L1698,L1698,J1698/7*2-(I1698-X1698)))),0)</f>
        <v>0</v>
      </c>
      <c r="I1698" s="21" t="n">
        <f aca="false">IFERROR(VLOOKUP(A1698,Магазин!$A$1:$B$2300,2,0),"0")</f>
        <v>7</v>
      </c>
      <c r="J1698" s="21" t="n">
        <f aca="false">IFERROR(VLOOKUP(A1698,'продажи магазинов'!$A$1:$B$2000,2,0),"0")</f>
        <v>1</v>
      </c>
      <c r="K1698" s="22" t="str">
        <f aca="false">IFERROR(VLOOKUP(A1698,'тип хранение'!A:E,5,0),"-")</f>
        <v>2</v>
      </c>
      <c r="L1698" s="23" t="n">
        <f aca="false">IFERROR(VLOOKUP(A1698,минвлож!A:D,4,0),"-")</f>
        <v>20</v>
      </c>
      <c r="M1698" s="4" t="str">
        <f aca="false">LEFT(H1698,5)</f>
        <v/>
      </c>
      <c r="N1698" s="4" t="str">
        <f aca="false">IF(M1698="актив",A1698,"QWE")</f>
        <v>QWE</v>
      </c>
      <c r="O1698" s="4" t="str">
        <f aca="false">IF(M1698="акция",A1698,"QWE")</f>
        <v>QWE</v>
      </c>
      <c r="P1698" s="4" t="str">
        <f aca="false">IF(M1698="ликви",A1698,"QWE")</f>
        <v>QWE</v>
      </c>
      <c r="Q1698" s="4" t="str">
        <f aca="false">IF(M1698="предп",A1698,"QWE")</f>
        <v>QWE</v>
      </c>
      <c r="R1698" s="4" t="str">
        <f aca="false">IF(M1698="новин",A1698,"QWE")</f>
        <v>QWE</v>
      </c>
      <c r="S1698" s="4" t="str">
        <f aca="false">IF(M1698="новин",B1698,"QWE")</f>
        <v>QWE</v>
      </c>
      <c r="T1698" s="4" t="str">
        <f aca="false">IF(M1698="актив",B1698,"QWE")</f>
        <v>QWE</v>
      </c>
      <c r="U1698" s="4" t="str">
        <f aca="false">IF(M1698="акция",B1698,"QWE")</f>
        <v>QWE</v>
      </c>
      <c r="V1698" s="4" t="str">
        <f aca="false">IF(M1698="ликви",B1698,"QWE")</f>
        <v>QWE</v>
      </c>
      <c r="W1698" s="4" t="str">
        <f aca="false">IF(M1698="предп",B1698,"QWE")</f>
        <v>QWE</v>
      </c>
    </row>
    <row r="1699" customFormat="false" ht="15" hidden="true" customHeight="false" outlineLevel="0" collapsed="false">
      <c r="A1699" s="15" t="n">
        <v>84053</v>
      </c>
      <c r="B1699" s="0" t="s">
        <v>1809</v>
      </c>
      <c r="C1699" s="0" t="s">
        <v>20</v>
      </c>
      <c r="D1699" s="16" t="n">
        <f aca="false">IFERROR(VLOOKUP(A1699,Склад!$A$1:$B$2300,2,0),"0")</f>
        <v>4</v>
      </c>
      <c r="E1699" s="34"/>
      <c r="F1699" s="18" t="n">
        <f aca="false">IFERROR(IF(C1699="pcs.",ROUND(IF(J1699/7*2-(I1699-X1699)&lt;0,0,IF(J1699/7*2-(I1699-X1699)&lt;L1699,L1699,J1699/7*2-(I1699-X1699))),0),IF(J1699/7*2-(I1699-X1699)&lt;0,0,IF(J1699/7*2-(I1699-X1699)&lt;L1699,L1699,J1699/7*2-(I1699-X1699)))),0)</f>
        <v>0</v>
      </c>
      <c r="I1699" s="21" t="n">
        <f aca="false">IFERROR(VLOOKUP(A1699,Магазин!$A$1:$B$2300,2,0),"0")</f>
        <v>7</v>
      </c>
      <c r="J1699" s="21" t="str">
        <f aca="false">IFERROR(VLOOKUP(A1699,'продажи магазинов'!$A$1:$B$2000,2,0),"0")</f>
        <v>0</v>
      </c>
      <c r="K1699" s="22" t="str">
        <f aca="false">IFERROR(VLOOKUP(A1699,'тип хранение'!A:E,5,0),"-")</f>
        <v>3</v>
      </c>
      <c r="L1699" s="23" t="n">
        <f aca="false">IFERROR(VLOOKUP(A1699,минвлож!A:D,4,0),"-")</f>
        <v>10</v>
      </c>
      <c r="M1699" s="4" t="str">
        <f aca="false">LEFT(H1699,5)</f>
        <v/>
      </c>
      <c r="N1699" s="4" t="str">
        <f aca="false">IF(M1699="актив",A1699,"QWE")</f>
        <v>QWE</v>
      </c>
      <c r="O1699" s="4" t="str">
        <f aca="false">IF(M1699="акция",A1699,"QWE")</f>
        <v>QWE</v>
      </c>
      <c r="P1699" s="4" t="str">
        <f aca="false">IF(M1699="ликви",A1699,"QWE")</f>
        <v>QWE</v>
      </c>
      <c r="Q1699" s="4" t="str">
        <f aca="false">IF(M1699="предп",A1699,"QWE")</f>
        <v>QWE</v>
      </c>
      <c r="R1699" s="4" t="str">
        <f aca="false">IF(M1699="новин",A1699,"QWE")</f>
        <v>QWE</v>
      </c>
      <c r="S1699" s="4" t="str">
        <f aca="false">IF(M1699="новин",B1699,"QWE")</f>
        <v>QWE</v>
      </c>
      <c r="T1699" s="4" t="str">
        <f aca="false">IF(M1699="актив",B1699,"QWE")</f>
        <v>QWE</v>
      </c>
      <c r="U1699" s="4" t="str">
        <f aca="false">IF(M1699="акция",B1699,"QWE")</f>
        <v>QWE</v>
      </c>
      <c r="V1699" s="4" t="str">
        <f aca="false">IF(M1699="ликви",B1699,"QWE")</f>
        <v>QWE</v>
      </c>
      <c r="W1699" s="4" t="str">
        <f aca="false">IF(M1699="предп",B1699,"QWE")</f>
        <v>QWE</v>
      </c>
    </row>
    <row r="1700" customFormat="false" ht="15" hidden="true" customHeight="false" outlineLevel="0" collapsed="false">
      <c r="A1700" s="15" t="n">
        <v>41506</v>
      </c>
      <c r="B1700" s="0" t="s">
        <v>1810</v>
      </c>
      <c r="C1700" s="0" t="s">
        <v>20</v>
      </c>
      <c r="D1700" s="16" t="n">
        <f aca="false">IFERROR(VLOOKUP(A1700,Склад!$A$1:$B$2300,2,0),"0")</f>
        <v>4</v>
      </c>
      <c r="E1700" s="34"/>
      <c r="F1700" s="18" t="n">
        <f aca="false">IFERROR(IF(C1700="pcs.",ROUND(IF(J1700/7*2-(I1700-X1700)&lt;0,0,IF(J1700/7*2-(I1700-X1700)&lt;L1700,L1700,J1700/7*2-(I1700-X1700))),0),IF(J1700/7*2-(I1700-X1700)&lt;0,0,IF(J1700/7*2-(I1700-X1700)&lt;L1700,L1700,J1700/7*2-(I1700-X1700)))),0)</f>
        <v>0</v>
      </c>
      <c r="I1700" s="21" t="n">
        <f aca="false">IFERROR(VLOOKUP(A1700,Магазин!$A$1:$B$2300,2,0),"0")</f>
        <v>7.262</v>
      </c>
      <c r="J1700" s="21" t="str">
        <f aca="false">IFERROR(VLOOKUP(A1700,'продажи магазинов'!$A$1:$B$2000,2,0),"0")</f>
        <v>0</v>
      </c>
      <c r="K1700" s="22" t="str">
        <f aca="false">IFERROR(VLOOKUP(A1700,'тип хранение'!A:E,5,0),"-")</f>
        <v>3</v>
      </c>
      <c r="L1700" s="23" t="n">
        <f aca="false">IFERROR(VLOOKUP(A1700,минвлож!A:D,4,0),"-")</f>
        <v>6</v>
      </c>
      <c r="M1700" s="4" t="str">
        <f aca="false">LEFT(H1700,5)</f>
        <v/>
      </c>
      <c r="N1700" s="4" t="str">
        <f aca="false">IF(M1700="актив",A1700,"QWE")</f>
        <v>QWE</v>
      </c>
      <c r="O1700" s="4" t="str">
        <f aca="false">IF(M1700="акция",A1700,"QWE")</f>
        <v>QWE</v>
      </c>
      <c r="P1700" s="4" t="str">
        <f aca="false">IF(M1700="ликви",A1700,"QWE")</f>
        <v>QWE</v>
      </c>
      <c r="Q1700" s="4" t="str">
        <f aca="false">IF(M1700="предп",A1700,"QWE")</f>
        <v>QWE</v>
      </c>
      <c r="R1700" s="4" t="str">
        <f aca="false">IF(M1700="новин",A1700,"QWE")</f>
        <v>QWE</v>
      </c>
      <c r="S1700" s="4" t="str">
        <f aca="false">IF(M1700="новин",B1700,"QWE")</f>
        <v>QWE</v>
      </c>
      <c r="T1700" s="4" t="str">
        <f aca="false">IF(M1700="актив",B1700,"QWE")</f>
        <v>QWE</v>
      </c>
      <c r="U1700" s="4" t="str">
        <f aca="false">IF(M1700="акция",B1700,"QWE")</f>
        <v>QWE</v>
      </c>
      <c r="V1700" s="4" t="str">
        <f aca="false">IF(M1700="ликви",B1700,"QWE")</f>
        <v>QWE</v>
      </c>
      <c r="W1700" s="4" t="str">
        <f aca="false">IF(M1700="предп",B1700,"QWE")</f>
        <v>QWE</v>
      </c>
    </row>
    <row r="1701" customFormat="false" ht="15" hidden="true" customHeight="false" outlineLevel="0" collapsed="false">
      <c r="A1701" s="15" t="n">
        <v>951</v>
      </c>
      <c r="B1701" s="0" t="s">
        <v>1811</v>
      </c>
      <c r="C1701" s="0" t="s">
        <v>14</v>
      </c>
      <c r="D1701" s="16" t="n">
        <f aca="false">IFERROR(VLOOKUP(A1701,Склад!$A$1:$B$2300,2,0),"0")</f>
        <v>0</v>
      </c>
      <c r="E1701" s="34" t="s">
        <v>1812</v>
      </c>
      <c r="F1701" s="18" t="n">
        <f aca="false">IFERROR(IF(C1701="pcs.",ROUND(IF(J1701/7*2-(I1701-X1701)&lt;0,0,IF(J1701/7*2-(I1701-X1701)&lt;L1701,L1701,J1701/7*2-(I1701-X1701))),0),IF(J1701/7*2-(I1701-X1701)&lt;0,0,IF(J1701/7*2-(I1701-X1701)&lt;L1701,L1701,J1701/7*2-(I1701-X1701)))),0)</f>
        <v>0</v>
      </c>
      <c r="I1701" s="21" t="n">
        <f aca="false">IFERROR(VLOOKUP(A1701,Магазин!$A$1:$B$2300,2,0),"0")</f>
        <v>7.562</v>
      </c>
      <c r="J1701" s="21" t="str">
        <f aca="false">IFERROR(VLOOKUP(A1701,'продажи магазинов'!$A$1:$B$2000,2,0),"0")</f>
        <v>0</v>
      </c>
      <c r="K1701" s="22" t="n">
        <f aca="false">IFERROR(VLOOKUP(A1701,'тип хранение'!A:E,5,0),"-")</f>
        <v>3</v>
      </c>
      <c r="L1701" s="23" t="n">
        <f aca="false">IFERROR(VLOOKUP(A1701,минвлож!A:D,4,0),"-")</f>
        <v>4</v>
      </c>
      <c r="M1701" s="4" t="str">
        <f aca="false">LEFT(H1701,5)</f>
        <v/>
      </c>
      <c r="N1701" s="4" t="str">
        <f aca="false">IF(M1701="актив",A1701,"QWE")</f>
        <v>QWE</v>
      </c>
      <c r="O1701" s="4" t="str">
        <f aca="false">IF(M1701="акция",A1701,"QWE")</f>
        <v>QWE</v>
      </c>
      <c r="P1701" s="4" t="str">
        <f aca="false">IF(M1701="ликви",A1701,"QWE")</f>
        <v>QWE</v>
      </c>
      <c r="Q1701" s="4" t="str">
        <f aca="false">IF(M1701="предп",A1701,"QWE")</f>
        <v>QWE</v>
      </c>
      <c r="R1701" s="4" t="str">
        <f aca="false">IF(M1701="новин",A1701,"QWE")</f>
        <v>QWE</v>
      </c>
      <c r="S1701" s="4" t="str">
        <f aca="false">IF(M1701="новин",B1701,"QWE")</f>
        <v>QWE</v>
      </c>
      <c r="T1701" s="4" t="str">
        <f aca="false">IF(M1701="актив",B1701,"QWE")</f>
        <v>QWE</v>
      </c>
      <c r="U1701" s="4" t="str">
        <f aca="false">IF(M1701="акция",B1701,"QWE")</f>
        <v>QWE</v>
      </c>
      <c r="V1701" s="4" t="str">
        <f aca="false">IF(M1701="ликви",B1701,"QWE")</f>
        <v>QWE</v>
      </c>
      <c r="W1701" s="4" t="str">
        <f aca="false">IF(M1701="предп",B1701,"QWE")</f>
        <v>QWE</v>
      </c>
    </row>
    <row r="1702" customFormat="false" ht="15" hidden="true" customHeight="false" outlineLevel="0" collapsed="false">
      <c r="A1702" s="0" t="n">
        <v>951</v>
      </c>
      <c r="B1702" s="0" t="s">
        <v>1811</v>
      </c>
      <c r="C1702" s="0" t="s">
        <v>14</v>
      </c>
      <c r="D1702" s="16" t="n">
        <f aca="false">IFERROR(VLOOKUP(A1702,Склад!$A$1:$B$2300,2,0),"0")</f>
        <v>0</v>
      </c>
      <c r="E1702" s="34" t="s">
        <v>1090</v>
      </c>
      <c r="F1702" s="18" t="n">
        <f aca="false">IFERROR(IF(C1702="pcs.",ROUND(IF(J1702/7*2-(I1702-X1702)&lt;0,0,IF(J1702/7*2-(I1702-X1702)&lt;L1702,L1702,J1702/7*2-(I1702-X1702))),0),IF(J1702/7*2-(I1702-X1702)&lt;0,0,IF(J1702/7*2-(I1702-X1702)&lt;L1702,L1702,J1702/7*2-(I1702-X1702)))),0)</f>
        <v>0</v>
      </c>
      <c r="I1702" s="21" t="n">
        <f aca="false">IFERROR(VLOOKUP(A1702,Магазин!$A$1:$B$2300,2,0),"0")</f>
        <v>7.562</v>
      </c>
      <c r="J1702" s="21" t="str">
        <f aca="false">IFERROR(VLOOKUP(A1702,'продажи магазинов'!$A$1:$B$2000,2,0),"0")</f>
        <v>0</v>
      </c>
      <c r="K1702" s="22" t="n">
        <f aca="false">IFERROR(VLOOKUP(A1702,'тип хранение'!A:E,5,0),"-")</f>
        <v>3</v>
      </c>
      <c r="L1702" s="23" t="n">
        <f aca="false">IFERROR(VLOOKUP(A1702,минвлож!A:D,4,0),"-")</f>
        <v>4</v>
      </c>
      <c r="M1702" s="4" t="str">
        <f aca="false">LEFT(H1702,5)</f>
        <v/>
      </c>
      <c r="N1702" s="4" t="str">
        <f aca="false">IF(M1702="актив",A1702,"QWE")</f>
        <v>QWE</v>
      </c>
      <c r="O1702" s="4" t="str">
        <f aca="false">IF(M1702="акция",A1702,"QWE")</f>
        <v>QWE</v>
      </c>
      <c r="P1702" s="4" t="str">
        <f aca="false">IF(M1702="ликви",A1702,"QWE")</f>
        <v>QWE</v>
      </c>
      <c r="Q1702" s="4" t="str">
        <f aca="false">IF(M1702="предп",A1702,"QWE")</f>
        <v>QWE</v>
      </c>
      <c r="R1702" s="4" t="str">
        <f aca="false">IF(M1702="новин",A1702,"QWE")</f>
        <v>QWE</v>
      </c>
      <c r="S1702" s="4" t="str">
        <f aca="false">IF(M1702="новин",B1702,"QWE")</f>
        <v>QWE</v>
      </c>
      <c r="T1702" s="4" t="str">
        <f aca="false">IF(M1702="актив",B1702,"QWE")</f>
        <v>QWE</v>
      </c>
      <c r="U1702" s="4" t="str">
        <f aca="false">IF(M1702="акция",B1702,"QWE")</f>
        <v>QWE</v>
      </c>
      <c r="V1702" s="4" t="str">
        <f aca="false">IF(M1702="ликви",B1702,"QWE")</f>
        <v>QWE</v>
      </c>
      <c r="W1702" s="4" t="str">
        <f aca="false">IF(M1702="предп",B1702,"QWE")</f>
        <v>QWE</v>
      </c>
    </row>
    <row r="1703" customFormat="false" ht="15" hidden="true" customHeight="false" outlineLevel="0" collapsed="false">
      <c r="A1703" s="15" t="n">
        <v>76</v>
      </c>
      <c r="B1703" s="0" t="s">
        <v>1813</v>
      </c>
      <c r="C1703" s="0" t="s">
        <v>20</v>
      </c>
      <c r="D1703" s="16" t="n">
        <f aca="false">IFERROR(VLOOKUP(A1703,Склад!$A$1:$B$2300,2,0),"0")</f>
        <v>0</v>
      </c>
      <c r="E1703" s="34"/>
      <c r="F1703" s="18" t="n">
        <f aca="false">IFERROR(IF(C1703="pcs.",ROUND(IF(J1703/7*2-(I1703-X1703)&lt;0,0,IF(J1703/7*2-(I1703-X1703)&lt;L1703,L1703,J1703/7*2-(I1703-X1703))),0),IF(J1703/7*2-(I1703-X1703)&lt;0,0,IF(J1703/7*2-(I1703-X1703)&lt;L1703,L1703,J1703/7*2-(I1703-X1703)))),0)</f>
        <v>0</v>
      </c>
      <c r="I1703" s="21" t="n">
        <f aca="false">IFERROR(VLOOKUP(A1703,Магазин!$A$1:$B$2300,2,0),"0")</f>
        <v>8</v>
      </c>
      <c r="J1703" s="21" t="str">
        <f aca="false">IFERROR(VLOOKUP(A1703,'продажи магазинов'!$A$1:$B$2000,2,0),"0")</f>
        <v>0</v>
      </c>
      <c r="K1703" s="22" t="str">
        <f aca="false">IFERROR(VLOOKUP(A1703,'тип хранение'!A:E,5,0),"-")</f>
        <v>-</v>
      </c>
      <c r="L1703" s="23" t="str">
        <f aca="false">IFERROR(VLOOKUP(A1703,минвлож!A:D,4,0),"-")</f>
        <v>-</v>
      </c>
      <c r="M1703" s="4" t="str">
        <f aca="false">LEFT(H1703,5)</f>
        <v/>
      </c>
      <c r="N1703" s="4" t="str">
        <f aca="false">IF(M1703="актив",A1703,"QWE")</f>
        <v>QWE</v>
      </c>
      <c r="O1703" s="4" t="str">
        <f aca="false">IF(M1703="акция",A1703,"QWE")</f>
        <v>QWE</v>
      </c>
      <c r="P1703" s="4" t="str">
        <f aca="false">IF(M1703="ликви",A1703,"QWE")</f>
        <v>QWE</v>
      </c>
      <c r="Q1703" s="4" t="str">
        <f aca="false">IF(M1703="предп",A1703,"QWE")</f>
        <v>QWE</v>
      </c>
      <c r="R1703" s="4" t="str">
        <f aca="false">IF(M1703="новин",A1703,"QWE")</f>
        <v>QWE</v>
      </c>
      <c r="S1703" s="4" t="str">
        <f aca="false">IF(M1703="новин",B1703,"QWE")</f>
        <v>QWE</v>
      </c>
      <c r="T1703" s="4" t="str">
        <f aca="false">IF(M1703="актив",B1703,"QWE")</f>
        <v>QWE</v>
      </c>
      <c r="U1703" s="4" t="str">
        <f aca="false">IF(M1703="акция",B1703,"QWE")</f>
        <v>QWE</v>
      </c>
      <c r="V1703" s="4" t="str">
        <f aca="false">IF(M1703="ликви",B1703,"QWE")</f>
        <v>QWE</v>
      </c>
      <c r="W1703" s="4" t="str">
        <f aca="false">IF(M1703="предп",B1703,"QWE")</f>
        <v>QWE</v>
      </c>
    </row>
    <row r="1704" customFormat="false" ht="15" hidden="true" customHeight="false" outlineLevel="0" collapsed="false">
      <c r="A1704" s="15" t="n">
        <v>56711</v>
      </c>
      <c r="B1704" s="0" t="s">
        <v>1814</v>
      </c>
      <c r="C1704" s="0" t="s">
        <v>20</v>
      </c>
      <c r="D1704" s="16" t="n">
        <f aca="false">IFERROR(VLOOKUP(A1704,Склад!$A$1:$B$2300,2,0),"0")</f>
        <v>0</v>
      </c>
      <c r="E1704" s="34"/>
      <c r="F1704" s="18" t="n">
        <f aca="false">IFERROR(IF(C1704="pcs.",ROUND(IF(J1704/7*2-(I1704-X1704)&lt;0,0,IF(J1704/7*2-(I1704-X1704)&lt;L1704,L1704,J1704/7*2-(I1704-X1704))),0),IF(J1704/7*2-(I1704-X1704)&lt;0,0,IF(J1704/7*2-(I1704-X1704)&lt;L1704,L1704,J1704/7*2-(I1704-X1704)))),0)</f>
        <v>0</v>
      </c>
      <c r="H1704" s="20" t="str">
        <f aca="false">IFERROR(VLOOKUP(A1704,Акции!A:C,3,0)," ")</f>
        <v> </v>
      </c>
      <c r="I1704" s="21" t="n">
        <f aca="false">IFERROR(VLOOKUP(A1704,Магазин!$A$1:$B$2300,2,0),"0")</f>
        <v>8</v>
      </c>
      <c r="J1704" s="21" t="str">
        <f aca="false">IFERROR(VLOOKUP(A1704,'продажи магазинов'!$A$1:$B$2000,2,0),"0")</f>
        <v>0</v>
      </c>
      <c r="K1704" s="22" t="str">
        <f aca="false">IFERROR(VLOOKUP(A1704,'тип хранение'!A:E,5,0),"-")</f>
        <v>-</v>
      </c>
      <c r="L1704" s="23" t="str">
        <f aca="false">IFERROR(VLOOKUP(A1704,минвлож!A:D,4,0),"-")</f>
        <v>-</v>
      </c>
      <c r="M1704" s="4" t="str">
        <f aca="false">LEFT(H1704,5)</f>
        <v> </v>
      </c>
      <c r="N1704" s="4" t="str">
        <f aca="false">IF(M1704="актив",A1704,"QWE")</f>
        <v>QWE</v>
      </c>
      <c r="O1704" s="4" t="str">
        <f aca="false">IF(M1704="акция",A1704,"QWE")</f>
        <v>QWE</v>
      </c>
      <c r="P1704" s="4" t="str">
        <f aca="false">IF(M1704="ликви",A1704,"QWE")</f>
        <v>QWE</v>
      </c>
      <c r="Q1704" s="4" t="str">
        <f aca="false">IF(M1704="предп",A1704,"QWE")</f>
        <v>QWE</v>
      </c>
      <c r="R1704" s="4" t="str">
        <f aca="false">IF(M1704="новин",A1704,"QWE")</f>
        <v>QWE</v>
      </c>
      <c r="S1704" s="4" t="str">
        <f aca="false">IF(M1704="новин",B1704,"QWE")</f>
        <v>QWE</v>
      </c>
      <c r="T1704" s="4" t="str">
        <f aca="false">IF(M1704="актив",B1704,"QWE")</f>
        <v>QWE</v>
      </c>
      <c r="U1704" s="4" t="str">
        <f aca="false">IF(M1704="акция",B1704,"QWE")</f>
        <v>QWE</v>
      </c>
      <c r="V1704" s="4" t="str">
        <f aca="false">IF(M1704="ликви",B1704,"QWE")</f>
        <v>QWE</v>
      </c>
      <c r="W1704" s="4" t="str">
        <f aca="false">IF(M1704="предп",B1704,"QWE")</f>
        <v>QWE</v>
      </c>
    </row>
    <row r="1705" customFormat="false" ht="15" hidden="true" customHeight="false" outlineLevel="0" collapsed="false">
      <c r="A1705" s="15" t="n">
        <v>702603</v>
      </c>
      <c r="B1705" s="0" t="s">
        <v>1815</v>
      </c>
      <c r="C1705" s="0" t="s">
        <v>70</v>
      </c>
      <c r="D1705" s="16" t="n">
        <f aca="false">IFERROR(VLOOKUP(A1705,Склад!$A$1:$B$2300,2,0),"0")</f>
        <v>197</v>
      </c>
      <c r="F1705" s="18" t="n">
        <f aca="false">IFERROR(IF(C1705="pcs.",ROUND(IF(J1705/7*2-(I1705-X1705)&lt;0,0,IF(J1705/7*2-(I1705-X1705)&lt;L1705,L1705,J1705/7*2-(I1705-X1705))),0),IF(J1705/7*2-(I1705-X1705)&lt;0,0,IF(J1705/7*2-(I1705-X1705)&lt;L1705,L1705,J1705/7*2-(I1705-X1705)))),0)</f>
        <v>0</v>
      </c>
      <c r="I1705" s="21" t="n">
        <f aca="false">IFERROR(VLOOKUP(A1705,Магазин!$A$1:$B$2300,2,0),"0")</f>
        <v>8</v>
      </c>
      <c r="J1705" s="21" t="n">
        <f aca="false">IFERROR(VLOOKUP(A1705,'продажи магазинов'!$A$1:$B$2000,2,0),"0")</f>
        <v>1</v>
      </c>
      <c r="K1705" s="22" t="str">
        <f aca="false">IFERROR(VLOOKUP(A1705,'тип хранение'!A:E,5,0),"-")</f>
        <v>-</v>
      </c>
      <c r="L1705" s="23" t="str">
        <f aca="false">IFERROR(VLOOKUP(A1705,минвлож!A:D,4,0),"-")</f>
        <v>-</v>
      </c>
      <c r="M1705" s="4" t="str">
        <f aca="false">LEFT(H1705,5)</f>
        <v/>
      </c>
      <c r="N1705" s="4" t="str">
        <f aca="false">IF(M1705="актив",A1705,"QWE")</f>
        <v>QWE</v>
      </c>
      <c r="O1705" s="4" t="str">
        <f aca="false">IF(M1705="акция",A1705,"QWE")</f>
        <v>QWE</v>
      </c>
      <c r="P1705" s="4" t="str">
        <f aca="false">IF(M1705="ликви",A1705,"QWE")</f>
        <v>QWE</v>
      </c>
      <c r="Q1705" s="4" t="str">
        <f aca="false">IF(M1705="предп",A1705,"QWE")</f>
        <v>QWE</v>
      </c>
      <c r="R1705" s="4" t="str">
        <f aca="false">IF(M1705="новин",A1705,"QWE")</f>
        <v>QWE</v>
      </c>
      <c r="S1705" s="4" t="str">
        <f aca="false">IF(M1705="новин",B1705,"QWE")</f>
        <v>QWE</v>
      </c>
      <c r="T1705" s="4" t="str">
        <f aca="false">IF(M1705="актив",B1705,"QWE")</f>
        <v>QWE</v>
      </c>
      <c r="U1705" s="4" t="str">
        <f aca="false">IF(M1705="акция",B1705,"QWE")</f>
        <v>QWE</v>
      </c>
      <c r="V1705" s="4" t="str">
        <f aca="false">IF(M1705="ликви",B1705,"QWE")</f>
        <v>QWE</v>
      </c>
      <c r="W1705" s="4" t="str">
        <f aca="false">IF(M1705="предп",B1705,"QWE")</f>
        <v>QWE</v>
      </c>
    </row>
    <row r="1706" customFormat="false" ht="15" hidden="true" customHeight="false" outlineLevel="0" collapsed="false">
      <c r="A1706" s="15" t="n">
        <v>53</v>
      </c>
      <c r="B1706" s="0" t="s">
        <v>1816</v>
      </c>
      <c r="C1706" s="0" t="s">
        <v>20</v>
      </c>
      <c r="D1706" s="16" t="n">
        <f aca="false">IFERROR(VLOOKUP(A1706,Склад!$A$1:$B$2300,2,0),"0")</f>
        <v>0</v>
      </c>
      <c r="E1706" s="34"/>
      <c r="F1706" s="18" t="n">
        <f aca="false">IFERROR(IF(C1706="pcs.",ROUND(IF(J1706/7*2-(I1706-X1706)&lt;0,0,IF(J1706/7*2-(I1706-X1706)&lt;L1706,L1706,J1706/7*2-(I1706-X1706))),0),IF(J1706/7*2-(I1706-X1706)&lt;0,0,IF(J1706/7*2-(I1706-X1706)&lt;L1706,L1706,J1706/7*2-(I1706-X1706)))),0)</f>
        <v>0</v>
      </c>
      <c r="I1706" s="21" t="n">
        <f aca="false">IFERROR(VLOOKUP(A1706,Магазин!$A$1:$B$2300,2,0),"0")</f>
        <v>8</v>
      </c>
      <c r="J1706" s="21" t="str">
        <f aca="false">IFERROR(VLOOKUP(A1706,'продажи магазинов'!$A$1:$B$2000,2,0),"0")</f>
        <v>0</v>
      </c>
      <c r="K1706" s="22" t="str">
        <f aca="false">IFERROR(VLOOKUP(A1706,'тип хранение'!A:E,5,0),"-")</f>
        <v>-</v>
      </c>
      <c r="L1706" s="23" t="str">
        <f aca="false">IFERROR(VLOOKUP(A1706,минвлож!A:D,4,0),"-")</f>
        <v>-</v>
      </c>
      <c r="M1706" s="4" t="str">
        <f aca="false">LEFT(H1706,5)</f>
        <v/>
      </c>
      <c r="N1706" s="4" t="str">
        <f aca="false">IF(M1706="актив",A1706,"QWE")</f>
        <v>QWE</v>
      </c>
      <c r="O1706" s="4" t="str">
        <f aca="false">IF(M1706="акция",A1706,"QWE")</f>
        <v>QWE</v>
      </c>
      <c r="P1706" s="4" t="str">
        <f aca="false">IF(M1706="ликви",A1706,"QWE")</f>
        <v>QWE</v>
      </c>
      <c r="Q1706" s="4" t="str">
        <f aca="false">IF(M1706="предп",A1706,"QWE")</f>
        <v>QWE</v>
      </c>
      <c r="R1706" s="4" t="str">
        <f aca="false">IF(M1706="новин",A1706,"QWE")</f>
        <v>QWE</v>
      </c>
      <c r="S1706" s="4" t="str">
        <f aca="false">IF(M1706="новин",B1706,"QWE")</f>
        <v>QWE</v>
      </c>
      <c r="T1706" s="4" t="str">
        <f aca="false">IF(M1706="актив",B1706,"QWE")</f>
        <v>QWE</v>
      </c>
      <c r="U1706" s="4" t="str">
        <f aca="false">IF(M1706="акция",B1706,"QWE")</f>
        <v>QWE</v>
      </c>
      <c r="V1706" s="4" t="str">
        <f aca="false">IF(M1706="ликви",B1706,"QWE")</f>
        <v>QWE</v>
      </c>
      <c r="W1706" s="4" t="str">
        <f aca="false">IF(M1706="предп",B1706,"QWE")</f>
        <v>QWE</v>
      </c>
    </row>
    <row r="1707" customFormat="false" ht="15" hidden="true" customHeight="false" outlineLevel="0" collapsed="false">
      <c r="A1707" s="0" t="n">
        <v>76</v>
      </c>
      <c r="B1707" s="0" t="s">
        <v>1813</v>
      </c>
      <c r="C1707" s="0" t="s">
        <v>20</v>
      </c>
      <c r="D1707" s="16" t="n">
        <f aca="false">IFERROR(VLOOKUP(A1707,Склад!$A$1:$B$2300,2,0),"0")</f>
        <v>0</v>
      </c>
      <c r="E1707" s="35"/>
      <c r="F1707" s="18" t="n">
        <f aca="false">IFERROR(IF(C1707="pcs.",ROUND(IF(J1707/7*2-(I1707-X1707)&lt;0,0,IF(J1707/7*2-(I1707-X1707)&lt;L1707,L1707,J1707/7*2-(I1707-X1707))),0),IF(J1707/7*2-(I1707-X1707)&lt;0,0,IF(J1707/7*2-(I1707-X1707)&lt;L1707,L1707,J1707/7*2-(I1707-X1707)))),0)</f>
        <v>0</v>
      </c>
      <c r="G1707" s="26"/>
      <c r="H1707" s="20" t="str">
        <f aca="false">IFERROR(VLOOKUP(A1707,Акции!A:C,3,0)," ")</f>
        <v> </v>
      </c>
      <c r="I1707" s="21" t="n">
        <f aca="false">IFERROR(VLOOKUP(A1707,Магазин!$A$1:$B$2300,2,0),"0")</f>
        <v>8</v>
      </c>
      <c r="J1707" s="21" t="str">
        <f aca="false">IFERROR(VLOOKUP(A1707,'продажи магазинов'!$A$1:$B$2000,2,0),"0")</f>
        <v>0</v>
      </c>
      <c r="K1707" s="22" t="str">
        <f aca="false">IFERROR(VLOOKUP(A1707,'тип хранение'!A:E,5,0),"-")</f>
        <v>-</v>
      </c>
      <c r="L1707" s="23" t="str">
        <f aca="false">IFERROR(VLOOKUP(A1707,минвлож!A:D,4,0),"-")</f>
        <v>-</v>
      </c>
      <c r="M1707" s="4" t="str">
        <f aca="false">LEFT(H1707,5)</f>
        <v> </v>
      </c>
      <c r="N1707" s="4" t="str">
        <f aca="false">IF(M1707="актив",A1707,"QWE")</f>
        <v>QWE</v>
      </c>
      <c r="O1707" s="4" t="str">
        <f aca="false">IF(M1707="акция",A1707,"QWE")</f>
        <v>QWE</v>
      </c>
      <c r="P1707" s="4" t="str">
        <f aca="false">IF(M1707="ликви",A1707,"QWE")</f>
        <v>QWE</v>
      </c>
      <c r="Q1707" s="4" t="str">
        <f aca="false">IF(M1707="предп",A1707,"QWE")</f>
        <v>QWE</v>
      </c>
      <c r="R1707" s="4" t="str">
        <f aca="false">IF(M1707="новин",A1707,"QWE")</f>
        <v>QWE</v>
      </c>
      <c r="S1707" s="4" t="str">
        <f aca="false">IF(M1707="новин",B1707,"QWE")</f>
        <v>QWE</v>
      </c>
      <c r="T1707" s="4" t="str">
        <f aca="false">IF(M1707="актив",B1707,"QWE")</f>
        <v>QWE</v>
      </c>
      <c r="U1707" s="4" t="str">
        <f aca="false">IF(M1707="акция",B1707,"QWE")</f>
        <v>QWE</v>
      </c>
      <c r="V1707" s="4" t="str">
        <f aca="false">IF(M1707="ликви",B1707,"QWE")</f>
        <v>QWE</v>
      </c>
      <c r="W1707" s="4" t="str">
        <f aca="false">IF(M1707="предп",B1707,"QWE")</f>
        <v>QWE</v>
      </c>
    </row>
    <row r="1708" customFormat="false" ht="15" hidden="true" customHeight="false" outlineLevel="0" collapsed="false">
      <c r="A1708" s="0" t="n">
        <v>53</v>
      </c>
      <c r="B1708" s="0" t="s">
        <v>1816</v>
      </c>
      <c r="C1708" s="0" t="s">
        <v>20</v>
      </c>
      <c r="D1708" s="16" t="n">
        <f aca="false">IFERROR(VLOOKUP(A1708,Склад!$A$1:$B$2300,2,0),"0")</f>
        <v>0</v>
      </c>
      <c r="F1708" s="24"/>
      <c r="I1708" s="21" t="n">
        <f aca="false">IFERROR(VLOOKUP(A1708,Магазин!$A$1:$B$2300,2,0),"0")</f>
        <v>8</v>
      </c>
      <c r="J1708" s="21" t="str">
        <f aca="false">IFERROR(VLOOKUP(A1708,'продажи магазинов'!$A$1:$B$2000,2,0),"0")</f>
        <v>0</v>
      </c>
      <c r="K1708" s="22" t="str">
        <f aca="false">IFERROR(VLOOKUP(A1708,'тип хранение'!A:E,5,0),"-")</f>
        <v>-</v>
      </c>
      <c r="L1708" s="23" t="str">
        <f aca="false">IFERROR(VLOOKUP(A1708,минвлож!A:D,4,0),"-")</f>
        <v>-</v>
      </c>
      <c r="M1708" s="4" t="str">
        <f aca="false">LEFT(H1708,5)</f>
        <v/>
      </c>
      <c r="N1708" s="4" t="str">
        <f aca="false">IF(M1708="актив",A1708,"QWE")</f>
        <v>QWE</v>
      </c>
      <c r="O1708" s="4" t="str">
        <f aca="false">IF(M1708="акция",A1708,"QWE")</f>
        <v>QWE</v>
      </c>
      <c r="P1708" s="4" t="str">
        <f aca="false">IF(M1708="ликви",A1708,"QWE")</f>
        <v>QWE</v>
      </c>
      <c r="Q1708" s="4" t="str">
        <f aca="false">IF(M1708="предп",A1708,"QWE")</f>
        <v>QWE</v>
      </c>
      <c r="R1708" s="4" t="str">
        <f aca="false">IF(M1708="новин",A1708,"QWE")</f>
        <v>QWE</v>
      </c>
      <c r="S1708" s="4" t="str">
        <f aca="false">IF(M1708="новин",B1708,"QWE")</f>
        <v>QWE</v>
      </c>
      <c r="T1708" s="4" t="str">
        <f aca="false">IF(M1708="актив",B1708,"QWE")</f>
        <v>QWE</v>
      </c>
      <c r="U1708" s="4" t="str">
        <f aca="false">IF(M1708="акция",B1708,"QWE")</f>
        <v>QWE</v>
      </c>
      <c r="V1708" s="4" t="str">
        <f aca="false">IF(M1708="ликви",B1708,"QWE")</f>
        <v>QWE</v>
      </c>
      <c r="W1708" s="4" t="str">
        <f aca="false">IF(M1708="предп",B1708,"QWE")</f>
        <v>QWE</v>
      </c>
    </row>
    <row r="1709" customFormat="false" ht="15" hidden="true" customHeight="false" outlineLevel="0" collapsed="false">
      <c r="A1709" s="15" t="n">
        <v>57611</v>
      </c>
      <c r="B1709" s="0" t="s">
        <v>1817</v>
      </c>
      <c r="C1709" s="0" t="s">
        <v>20</v>
      </c>
      <c r="D1709" s="16" t="n">
        <f aca="false">IFERROR(VLOOKUP(A1709,Склад!$A$1:$B$2300,2,0),"0")</f>
        <v>0</v>
      </c>
      <c r="E1709" s="34"/>
      <c r="F1709" s="18" t="n">
        <f aca="false">IFERROR(IF(C1709="pcs.",ROUND(IF(J1709/7*2-(I1709-X1709)&lt;0,0,IF(J1709/7*2-(I1709-X1709)&lt;L1709,L1709,J1709/7*2-(I1709-X1709))),0),IF(J1709/7*2-(I1709-X1709)&lt;0,0,IF(J1709/7*2-(I1709-X1709)&lt;L1709,L1709,J1709/7*2-(I1709-X1709)))),0)</f>
        <v>0</v>
      </c>
      <c r="I1709" s="21" t="n">
        <f aca="false">IFERROR(VLOOKUP(A1709,Магазин!$A$1:$B$2300,2,0),"0")</f>
        <v>8</v>
      </c>
      <c r="J1709" s="21" t="str">
        <f aca="false">IFERROR(VLOOKUP(A1709,'продажи магазинов'!$A$1:$B$2000,2,0),"0")</f>
        <v>0</v>
      </c>
      <c r="K1709" s="22" t="n">
        <f aca="false">IFERROR(VLOOKUP(A1709,'тип хранение'!A:E,5,0),"-")</f>
        <v>3</v>
      </c>
      <c r="L1709" s="23" t="n">
        <f aca="false">IFERROR(VLOOKUP(A1709,минвлож!A:D,4,0),"-")</f>
        <v>150</v>
      </c>
      <c r="M1709" s="4" t="str">
        <f aca="false">LEFT(H1709,5)</f>
        <v/>
      </c>
      <c r="N1709" s="4" t="str">
        <f aca="false">IF(M1709="актив",A1709,"QWE")</f>
        <v>QWE</v>
      </c>
      <c r="O1709" s="4" t="str">
        <f aca="false">IF(M1709="акция",A1709,"QWE")</f>
        <v>QWE</v>
      </c>
      <c r="P1709" s="4" t="str">
        <f aca="false">IF(M1709="ликви",A1709,"QWE")</f>
        <v>QWE</v>
      </c>
      <c r="Q1709" s="4" t="str">
        <f aca="false">IF(M1709="предп",A1709,"QWE")</f>
        <v>QWE</v>
      </c>
      <c r="R1709" s="4" t="str">
        <f aca="false">IF(M1709="новин",A1709,"QWE")</f>
        <v>QWE</v>
      </c>
      <c r="S1709" s="4" t="str">
        <f aca="false">IF(M1709="новин",B1709,"QWE")</f>
        <v>QWE</v>
      </c>
      <c r="T1709" s="4" t="str">
        <f aca="false">IF(M1709="актив",B1709,"QWE")</f>
        <v>QWE</v>
      </c>
      <c r="U1709" s="4" t="str">
        <f aca="false">IF(M1709="акция",B1709,"QWE")</f>
        <v>QWE</v>
      </c>
      <c r="V1709" s="4" t="str">
        <f aca="false">IF(M1709="ликви",B1709,"QWE")</f>
        <v>QWE</v>
      </c>
      <c r="W1709" s="4" t="str">
        <f aca="false">IF(M1709="предп",B1709,"QWE")</f>
        <v>QWE</v>
      </c>
    </row>
    <row r="1710" customFormat="false" ht="15" hidden="true" customHeight="false" outlineLevel="0" collapsed="false">
      <c r="A1710" s="15" t="n">
        <v>75306</v>
      </c>
      <c r="B1710" s="0" t="s">
        <v>1818</v>
      </c>
      <c r="C1710" s="0" t="s">
        <v>20</v>
      </c>
      <c r="D1710" s="16" t="n">
        <f aca="false">IFERROR(VLOOKUP(A1710,Склад!$A$1:$B$2300,2,0),"0")</f>
        <v>67</v>
      </c>
      <c r="E1710" s="34"/>
      <c r="F1710" s="24"/>
      <c r="I1710" s="21" t="n">
        <f aca="false">IFERROR(VLOOKUP(A1710,Магазин!$A$1:$B$2300,2,0),"0")</f>
        <v>8</v>
      </c>
      <c r="J1710" s="21" t="str">
        <f aca="false">IFERROR(VLOOKUP(A1710,'продажи магазинов'!$A$1:$B$2000,2,0),"0")</f>
        <v>0</v>
      </c>
      <c r="K1710" s="22" t="str">
        <f aca="false">IFERROR(VLOOKUP(A1710,'тип хранение'!A:E,5,0),"-")</f>
        <v>-</v>
      </c>
      <c r="L1710" s="23" t="str">
        <f aca="false">IFERROR(VLOOKUP(A1710,минвлож!A:D,4,0),"-")</f>
        <v>-</v>
      </c>
      <c r="M1710" s="4" t="str">
        <f aca="false">LEFT(H1710,5)</f>
        <v/>
      </c>
      <c r="N1710" s="4" t="str">
        <f aca="false">IF(M1710="актив",A1710,"QWE")</f>
        <v>QWE</v>
      </c>
      <c r="O1710" s="4" t="str">
        <f aca="false">IF(M1710="акция",A1710,"QWE")</f>
        <v>QWE</v>
      </c>
      <c r="P1710" s="4" t="str">
        <f aca="false">IF(M1710="ликви",A1710,"QWE")</f>
        <v>QWE</v>
      </c>
      <c r="Q1710" s="4" t="str">
        <f aca="false">IF(M1710="предп",A1710,"QWE")</f>
        <v>QWE</v>
      </c>
      <c r="R1710" s="4" t="str">
        <f aca="false">IF(M1710="новин",A1710,"QWE")</f>
        <v>QWE</v>
      </c>
      <c r="S1710" s="4" t="str">
        <f aca="false">IF(M1710="новин",B1710,"QWE")</f>
        <v>QWE</v>
      </c>
      <c r="T1710" s="4" t="str">
        <f aca="false">IF(M1710="актив",B1710,"QWE")</f>
        <v>QWE</v>
      </c>
      <c r="U1710" s="4" t="str">
        <f aca="false">IF(M1710="акция",B1710,"QWE")</f>
        <v>QWE</v>
      </c>
      <c r="V1710" s="4" t="str">
        <f aca="false">IF(M1710="ликви",B1710,"QWE")</f>
        <v>QWE</v>
      </c>
      <c r="W1710" s="4" t="str">
        <f aca="false">IF(M1710="предп",B1710,"QWE")</f>
        <v>QWE</v>
      </c>
    </row>
    <row r="1711" customFormat="false" ht="15" hidden="true" customHeight="false" outlineLevel="0" collapsed="false">
      <c r="A1711" s="15" t="n">
        <v>42607</v>
      </c>
      <c r="B1711" s="0" t="s">
        <v>1819</v>
      </c>
      <c r="C1711" s="0" t="s">
        <v>20</v>
      </c>
      <c r="D1711" s="16" t="n">
        <f aca="false">IFERROR(VLOOKUP(A1711,Склад!$A$1:$B$2300,2,0),"0")</f>
        <v>0</v>
      </c>
      <c r="E1711" s="34"/>
      <c r="F1711" s="18" t="n">
        <f aca="false">IFERROR(IF(C1711="pcs.",ROUND(IF(J1711/7*2-(I1711-X1711)&lt;0,0,IF(J1711/7*2-(I1711-X1711)&lt;L1711,L1711,J1711/7*2-(I1711-X1711))),0),IF(J1711/7*2-(I1711-X1711)&lt;0,0,IF(J1711/7*2-(I1711-X1711)&lt;L1711,L1711,J1711/7*2-(I1711-X1711)))),0)</f>
        <v>0</v>
      </c>
      <c r="I1711" s="21" t="n">
        <f aca="false">IFERROR(VLOOKUP(A1711,Магазин!$A$1:$B$2300,2,0),"0")</f>
        <v>8</v>
      </c>
      <c r="J1711" s="21" t="n">
        <f aca="false">IFERROR(VLOOKUP(A1711,'продажи магазинов'!$A$1:$B$2000,2,0),"0")</f>
        <v>1</v>
      </c>
      <c r="K1711" s="22" t="str">
        <f aca="false">IFERROR(VLOOKUP(A1711,'тип хранение'!A:E,5,0),"-")</f>
        <v>3</v>
      </c>
      <c r="L1711" s="23" t="n">
        <f aca="false">IFERROR(VLOOKUP(A1711,минвлож!A:D,4,0),"-")</f>
        <v>12</v>
      </c>
      <c r="M1711" s="4" t="str">
        <f aca="false">LEFT(H1711,5)</f>
        <v/>
      </c>
      <c r="N1711" s="4" t="str">
        <f aca="false">IF(M1711="актив",A1711,"QWE")</f>
        <v>QWE</v>
      </c>
      <c r="O1711" s="4" t="str">
        <f aca="false">IF(M1711="акция",A1711,"QWE")</f>
        <v>QWE</v>
      </c>
      <c r="P1711" s="4" t="str">
        <f aca="false">IF(M1711="ликви",A1711,"QWE")</f>
        <v>QWE</v>
      </c>
      <c r="Q1711" s="4" t="str">
        <f aca="false">IF(M1711="предп",A1711,"QWE")</f>
        <v>QWE</v>
      </c>
      <c r="R1711" s="4" t="str">
        <f aca="false">IF(M1711="новин",A1711,"QWE")</f>
        <v>QWE</v>
      </c>
      <c r="S1711" s="4" t="str">
        <f aca="false">IF(M1711="новин",B1711,"QWE")</f>
        <v>QWE</v>
      </c>
      <c r="T1711" s="4" t="str">
        <f aca="false">IF(M1711="актив",B1711,"QWE")</f>
        <v>QWE</v>
      </c>
      <c r="U1711" s="4" t="str">
        <f aca="false">IF(M1711="акция",B1711,"QWE")</f>
        <v>QWE</v>
      </c>
      <c r="V1711" s="4" t="str">
        <f aca="false">IF(M1711="ликви",B1711,"QWE")</f>
        <v>QWE</v>
      </c>
      <c r="W1711" s="4" t="str">
        <f aca="false">IF(M1711="предп",B1711,"QWE")</f>
        <v>QWE</v>
      </c>
    </row>
    <row r="1712" customFormat="false" ht="15" hidden="true" customHeight="false" outlineLevel="0" collapsed="false">
      <c r="A1712" s="15" t="n">
        <v>41502</v>
      </c>
      <c r="B1712" s="0" t="s">
        <v>1820</v>
      </c>
      <c r="C1712" s="0" t="s">
        <v>20</v>
      </c>
      <c r="D1712" s="16" t="n">
        <f aca="false">IFERROR(VLOOKUP(A1712,Склад!$A$1:$B$2300,2,0),"0")</f>
        <v>0</v>
      </c>
      <c r="E1712" s="34"/>
      <c r="F1712" s="18" t="n">
        <f aca="false">IFERROR(IF(C1712="pcs.",ROUND(IF(J1712/7*2-(I1712-X1712)&lt;0,0,IF(J1712/7*2-(I1712-X1712)&lt;L1712,L1712,J1712/7*2-(I1712-X1712))),0),IF(J1712/7*2-(I1712-X1712)&lt;0,0,IF(J1712/7*2-(I1712-X1712)&lt;L1712,L1712,J1712/7*2-(I1712-X1712)))),0)</f>
        <v>0</v>
      </c>
      <c r="I1712" s="21" t="n">
        <f aca="false">IFERROR(VLOOKUP(A1712,Магазин!$A$1:$B$2300,2,0),"0")</f>
        <v>8</v>
      </c>
      <c r="J1712" s="21" t="str">
        <f aca="false">IFERROR(VLOOKUP(A1712,'продажи магазинов'!$A$1:$B$2000,2,0),"0")</f>
        <v>0</v>
      </c>
      <c r="K1712" s="22" t="str">
        <f aca="false">IFERROR(VLOOKUP(A1712,'тип хранение'!A:E,5,0),"-")</f>
        <v>-</v>
      </c>
      <c r="L1712" s="23" t="str">
        <f aca="false">IFERROR(VLOOKUP(A1712,минвлож!A:D,4,0),"-")</f>
        <v>-</v>
      </c>
      <c r="M1712" s="4" t="str">
        <f aca="false">LEFT(H1712,5)</f>
        <v/>
      </c>
      <c r="N1712" s="4" t="str">
        <f aca="false">IF(M1712="актив",A1712,"QWE")</f>
        <v>QWE</v>
      </c>
      <c r="O1712" s="4" t="str">
        <f aca="false">IF(M1712="акция",A1712,"QWE")</f>
        <v>QWE</v>
      </c>
      <c r="P1712" s="4" t="str">
        <f aca="false">IF(M1712="ликви",A1712,"QWE")</f>
        <v>QWE</v>
      </c>
      <c r="Q1712" s="4" t="str">
        <f aca="false">IF(M1712="предп",A1712,"QWE")</f>
        <v>QWE</v>
      </c>
      <c r="R1712" s="4" t="str">
        <f aca="false">IF(M1712="новин",A1712,"QWE")</f>
        <v>QWE</v>
      </c>
      <c r="S1712" s="4" t="str">
        <f aca="false">IF(M1712="новин",B1712,"QWE")</f>
        <v>QWE</v>
      </c>
      <c r="T1712" s="4" t="str">
        <f aca="false">IF(M1712="актив",B1712,"QWE")</f>
        <v>QWE</v>
      </c>
      <c r="U1712" s="4" t="str">
        <f aca="false">IF(M1712="акция",B1712,"QWE")</f>
        <v>QWE</v>
      </c>
      <c r="V1712" s="4" t="str">
        <f aca="false">IF(M1712="ликви",B1712,"QWE")</f>
        <v>QWE</v>
      </c>
      <c r="W1712" s="4" t="str">
        <f aca="false">IF(M1712="предп",B1712,"QWE")</f>
        <v>QWE</v>
      </c>
    </row>
    <row r="1713" customFormat="false" ht="15" hidden="true" customHeight="false" outlineLevel="0" collapsed="false">
      <c r="A1713" s="15" t="n">
        <v>4388</v>
      </c>
      <c r="B1713" s="0" t="s">
        <v>1821</v>
      </c>
      <c r="C1713" s="0" t="s">
        <v>20</v>
      </c>
      <c r="D1713" s="16" t="n">
        <f aca="false">IFERROR(VLOOKUP(A1713,Склад!$A$1:$B$2300,2,0),"0")</f>
        <v>60</v>
      </c>
      <c r="E1713" s="34" t="s">
        <v>1271</v>
      </c>
      <c r="F1713" s="18" t="n">
        <f aca="false">IFERROR(IF(C1713="pcs.",ROUND(IF(J1713/7*2-(I1713-X1713)&lt;0,0,IF(J1713/7*2-(I1713-X1713)&lt;L1713,L1713,J1713/7*2-(I1713-X1713))),0),IF(J1713/7*2-(I1713-X1713)&lt;0,0,IF(J1713/7*2-(I1713-X1713)&lt;L1713,L1713,J1713/7*2-(I1713-X1713)))),0)</f>
        <v>0</v>
      </c>
      <c r="I1713" s="21" t="n">
        <f aca="false">IFERROR(VLOOKUP(A1713,Магазин!$A$1:$B$2300,2,0),"0")</f>
        <v>8</v>
      </c>
      <c r="J1713" s="21" t="str">
        <f aca="false">IFERROR(VLOOKUP(A1713,'продажи магазинов'!$A$1:$B$2000,2,0),"0")</f>
        <v>0</v>
      </c>
      <c r="K1713" s="22" t="str">
        <f aca="false">IFERROR(VLOOKUP(A1713,'тип хранение'!A:E,5,0),"-")</f>
        <v>-</v>
      </c>
      <c r="L1713" s="23" t="str">
        <f aca="false">IFERROR(VLOOKUP(A1713,минвлож!A:D,4,0),"-")</f>
        <v>-</v>
      </c>
      <c r="M1713" s="4" t="str">
        <f aca="false">LEFT(H1713,5)</f>
        <v/>
      </c>
      <c r="N1713" s="4" t="str">
        <f aca="false">IF(M1713="актив",A1713,"QWE")</f>
        <v>QWE</v>
      </c>
      <c r="O1713" s="4" t="str">
        <f aca="false">IF(M1713="акция",A1713,"QWE")</f>
        <v>QWE</v>
      </c>
      <c r="P1713" s="4" t="str">
        <f aca="false">IF(M1713="ликви",A1713,"QWE")</f>
        <v>QWE</v>
      </c>
      <c r="Q1713" s="4" t="str">
        <f aca="false">IF(M1713="предп",A1713,"QWE")</f>
        <v>QWE</v>
      </c>
      <c r="R1713" s="4" t="str">
        <f aca="false">IF(M1713="новин",A1713,"QWE")</f>
        <v>QWE</v>
      </c>
      <c r="S1713" s="4" t="str">
        <f aca="false">IF(M1713="новин",B1713,"QWE")</f>
        <v>QWE</v>
      </c>
      <c r="T1713" s="4" t="str">
        <f aca="false">IF(M1713="актив",B1713,"QWE")</f>
        <v>QWE</v>
      </c>
      <c r="U1713" s="4" t="str">
        <f aca="false">IF(M1713="акция",B1713,"QWE")</f>
        <v>QWE</v>
      </c>
      <c r="V1713" s="4" t="str">
        <f aca="false">IF(M1713="ликви",B1713,"QWE")</f>
        <v>QWE</v>
      </c>
      <c r="W1713" s="4" t="str">
        <f aca="false">IF(M1713="предп",B1713,"QWE")</f>
        <v>QWE</v>
      </c>
    </row>
    <row r="1714" customFormat="false" ht="15" hidden="true" customHeight="false" outlineLevel="0" collapsed="false">
      <c r="A1714" s="15" t="n">
        <v>92506</v>
      </c>
      <c r="B1714" s="0" t="s">
        <v>1822</v>
      </c>
      <c r="C1714" s="0" t="s">
        <v>20</v>
      </c>
      <c r="D1714" s="16" t="n">
        <f aca="false">IFERROR(VLOOKUP(A1714,Склад!$A$1:$B$2300,2,0),"0")</f>
        <v>100</v>
      </c>
      <c r="E1714" s="34"/>
      <c r="F1714" s="18" t="n">
        <f aca="false">IFERROR(IF(C1714="pcs.",ROUND(IF(J1714/7*2-(I1714-X1714)&lt;0,0,IF(J1714/7*2-(I1714-X1714)&lt;L1714,L1714,J1714/7*2-(I1714-X1714))),0),IF(J1714/7*2-(I1714-X1714)&lt;0,0,IF(J1714/7*2-(I1714-X1714)&lt;L1714,L1714,J1714/7*2-(I1714-X1714)))),0)</f>
        <v>0</v>
      </c>
      <c r="I1714" s="21" t="n">
        <f aca="false">IFERROR(VLOOKUP(A1714,Магазин!$A$1:$B$2300,2,0),"0")</f>
        <v>8</v>
      </c>
      <c r="J1714" s="21" t="n">
        <f aca="false">IFERROR(VLOOKUP(A1714,'продажи магазинов'!$A$1:$B$2000,2,0),"0")</f>
        <v>2</v>
      </c>
      <c r="K1714" s="22" t="str">
        <f aca="false">IFERROR(VLOOKUP(A1714,'тип хранение'!A:E,5,0),"-")</f>
        <v>-</v>
      </c>
      <c r="L1714" s="23" t="str">
        <f aca="false">IFERROR(VLOOKUP(A1714,минвлож!A:D,4,0),"-")</f>
        <v>-</v>
      </c>
      <c r="M1714" s="4" t="str">
        <f aca="false">LEFT(H1714,5)</f>
        <v/>
      </c>
      <c r="N1714" s="4" t="str">
        <f aca="false">IF(M1714="актив",A1714,"QWE")</f>
        <v>QWE</v>
      </c>
      <c r="O1714" s="4" t="str">
        <f aca="false">IF(M1714="акция",A1714,"QWE")</f>
        <v>QWE</v>
      </c>
      <c r="P1714" s="4" t="str">
        <f aca="false">IF(M1714="ликви",A1714,"QWE")</f>
        <v>QWE</v>
      </c>
      <c r="Q1714" s="4" t="str">
        <f aca="false">IF(M1714="предп",A1714,"QWE")</f>
        <v>QWE</v>
      </c>
      <c r="R1714" s="4" t="str">
        <f aca="false">IF(M1714="новин",A1714,"QWE")</f>
        <v>QWE</v>
      </c>
      <c r="S1714" s="4" t="str">
        <f aca="false">IF(M1714="новин",B1714,"QWE")</f>
        <v>QWE</v>
      </c>
      <c r="T1714" s="4" t="str">
        <f aca="false">IF(M1714="актив",B1714,"QWE")</f>
        <v>QWE</v>
      </c>
      <c r="U1714" s="4" t="str">
        <f aca="false">IF(M1714="акция",B1714,"QWE")</f>
        <v>QWE</v>
      </c>
      <c r="V1714" s="4" t="str">
        <f aca="false">IF(M1714="ликви",B1714,"QWE")</f>
        <v>QWE</v>
      </c>
      <c r="W1714" s="4" t="str">
        <f aca="false">IF(M1714="предп",B1714,"QWE")</f>
        <v>QWE</v>
      </c>
    </row>
    <row r="1715" customFormat="false" ht="15" hidden="true" customHeight="false" outlineLevel="0" collapsed="false">
      <c r="A1715" s="15" t="n">
        <v>17312</v>
      </c>
      <c r="B1715" s="0" t="s">
        <v>1823</v>
      </c>
      <c r="C1715" s="0" t="s">
        <v>20</v>
      </c>
      <c r="D1715" s="16" t="n">
        <f aca="false">IFERROR(VLOOKUP(A1715,Склад!$A$1:$B$2300,2,0),"0")</f>
        <v>224</v>
      </c>
      <c r="E1715" s="34" t="s">
        <v>1824</v>
      </c>
      <c r="F1715" s="18" t="n">
        <f aca="false">IFERROR(IF(C1715="pcs.",ROUND(IF(J1715/7*2-(I1715-X1715)&lt;0,0,IF(J1715/7*2-(I1715-X1715)&lt;L1715,L1715,J1715/7*2-(I1715-X1715))),0),IF(J1715/7*2-(I1715-X1715)&lt;0,0,IF(J1715/7*2-(I1715-X1715)&lt;L1715,L1715,J1715/7*2-(I1715-X1715)))),0)</f>
        <v>0</v>
      </c>
      <c r="I1715" s="21" t="n">
        <f aca="false">IFERROR(VLOOKUP(A1715,Магазин!$A$1:$B$2300,2,0),"0")</f>
        <v>8</v>
      </c>
      <c r="J1715" s="21" t="str">
        <f aca="false">IFERROR(VLOOKUP(A1715,'продажи магазинов'!$A$1:$B$2000,2,0),"0")</f>
        <v>0</v>
      </c>
      <c r="K1715" s="22" t="str">
        <f aca="false">IFERROR(VLOOKUP(A1715,'тип хранение'!A:E,5,0),"-")</f>
        <v>-</v>
      </c>
      <c r="L1715" s="23" t="str">
        <f aca="false">IFERROR(VLOOKUP(A1715,минвлож!A:D,4,0),"-")</f>
        <v>-</v>
      </c>
      <c r="M1715" s="4" t="str">
        <f aca="false">LEFT(H1715,5)</f>
        <v/>
      </c>
      <c r="N1715" s="4" t="str">
        <f aca="false">IF(M1715="актив",A1715,"QWE")</f>
        <v>QWE</v>
      </c>
      <c r="O1715" s="4" t="str">
        <f aca="false">IF(M1715="акция",A1715,"QWE")</f>
        <v>QWE</v>
      </c>
      <c r="P1715" s="4" t="str">
        <f aca="false">IF(M1715="ликви",A1715,"QWE")</f>
        <v>QWE</v>
      </c>
      <c r="Q1715" s="4" t="str">
        <f aca="false">IF(M1715="предп",A1715,"QWE")</f>
        <v>QWE</v>
      </c>
      <c r="R1715" s="4" t="str">
        <f aca="false">IF(M1715="новин",A1715,"QWE")</f>
        <v>QWE</v>
      </c>
      <c r="S1715" s="4" t="str">
        <f aca="false">IF(M1715="новин",B1715,"QWE")</f>
        <v>QWE</v>
      </c>
      <c r="T1715" s="4" t="str">
        <f aca="false">IF(M1715="актив",B1715,"QWE")</f>
        <v>QWE</v>
      </c>
      <c r="U1715" s="4" t="str">
        <f aca="false">IF(M1715="акция",B1715,"QWE")</f>
        <v>QWE</v>
      </c>
      <c r="V1715" s="4" t="str">
        <f aca="false">IF(M1715="ликви",B1715,"QWE")</f>
        <v>QWE</v>
      </c>
      <c r="W1715" s="4" t="str">
        <f aca="false">IF(M1715="предп",B1715,"QWE")</f>
        <v>QWE</v>
      </c>
    </row>
    <row r="1716" customFormat="false" ht="15" hidden="true" customHeight="false" outlineLevel="0" collapsed="false">
      <c r="A1716" s="15" t="n">
        <v>105354</v>
      </c>
      <c r="B1716" s="0" t="s">
        <v>1825</v>
      </c>
      <c r="C1716" s="0" t="s">
        <v>20</v>
      </c>
      <c r="D1716" s="16" t="n">
        <f aca="false">IFERROR(VLOOKUP(A1716,Склад!$A$1:$B$2300,2,0),"0")</f>
        <v>0</v>
      </c>
      <c r="E1716" s="34"/>
      <c r="F1716" s="18" t="n">
        <f aca="false">IFERROR(IF(C1716="pcs.",ROUND(IF(J1716/7*2-(I1716-X1716)&lt;0,0,IF(J1716/7*2-(I1716-X1716)&lt;L1716,L1716,J1716/7*2-(I1716-X1716))),0),IF(J1716/7*2-(I1716-X1716)&lt;0,0,IF(J1716/7*2-(I1716-X1716)&lt;L1716,L1716,J1716/7*2-(I1716-X1716)))),0)</f>
        <v>0</v>
      </c>
      <c r="I1716" s="21" t="n">
        <f aca="false">IFERROR(VLOOKUP(A1716,Магазин!$A$1:$B$2300,2,0),"0")</f>
        <v>8</v>
      </c>
      <c r="J1716" s="21" t="str">
        <f aca="false">IFERROR(VLOOKUP(A1716,'продажи магазинов'!$A$1:$B$2000,2,0),"0")</f>
        <v>0</v>
      </c>
      <c r="K1716" s="22" t="n">
        <f aca="false">IFERROR(VLOOKUP(A1716,'тип хранение'!A:E,5,0),"-")</f>
        <v>3</v>
      </c>
      <c r="L1716" s="23" t="n">
        <f aca="false">IFERROR(VLOOKUP(A1716,минвлож!A:D,4,0),"-")</f>
        <v>28</v>
      </c>
      <c r="M1716" s="4" t="str">
        <f aca="false">LEFT(H1716,5)</f>
        <v/>
      </c>
      <c r="N1716" s="4" t="str">
        <f aca="false">IF(M1716="актив",A1716,"QWE")</f>
        <v>QWE</v>
      </c>
      <c r="O1716" s="4" t="str">
        <f aca="false">IF(M1716="акция",A1716,"QWE")</f>
        <v>QWE</v>
      </c>
      <c r="P1716" s="4" t="str">
        <f aca="false">IF(M1716="ликви",A1716,"QWE")</f>
        <v>QWE</v>
      </c>
      <c r="Q1716" s="4" t="str">
        <f aca="false">IF(M1716="предп",A1716,"QWE")</f>
        <v>QWE</v>
      </c>
      <c r="R1716" s="4" t="str">
        <f aca="false">IF(M1716="новин",A1716,"QWE")</f>
        <v>QWE</v>
      </c>
      <c r="S1716" s="4" t="str">
        <f aca="false">IF(M1716="новин",B1716,"QWE")</f>
        <v>QWE</v>
      </c>
      <c r="T1716" s="4" t="str">
        <f aca="false">IF(M1716="актив",B1716,"QWE")</f>
        <v>QWE</v>
      </c>
      <c r="U1716" s="4" t="str">
        <f aca="false">IF(M1716="акция",B1716,"QWE")</f>
        <v>QWE</v>
      </c>
      <c r="V1716" s="4" t="str">
        <f aca="false">IF(M1716="ликви",B1716,"QWE")</f>
        <v>QWE</v>
      </c>
      <c r="W1716" s="4" t="str">
        <f aca="false">IF(M1716="предп",B1716,"QWE")</f>
        <v>QWE</v>
      </c>
    </row>
    <row r="1717" customFormat="false" ht="15" hidden="true" customHeight="false" outlineLevel="0" collapsed="false">
      <c r="A1717" s="15" t="n">
        <v>57502</v>
      </c>
      <c r="B1717" s="0" t="s">
        <v>1826</v>
      </c>
      <c r="C1717" s="0" t="s">
        <v>20</v>
      </c>
      <c r="D1717" s="16" t="n">
        <f aca="false">IFERROR(VLOOKUP(A1717,Склад!$A$1:$B$2300,2,0),"0")</f>
        <v>16</v>
      </c>
      <c r="E1717" s="34"/>
      <c r="F1717" s="18" t="n">
        <f aca="false">IFERROR(IF(C1717="pcs.",ROUND(IF(J1717/7*2-(I1717-X1717)&lt;0,0,IF(J1717/7*2-(I1717-X1717)&lt;L1717,L1717,J1717/7*2-(I1717-X1717))),0),IF(J1717/7*2-(I1717-X1717)&lt;0,0,IF(J1717/7*2-(I1717-X1717)&lt;L1717,L1717,J1717/7*2-(I1717-X1717)))),0)</f>
        <v>0</v>
      </c>
      <c r="I1717" s="21" t="n">
        <f aca="false">IFERROR(VLOOKUP(A1717,Магазин!$A$1:$B$2300,2,0),"0")</f>
        <v>8</v>
      </c>
      <c r="J1717" s="21" t="str">
        <f aca="false">IFERROR(VLOOKUP(A1717,'продажи магазинов'!$A$1:$B$2000,2,0),"0")</f>
        <v>0</v>
      </c>
      <c r="K1717" s="22" t="str">
        <f aca="false">IFERROR(VLOOKUP(A1717,'тип хранение'!A:E,5,0),"-")</f>
        <v>-</v>
      </c>
      <c r="L1717" s="23" t="str">
        <f aca="false">IFERROR(VLOOKUP(A1717,минвлож!A:D,4,0),"-")</f>
        <v>-</v>
      </c>
      <c r="M1717" s="4" t="str">
        <f aca="false">LEFT(H1717,5)</f>
        <v/>
      </c>
      <c r="N1717" s="4" t="str">
        <f aca="false">IF(M1717="актив",A1717,"QWE")</f>
        <v>QWE</v>
      </c>
      <c r="O1717" s="4" t="str">
        <f aca="false">IF(M1717="акция",A1717,"QWE")</f>
        <v>QWE</v>
      </c>
      <c r="P1717" s="4" t="str">
        <f aca="false">IF(M1717="ликви",A1717,"QWE")</f>
        <v>QWE</v>
      </c>
      <c r="Q1717" s="4" t="str">
        <f aca="false">IF(M1717="предп",A1717,"QWE")</f>
        <v>QWE</v>
      </c>
      <c r="R1717" s="4" t="str">
        <f aca="false">IF(M1717="новин",A1717,"QWE")</f>
        <v>QWE</v>
      </c>
      <c r="S1717" s="4" t="str">
        <f aca="false">IF(M1717="новин",B1717,"QWE")</f>
        <v>QWE</v>
      </c>
      <c r="T1717" s="4" t="str">
        <f aca="false">IF(M1717="актив",B1717,"QWE")</f>
        <v>QWE</v>
      </c>
      <c r="U1717" s="4" t="str">
        <f aca="false">IF(M1717="акция",B1717,"QWE")</f>
        <v>QWE</v>
      </c>
      <c r="V1717" s="4" t="str">
        <f aca="false">IF(M1717="ликви",B1717,"QWE")</f>
        <v>QWE</v>
      </c>
      <c r="W1717" s="4" t="str">
        <f aca="false">IF(M1717="предп",B1717,"QWE")</f>
        <v>QWE</v>
      </c>
    </row>
    <row r="1718" customFormat="false" ht="15" hidden="true" customHeight="false" outlineLevel="0" collapsed="false">
      <c r="A1718" s="15" t="n">
        <v>1452</v>
      </c>
      <c r="B1718" s="0" t="s">
        <v>1827</v>
      </c>
      <c r="C1718" s="0" t="s">
        <v>20</v>
      </c>
      <c r="D1718" s="16" t="n">
        <f aca="false">IFERROR(VLOOKUP(A1718,Склад!$A$1:$B$2300,2,0),"0")</f>
        <v>0</v>
      </c>
      <c r="E1718" s="34"/>
      <c r="F1718" s="18" t="n">
        <f aca="false">IFERROR(IF(C1718="pcs.",ROUND(IF(J1718/7*2-(I1718-X1718)&lt;0,0,IF(J1718/7*2-(I1718-X1718)&lt;L1718,L1718,J1718/7*2-(I1718-X1718))),0),IF(J1718/7*2-(I1718-X1718)&lt;0,0,IF(J1718/7*2-(I1718-X1718)&lt;L1718,L1718,J1718/7*2-(I1718-X1718)))),0)</f>
        <v>0</v>
      </c>
      <c r="I1718" s="21" t="n">
        <f aca="false">IFERROR(VLOOKUP(A1718,Магазин!$A$1:$B$2300,2,0),"0")</f>
        <v>8</v>
      </c>
      <c r="J1718" s="21" t="n">
        <f aca="false">IFERROR(VLOOKUP(A1718,'продажи магазинов'!$A$1:$B$2000,2,0),"0")</f>
        <v>5</v>
      </c>
      <c r="K1718" s="22" t="str">
        <f aca="false">IFERROR(VLOOKUP(A1718,'тип хранение'!A:E,5,0),"-")</f>
        <v>-</v>
      </c>
      <c r="L1718" s="23" t="str">
        <f aca="false">IFERROR(VLOOKUP(A1718,минвлож!A:D,4,0),"-")</f>
        <v>-</v>
      </c>
      <c r="M1718" s="4" t="str">
        <f aca="false">LEFT(H1718,5)</f>
        <v/>
      </c>
      <c r="N1718" s="4" t="str">
        <f aca="false">IF(M1718="актив",A1718,"QWE")</f>
        <v>QWE</v>
      </c>
      <c r="O1718" s="4" t="str">
        <f aca="false">IF(M1718="акция",A1718,"QWE")</f>
        <v>QWE</v>
      </c>
      <c r="P1718" s="4" t="str">
        <f aca="false">IF(M1718="ликви",A1718,"QWE")</f>
        <v>QWE</v>
      </c>
      <c r="Q1718" s="4" t="str">
        <f aca="false">IF(M1718="предп",A1718,"QWE")</f>
        <v>QWE</v>
      </c>
      <c r="R1718" s="4" t="str">
        <f aca="false">IF(M1718="новин",A1718,"QWE")</f>
        <v>QWE</v>
      </c>
      <c r="S1718" s="4" t="str">
        <f aca="false">IF(M1718="новин",B1718,"QWE")</f>
        <v>QWE</v>
      </c>
      <c r="T1718" s="4" t="str">
        <f aca="false">IF(M1718="актив",B1718,"QWE")</f>
        <v>QWE</v>
      </c>
      <c r="U1718" s="4" t="str">
        <f aca="false">IF(M1718="акция",B1718,"QWE")</f>
        <v>QWE</v>
      </c>
      <c r="V1718" s="4" t="str">
        <f aca="false">IF(M1718="ликви",B1718,"QWE")</f>
        <v>QWE</v>
      </c>
      <c r="W1718" s="4" t="str">
        <f aca="false">IF(M1718="предп",B1718,"QWE")</f>
        <v>QWE</v>
      </c>
    </row>
    <row r="1719" customFormat="false" ht="15" hidden="true" customHeight="false" outlineLevel="0" collapsed="false">
      <c r="A1719" s="15" t="n">
        <v>45606</v>
      </c>
      <c r="B1719" s="0" t="s">
        <v>1828</v>
      </c>
      <c r="C1719" s="0" t="s">
        <v>20</v>
      </c>
      <c r="D1719" s="16" t="n">
        <f aca="false">IFERROR(VLOOKUP(A1719,Склад!$A$1:$B$2300,2,0),"0")</f>
        <v>72</v>
      </c>
      <c r="E1719" s="34"/>
      <c r="F1719" s="24"/>
      <c r="I1719" s="21" t="n">
        <f aca="false">IFERROR(VLOOKUP(A1719,Магазин!$A$1:$B$2300,2,0),"0")</f>
        <v>8</v>
      </c>
      <c r="J1719" s="21" t="n">
        <f aca="false">IFERROR(VLOOKUP(A1719,'продажи магазинов'!$A$1:$B$2000,2,0),"0")</f>
        <v>2</v>
      </c>
      <c r="K1719" s="22" t="str">
        <f aca="false">IFERROR(VLOOKUP(A1719,'тип хранение'!A:E,5,0),"-")</f>
        <v>2</v>
      </c>
      <c r="L1719" s="23" t="n">
        <f aca="false">IFERROR(VLOOKUP(A1719,минвлож!A:D,4,0),"-")</f>
        <v>30</v>
      </c>
      <c r="M1719" s="4" t="str">
        <f aca="false">LEFT(H1719,5)</f>
        <v/>
      </c>
      <c r="N1719" s="4" t="str">
        <f aca="false">IF(M1719="актив",A1719,"QWE")</f>
        <v>QWE</v>
      </c>
      <c r="O1719" s="4" t="str">
        <f aca="false">IF(M1719="акция",A1719,"QWE")</f>
        <v>QWE</v>
      </c>
      <c r="P1719" s="4" t="str">
        <f aca="false">IF(M1719="ликви",A1719,"QWE")</f>
        <v>QWE</v>
      </c>
      <c r="Q1719" s="4" t="str">
        <f aca="false">IF(M1719="предп",A1719,"QWE")</f>
        <v>QWE</v>
      </c>
      <c r="R1719" s="4" t="str">
        <f aca="false">IF(M1719="новин",A1719,"QWE")</f>
        <v>QWE</v>
      </c>
      <c r="S1719" s="4" t="str">
        <f aca="false">IF(M1719="новин",B1719,"QWE")</f>
        <v>QWE</v>
      </c>
      <c r="T1719" s="4" t="str">
        <f aca="false">IF(M1719="актив",B1719,"QWE")</f>
        <v>QWE</v>
      </c>
      <c r="U1719" s="4" t="str">
        <f aca="false">IF(M1719="акция",B1719,"QWE")</f>
        <v>QWE</v>
      </c>
      <c r="V1719" s="4" t="str">
        <f aca="false">IF(M1719="ликви",B1719,"QWE")</f>
        <v>QWE</v>
      </c>
      <c r="W1719" s="4" t="str">
        <f aca="false">IF(M1719="предп",B1719,"QWE")</f>
        <v>QWE</v>
      </c>
    </row>
    <row r="1720" customFormat="false" ht="15" hidden="true" customHeight="false" outlineLevel="0" collapsed="false">
      <c r="A1720" s="15" t="n">
        <v>11181</v>
      </c>
      <c r="B1720" s="0" t="s">
        <v>1829</v>
      </c>
      <c r="C1720" s="0" t="s">
        <v>20</v>
      </c>
      <c r="D1720" s="16" t="n">
        <f aca="false">IFERROR(VLOOKUP(A1720,Склад!$A$1:$B$2300,2,0),"0")</f>
        <v>112</v>
      </c>
      <c r="E1720" s="34"/>
      <c r="F1720" s="18" t="n">
        <f aca="false">IFERROR(IF(C1720="pcs.",ROUND(IF(J1720/7*2-(I1720-X1720)&lt;0,0,IF(J1720/7*2-(I1720-X1720)&lt;L1720,L1720,J1720/7*2-(I1720-X1720))),0),IF(J1720/7*2-(I1720-X1720)&lt;0,0,IF(J1720/7*2-(I1720-X1720)&lt;L1720,L1720,J1720/7*2-(I1720-X1720)))),0)</f>
        <v>0</v>
      </c>
      <c r="I1720" s="21" t="n">
        <f aca="false">IFERROR(VLOOKUP(A1720,Магазин!$A$1:$B$2300,2,0),"0")</f>
        <v>8</v>
      </c>
      <c r="J1720" s="21" t="str">
        <f aca="false">IFERROR(VLOOKUP(A1720,'продажи магазинов'!$A$1:$B$2000,2,0),"0")</f>
        <v>0</v>
      </c>
      <c r="K1720" s="22" t="str">
        <f aca="false">IFERROR(VLOOKUP(A1720,'тип хранение'!A:E,5,0),"-")</f>
        <v>2</v>
      </c>
      <c r="L1720" s="23" t="n">
        <f aca="false">IFERROR(VLOOKUP(A1720,минвлож!A:D,4,0),"-")</f>
        <v>20</v>
      </c>
      <c r="M1720" s="4" t="str">
        <f aca="false">LEFT(H1720,5)</f>
        <v/>
      </c>
      <c r="N1720" s="4" t="str">
        <f aca="false">IF(M1720="актив",A1720,"QWE")</f>
        <v>QWE</v>
      </c>
      <c r="O1720" s="4" t="str">
        <f aca="false">IF(M1720="акция",A1720,"QWE")</f>
        <v>QWE</v>
      </c>
      <c r="P1720" s="4" t="str">
        <f aca="false">IF(M1720="ликви",A1720,"QWE")</f>
        <v>QWE</v>
      </c>
      <c r="Q1720" s="4" t="str">
        <f aca="false">IF(M1720="предп",A1720,"QWE")</f>
        <v>QWE</v>
      </c>
      <c r="R1720" s="4" t="str">
        <f aca="false">IF(M1720="новин",A1720,"QWE")</f>
        <v>QWE</v>
      </c>
      <c r="S1720" s="4" t="str">
        <f aca="false">IF(M1720="новин",B1720,"QWE")</f>
        <v>QWE</v>
      </c>
      <c r="T1720" s="4" t="str">
        <f aca="false">IF(M1720="актив",B1720,"QWE")</f>
        <v>QWE</v>
      </c>
      <c r="U1720" s="4" t="str">
        <f aca="false">IF(M1720="акция",B1720,"QWE")</f>
        <v>QWE</v>
      </c>
      <c r="V1720" s="4" t="str">
        <f aca="false">IF(M1720="ликви",B1720,"QWE")</f>
        <v>QWE</v>
      </c>
      <c r="W1720" s="4" t="str">
        <f aca="false">IF(M1720="предп",B1720,"QWE")</f>
        <v>QWE</v>
      </c>
    </row>
    <row r="1721" customFormat="false" ht="15" hidden="true" customHeight="false" outlineLevel="0" collapsed="false">
      <c r="A1721" s="15" t="n">
        <v>31302</v>
      </c>
      <c r="B1721" s="0" t="s">
        <v>1830</v>
      </c>
      <c r="C1721" s="0" t="s">
        <v>20</v>
      </c>
      <c r="D1721" s="16" t="n">
        <f aca="false">IFERROR(VLOOKUP(A1721,Склад!$A$1:$B$2300,2,0),"0")</f>
        <v>134</v>
      </c>
      <c r="E1721" s="34" t="s">
        <v>1831</v>
      </c>
      <c r="F1721" s="18" t="n">
        <f aca="false">IFERROR(IF(C1721="pcs.",ROUND(IF(J1721/7*2-(I1721-X1721)&lt;0,0,IF(J1721/7*2-(I1721-X1721)&lt;L1721,L1721,J1721/7*2-(I1721-X1721))),0),IF(J1721/7*2-(I1721-X1721)&lt;0,0,IF(J1721/7*2-(I1721-X1721)&lt;L1721,L1721,J1721/7*2-(I1721-X1721)))),0)</f>
        <v>0</v>
      </c>
      <c r="I1721" s="21" t="n">
        <f aca="false">IFERROR(VLOOKUP(A1721,Магазин!$A$1:$B$2300,2,0),"0")</f>
        <v>8</v>
      </c>
      <c r="J1721" s="21" t="n">
        <f aca="false">IFERROR(VLOOKUP(A1721,'продажи магазинов'!$A$1:$B$2000,2,0),"0")</f>
        <v>2</v>
      </c>
      <c r="K1721" s="22" t="str">
        <f aca="false">IFERROR(VLOOKUP(A1721,'тип хранение'!A:E,5,0),"-")</f>
        <v>3</v>
      </c>
      <c r="L1721" s="23" t="n">
        <f aca="false">IFERROR(VLOOKUP(A1721,минвлож!A:D,4,0),"-")</f>
        <v>24</v>
      </c>
      <c r="M1721" s="4" t="str">
        <f aca="false">LEFT(H1721,5)</f>
        <v/>
      </c>
      <c r="N1721" s="4" t="str">
        <f aca="false">IF(M1721="актив",A1721,"QWE")</f>
        <v>QWE</v>
      </c>
      <c r="O1721" s="4" t="str">
        <f aca="false">IF(M1721="акция",A1721,"QWE")</f>
        <v>QWE</v>
      </c>
      <c r="P1721" s="4" t="str">
        <f aca="false">IF(M1721="ликви",A1721,"QWE")</f>
        <v>QWE</v>
      </c>
      <c r="Q1721" s="4" t="str">
        <f aca="false">IF(M1721="предп",A1721,"QWE")</f>
        <v>QWE</v>
      </c>
      <c r="R1721" s="4" t="str">
        <f aca="false">IF(M1721="новин",A1721,"QWE")</f>
        <v>QWE</v>
      </c>
      <c r="S1721" s="4" t="str">
        <f aca="false">IF(M1721="новин",B1721,"QWE")</f>
        <v>QWE</v>
      </c>
      <c r="T1721" s="4" t="str">
        <f aca="false">IF(M1721="актив",B1721,"QWE")</f>
        <v>QWE</v>
      </c>
      <c r="U1721" s="4" t="str">
        <f aca="false">IF(M1721="акция",B1721,"QWE")</f>
        <v>QWE</v>
      </c>
      <c r="V1721" s="4" t="str">
        <f aca="false">IF(M1721="ликви",B1721,"QWE")</f>
        <v>QWE</v>
      </c>
      <c r="W1721" s="4" t="str">
        <f aca="false">IF(M1721="предп",B1721,"QWE")</f>
        <v>QWE</v>
      </c>
    </row>
    <row r="1722" customFormat="false" ht="15" hidden="true" customHeight="false" outlineLevel="0" collapsed="false">
      <c r="A1722" s="15" t="n">
        <v>7233</v>
      </c>
      <c r="B1722" s="0" t="s">
        <v>1832</v>
      </c>
      <c r="C1722" s="0" t="s">
        <v>20</v>
      </c>
      <c r="D1722" s="16" t="n">
        <f aca="false">IFERROR(VLOOKUP(A1722,Склад!$A$1:$B$2300,2,0),"0")</f>
        <v>397</v>
      </c>
      <c r="E1722" s="34"/>
      <c r="F1722" s="18" t="n">
        <f aca="false">IFERROR(IF(C1722="pcs.",ROUND(IF(J1722/7*2-(I1722-X1722)&lt;0,0,IF(J1722/7*2-(I1722-X1722)&lt;L1722,L1722,J1722/7*2-(I1722-X1722))),0),IF(J1722/7*2-(I1722-X1722)&lt;0,0,IF(J1722/7*2-(I1722-X1722)&lt;L1722,L1722,J1722/7*2-(I1722-X1722)))),0)</f>
        <v>0</v>
      </c>
      <c r="I1722" s="21" t="n">
        <f aca="false">IFERROR(VLOOKUP(A1722,Магазин!$A$1:$B$2300,2,0),"0")</f>
        <v>8</v>
      </c>
      <c r="J1722" s="21" t="n">
        <f aca="false">IFERROR(VLOOKUP(A1722,'продажи магазинов'!$A$1:$B$2000,2,0),"0")</f>
        <v>2</v>
      </c>
      <c r="K1722" s="22" t="str">
        <f aca="false">IFERROR(VLOOKUP(A1722,'тип хранение'!A:E,5,0),"-")</f>
        <v>2</v>
      </c>
      <c r="L1722" s="23" t="n">
        <f aca="false">IFERROR(VLOOKUP(A1722,минвлож!A:D,4,0),"-")</f>
        <v>8</v>
      </c>
      <c r="M1722" s="4" t="str">
        <f aca="false">LEFT(H1722,5)</f>
        <v/>
      </c>
      <c r="N1722" s="4" t="str">
        <f aca="false">IF(M1722="актив",A1722,"QWE")</f>
        <v>QWE</v>
      </c>
      <c r="O1722" s="4" t="str">
        <f aca="false">IF(M1722="акция",A1722,"QWE")</f>
        <v>QWE</v>
      </c>
      <c r="P1722" s="4" t="str">
        <f aca="false">IF(M1722="ликви",A1722,"QWE")</f>
        <v>QWE</v>
      </c>
      <c r="Q1722" s="4" t="str">
        <f aca="false">IF(M1722="предп",A1722,"QWE")</f>
        <v>QWE</v>
      </c>
      <c r="R1722" s="4" t="str">
        <f aca="false">IF(M1722="новин",A1722,"QWE")</f>
        <v>QWE</v>
      </c>
      <c r="S1722" s="4" t="str">
        <f aca="false">IF(M1722="новин",B1722,"QWE")</f>
        <v>QWE</v>
      </c>
      <c r="T1722" s="4" t="str">
        <f aca="false">IF(M1722="актив",B1722,"QWE")</f>
        <v>QWE</v>
      </c>
      <c r="U1722" s="4" t="str">
        <f aca="false">IF(M1722="акция",B1722,"QWE")</f>
        <v>QWE</v>
      </c>
      <c r="V1722" s="4" t="str">
        <f aca="false">IF(M1722="ликви",B1722,"QWE")</f>
        <v>QWE</v>
      </c>
      <c r="W1722" s="4" t="str">
        <f aca="false">IF(M1722="предп",B1722,"QWE")</f>
        <v>QWE</v>
      </c>
    </row>
    <row r="1723" customFormat="false" ht="15" hidden="true" customHeight="false" outlineLevel="0" collapsed="false">
      <c r="A1723" s="15" t="n">
        <v>3213</v>
      </c>
      <c r="B1723" s="0" t="s">
        <v>1833</v>
      </c>
      <c r="C1723" s="0" t="s">
        <v>20</v>
      </c>
      <c r="D1723" s="16" t="n">
        <f aca="false">IFERROR(VLOOKUP(A1723,Склад!$A$1:$B$2300,2,0),"0")</f>
        <v>21</v>
      </c>
      <c r="E1723" s="34"/>
      <c r="F1723" s="18" t="n">
        <f aca="false">IFERROR(IF(C1723="pcs.",ROUND(IF(J1723/7*2-(I1723-X1723)&lt;0,0,IF(J1723/7*2-(I1723-X1723)&lt;L1723,L1723,J1723/7*2-(I1723-X1723))),0),IF(J1723/7*2-(I1723-X1723)&lt;0,0,IF(J1723/7*2-(I1723-X1723)&lt;L1723,L1723,J1723/7*2-(I1723-X1723)))),0)</f>
        <v>0</v>
      </c>
      <c r="I1723" s="21" t="n">
        <f aca="false">IFERROR(VLOOKUP(A1723,Магазин!$A$1:$B$2300,2,0),"0")</f>
        <v>8</v>
      </c>
      <c r="J1723" s="21" t="str">
        <f aca="false">IFERROR(VLOOKUP(A1723,'продажи магазинов'!$A$1:$B$2000,2,0),"0")</f>
        <v>0</v>
      </c>
      <c r="K1723" s="22" t="str">
        <f aca="false">IFERROR(VLOOKUP(A1723,'тип хранение'!A:E,5,0),"-")</f>
        <v>1</v>
      </c>
      <c r="L1723" s="23" t="n">
        <f aca="false">IFERROR(VLOOKUP(A1723,минвлож!A:D,4,0),"-")</f>
        <v>16</v>
      </c>
      <c r="M1723" s="4" t="str">
        <f aca="false">LEFT(H1723,5)</f>
        <v/>
      </c>
      <c r="N1723" s="4" t="str">
        <f aca="false">IF(M1723="актив",A1723,"QWE")</f>
        <v>QWE</v>
      </c>
      <c r="O1723" s="4" t="str">
        <f aca="false">IF(M1723="акция",A1723,"QWE")</f>
        <v>QWE</v>
      </c>
      <c r="P1723" s="4" t="str">
        <f aca="false">IF(M1723="ликви",A1723,"QWE")</f>
        <v>QWE</v>
      </c>
      <c r="Q1723" s="4" t="str">
        <f aca="false">IF(M1723="предп",A1723,"QWE")</f>
        <v>QWE</v>
      </c>
      <c r="R1723" s="4" t="str">
        <f aca="false">IF(M1723="новин",A1723,"QWE")</f>
        <v>QWE</v>
      </c>
      <c r="S1723" s="4" t="str">
        <f aca="false">IF(M1723="новин",B1723,"QWE")</f>
        <v>QWE</v>
      </c>
      <c r="T1723" s="4" t="str">
        <f aca="false">IF(M1723="актив",B1723,"QWE")</f>
        <v>QWE</v>
      </c>
      <c r="U1723" s="4" t="str">
        <f aca="false">IF(M1723="акция",B1723,"QWE")</f>
        <v>QWE</v>
      </c>
      <c r="V1723" s="4" t="str">
        <f aca="false">IF(M1723="ликви",B1723,"QWE")</f>
        <v>QWE</v>
      </c>
      <c r="W1723" s="4" t="str">
        <f aca="false">IF(M1723="предп",B1723,"QWE")</f>
        <v>QWE</v>
      </c>
    </row>
    <row r="1724" customFormat="false" ht="15" hidden="true" customHeight="false" outlineLevel="0" collapsed="false">
      <c r="A1724" s="15" t="n">
        <v>57501</v>
      </c>
      <c r="B1724" s="0" t="s">
        <v>1834</v>
      </c>
      <c r="C1724" s="0" t="s">
        <v>20</v>
      </c>
      <c r="D1724" s="16" t="n">
        <f aca="false">IFERROR(VLOOKUP(A1724,Склад!$A$1:$B$2300,2,0),"0")</f>
        <v>49</v>
      </c>
      <c r="E1724" s="34"/>
      <c r="F1724" s="24"/>
      <c r="I1724" s="21" t="n">
        <f aca="false">IFERROR(VLOOKUP(A1724,Магазин!$A$1:$B$2300,2,0),"0")</f>
        <v>8</v>
      </c>
      <c r="J1724" s="21" t="str">
        <f aca="false">IFERROR(VLOOKUP(A1724,'продажи магазинов'!$A$1:$B$2000,2,0),"0")</f>
        <v>0</v>
      </c>
      <c r="K1724" s="22" t="str">
        <f aca="false">IFERROR(VLOOKUP(A1724,'тип хранение'!A:E,5,0),"-")</f>
        <v>3</v>
      </c>
      <c r="L1724" s="23" t="n">
        <f aca="false">IFERROR(VLOOKUP(A1724,минвлож!A:D,4,0),"-")</f>
        <v>100</v>
      </c>
      <c r="M1724" s="4" t="str">
        <f aca="false">LEFT(H1724,5)</f>
        <v/>
      </c>
      <c r="N1724" s="4" t="str">
        <f aca="false">IF(M1724="актив",A1724,"QWE")</f>
        <v>QWE</v>
      </c>
      <c r="O1724" s="4" t="str">
        <f aca="false">IF(M1724="акция",A1724,"QWE")</f>
        <v>QWE</v>
      </c>
      <c r="P1724" s="4" t="str">
        <f aca="false">IF(M1724="ликви",A1724,"QWE")</f>
        <v>QWE</v>
      </c>
      <c r="Q1724" s="4" t="str">
        <f aca="false">IF(M1724="предп",A1724,"QWE")</f>
        <v>QWE</v>
      </c>
      <c r="R1724" s="4" t="str">
        <f aca="false">IF(M1724="новин",A1724,"QWE")</f>
        <v>QWE</v>
      </c>
      <c r="S1724" s="4" t="str">
        <f aca="false">IF(M1724="новин",B1724,"QWE")</f>
        <v>QWE</v>
      </c>
      <c r="T1724" s="4" t="str">
        <f aca="false">IF(M1724="актив",B1724,"QWE")</f>
        <v>QWE</v>
      </c>
      <c r="U1724" s="4" t="str">
        <f aca="false">IF(M1724="акция",B1724,"QWE")</f>
        <v>QWE</v>
      </c>
      <c r="V1724" s="4" t="str">
        <f aca="false">IF(M1724="ликви",B1724,"QWE")</f>
        <v>QWE</v>
      </c>
      <c r="W1724" s="4" t="str">
        <f aca="false">IF(M1724="предп",B1724,"QWE")</f>
        <v>QWE</v>
      </c>
    </row>
    <row r="1725" customFormat="false" ht="15" hidden="true" customHeight="false" outlineLevel="0" collapsed="false">
      <c r="A1725" s="15" t="n">
        <v>25201</v>
      </c>
      <c r="B1725" s="0" t="s">
        <v>1835</v>
      </c>
      <c r="C1725" s="0" t="s">
        <v>20</v>
      </c>
      <c r="D1725" s="16" t="n">
        <f aca="false">IFERROR(VLOOKUP(A1725,Склад!$A$1:$B$2300,2,0),"0")</f>
        <v>42</v>
      </c>
      <c r="E1725" s="34"/>
      <c r="F1725" s="18" t="n">
        <f aca="false">IFERROR(IF(C1725="pcs.",ROUND(IF(J1725/7*2-(I1725-X1725)&lt;0,0,IF(J1725/7*2-(I1725-X1725)&lt;L1725,L1725,J1725/7*2-(I1725-X1725))),0),IF(J1725/7*2-(I1725-X1725)&lt;0,0,IF(J1725/7*2-(I1725-X1725)&lt;L1725,L1725,J1725/7*2-(I1725-X1725)))),0)</f>
        <v>0</v>
      </c>
      <c r="I1725" s="21" t="n">
        <f aca="false">IFERROR(VLOOKUP(A1725,Магазин!$A$1:$B$2300,2,0),"0")</f>
        <v>8</v>
      </c>
      <c r="J1725" s="21" t="str">
        <f aca="false">IFERROR(VLOOKUP(A1725,'продажи магазинов'!$A$1:$B$2000,2,0),"0")</f>
        <v>0</v>
      </c>
      <c r="K1725" s="22" t="str">
        <f aca="false">IFERROR(VLOOKUP(A1725,'тип хранение'!A:E,5,0),"-")</f>
        <v>-</v>
      </c>
      <c r="L1725" s="23" t="str">
        <f aca="false">IFERROR(VLOOKUP(A1725,минвлож!A:D,4,0),"-")</f>
        <v>-</v>
      </c>
      <c r="M1725" s="4" t="str">
        <f aca="false">LEFT(H1725,5)</f>
        <v/>
      </c>
      <c r="N1725" s="4" t="str">
        <f aca="false">IF(M1725="актив",A1725,"QWE")</f>
        <v>QWE</v>
      </c>
      <c r="O1725" s="4" t="str">
        <f aca="false">IF(M1725="акция",A1725,"QWE")</f>
        <v>QWE</v>
      </c>
      <c r="P1725" s="4" t="str">
        <f aca="false">IF(M1725="ликви",A1725,"QWE")</f>
        <v>QWE</v>
      </c>
      <c r="Q1725" s="4" t="str">
        <f aca="false">IF(M1725="предп",A1725,"QWE")</f>
        <v>QWE</v>
      </c>
      <c r="R1725" s="4" t="str">
        <f aca="false">IF(M1725="новин",A1725,"QWE")</f>
        <v>QWE</v>
      </c>
      <c r="S1725" s="4" t="str">
        <f aca="false">IF(M1725="новин",B1725,"QWE")</f>
        <v>QWE</v>
      </c>
      <c r="T1725" s="4" t="str">
        <f aca="false">IF(M1725="актив",B1725,"QWE")</f>
        <v>QWE</v>
      </c>
      <c r="U1725" s="4" t="str">
        <f aca="false">IF(M1725="акция",B1725,"QWE")</f>
        <v>QWE</v>
      </c>
      <c r="V1725" s="4" t="str">
        <f aca="false">IF(M1725="ликви",B1725,"QWE")</f>
        <v>QWE</v>
      </c>
      <c r="W1725" s="4" t="str">
        <f aca="false">IF(M1725="предп",B1725,"QWE")</f>
        <v>QWE</v>
      </c>
    </row>
    <row r="1726" customFormat="false" ht="15" hidden="true" customHeight="false" outlineLevel="0" collapsed="false">
      <c r="A1726" s="15" t="n">
        <v>8000116</v>
      </c>
      <c r="B1726" s="0" t="s">
        <v>1836</v>
      </c>
      <c r="C1726" s="0" t="s">
        <v>20</v>
      </c>
      <c r="D1726" s="16" t="n">
        <f aca="false">IFERROR(VLOOKUP(A1726,Склад!$A$1:$B$2300,2,0),"0")</f>
        <v>27</v>
      </c>
      <c r="E1726" s="34" t="s">
        <v>1837</v>
      </c>
      <c r="F1726" s="18" t="n">
        <f aca="false">IFERROR(IF(C1726="pcs.",ROUND(IF(J1726/7*2-(I1726-X1726)&lt;0,0,IF(J1726/7*2-(I1726-X1726)&lt;L1726,L1726,J1726/7*2-(I1726-X1726))),0),IF(J1726/7*2-(I1726-X1726)&lt;0,0,IF(J1726/7*2-(I1726-X1726)&lt;L1726,L1726,J1726/7*2-(I1726-X1726)))),0)</f>
        <v>0</v>
      </c>
      <c r="I1726" s="21" t="n">
        <f aca="false">IFERROR(VLOOKUP(A1726,Магазин!$A$1:$B$2300,2,0),"0")</f>
        <v>8</v>
      </c>
      <c r="J1726" s="21" t="str">
        <f aca="false">IFERROR(VLOOKUP(A1726,'продажи магазинов'!$A$1:$B$2000,2,0),"0")</f>
        <v>0</v>
      </c>
      <c r="K1726" s="22" t="str">
        <f aca="false">IFERROR(VLOOKUP(A1726,'тип хранение'!A:E,5,0),"-")</f>
        <v>3</v>
      </c>
      <c r="L1726" s="23" t="n">
        <f aca="false">IFERROR(VLOOKUP(A1726,минвлож!A:D,4,0),"-")</f>
        <v>6</v>
      </c>
      <c r="M1726" s="4" t="str">
        <f aca="false">LEFT(H1726,5)</f>
        <v/>
      </c>
      <c r="N1726" s="4" t="str">
        <f aca="false">IF(M1726="актив",A1726,"QWE")</f>
        <v>QWE</v>
      </c>
      <c r="O1726" s="4" t="str">
        <f aca="false">IF(M1726="акция",A1726,"QWE")</f>
        <v>QWE</v>
      </c>
      <c r="P1726" s="4" t="str">
        <f aca="false">IF(M1726="ликви",A1726,"QWE")</f>
        <v>QWE</v>
      </c>
      <c r="Q1726" s="4" t="str">
        <f aca="false">IF(M1726="предп",A1726,"QWE")</f>
        <v>QWE</v>
      </c>
      <c r="R1726" s="4" t="str">
        <f aca="false">IF(M1726="новин",A1726,"QWE")</f>
        <v>QWE</v>
      </c>
      <c r="S1726" s="4" t="str">
        <f aca="false">IF(M1726="новин",B1726,"QWE")</f>
        <v>QWE</v>
      </c>
      <c r="T1726" s="4" t="str">
        <f aca="false">IF(M1726="актив",B1726,"QWE")</f>
        <v>QWE</v>
      </c>
      <c r="U1726" s="4" t="str">
        <f aca="false">IF(M1726="акция",B1726,"QWE")</f>
        <v>QWE</v>
      </c>
      <c r="V1726" s="4" t="str">
        <f aca="false">IF(M1726="ликви",B1726,"QWE")</f>
        <v>QWE</v>
      </c>
      <c r="W1726" s="4" t="str">
        <f aca="false">IF(M1726="предп",B1726,"QWE")</f>
        <v>QWE</v>
      </c>
    </row>
    <row r="1727" customFormat="false" ht="15" hidden="true" customHeight="false" outlineLevel="0" collapsed="false">
      <c r="A1727" s="15" t="n">
        <v>18354</v>
      </c>
      <c r="B1727" s="0" t="s">
        <v>1838</v>
      </c>
      <c r="C1727" s="0" t="s">
        <v>20</v>
      </c>
      <c r="D1727" s="16" t="n">
        <f aca="false">IFERROR(VLOOKUP(A1727,Склад!$A$1:$B$2300,2,0),"0")</f>
        <v>53</v>
      </c>
      <c r="E1727" s="34"/>
      <c r="F1727" s="18" t="n">
        <f aca="false">IFERROR(IF(C1727="pcs.",ROUND(IF(J1727/7*2-(I1727-X1727)&lt;0,0,IF(J1727/7*2-(I1727-X1727)&lt;L1727,L1727,J1727/7*2-(I1727-X1727))),0),IF(J1727/7*2-(I1727-X1727)&lt;0,0,IF(J1727/7*2-(I1727-X1727)&lt;L1727,L1727,J1727/7*2-(I1727-X1727)))),0)</f>
        <v>0</v>
      </c>
      <c r="I1727" s="21" t="n">
        <f aca="false">IFERROR(VLOOKUP(A1727,Магазин!$A$1:$B$2300,2,0),"0")</f>
        <v>8</v>
      </c>
      <c r="J1727" s="21" t="str">
        <f aca="false">IFERROR(VLOOKUP(A1727,'продажи магазинов'!$A$1:$B$2000,2,0),"0")</f>
        <v>0</v>
      </c>
      <c r="K1727" s="22" t="str">
        <f aca="false">IFERROR(VLOOKUP(A1727,'тип хранение'!A:E,5,0),"-")</f>
        <v>-</v>
      </c>
      <c r="L1727" s="23" t="str">
        <f aca="false">IFERROR(VLOOKUP(A1727,минвлож!A:D,4,0),"-")</f>
        <v>-</v>
      </c>
      <c r="M1727" s="4" t="str">
        <f aca="false">LEFT(H1727,5)</f>
        <v/>
      </c>
      <c r="N1727" s="4" t="str">
        <f aca="false">IF(M1727="актив",A1727,"QWE")</f>
        <v>QWE</v>
      </c>
      <c r="O1727" s="4" t="str">
        <f aca="false">IF(M1727="акция",A1727,"QWE")</f>
        <v>QWE</v>
      </c>
      <c r="P1727" s="4" t="str">
        <f aca="false">IF(M1727="ликви",A1727,"QWE")</f>
        <v>QWE</v>
      </c>
      <c r="Q1727" s="4" t="str">
        <f aca="false">IF(M1727="предп",A1727,"QWE")</f>
        <v>QWE</v>
      </c>
      <c r="R1727" s="4" t="str">
        <f aca="false">IF(M1727="новин",A1727,"QWE")</f>
        <v>QWE</v>
      </c>
      <c r="S1727" s="4" t="str">
        <f aca="false">IF(M1727="новин",B1727,"QWE")</f>
        <v>QWE</v>
      </c>
      <c r="T1727" s="4" t="str">
        <f aca="false">IF(M1727="актив",B1727,"QWE")</f>
        <v>QWE</v>
      </c>
      <c r="U1727" s="4" t="str">
        <f aca="false">IF(M1727="акция",B1727,"QWE")</f>
        <v>QWE</v>
      </c>
      <c r="V1727" s="4" t="str">
        <f aca="false">IF(M1727="ликви",B1727,"QWE")</f>
        <v>QWE</v>
      </c>
      <c r="W1727" s="4" t="str">
        <f aca="false">IF(M1727="предп",B1727,"QWE")</f>
        <v>QWE</v>
      </c>
    </row>
    <row r="1728" customFormat="false" ht="15" hidden="true" customHeight="false" outlineLevel="0" collapsed="false">
      <c r="A1728" s="15" t="n">
        <v>60612</v>
      </c>
      <c r="B1728" s="0" t="s">
        <v>1839</v>
      </c>
      <c r="C1728" s="0" t="s">
        <v>70</v>
      </c>
      <c r="D1728" s="16" t="n">
        <f aca="false">IFERROR(VLOOKUP(A1728,Склад!$A$1:$B$2300,2,0),"0")</f>
        <v>48</v>
      </c>
      <c r="E1728" s="34"/>
      <c r="F1728" s="18" t="n">
        <f aca="false">IFERROR(IF(C1728="pcs.",ROUND(IF(J1728/7*2-(I1728-X1728)&lt;0,0,IF(J1728/7*2-(I1728-X1728)&lt;L1728,L1728,J1728/7*2-(I1728-X1728))),0),IF(J1728/7*2-(I1728-X1728)&lt;0,0,IF(J1728/7*2-(I1728-X1728)&lt;L1728,L1728,J1728/7*2-(I1728-X1728)))),0)</f>
        <v>0</v>
      </c>
      <c r="I1728" s="21" t="n">
        <f aca="false">IFERROR(VLOOKUP(A1728,Магазин!$A$1:$B$2300,2,0),"0")</f>
        <v>8</v>
      </c>
      <c r="J1728" s="21" t="str">
        <f aca="false">IFERROR(VLOOKUP(A1728,'продажи магазинов'!$A$1:$B$2000,2,0),"0")</f>
        <v>0</v>
      </c>
      <c r="K1728" s="22" t="str">
        <f aca="false">IFERROR(VLOOKUP(A1728,'тип хранение'!A:E,5,0),"-")</f>
        <v>3</v>
      </c>
      <c r="L1728" s="23" t="n">
        <f aca="false">IFERROR(VLOOKUP(A1728,минвлож!A:D,4,0),"-")</f>
        <v>9</v>
      </c>
      <c r="M1728" s="4" t="str">
        <f aca="false">LEFT(H1728,5)</f>
        <v/>
      </c>
      <c r="N1728" s="4" t="str">
        <f aca="false">IF(M1728="актив",A1728,"QWE")</f>
        <v>QWE</v>
      </c>
      <c r="O1728" s="4" t="str">
        <f aca="false">IF(M1728="акция",A1728,"QWE")</f>
        <v>QWE</v>
      </c>
      <c r="P1728" s="4" t="str">
        <f aca="false">IF(M1728="ликви",A1728,"QWE")</f>
        <v>QWE</v>
      </c>
      <c r="Q1728" s="4" t="str">
        <f aca="false">IF(M1728="предп",A1728,"QWE")</f>
        <v>QWE</v>
      </c>
      <c r="R1728" s="4" t="str">
        <f aca="false">IF(M1728="новин",A1728,"QWE")</f>
        <v>QWE</v>
      </c>
      <c r="S1728" s="4" t="str">
        <f aca="false">IF(M1728="новин",B1728,"QWE")</f>
        <v>QWE</v>
      </c>
      <c r="T1728" s="4" t="str">
        <f aca="false">IF(M1728="актив",B1728,"QWE")</f>
        <v>QWE</v>
      </c>
      <c r="U1728" s="4" t="str">
        <f aca="false">IF(M1728="акция",B1728,"QWE")</f>
        <v>QWE</v>
      </c>
      <c r="V1728" s="4" t="str">
        <f aca="false">IF(M1728="ликви",B1728,"QWE")</f>
        <v>QWE</v>
      </c>
      <c r="W1728" s="4" t="str">
        <f aca="false">IF(M1728="предп",B1728,"QWE")</f>
        <v>QWE</v>
      </c>
    </row>
    <row r="1729" customFormat="false" ht="15" hidden="true" customHeight="false" outlineLevel="0" collapsed="false">
      <c r="A1729" s="15" t="n">
        <v>1074</v>
      </c>
      <c r="B1729" s="0" t="s">
        <v>1840</v>
      </c>
      <c r="C1729" s="0" t="s">
        <v>20</v>
      </c>
      <c r="D1729" s="16" t="n">
        <f aca="false">IFERROR(VLOOKUP(A1729,Склад!$A$1:$B$2300,2,0),"0")</f>
        <v>0</v>
      </c>
      <c r="E1729" s="34"/>
      <c r="F1729" s="18" t="n">
        <f aca="false">IFERROR(IF(C1729="pcs.",ROUND(IF(J1729/7*2-(I1729-X1729)&lt;0,0,IF(J1729/7*2-(I1729-X1729)&lt;L1729,L1729,J1729/7*2-(I1729-X1729))),0),IF(J1729/7*2-(I1729-X1729)&lt;0,0,IF(J1729/7*2-(I1729-X1729)&lt;L1729,L1729,J1729/7*2-(I1729-X1729)))),0)</f>
        <v>0</v>
      </c>
      <c r="I1729" s="21" t="n">
        <f aca="false">IFERROR(VLOOKUP(A1729,Магазин!$A$1:$B$2300,2,0),"0")</f>
        <v>8</v>
      </c>
      <c r="J1729" s="21" t="n">
        <f aca="false">IFERROR(VLOOKUP(A1729,'продажи магазинов'!$A$1:$B$2000,2,0),"0")</f>
        <v>2</v>
      </c>
      <c r="K1729" s="22" t="str">
        <f aca="false">IFERROR(VLOOKUP(A1729,'тип хранение'!A:E,5,0),"-")</f>
        <v>3</v>
      </c>
      <c r="L1729" s="23" t="n">
        <f aca="false">IFERROR(VLOOKUP(A1729,минвлож!A:D,4,0),"-")</f>
        <v>18</v>
      </c>
      <c r="M1729" s="4" t="str">
        <f aca="false">LEFT(H1729,5)</f>
        <v/>
      </c>
      <c r="N1729" s="4" t="str">
        <f aca="false">IF(M1729="актив",A1729,"QWE")</f>
        <v>QWE</v>
      </c>
      <c r="O1729" s="4" t="str">
        <f aca="false">IF(M1729="акция",A1729,"QWE")</f>
        <v>QWE</v>
      </c>
      <c r="P1729" s="4" t="str">
        <f aca="false">IF(M1729="ликви",A1729,"QWE")</f>
        <v>QWE</v>
      </c>
      <c r="Q1729" s="4" t="str">
        <f aca="false">IF(M1729="предп",A1729,"QWE")</f>
        <v>QWE</v>
      </c>
      <c r="R1729" s="4" t="str">
        <f aca="false">IF(M1729="новин",A1729,"QWE")</f>
        <v>QWE</v>
      </c>
      <c r="S1729" s="4" t="str">
        <f aca="false">IF(M1729="новин",B1729,"QWE")</f>
        <v>QWE</v>
      </c>
      <c r="T1729" s="4" t="str">
        <f aca="false">IF(M1729="актив",B1729,"QWE")</f>
        <v>QWE</v>
      </c>
      <c r="U1729" s="4" t="str">
        <f aca="false">IF(M1729="акция",B1729,"QWE")</f>
        <v>QWE</v>
      </c>
      <c r="V1729" s="4" t="str">
        <f aca="false">IF(M1729="ликви",B1729,"QWE")</f>
        <v>QWE</v>
      </c>
      <c r="W1729" s="4" t="str">
        <f aca="false">IF(M1729="предп",B1729,"QWE")</f>
        <v>QWE</v>
      </c>
    </row>
    <row r="1730" customFormat="false" ht="15" hidden="true" customHeight="false" outlineLevel="0" collapsed="false">
      <c r="A1730" s="15" t="n">
        <v>702557</v>
      </c>
      <c r="B1730" s="0" t="s">
        <v>1841</v>
      </c>
      <c r="C1730" s="0" t="s">
        <v>70</v>
      </c>
      <c r="D1730" s="16" t="n">
        <f aca="false">IFERROR(VLOOKUP(A1730,Склад!$A$1:$B$2300,2,0),"0")</f>
        <v>44</v>
      </c>
      <c r="E1730" s="34"/>
      <c r="F1730" s="18" t="n">
        <f aca="false">IFERROR(IF(C1730="pcs.",ROUND(IF(J1730/7*2-(I1730-X1730)&lt;0,0,IF(J1730/7*2-(I1730-X1730)&lt;L1730,L1730,J1730/7*2-(I1730-X1730))),0),IF(J1730/7*2-(I1730-X1730)&lt;0,0,IF(J1730/7*2-(I1730-X1730)&lt;L1730,L1730,J1730/7*2-(I1730-X1730)))),0)</f>
        <v>0</v>
      </c>
      <c r="I1730" s="21" t="n">
        <f aca="false">IFERROR(VLOOKUP(A1730,Магазин!$A$1:$B$2300,2,0),"0")</f>
        <v>8</v>
      </c>
      <c r="J1730" s="21" t="n">
        <f aca="false">IFERROR(VLOOKUP(A1730,'продажи магазинов'!$A$1:$B$2000,2,0),"0")</f>
        <v>1</v>
      </c>
      <c r="K1730" s="22" t="str">
        <f aca="false">IFERROR(VLOOKUP(A1730,'тип хранение'!A:E,5,0),"-")</f>
        <v>-</v>
      </c>
      <c r="L1730" s="23" t="str">
        <f aca="false">IFERROR(VLOOKUP(A1730,минвлож!A:D,4,0),"-")</f>
        <v>-</v>
      </c>
      <c r="M1730" s="4" t="str">
        <f aca="false">LEFT(H1730,5)</f>
        <v/>
      </c>
      <c r="N1730" s="4" t="str">
        <f aca="false">IF(M1730="актив",A1730,"QWE")</f>
        <v>QWE</v>
      </c>
      <c r="O1730" s="4" t="str">
        <f aca="false">IF(M1730="акция",A1730,"QWE")</f>
        <v>QWE</v>
      </c>
      <c r="P1730" s="4" t="str">
        <f aca="false">IF(M1730="ликви",A1730,"QWE")</f>
        <v>QWE</v>
      </c>
      <c r="Q1730" s="4" t="str">
        <f aca="false">IF(M1730="предп",A1730,"QWE")</f>
        <v>QWE</v>
      </c>
      <c r="R1730" s="4" t="str">
        <f aca="false">IF(M1730="новин",A1730,"QWE")</f>
        <v>QWE</v>
      </c>
      <c r="S1730" s="4" t="str">
        <f aca="false">IF(M1730="новин",B1730,"QWE")</f>
        <v>QWE</v>
      </c>
      <c r="T1730" s="4" t="str">
        <f aca="false">IF(M1730="актив",B1730,"QWE")</f>
        <v>QWE</v>
      </c>
      <c r="U1730" s="4" t="str">
        <f aca="false">IF(M1730="акция",B1730,"QWE")</f>
        <v>QWE</v>
      </c>
      <c r="V1730" s="4" t="str">
        <f aca="false">IF(M1730="ликви",B1730,"QWE")</f>
        <v>QWE</v>
      </c>
      <c r="W1730" s="4" t="str">
        <f aca="false">IF(M1730="предп",B1730,"QWE")</f>
        <v>QWE</v>
      </c>
    </row>
    <row r="1731" customFormat="false" ht="15" hidden="true" customHeight="false" outlineLevel="0" collapsed="false">
      <c r="A1731" s="15" t="n">
        <v>58116</v>
      </c>
      <c r="B1731" s="0" t="s">
        <v>1842</v>
      </c>
      <c r="C1731" s="0" t="s">
        <v>20</v>
      </c>
      <c r="D1731" s="16" t="n">
        <f aca="false">IFERROR(VLOOKUP(A1731,Склад!$A$1:$B$2300,2,0),"0")</f>
        <v>74</v>
      </c>
      <c r="F1731" s="24"/>
      <c r="I1731" s="21" t="n">
        <f aca="false">IFERROR(VLOOKUP(A1731,Магазин!$A$1:$B$2300,2,0),"0")</f>
        <v>8</v>
      </c>
      <c r="J1731" s="21" t="n">
        <f aca="false">IFERROR(VLOOKUP(A1731,'продажи магазинов'!$A$1:$B$2000,2,0),"0")</f>
        <v>1</v>
      </c>
      <c r="K1731" s="22" t="str">
        <f aca="false">IFERROR(VLOOKUP(A1731,'тип хранение'!A:E,5,0),"-")</f>
        <v>3</v>
      </c>
      <c r="L1731" s="23" t="n">
        <f aca="false">IFERROR(VLOOKUP(A1731,минвлож!A:D,4,0),"-")</f>
        <v>12</v>
      </c>
      <c r="M1731" s="4" t="str">
        <f aca="false">LEFT(H1731,5)</f>
        <v/>
      </c>
      <c r="N1731" s="4" t="str">
        <f aca="false">IF(M1731="актив",A1731,"QWE")</f>
        <v>QWE</v>
      </c>
      <c r="O1731" s="4" t="str">
        <f aca="false">IF(M1731="акция",A1731,"QWE")</f>
        <v>QWE</v>
      </c>
      <c r="P1731" s="4" t="str">
        <f aca="false">IF(M1731="ликви",A1731,"QWE")</f>
        <v>QWE</v>
      </c>
      <c r="Q1731" s="4" t="str">
        <f aca="false">IF(M1731="предп",A1731,"QWE")</f>
        <v>QWE</v>
      </c>
      <c r="R1731" s="4" t="str">
        <f aca="false">IF(M1731="новин",A1731,"QWE")</f>
        <v>QWE</v>
      </c>
      <c r="S1731" s="4" t="str">
        <f aca="false">IF(M1731="новин",B1731,"QWE")</f>
        <v>QWE</v>
      </c>
      <c r="T1731" s="4" t="str">
        <f aca="false">IF(M1731="актив",B1731,"QWE")</f>
        <v>QWE</v>
      </c>
      <c r="U1731" s="4" t="str">
        <f aca="false">IF(M1731="акция",B1731,"QWE")</f>
        <v>QWE</v>
      </c>
      <c r="V1731" s="4" t="str">
        <f aca="false">IF(M1731="ликви",B1731,"QWE")</f>
        <v>QWE</v>
      </c>
      <c r="W1731" s="4" t="str">
        <f aca="false">IF(M1731="предп",B1731,"QWE")</f>
        <v>QWE</v>
      </c>
    </row>
    <row r="1732" customFormat="false" ht="15" hidden="true" customHeight="false" outlineLevel="0" collapsed="false">
      <c r="A1732" s="15" t="n">
        <v>1342</v>
      </c>
      <c r="B1732" s="0" t="s">
        <v>1843</v>
      </c>
      <c r="C1732" s="0" t="s">
        <v>20</v>
      </c>
      <c r="D1732" s="16" t="n">
        <f aca="false">IFERROR(VLOOKUP(A1732,Склад!$A$1:$B$2300,2,0),"0")</f>
        <v>110</v>
      </c>
      <c r="E1732" s="34"/>
      <c r="F1732" s="18" t="n">
        <f aca="false">IFERROR(IF(C1732="pcs.",ROUND(IF(J1732/7*2-(I1732-X1732)&lt;0,0,IF(J1732/7*2-(I1732-X1732)&lt;L1732,L1732,J1732/7*2-(I1732-X1732))),0),IF(J1732/7*2-(I1732-X1732)&lt;0,0,IF(J1732/7*2-(I1732-X1732)&lt;L1732,L1732,J1732/7*2-(I1732-X1732)))),0)</f>
        <v>0</v>
      </c>
      <c r="I1732" s="21" t="n">
        <f aca="false">IFERROR(VLOOKUP(A1732,Магазин!$A$1:$B$2300,2,0),"0")</f>
        <v>8</v>
      </c>
      <c r="J1732" s="21" t="n">
        <f aca="false">IFERROR(VLOOKUP(A1732,'продажи магазинов'!$A$1:$B$2000,2,0),"0")</f>
        <v>1</v>
      </c>
      <c r="K1732" s="22" t="str">
        <f aca="false">IFERROR(VLOOKUP(A1732,'тип хранение'!A:E,5,0),"-")</f>
        <v>-</v>
      </c>
      <c r="L1732" s="23" t="str">
        <f aca="false">IFERROR(VLOOKUP(A1732,минвлож!A:D,4,0),"-")</f>
        <v>-</v>
      </c>
      <c r="M1732" s="4" t="str">
        <f aca="false">LEFT(H1732,5)</f>
        <v/>
      </c>
      <c r="N1732" s="4" t="str">
        <f aca="false">IF(M1732="актив",A1732,"QWE")</f>
        <v>QWE</v>
      </c>
      <c r="O1732" s="4" t="str">
        <f aca="false">IF(M1732="акция",A1732,"QWE")</f>
        <v>QWE</v>
      </c>
      <c r="P1732" s="4" t="str">
        <f aca="false">IF(M1732="ликви",A1732,"QWE")</f>
        <v>QWE</v>
      </c>
      <c r="Q1732" s="4" t="str">
        <f aca="false">IF(M1732="предп",A1732,"QWE")</f>
        <v>QWE</v>
      </c>
      <c r="R1732" s="4" t="str">
        <f aca="false">IF(M1732="новин",A1732,"QWE")</f>
        <v>QWE</v>
      </c>
      <c r="S1732" s="4" t="str">
        <f aca="false">IF(M1732="новин",B1732,"QWE")</f>
        <v>QWE</v>
      </c>
      <c r="T1732" s="4" t="str">
        <f aca="false">IF(M1732="актив",B1732,"QWE")</f>
        <v>QWE</v>
      </c>
      <c r="U1732" s="4" t="str">
        <f aca="false">IF(M1732="акция",B1732,"QWE")</f>
        <v>QWE</v>
      </c>
      <c r="V1732" s="4" t="str">
        <f aca="false">IF(M1732="ликви",B1732,"QWE")</f>
        <v>QWE</v>
      </c>
      <c r="W1732" s="4" t="str">
        <f aca="false">IF(M1732="предп",B1732,"QWE")</f>
        <v>QWE</v>
      </c>
    </row>
    <row r="1733" customFormat="false" ht="15" hidden="true" customHeight="false" outlineLevel="0" collapsed="false">
      <c r="A1733" s="15" t="n">
        <v>57521</v>
      </c>
      <c r="B1733" s="0" t="s">
        <v>1844</v>
      </c>
      <c r="C1733" s="0" t="s">
        <v>20</v>
      </c>
      <c r="D1733" s="16" t="n">
        <f aca="false">IFERROR(VLOOKUP(A1733,Склад!$A$1:$B$2300,2,0),"0")</f>
        <v>14</v>
      </c>
      <c r="E1733" s="34"/>
      <c r="F1733" s="18" t="n">
        <f aca="false">IFERROR(IF(C1733="pcs.",ROUND(IF(J1733/7*2-(I1733-X1733)&lt;0,0,IF(J1733/7*2-(I1733-X1733)&lt;L1733,L1733,J1733/7*2-(I1733-X1733))),0),IF(J1733/7*2-(I1733-X1733)&lt;0,0,IF(J1733/7*2-(I1733-X1733)&lt;L1733,L1733,J1733/7*2-(I1733-X1733)))),0)</f>
        <v>0</v>
      </c>
      <c r="I1733" s="21" t="n">
        <f aca="false">IFERROR(VLOOKUP(A1733,Магазин!$A$1:$B$2300,2,0),"0")</f>
        <v>8</v>
      </c>
      <c r="J1733" s="21" t="str">
        <f aca="false">IFERROR(VLOOKUP(A1733,'продажи магазинов'!$A$1:$B$2000,2,0),"0")</f>
        <v>0</v>
      </c>
      <c r="K1733" s="22" t="str">
        <f aca="false">IFERROR(VLOOKUP(A1733,'тип хранение'!A:E,5,0),"-")</f>
        <v>-</v>
      </c>
      <c r="L1733" s="23" t="str">
        <f aca="false">IFERROR(VLOOKUP(A1733,минвлож!A:D,4,0),"-")</f>
        <v>-</v>
      </c>
      <c r="M1733" s="4" t="str">
        <f aca="false">LEFT(H1733,5)</f>
        <v/>
      </c>
      <c r="N1733" s="4" t="str">
        <f aca="false">IF(M1733="актив",A1733,"QWE")</f>
        <v>QWE</v>
      </c>
      <c r="O1733" s="4" t="str">
        <f aca="false">IF(M1733="акция",A1733,"QWE")</f>
        <v>QWE</v>
      </c>
      <c r="P1733" s="4" t="str">
        <f aca="false">IF(M1733="ликви",A1733,"QWE")</f>
        <v>QWE</v>
      </c>
      <c r="Q1733" s="4" t="str">
        <f aca="false">IF(M1733="предп",A1733,"QWE")</f>
        <v>QWE</v>
      </c>
      <c r="R1733" s="4" t="str">
        <f aca="false">IF(M1733="новин",A1733,"QWE")</f>
        <v>QWE</v>
      </c>
      <c r="S1733" s="4" t="str">
        <f aca="false">IF(M1733="новин",B1733,"QWE")</f>
        <v>QWE</v>
      </c>
      <c r="T1733" s="4" t="str">
        <f aca="false">IF(M1733="актив",B1733,"QWE")</f>
        <v>QWE</v>
      </c>
      <c r="U1733" s="4" t="str">
        <f aca="false">IF(M1733="акция",B1733,"QWE")</f>
        <v>QWE</v>
      </c>
      <c r="V1733" s="4" t="str">
        <f aca="false">IF(M1733="ликви",B1733,"QWE")</f>
        <v>QWE</v>
      </c>
      <c r="W1733" s="4" t="str">
        <f aca="false">IF(M1733="предп",B1733,"QWE")</f>
        <v>QWE</v>
      </c>
    </row>
    <row r="1734" customFormat="false" ht="15" hidden="true" customHeight="false" outlineLevel="0" collapsed="false">
      <c r="A1734" s="15" t="n">
        <v>82015</v>
      </c>
      <c r="B1734" s="0" t="s">
        <v>1845</v>
      </c>
      <c r="C1734" s="0" t="s">
        <v>20</v>
      </c>
      <c r="D1734" s="16" t="n">
        <f aca="false">IFERROR(VLOOKUP(A1734,Склад!$A$1:$B$2300,2,0),"0")</f>
        <v>65</v>
      </c>
      <c r="E1734" s="34"/>
      <c r="F1734" s="24"/>
      <c r="I1734" s="21" t="n">
        <f aca="false">IFERROR(VLOOKUP(A1734,Магазин!$A$1:$B$2300,2,0),"0")</f>
        <v>8</v>
      </c>
      <c r="J1734" s="21" t="n">
        <f aca="false">IFERROR(VLOOKUP(A1734,'продажи магазинов'!$A$1:$B$2000,2,0),"0")</f>
        <v>1</v>
      </c>
      <c r="K1734" s="22" t="str">
        <f aca="false">IFERROR(VLOOKUP(A1734,'тип хранение'!A:E,5,0),"-")</f>
        <v>-</v>
      </c>
      <c r="L1734" s="23" t="str">
        <f aca="false">IFERROR(VLOOKUP(A1734,минвлож!A:D,4,0),"-")</f>
        <v>-</v>
      </c>
      <c r="M1734" s="4" t="str">
        <f aca="false">LEFT(H1734,5)</f>
        <v/>
      </c>
      <c r="N1734" s="4" t="str">
        <f aca="false">IF(M1734="актив",A1734,"QWE")</f>
        <v>QWE</v>
      </c>
      <c r="O1734" s="4" t="str">
        <f aca="false">IF(M1734="акция",A1734,"QWE")</f>
        <v>QWE</v>
      </c>
      <c r="P1734" s="4" t="str">
        <f aca="false">IF(M1734="ликви",A1734,"QWE")</f>
        <v>QWE</v>
      </c>
      <c r="Q1734" s="4" t="str">
        <f aca="false">IF(M1734="предп",A1734,"QWE")</f>
        <v>QWE</v>
      </c>
      <c r="R1734" s="4" t="str">
        <f aca="false">IF(M1734="новин",A1734,"QWE")</f>
        <v>QWE</v>
      </c>
      <c r="S1734" s="4" t="str">
        <f aca="false">IF(M1734="новин",B1734,"QWE")</f>
        <v>QWE</v>
      </c>
      <c r="T1734" s="4" t="str">
        <f aca="false">IF(M1734="актив",B1734,"QWE")</f>
        <v>QWE</v>
      </c>
      <c r="U1734" s="4" t="str">
        <f aca="false">IF(M1734="акция",B1734,"QWE")</f>
        <v>QWE</v>
      </c>
      <c r="V1734" s="4" t="str">
        <f aca="false">IF(M1734="ликви",B1734,"QWE")</f>
        <v>QWE</v>
      </c>
      <c r="W1734" s="4" t="str">
        <f aca="false">IF(M1734="предп",B1734,"QWE")</f>
        <v>QWE</v>
      </c>
    </row>
    <row r="1735" customFormat="false" ht="15" hidden="true" customHeight="false" outlineLevel="0" collapsed="false">
      <c r="A1735" s="15" t="n">
        <v>8603</v>
      </c>
      <c r="B1735" s="0" t="s">
        <v>1846</v>
      </c>
      <c r="C1735" s="0" t="s">
        <v>20</v>
      </c>
      <c r="D1735" s="16" t="n">
        <f aca="false">IFERROR(VLOOKUP(A1735,Склад!$A$1:$B$2300,2,0),"0")</f>
        <v>90</v>
      </c>
      <c r="F1735" s="24"/>
      <c r="I1735" s="21" t="n">
        <f aca="false">IFERROR(VLOOKUP(A1735,Магазин!$A$1:$B$2300,2,0),"0")</f>
        <v>8</v>
      </c>
      <c r="J1735" s="21" t="str">
        <f aca="false">IFERROR(VLOOKUP(A1735,'продажи магазинов'!$A$1:$B$2000,2,0),"0")</f>
        <v>0</v>
      </c>
      <c r="K1735" s="22" t="str">
        <f aca="false">IFERROR(VLOOKUP(A1735,'тип хранение'!A:E,5,0),"-")</f>
        <v>-</v>
      </c>
      <c r="L1735" s="23" t="str">
        <f aca="false">IFERROR(VLOOKUP(A1735,минвлож!A:D,4,0),"-")</f>
        <v>-</v>
      </c>
      <c r="M1735" s="4" t="str">
        <f aca="false">LEFT(H1735,5)</f>
        <v/>
      </c>
      <c r="N1735" s="4" t="str">
        <f aca="false">IF(M1735="актив",A1735,"QWE")</f>
        <v>QWE</v>
      </c>
      <c r="O1735" s="4" t="str">
        <f aca="false">IF(M1735="акция",A1735,"QWE")</f>
        <v>QWE</v>
      </c>
      <c r="P1735" s="4" t="str">
        <f aca="false">IF(M1735="ликви",A1735,"QWE")</f>
        <v>QWE</v>
      </c>
      <c r="Q1735" s="4" t="str">
        <f aca="false">IF(M1735="предп",A1735,"QWE")</f>
        <v>QWE</v>
      </c>
      <c r="R1735" s="4" t="str">
        <f aca="false">IF(M1735="новин",A1735,"QWE")</f>
        <v>QWE</v>
      </c>
      <c r="S1735" s="4" t="str">
        <f aca="false">IF(M1735="новин",B1735,"QWE")</f>
        <v>QWE</v>
      </c>
      <c r="T1735" s="4" t="str">
        <f aca="false">IF(M1735="актив",B1735,"QWE")</f>
        <v>QWE</v>
      </c>
      <c r="U1735" s="4" t="str">
        <f aca="false">IF(M1735="акция",B1735,"QWE")</f>
        <v>QWE</v>
      </c>
      <c r="V1735" s="4" t="str">
        <f aca="false">IF(M1735="ликви",B1735,"QWE")</f>
        <v>QWE</v>
      </c>
      <c r="W1735" s="4" t="str">
        <f aca="false">IF(M1735="предп",B1735,"QWE")</f>
        <v>QWE</v>
      </c>
    </row>
    <row r="1736" customFormat="false" ht="15" hidden="true" customHeight="false" outlineLevel="0" collapsed="false">
      <c r="A1736" s="15" t="n">
        <v>25025</v>
      </c>
      <c r="B1736" s="0" t="s">
        <v>1847</v>
      </c>
      <c r="C1736" s="0" t="s">
        <v>20</v>
      </c>
      <c r="D1736" s="16" t="n">
        <f aca="false">IFERROR(VLOOKUP(A1736,Склад!$A$1:$B$2300,2,0),"0")</f>
        <v>234</v>
      </c>
      <c r="E1736" s="34" t="s">
        <v>1848</v>
      </c>
      <c r="F1736" s="18" t="n">
        <f aca="false">IFERROR(IF(C1736="pcs.",ROUND(IF(J1736/7*2-(I1736-X1736)&lt;0,0,IF(J1736/7*2-(I1736-X1736)&lt;L1736,L1736,J1736/7*2-(I1736-X1736))),0),IF(J1736/7*2-(I1736-X1736)&lt;0,0,IF(J1736/7*2-(I1736-X1736)&lt;L1736,L1736,J1736/7*2-(I1736-X1736)))),0)</f>
        <v>0</v>
      </c>
      <c r="I1736" s="21" t="n">
        <f aca="false">IFERROR(VLOOKUP(A1736,Магазин!$A$1:$B$2300,2,0),"0")</f>
        <v>8</v>
      </c>
      <c r="J1736" s="21" t="n">
        <f aca="false">IFERROR(VLOOKUP(A1736,'продажи магазинов'!$A$1:$B$2000,2,0),"0")</f>
        <v>4</v>
      </c>
      <c r="K1736" s="22" t="str">
        <f aca="false">IFERROR(VLOOKUP(A1736,'тип хранение'!A:E,5,0),"-")</f>
        <v>2</v>
      </c>
      <c r="L1736" s="23" t="n">
        <f aca="false">IFERROR(VLOOKUP(A1736,минвлож!A:D,4,0),"-")</f>
        <v>30</v>
      </c>
      <c r="M1736" s="4" t="str">
        <f aca="false">LEFT(H1736,5)</f>
        <v/>
      </c>
      <c r="N1736" s="4" t="str">
        <f aca="false">IF(M1736="актив",A1736,"QWE")</f>
        <v>QWE</v>
      </c>
      <c r="O1736" s="4" t="str">
        <f aca="false">IF(M1736="акция",A1736,"QWE")</f>
        <v>QWE</v>
      </c>
      <c r="P1736" s="4" t="str">
        <f aca="false">IF(M1736="ликви",A1736,"QWE")</f>
        <v>QWE</v>
      </c>
      <c r="Q1736" s="4" t="str">
        <f aca="false">IF(M1736="предп",A1736,"QWE")</f>
        <v>QWE</v>
      </c>
      <c r="R1736" s="4" t="str">
        <f aca="false">IF(M1736="новин",A1736,"QWE")</f>
        <v>QWE</v>
      </c>
      <c r="S1736" s="4" t="str">
        <f aca="false">IF(M1736="новин",B1736,"QWE")</f>
        <v>QWE</v>
      </c>
      <c r="T1736" s="4" t="str">
        <f aca="false">IF(M1736="актив",B1736,"QWE")</f>
        <v>QWE</v>
      </c>
      <c r="U1736" s="4" t="str">
        <f aca="false">IF(M1736="акция",B1736,"QWE")</f>
        <v>QWE</v>
      </c>
      <c r="V1736" s="4" t="str">
        <f aca="false">IF(M1736="ликви",B1736,"QWE")</f>
        <v>QWE</v>
      </c>
      <c r="W1736" s="4" t="str">
        <f aca="false">IF(M1736="предп",B1736,"QWE")</f>
        <v>QWE</v>
      </c>
    </row>
    <row r="1737" customFormat="false" ht="15" hidden="true" customHeight="false" outlineLevel="0" collapsed="false">
      <c r="A1737" s="15" t="n">
        <v>1451</v>
      </c>
      <c r="B1737" s="0" t="s">
        <v>1849</v>
      </c>
      <c r="C1737" s="0" t="s">
        <v>20</v>
      </c>
      <c r="D1737" s="16" t="n">
        <f aca="false">IFERROR(VLOOKUP(A1737,Склад!$A$1:$B$2300,2,0),"0")</f>
        <v>0</v>
      </c>
      <c r="E1737" s="34" t="s">
        <v>1785</v>
      </c>
      <c r="F1737" s="18" t="n">
        <f aca="false">IFERROR(IF(C1737="pcs.",ROUND(IF(J1737/7*2-(I1737-X1737)&lt;0,0,IF(J1737/7*2-(I1737-X1737)&lt;L1737,L1737,J1737/7*2-(I1737-X1737))),0),IF(J1737/7*2-(I1737-X1737)&lt;0,0,IF(J1737/7*2-(I1737-X1737)&lt;L1737,L1737,J1737/7*2-(I1737-X1737)))),0)</f>
        <v>0</v>
      </c>
      <c r="I1737" s="21" t="n">
        <f aca="false">IFERROR(VLOOKUP(A1737,Магазин!$A$1:$B$2300,2,0),"0")</f>
        <v>8</v>
      </c>
      <c r="J1737" s="21" t="n">
        <f aca="false">IFERROR(VLOOKUP(A1737,'продажи магазинов'!$A$1:$B$2000,2,0),"0")</f>
        <v>5</v>
      </c>
      <c r="K1737" s="22" t="str">
        <f aca="false">IFERROR(VLOOKUP(A1737,'тип хранение'!A:E,5,0),"-")</f>
        <v>-</v>
      </c>
      <c r="L1737" s="23" t="str">
        <f aca="false">IFERROR(VLOOKUP(A1737,минвлож!A:D,4,0),"-")</f>
        <v>-</v>
      </c>
      <c r="M1737" s="4" t="str">
        <f aca="false">LEFT(H1737,5)</f>
        <v/>
      </c>
      <c r="N1737" s="4" t="str">
        <f aca="false">IF(M1737="актив",A1737,"QWE")</f>
        <v>QWE</v>
      </c>
      <c r="O1737" s="4" t="str">
        <f aca="false">IF(M1737="акция",A1737,"QWE")</f>
        <v>QWE</v>
      </c>
      <c r="P1737" s="4" t="str">
        <f aca="false">IF(M1737="ликви",A1737,"QWE")</f>
        <v>QWE</v>
      </c>
      <c r="Q1737" s="4" t="str">
        <f aca="false">IF(M1737="предп",A1737,"QWE")</f>
        <v>QWE</v>
      </c>
      <c r="R1737" s="4" t="str">
        <f aca="false">IF(M1737="новин",A1737,"QWE")</f>
        <v>QWE</v>
      </c>
      <c r="S1737" s="4" t="str">
        <f aca="false">IF(M1737="новин",B1737,"QWE")</f>
        <v>QWE</v>
      </c>
      <c r="T1737" s="4" t="str">
        <f aca="false">IF(M1737="актив",B1737,"QWE")</f>
        <v>QWE</v>
      </c>
      <c r="U1737" s="4" t="str">
        <f aca="false">IF(M1737="акция",B1737,"QWE")</f>
        <v>QWE</v>
      </c>
      <c r="V1737" s="4" t="str">
        <f aca="false">IF(M1737="ликви",B1737,"QWE")</f>
        <v>QWE</v>
      </c>
      <c r="W1737" s="4" t="str">
        <f aca="false">IF(M1737="предп",B1737,"QWE")</f>
        <v>QWE</v>
      </c>
    </row>
    <row r="1738" customFormat="false" ht="15" hidden="true" customHeight="false" outlineLevel="0" collapsed="false">
      <c r="A1738" s="15" t="n">
        <v>64253</v>
      </c>
      <c r="B1738" s="0" t="s">
        <v>1850</v>
      </c>
      <c r="C1738" s="0" t="s">
        <v>20</v>
      </c>
      <c r="D1738" s="16" t="n">
        <f aca="false">IFERROR(VLOOKUP(A1738,Склад!$A$1:$B$2300,2,0),"0")</f>
        <v>31</v>
      </c>
      <c r="E1738" s="34"/>
      <c r="F1738" s="24"/>
      <c r="I1738" s="21" t="n">
        <f aca="false">IFERROR(VLOOKUP(A1738,Магазин!$A$1:$B$2300,2,0),"0")</f>
        <v>8</v>
      </c>
      <c r="J1738" s="21" t="str">
        <f aca="false">IFERROR(VLOOKUP(A1738,'продажи магазинов'!$A$1:$B$2000,2,0),"0")</f>
        <v>0</v>
      </c>
      <c r="K1738" s="22" t="str">
        <f aca="false">IFERROR(VLOOKUP(A1738,'тип хранение'!A:E,5,0),"-")</f>
        <v>-</v>
      </c>
      <c r="L1738" s="23" t="str">
        <f aca="false">IFERROR(VLOOKUP(A1738,минвлож!A:D,4,0),"-")</f>
        <v>-</v>
      </c>
      <c r="M1738" s="4" t="str">
        <f aca="false">LEFT(H1738,5)</f>
        <v/>
      </c>
      <c r="N1738" s="4" t="str">
        <f aca="false">IF(M1738="актив",A1738,"QWE")</f>
        <v>QWE</v>
      </c>
      <c r="O1738" s="4" t="str">
        <f aca="false">IF(M1738="акция",A1738,"QWE")</f>
        <v>QWE</v>
      </c>
      <c r="P1738" s="4" t="str">
        <f aca="false">IF(M1738="ликви",A1738,"QWE")</f>
        <v>QWE</v>
      </c>
      <c r="Q1738" s="4" t="str">
        <f aca="false">IF(M1738="предп",A1738,"QWE")</f>
        <v>QWE</v>
      </c>
      <c r="R1738" s="4" t="str">
        <f aca="false">IF(M1738="новин",A1738,"QWE")</f>
        <v>QWE</v>
      </c>
      <c r="S1738" s="4" t="str">
        <f aca="false">IF(M1738="новин",B1738,"QWE")</f>
        <v>QWE</v>
      </c>
      <c r="T1738" s="4" t="str">
        <f aca="false">IF(M1738="актив",B1738,"QWE")</f>
        <v>QWE</v>
      </c>
      <c r="U1738" s="4" t="str">
        <f aca="false">IF(M1738="акция",B1738,"QWE")</f>
        <v>QWE</v>
      </c>
      <c r="V1738" s="4" t="str">
        <f aca="false">IF(M1738="ликви",B1738,"QWE")</f>
        <v>QWE</v>
      </c>
      <c r="W1738" s="4" t="str">
        <f aca="false">IF(M1738="предп",B1738,"QWE")</f>
        <v>QWE</v>
      </c>
    </row>
    <row r="1739" customFormat="false" ht="15" hidden="true" customHeight="false" outlineLevel="0" collapsed="false">
      <c r="A1739" s="15" t="n">
        <v>702551</v>
      </c>
      <c r="B1739" s="0" t="s">
        <v>1851</v>
      </c>
      <c r="C1739" s="0" t="s">
        <v>70</v>
      </c>
      <c r="D1739" s="16" t="n">
        <f aca="false">IFERROR(VLOOKUP(A1739,Склад!$A$1:$B$2300,2,0),"0")</f>
        <v>48</v>
      </c>
      <c r="E1739" s="34" t="s">
        <v>1852</v>
      </c>
      <c r="F1739" s="37" t="n">
        <f aca="false">IFERROR(IF(C1739="pcs.",ROUND(IF(J1739/7*2-(I1739-X1739)&lt;0,0,IF(J1739/7*2-(I1739-X1739)&lt;L1739,L1739,J1739/7*2-(I1739-X1739))),0),IF(J1739/7*2-(I1739-X1739)&lt;0,0,IF(J1739/7*2-(I1739-X1739)&lt;L1739,L1739,J1739/7*2-(I1739-X1739)))),0)</f>
        <v>0</v>
      </c>
      <c r="G1739" s="19"/>
      <c r="H1739" s="20" t="str">
        <f aca="false">IFERROR(VLOOKUP(A1739,Акции!A:C,3,0)," ")</f>
        <v> </v>
      </c>
      <c r="I1739" s="21" t="n">
        <f aca="false">IFERROR(VLOOKUP(A1739,Магазин!$A$1:$B$2300,2,0),"0")</f>
        <v>8</v>
      </c>
      <c r="J1739" s="21" t="n">
        <f aca="false">IFERROR(VLOOKUP(A1739,'продажи магазинов'!$A$1:$B$2000,2,0),"0")</f>
        <v>2</v>
      </c>
      <c r="K1739" s="22" t="str">
        <f aca="false">IFERROR(VLOOKUP(A1739,'тип хранение'!A:E,5,0),"-")</f>
        <v>-</v>
      </c>
      <c r="L1739" s="23" t="str">
        <f aca="false">IFERROR(VLOOKUP(A1739,минвлож!A:D,4,0),"-")</f>
        <v>-</v>
      </c>
      <c r="M1739" s="4" t="str">
        <f aca="false">LEFT(H1739,5)</f>
        <v> </v>
      </c>
      <c r="N1739" s="4" t="str">
        <f aca="false">IF(M1739="актив",A1739,"QWE")</f>
        <v>QWE</v>
      </c>
      <c r="O1739" s="4" t="str">
        <f aca="false">IF(M1739="акция",A1739,"QWE")</f>
        <v>QWE</v>
      </c>
      <c r="P1739" s="4" t="str">
        <f aca="false">IF(M1739="ликви",A1739,"QWE")</f>
        <v>QWE</v>
      </c>
      <c r="Q1739" s="4" t="str">
        <f aca="false">IF(M1739="предп",A1739,"QWE")</f>
        <v>QWE</v>
      </c>
      <c r="R1739" s="4" t="str">
        <f aca="false">IF(M1739="новин",A1739,"QWE")</f>
        <v>QWE</v>
      </c>
      <c r="S1739" s="4" t="str">
        <f aca="false">IF(M1739="новин",B1739,"QWE")</f>
        <v>QWE</v>
      </c>
      <c r="T1739" s="4" t="str">
        <f aca="false">IF(M1739="актив",B1739,"QWE")</f>
        <v>QWE</v>
      </c>
      <c r="U1739" s="4" t="str">
        <f aca="false">IF(M1739="акция",B1739,"QWE")</f>
        <v>QWE</v>
      </c>
      <c r="V1739" s="4" t="str">
        <f aca="false">IF(M1739="ликви",B1739,"QWE")</f>
        <v>QWE</v>
      </c>
      <c r="W1739" s="4" t="str">
        <f aca="false">IF(M1739="предп",B1739,"QWE")</f>
        <v>QWE</v>
      </c>
    </row>
    <row r="1740" customFormat="false" ht="15" hidden="true" customHeight="false" outlineLevel="0" collapsed="false">
      <c r="A1740" s="15" t="n">
        <v>2358</v>
      </c>
      <c r="B1740" s="0" t="s">
        <v>1853</v>
      </c>
      <c r="C1740" s="0" t="s">
        <v>20</v>
      </c>
      <c r="D1740" s="16" t="n">
        <f aca="false">IFERROR(VLOOKUP(A1740,Склад!$A$1:$B$2300,2,0),"0")</f>
        <v>199</v>
      </c>
      <c r="E1740" s="35" t="s">
        <v>1854</v>
      </c>
      <c r="F1740" s="37" t="n">
        <f aca="false">IFERROR(IF(C1740="pcs.",ROUND(IF(J1740/7*2-(I1740-X1740)&lt;0,0,IF(J1740/7*2-(I1740-X1740)&lt;L1740,L1740,J1740/7*2-(I1740-X1740))),0),IF(J1740/7*2-(I1740-X1740)&lt;0,0,IF(J1740/7*2-(I1740-X1740)&lt;L1740,L1740,J1740/7*2-(I1740-X1740)))),0)</f>
        <v>0</v>
      </c>
      <c r="G1740" s="19"/>
      <c r="H1740" s="20" t="str">
        <f aca="false">IFERROR(VLOOKUP(A1740,Акции!A:C,3,0)," ")</f>
        <v> </v>
      </c>
      <c r="I1740" s="21" t="n">
        <f aca="false">IFERROR(VLOOKUP(A1740,Магазин!$A$1:$B$2300,2,0),"0")</f>
        <v>8</v>
      </c>
      <c r="J1740" s="21" t="n">
        <f aca="false">IFERROR(VLOOKUP(A1740,'продажи магазинов'!$A$1:$B$2000,2,0),"0")</f>
        <v>1</v>
      </c>
      <c r="K1740" s="22" t="n">
        <f aca="false">IFERROR(VLOOKUP(A1740,'тип хранение'!A:E,5,0),"-")</f>
        <v>1</v>
      </c>
      <c r="L1740" s="23" t="n">
        <f aca="false">IFERROR(VLOOKUP(A1740,минвлож!A:D,4,0),"-")</f>
        <v>10</v>
      </c>
      <c r="M1740" s="4" t="str">
        <f aca="false">LEFT(H1740,5)</f>
        <v> </v>
      </c>
      <c r="N1740" s="4" t="str">
        <f aca="false">IF(M1740="актив",A1740,"QWE")</f>
        <v>QWE</v>
      </c>
      <c r="O1740" s="4" t="str">
        <f aca="false">IF(M1740="акция",A1740,"QWE")</f>
        <v>QWE</v>
      </c>
      <c r="P1740" s="4" t="str">
        <f aca="false">IF(M1740="ликви",A1740,"QWE")</f>
        <v>QWE</v>
      </c>
      <c r="Q1740" s="4" t="str">
        <f aca="false">IF(M1740="предп",A1740,"QWE")</f>
        <v>QWE</v>
      </c>
      <c r="R1740" s="4" t="str">
        <f aca="false">IF(M1740="новин",A1740,"QWE")</f>
        <v>QWE</v>
      </c>
      <c r="S1740" s="4" t="str">
        <f aca="false">IF(M1740="новин",B1740,"QWE")</f>
        <v>QWE</v>
      </c>
      <c r="T1740" s="4" t="str">
        <f aca="false">IF(M1740="актив",B1740,"QWE")</f>
        <v>QWE</v>
      </c>
      <c r="U1740" s="4" t="str">
        <f aca="false">IF(M1740="акция",B1740,"QWE")</f>
        <v>QWE</v>
      </c>
      <c r="V1740" s="4" t="str">
        <f aca="false">IF(M1740="ликви",B1740,"QWE")</f>
        <v>QWE</v>
      </c>
      <c r="W1740" s="4" t="str">
        <f aca="false">IF(M1740="предп",B1740,"QWE")</f>
        <v>QWE</v>
      </c>
    </row>
    <row r="1741" customFormat="false" ht="15" hidden="true" customHeight="false" outlineLevel="0" collapsed="false">
      <c r="A1741" s="15" t="n">
        <v>2355</v>
      </c>
      <c r="B1741" s="0" t="s">
        <v>1855</v>
      </c>
      <c r="C1741" s="0" t="s">
        <v>20</v>
      </c>
      <c r="D1741" s="16" t="n">
        <f aca="false">IFERROR(VLOOKUP(A1741,Склад!$A$1:$B$2300,2,0),"0")</f>
        <v>152</v>
      </c>
      <c r="E1741" s="34"/>
      <c r="F1741" s="34"/>
      <c r="I1741" s="21" t="n">
        <f aca="false">IFERROR(VLOOKUP(A1741,Магазин!$A$1:$B$2300,2,0),"0")</f>
        <v>8</v>
      </c>
      <c r="J1741" s="21" t="n">
        <f aca="false">IFERROR(VLOOKUP(A1741,'продажи магазинов'!$A$1:$B$2000,2,0),"0")</f>
        <v>2</v>
      </c>
      <c r="K1741" s="22" t="str">
        <f aca="false">IFERROR(VLOOKUP(A1741,'тип хранение'!A:E,5,0),"-")</f>
        <v>1</v>
      </c>
      <c r="L1741" s="23" t="n">
        <f aca="false">IFERROR(VLOOKUP(A1741,минвлож!A:D,4,0),"-")</f>
        <v>20</v>
      </c>
      <c r="M1741" s="4" t="str">
        <f aca="false">LEFT(H1741,5)</f>
        <v/>
      </c>
      <c r="N1741" s="4" t="str">
        <f aca="false">IF(M1741="актив",A1741,"QWE")</f>
        <v>QWE</v>
      </c>
      <c r="O1741" s="4" t="str">
        <f aca="false">IF(M1741="акция",A1741,"QWE")</f>
        <v>QWE</v>
      </c>
      <c r="P1741" s="4" t="str">
        <f aca="false">IF(M1741="ликви",A1741,"QWE")</f>
        <v>QWE</v>
      </c>
      <c r="Q1741" s="4" t="str">
        <f aca="false">IF(M1741="предп",A1741,"QWE")</f>
        <v>QWE</v>
      </c>
      <c r="R1741" s="4" t="str">
        <f aca="false">IF(M1741="новин",A1741,"QWE")</f>
        <v>QWE</v>
      </c>
      <c r="S1741" s="4" t="str">
        <f aca="false">IF(M1741="новин",B1741,"QWE")</f>
        <v>QWE</v>
      </c>
      <c r="T1741" s="4" t="str">
        <f aca="false">IF(M1741="актив",B1741,"QWE")</f>
        <v>QWE</v>
      </c>
      <c r="U1741" s="4" t="str">
        <f aca="false">IF(M1741="акция",B1741,"QWE")</f>
        <v>QWE</v>
      </c>
      <c r="V1741" s="4" t="str">
        <f aca="false">IF(M1741="ликви",B1741,"QWE")</f>
        <v>QWE</v>
      </c>
      <c r="W1741" s="4" t="str">
        <f aca="false">IF(M1741="предп",B1741,"QWE")</f>
        <v>QWE</v>
      </c>
    </row>
    <row r="1742" customFormat="false" ht="15" hidden="true" customHeight="false" outlineLevel="0" collapsed="false">
      <c r="A1742" s="15" t="n">
        <v>2356</v>
      </c>
      <c r="B1742" s="0" t="s">
        <v>1856</v>
      </c>
      <c r="C1742" s="0" t="s">
        <v>20</v>
      </c>
      <c r="D1742" s="16" t="n">
        <f aca="false">IFERROR(VLOOKUP(A1742,Склад!$A$1:$B$2300,2,0),"0")</f>
        <v>34</v>
      </c>
      <c r="E1742" s="34"/>
      <c r="F1742" s="37" t="n">
        <f aca="false">IFERROR(IF(C1742="pcs.",ROUND(IF(J1742/7*2-(I1742-X1742)&lt;0,0,IF(J1742/7*2-(I1742-X1742)&lt;L1742,L1742,J1742/7*2-(I1742-X1742))),0),IF(J1742/7*2-(I1742-X1742)&lt;0,0,IF(J1742/7*2-(I1742-X1742)&lt;L1742,L1742,J1742/7*2-(I1742-X1742)))),0)</f>
        <v>0</v>
      </c>
      <c r="I1742" s="21" t="n">
        <f aca="false">IFERROR(VLOOKUP(A1742,Магазин!$A$1:$B$2300,2,0),"0")</f>
        <v>8</v>
      </c>
      <c r="J1742" s="21" t="n">
        <f aca="false">IFERROR(VLOOKUP(A1742,'продажи магазинов'!$A$1:$B$2000,2,0),"0")</f>
        <v>2</v>
      </c>
      <c r="K1742" s="22" t="n">
        <f aca="false">IFERROR(VLOOKUP(A1742,'тип хранение'!A:E,5,0),"-")</f>
        <v>1</v>
      </c>
      <c r="L1742" s="23" t="n">
        <f aca="false">IFERROR(VLOOKUP(A1742,минвлож!A:D,4,0),"-")</f>
        <v>20</v>
      </c>
      <c r="M1742" s="4" t="str">
        <f aca="false">LEFT(H1742,5)</f>
        <v/>
      </c>
      <c r="N1742" s="4" t="str">
        <f aca="false">IF(M1742="актив",A1742,"QWE")</f>
        <v>QWE</v>
      </c>
      <c r="O1742" s="4" t="str">
        <f aca="false">IF(M1742="акция",A1742,"QWE")</f>
        <v>QWE</v>
      </c>
      <c r="P1742" s="4" t="str">
        <f aca="false">IF(M1742="ликви",A1742,"QWE")</f>
        <v>QWE</v>
      </c>
      <c r="Q1742" s="4" t="str">
        <f aca="false">IF(M1742="предп",A1742,"QWE")</f>
        <v>QWE</v>
      </c>
      <c r="R1742" s="4" t="str">
        <f aca="false">IF(M1742="новин",A1742,"QWE")</f>
        <v>QWE</v>
      </c>
      <c r="S1742" s="4" t="str">
        <f aca="false">IF(M1742="новин",B1742,"QWE")</f>
        <v>QWE</v>
      </c>
      <c r="T1742" s="4" t="str">
        <f aca="false">IF(M1742="актив",B1742,"QWE")</f>
        <v>QWE</v>
      </c>
      <c r="U1742" s="4" t="str">
        <f aca="false">IF(M1742="акция",B1742,"QWE")</f>
        <v>QWE</v>
      </c>
      <c r="V1742" s="4" t="str">
        <f aca="false">IF(M1742="ликви",B1742,"QWE")</f>
        <v>QWE</v>
      </c>
      <c r="W1742" s="4" t="str">
        <f aca="false">IF(M1742="предп",B1742,"QWE")</f>
        <v>QWE</v>
      </c>
    </row>
    <row r="1743" customFormat="false" ht="15" hidden="true" customHeight="false" outlineLevel="0" collapsed="false">
      <c r="A1743" s="15" t="n">
        <v>84513</v>
      </c>
      <c r="B1743" s="0" t="s">
        <v>1857</v>
      </c>
      <c r="C1743" s="0" t="s">
        <v>20</v>
      </c>
      <c r="D1743" s="16" t="n">
        <f aca="false">IFERROR(VLOOKUP(A1743,Склад!$A$1:$B$2300,2,0),"0")</f>
        <v>299</v>
      </c>
      <c r="E1743" s="35"/>
      <c r="F1743" s="37" t="n">
        <f aca="false">IFERROR(IF(C1743="pcs.",ROUND(IF(J1743/7*2-(I1743-X1743)&lt;0,0,IF(J1743/7*2-(I1743-X1743)&lt;L1743,L1743,J1743/7*2-(I1743-X1743))),0),IF(J1743/7*2-(I1743-X1743)&lt;0,0,IF(J1743/7*2-(I1743-X1743)&lt;L1743,L1743,J1743/7*2-(I1743-X1743)))),0)</f>
        <v>0</v>
      </c>
      <c r="G1743" s="19"/>
      <c r="H1743" s="20" t="str">
        <f aca="false">IFERROR(VLOOKUP(A1743,Акции!A:C,3,0)," ")</f>
        <v> </v>
      </c>
      <c r="I1743" s="21" t="n">
        <f aca="false">IFERROR(VLOOKUP(A1743,Магазин!$A$1:$B$2300,2,0),"0")</f>
        <v>8</v>
      </c>
      <c r="J1743" s="21" t="str">
        <f aca="false">IFERROR(VLOOKUP(A1743,'продажи магазинов'!$A$1:$B$2000,2,0),"0")</f>
        <v>0</v>
      </c>
      <c r="K1743" s="22" t="str">
        <f aca="false">IFERROR(VLOOKUP(A1743,'тип хранение'!A:E,5,0),"-")</f>
        <v>-</v>
      </c>
      <c r="L1743" s="23" t="str">
        <f aca="false">IFERROR(VLOOKUP(A1743,минвлож!A:D,4,0),"-")</f>
        <v>-</v>
      </c>
      <c r="M1743" s="4" t="str">
        <f aca="false">LEFT(H1743,5)</f>
        <v> </v>
      </c>
      <c r="N1743" s="4" t="str">
        <f aca="false">IF(M1743="актив",A1743,"QWE")</f>
        <v>QWE</v>
      </c>
      <c r="O1743" s="4" t="str">
        <f aca="false">IF(M1743="акция",A1743,"QWE")</f>
        <v>QWE</v>
      </c>
      <c r="P1743" s="4" t="str">
        <f aca="false">IF(M1743="ликви",A1743,"QWE")</f>
        <v>QWE</v>
      </c>
      <c r="Q1743" s="4" t="str">
        <f aca="false">IF(M1743="предп",A1743,"QWE")</f>
        <v>QWE</v>
      </c>
      <c r="R1743" s="4" t="str">
        <f aca="false">IF(M1743="новин",A1743,"QWE")</f>
        <v>QWE</v>
      </c>
      <c r="S1743" s="4" t="str">
        <f aca="false">IF(M1743="новин",B1743,"QWE")</f>
        <v>QWE</v>
      </c>
      <c r="T1743" s="4" t="str">
        <f aca="false">IF(M1743="актив",B1743,"QWE")</f>
        <v>QWE</v>
      </c>
      <c r="U1743" s="4" t="str">
        <f aca="false">IF(M1743="акция",B1743,"QWE")</f>
        <v>QWE</v>
      </c>
      <c r="V1743" s="4" t="str">
        <f aca="false">IF(M1743="ликви",B1743,"QWE")</f>
        <v>QWE</v>
      </c>
      <c r="W1743" s="4" t="str">
        <f aca="false">IF(M1743="предп",B1743,"QWE")</f>
        <v>QWE</v>
      </c>
    </row>
    <row r="1744" customFormat="false" ht="15" hidden="true" customHeight="false" outlineLevel="0" collapsed="false">
      <c r="A1744" s="15" t="n">
        <v>105323</v>
      </c>
      <c r="B1744" s="0" t="s">
        <v>1858</v>
      </c>
      <c r="C1744" s="0" t="s">
        <v>20</v>
      </c>
      <c r="D1744" s="16" t="n">
        <f aca="false">IFERROR(VLOOKUP(A1744,Склад!$A$1:$B$2300,2,0),"0")</f>
        <v>25</v>
      </c>
      <c r="E1744" s="34"/>
      <c r="F1744" s="37" t="n">
        <f aca="false">IFERROR(IF(C1744="pcs.",ROUND(IF(J1744/7*2-(I1744-X1744)&lt;0,0,IF(J1744/7*2-(I1744-X1744)&lt;L1744,L1744,J1744/7*2-(I1744-X1744))),0),IF(J1744/7*2-(I1744-X1744)&lt;0,0,IF(J1744/7*2-(I1744-X1744)&lt;L1744,L1744,J1744/7*2-(I1744-X1744)))),0)</f>
        <v>0</v>
      </c>
      <c r="I1744" s="21" t="n">
        <f aca="false">IFERROR(VLOOKUP(A1744,Магазин!$A$1:$B$2300,2,0),"0")</f>
        <v>8</v>
      </c>
      <c r="J1744" s="21" t="str">
        <f aca="false">IFERROR(VLOOKUP(A1744,'продажи магазинов'!$A$1:$B$2000,2,0),"0")</f>
        <v>0</v>
      </c>
      <c r="K1744" s="22" t="str">
        <f aca="false">IFERROR(VLOOKUP(A1744,'тип хранение'!A:E,5,0),"-")</f>
        <v>3</v>
      </c>
      <c r="L1744" s="23" t="n">
        <f aca="false">IFERROR(VLOOKUP(A1744,минвлож!A:D,4,0),"-")</f>
        <v>56</v>
      </c>
      <c r="M1744" s="4" t="str">
        <f aca="false">LEFT(H1744,5)</f>
        <v/>
      </c>
      <c r="N1744" s="4" t="str">
        <f aca="false">IF(M1744="актив",A1744,"QWE")</f>
        <v>QWE</v>
      </c>
      <c r="O1744" s="4" t="str">
        <f aca="false">IF(M1744="акция",A1744,"QWE")</f>
        <v>QWE</v>
      </c>
      <c r="P1744" s="4" t="str">
        <f aca="false">IF(M1744="ликви",A1744,"QWE")</f>
        <v>QWE</v>
      </c>
      <c r="Q1744" s="4" t="str">
        <f aca="false">IF(M1744="предп",A1744,"QWE")</f>
        <v>QWE</v>
      </c>
      <c r="R1744" s="4" t="str">
        <f aca="false">IF(M1744="новин",A1744,"QWE")</f>
        <v>QWE</v>
      </c>
      <c r="S1744" s="4" t="str">
        <f aca="false">IF(M1744="новин",B1744,"QWE")</f>
        <v>QWE</v>
      </c>
      <c r="T1744" s="4" t="str">
        <f aca="false">IF(M1744="актив",B1744,"QWE")</f>
        <v>QWE</v>
      </c>
      <c r="U1744" s="4" t="str">
        <f aca="false">IF(M1744="акция",B1744,"QWE")</f>
        <v>QWE</v>
      </c>
      <c r="V1744" s="4" t="str">
        <f aca="false">IF(M1744="ликви",B1744,"QWE")</f>
        <v>QWE</v>
      </c>
      <c r="W1744" s="4" t="str">
        <f aca="false">IF(M1744="предп",B1744,"QWE")</f>
        <v>QWE</v>
      </c>
    </row>
    <row r="1745" customFormat="false" ht="15" hidden="true" customHeight="false" outlineLevel="0" collapsed="false">
      <c r="A1745" s="15" t="n">
        <v>711532</v>
      </c>
      <c r="B1745" s="0" t="s">
        <v>1859</v>
      </c>
      <c r="C1745" s="0" t="s">
        <v>70</v>
      </c>
      <c r="D1745" s="16" t="n">
        <f aca="false">IFERROR(VLOOKUP(A1745,Склад!$A$1:$B$2300,2,0),"0")</f>
        <v>61</v>
      </c>
      <c r="E1745" s="35"/>
      <c r="F1745" s="37" t="n">
        <f aca="false">IFERROR(IF(C1745="pcs.",ROUND(IF(J1745/7*2-(I1745-X1745)&lt;0,0,IF(J1745/7*2-(I1745-X1745)&lt;L1745,L1745,J1745/7*2-(I1745-X1745))),0),IF(J1745/7*2-(I1745-X1745)&lt;0,0,IF(J1745/7*2-(I1745-X1745)&lt;L1745,L1745,J1745/7*2-(I1745-X1745)))),0)</f>
        <v>0</v>
      </c>
      <c r="G1745" s="19"/>
      <c r="H1745" s="20" t="str">
        <f aca="false">IFERROR(VLOOKUP(A1745,Акции!A:C,3,0)," ")</f>
        <v> </v>
      </c>
      <c r="I1745" s="21" t="n">
        <f aca="false">IFERROR(VLOOKUP(A1745,Магазин!$A$1:$B$2300,2,0),"0")</f>
        <v>8</v>
      </c>
      <c r="J1745" s="21" t="n">
        <f aca="false">IFERROR(VLOOKUP(A1745,'продажи магазинов'!$A$1:$B$2000,2,0),"0")</f>
        <v>3</v>
      </c>
      <c r="K1745" s="22" t="str">
        <f aca="false">IFERROR(VLOOKUP(A1745,'тип хранение'!A:E,5,0),"-")</f>
        <v>-</v>
      </c>
      <c r="L1745" s="23" t="str">
        <f aca="false">IFERROR(VLOOKUP(A1745,минвлож!A:D,4,0),"-")</f>
        <v>-</v>
      </c>
      <c r="M1745" s="4" t="str">
        <f aca="false">LEFT(H1745,5)</f>
        <v> </v>
      </c>
      <c r="N1745" s="4" t="str">
        <f aca="false">IF(M1745="актив",A1745,"QWE")</f>
        <v>QWE</v>
      </c>
      <c r="O1745" s="4" t="str">
        <f aca="false">IF(M1745="акция",A1745,"QWE")</f>
        <v>QWE</v>
      </c>
      <c r="P1745" s="4" t="str">
        <f aca="false">IF(M1745="ликви",A1745,"QWE")</f>
        <v>QWE</v>
      </c>
      <c r="Q1745" s="4" t="str">
        <f aca="false">IF(M1745="предп",A1745,"QWE")</f>
        <v>QWE</v>
      </c>
      <c r="R1745" s="4" t="str">
        <f aca="false">IF(M1745="новин",A1745,"QWE")</f>
        <v>QWE</v>
      </c>
      <c r="S1745" s="4" t="str">
        <f aca="false">IF(M1745="новин",B1745,"QWE")</f>
        <v>QWE</v>
      </c>
      <c r="T1745" s="4" t="str">
        <f aca="false">IF(M1745="актив",B1745,"QWE")</f>
        <v>QWE</v>
      </c>
      <c r="U1745" s="4" t="str">
        <f aca="false">IF(M1745="акция",B1745,"QWE")</f>
        <v>QWE</v>
      </c>
      <c r="V1745" s="4" t="str">
        <f aca="false">IF(M1745="ликви",B1745,"QWE")</f>
        <v>QWE</v>
      </c>
      <c r="W1745" s="4" t="str">
        <f aca="false">IF(M1745="предп",B1745,"QWE")</f>
        <v>QWE</v>
      </c>
    </row>
    <row r="1746" customFormat="false" ht="15" hidden="true" customHeight="false" outlineLevel="0" collapsed="false">
      <c r="A1746" s="15" t="n">
        <v>60650</v>
      </c>
      <c r="B1746" s="0" t="s">
        <v>1860</v>
      </c>
      <c r="C1746" s="0" t="s">
        <v>20</v>
      </c>
      <c r="D1746" s="16" t="n">
        <f aca="false">IFERROR(VLOOKUP(A1746,Склад!$A$1:$B$2300,2,0),"0")</f>
        <v>64</v>
      </c>
      <c r="E1746" s="34"/>
      <c r="F1746" s="34"/>
      <c r="I1746" s="21" t="n">
        <f aca="false">IFERROR(VLOOKUP(A1746,Магазин!$A$1:$B$2300,2,0),"0")</f>
        <v>8</v>
      </c>
      <c r="J1746" s="21" t="str">
        <f aca="false">IFERROR(VLOOKUP(A1746,'продажи магазинов'!$A$1:$B$2000,2,0),"0")</f>
        <v>0</v>
      </c>
      <c r="K1746" s="22" t="str">
        <f aca="false">IFERROR(VLOOKUP(A1746,'тип хранение'!A:E,5,0),"-")</f>
        <v>-</v>
      </c>
      <c r="L1746" s="23" t="str">
        <f aca="false">IFERROR(VLOOKUP(A1746,минвлож!A:D,4,0),"-")</f>
        <v>-</v>
      </c>
      <c r="M1746" s="4" t="str">
        <f aca="false">LEFT(H1746,5)</f>
        <v/>
      </c>
      <c r="N1746" s="4" t="str">
        <f aca="false">IF(M1746="актив",A1746,"QWE")</f>
        <v>QWE</v>
      </c>
      <c r="O1746" s="4" t="str">
        <f aca="false">IF(M1746="акция",A1746,"QWE")</f>
        <v>QWE</v>
      </c>
      <c r="P1746" s="4" t="str">
        <f aca="false">IF(M1746="ликви",A1746,"QWE")</f>
        <v>QWE</v>
      </c>
      <c r="Q1746" s="4" t="str">
        <f aca="false">IF(M1746="предп",A1746,"QWE")</f>
        <v>QWE</v>
      </c>
      <c r="R1746" s="4" t="str">
        <f aca="false">IF(M1746="новин",A1746,"QWE")</f>
        <v>QWE</v>
      </c>
      <c r="S1746" s="4" t="str">
        <f aca="false">IF(M1746="новин",B1746,"QWE")</f>
        <v>QWE</v>
      </c>
      <c r="T1746" s="4" t="str">
        <f aca="false">IF(M1746="актив",B1746,"QWE")</f>
        <v>QWE</v>
      </c>
      <c r="U1746" s="4" t="str">
        <f aca="false">IF(M1746="акция",B1746,"QWE")</f>
        <v>QWE</v>
      </c>
      <c r="V1746" s="4" t="str">
        <f aca="false">IF(M1746="ликви",B1746,"QWE")</f>
        <v>QWE</v>
      </c>
      <c r="W1746" s="4" t="str">
        <f aca="false">IF(M1746="предп",B1746,"QWE")</f>
        <v>QWE</v>
      </c>
    </row>
    <row r="1747" customFormat="false" ht="15" hidden="true" customHeight="false" outlineLevel="0" collapsed="false">
      <c r="A1747" s="15" t="n">
        <v>61103</v>
      </c>
      <c r="B1747" s="0" t="s">
        <v>1861</v>
      </c>
      <c r="C1747" s="0" t="s">
        <v>20</v>
      </c>
      <c r="D1747" s="16" t="n">
        <f aca="false">IFERROR(VLOOKUP(A1747,Склад!$A$1:$B$2300,2,0),"0")</f>
        <v>174</v>
      </c>
      <c r="E1747" s="34"/>
      <c r="F1747" s="37" t="n">
        <f aca="false">IFERROR(IF(C1747="pcs.",ROUND(IF(J1747/7*2-(I1747-X1747)&lt;0,0,IF(J1747/7*2-(I1747-X1747)&lt;L1747,L1747,J1747/7*2-(I1747-X1747))),0),IF(J1747/7*2-(I1747-X1747)&lt;0,0,IF(J1747/7*2-(I1747-X1747)&lt;L1747,L1747,J1747/7*2-(I1747-X1747)))),0)</f>
        <v>0</v>
      </c>
      <c r="I1747" s="21" t="n">
        <f aca="false">IFERROR(VLOOKUP(A1747,Магазин!$A$1:$B$2300,2,0),"0")</f>
        <v>8</v>
      </c>
      <c r="J1747" s="21" t="n">
        <f aca="false">IFERROR(VLOOKUP(A1747,'продажи магазинов'!$A$1:$B$2000,2,0),"0")</f>
        <v>1</v>
      </c>
      <c r="K1747" s="22" t="str">
        <f aca="false">IFERROR(VLOOKUP(A1747,'тип хранение'!A:E,5,0),"-")</f>
        <v>-</v>
      </c>
      <c r="L1747" s="23" t="str">
        <f aca="false">IFERROR(VLOOKUP(A1747,минвлож!A:D,4,0),"-")</f>
        <v>-</v>
      </c>
      <c r="M1747" s="4" t="str">
        <f aca="false">LEFT(H1747,5)</f>
        <v/>
      </c>
      <c r="N1747" s="4" t="str">
        <f aca="false">IF(M1747="актив",A1747,"QWE")</f>
        <v>QWE</v>
      </c>
      <c r="O1747" s="4" t="str">
        <f aca="false">IF(M1747="акция",A1747,"QWE")</f>
        <v>QWE</v>
      </c>
      <c r="P1747" s="4" t="str">
        <f aca="false">IF(M1747="ликви",A1747,"QWE")</f>
        <v>QWE</v>
      </c>
      <c r="Q1747" s="4" t="str">
        <f aca="false">IF(M1747="предп",A1747,"QWE")</f>
        <v>QWE</v>
      </c>
      <c r="R1747" s="4" t="str">
        <f aca="false">IF(M1747="новин",A1747,"QWE")</f>
        <v>QWE</v>
      </c>
      <c r="S1747" s="4" t="str">
        <f aca="false">IF(M1747="новин",B1747,"QWE")</f>
        <v>QWE</v>
      </c>
      <c r="T1747" s="4" t="str">
        <f aca="false">IF(M1747="актив",B1747,"QWE")</f>
        <v>QWE</v>
      </c>
      <c r="U1747" s="4" t="str">
        <f aca="false">IF(M1747="акция",B1747,"QWE")</f>
        <v>QWE</v>
      </c>
      <c r="V1747" s="4" t="str">
        <f aca="false">IF(M1747="ликви",B1747,"QWE")</f>
        <v>QWE</v>
      </c>
      <c r="W1747" s="4" t="str">
        <f aca="false">IF(M1747="предп",B1747,"QWE")</f>
        <v>QWE</v>
      </c>
    </row>
    <row r="1748" customFormat="false" ht="15" hidden="true" customHeight="false" outlineLevel="0" collapsed="false">
      <c r="A1748" s="15" t="n">
        <v>17182</v>
      </c>
      <c r="B1748" s="0" t="s">
        <v>1862</v>
      </c>
      <c r="C1748" s="0" t="s">
        <v>70</v>
      </c>
      <c r="D1748" s="16" t="n">
        <f aca="false">IFERROR(VLOOKUP(A1748,Склад!$A$1:$B$2300,2,0),"0")</f>
        <v>690</v>
      </c>
      <c r="E1748" s="34"/>
      <c r="F1748" s="37" t="n">
        <f aca="false">IFERROR(IF(C1748="pcs.",ROUND(IF(J1748/7*2-(I1748-X1748)&lt;0,0,IF(J1748/7*2-(I1748-X1748)&lt;L1748,L1748,J1748/7*2-(I1748-X1748))),0),IF(J1748/7*2-(I1748-X1748)&lt;0,0,IF(J1748/7*2-(I1748-X1748)&lt;L1748,L1748,J1748/7*2-(I1748-X1748)))),0)</f>
        <v>0</v>
      </c>
      <c r="I1748" s="21" t="n">
        <f aca="false">IFERROR(VLOOKUP(A1748,Магазин!$A$1:$B$2300,2,0),"0")</f>
        <v>8</v>
      </c>
      <c r="J1748" s="21" t="n">
        <f aca="false">IFERROR(VLOOKUP(A1748,'продажи магазинов'!$A$1:$B$2000,2,0),"0")</f>
        <v>21</v>
      </c>
      <c r="K1748" s="22" t="str">
        <f aca="false">IFERROR(VLOOKUP(A1748,'тип хранение'!A:E,5,0),"-")</f>
        <v>2</v>
      </c>
      <c r="L1748" s="23" t="n">
        <f aca="false">IFERROR(VLOOKUP(A1748,минвлож!A:D,4,0),"-")</f>
        <v>9</v>
      </c>
      <c r="M1748" s="4" t="str">
        <f aca="false">LEFT(H1748,5)</f>
        <v/>
      </c>
      <c r="N1748" s="4" t="str">
        <f aca="false">IF(M1748="актив",A1748,"QWE")</f>
        <v>QWE</v>
      </c>
      <c r="O1748" s="4" t="str">
        <f aca="false">IF(M1748="акция",A1748,"QWE")</f>
        <v>QWE</v>
      </c>
      <c r="P1748" s="4" t="str">
        <f aca="false">IF(M1748="ликви",A1748,"QWE")</f>
        <v>QWE</v>
      </c>
      <c r="Q1748" s="4" t="str">
        <f aca="false">IF(M1748="предп",A1748,"QWE")</f>
        <v>QWE</v>
      </c>
      <c r="R1748" s="4" t="str">
        <f aca="false">IF(M1748="новин",A1748,"QWE")</f>
        <v>QWE</v>
      </c>
      <c r="S1748" s="4" t="str">
        <f aca="false">IF(M1748="новин",B1748,"QWE")</f>
        <v>QWE</v>
      </c>
      <c r="T1748" s="4" t="str">
        <f aca="false">IF(M1748="актив",B1748,"QWE")</f>
        <v>QWE</v>
      </c>
      <c r="U1748" s="4" t="str">
        <f aca="false">IF(M1748="акция",B1748,"QWE")</f>
        <v>QWE</v>
      </c>
      <c r="V1748" s="4" t="str">
        <f aca="false">IF(M1748="ликви",B1748,"QWE")</f>
        <v>QWE</v>
      </c>
      <c r="W1748" s="4" t="str">
        <f aca="false">IF(M1748="предп",B1748,"QWE")</f>
        <v>QWE</v>
      </c>
    </row>
    <row r="1749" customFormat="false" ht="15" hidden="true" customHeight="false" outlineLevel="0" collapsed="false">
      <c r="A1749" s="15" t="n">
        <v>30102</v>
      </c>
      <c r="B1749" s="0" t="s">
        <v>1863</v>
      </c>
      <c r="C1749" s="0" t="s">
        <v>20</v>
      </c>
      <c r="D1749" s="16" t="n">
        <f aca="false">IFERROR(VLOOKUP(A1749,Склад!$A$1:$B$2300,2,0),"0")</f>
        <v>120</v>
      </c>
      <c r="E1749" s="34"/>
      <c r="F1749" s="37" t="n">
        <f aca="false">IFERROR(IF(C1749="pcs.",ROUND(IF(J1749/7*2-(I1749-X1749)&lt;0,0,IF(J1749/7*2-(I1749-X1749)&lt;L1749,L1749,J1749/7*2-(I1749-X1749))),0),IF(J1749/7*2-(I1749-X1749)&lt;0,0,IF(J1749/7*2-(I1749-X1749)&lt;L1749,L1749,J1749/7*2-(I1749-X1749)))),0)</f>
        <v>0</v>
      </c>
      <c r="I1749" s="21" t="n">
        <f aca="false">IFERROR(VLOOKUP(A1749,Магазин!$A$1:$B$2300,2,0),"0")</f>
        <v>8.195</v>
      </c>
      <c r="J1749" s="21" t="n">
        <f aca="false">IFERROR(VLOOKUP(A1749,'продажи магазинов'!$A$1:$B$2000,2,0),"0")</f>
        <v>2</v>
      </c>
      <c r="K1749" s="22" t="str">
        <f aca="false">IFERROR(VLOOKUP(A1749,'тип хранение'!A:E,5,0),"-")</f>
        <v>3</v>
      </c>
      <c r="L1749" s="23" t="n">
        <f aca="false">IFERROR(VLOOKUP(A1749,минвлож!A:D,4,0),"-")</f>
        <v>24</v>
      </c>
      <c r="M1749" s="4" t="str">
        <f aca="false">LEFT(H1749,5)</f>
        <v/>
      </c>
      <c r="N1749" s="4" t="str">
        <f aca="false">IF(M1749="актив",A1749,"QWE")</f>
        <v>QWE</v>
      </c>
      <c r="O1749" s="4" t="str">
        <f aca="false">IF(M1749="акция",A1749,"QWE")</f>
        <v>QWE</v>
      </c>
      <c r="P1749" s="4" t="str">
        <f aca="false">IF(M1749="ликви",A1749,"QWE")</f>
        <v>QWE</v>
      </c>
      <c r="Q1749" s="4" t="str">
        <f aca="false">IF(M1749="предп",A1749,"QWE")</f>
        <v>QWE</v>
      </c>
      <c r="R1749" s="4" t="str">
        <f aca="false">IF(M1749="новин",A1749,"QWE")</f>
        <v>QWE</v>
      </c>
      <c r="S1749" s="4" t="str">
        <f aca="false">IF(M1749="новин",B1749,"QWE")</f>
        <v>QWE</v>
      </c>
      <c r="T1749" s="4" t="str">
        <f aca="false">IF(M1749="актив",B1749,"QWE")</f>
        <v>QWE</v>
      </c>
      <c r="U1749" s="4" t="str">
        <f aca="false">IF(M1749="акция",B1749,"QWE")</f>
        <v>QWE</v>
      </c>
      <c r="V1749" s="4" t="str">
        <f aca="false">IF(M1749="ликви",B1749,"QWE")</f>
        <v>QWE</v>
      </c>
      <c r="W1749" s="4" t="str">
        <f aca="false">IF(M1749="предп",B1749,"QWE")</f>
        <v>QWE</v>
      </c>
    </row>
    <row r="1750" customFormat="false" ht="15" hidden="true" customHeight="false" outlineLevel="0" collapsed="false">
      <c r="A1750" s="15" t="n">
        <v>2302</v>
      </c>
      <c r="B1750" s="0" t="s">
        <v>1864</v>
      </c>
      <c r="C1750" s="0" t="s">
        <v>20</v>
      </c>
      <c r="D1750" s="16" t="n">
        <f aca="false">IFERROR(VLOOKUP(A1750,Склад!$A$1:$B$2300,2,0),"0")</f>
        <v>194</v>
      </c>
      <c r="E1750" s="34"/>
      <c r="F1750" s="37" t="n">
        <f aca="false">IFERROR(IF(C1750="pcs.",ROUND(IF(J1750/7*2-(I1750-X1750)&lt;0,0,IF(J1750/7*2-(I1750-X1750)&lt;L1750,L1750,J1750/7*2-(I1750-X1750))),0),IF(J1750/7*2-(I1750-X1750)&lt;0,0,IF(J1750/7*2-(I1750-X1750)&lt;L1750,L1750,J1750/7*2-(I1750-X1750)))),0)</f>
        <v>0</v>
      </c>
      <c r="I1750" s="21" t="n">
        <f aca="false">IFERROR(VLOOKUP(A1750,Магазин!$A$1:$B$2300,2,0),"0")</f>
        <v>8.25</v>
      </c>
      <c r="J1750" s="21" t="n">
        <f aca="false">IFERROR(VLOOKUP(A1750,'продажи магазинов'!$A$1:$B$2000,2,0),"0")</f>
        <v>2</v>
      </c>
      <c r="K1750" s="22" t="str">
        <f aca="false">IFERROR(VLOOKUP(A1750,'тип хранение'!A:E,5,0),"-")</f>
        <v>1</v>
      </c>
      <c r="L1750" s="23" t="n">
        <f aca="false">IFERROR(VLOOKUP(A1750,минвлож!A:D,4,0),"-")</f>
        <v>10</v>
      </c>
      <c r="M1750" s="4" t="str">
        <f aca="false">LEFT(H1750,5)</f>
        <v/>
      </c>
      <c r="N1750" s="4" t="str">
        <f aca="false">IF(M1750="актив",A1750,"QWE")</f>
        <v>QWE</v>
      </c>
      <c r="O1750" s="4" t="str">
        <f aca="false">IF(M1750="акция",A1750,"QWE")</f>
        <v>QWE</v>
      </c>
      <c r="P1750" s="4" t="str">
        <f aca="false">IF(M1750="ликви",A1750,"QWE")</f>
        <v>QWE</v>
      </c>
      <c r="Q1750" s="4" t="str">
        <f aca="false">IF(M1750="предп",A1750,"QWE")</f>
        <v>QWE</v>
      </c>
      <c r="R1750" s="4" t="str">
        <f aca="false">IF(M1750="новин",A1750,"QWE")</f>
        <v>QWE</v>
      </c>
      <c r="S1750" s="4" t="str">
        <f aca="false">IF(M1750="новин",B1750,"QWE")</f>
        <v>QWE</v>
      </c>
      <c r="T1750" s="4" t="str">
        <f aca="false">IF(M1750="актив",B1750,"QWE")</f>
        <v>QWE</v>
      </c>
      <c r="U1750" s="4" t="str">
        <f aca="false">IF(M1750="акция",B1750,"QWE")</f>
        <v>QWE</v>
      </c>
      <c r="V1750" s="4" t="str">
        <f aca="false">IF(M1750="ликви",B1750,"QWE")</f>
        <v>QWE</v>
      </c>
      <c r="W1750" s="4" t="str">
        <f aca="false">IF(M1750="предп",B1750,"QWE")</f>
        <v>QWE</v>
      </c>
    </row>
    <row r="1751" customFormat="false" ht="15" hidden="true" customHeight="false" outlineLevel="0" collapsed="false">
      <c r="A1751" s="15" t="n">
        <v>8203</v>
      </c>
      <c r="B1751" s="0" t="s">
        <v>1865</v>
      </c>
      <c r="C1751" s="0" t="s">
        <v>14</v>
      </c>
      <c r="D1751" s="16" t="n">
        <f aca="false">IFERROR(VLOOKUP(A1751,Склад!$A$1:$B$2300,2,0),"0")</f>
        <v>0.369</v>
      </c>
      <c r="E1751" s="34"/>
      <c r="F1751" s="37" t="n">
        <f aca="false">IFERROR(IF(C1751="pcs.",ROUND(IF(J1751/7*2-(I1751-X1751)&lt;0,0,IF(J1751/7*2-(I1751-X1751)&lt;L1751,L1751,J1751/7*2-(I1751-X1751))),0),IF(J1751/7*2-(I1751-X1751)&lt;0,0,IF(J1751/7*2-(I1751-X1751)&lt;L1751,L1751,J1751/7*2-(I1751-X1751)))),0)</f>
        <v>0</v>
      </c>
      <c r="I1751" s="21" t="n">
        <f aca="false">IFERROR(VLOOKUP(A1751,Магазин!$A$1:$B$2300,2,0),"0")</f>
        <v>8.447</v>
      </c>
      <c r="J1751" s="21" t="n">
        <f aca="false">IFERROR(VLOOKUP(A1751,'продажи магазинов'!$A$1:$B$2000,2,0),"0")</f>
        <v>0.3</v>
      </c>
      <c r="K1751" s="22" t="str">
        <f aca="false">IFERROR(VLOOKUP(A1751,'тип хранение'!A:E,5,0),"-")</f>
        <v>-</v>
      </c>
      <c r="L1751" s="23" t="str">
        <f aca="false">IFERROR(VLOOKUP(A1751,минвлож!A:D,4,0),"-")</f>
        <v>-</v>
      </c>
      <c r="M1751" s="4" t="str">
        <f aca="false">LEFT(H1751,5)</f>
        <v/>
      </c>
      <c r="N1751" s="4" t="str">
        <f aca="false">IF(M1751="актив",A1751,"QWE")</f>
        <v>QWE</v>
      </c>
      <c r="O1751" s="4" t="str">
        <f aca="false">IF(M1751="акция",A1751,"QWE")</f>
        <v>QWE</v>
      </c>
      <c r="P1751" s="4" t="str">
        <f aca="false">IF(M1751="ликви",A1751,"QWE")</f>
        <v>QWE</v>
      </c>
      <c r="Q1751" s="4" t="str">
        <f aca="false">IF(M1751="предп",A1751,"QWE")</f>
        <v>QWE</v>
      </c>
      <c r="R1751" s="4" t="str">
        <f aca="false">IF(M1751="новин",A1751,"QWE")</f>
        <v>QWE</v>
      </c>
      <c r="S1751" s="4" t="str">
        <f aca="false">IF(M1751="новин",B1751,"QWE")</f>
        <v>QWE</v>
      </c>
      <c r="T1751" s="4" t="str">
        <f aca="false">IF(M1751="актив",B1751,"QWE")</f>
        <v>QWE</v>
      </c>
      <c r="U1751" s="4" t="str">
        <f aca="false">IF(M1751="акция",B1751,"QWE")</f>
        <v>QWE</v>
      </c>
      <c r="V1751" s="4" t="str">
        <f aca="false">IF(M1751="ликви",B1751,"QWE")</f>
        <v>QWE</v>
      </c>
      <c r="W1751" s="4" t="str">
        <f aca="false">IF(M1751="предп",B1751,"QWE")</f>
        <v>QWE</v>
      </c>
    </row>
    <row r="1752" customFormat="false" ht="15" hidden="true" customHeight="false" outlineLevel="0" collapsed="false">
      <c r="A1752" s="15" t="n">
        <v>45607</v>
      </c>
      <c r="B1752" s="0" t="s">
        <v>1866</v>
      </c>
      <c r="C1752" s="0" t="s">
        <v>20</v>
      </c>
      <c r="D1752" s="16" t="n">
        <f aca="false">IFERROR(VLOOKUP(A1752,Склад!$A$1:$B$2300,2,0),"0")</f>
        <v>172</v>
      </c>
      <c r="E1752" s="36"/>
      <c r="F1752" s="37" t="n">
        <f aca="false">IFERROR(IF(C1752="pcs.",ROUND(IF(J1752/7*2-(I1752-X1752)&lt;0,0,IF(J1752/7*2-(I1752-X1752)&lt;L1752,L1752,J1752/7*2-(I1752-X1752))),0),IF(J1752/7*2-(I1752-X1752)&lt;0,0,IF(J1752/7*2-(I1752-X1752)&lt;L1752,L1752,J1752/7*2-(I1752-X1752)))),0)</f>
        <v>0</v>
      </c>
      <c r="G1752" s="29"/>
      <c r="H1752" s="33" t="str">
        <f aca="false">IFERROR(VLOOKUP(A1752,Акции!A:C,3,0)," ")</f>
        <v> </v>
      </c>
      <c r="I1752" s="21" t="n">
        <f aca="false">IFERROR(VLOOKUP(A1752,Магазин!$A$1:$B$2300,2,0),"0")</f>
        <v>8.52</v>
      </c>
      <c r="J1752" s="21" t="n">
        <f aca="false">IFERROR(VLOOKUP(A1752,'продажи магазинов'!$A$1:$B$2000,2,0),"0")</f>
        <v>1</v>
      </c>
      <c r="K1752" s="22" t="str">
        <f aca="false">IFERROR(VLOOKUP(A1752,'тип хранение'!A:E,5,0),"-")</f>
        <v>2</v>
      </c>
      <c r="L1752" s="23" t="n">
        <f aca="false">IFERROR(VLOOKUP(A1752,минвлож!A:D,4,0),"-")</f>
        <v>38</v>
      </c>
      <c r="M1752" s="4" t="str">
        <f aca="false">LEFT(H1752,5)</f>
        <v> </v>
      </c>
      <c r="N1752" s="4" t="str">
        <f aca="false">IF(M1752="актив",A1752,"QWE")</f>
        <v>QWE</v>
      </c>
      <c r="O1752" s="4" t="str">
        <f aca="false">IF(M1752="акция",A1752,"QWE")</f>
        <v>QWE</v>
      </c>
      <c r="P1752" s="4" t="str">
        <f aca="false">IF(M1752="ликви",A1752,"QWE")</f>
        <v>QWE</v>
      </c>
      <c r="Q1752" s="4" t="str">
        <f aca="false">IF(M1752="предп",A1752,"QWE")</f>
        <v>QWE</v>
      </c>
      <c r="R1752" s="4" t="str">
        <f aca="false">IF(M1752="новин",A1752,"QWE")</f>
        <v>QWE</v>
      </c>
      <c r="S1752" s="4" t="str">
        <f aca="false">IF(M1752="новин",B1752,"QWE")</f>
        <v>QWE</v>
      </c>
      <c r="T1752" s="4" t="str">
        <f aca="false">IF(M1752="актив",B1752,"QWE")</f>
        <v>QWE</v>
      </c>
      <c r="U1752" s="4" t="str">
        <f aca="false">IF(M1752="акция",B1752,"QWE")</f>
        <v>QWE</v>
      </c>
      <c r="V1752" s="4" t="str">
        <f aca="false">IF(M1752="ликви",B1752,"QWE")</f>
        <v>QWE</v>
      </c>
      <c r="W1752" s="4" t="str">
        <f aca="false">IF(M1752="предп",B1752,"QWE")</f>
        <v>QWE</v>
      </c>
    </row>
    <row r="1753" customFormat="false" ht="15" hidden="true" customHeight="false" outlineLevel="0" collapsed="false">
      <c r="A1753" s="15" t="n">
        <v>14222</v>
      </c>
      <c r="B1753" s="0" t="s">
        <v>1867</v>
      </c>
      <c r="C1753" s="0" t="s">
        <v>14</v>
      </c>
      <c r="D1753" s="16" t="n">
        <f aca="false">IFERROR(VLOOKUP(A1753,Склад!$A$1:$B$2300,2,0),"0")</f>
        <v>86</v>
      </c>
      <c r="E1753" s="34"/>
      <c r="F1753" s="37" t="n">
        <f aca="false">IFERROR(IF(C1753="pcs.",ROUND(IF(J1753/7*2-(I1753-X1753)&lt;0,0,IF(J1753/7*2-(I1753-X1753)&lt;L1753,L1753,J1753/7*2-(I1753-X1753))),0),IF(J1753/7*2-(I1753-X1753)&lt;0,0,IF(J1753/7*2-(I1753-X1753)&lt;L1753,L1753,J1753/7*2-(I1753-X1753)))),0)</f>
        <v>0</v>
      </c>
      <c r="I1753" s="21" t="n">
        <f aca="false">IFERROR(VLOOKUP(A1753,Магазин!$A$1:$B$2300,2,0),"0")</f>
        <v>8.607</v>
      </c>
      <c r="J1753" s="21" t="n">
        <f aca="false">IFERROR(VLOOKUP(A1753,'продажи магазинов'!$A$1:$B$2000,2,0),"0")</f>
        <v>3.14</v>
      </c>
      <c r="K1753" s="22" t="str">
        <f aca="false">IFERROR(VLOOKUP(A1753,'тип хранение'!A:E,5,0),"-")</f>
        <v>1</v>
      </c>
      <c r="L1753" s="23" t="n">
        <f aca="false">IFERROR(VLOOKUP(A1753,минвлож!A:D,4,0),"-")</f>
        <v>12</v>
      </c>
      <c r="M1753" s="4" t="str">
        <f aca="false">LEFT(H1753,5)</f>
        <v/>
      </c>
      <c r="N1753" s="4" t="str">
        <f aca="false">IF(M1753="актив",A1753,"QWE")</f>
        <v>QWE</v>
      </c>
      <c r="O1753" s="4" t="str">
        <f aca="false">IF(M1753="акция",A1753,"QWE")</f>
        <v>QWE</v>
      </c>
      <c r="P1753" s="4" t="str">
        <f aca="false">IF(M1753="ликви",A1753,"QWE")</f>
        <v>QWE</v>
      </c>
      <c r="Q1753" s="4" t="str">
        <f aca="false">IF(M1753="предп",A1753,"QWE")</f>
        <v>QWE</v>
      </c>
      <c r="R1753" s="4" t="str">
        <f aca="false">IF(M1753="новин",A1753,"QWE")</f>
        <v>QWE</v>
      </c>
      <c r="S1753" s="4" t="str">
        <f aca="false">IF(M1753="новин",B1753,"QWE")</f>
        <v>QWE</v>
      </c>
      <c r="T1753" s="4" t="str">
        <f aca="false">IF(M1753="актив",B1753,"QWE")</f>
        <v>QWE</v>
      </c>
      <c r="U1753" s="4" t="str">
        <f aca="false">IF(M1753="акция",B1753,"QWE")</f>
        <v>QWE</v>
      </c>
      <c r="V1753" s="4" t="str">
        <f aca="false">IF(M1753="ликви",B1753,"QWE")</f>
        <v>QWE</v>
      </c>
      <c r="W1753" s="4" t="str">
        <f aca="false">IF(M1753="предп",B1753,"QWE")</f>
        <v>QWE</v>
      </c>
    </row>
    <row r="1754" customFormat="false" ht="15" hidden="true" customHeight="false" outlineLevel="0" collapsed="false">
      <c r="A1754" s="15" t="n">
        <v>674</v>
      </c>
      <c r="B1754" s="0" t="s">
        <v>1868</v>
      </c>
      <c r="C1754" s="0" t="s">
        <v>20</v>
      </c>
      <c r="D1754" s="16" t="n">
        <f aca="false">IFERROR(VLOOKUP(A1754,Склад!$A$1:$B$2300,2,0),"0")</f>
        <v>0</v>
      </c>
      <c r="E1754" s="34" t="s">
        <v>1869</v>
      </c>
      <c r="F1754" s="37" t="n">
        <f aca="false">IFERROR(IF(C1754="pcs.",ROUND(IF(J1754/7*2-(I1754-X1754)&lt;0,0,IF(J1754/7*2-(I1754-X1754)&lt;L1754,L1754,J1754/7*2-(I1754-X1754))),0),IF(J1754/7*2-(I1754-X1754)&lt;0,0,IF(J1754/7*2-(I1754-X1754)&lt;L1754,L1754,J1754/7*2-(I1754-X1754)))),0)</f>
        <v>0</v>
      </c>
      <c r="I1754" s="21" t="n">
        <f aca="false">IFERROR(VLOOKUP(A1754,Магазин!$A$1:$B$2300,2,0),"0")</f>
        <v>9</v>
      </c>
      <c r="J1754" s="21" t="n">
        <f aca="false">IFERROR(VLOOKUP(A1754,'продажи магазинов'!$A$1:$B$2000,2,0),"0")</f>
        <v>3</v>
      </c>
      <c r="K1754" s="22" t="str">
        <f aca="false">IFERROR(VLOOKUP(A1754,'тип хранение'!A:E,5,0),"-")</f>
        <v>3</v>
      </c>
      <c r="L1754" s="23" t="n">
        <f aca="false">IFERROR(VLOOKUP(A1754,минвлож!A:D,4,0),"-")</f>
        <v>80</v>
      </c>
      <c r="M1754" s="4" t="str">
        <f aca="false">LEFT(H1754,5)</f>
        <v/>
      </c>
      <c r="N1754" s="4" t="str">
        <f aca="false">IF(M1754="актив",A1754,"QWE")</f>
        <v>QWE</v>
      </c>
      <c r="O1754" s="4" t="str">
        <f aca="false">IF(M1754="акция",A1754,"QWE")</f>
        <v>QWE</v>
      </c>
      <c r="P1754" s="4" t="str">
        <f aca="false">IF(M1754="ликви",A1754,"QWE")</f>
        <v>QWE</v>
      </c>
      <c r="Q1754" s="4" t="str">
        <f aca="false">IF(M1754="предп",A1754,"QWE")</f>
        <v>QWE</v>
      </c>
      <c r="R1754" s="4" t="str">
        <f aca="false">IF(M1754="новин",A1754,"QWE")</f>
        <v>QWE</v>
      </c>
      <c r="S1754" s="4" t="str">
        <f aca="false">IF(M1754="новин",B1754,"QWE")</f>
        <v>QWE</v>
      </c>
      <c r="T1754" s="4" t="str">
        <f aca="false">IF(M1754="актив",B1754,"QWE")</f>
        <v>QWE</v>
      </c>
      <c r="U1754" s="4" t="str">
        <f aca="false">IF(M1754="акция",B1754,"QWE")</f>
        <v>QWE</v>
      </c>
      <c r="V1754" s="4" t="str">
        <f aca="false">IF(M1754="ликви",B1754,"QWE")</f>
        <v>QWE</v>
      </c>
      <c r="W1754" s="4" t="str">
        <f aca="false">IF(M1754="предп",B1754,"QWE")</f>
        <v>QWE</v>
      </c>
    </row>
    <row r="1755" customFormat="false" ht="15" hidden="true" customHeight="false" outlineLevel="0" collapsed="false">
      <c r="A1755" s="15" t="n">
        <v>45631</v>
      </c>
      <c r="B1755" s="0" t="s">
        <v>1870</v>
      </c>
      <c r="C1755" s="0" t="s">
        <v>20</v>
      </c>
      <c r="D1755" s="16" t="n">
        <f aca="false">IFERROR(VLOOKUP(A1755,Склад!$A$1:$B$2300,2,0),"0")</f>
        <v>284</v>
      </c>
      <c r="E1755" s="34"/>
      <c r="F1755" s="37" t="n">
        <f aca="false">IFERROR(IF(C1755="pcs.",ROUND(IF(J1755/7*2-(I1755-X1755)&lt;0,0,IF(J1755/7*2-(I1755-X1755)&lt;L1755,L1755,J1755/7*2-(I1755-X1755))),0),IF(J1755/7*2-(I1755-X1755)&lt;0,0,IF(J1755/7*2-(I1755-X1755)&lt;L1755,L1755,J1755/7*2-(I1755-X1755)))),0)</f>
        <v>0</v>
      </c>
      <c r="I1755" s="21" t="n">
        <f aca="false">IFERROR(VLOOKUP(A1755,Магазин!$A$1:$B$2300,2,0),"0")</f>
        <v>9</v>
      </c>
      <c r="J1755" s="21" t="n">
        <f aca="false">IFERROR(VLOOKUP(A1755,'продажи магазинов'!$A$1:$B$2000,2,0),"0")</f>
        <v>1</v>
      </c>
      <c r="K1755" s="22" t="str">
        <f aca="false">IFERROR(VLOOKUP(A1755,'тип хранение'!A:E,5,0),"-")</f>
        <v>2</v>
      </c>
      <c r="L1755" s="23" t="n">
        <f aca="false">IFERROR(VLOOKUP(A1755,минвлож!A:D,4,0),"-")</f>
        <v>30</v>
      </c>
      <c r="M1755" s="4" t="str">
        <f aca="false">LEFT(H1755,5)</f>
        <v/>
      </c>
      <c r="N1755" s="4" t="str">
        <f aca="false">IF(M1755="актив",A1755,"QWE")</f>
        <v>QWE</v>
      </c>
      <c r="O1755" s="4" t="str">
        <f aca="false">IF(M1755="акция",A1755,"QWE")</f>
        <v>QWE</v>
      </c>
      <c r="P1755" s="4" t="str">
        <f aca="false">IF(M1755="ликви",A1755,"QWE")</f>
        <v>QWE</v>
      </c>
      <c r="Q1755" s="4" t="str">
        <f aca="false">IF(M1755="предп",A1755,"QWE")</f>
        <v>QWE</v>
      </c>
      <c r="R1755" s="4" t="str">
        <f aca="false">IF(M1755="новин",A1755,"QWE")</f>
        <v>QWE</v>
      </c>
      <c r="S1755" s="4" t="str">
        <f aca="false">IF(M1755="новин",B1755,"QWE")</f>
        <v>QWE</v>
      </c>
      <c r="T1755" s="4" t="str">
        <f aca="false">IF(M1755="актив",B1755,"QWE")</f>
        <v>QWE</v>
      </c>
      <c r="U1755" s="4" t="str">
        <f aca="false">IF(M1755="акция",B1755,"QWE")</f>
        <v>QWE</v>
      </c>
      <c r="V1755" s="4" t="str">
        <f aca="false">IF(M1755="ликви",B1755,"QWE")</f>
        <v>QWE</v>
      </c>
      <c r="W1755" s="4" t="str">
        <f aca="false">IF(M1755="предп",B1755,"QWE")</f>
        <v>QWE</v>
      </c>
    </row>
    <row r="1756" customFormat="false" ht="15" hidden="true" customHeight="false" outlineLevel="0" collapsed="false">
      <c r="A1756" s="15" t="n">
        <v>57624</v>
      </c>
      <c r="B1756" s="0" t="s">
        <v>1871</v>
      </c>
      <c r="C1756" s="0" t="s">
        <v>20</v>
      </c>
      <c r="D1756" s="16" t="n">
        <f aca="false">IFERROR(VLOOKUP(A1756,Склад!$A$1:$B$2300,2,0),"0")</f>
        <v>0</v>
      </c>
      <c r="E1756" s="34"/>
      <c r="F1756" s="37" t="n">
        <f aca="false">IFERROR(IF(C1756="pcs.",ROUND(IF(J1756/7*2-(I1756-X1756)&lt;0,0,IF(J1756/7*2-(I1756-X1756)&lt;L1756,L1756,J1756/7*2-(I1756-X1756))),0),IF(J1756/7*2-(I1756-X1756)&lt;0,0,IF(J1756/7*2-(I1756-X1756)&lt;L1756,L1756,J1756/7*2-(I1756-X1756)))),0)</f>
        <v>0</v>
      </c>
      <c r="I1756" s="21" t="n">
        <f aca="false">IFERROR(VLOOKUP(A1756,Магазин!$A$1:$B$2300,2,0),"0")</f>
        <v>9</v>
      </c>
      <c r="J1756" s="21" t="str">
        <f aca="false">IFERROR(VLOOKUP(A1756,'продажи магазинов'!$A$1:$B$2000,2,0),"0")</f>
        <v>0</v>
      </c>
      <c r="K1756" s="22" t="str">
        <f aca="false">IFERROR(VLOOKUP(A1756,'тип хранение'!A:E,5,0),"-")</f>
        <v>-</v>
      </c>
      <c r="L1756" s="23" t="str">
        <f aca="false">IFERROR(VLOOKUP(A1756,минвлож!A:D,4,0),"-")</f>
        <v>-</v>
      </c>
      <c r="M1756" s="4" t="str">
        <f aca="false">LEFT(H1756,5)</f>
        <v/>
      </c>
      <c r="N1756" s="4" t="str">
        <f aca="false">IF(M1756="актив",A1756,"QWE")</f>
        <v>QWE</v>
      </c>
      <c r="O1756" s="4" t="str">
        <f aca="false">IF(M1756="акция",A1756,"QWE")</f>
        <v>QWE</v>
      </c>
      <c r="P1756" s="4" t="str">
        <f aca="false">IF(M1756="ликви",A1756,"QWE")</f>
        <v>QWE</v>
      </c>
      <c r="Q1756" s="4" t="str">
        <f aca="false">IF(M1756="предп",A1756,"QWE")</f>
        <v>QWE</v>
      </c>
      <c r="R1756" s="4" t="str">
        <f aca="false">IF(M1756="новин",A1756,"QWE")</f>
        <v>QWE</v>
      </c>
      <c r="S1756" s="4" t="str">
        <f aca="false">IF(M1756="новин",B1756,"QWE")</f>
        <v>QWE</v>
      </c>
      <c r="T1756" s="4" t="str">
        <f aca="false">IF(M1756="актив",B1756,"QWE")</f>
        <v>QWE</v>
      </c>
      <c r="U1756" s="4" t="str">
        <f aca="false">IF(M1756="акция",B1756,"QWE")</f>
        <v>QWE</v>
      </c>
      <c r="V1756" s="4" t="str">
        <f aca="false">IF(M1756="ликви",B1756,"QWE")</f>
        <v>QWE</v>
      </c>
      <c r="W1756" s="4" t="str">
        <f aca="false">IF(M1756="предп",B1756,"QWE")</f>
        <v>QWE</v>
      </c>
    </row>
    <row r="1757" customFormat="false" ht="15" hidden="true" customHeight="false" outlineLevel="0" collapsed="false">
      <c r="A1757" s="15" t="n">
        <v>755</v>
      </c>
      <c r="B1757" s="0" t="s">
        <v>1872</v>
      </c>
      <c r="C1757" s="0" t="s">
        <v>14</v>
      </c>
      <c r="D1757" s="16" t="n">
        <f aca="false">IFERROR(VLOOKUP(A1757,Склад!$A$1:$B$2300,2,0),"0")</f>
        <v>27</v>
      </c>
      <c r="E1757" s="34"/>
      <c r="F1757" s="34"/>
      <c r="I1757" s="21" t="n">
        <f aca="false">IFERROR(VLOOKUP(A1757,Магазин!$A$1:$B$2300,2,0),"0")</f>
        <v>9</v>
      </c>
      <c r="J1757" s="21" t="str">
        <f aca="false">IFERROR(VLOOKUP(A1757,'продажи магазинов'!$A$1:$B$2000,2,0),"0")</f>
        <v>0</v>
      </c>
      <c r="K1757" s="22" t="str">
        <f aca="false">IFERROR(VLOOKUP(A1757,'тип хранение'!A:E,5,0),"-")</f>
        <v>3</v>
      </c>
      <c r="L1757" s="23" t="n">
        <f aca="false">IFERROR(VLOOKUP(A1757,минвлож!A:D,4,0),"-")</f>
        <v>2.3</v>
      </c>
      <c r="M1757" s="4" t="str">
        <f aca="false">LEFT(H1757,5)</f>
        <v/>
      </c>
      <c r="N1757" s="4" t="str">
        <f aca="false">IF(M1757="актив",A1757,"QWE")</f>
        <v>QWE</v>
      </c>
      <c r="O1757" s="4" t="str">
        <f aca="false">IF(M1757="акция",A1757,"QWE")</f>
        <v>QWE</v>
      </c>
      <c r="P1757" s="4" t="str">
        <f aca="false">IF(M1757="ликви",A1757,"QWE")</f>
        <v>QWE</v>
      </c>
      <c r="Q1757" s="4" t="str">
        <f aca="false">IF(M1757="предп",A1757,"QWE")</f>
        <v>QWE</v>
      </c>
      <c r="R1757" s="4" t="str">
        <f aca="false">IF(M1757="новин",A1757,"QWE")</f>
        <v>QWE</v>
      </c>
      <c r="S1757" s="4" t="str">
        <f aca="false">IF(M1757="новин",B1757,"QWE")</f>
        <v>QWE</v>
      </c>
      <c r="T1757" s="4" t="str">
        <f aca="false">IF(M1757="актив",B1757,"QWE")</f>
        <v>QWE</v>
      </c>
      <c r="U1757" s="4" t="str">
        <f aca="false">IF(M1757="акция",B1757,"QWE")</f>
        <v>QWE</v>
      </c>
      <c r="V1757" s="4" t="str">
        <f aca="false">IF(M1757="ликви",B1757,"QWE")</f>
        <v>QWE</v>
      </c>
      <c r="W1757" s="4" t="str">
        <f aca="false">IF(M1757="предп",B1757,"QWE")</f>
        <v>QWE</v>
      </c>
    </row>
    <row r="1758" customFormat="false" ht="15" hidden="true" customHeight="false" outlineLevel="0" collapsed="false">
      <c r="A1758" s="15" t="n">
        <v>105369</v>
      </c>
      <c r="B1758" s="0" t="s">
        <v>1873</v>
      </c>
      <c r="C1758" s="0" t="s">
        <v>20</v>
      </c>
      <c r="D1758" s="16" t="n">
        <f aca="false">IFERROR(VLOOKUP(A1758,Склад!$A$1:$B$2300,2,0),"0")</f>
        <v>0</v>
      </c>
      <c r="E1758" s="34" t="s">
        <v>1874</v>
      </c>
      <c r="F1758" s="37" t="n">
        <f aca="false">IFERROR(IF(C1758="pcs.",ROUND(IF(J1758/7*2-(I1758-X1758)&lt;0,0,IF(J1758/7*2-(I1758-X1758)&lt;L1758,L1758,J1758/7*2-(I1758-X1758))),0),IF(J1758/7*2-(I1758-X1758)&lt;0,0,IF(J1758/7*2-(I1758-X1758)&lt;L1758,L1758,J1758/7*2-(I1758-X1758)))),0)</f>
        <v>0</v>
      </c>
      <c r="I1758" s="21" t="n">
        <f aca="false">IFERROR(VLOOKUP(A1758,Магазин!$A$1:$B$2300,2,0),"0")</f>
        <v>9</v>
      </c>
      <c r="J1758" s="21" t="n">
        <f aca="false">IFERROR(VLOOKUP(A1758,'продажи магазинов'!$A$1:$B$2000,2,0),"0")</f>
        <v>1</v>
      </c>
      <c r="K1758" s="22" t="str">
        <f aca="false">IFERROR(VLOOKUP(A1758,'тип хранение'!A:E,5,0),"-")</f>
        <v>-</v>
      </c>
      <c r="L1758" s="23" t="str">
        <f aca="false">IFERROR(VLOOKUP(A1758,минвлож!A:D,4,0),"-")</f>
        <v>-</v>
      </c>
      <c r="M1758" s="4" t="str">
        <f aca="false">LEFT(H1758,5)</f>
        <v/>
      </c>
      <c r="N1758" s="4" t="str">
        <f aca="false">IF(M1758="актив",A1758,"QWE")</f>
        <v>QWE</v>
      </c>
      <c r="O1758" s="4" t="str">
        <f aca="false">IF(M1758="акция",A1758,"QWE")</f>
        <v>QWE</v>
      </c>
      <c r="P1758" s="4" t="str">
        <f aca="false">IF(M1758="ликви",A1758,"QWE")</f>
        <v>QWE</v>
      </c>
      <c r="Q1758" s="4" t="str">
        <f aca="false">IF(M1758="предп",A1758,"QWE")</f>
        <v>QWE</v>
      </c>
      <c r="R1758" s="4" t="str">
        <f aca="false">IF(M1758="новин",A1758,"QWE")</f>
        <v>QWE</v>
      </c>
      <c r="S1758" s="4" t="str">
        <f aca="false">IF(M1758="новин",B1758,"QWE")</f>
        <v>QWE</v>
      </c>
      <c r="T1758" s="4" t="str">
        <f aca="false">IF(M1758="актив",B1758,"QWE")</f>
        <v>QWE</v>
      </c>
      <c r="U1758" s="4" t="str">
        <f aca="false">IF(M1758="акция",B1758,"QWE")</f>
        <v>QWE</v>
      </c>
      <c r="V1758" s="4" t="str">
        <f aca="false">IF(M1758="ликви",B1758,"QWE")</f>
        <v>QWE</v>
      </c>
      <c r="W1758" s="4" t="str">
        <f aca="false">IF(M1758="предп",B1758,"QWE")</f>
        <v>QWE</v>
      </c>
    </row>
    <row r="1759" customFormat="false" ht="15" hidden="true" customHeight="false" outlineLevel="0" collapsed="false">
      <c r="A1759" s="15" t="n">
        <v>8000803</v>
      </c>
      <c r="B1759" s="0" t="s">
        <v>1875</v>
      </c>
      <c r="C1759" s="0" t="s">
        <v>20</v>
      </c>
      <c r="D1759" s="16" t="n">
        <f aca="false">IFERROR(VLOOKUP(A1759,Склад!$A$1:$B$2300,2,0),"0")</f>
        <v>0</v>
      </c>
      <c r="E1759" s="34"/>
      <c r="F1759" s="37" t="n">
        <f aca="false">IFERROR(IF(C1759="pcs.",ROUND(IF(J1759/7*2-(I1759-X1759)&lt;0,0,IF(J1759/7*2-(I1759-X1759)&lt;L1759,L1759,J1759/7*2-(I1759-X1759))),0),IF(J1759/7*2-(I1759-X1759)&lt;0,0,IF(J1759/7*2-(I1759-X1759)&lt;L1759,L1759,J1759/7*2-(I1759-X1759)))),0)</f>
        <v>0</v>
      </c>
      <c r="I1759" s="21" t="n">
        <f aca="false">IFERROR(VLOOKUP(A1759,Магазин!$A$1:$B$2300,2,0),"0")</f>
        <v>9</v>
      </c>
      <c r="J1759" s="21" t="str">
        <f aca="false">IFERROR(VLOOKUP(A1759,'продажи магазинов'!$A$1:$B$2000,2,0),"0")</f>
        <v>0</v>
      </c>
      <c r="K1759" s="22" t="str">
        <f aca="false">IFERROR(VLOOKUP(A1759,'тип хранение'!A:E,5,0),"-")</f>
        <v>-</v>
      </c>
      <c r="L1759" s="23" t="str">
        <f aca="false">IFERROR(VLOOKUP(A1759,минвлож!A:D,4,0),"-")</f>
        <v>-</v>
      </c>
      <c r="M1759" s="4" t="str">
        <f aca="false">LEFT(H1759,5)</f>
        <v/>
      </c>
      <c r="N1759" s="4" t="str">
        <f aca="false">IF(M1759="актив",A1759,"QWE")</f>
        <v>QWE</v>
      </c>
      <c r="O1759" s="4" t="str">
        <f aca="false">IF(M1759="акция",A1759,"QWE")</f>
        <v>QWE</v>
      </c>
      <c r="P1759" s="4" t="str">
        <f aca="false">IF(M1759="ликви",A1759,"QWE")</f>
        <v>QWE</v>
      </c>
      <c r="Q1759" s="4" t="str">
        <f aca="false">IF(M1759="предп",A1759,"QWE")</f>
        <v>QWE</v>
      </c>
      <c r="R1759" s="4" t="str">
        <f aca="false">IF(M1759="новин",A1759,"QWE")</f>
        <v>QWE</v>
      </c>
      <c r="S1759" s="4" t="str">
        <f aca="false">IF(M1759="новин",B1759,"QWE")</f>
        <v>QWE</v>
      </c>
      <c r="T1759" s="4" t="str">
        <f aca="false">IF(M1759="актив",B1759,"QWE")</f>
        <v>QWE</v>
      </c>
      <c r="U1759" s="4" t="str">
        <f aca="false">IF(M1759="акция",B1759,"QWE")</f>
        <v>QWE</v>
      </c>
      <c r="V1759" s="4" t="str">
        <f aca="false">IF(M1759="ликви",B1759,"QWE")</f>
        <v>QWE</v>
      </c>
      <c r="W1759" s="4" t="str">
        <f aca="false">IF(M1759="предп",B1759,"QWE")</f>
        <v>QWE</v>
      </c>
    </row>
    <row r="1760" customFormat="false" ht="15" hidden="true" customHeight="false" outlineLevel="0" collapsed="false">
      <c r="A1760" s="15" t="n">
        <v>57634</v>
      </c>
      <c r="B1760" s="0" t="s">
        <v>1876</v>
      </c>
      <c r="C1760" s="0" t="s">
        <v>20</v>
      </c>
      <c r="D1760" s="16" t="n">
        <f aca="false">IFERROR(VLOOKUP(A1760,Склад!$A$1:$B$2300,2,0),"0")</f>
        <v>0</v>
      </c>
      <c r="E1760" s="34" t="s">
        <v>549</v>
      </c>
      <c r="F1760" s="37" t="n">
        <f aca="false">IFERROR(IF(C1760="pcs.",ROUND(IF(J1760/7*2-(I1760-X1760)&lt;0,0,IF(J1760/7*2-(I1760-X1760)&lt;L1760,L1760,J1760/7*2-(I1760-X1760))),0),IF(J1760/7*2-(I1760-X1760)&lt;0,0,IF(J1760/7*2-(I1760-X1760)&lt;L1760,L1760,J1760/7*2-(I1760-X1760)))),0)</f>
        <v>0</v>
      </c>
      <c r="I1760" s="21" t="n">
        <f aca="false">IFERROR(VLOOKUP(A1760,Магазин!$A$1:$B$2300,2,0),"0")</f>
        <v>9</v>
      </c>
      <c r="J1760" s="21" t="str">
        <f aca="false">IFERROR(VLOOKUP(A1760,'продажи магазинов'!$A$1:$B$2000,2,0),"0")</f>
        <v>0</v>
      </c>
      <c r="K1760" s="22" t="str">
        <f aca="false">IFERROR(VLOOKUP(A1760,'тип хранение'!A:E,5,0),"-")</f>
        <v>-</v>
      </c>
      <c r="L1760" s="23" t="str">
        <f aca="false">IFERROR(VLOOKUP(A1760,минвлож!A:D,4,0),"-")</f>
        <v>-</v>
      </c>
      <c r="M1760" s="4" t="str">
        <f aca="false">LEFT(H1760,5)</f>
        <v/>
      </c>
      <c r="N1760" s="4" t="str">
        <f aca="false">IF(M1760="актив",A1760,"QWE")</f>
        <v>QWE</v>
      </c>
      <c r="O1760" s="4" t="str">
        <f aca="false">IF(M1760="акция",A1760,"QWE")</f>
        <v>QWE</v>
      </c>
      <c r="P1760" s="4" t="str">
        <f aca="false">IF(M1760="ликви",A1760,"QWE")</f>
        <v>QWE</v>
      </c>
      <c r="Q1760" s="4" t="str">
        <f aca="false">IF(M1760="предп",A1760,"QWE")</f>
        <v>QWE</v>
      </c>
      <c r="R1760" s="4" t="str">
        <f aca="false">IF(M1760="новин",A1760,"QWE")</f>
        <v>QWE</v>
      </c>
      <c r="S1760" s="4" t="str">
        <f aca="false">IF(M1760="новин",B1760,"QWE")</f>
        <v>QWE</v>
      </c>
      <c r="T1760" s="4" t="str">
        <f aca="false">IF(M1760="актив",B1760,"QWE")</f>
        <v>QWE</v>
      </c>
      <c r="U1760" s="4" t="str">
        <f aca="false">IF(M1760="акция",B1760,"QWE")</f>
        <v>QWE</v>
      </c>
      <c r="V1760" s="4" t="str">
        <f aca="false">IF(M1760="ликви",B1760,"QWE")</f>
        <v>QWE</v>
      </c>
      <c r="W1760" s="4" t="str">
        <f aca="false">IF(M1760="предп",B1760,"QWE")</f>
        <v>QWE</v>
      </c>
    </row>
    <row r="1761" customFormat="false" ht="15" hidden="true" customHeight="false" outlineLevel="0" collapsed="false">
      <c r="A1761" s="0" t="n">
        <v>755</v>
      </c>
      <c r="B1761" s="0" t="s">
        <v>1872</v>
      </c>
      <c r="C1761" s="0" t="s">
        <v>14</v>
      </c>
      <c r="D1761" s="16" t="n">
        <f aca="false">IFERROR(VLOOKUP(A1761,Склад!$A$1:$B$2300,2,0),"0")</f>
        <v>27</v>
      </c>
      <c r="E1761" s="35"/>
      <c r="F1761" s="37" t="n">
        <f aca="false">IFERROR(IF(C1761="pcs.",ROUND(IF(J1761/7*2-(I1761-X1761)&lt;0,0,IF(J1761/7*2-(I1761-X1761)&lt;L1761,L1761,J1761/7*2-(I1761-X1761))),0),IF(J1761/7*2-(I1761-X1761)&lt;0,0,IF(J1761/7*2-(I1761-X1761)&lt;L1761,L1761,J1761/7*2-(I1761-X1761)))),0)</f>
        <v>0</v>
      </c>
      <c r="G1761" s="19"/>
      <c r="H1761" s="20" t="str">
        <f aca="false">IFERROR(VLOOKUP(A1761,Акции!A:C,3,0)," ")</f>
        <v> </v>
      </c>
      <c r="I1761" s="21" t="n">
        <f aca="false">IFERROR(VLOOKUP(A1761,Магазин!$A$1:$B$2300,2,0),"0")</f>
        <v>9</v>
      </c>
      <c r="J1761" s="21" t="str">
        <f aca="false">IFERROR(VLOOKUP(A1761,'продажи магазинов'!$A$1:$B$2000,2,0),"0")</f>
        <v>0</v>
      </c>
      <c r="K1761" s="22" t="str">
        <f aca="false">IFERROR(VLOOKUP(A1761,'тип хранение'!A:E,5,0),"-")</f>
        <v>3</v>
      </c>
      <c r="L1761" s="23" t="n">
        <f aca="false">IFERROR(VLOOKUP(A1761,минвлож!A:D,4,0),"-")</f>
        <v>2.3</v>
      </c>
      <c r="M1761" s="4" t="str">
        <f aca="false">LEFT(H1761,5)</f>
        <v> </v>
      </c>
      <c r="N1761" s="4" t="str">
        <f aca="false">IF(M1761="актив",A1761,"QWE")</f>
        <v>QWE</v>
      </c>
      <c r="O1761" s="4" t="str">
        <f aca="false">IF(M1761="акция",A1761,"QWE")</f>
        <v>QWE</v>
      </c>
      <c r="P1761" s="4" t="str">
        <f aca="false">IF(M1761="ликви",A1761,"QWE")</f>
        <v>QWE</v>
      </c>
      <c r="Q1761" s="4" t="str">
        <f aca="false">IF(M1761="предп",A1761,"QWE")</f>
        <v>QWE</v>
      </c>
      <c r="R1761" s="4" t="str">
        <f aca="false">IF(M1761="новин",A1761,"QWE")</f>
        <v>QWE</v>
      </c>
      <c r="S1761" s="4" t="str">
        <f aca="false">IF(M1761="новин",B1761,"QWE")</f>
        <v>QWE</v>
      </c>
      <c r="T1761" s="4" t="str">
        <f aca="false">IF(M1761="актив",B1761,"QWE")</f>
        <v>QWE</v>
      </c>
      <c r="U1761" s="4" t="str">
        <f aca="false">IF(M1761="акция",B1761,"QWE")</f>
        <v>QWE</v>
      </c>
      <c r="V1761" s="4" t="str">
        <f aca="false">IF(M1761="ликви",B1761,"QWE")</f>
        <v>QWE</v>
      </c>
      <c r="W1761" s="4" t="str">
        <f aca="false">IF(M1761="предп",B1761,"QWE")</f>
        <v>QWE</v>
      </c>
    </row>
    <row r="1762" customFormat="false" ht="15" hidden="true" customHeight="false" outlineLevel="0" collapsed="false">
      <c r="A1762" s="15" t="n">
        <v>56421</v>
      </c>
      <c r="B1762" s="0" t="s">
        <v>1877</v>
      </c>
      <c r="C1762" s="0" t="s">
        <v>20</v>
      </c>
      <c r="D1762" s="16" t="n">
        <f aca="false">IFERROR(VLOOKUP(A1762,Склад!$A$1:$B$2300,2,0),"0")</f>
        <v>49</v>
      </c>
      <c r="E1762" s="35"/>
      <c r="F1762" s="37" t="n">
        <f aca="false">IFERROR(IF(C1762="pcs.",ROUND(IF(J1762/7*2-(I1762-X1762)&lt;0,0,IF(J1762/7*2-(I1762-X1762)&lt;L1762,L1762,J1762/7*2-(I1762-X1762))),0),IF(J1762/7*2-(I1762-X1762)&lt;0,0,IF(J1762/7*2-(I1762-X1762)&lt;L1762,L1762,J1762/7*2-(I1762-X1762)))),0)</f>
        <v>0</v>
      </c>
      <c r="G1762" s="26"/>
      <c r="H1762" s="20" t="str">
        <f aca="false">IFERROR(VLOOKUP(A1762,Акции!A:C,3,0)," ")</f>
        <v> </v>
      </c>
      <c r="I1762" s="21" t="n">
        <f aca="false">IFERROR(VLOOKUP(A1762,Магазин!$A$1:$B$2300,2,0),"0")</f>
        <v>9</v>
      </c>
      <c r="J1762" s="21" t="str">
        <f aca="false">IFERROR(VLOOKUP(A1762,'продажи магазинов'!$A$1:$B$2000,2,0),"0")</f>
        <v>0</v>
      </c>
      <c r="K1762" s="22" t="str">
        <f aca="false">IFERROR(VLOOKUP(A1762,'тип хранение'!A:E,5,0),"-")</f>
        <v>3</v>
      </c>
      <c r="L1762" s="23" t="n">
        <f aca="false">IFERROR(VLOOKUP(A1762,минвлож!A:D,4,0),"-")</f>
        <v>11</v>
      </c>
      <c r="M1762" s="4" t="str">
        <f aca="false">LEFT(H1762,5)</f>
        <v> </v>
      </c>
      <c r="N1762" s="4" t="str">
        <f aca="false">IF(M1762="актив",A1762,"QWE")</f>
        <v>QWE</v>
      </c>
      <c r="O1762" s="4" t="str">
        <f aca="false">IF(M1762="акция",A1762,"QWE")</f>
        <v>QWE</v>
      </c>
      <c r="P1762" s="4" t="str">
        <f aca="false">IF(M1762="ликви",A1762,"QWE")</f>
        <v>QWE</v>
      </c>
      <c r="Q1762" s="4" t="str">
        <f aca="false">IF(M1762="предп",A1762,"QWE")</f>
        <v>QWE</v>
      </c>
      <c r="R1762" s="4" t="str">
        <f aca="false">IF(M1762="новин",A1762,"QWE")</f>
        <v>QWE</v>
      </c>
      <c r="S1762" s="4" t="str">
        <f aca="false">IF(M1762="новин",B1762,"QWE")</f>
        <v>QWE</v>
      </c>
      <c r="T1762" s="4" t="str">
        <f aca="false">IF(M1762="актив",B1762,"QWE")</f>
        <v>QWE</v>
      </c>
      <c r="U1762" s="4" t="str">
        <f aca="false">IF(M1762="акция",B1762,"QWE")</f>
        <v>QWE</v>
      </c>
      <c r="V1762" s="4" t="str">
        <f aca="false">IF(M1762="ликви",B1762,"QWE")</f>
        <v>QWE</v>
      </c>
      <c r="W1762" s="4" t="str">
        <f aca="false">IF(M1762="предп",B1762,"QWE")</f>
        <v>QWE</v>
      </c>
    </row>
    <row r="1763" customFormat="false" ht="15" hidden="true" customHeight="false" outlineLevel="0" collapsed="false">
      <c r="A1763" s="15" t="n">
        <v>84274</v>
      </c>
      <c r="B1763" s="0" t="s">
        <v>1878</v>
      </c>
      <c r="C1763" s="0" t="s">
        <v>20</v>
      </c>
      <c r="D1763" s="16" t="n">
        <f aca="false">IFERROR(VLOOKUP(A1763,Склад!$A$1:$B$2300,2,0),"0")</f>
        <v>0</v>
      </c>
      <c r="E1763" s="34"/>
      <c r="F1763" s="37" t="n">
        <f aca="false">IFERROR(IF(C1763="pcs.",ROUND(IF(J1763/7*2-(I1763-X1763)&lt;0,0,IF(J1763/7*2-(I1763-X1763)&lt;L1763,L1763,J1763/7*2-(I1763-X1763))),0),IF(J1763/7*2-(I1763-X1763)&lt;0,0,IF(J1763/7*2-(I1763-X1763)&lt;L1763,L1763,J1763/7*2-(I1763-X1763)))),0)</f>
        <v>0</v>
      </c>
      <c r="I1763" s="21" t="n">
        <f aca="false">IFERROR(VLOOKUP(A1763,Магазин!$A$1:$B$2300,2,0),"0")</f>
        <v>9</v>
      </c>
      <c r="J1763" s="21" t="str">
        <f aca="false">IFERROR(VLOOKUP(A1763,'продажи магазинов'!$A$1:$B$2000,2,0),"0")</f>
        <v>0</v>
      </c>
      <c r="K1763" s="22" t="str">
        <f aca="false">IFERROR(VLOOKUP(A1763,'тип хранение'!A:E,5,0),"-")</f>
        <v>-</v>
      </c>
      <c r="L1763" s="23" t="str">
        <f aca="false">IFERROR(VLOOKUP(A1763,минвлож!A:D,4,0),"-")</f>
        <v>-</v>
      </c>
      <c r="M1763" s="4" t="str">
        <f aca="false">LEFT(H1763,5)</f>
        <v/>
      </c>
      <c r="N1763" s="4" t="str">
        <f aca="false">IF(M1763="актив",A1763,"QWE")</f>
        <v>QWE</v>
      </c>
      <c r="O1763" s="4" t="str">
        <f aca="false">IF(M1763="акция",A1763,"QWE")</f>
        <v>QWE</v>
      </c>
      <c r="P1763" s="4" t="str">
        <f aca="false">IF(M1763="ликви",A1763,"QWE")</f>
        <v>QWE</v>
      </c>
      <c r="Q1763" s="4" t="str">
        <f aca="false">IF(M1763="предп",A1763,"QWE")</f>
        <v>QWE</v>
      </c>
      <c r="R1763" s="4" t="str">
        <f aca="false">IF(M1763="новин",A1763,"QWE")</f>
        <v>QWE</v>
      </c>
      <c r="S1763" s="4" t="str">
        <f aca="false">IF(M1763="новин",B1763,"QWE")</f>
        <v>QWE</v>
      </c>
      <c r="T1763" s="4" t="str">
        <f aca="false">IF(M1763="актив",B1763,"QWE")</f>
        <v>QWE</v>
      </c>
      <c r="U1763" s="4" t="str">
        <f aca="false">IF(M1763="акция",B1763,"QWE")</f>
        <v>QWE</v>
      </c>
      <c r="V1763" s="4" t="str">
        <f aca="false">IF(M1763="ликви",B1763,"QWE")</f>
        <v>QWE</v>
      </c>
      <c r="W1763" s="4" t="str">
        <f aca="false">IF(M1763="предп",B1763,"QWE")</f>
        <v>QWE</v>
      </c>
    </row>
    <row r="1764" customFormat="false" ht="15" hidden="true" customHeight="false" outlineLevel="0" collapsed="false">
      <c r="A1764" s="15" t="n">
        <v>57506</v>
      </c>
      <c r="B1764" s="0" t="s">
        <v>1879</v>
      </c>
      <c r="C1764" s="0" t="s">
        <v>20</v>
      </c>
      <c r="D1764" s="16" t="n">
        <f aca="false">IFERROR(VLOOKUP(A1764,Склад!$A$1:$B$2300,2,0),"0")</f>
        <v>61</v>
      </c>
      <c r="E1764" s="34"/>
      <c r="F1764" s="34"/>
      <c r="I1764" s="21" t="n">
        <f aca="false">IFERROR(VLOOKUP(A1764,Магазин!$A$1:$B$2300,2,0),"0")</f>
        <v>9</v>
      </c>
      <c r="J1764" s="21" t="str">
        <f aca="false">IFERROR(VLOOKUP(A1764,'продажи магазинов'!$A$1:$B$2000,2,0),"0")</f>
        <v>0</v>
      </c>
      <c r="K1764" s="22" t="str">
        <f aca="false">IFERROR(VLOOKUP(A1764,'тип хранение'!A:E,5,0),"-")</f>
        <v>3</v>
      </c>
      <c r="L1764" s="23" t="n">
        <f aca="false">IFERROR(VLOOKUP(A1764,минвлож!A:D,4,0),"-")</f>
        <v>40</v>
      </c>
      <c r="M1764" s="4" t="str">
        <f aca="false">LEFT(H1764,5)</f>
        <v/>
      </c>
      <c r="N1764" s="4" t="str">
        <f aca="false">IF(M1764="актив",A1764,"QWE")</f>
        <v>QWE</v>
      </c>
      <c r="O1764" s="4" t="str">
        <f aca="false">IF(M1764="акция",A1764,"QWE")</f>
        <v>QWE</v>
      </c>
      <c r="P1764" s="4" t="str">
        <f aca="false">IF(M1764="ликви",A1764,"QWE")</f>
        <v>QWE</v>
      </c>
      <c r="Q1764" s="4" t="str">
        <f aca="false">IF(M1764="предп",A1764,"QWE")</f>
        <v>QWE</v>
      </c>
      <c r="R1764" s="4" t="str">
        <f aca="false">IF(M1764="новин",A1764,"QWE")</f>
        <v>QWE</v>
      </c>
      <c r="S1764" s="4" t="str">
        <f aca="false">IF(M1764="новин",B1764,"QWE")</f>
        <v>QWE</v>
      </c>
      <c r="T1764" s="4" t="str">
        <f aca="false">IF(M1764="актив",B1764,"QWE")</f>
        <v>QWE</v>
      </c>
      <c r="U1764" s="4" t="str">
        <f aca="false">IF(M1764="акция",B1764,"QWE")</f>
        <v>QWE</v>
      </c>
      <c r="V1764" s="4" t="str">
        <f aca="false">IF(M1764="ликви",B1764,"QWE")</f>
        <v>QWE</v>
      </c>
      <c r="W1764" s="4" t="str">
        <f aca="false">IF(M1764="предп",B1764,"QWE")</f>
        <v>QWE</v>
      </c>
    </row>
    <row r="1765" customFormat="false" ht="15" hidden="true" customHeight="false" outlineLevel="0" collapsed="false">
      <c r="A1765" s="15" t="n">
        <v>56429</v>
      </c>
      <c r="B1765" s="0" t="s">
        <v>1880</v>
      </c>
      <c r="C1765" s="0" t="s">
        <v>20</v>
      </c>
      <c r="D1765" s="16" t="n">
        <f aca="false">IFERROR(VLOOKUP(A1765,Склад!$A$1:$B$2300,2,0),"0")</f>
        <v>53</v>
      </c>
      <c r="F1765" s="37" t="n">
        <f aca="false">IFERROR(IF(C1765="pcs.",ROUND(IF(J1765/7*2-(I1765-X1765)&lt;0,0,IF(J1765/7*2-(I1765-X1765)&lt;L1765,L1765,J1765/7*2-(I1765-X1765))),0),IF(J1765/7*2-(I1765-X1765)&lt;0,0,IF(J1765/7*2-(I1765-X1765)&lt;L1765,L1765,J1765/7*2-(I1765-X1765)))),0)</f>
        <v>0</v>
      </c>
      <c r="I1765" s="21" t="n">
        <f aca="false">IFERROR(VLOOKUP(A1765,Магазин!$A$1:$B$2300,2,0),"0")</f>
        <v>9</v>
      </c>
      <c r="J1765" s="21" t="str">
        <f aca="false">IFERROR(VLOOKUP(A1765,'продажи магазинов'!$A$1:$B$2000,2,0),"0")</f>
        <v>0</v>
      </c>
      <c r="K1765" s="22" t="str">
        <f aca="false">IFERROR(VLOOKUP(A1765,'тип хранение'!A:E,5,0),"-")</f>
        <v>3</v>
      </c>
      <c r="L1765" s="23" t="n">
        <f aca="false">IFERROR(VLOOKUP(A1765,минвлож!A:D,4,0),"-")</f>
        <v>10</v>
      </c>
      <c r="M1765" s="4" t="str">
        <f aca="false">LEFT(H1765,5)</f>
        <v/>
      </c>
      <c r="N1765" s="4" t="str">
        <f aca="false">IF(M1765="актив",A1765,"QWE")</f>
        <v>QWE</v>
      </c>
      <c r="O1765" s="4" t="str">
        <f aca="false">IF(M1765="акция",A1765,"QWE")</f>
        <v>QWE</v>
      </c>
      <c r="P1765" s="4" t="str">
        <f aca="false">IF(M1765="ликви",A1765,"QWE")</f>
        <v>QWE</v>
      </c>
      <c r="Q1765" s="4" t="str">
        <f aca="false">IF(M1765="предп",A1765,"QWE")</f>
        <v>QWE</v>
      </c>
      <c r="R1765" s="4" t="str">
        <f aca="false">IF(M1765="новин",A1765,"QWE")</f>
        <v>QWE</v>
      </c>
      <c r="S1765" s="4" t="str">
        <f aca="false">IF(M1765="новин",B1765,"QWE")</f>
        <v>QWE</v>
      </c>
      <c r="T1765" s="4" t="str">
        <f aca="false">IF(M1765="актив",B1765,"QWE")</f>
        <v>QWE</v>
      </c>
      <c r="U1765" s="4" t="str">
        <f aca="false">IF(M1765="акция",B1765,"QWE")</f>
        <v>QWE</v>
      </c>
      <c r="V1765" s="4" t="str">
        <f aca="false">IF(M1765="ликви",B1765,"QWE")</f>
        <v>QWE</v>
      </c>
      <c r="W1765" s="4" t="str">
        <f aca="false">IF(M1765="предп",B1765,"QWE")</f>
        <v>QWE</v>
      </c>
    </row>
    <row r="1766" customFormat="false" ht="15" hidden="true" customHeight="false" outlineLevel="0" collapsed="false">
      <c r="A1766" s="15" t="n">
        <v>105357</v>
      </c>
      <c r="B1766" s="0" t="s">
        <v>1881</v>
      </c>
      <c r="C1766" s="0" t="s">
        <v>20</v>
      </c>
      <c r="D1766" s="16" t="n">
        <f aca="false">IFERROR(VLOOKUP(A1766,Склад!$A$1:$B$2300,2,0),"0")</f>
        <v>0</v>
      </c>
      <c r="E1766" s="34"/>
      <c r="F1766" s="37" t="n">
        <f aca="false">IFERROR(IF(C1766="pcs.",ROUND(IF(J1766/7*2-(I1766-X1766)&lt;0,0,IF(J1766/7*2-(I1766-X1766)&lt;L1766,L1766,J1766/7*2-(I1766-X1766))),0),IF(J1766/7*2-(I1766-X1766)&lt;0,0,IF(J1766/7*2-(I1766-X1766)&lt;L1766,L1766,J1766/7*2-(I1766-X1766)))),0)</f>
        <v>0</v>
      </c>
      <c r="I1766" s="21" t="n">
        <f aca="false">IFERROR(VLOOKUP(A1766,Магазин!$A$1:$B$2300,2,0),"0")</f>
        <v>9</v>
      </c>
      <c r="J1766" s="21" t="str">
        <f aca="false">IFERROR(VLOOKUP(A1766,'продажи магазинов'!$A$1:$B$2000,2,0),"0")</f>
        <v>0</v>
      </c>
      <c r="K1766" s="22" t="n">
        <f aca="false">IFERROR(VLOOKUP(A1766,'тип хранение'!A:E,5,0),"-")</f>
        <v>3</v>
      </c>
      <c r="L1766" s="23" t="n">
        <f aca="false">IFERROR(VLOOKUP(A1766,минвлож!A:D,4,0),"-")</f>
        <v>28</v>
      </c>
      <c r="M1766" s="4" t="str">
        <f aca="false">LEFT(H1766,5)</f>
        <v/>
      </c>
      <c r="N1766" s="4" t="str">
        <f aca="false">IF(M1766="актив",A1766,"QWE")</f>
        <v>QWE</v>
      </c>
      <c r="O1766" s="4" t="str">
        <f aca="false">IF(M1766="акция",A1766,"QWE")</f>
        <v>QWE</v>
      </c>
      <c r="P1766" s="4" t="str">
        <f aca="false">IF(M1766="ликви",A1766,"QWE")</f>
        <v>QWE</v>
      </c>
      <c r="Q1766" s="4" t="str">
        <f aca="false">IF(M1766="предп",A1766,"QWE")</f>
        <v>QWE</v>
      </c>
      <c r="R1766" s="4" t="str">
        <f aca="false">IF(M1766="новин",A1766,"QWE")</f>
        <v>QWE</v>
      </c>
      <c r="S1766" s="4" t="str">
        <f aca="false">IF(M1766="новин",B1766,"QWE")</f>
        <v>QWE</v>
      </c>
      <c r="T1766" s="4" t="str">
        <f aca="false">IF(M1766="актив",B1766,"QWE")</f>
        <v>QWE</v>
      </c>
      <c r="U1766" s="4" t="str">
        <f aca="false">IF(M1766="акция",B1766,"QWE")</f>
        <v>QWE</v>
      </c>
      <c r="V1766" s="4" t="str">
        <f aca="false">IF(M1766="ликви",B1766,"QWE")</f>
        <v>QWE</v>
      </c>
      <c r="W1766" s="4" t="str">
        <f aca="false">IF(M1766="предп",B1766,"QWE")</f>
        <v>QWE</v>
      </c>
    </row>
    <row r="1767" customFormat="false" ht="15" hidden="true" customHeight="false" outlineLevel="0" collapsed="false">
      <c r="A1767" s="15" t="n">
        <v>25036</v>
      </c>
      <c r="B1767" s="0" t="s">
        <v>1882</v>
      </c>
      <c r="C1767" s="0" t="s">
        <v>20</v>
      </c>
      <c r="D1767" s="16" t="n">
        <f aca="false">IFERROR(VLOOKUP(A1767,Склад!$A$1:$B$2300,2,0),"0")</f>
        <v>57</v>
      </c>
      <c r="E1767" s="34"/>
      <c r="F1767" s="37" t="n">
        <f aca="false">IFERROR(IF(C1767="pcs.",ROUND(IF(J1767/7*2-(I1767-X1767)&lt;0,0,IF(J1767/7*2-(I1767-X1767)&lt;L1767,L1767,J1767/7*2-(I1767-X1767))),0),IF(J1767/7*2-(I1767-X1767)&lt;0,0,IF(J1767/7*2-(I1767-X1767)&lt;L1767,L1767,J1767/7*2-(I1767-X1767)))),0)</f>
        <v>0</v>
      </c>
      <c r="I1767" s="21" t="n">
        <f aca="false">IFERROR(VLOOKUP(A1767,Магазин!$A$1:$B$2300,2,0),"0")</f>
        <v>9</v>
      </c>
      <c r="J1767" s="21" t="str">
        <f aca="false">IFERROR(VLOOKUP(A1767,'продажи магазинов'!$A$1:$B$2000,2,0),"0")</f>
        <v>0</v>
      </c>
      <c r="K1767" s="22" t="str">
        <f aca="false">IFERROR(VLOOKUP(A1767,'тип хранение'!A:E,5,0),"-")</f>
        <v>2</v>
      </c>
      <c r="L1767" s="23" t="n">
        <f aca="false">IFERROR(VLOOKUP(A1767,минвлож!A:D,4,0),"-")</f>
        <v>30</v>
      </c>
      <c r="M1767" s="4" t="str">
        <f aca="false">LEFT(H1767,5)</f>
        <v/>
      </c>
      <c r="N1767" s="4" t="str">
        <f aca="false">IF(M1767="актив",A1767,"QWE")</f>
        <v>QWE</v>
      </c>
      <c r="O1767" s="4" t="str">
        <f aca="false">IF(M1767="акция",A1767,"QWE")</f>
        <v>QWE</v>
      </c>
      <c r="P1767" s="4" t="str">
        <f aca="false">IF(M1767="ликви",A1767,"QWE")</f>
        <v>QWE</v>
      </c>
      <c r="Q1767" s="4" t="str">
        <f aca="false">IF(M1767="предп",A1767,"QWE")</f>
        <v>QWE</v>
      </c>
      <c r="R1767" s="4" t="str">
        <f aca="false">IF(M1767="новин",A1767,"QWE")</f>
        <v>QWE</v>
      </c>
      <c r="S1767" s="4" t="str">
        <f aca="false">IF(M1767="новин",B1767,"QWE")</f>
        <v>QWE</v>
      </c>
      <c r="T1767" s="4" t="str">
        <f aca="false">IF(M1767="актив",B1767,"QWE")</f>
        <v>QWE</v>
      </c>
      <c r="U1767" s="4" t="str">
        <f aca="false">IF(M1767="акция",B1767,"QWE")</f>
        <v>QWE</v>
      </c>
      <c r="V1767" s="4" t="str">
        <f aca="false">IF(M1767="ликви",B1767,"QWE")</f>
        <v>QWE</v>
      </c>
      <c r="W1767" s="4" t="str">
        <f aca="false">IF(M1767="предп",B1767,"QWE")</f>
        <v>QWE</v>
      </c>
    </row>
    <row r="1768" customFormat="false" ht="15" hidden="true" customHeight="false" outlineLevel="0" collapsed="false">
      <c r="A1768" s="15" t="n">
        <v>1309</v>
      </c>
      <c r="B1768" s="0" t="s">
        <v>1883</v>
      </c>
      <c r="C1768" s="0" t="s">
        <v>20</v>
      </c>
      <c r="D1768" s="16" t="n">
        <f aca="false">IFERROR(VLOOKUP(A1768,Склад!$A$1:$B$2300,2,0),"0")</f>
        <v>102</v>
      </c>
      <c r="E1768" s="35"/>
      <c r="F1768" s="37" t="n">
        <f aca="false">IFERROR(IF(C1768="pcs.",ROUND(IF(J1768/7*2-(I1768-X1768)&lt;0,0,IF(J1768/7*2-(I1768-X1768)&lt;L1768,L1768,J1768/7*2-(I1768-X1768))),0),IF(J1768/7*2-(I1768-X1768)&lt;0,0,IF(J1768/7*2-(I1768-X1768)&lt;L1768,L1768,J1768/7*2-(I1768-X1768)))),0)</f>
        <v>0</v>
      </c>
      <c r="G1768" s="19"/>
      <c r="H1768" s="20" t="str">
        <f aca="false">IFERROR(VLOOKUP(A1768,Акции!A:C,3,0)," ")</f>
        <v> </v>
      </c>
      <c r="I1768" s="21" t="n">
        <f aca="false">IFERROR(VLOOKUP(A1768,Магазин!$A$1:$B$2300,2,0),"0")</f>
        <v>9</v>
      </c>
      <c r="J1768" s="21" t="str">
        <f aca="false">IFERROR(VLOOKUP(A1768,'продажи магазинов'!$A$1:$B$2000,2,0),"0")</f>
        <v>0</v>
      </c>
      <c r="K1768" s="22" t="str">
        <f aca="false">IFERROR(VLOOKUP(A1768,'тип хранение'!A:E,5,0),"-")</f>
        <v>-</v>
      </c>
      <c r="L1768" s="23" t="str">
        <f aca="false">IFERROR(VLOOKUP(A1768,минвлож!A:D,4,0),"-")</f>
        <v>-</v>
      </c>
      <c r="M1768" s="4" t="str">
        <f aca="false">LEFT(H1768,5)</f>
        <v> </v>
      </c>
      <c r="N1768" s="4" t="str">
        <f aca="false">IF(M1768="актив",A1768,"QWE")</f>
        <v>QWE</v>
      </c>
      <c r="O1768" s="4" t="str">
        <f aca="false">IF(M1768="акция",A1768,"QWE")</f>
        <v>QWE</v>
      </c>
      <c r="P1768" s="4" t="str">
        <f aca="false">IF(M1768="ликви",A1768,"QWE")</f>
        <v>QWE</v>
      </c>
      <c r="Q1768" s="4" t="str">
        <f aca="false">IF(M1768="предп",A1768,"QWE")</f>
        <v>QWE</v>
      </c>
      <c r="R1768" s="4" t="str">
        <f aca="false">IF(M1768="новин",A1768,"QWE")</f>
        <v>QWE</v>
      </c>
      <c r="S1768" s="4" t="str">
        <f aca="false">IF(M1768="новин",B1768,"QWE")</f>
        <v>QWE</v>
      </c>
      <c r="T1768" s="4" t="str">
        <f aca="false">IF(M1768="актив",B1768,"QWE")</f>
        <v>QWE</v>
      </c>
      <c r="U1768" s="4" t="str">
        <f aca="false">IF(M1768="акция",B1768,"QWE")</f>
        <v>QWE</v>
      </c>
      <c r="V1768" s="4" t="str">
        <f aca="false">IF(M1768="ликви",B1768,"QWE")</f>
        <v>QWE</v>
      </c>
      <c r="W1768" s="4" t="str">
        <f aca="false">IF(M1768="предп",B1768,"QWE")</f>
        <v>QWE</v>
      </c>
    </row>
    <row r="1769" customFormat="false" ht="15" hidden="true" customHeight="false" outlineLevel="0" collapsed="false">
      <c r="A1769" s="15" t="n">
        <v>16007</v>
      </c>
      <c r="B1769" s="0" t="s">
        <v>1884</v>
      </c>
      <c r="C1769" s="0" t="s">
        <v>20</v>
      </c>
      <c r="D1769" s="16" t="n">
        <f aca="false">IFERROR(VLOOKUP(A1769,Склад!$A$1:$B$2300,2,0),"0")</f>
        <v>29</v>
      </c>
      <c r="E1769" s="34"/>
      <c r="F1769" s="37" t="n">
        <f aca="false">IFERROR(IF(C1769="pcs.",ROUND(IF(J1769/7*2-(I1769-X1769)&lt;0,0,IF(J1769/7*2-(I1769-X1769)&lt;L1769,L1769,J1769/7*2-(I1769-X1769))),0),IF(J1769/7*2-(I1769-X1769)&lt;0,0,IF(J1769/7*2-(I1769-X1769)&lt;L1769,L1769,J1769/7*2-(I1769-X1769)))),0)</f>
        <v>0</v>
      </c>
      <c r="I1769" s="21" t="n">
        <f aca="false">IFERROR(VLOOKUP(A1769,Магазин!$A$1:$B$2300,2,0),"0")</f>
        <v>9</v>
      </c>
      <c r="J1769" s="21" t="str">
        <f aca="false">IFERROR(VLOOKUP(A1769,'продажи магазинов'!$A$1:$B$2000,2,0),"0")</f>
        <v>0</v>
      </c>
      <c r="K1769" s="22" t="str">
        <f aca="false">IFERROR(VLOOKUP(A1769,'тип хранение'!A:E,5,0),"-")</f>
        <v>-</v>
      </c>
      <c r="L1769" s="23" t="str">
        <f aca="false">IFERROR(VLOOKUP(A1769,минвлож!A:D,4,0),"-")</f>
        <v>-</v>
      </c>
      <c r="M1769" s="4" t="str">
        <f aca="false">LEFT(H1769,5)</f>
        <v/>
      </c>
      <c r="N1769" s="4" t="str">
        <f aca="false">IF(M1769="актив",A1769,"QWE")</f>
        <v>QWE</v>
      </c>
      <c r="O1769" s="4" t="str">
        <f aca="false">IF(M1769="акция",A1769,"QWE")</f>
        <v>QWE</v>
      </c>
      <c r="P1769" s="4" t="str">
        <f aca="false">IF(M1769="ликви",A1769,"QWE")</f>
        <v>QWE</v>
      </c>
      <c r="Q1769" s="4" t="str">
        <f aca="false">IF(M1769="предп",A1769,"QWE")</f>
        <v>QWE</v>
      </c>
      <c r="R1769" s="4" t="str">
        <f aca="false">IF(M1769="новин",A1769,"QWE")</f>
        <v>QWE</v>
      </c>
      <c r="S1769" s="4" t="str">
        <f aca="false">IF(M1769="новин",B1769,"QWE")</f>
        <v>QWE</v>
      </c>
      <c r="T1769" s="4" t="str">
        <f aca="false">IF(M1769="актив",B1769,"QWE")</f>
        <v>QWE</v>
      </c>
      <c r="U1769" s="4" t="str">
        <f aca="false">IF(M1769="акция",B1769,"QWE")</f>
        <v>QWE</v>
      </c>
      <c r="V1769" s="4" t="str">
        <f aca="false">IF(M1769="ликви",B1769,"QWE")</f>
        <v>QWE</v>
      </c>
      <c r="W1769" s="4" t="str">
        <f aca="false">IF(M1769="предп",B1769,"QWE")</f>
        <v>QWE</v>
      </c>
    </row>
    <row r="1770" customFormat="false" ht="15" hidden="true" customHeight="false" outlineLevel="0" collapsed="false">
      <c r="A1770" s="15" t="n">
        <v>702201</v>
      </c>
      <c r="B1770" s="0" t="s">
        <v>1885</v>
      </c>
      <c r="C1770" s="0" t="s">
        <v>20</v>
      </c>
      <c r="D1770" s="16" t="n">
        <f aca="false">IFERROR(VLOOKUP(A1770,Склад!$A$1:$B$2300,2,0),"0")</f>
        <v>0</v>
      </c>
      <c r="E1770" s="34"/>
      <c r="F1770" s="37" t="n">
        <f aca="false">IFERROR(IF(C1770="pcs.",ROUND(IF(J1770/7*2-(I1770-X1770)&lt;0,0,IF(J1770/7*2-(I1770-X1770)&lt;L1770,L1770,J1770/7*2-(I1770-X1770))),0),IF(J1770/7*2-(I1770-X1770)&lt;0,0,IF(J1770/7*2-(I1770-X1770)&lt;L1770,L1770,J1770/7*2-(I1770-X1770)))),0)</f>
        <v>0</v>
      </c>
      <c r="I1770" s="21" t="n">
        <f aca="false">IFERROR(VLOOKUP(A1770,Магазин!$A$1:$B$2300,2,0),"0")</f>
        <v>9</v>
      </c>
      <c r="J1770" s="21" t="str">
        <f aca="false">IFERROR(VLOOKUP(A1770,'продажи магазинов'!$A$1:$B$2000,2,0),"0")</f>
        <v>0</v>
      </c>
      <c r="K1770" s="22" t="str">
        <f aca="false">IFERROR(VLOOKUP(A1770,'тип хранение'!A:E,5,0),"-")</f>
        <v>-</v>
      </c>
      <c r="L1770" s="23" t="str">
        <f aca="false">IFERROR(VLOOKUP(A1770,минвлож!A:D,4,0),"-")</f>
        <v>-</v>
      </c>
      <c r="M1770" s="4" t="str">
        <f aca="false">LEFT(H1770,5)</f>
        <v/>
      </c>
      <c r="N1770" s="4" t="str">
        <f aca="false">IF(M1770="актив",A1770,"QWE")</f>
        <v>QWE</v>
      </c>
      <c r="O1770" s="4" t="str">
        <f aca="false">IF(M1770="акция",A1770,"QWE")</f>
        <v>QWE</v>
      </c>
      <c r="P1770" s="4" t="str">
        <f aca="false">IF(M1770="ликви",A1770,"QWE")</f>
        <v>QWE</v>
      </c>
      <c r="Q1770" s="4" t="str">
        <f aca="false">IF(M1770="предп",A1770,"QWE")</f>
        <v>QWE</v>
      </c>
      <c r="R1770" s="4" t="str">
        <f aca="false">IF(M1770="новин",A1770,"QWE")</f>
        <v>QWE</v>
      </c>
      <c r="S1770" s="4" t="str">
        <f aca="false">IF(M1770="новин",B1770,"QWE")</f>
        <v>QWE</v>
      </c>
      <c r="T1770" s="4" t="str">
        <f aca="false">IF(M1770="актив",B1770,"QWE")</f>
        <v>QWE</v>
      </c>
      <c r="U1770" s="4" t="str">
        <f aca="false">IF(M1770="акция",B1770,"QWE")</f>
        <v>QWE</v>
      </c>
      <c r="V1770" s="4" t="str">
        <f aca="false">IF(M1770="ликви",B1770,"QWE")</f>
        <v>QWE</v>
      </c>
      <c r="W1770" s="4" t="str">
        <f aca="false">IF(M1770="предп",B1770,"QWE")</f>
        <v>QWE</v>
      </c>
    </row>
    <row r="1771" customFormat="false" ht="15" hidden="true" customHeight="false" outlineLevel="0" collapsed="false">
      <c r="A1771" s="15" t="n">
        <v>31206</v>
      </c>
      <c r="B1771" s="0" t="s">
        <v>1886</v>
      </c>
      <c r="C1771" s="0" t="s">
        <v>20</v>
      </c>
      <c r="D1771" s="16" t="n">
        <f aca="false">IFERROR(VLOOKUP(A1771,Склад!$A$1:$B$2300,2,0),"0")</f>
        <v>4</v>
      </c>
      <c r="F1771" s="34"/>
      <c r="I1771" s="21" t="n">
        <f aca="false">IFERROR(VLOOKUP(A1771,Магазин!$A$1:$B$2300,2,0),"0")</f>
        <v>9</v>
      </c>
      <c r="J1771" s="21" t="str">
        <f aca="false">IFERROR(VLOOKUP(A1771,'продажи магазинов'!$A$1:$B$2000,2,0),"0")</f>
        <v>0</v>
      </c>
      <c r="K1771" s="22" t="str">
        <f aca="false">IFERROR(VLOOKUP(A1771,'тип хранение'!A:E,5,0),"-")</f>
        <v>-</v>
      </c>
      <c r="L1771" s="23" t="str">
        <f aca="false">IFERROR(VLOOKUP(A1771,минвлож!A:D,4,0),"-")</f>
        <v>-</v>
      </c>
      <c r="M1771" s="4" t="str">
        <f aca="false">LEFT(H1771,5)</f>
        <v/>
      </c>
      <c r="N1771" s="4" t="str">
        <f aca="false">IF(M1771="актив",A1771,"QWE")</f>
        <v>QWE</v>
      </c>
      <c r="O1771" s="4" t="str">
        <f aca="false">IF(M1771="акция",A1771,"QWE")</f>
        <v>QWE</v>
      </c>
      <c r="P1771" s="4" t="str">
        <f aca="false">IF(M1771="ликви",A1771,"QWE")</f>
        <v>QWE</v>
      </c>
      <c r="Q1771" s="4" t="str">
        <f aca="false">IF(M1771="предп",A1771,"QWE")</f>
        <v>QWE</v>
      </c>
      <c r="R1771" s="4" t="str">
        <f aca="false">IF(M1771="новин",A1771,"QWE")</f>
        <v>QWE</v>
      </c>
      <c r="S1771" s="4" t="str">
        <f aca="false">IF(M1771="новин",B1771,"QWE")</f>
        <v>QWE</v>
      </c>
      <c r="T1771" s="4" t="str">
        <f aca="false">IF(M1771="актив",B1771,"QWE")</f>
        <v>QWE</v>
      </c>
      <c r="U1771" s="4" t="str">
        <f aca="false">IF(M1771="акция",B1771,"QWE")</f>
        <v>QWE</v>
      </c>
      <c r="V1771" s="4" t="str">
        <f aca="false">IF(M1771="ликви",B1771,"QWE")</f>
        <v>QWE</v>
      </c>
      <c r="W1771" s="4" t="str">
        <f aca="false">IF(M1771="предп",B1771,"QWE")</f>
        <v>QWE</v>
      </c>
    </row>
    <row r="1772" customFormat="false" ht="15" hidden="true" customHeight="false" outlineLevel="0" collapsed="false">
      <c r="A1772" s="15" t="n">
        <v>56703</v>
      </c>
      <c r="B1772" s="0" t="s">
        <v>1531</v>
      </c>
      <c r="C1772" s="0" t="s">
        <v>20</v>
      </c>
      <c r="D1772" s="16" t="n">
        <f aca="false">IFERROR(VLOOKUP(A1772,Склад!$A$1:$B$2300,2,0),"0")</f>
        <v>86</v>
      </c>
      <c r="E1772" s="34" t="s">
        <v>895</v>
      </c>
      <c r="F1772" s="37" t="n">
        <f aca="false">IFERROR(IF(C1772="pcs.",ROUND(IF(J1772/7*2-(I1772-X1772)&lt;0,0,IF(J1772/7*2-(I1772-X1772)&lt;L1772,L1772,J1772/7*2-(I1772-X1772))),0),IF(J1772/7*2-(I1772-X1772)&lt;0,0,IF(J1772/7*2-(I1772-X1772)&lt;L1772,L1772,J1772/7*2-(I1772-X1772)))),0)</f>
        <v>0</v>
      </c>
      <c r="I1772" s="21" t="n">
        <f aca="false">IFERROR(VLOOKUP(A1772,Магазин!$A$1:$B$2300,2,0),"0")</f>
        <v>9</v>
      </c>
      <c r="J1772" s="21" t="n">
        <f aca="false">IFERROR(VLOOKUP(A1772,'продажи магазинов'!$A$1:$B$2000,2,0),"0")</f>
        <v>2</v>
      </c>
      <c r="K1772" s="22" t="str">
        <f aca="false">IFERROR(VLOOKUP(A1772,'тип хранение'!A:E,5,0),"-")</f>
        <v>-</v>
      </c>
      <c r="L1772" s="23" t="str">
        <f aca="false">IFERROR(VLOOKUP(A1772,минвлож!A:D,4,0),"-")</f>
        <v>-</v>
      </c>
      <c r="M1772" s="4" t="str">
        <f aca="false">LEFT(H1772,5)</f>
        <v/>
      </c>
      <c r="N1772" s="4" t="str">
        <f aca="false">IF(M1772="актив",A1772,"QWE")</f>
        <v>QWE</v>
      </c>
      <c r="O1772" s="4" t="str">
        <f aca="false">IF(M1772="акция",A1772,"QWE")</f>
        <v>QWE</v>
      </c>
      <c r="P1772" s="4" t="str">
        <f aca="false">IF(M1772="ликви",A1772,"QWE")</f>
        <v>QWE</v>
      </c>
      <c r="Q1772" s="4" t="str">
        <f aca="false">IF(M1772="предп",A1772,"QWE")</f>
        <v>QWE</v>
      </c>
      <c r="R1772" s="4" t="str">
        <f aca="false">IF(M1772="новин",A1772,"QWE")</f>
        <v>QWE</v>
      </c>
      <c r="S1772" s="4" t="str">
        <f aca="false">IF(M1772="новин",B1772,"QWE")</f>
        <v>QWE</v>
      </c>
      <c r="T1772" s="4" t="str">
        <f aca="false">IF(M1772="актив",B1772,"QWE")</f>
        <v>QWE</v>
      </c>
      <c r="U1772" s="4" t="str">
        <f aca="false">IF(M1772="акция",B1772,"QWE")</f>
        <v>QWE</v>
      </c>
      <c r="V1772" s="4" t="str">
        <f aca="false">IF(M1772="ликви",B1772,"QWE")</f>
        <v>QWE</v>
      </c>
      <c r="W1772" s="4" t="str">
        <f aca="false">IF(M1772="предп",B1772,"QWE")</f>
        <v>QWE</v>
      </c>
    </row>
    <row r="1773" customFormat="false" ht="15" hidden="true" customHeight="false" outlineLevel="0" collapsed="false">
      <c r="A1773" s="15" t="n">
        <v>60615</v>
      </c>
      <c r="B1773" s="0" t="s">
        <v>1887</v>
      </c>
      <c r="C1773" s="0" t="s">
        <v>70</v>
      </c>
      <c r="D1773" s="16" t="n">
        <f aca="false">IFERROR(VLOOKUP(A1773,Склад!$A$1:$B$2300,2,0),"0")</f>
        <v>71</v>
      </c>
      <c r="E1773" s="34" t="s">
        <v>1888</v>
      </c>
      <c r="F1773" s="37" t="n">
        <f aca="false">IFERROR(IF(C1773="pcs.",ROUND(IF(J1773/7*2-(I1773-X1773)&lt;0,0,IF(J1773/7*2-(I1773-X1773)&lt;L1773,L1773,J1773/7*2-(I1773-X1773))),0),IF(J1773/7*2-(I1773-X1773)&lt;0,0,IF(J1773/7*2-(I1773-X1773)&lt;L1773,L1773,J1773/7*2-(I1773-X1773)))),0)</f>
        <v>0</v>
      </c>
      <c r="I1773" s="21" t="n">
        <f aca="false">IFERROR(VLOOKUP(A1773,Магазин!$A$1:$B$2300,2,0),"0")</f>
        <v>9</v>
      </c>
      <c r="J1773" s="21" t="str">
        <f aca="false">IFERROR(VLOOKUP(A1773,'продажи магазинов'!$A$1:$B$2000,2,0),"0")</f>
        <v>0</v>
      </c>
      <c r="K1773" s="22" t="str">
        <f aca="false">IFERROR(VLOOKUP(A1773,'тип хранение'!A:E,5,0),"-")</f>
        <v>-</v>
      </c>
      <c r="L1773" s="23" t="str">
        <f aca="false">IFERROR(VLOOKUP(A1773,минвлож!A:D,4,0),"-")</f>
        <v>-</v>
      </c>
      <c r="M1773" s="4" t="str">
        <f aca="false">LEFT(H1773,5)</f>
        <v/>
      </c>
      <c r="N1773" s="4" t="str">
        <f aca="false">IF(M1773="актив",A1773,"QWE")</f>
        <v>QWE</v>
      </c>
      <c r="O1773" s="4" t="str">
        <f aca="false">IF(M1773="акция",A1773,"QWE")</f>
        <v>QWE</v>
      </c>
      <c r="P1773" s="4" t="str">
        <f aca="false">IF(M1773="ликви",A1773,"QWE")</f>
        <v>QWE</v>
      </c>
      <c r="Q1773" s="4" t="str">
        <f aca="false">IF(M1773="предп",A1773,"QWE")</f>
        <v>QWE</v>
      </c>
      <c r="R1773" s="4" t="str">
        <f aca="false">IF(M1773="новин",A1773,"QWE")</f>
        <v>QWE</v>
      </c>
      <c r="S1773" s="4" t="str">
        <f aca="false">IF(M1773="новин",B1773,"QWE")</f>
        <v>QWE</v>
      </c>
      <c r="T1773" s="4" t="str">
        <f aca="false">IF(M1773="актив",B1773,"QWE")</f>
        <v>QWE</v>
      </c>
      <c r="U1773" s="4" t="str">
        <f aca="false">IF(M1773="акция",B1773,"QWE")</f>
        <v>QWE</v>
      </c>
      <c r="V1773" s="4" t="str">
        <f aca="false">IF(M1773="ликви",B1773,"QWE")</f>
        <v>QWE</v>
      </c>
      <c r="W1773" s="4" t="str">
        <f aca="false">IF(M1773="предп",B1773,"QWE")</f>
        <v>QWE</v>
      </c>
    </row>
    <row r="1774" customFormat="false" ht="15" hidden="true" customHeight="false" outlineLevel="0" collapsed="false">
      <c r="A1774" s="15" t="n">
        <v>45632</v>
      </c>
      <c r="B1774" s="0" t="s">
        <v>1889</v>
      </c>
      <c r="C1774" s="0" t="s">
        <v>20</v>
      </c>
      <c r="D1774" s="16" t="n">
        <f aca="false">IFERROR(VLOOKUP(A1774,Склад!$A$1:$B$2300,2,0),"0")</f>
        <v>204</v>
      </c>
      <c r="E1774" s="34"/>
      <c r="F1774" s="37" t="n">
        <f aca="false">IFERROR(IF(C1774="pcs.",ROUND(IF(J1774/7*2-(I1774-X1774)&lt;0,0,IF(J1774/7*2-(I1774-X1774)&lt;L1774,L1774,J1774/7*2-(I1774-X1774))),0),IF(J1774/7*2-(I1774-X1774)&lt;0,0,IF(J1774/7*2-(I1774-X1774)&lt;L1774,L1774,J1774/7*2-(I1774-X1774)))),0)</f>
        <v>0</v>
      </c>
      <c r="I1774" s="21" t="n">
        <f aca="false">IFERROR(VLOOKUP(A1774,Магазин!$A$1:$B$2300,2,0),"0")</f>
        <v>9</v>
      </c>
      <c r="J1774" s="21" t="n">
        <f aca="false">IFERROR(VLOOKUP(A1774,'продажи магазинов'!$A$1:$B$2000,2,0),"0")</f>
        <v>4</v>
      </c>
      <c r="K1774" s="22" t="str">
        <f aca="false">IFERROR(VLOOKUP(A1774,'тип хранение'!A:E,5,0),"-")</f>
        <v>2</v>
      </c>
      <c r="L1774" s="23" t="n">
        <f aca="false">IFERROR(VLOOKUP(A1774,минвлож!A:D,4,0),"-")</f>
        <v>30</v>
      </c>
      <c r="M1774" s="4" t="str">
        <f aca="false">LEFT(H1774,5)</f>
        <v/>
      </c>
      <c r="N1774" s="4" t="str">
        <f aca="false">IF(M1774="актив",A1774,"QWE")</f>
        <v>QWE</v>
      </c>
      <c r="O1774" s="4" t="str">
        <f aca="false">IF(M1774="акция",A1774,"QWE")</f>
        <v>QWE</v>
      </c>
      <c r="P1774" s="4" t="str">
        <f aca="false">IF(M1774="ликви",A1774,"QWE")</f>
        <v>QWE</v>
      </c>
      <c r="Q1774" s="4" t="str">
        <f aca="false">IF(M1774="предп",A1774,"QWE")</f>
        <v>QWE</v>
      </c>
      <c r="R1774" s="4" t="str">
        <f aca="false">IF(M1774="новин",A1774,"QWE")</f>
        <v>QWE</v>
      </c>
      <c r="S1774" s="4" t="str">
        <f aca="false">IF(M1774="новин",B1774,"QWE")</f>
        <v>QWE</v>
      </c>
      <c r="T1774" s="4" t="str">
        <f aca="false">IF(M1774="актив",B1774,"QWE")</f>
        <v>QWE</v>
      </c>
      <c r="U1774" s="4" t="str">
        <f aca="false">IF(M1774="акция",B1774,"QWE")</f>
        <v>QWE</v>
      </c>
      <c r="V1774" s="4" t="str">
        <f aca="false">IF(M1774="ликви",B1774,"QWE")</f>
        <v>QWE</v>
      </c>
      <c r="W1774" s="4" t="str">
        <f aca="false">IF(M1774="предп",B1774,"QWE")</f>
        <v>QWE</v>
      </c>
    </row>
    <row r="1775" customFormat="false" ht="15" hidden="true" customHeight="false" outlineLevel="0" collapsed="false">
      <c r="A1775" s="15" t="n">
        <v>84404</v>
      </c>
      <c r="B1775" s="0" t="s">
        <v>1890</v>
      </c>
      <c r="C1775" s="0" t="s">
        <v>20</v>
      </c>
      <c r="D1775" s="16" t="n">
        <f aca="false">IFERROR(VLOOKUP(A1775,Склад!$A$1:$B$2300,2,0),"0")</f>
        <v>0</v>
      </c>
      <c r="E1775" s="35"/>
      <c r="F1775" s="37" t="n">
        <f aca="false">IFERROR(IF(C1775="pcs.",ROUND(IF(J1775/7*2-(I1775-X1775)&lt;0,0,IF(J1775/7*2-(I1775-X1775)&lt;L1775,L1775,J1775/7*2-(I1775-X1775))),0),IF(J1775/7*2-(I1775-X1775)&lt;0,0,IF(J1775/7*2-(I1775-X1775)&lt;L1775,L1775,J1775/7*2-(I1775-X1775)))),0)</f>
        <v>0</v>
      </c>
      <c r="G1775" s="19"/>
      <c r="H1775" s="20" t="str">
        <f aca="false">IFERROR(VLOOKUP(A1775,Акции!A:C,3,0)," ")</f>
        <v> </v>
      </c>
      <c r="I1775" s="21" t="n">
        <f aca="false">IFERROR(VLOOKUP(A1775,Магазин!$A$1:$B$2300,2,0),"0")</f>
        <v>9</v>
      </c>
      <c r="J1775" s="21" t="n">
        <f aca="false">IFERROR(VLOOKUP(A1775,'продажи магазинов'!$A$1:$B$2000,2,0),"0")</f>
        <v>1</v>
      </c>
      <c r="K1775" s="22" t="str">
        <f aca="false">IFERROR(VLOOKUP(A1775,'тип хранение'!A:E,5,0),"-")</f>
        <v>3</v>
      </c>
      <c r="L1775" s="23" t="n">
        <f aca="false">IFERROR(VLOOKUP(A1775,минвлож!A:D,4,0),"-")</f>
        <v>15</v>
      </c>
      <c r="M1775" s="4" t="str">
        <f aca="false">LEFT(H1775,5)</f>
        <v> </v>
      </c>
      <c r="N1775" s="4" t="str">
        <f aca="false">IF(M1775="актив",A1775,"QWE")</f>
        <v>QWE</v>
      </c>
      <c r="O1775" s="4" t="str">
        <f aca="false">IF(M1775="акция",A1775,"QWE")</f>
        <v>QWE</v>
      </c>
      <c r="P1775" s="4" t="str">
        <f aca="false">IF(M1775="ликви",A1775,"QWE")</f>
        <v>QWE</v>
      </c>
      <c r="Q1775" s="4" t="str">
        <f aca="false">IF(M1775="предп",A1775,"QWE")</f>
        <v>QWE</v>
      </c>
      <c r="R1775" s="4" t="str">
        <f aca="false">IF(M1775="новин",A1775,"QWE")</f>
        <v>QWE</v>
      </c>
      <c r="S1775" s="4" t="str">
        <f aca="false">IF(M1775="новин",B1775,"QWE")</f>
        <v>QWE</v>
      </c>
      <c r="T1775" s="4" t="str">
        <f aca="false">IF(M1775="актив",B1775,"QWE")</f>
        <v>QWE</v>
      </c>
      <c r="U1775" s="4" t="str">
        <f aca="false">IF(M1775="акция",B1775,"QWE")</f>
        <v>QWE</v>
      </c>
      <c r="V1775" s="4" t="str">
        <f aca="false">IF(M1775="ликви",B1775,"QWE")</f>
        <v>QWE</v>
      </c>
      <c r="W1775" s="4" t="str">
        <f aca="false">IF(M1775="предп",B1775,"QWE")</f>
        <v>QWE</v>
      </c>
    </row>
    <row r="1776" customFormat="false" ht="15" hidden="true" customHeight="false" outlineLevel="0" collapsed="false">
      <c r="A1776" s="15" t="n">
        <v>57511</v>
      </c>
      <c r="B1776" s="0" t="s">
        <v>1891</v>
      </c>
      <c r="C1776" s="0" t="s">
        <v>20</v>
      </c>
      <c r="D1776" s="16" t="n">
        <f aca="false">IFERROR(VLOOKUP(A1776,Склад!$A$1:$B$2300,2,0),"0")</f>
        <v>0</v>
      </c>
      <c r="E1776" s="35"/>
      <c r="F1776" s="37" t="n">
        <f aca="false">IFERROR(IF(C1776="pcs.",ROUND(IF(J1776/7*2-(I1776-X1776)&lt;0,0,IF(J1776/7*2-(I1776-X1776)&lt;L1776,L1776,J1776/7*2-(I1776-X1776))),0),IF(J1776/7*2-(I1776-X1776)&lt;0,0,IF(J1776/7*2-(I1776-X1776)&lt;L1776,L1776,J1776/7*2-(I1776-X1776)))),0)</f>
        <v>0</v>
      </c>
      <c r="G1776" s="19"/>
      <c r="H1776" s="20" t="str">
        <f aca="false">IFERROR(VLOOKUP(A1776,Акции!A:C,3,0)," ")</f>
        <v> </v>
      </c>
      <c r="I1776" s="21" t="n">
        <f aca="false">IFERROR(VLOOKUP(A1776,Магазин!$A$1:$B$2300,2,0),"0")</f>
        <v>9</v>
      </c>
      <c r="J1776" s="21" t="str">
        <f aca="false">IFERROR(VLOOKUP(A1776,'продажи магазинов'!$A$1:$B$2000,2,0),"0")</f>
        <v>0</v>
      </c>
      <c r="K1776" s="22" t="str">
        <f aca="false">IFERROR(VLOOKUP(A1776,'тип хранение'!A:E,5,0),"-")</f>
        <v>3</v>
      </c>
      <c r="L1776" s="23" t="n">
        <f aca="false">IFERROR(VLOOKUP(A1776,минвлож!A:D,4,0),"-")</f>
        <v>40</v>
      </c>
      <c r="M1776" s="4" t="str">
        <f aca="false">LEFT(H1776,5)</f>
        <v> </v>
      </c>
      <c r="N1776" s="4" t="str">
        <f aca="false">IF(M1776="актив",A1776,"QWE")</f>
        <v>QWE</v>
      </c>
      <c r="O1776" s="4" t="str">
        <f aca="false">IF(M1776="акция",A1776,"QWE")</f>
        <v>QWE</v>
      </c>
      <c r="P1776" s="4" t="str">
        <f aca="false">IF(M1776="ликви",A1776,"QWE")</f>
        <v>QWE</v>
      </c>
      <c r="Q1776" s="4" t="str">
        <f aca="false">IF(M1776="предп",A1776,"QWE")</f>
        <v>QWE</v>
      </c>
      <c r="R1776" s="4" t="str">
        <f aca="false">IF(M1776="новин",A1776,"QWE")</f>
        <v>QWE</v>
      </c>
      <c r="S1776" s="4" t="str">
        <f aca="false">IF(M1776="новин",B1776,"QWE")</f>
        <v>QWE</v>
      </c>
      <c r="T1776" s="4" t="str">
        <f aca="false">IF(M1776="актив",B1776,"QWE")</f>
        <v>QWE</v>
      </c>
      <c r="U1776" s="4" t="str">
        <f aca="false">IF(M1776="акция",B1776,"QWE")</f>
        <v>QWE</v>
      </c>
      <c r="V1776" s="4" t="str">
        <f aca="false">IF(M1776="ликви",B1776,"QWE")</f>
        <v>QWE</v>
      </c>
      <c r="W1776" s="4" t="str">
        <f aca="false">IF(M1776="предп",B1776,"QWE")</f>
        <v>QWE</v>
      </c>
    </row>
    <row r="1777" customFormat="false" ht="15" hidden="true" customHeight="false" outlineLevel="0" collapsed="false">
      <c r="A1777" s="15" t="n">
        <v>61105</v>
      </c>
      <c r="B1777" s="0" t="s">
        <v>1892</v>
      </c>
      <c r="C1777" s="0" t="s">
        <v>20</v>
      </c>
      <c r="D1777" s="16" t="n">
        <f aca="false">IFERROR(VLOOKUP(A1777,Склад!$A$1:$B$2300,2,0),"0")</f>
        <v>106</v>
      </c>
      <c r="E1777" s="34"/>
      <c r="F1777" s="37" t="n">
        <f aca="false">IFERROR(IF(C1777="pcs.",ROUND(IF(J1777/7*2-(I1777-X1777)&lt;0,0,IF(J1777/7*2-(I1777-X1777)&lt;L1777,L1777,J1777/7*2-(I1777-X1777))),0),IF(J1777/7*2-(I1777-X1777)&lt;0,0,IF(J1777/7*2-(I1777-X1777)&lt;L1777,L1777,J1777/7*2-(I1777-X1777)))),0)</f>
        <v>0</v>
      </c>
      <c r="G1777" s="19"/>
      <c r="H1777" s="20" t="str">
        <f aca="false">IFERROR(VLOOKUP(A1777,Акции!A:C,3,0)," ")</f>
        <v> </v>
      </c>
      <c r="I1777" s="21" t="n">
        <f aca="false">IFERROR(VLOOKUP(A1777,Магазин!$A$1:$B$2300,2,0),"0")</f>
        <v>9</v>
      </c>
      <c r="J1777" s="21" t="str">
        <f aca="false">IFERROR(VLOOKUP(A1777,'продажи магазинов'!$A$1:$B$2000,2,0),"0")</f>
        <v>0</v>
      </c>
      <c r="K1777" s="22" t="str">
        <f aca="false">IFERROR(VLOOKUP(A1777,'тип хранение'!A:E,5,0),"-")</f>
        <v>-</v>
      </c>
      <c r="L1777" s="23" t="str">
        <f aca="false">IFERROR(VLOOKUP(A1777,минвлож!A:D,4,0),"-")</f>
        <v>-</v>
      </c>
      <c r="M1777" s="4" t="str">
        <f aca="false">LEFT(H1777,5)</f>
        <v> </v>
      </c>
      <c r="N1777" s="4" t="str">
        <f aca="false">IF(M1777="актив",A1777,"QWE")</f>
        <v>QWE</v>
      </c>
      <c r="O1777" s="4" t="str">
        <f aca="false">IF(M1777="акция",A1777,"QWE")</f>
        <v>QWE</v>
      </c>
      <c r="P1777" s="4" t="str">
        <f aca="false">IF(M1777="ликви",A1777,"QWE")</f>
        <v>QWE</v>
      </c>
      <c r="Q1777" s="4" t="str">
        <f aca="false">IF(M1777="предп",A1777,"QWE")</f>
        <v>QWE</v>
      </c>
      <c r="R1777" s="4" t="str">
        <f aca="false">IF(M1777="новин",A1777,"QWE")</f>
        <v>QWE</v>
      </c>
      <c r="S1777" s="4" t="str">
        <f aca="false">IF(M1777="новин",B1777,"QWE")</f>
        <v>QWE</v>
      </c>
      <c r="T1777" s="4" t="str">
        <f aca="false">IF(M1777="актив",B1777,"QWE")</f>
        <v>QWE</v>
      </c>
      <c r="U1777" s="4" t="str">
        <f aca="false">IF(M1777="акция",B1777,"QWE")</f>
        <v>QWE</v>
      </c>
      <c r="V1777" s="4" t="str">
        <f aca="false">IF(M1777="ликви",B1777,"QWE")</f>
        <v>QWE</v>
      </c>
      <c r="W1777" s="4" t="str">
        <f aca="false">IF(M1777="предп",B1777,"QWE")</f>
        <v>QWE</v>
      </c>
    </row>
    <row r="1778" customFormat="false" ht="15" hidden="true" customHeight="false" outlineLevel="0" collapsed="false">
      <c r="A1778" s="15" t="n">
        <v>2903</v>
      </c>
      <c r="B1778" s="0" t="s">
        <v>1893</v>
      </c>
      <c r="C1778" s="0" t="s">
        <v>20</v>
      </c>
      <c r="D1778" s="16" t="n">
        <f aca="false">IFERROR(VLOOKUP(A1778,Склад!$A$1:$B$2300,2,0),"0")</f>
        <v>332</v>
      </c>
      <c r="E1778" s="34"/>
      <c r="F1778" s="37" t="n">
        <f aca="false">IFERROR(IF(C1778="pcs.",ROUND(IF(J1778/7*2-(I1778-X1778)&lt;0,0,IF(J1778/7*2-(I1778-X1778)&lt;L1778,L1778,J1778/7*2-(I1778-X1778))),0),IF(J1778/7*2-(I1778-X1778)&lt;0,0,IF(J1778/7*2-(I1778-X1778)&lt;L1778,L1778,J1778/7*2-(I1778-X1778)))),0)</f>
        <v>0</v>
      </c>
      <c r="I1778" s="21" t="n">
        <f aca="false">IFERROR(VLOOKUP(A1778,Магазин!$A$1:$B$2300,2,0),"0")</f>
        <v>9</v>
      </c>
      <c r="J1778" s="21" t="n">
        <f aca="false">IFERROR(VLOOKUP(A1778,'продажи магазинов'!$A$1:$B$2000,2,0),"0")</f>
        <v>2</v>
      </c>
      <c r="K1778" s="22" t="str">
        <f aca="false">IFERROR(VLOOKUP(A1778,'тип хранение'!A:E,5,0),"-")</f>
        <v>1</v>
      </c>
      <c r="L1778" s="23" t="n">
        <f aca="false">IFERROR(VLOOKUP(A1778,минвлож!A:D,4,0),"-")</f>
        <v>32</v>
      </c>
      <c r="M1778" s="4" t="str">
        <f aca="false">LEFT(H1778,5)</f>
        <v/>
      </c>
      <c r="N1778" s="4" t="str">
        <f aca="false">IF(M1778="актив",A1778,"QWE")</f>
        <v>QWE</v>
      </c>
      <c r="O1778" s="4" t="str">
        <f aca="false">IF(M1778="акция",A1778,"QWE")</f>
        <v>QWE</v>
      </c>
      <c r="P1778" s="4" t="str">
        <f aca="false">IF(M1778="ликви",A1778,"QWE")</f>
        <v>QWE</v>
      </c>
      <c r="Q1778" s="4" t="str">
        <f aca="false">IF(M1778="предп",A1778,"QWE")</f>
        <v>QWE</v>
      </c>
      <c r="R1778" s="4" t="str">
        <f aca="false">IF(M1778="новин",A1778,"QWE")</f>
        <v>QWE</v>
      </c>
      <c r="S1778" s="4" t="str">
        <f aca="false">IF(M1778="новин",B1778,"QWE")</f>
        <v>QWE</v>
      </c>
      <c r="T1778" s="4" t="str">
        <f aca="false">IF(M1778="актив",B1778,"QWE")</f>
        <v>QWE</v>
      </c>
      <c r="U1778" s="4" t="str">
        <f aca="false">IF(M1778="акция",B1778,"QWE")</f>
        <v>QWE</v>
      </c>
      <c r="V1778" s="4" t="str">
        <f aca="false">IF(M1778="ликви",B1778,"QWE")</f>
        <v>QWE</v>
      </c>
      <c r="W1778" s="4" t="str">
        <f aca="false">IF(M1778="предп",B1778,"QWE")</f>
        <v>QWE</v>
      </c>
    </row>
    <row r="1779" customFormat="false" ht="15" hidden="true" customHeight="false" outlineLevel="0" collapsed="false">
      <c r="A1779" s="15" t="n">
        <v>57519</v>
      </c>
      <c r="B1779" s="0" t="s">
        <v>1894</v>
      </c>
      <c r="C1779" s="0" t="s">
        <v>20</v>
      </c>
      <c r="D1779" s="16" t="n">
        <f aca="false">IFERROR(VLOOKUP(A1779,Склад!$A$1:$B$2300,2,0),"0")</f>
        <v>86</v>
      </c>
      <c r="E1779" s="35"/>
      <c r="F1779" s="37" t="n">
        <f aca="false">IFERROR(IF(C1779="pcs.",ROUND(IF(J1779/7*2-(I1779-X1779)&lt;0,0,IF(J1779/7*2-(I1779-X1779)&lt;L1779,L1779,J1779/7*2-(I1779-X1779))),0),IF(J1779/7*2-(I1779-X1779)&lt;0,0,IF(J1779/7*2-(I1779-X1779)&lt;L1779,L1779,J1779/7*2-(I1779-X1779)))),0)</f>
        <v>0</v>
      </c>
      <c r="G1779" s="19"/>
      <c r="H1779" s="20" t="str">
        <f aca="false">IFERROR(VLOOKUP(A1779,Акции!A:C,3,0)," ")</f>
        <v> </v>
      </c>
      <c r="I1779" s="21" t="n">
        <f aca="false">IFERROR(VLOOKUP(A1779,Магазин!$A$1:$B$2300,2,0),"0")</f>
        <v>9</v>
      </c>
      <c r="J1779" s="21" t="str">
        <f aca="false">IFERROR(VLOOKUP(A1779,'продажи магазинов'!$A$1:$B$2000,2,0),"0")</f>
        <v>0</v>
      </c>
      <c r="K1779" s="22" t="str">
        <f aca="false">IFERROR(VLOOKUP(A1779,'тип хранение'!A:E,5,0),"-")</f>
        <v>-</v>
      </c>
      <c r="L1779" s="23" t="str">
        <f aca="false">IFERROR(VLOOKUP(A1779,минвлож!A:D,4,0),"-")</f>
        <v>-</v>
      </c>
      <c r="M1779" s="4" t="str">
        <f aca="false">LEFT(H1779,5)</f>
        <v> </v>
      </c>
      <c r="N1779" s="4" t="str">
        <f aca="false">IF(M1779="актив",A1779,"QWE")</f>
        <v>QWE</v>
      </c>
      <c r="O1779" s="4" t="str">
        <f aca="false">IF(M1779="акция",A1779,"QWE")</f>
        <v>QWE</v>
      </c>
      <c r="P1779" s="4" t="str">
        <f aca="false">IF(M1779="ликви",A1779,"QWE")</f>
        <v>QWE</v>
      </c>
      <c r="Q1779" s="4" t="str">
        <f aca="false">IF(M1779="предп",A1779,"QWE")</f>
        <v>QWE</v>
      </c>
      <c r="R1779" s="4" t="str">
        <f aca="false">IF(M1779="новин",A1779,"QWE")</f>
        <v>QWE</v>
      </c>
      <c r="S1779" s="4" t="str">
        <f aca="false">IF(M1779="новин",B1779,"QWE")</f>
        <v>QWE</v>
      </c>
      <c r="T1779" s="4" t="str">
        <f aca="false">IF(M1779="актив",B1779,"QWE")</f>
        <v>QWE</v>
      </c>
      <c r="U1779" s="4" t="str">
        <f aca="false">IF(M1779="акция",B1779,"QWE")</f>
        <v>QWE</v>
      </c>
      <c r="V1779" s="4" t="str">
        <f aca="false">IF(M1779="ликви",B1779,"QWE")</f>
        <v>QWE</v>
      </c>
      <c r="W1779" s="4" t="str">
        <f aca="false">IF(M1779="предп",B1779,"QWE")</f>
        <v>QWE</v>
      </c>
    </row>
    <row r="1780" customFormat="false" ht="15" hidden="true" customHeight="false" outlineLevel="0" collapsed="false">
      <c r="A1780" s="15" t="n">
        <v>57523</v>
      </c>
      <c r="B1780" s="0" t="s">
        <v>1895</v>
      </c>
      <c r="C1780" s="0" t="s">
        <v>20</v>
      </c>
      <c r="D1780" s="16" t="n">
        <f aca="false">IFERROR(VLOOKUP(A1780,Склад!$A$1:$B$2300,2,0),"0")</f>
        <v>26</v>
      </c>
      <c r="E1780" s="35"/>
      <c r="F1780" s="37" t="n">
        <f aca="false">IFERROR(IF(C1780="pcs.",ROUND(IF(J1780/7*2-(I1780-X1780)&lt;0,0,IF(J1780/7*2-(I1780-X1780)&lt;L1780,L1780,J1780/7*2-(I1780-X1780))),0),IF(J1780/7*2-(I1780-X1780)&lt;0,0,IF(J1780/7*2-(I1780-X1780)&lt;L1780,L1780,J1780/7*2-(I1780-X1780)))),0)</f>
        <v>0</v>
      </c>
      <c r="G1780" s="19"/>
      <c r="H1780" s="20" t="str">
        <f aca="false">IFERROR(VLOOKUP(A1780,Акции!A:C,3,0)," ")</f>
        <v> </v>
      </c>
      <c r="I1780" s="21" t="n">
        <f aca="false">IFERROR(VLOOKUP(A1780,Магазин!$A$1:$B$2300,2,0),"0")</f>
        <v>9</v>
      </c>
      <c r="J1780" s="21" t="str">
        <f aca="false">IFERROR(VLOOKUP(A1780,'продажи магазинов'!$A$1:$B$2000,2,0),"0")</f>
        <v>0</v>
      </c>
      <c r="K1780" s="22" t="str">
        <f aca="false">IFERROR(VLOOKUP(A1780,'тип хранение'!A:E,5,0),"-")</f>
        <v>-</v>
      </c>
      <c r="L1780" s="23" t="str">
        <f aca="false">IFERROR(VLOOKUP(A1780,минвлож!A:D,4,0),"-")</f>
        <v>-</v>
      </c>
      <c r="M1780" s="4" t="str">
        <f aca="false">LEFT(H1780,5)</f>
        <v> </v>
      </c>
      <c r="N1780" s="4" t="str">
        <f aca="false">IF(M1780="актив",A1780,"QWE")</f>
        <v>QWE</v>
      </c>
      <c r="O1780" s="4" t="str">
        <f aca="false">IF(M1780="акция",A1780,"QWE")</f>
        <v>QWE</v>
      </c>
      <c r="P1780" s="4" t="str">
        <f aca="false">IF(M1780="ликви",A1780,"QWE")</f>
        <v>QWE</v>
      </c>
      <c r="Q1780" s="4" t="str">
        <f aca="false">IF(M1780="предп",A1780,"QWE")</f>
        <v>QWE</v>
      </c>
      <c r="R1780" s="4" t="str">
        <f aca="false">IF(M1780="новин",A1780,"QWE")</f>
        <v>QWE</v>
      </c>
      <c r="S1780" s="4" t="str">
        <f aca="false">IF(M1780="новин",B1780,"QWE")</f>
        <v>QWE</v>
      </c>
      <c r="T1780" s="4" t="str">
        <f aca="false">IF(M1780="актив",B1780,"QWE")</f>
        <v>QWE</v>
      </c>
      <c r="U1780" s="4" t="str">
        <f aca="false">IF(M1780="акция",B1780,"QWE")</f>
        <v>QWE</v>
      </c>
      <c r="V1780" s="4" t="str">
        <f aca="false">IF(M1780="ликви",B1780,"QWE")</f>
        <v>QWE</v>
      </c>
      <c r="W1780" s="4" t="str">
        <f aca="false">IF(M1780="предп",B1780,"QWE")</f>
        <v>QWE</v>
      </c>
    </row>
    <row r="1781" customFormat="false" ht="15" hidden="true" customHeight="false" outlineLevel="0" collapsed="false">
      <c r="A1781" s="15" t="n">
        <v>62302</v>
      </c>
      <c r="B1781" s="0" t="s">
        <v>1896</v>
      </c>
      <c r="C1781" s="0" t="s">
        <v>70</v>
      </c>
      <c r="D1781" s="16" t="n">
        <f aca="false">IFERROR(VLOOKUP(A1781,Склад!$A$1:$B$2300,2,0),"0")</f>
        <v>95</v>
      </c>
      <c r="E1781" s="34" t="s">
        <v>168</v>
      </c>
      <c r="F1781" s="37" t="n">
        <f aca="false">IFERROR(IF(C1781="pcs.",ROUND(IF(J1781/7*2-(I1781-X1781)&lt;0,0,IF(J1781/7*2-(I1781-X1781)&lt;L1781,L1781,J1781/7*2-(I1781-X1781))),0),IF(J1781/7*2-(I1781-X1781)&lt;0,0,IF(J1781/7*2-(I1781-X1781)&lt;L1781,L1781,J1781/7*2-(I1781-X1781)))),0)</f>
        <v>0</v>
      </c>
      <c r="I1781" s="21" t="n">
        <f aca="false">IFERROR(VLOOKUP(A1781,Магазин!$A$1:$B$2300,2,0),"0")</f>
        <v>9</v>
      </c>
      <c r="J1781" s="21" t="n">
        <f aca="false">IFERROR(VLOOKUP(A1781,'продажи магазинов'!$A$1:$B$2000,2,0),"0")</f>
        <v>3</v>
      </c>
      <c r="K1781" s="22" t="str">
        <f aca="false">IFERROR(VLOOKUP(A1781,'тип хранение'!A:E,5,0),"-")</f>
        <v>3</v>
      </c>
      <c r="L1781" s="23" t="n">
        <f aca="false">IFERROR(VLOOKUP(A1781,минвлож!A:D,4,0),"-")</f>
        <v>12</v>
      </c>
      <c r="M1781" s="4" t="str">
        <f aca="false">LEFT(H1781,5)</f>
        <v/>
      </c>
      <c r="N1781" s="4" t="str">
        <f aca="false">IF(M1781="актив",A1781,"QWE")</f>
        <v>QWE</v>
      </c>
      <c r="O1781" s="4" t="str">
        <f aca="false">IF(M1781="акция",A1781,"QWE")</f>
        <v>QWE</v>
      </c>
      <c r="P1781" s="4" t="str">
        <f aca="false">IF(M1781="ликви",A1781,"QWE")</f>
        <v>QWE</v>
      </c>
      <c r="Q1781" s="4" t="str">
        <f aca="false">IF(M1781="предп",A1781,"QWE")</f>
        <v>QWE</v>
      </c>
      <c r="R1781" s="4" t="str">
        <f aca="false">IF(M1781="новин",A1781,"QWE")</f>
        <v>QWE</v>
      </c>
      <c r="S1781" s="4" t="str">
        <f aca="false">IF(M1781="новин",B1781,"QWE")</f>
        <v>QWE</v>
      </c>
      <c r="T1781" s="4" t="str">
        <f aca="false">IF(M1781="актив",B1781,"QWE")</f>
        <v>QWE</v>
      </c>
      <c r="U1781" s="4" t="str">
        <f aca="false">IF(M1781="акция",B1781,"QWE")</f>
        <v>QWE</v>
      </c>
      <c r="V1781" s="4" t="str">
        <f aca="false">IF(M1781="ликви",B1781,"QWE")</f>
        <v>QWE</v>
      </c>
      <c r="W1781" s="4" t="str">
        <f aca="false">IF(M1781="предп",B1781,"QWE")</f>
        <v>QWE</v>
      </c>
    </row>
    <row r="1782" customFormat="false" ht="15" hidden="true" customHeight="false" outlineLevel="0" collapsed="false">
      <c r="A1782" s="15" t="n">
        <v>72201</v>
      </c>
      <c r="B1782" s="0" t="s">
        <v>1897</v>
      </c>
      <c r="C1782" s="0" t="s">
        <v>20</v>
      </c>
      <c r="D1782" s="16" t="n">
        <f aca="false">IFERROR(VLOOKUP(A1782,Склад!$A$1:$B$2300,2,0),"0")</f>
        <v>0</v>
      </c>
      <c r="F1782" s="34"/>
      <c r="I1782" s="21" t="n">
        <f aca="false">IFERROR(VLOOKUP(A1782,Магазин!$A$1:$B$2300,2,0),"0")</f>
        <v>9</v>
      </c>
      <c r="J1782" s="21" t="str">
        <f aca="false">IFERROR(VLOOKUP(A1782,'продажи магазинов'!$A$1:$B$2000,2,0),"0")</f>
        <v>0</v>
      </c>
      <c r="K1782" s="22" t="str">
        <f aca="false">IFERROR(VLOOKUP(A1782,'тип хранение'!A:E,5,0),"-")</f>
        <v>-</v>
      </c>
      <c r="L1782" s="23" t="str">
        <f aca="false">IFERROR(VLOOKUP(A1782,минвлож!A:D,4,0),"-")</f>
        <v>-</v>
      </c>
      <c r="M1782" s="4" t="str">
        <f aca="false">LEFT(H1782,5)</f>
        <v/>
      </c>
      <c r="N1782" s="4" t="str">
        <f aca="false">IF(M1782="актив",A1782,"QWE")</f>
        <v>QWE</v>
      </c>
      <c r="O1782" s="4" t="str">
        <f aca="false">IF(M1782="акция",A1782,"QWE")</f>
        <v>QWE</v>
      </c>
      <c r="P1782" s="4" t="str">
        <f aca="false">IF(M1782="ликви",A1782,"QWE")</f>
        <v>QWE</v>
      </c>
      <c r="Q1782" s="4" t="str">
        <f aca="false">IF(M1782="предп",A1782,"QWE")</f>
        <v>QWE</v>
      </c>
      <c r="R1782" s="4" t="str">
        <f aca="false">IF(M1782="новин",A1782,"QWE")</f>
        <v>QWE</v>
      </c>
      <c r="S1782" s="4" t="str">
        <f aca="false">IF(M1782="новин",B1782,"QWE")</f>
        <v>QWE</v>
      </c>
      <c r="T1782" s="4" t="str">
        <f aca="false">IF(M1782="актив",B1782,"QWE")</f>
        <v>QWE</v>
      </c>
      <c r="U1782" s="4" t="str">
        <f aca="false">IF(M1782="акция",B1782,"QWE")</f>
        <v>QWE</v>
      </c>
      <c r="V1782" s="4" t="str">
        <f aca="false">IF(M1782="ликви",B1782,"QWE")</f>
        <v>QWE</v>
      </c>
      <c r="W1782" s="4" t="str">
        <f aca="false">IF(M1782="предп",B1782,"QWE")</f>
        <v>QWE</v>
      </c>
    </row>
    <row r="1783" customFormat="false" ht="15" hidden="true" customHeight="false" outlineLevel="0" collapsed="false">
      <c r="A1783" s="15" t="n">
        <v>57515</v>
      </c>
      <c r="B1783" s="0" t="s">
        <v>1898</v>
      </c>
      <c r="C1783" s="0" t="s">
        <v>20</v>
      </c>
      <c r="D1783" s="16" t="n">
        <f aca="false">IFERROR(VLOOKUP(A1783,Склад!$A$1:$B$2300,2,0),"0")</f>
        <v>80</v>
      </c>
      <c r="F1783" s="37" t="n">
        <f aca="false">IFERROR(IF(C1783="pcs.",ROUND(IF(J1783/7*2-(I1783-X1783)&lt;0,0,IF(J1783/7*2-(I1783-X1783)&lt;L1783,L1783,J1783/7*2-(I1783-X1783))),0),IF(J1783/7*2-(I1783-X1783)&lt;0,0,IF(J1783/7*2-(I1783-X1783)&lt;L1783,L1783,J1783/7*2-(I1783-X1783)))),0)</f>
        <v>0</v>
      </c>
      <c r="I1783" s="21" t="n">
        <f aca="false">IFERROR(VLOOKUP(A1783,Магазин!$A$1:$B$2300,2,0),"0")</f>
        <v>9</v>
      </c>
      <c r="J1783" s="21" t="str">
        <f aca="false">IFERROR(VLOOKUP(A1783,'продажи магазинов'!$A$1:$B$2000,2,0),"0")</f>
        <v>0</v>
      </c>
      <c r="K1783" s="22" t="str">
        <f aca="false">IFERROR(VLOOKUP(A1783,'тип хранение'!A:E,5,0),"-")</f>
        <v>3</v>
      </c>
      <c r="L1783" s="23" t="n">
        <f aca="false">IFERROR(VLOOKUP(A1783,минвлож!A:D,4,0),"-")</f>
        <v>40</v>
      </c>
      <c r="M1783" s="4" t="str">
        <f aca="false">LEFT(H1783,5)</f>
        <v/>
      </c>
      <c r="N1783" s="4" t="str">
        <f aca="false">IF(M1783="актив",A1783,"QWE")</f>
        <v>QWE</v>
      </c>
      <c r="O1783" s="4" t="str">
        <f aca="false">IF(M1783="акция",A1783,"QWE")</f>
        <v>QWE</v>
      </c>
      <c r="P1783" s="4" t="str">
        <f aca="false">IF(M1783="ликви",A1783,"QWE")</f>
        <v>QWE</v>
      </c>
      <c r="Q1783" s="4" t="str">
        <f aca="false">IF(M1783="предп",A1783,"QWE")</f>
        <v>QWE</v>
      </c>
      <c r="R1783" s="4" t="str">
        <f aca="false">IF(M1783="новин",A1783,"QWE")</f>
        <v>QWE</v>
      </c>
      <c r="S1783" s="4" t="str">
        <f aca="false">IF(M1783="новин",B1783,"QWE")</f>
        <v>QWE</v>
      </c>
      <c r="T1783" s="4" t="str">
        <f aca="false">IF(M1783="актив",B1783,"QWE")</f>
        <v>QWE</v>
      </c>
      <c r="U1783" s="4" t="str">
        <f aca="false">IF(M1783="акция",B1783,"QWE")</f>
        <v>QWE</v>
      </c>
      <c r="V1783" s="4" t="str">
        <f aca="false">IF(M1783="ликви",B1783,"QWE")</f>
        <v>QWE</v>
      </c>
      <c r="W1783" s="4" t="str">
        <f aca="false">IF(M1783="предп",B1783,"QWE")</f>
        <v>QWE</v>
      </c>
    </row>
    <row r="1784" customFormat="false" ht="15" hidden="true" customHeight="false" outlineLevel="0" collapsed="false">
      <c r="A1784" s="15" t="n">
        <v>57524</v>
      </c>
      <c r="B1784" s="0" t="s">
        <v>1899</v>
      </c>
      <c r="C1784" s="0" t="s">
        <v>20</v>
      </c>
      <c r="D1784" s="16" t="n">
        <f aca="false">IFERROR(VLOOKUP(A1784,Склад!$A$1:$B$2300,2,0),"0")</f>
        <v>49</v>
      </c>
      <c r="F1784" s="37" t="n">
        <f aca="false">IFERROR(IF(C1784="pcs.",ROUND(IF(J1784/7*2-(I1784-X1784)&lt;0,0,IF(J1784/7*2-(I1784-X1784)&lt;L1784,L1784,J1784/7*2-(I1784-X1784))),0),IF(J1784/7*2-(I1784-X1784)&lt;0,0,IF(J1784/7*2-(I1784-X1784)&lt;L1784,L1784,J1784/7*2-(I1784-X1784)))),0)</f>
        <v>0</v>
      </c>
      <c r="I1784" s="21" t="n">
        <f aca="false">IFERROR(VLOOKUP(A1784,Магазин!$A$1:$B$2300,2,0),"0")</f>
        <v>9</v>
      </c>
      <c r="J1784" s="21" t="str">
        <f aca="false">IFERROR(VLOOKUP(A1784,'продажи магазинов'!$A$1:$B$2000,2,0),"0")</f>
        <v>0</v>
      </c>
      <c r="K1784" s="22" t="str">
        <f aca="false">IFERROR(VLOOKUP(A1784,'тип хранение'!A:E,5,0),"-")</f>
        <v>-</v>
      </c>
      <c r="L1784" s="23" t="str">
        <f aca="false">IFERROR(VLOOKUP(A1784,минвлож!A:D,4,0),"-")</f>
        <v>-</v>
      </c>
      <c r="M1784" s="4" t="str">
        <f aca="false">LEFT(H1784,5)</f>
        <v/>
      </c>
      <c r="N1784" s="4" t="str">
        <f aca="false">IF(M1784="актив",A1784,"QWE")</f>
        <v>QWE</v>
      </c>
      <c r="O1784" s="4" t="str">
        <f aca="false">IF(M1784="акция",A1784,"QWE")</f>
        <v>QWE</v>
      </c>
      <c r="P1784" s="4" t="str">
        <f aca="false">IF(M1784="ликви",A1784,"QWE")</f>
        <v>QWE</v>
      </c>
      <c r="Q1784" s="4" t="str">
        <f aca="false">IF(M1784="предп",A1784,"QWE")</f>
        <v>QWE</v>
      </c>
      <c r="R1784" s="4" t="str">
        <f aca="false">IF(M1784="новин",A1784,"QWE")</f>
        <v>QWE</v>
      </c>
      <c r="S1784" s="4" t="str">
        <f aca="false">IF(M1784="новин",B1784,"QWE")</f>
        <v>QWE</v>
      </c>
      <c r="T1784" s="4" t="str">
        <f aca="false">IF(M1784="актив",B1784,"QWE")</f>
        <v>QWE</v>
      </c>
      <c r="U1784" s="4" t="str">
        <f aca="false">IF(M1784="акция",B1784,"QWE")</f>
        <v>QWE</v>
      </c>
      <c r="V1784" s="4" t="str">
        <f aca="false">IF(M1784="ликви",B1784,"QWE")</f>
        <v>QWE</v>
      </c>
      <c r="W1784" s="4" t="str">
        <f aca="false">IF(M1784="предп",B1784,"QWE")</f>
        <v>QWE</v>
      </c>
    </row>
    <row r="1785" customFormat="false" ht="15" hidden="true" customHeight="false" outlineLevel="0" collapsed="false">
      <c r="A1785" s="15" t="n">
        <v>58115</v>
      </c>
      <c r="B1785" s="0" t="s">
        <v>1900</v>
      </c>
      <c r="C1785" s="0" t="s">
        <v>20</v>
      </c>
      <c r="D1785" s="16" t="n">
        <f aca="false">IFERROR(VLOOKUP(A1785,Склад!$A$1:$B$2300,2,0),"0")</f>
        <v>50</v>
      </c>
      <c r="F1785" s="34"/>
      <c r="I1785" s="21" t="n">
        <f aca="false">IFERROR(VLOOKUP(A1785,Магазин!$A$1:$B$2300,2,0),"0")</f>
        <v>9</v>
      </c>
      <c r="J1785" s="21" t="n">
        <f aca="false">IFERROR(VLOOKUP(A1785,'продажи магазинов'!$A$1:$B$2000,2,0),"0")</f>
        <v>1</v>
      </c>
      <c r="K1785" s="22" t="str">
        <f aca="false">IFERROR(VLOOKUP(A1785,'тип хранение'!A:E,5,0),"-")</f>
        <v>3</v>
      </c>
      <c r="L1785" s="23" t="n">
        <f aca="false">IFERROR(VLOOKUP(A1785,минвлож!A:D,4,0),"-")</f>
        <v>14</v>
      </c>
      <c r="M1785" s="4" t="str">
        <f aca="false">LEFT(H1785,5)</f>
        <v/>
      </c>
      <c r="N1785" s="4" t="str">
        <f aca="false">IF(M1785="актив",A1785,"QWE")</f>
        <v>QWE</v>
      </c>
      <c r="O1785" s="4" t="str">
        <f aca="false">IF(M1785="акция",A1785,"QWE")</f>
        <v>QWE</v>
      </c>
      <c r="P1785" s="4" t="str">
        <f aca="false">IF(M1785="ликви",A1785,"QWE")</f>
        <v>QWE</v>
      </c>
      <c r="Q1785" s="4" t="str">
        <f aca="false">IF(M1785="предп",A1785,"QWE")</f>
        <v>QWE</v>
      </c>
      <c r="R1785" s="4" t="str">
        <f aca="false">IF(M1785="новин",A1785,"QWE")</f>
        <v>QWE</v>
      </c>
      <c r="S1785" s="4" t="str">
        <f aca="false">IF(M1785="новин",B1785,"QWE")</f>
        <v>QWE</v>
      </c>
      <c r="T1785" s="4" t="str">
        <f aca="false">IF(M1785="актив",B1785,"QWE")</f>
        <v>QWE</v>
      </c>
      <c r="U1785" s="4" t="str">
        <f aca="false">IF(M1785="акция",B1785,"QWE")</f>
        <v>QWE</v>
      </c>
      <c r="V1785" s="4" t="str">
        <f aca="false">IF(M1785="ликви",B1785,"QWE")</f>
        <v>QWE</v>
      </c>
      <c r="W1785" s="4" t="str">
        <f aca="false">IF(M1785="предп",B1785,"QWE")</f>
        <v>QWE</v>
      </c>
    </row>
    <row r="1786" customFormat="false" ht="15" hidden="true" customHeight="false" outlineLevel="0" collapsed="false">
      <c r="A1786" s="15" t="n">
        <v>2973</v>
      </c>
      <c r="B1786" s="0" t="s">
        <v>1901</v>
      </c>
      <c r="C1786" s="0" t="s">
        <v>20</v>
      </c>
      <c r="D1786" s="16" t="n">
        <f aca="false">IFERROR(VLOOKUP(A1786,Склад!$A$1:$B$2300,2,0),"0")</f>
        <v>431</v>
      </c>
      <c r="E1786" s="34"/>
      <c r="F1786" s="37" t="n">
        <f aca="false">IFERROR(IF(C1786="pcs.",ROUND(IF(J1786/7*2-(I1786-X1786)&lt;0,0,IF(J1786/7*2-(I1786-X1786)&lt;L1786,L1786,J1786/7*2-(I1786-X1786))),0),IF(J1786/7*2-(I1786-X1786)&lt;0,0,IF(J1786/7*2-(I1786-X1786)&lt;L1786,L1786,J1786/7*2-(I1786-X1786)))),0)</f>
        <v>0</v>
      </c>
      <c r="I1786" s="21" t="n">
        <f aca="false">IFERROR(VLOOKUP(A1786,Магазин!$A$1:$B$2300,2,0),"0")</f>
        <v>9</v>
      </c>
      <c r="J1786" s="21" t="n">
        <f aca="false">IFERROR(VLOOKUP(A1786,'продажи магазинов'!$A$1:$B$2000,2,0),"0")</f>
        <v>8</v>
      </c>
      <c r="K1786" s="22" t="str">
        <f aca="false">IFERROR(VLOOKUP(A1786,'тип хранение'!A:E,5,0),"-")</f>
        <v>-</v>
      </c>
      <c r="L1786" s="23" t="str">
        <f aca="false">IFERROR(VLOOKUP(A1786,минвлож!A:D,4,0),"-")</f>
        <v>-</v>
      </c>
      <c r="M1786" s="4" t="str">
        <f aca="false">LEFT(H1786,5)</f>
        <v/>
      </c>
      <c r="N1786" s="4" t="str">
        <f aca="false">IF(M1786="актив",A1786,"QWE")</f>
        <v>QWE</v>
      </c>
      <c r="O1786" s="4" t="str">
        <f aca="false">IF(M1786="акция",A1786,"QWE")</f>
        <v>QWE</v>
      </c>
      <c r="P1786" s="4" t="str">
        <f aca="false">IF(M1786="ликви",A1786,"QWE")</f>
        <v>QWE</v>
      </c>
      <c r="Q1786" s="4" t="str">
        <f aca="false">IF(M1786="предп",A1786,"QWE")</f>
        <v>QWE</v>
      </c>
      <c r="R1786" s="4" t="str">
        <f aca="false">IF(M1786="новин",A1786,"QWE")</f>
        <v>QWE</v>
      </c>
      <c r="S1786" s="4" t="str">
        <f aca="false">IF(M1786="новин",B1786,"QWE")</f>
        <v>QWE</v>
      </c>
      <c r="T1786" s="4" t="str">
        <f aca="false">IF(M1786="актив",B1786,"QWE")</f>
        <v>QWE</v>
      </c>
      <c r="U1786" s="4" t="str">
        <f aca="false">IF(M1786="акция",B1786,"QWE")</f>
        <v>QWE</v>
      </c>
      <c r="V1786" s="4" t="str">
        <f aca="false">IF(M1786="ликви",B1786,"QWE")</f>
        <v>QWE</v>
      </c>
      <c r="W1786" s="4" t="str">
        <f aca="false">IF(M1786="предп",B1786,"QWE")</f>
        <v>QWE</v>
      </c>
    </row>
    <row r="1787" customFormat="false" ht="15" hidden="true" customHeight="false" outlineLevel="0" collapsed="false">
      <c r="A1787" s="15" t="n">
        <v>7211</v>
      </c>
      <c r="B1787" s="0" t="s">
        <v>1902</v>
      </c>
      <c r="C1787" s="0" t="s">
        <v>20</v>
      </c>
      <c r="D1787" s="16" t="n">
        <f aca="false">IFERROR(VLOOKUP(A1787,Склад!$A$1:$B$2300,2,0),"0")</f>
        <v>351</v>
      </c>
      <c r="E1787" s="34"/>
      <c r="F1787" s="37" t="n">
        <f aca="false">IFERROR(IF(C1787="pcs.",ROUND(IF(J1787/7*2-(I1787-X1787)&lt;0,0,IF(J1787/7*2-(I1787-X1787)&lt;L1787,L1787,J1787/7*2-(I1787-X1787))),0),IF(J1787/7*2-(I1787-X1787)&lt;0,0,IF(J1787/7*2-(I1787-X1787)&lt;L1787,L1787,J1787/7*2-(I1787-X1787)))),0)</f>
        <v>0</v>
      </c>
      <c r="I1787" s="21" t="n">
        <f aca="false">IFERROR(VLOOKUP(A1787,Магазин!$A$1:$B$2300,2,0),"0")</f>
        <v>9</v>
      </c>
      <c r="J1787" s="21" t="str">
        <f aca="false">IFERROR(VLOOKUP(A1787,'продажи магазинов'!$A$1:$B$2000,2,0),"0")</f>
        <v>0</v>
      </c>
      <c r="K1787" s="22" t="str">
        <f aca="false">IFERROR(VLOOKUP(A1787,'тип хранение'!A:E,5,0),"-")</f>
        <v>2</v>
      </c>
      <c r="L1787" s="23" t="n">
        <f aca="false">IFERROR(VLOOKUP(A1787,минвлож!A:D,4,0),"-")</f>
        <v>15</v>
      </c>
      <c r="M1787" s="4" t="str">
        <f aca="false">LEFT(H1787,5)</f>
        <v/>
      </c>
      <c r="N1787" s="4" t="str">
        <f aca="false">IF(M1787="актив",A1787,"QWE")</f>
        <v>QWE</v>
      </c>
      <c r="O1787" s="4" t="str">
        <f aca="false">IF(M1787="акция",A1787,"QWE")</f>
        <v>QWE</v>
      </c>
      <c r="P1787" s="4" t="str">
        <f aca="false">IF(M1787="ликви",A1787,"QWE")</f>
        <v>QWE</v>
      </c>
      <c r="Q1787" s="4" t="str">
        <f aca="false">IF(M1787="предп",A1787,"QWE")</f>
        <v>QWE</v>
      </c>
      <c r="R1787" s="4" t="str">
        <f aca="false">IF(M1787="новин",A1787,"QWE")</f>
        <v>QWE</v>
      </c>
      <c r="S1787" s="4" t="str">
        <f aca="false">IF(M1787="новин",B1787,"QWE")</f>
        <v>QWE</v>
      </c>
      <c r="T1787" s="4" t="str">
        <f aca="false">IF(M1787="актив",B1787,"QWE")</f>
        <v>QWE</v>
      </c>
      <c r="U1787" s="4" t="str">
        <f aca="false">IF(M1787="акция",B1787,"QWE")</f>
        <v>QWE</v>
      </c>
      <c r="V1787" s="4" t="str">
        <f aca="false">IF(M1787="ликви",B1787,"QWE")</f>
        <v>QWE</v>
      </c>
      <c r="W1787" s="4" t="str">
        <f aca="false">IF(M1787="предп",B1787,"QWE")</f>
        <v>QWE</v>
      </c>
    </row>
    <row r="1788" customFormat="false" ht="15" hidden="true" customHeight="false" outlineLevel="0" collapsed="false">
      <c r="A1788" s="15" t="n">
        <v>4811</v>
      </c>
      <c r="B1788" s="0" t="s">
        <v>1903</v>
      </c>
      <c r="C1788" s="0" t="s">
        <v>20</v>
      </c>
      <c r="D1788" s="16" t="n">
        <f aca="false">IFERROR(VLOOKUP(A1788,Склад!$A$1:$B$2300,2,0),"0")</f>
        <v>5</v>
      </c>
      <c r="E1788" s="34"/>
      <c r="F1788" s="37" t="n">
        <f aca="false">IFERROR(IF(C1788="pcs.",ROUND(IF(J1788/7*2-(I1788-X1788)&lt;0,0,IF(J1788/7*2-(I1788-X1788)&lt;L1788,L1788,J1788/7*2-(I1788-X1788))),0),IF(J1788/7*2-(I1788-X1788)&lt;0,0,IF(J1788/7*2-(I1788-X1788)&lt;L1788,L1788,J1788/7*2-(I1788-X1788)))),0)</f>
        <v>0</v>
      </c>
      <c r="I1788" s="21" t="n">
        <f aca="false">IFERROR(VLOOKUP(A1788,Магазин!$A$1:$B$2300,2,0),"0")</f>
        <v>9</v>
      </c>
      <c r="J1788" s="21" t="str">
        <f aca="false">IFERROR(VLOOKUP(A1788,'продажи магазинов'!$A$1:$B$2000,2,0),"0")</f>
        <v>0</v>
      </c>
      <c r="K1788" s="22" t="str">
        <f aca="false">IFERROR(VLOOKUP(A1788,'тип хранение'!A:E,5,0),"-")</f>
        <v>-</v>
      </c>
      <c r="L1788" s="23" t="str">
        <f aca="false">IFERROR(VLOOKUP(A1788,минвлож!A:D,4,0),"-")</f>
        <v>-</v>
      </c>
      <c r="M1788" s="4" t="str">
        <f aca="false">LEFT(H1788,5)</f>
        <v/>
      </c>
      <c r="N1788" s="4" t="str">
        <f aca="false">IF(M1788="актив",A1788,"QWE")</f>
        <v>QWE</v>
      </c>
      <c r="O1788" s="4" t="str">
        <f aca="false">IF(M1788="акция",A1788,"QWE")</f>
        <v>QWE</v>
      </c>
      <c r="P1788" s="4" t="str">
        <f aca="false">IF(M1788="ликви",A1788,"QWE")</f>
        <v>QWE</v>
      </c>
      <c r="Q1788" s="4" t="str">
        <f aca="false">IF(M1788="предп",A1788,"QWE")</f>
        <v>QWE</v>
      </c>
      <c r="R1788" s="4" t="str">
        <f aca="false">IF(M1788="новин",A1788,"QWE")</f>
        <v>QWE</v>
      </c>
      <c r="S1788" s="4" t="str">
        <f aca="false">IF(M1788="новин",B1788,"QWE")</f>
        <v>QWE</v>
      </c>
      <c r="T1788" s="4" t="str">
        <f aca="false">IF(M1788="актив",B1788,"QWE")</f>
        <v>QWE</v>
      </c>
      <c r="U1788" s="4" t="str">
        <f aca="false">IF(M1788="акция",B1788,"QWE")</f>
        <v>QWE</v>
      </c>
      <c r="V1788" s="4" t="str">
        <f aca="false">IF(M1788="ликви",B1788,"QWE")</f>
        <v>QWE</v>
      </c>
      <c r="W1788" s="4" t="str">
        <f aca="false">IF(M1788="предп",B1788,"QWE")</f>
        <v>QWE</v>
      </c>
    </row>
    <row r="1789" customFormat="false" ht="15" hidden="true" customHeight="false" outlineLevel="0" collapsed="false">
      <c r="A1789" s="15" t="n">
        <v>62303</v>
      </c>
      <c r="B1789" s="0" t="s">
        <v>1904</v>
      </c>
      <c r="C1789" s="0" t="s">
        <v>70</v>
      </c>
      <c r="D1789" s="16" t="n">
        <f aca="false">IFERROR(VLOOKUP(A1789,Склад!$A$1:$B$2300,2,0),"0")</f>
        <v>0</v>
      </c>
      <c r="E1789" s="34"/>
      <c r="F1789" s="37" t="n">
        <f aca="false">IFERROR(IF(C1789="pcs.",ROUND(IF(J1789/7*2-(I1789-X1789)&lt;0,0,IF(J1789/7*2-(I1789-X1789)&lt;L1789,L1789,J1789/7*2-(I1789-X1789))),0),IF(J1789/7*2-(I1789-X1789)&lt;0,0,IF(J1789/7*2-(I1789-X1789)&lt;L1789,L1789,J1789/7*2-(I1789-X1789)))),0)</f>
        <v>0</v>
      </c>
      <c r="G1789" s="19"/>
      <c r="H1789" s="20" t="str">
        <f aca="false">IFERROR(VLOOKUP(A1789,Акции!A:C,3,0)," ")</f>
        <v> </v>
      </c>
      <c r="I1789" s="21" t="n">
        <f aca="false">IFERROR(VLOOKUP(A1789,Магазин!$A$1:$B$2300,2,0),"0")</f>
        <v>9</v>
      </c>
      <c r="J1789" s="21" t="n">
        <f aca="false">IFERROR(VLOOKUP(A1789,'продажи магазинов'!$A$1:$B$2000,2,0),"0")</f>
        <v>2</v>
      </c>
      <c r="K1789" s="22" t="str">
        <f aca="false">IFERROR(VLOOKUP(A1789,'тип хранение'!A:E,5,0),"-")</f>
        <v>3</v>
      </c>
      <c r="L1789" s="23" t="n">
        <f aca="false">IFERROR(VLOOKUP(A1789,минвлож!A:D,4,0),"-")</f>
        <v>27</v>
      </c>
      <c r="M1789" s="4" t="str">
        <f aca="false">LEFT(H1789,5)</f>
        <v> </v>
      </c>
      <c r="N1789" s="4" t="str">
        <f aca="false">IF(M1789="актив",A1789,"QWE")</f>
        <v>QWE</v>
      </c>
      <c r="O1789" s="4" t="str">
        <f aca="false">IF(M1789="акция",A1789,"QWE")</f>
        <v>QWE</v>
      </c>
      <c r="P1789" s="4" t="str">
        <f aca="false">IF(M1789="ликви",A1789,"QWE")</f>
        <v>QWE</v>
      </c>
      <c r="Q1789" s="4" t="str">
        <f aca="false">IF(M1789="предп",A1789,"QWE")</f>
        <v>QWE</v>
      </c>
      <c r="R1789" s="4" t="str">
        <f aca="false">IF(M1789="новин",A1789,"QWE")</f>
        <v>QWE</v>
      </c>
      <c r="S1789" s="4" t="str">
        <f aca="false">IF(M1789="новин",B1789,"QWE")</f>
        <v>QWE</v>
      </c>
      <c r="T1789" s="4" t="str">
        <f aca="false">IF(M1789="актив",B1789,"QWE")</f>
        <v>QWE</v>
      </c>
      <c r="U1789" s="4" t="str">
        <f aca="false">IF(M1789="акция",B1789,"QWE")</f>
        <v>QWE</v>
      </c>
      <c r="V1789" s="4" t="str">
        <f aca="false">IF(M1789="ликви",B1789,"QWE")</f>
        <v>QWE</v>
      </c>
      <c r="W1789" s="4" t="str">
        <f aca="false">IF(M1789="предп",B1789,"QWE")</f>
        <v>QWE</v>
      </c>
    </row>
    <row r="1790" customFormat="false" ht="15" hidden="true" customHeight="false" outlineLevel="0" collapsed="false">
      <c r="A1790" s="15" t="n">
        <v>61101</v>
      </c>
      <c r="B1790" s="0" t="s">
        <v>1905</v>
      </c>
      <c r="C1790" s="0" t="s">
        <v>20</v>
      </c>
      <c r="D1790" s="16" t="n">
        <f aca="false">IFERROR(VLOOKUP(A1790,Склад!$A$1:$B$2300,2,0),"0")</f>
        <v>130</v>
      </c>
      <c r="E1790" s="34"/>
      <c r="F1790" s="34"/>
      <c r="I1790" s="21" t="n">
        <f aca="false">IFERROR(VLOOKUP(A1790,Магазин!$A$1:$B$2300,2,0),"0")</f>
        <v>9</v>
      </c>
      <c r="J1790" s="21" t="n">
        <f aca="false">IFERROR(VLOOKUP(A1790,'продажи магазинов'!$A$1:$B$2000,2,0),"0")</f>
        <v>3</v>
      </c>
      <c r="K1790" s="22" t="str">
        <f aca="false">IFERROR(VLOOKUP(A1790,'тип хранение'!A:E,5,0),"-")</f>
        <v>-</v>
      </c>
      <c r="L1790" s="23" t="str">
        <f aca="false">IFERROR(VLOOKUP(A1790,минвлож!A:D,4,0),"-")</f>
        <v>-</v>
      </c>
      <c r="M1790" s="4" t="str">
        <f aca="false">LEFT(H1790,5)</f>
        <v/>
      </c>
      <c r="N1790" s="4" t="str">
        <f aca="false">IF(M1790="актив",A1790,"QWE")</f>
        <v>QWE</v>
      </c>
      <c r="O1790" s="4" t="str">
        <f aca="false">IF(M1790="акция",A1790,"QWE")</f>
        <v>QWE</v>
      </c>
      <c r="P1790" s="4" t="str">
        <f aca="false">IF(M1790="ликви",A1790,"QWE")</f>
        <v>QWE</v>
      </c>
      <c r="Q1790" s="4" t="str">
        <f aca="false">IF(M1790="предп",A1790,"QWE")</f>
        <v>QWE</v>
      </c>
      <c r="R1790" s="4" t="str">
        <f aca="false">IF(M1790="новин",A1790,"QWE")</f>
        <v>QWE</v>
      </c>
      <c r="S1790" s="4" t="str">
        <f aca="false">IF(M1790="новин",B1790,"QWE")</f>
        <v>QWE</v>
      </c>
      <c r="T1790" s="4" t="str">
        <f aca="false">IF(M1790="актив",B1790,"QWE")</f>
        <v>QWE</v>
      </c>
      <c r="U1790" s="4" t="str">
        <f aca="false">IF(M1790="акция",B1790,"QWE")</f>
        <v>QWE</v>
      </c>
      <c r="V1790" s="4" t="str">
        <f aca="false">IF(M1790="ликви",B1790,"QWE")</f>
        <v>QWE</v>
      </c>
      <c r="W1790" s="4" t="str">
        <f aca="false">IF(M1790="предп",B1790,"QWE")</f>
        <v>QWE</v>
      </c>
    </row>
    <row r="1791" customFormat="false" ht="15" hidden="true" customHeight="false" outlineLevel="0" collapsed="false">
      <c r="A1791" s="15" t="n">
        <v>72202</v>
      </c>
      <c r="B1791" s="0" t="s">
        <v>1906</v>
      </c>
      <c r="C1791" s="0" t="s">
        <v>20</v>
      </c>
      <c r="D1791" s="16" t="n">
        <f aca="false">IFERROR(VLOOKUP(A1791,Склад!$A$1:$B$2300,2,0),"0")</f>
        <v>3</v>
      </c>
      <c r="F1791" s="34"/>
      <c r="I1791" s="21" t="n">
        <f aca="false">IFERROR(VLOOKUP(A1791,Магазин!$A$1:$B$2300,2,0),"0")</f>
        <v>9</v>
      </c>
      <c r="J1791" s="21" t="str">
        <f aca="false">IFERROR(VLOOKUP(A1791,'продажи магазинов'!$A$1:$B$2000,2,0),"0")</f>
        <v>0</v>
      </c>
      <c r="K1791" s="22" t="str">
        <f aca="false">IFERROR(VLOOKUP(A1791,'тип хранение'!A:E,5,0),"-")</f>
        <v>-</v>
      </c>
      <c r="L1791" s="23" t="str">
        <f aca="false">IFERROR(VLOOKUP(A1791,минвлож!A:D,4,0),"-")</f>
        <v>-</v>
      </c>
      <c r="M1791" s="4" t="str">
        <f aca="false">LEFT(H1791,5)</f>
        <v/>
      </c>
      <c r="N1791" s="4" t="str">
        <f aca="false">IF(M1791="актив",A1791,"QWE")</f>
        <v>QWE</v>
      </c>
      <c r="O1791" s="4" t="str">
        <f aca="false">IF(M1791="акция",A1791,"QWE")</f>
        <v>QWE</v>
      </c>
      <c r="P1791" s="4" t="str">
        <f aca="false">IF(M1791="ликви",A1791,"QWE")</f>
        <v>QWE</v>
      </c>
      <c r="Q1791" s="4" t="str">
        <f aca="false">IF(M1791="предп",A1791,"QWE")</f>
        <v>QWE</v>
      </c>
      <c r="R1791" s="4" t="str">
        <f aca="false">IF(M1791="новин",A1791,"QWE")</f>
        <v>QWE</v>
      </c>
      <c r="S1791" s="4" t="str">
        <f aca="false">IF(M1791="новин",B1791,"QWE")</f>
        <v>QWE</v>
      </c>
      <c r="T1791" s="4" t="str">
        <f aca="false">IF(M1791="актив",B1791,"QWE")</f>
        <v>QWE</v>
      </c>
      <c r="U1791" s="4" t="str">
        <f aca="false">IF(M1791="акция",B1791,"QWE")</f>
        <v>QWE</v>
      </c>
      <c r="V1791" s="4" t="str">
        <f aca="false">IF(M1791="ликви",B1791,"QWE")</f>
        <v>QWE</v>
      </c>
      <c r="W1791" s="4" t="str">
        <f aca="false">IF(M1791="предп",B1791,"QWE")</f>
        <v>QWE</v>
      </c>
    </row>
    <row r="1792" customFormat="false" ht="15" hidden="true" customHeight="false" outlineLevel="0" collapsed="false">
      <c r="A1792" s="15" t="n">
        <v>84251</v>
      </c>
      <c r="B1792" s="0" t="s">
        <v>1907</v>
      </c>
      <c r="C1792" s="0" t="s">
        <v>20</v>
      </c>
      <c r="D1792" s="16" t="n">
        <f aca="false">IFERROR(VLOOKUP(A1792,Склад!$A$1:$B$2300,2,0),"0")</f>
        <v>40</v>
      </c>
      <c r="F1792" s="37" t="n">
        <f aca="false">IFERROR(IF(C1792="pcs.",ROUND(IF(J1792/7*2-(I1792-X1792)&lt;0,0,IF(J1792/7*2-(I1792-X1792)&lt;L1792,L1792,J1792/7*2-(I1792-X1792))),0),IF(J1792/7*2-(I1792-X1792)&lt;0,0,IF(J1792/7*2-(I1792-X1792)&lt;L1792,L1792,J1792/7*2-(I1792-X1792)))),0)</f>
        <v>0</v>
      </c>
      <c r="I1792" s="21" t="n">
        <f aca="false">IFERROR(VLOOKUP(A1792,Магазин!$A$1:$B$2300,2,0),"0")</f>
        <v>9</v>
      </c>
      <c r="J1792" s="21" t="n">
        <f aca="false">IFERROR(VLOOKUP(A1792,'продажи магазинов'!$A$1:$B$2000,2,0),"0")</f>
        <v>1</v>
      </c>
      <c r="K1792" s="22" t="str">
        <f aca="false">IFERROR(VLOOKUP(A1792,'тип хранение'!A:E,5,0),"-")</f>
        <v>3</v>
      </c>
      <c r="L1792" s="23" t="n">
        <f aca="false">IFERROR(VLOOKUP(A1792,минвлож!A:D,4,0),"-")</f>
        <v>48</v>
      </c>
      <c r="M1792" s="4" t="str">
        <f aca="false">LEFT(H1792,5)</f>
        <v/>
      </c>
      <c r="N1792" s="4" t="str">
        <f aca="false">IF(M1792="актив",A1792,"QWE")</f>
        <v>QWE</v>
      </c>
      <c r="O1792" s="4" t="str">
        <f aca="false">IF(M1792="акция",A1792,"QWE")</f>
        <v>QWE</v>
      </c>
      <c r="P1792" s="4" t="str">
        <f aca="false">IF(M1792="ликви",A1792,"QWE")</f>
        <v>QWE</v>
      </c>
      <c r="Q1792" s="4" t="str">
        <f aca="false">IF(M1792="предп",A1792,"QWE")</f>
        <v>QWE</v>
      </c>
      <c r="R1792" s="4" t="str">
        <f aca="false">IF(M1792="новин",A1792,"QWE")</f>
        <v>QWE</v>
      </c>
      <c r="S1792" s="4" t="str">
        <f aca="false">IF(M1792="новин",B1792,"QWE")</f>
        <v>QWE</v>
      </c>
      <c r="T1792" s="4" t="str">
        <f aca="false">IF(M1792="актив",B1792,"QWE")</f>
        <v>QWE</v>
      </c>
      <c r="U1792" s="4" t="str">
        <f aca="false">IF(M1792="акция",B1792,"QWE")</f>
        <v>QWE</v>
      </c>
      <c r="V1792" s="4" t="str">
        <f aca="false">IF(M1792="ликви",B1792,"QWE")</f>
        <v>QWE</v>
      </c>
      <c r="W1792" s="4" t="str">
        <f aca="false">IF(M1792="предп",B1792,"QWE")</f>
        <v>QWE</v>
      </c>
    </row>
    <row r="1793" customFormat="false" ht="15" hidden="true" customHeight="false" outlineLevel="0" collapsed="false">
      <c r="A1793" s="15" t="n">
        <v>58111</v>
      </c>
      <c r="B1793" s="0" t="s">
        <v>1908</v>
      </c>
      <c r="C1793" s="0" t="s">
        <v>20</v>
      </c>
      <c r="D1793" s="16" t="n">
        <f aca="false">IFERROR(VLOOKUP(A1793,Склад!$A$1:$B$2300,2,0),"0")</f>
        <v>47</v>
      </c>
      <c r="E1793" s="34" t="s">
        <v>1909</v>
      </c>
      <c r="F1793" s="37" t="n">
        <f aca="false">IFERROR(IF(C1793="pcs.",ROUND(IF(J1793/7*2-(I1793-X1793)&lt;0,0,IF(J1793/7*2-(I1793-X1793)&lt;L1793,L1793,J1793/7*2-(I1793-X1793))),0),IF(J1793/7*2-(I1793-X1793)&lt;0,0,IF(J1793/7*2-(I1793-X1793)&lt;L1793,L1793,J1793/7*2-(I1793-X1793)))),0)</f>
        <v>0</v>
      </c>
      <c r="I1793" s="21" t="n">
        <f aca="false">IFERROR(VLOOKUP(A1793,Магазин!$A$1:$B$2300,2,0),"0")</f>
        <v>9</v>
      </c>
      <c r="J1793" s="21" t="n">
        <f aca="false">IFERROR(VLOOKUP(A1793,'продажи магазинов'!$A$1:$B$2000,2,0),"0")</f>
        <v>1</v>
      </c>
      <c r="K1793" s="22" t="str">
        <f aca="false">IFERROR(VLOOKUP(A1793,'тип хранение'!A:E,5,0),"-")</f>
        <v>3</v>
      </c>
      <c r="L1793" s="23" t="n">
        <f aca="false">IFERROR(VLOOKUP(A1793,минвлож!A:D,4,0),"-")</f>
        <v>14</v>
      </c>
      <c r="M1793" s="4" t="str">
        <f aca="false">LEFT(H1793,5)</f>
        <v/>
      </c>
      <c r="N1793" s="4" t="str">
        <f aca="false">IF(M1793="актив",A1793,"QWE")</f>
        <v>QWE</v>
      </c>
      <c r="O1793" s="4" t="str">
        <f aca="false">IF(M1793="акция",A1793,"QWE")</f>
        <v>QWE</v>
      </c>
      <c r="P1793" s="4" t="str">
        <f aca="false">IF(M1793="ликви",A1793,"QWE")</f>
        <v>QWE</v>
      </c>
      <c r="Q1793" s="4" t="str">
        <f aca="false">IF(M1793="предп",A1793,"QWE")</f>
        <v>QWE</v>
      </c>
      <c r="R1793" s="4" t="str">
        <f aca="false">IF(M1793="новин",A1793,"QWE")</f>
        <v>QWE</v>
      </c>
      <c r="S1793" s="4" t="str">
        <f aca="false">IF(M1793="новин",B1793,"QWE")</f>
        <v>QWE</v>
      </c>
      <c r="T1793" s="4" t="str">
        <f aca="false">IF(M1793="актив",B1793,"QWE")</f>
        <v>QWE</v>
      </c>
      <c r="U1793" s="4" t="str">
        <f aca="false">IF(M1793="акция",B1793,"QWE")</f>
        <v>QWE</v>
      </c>
      <c r="V1793" s="4" t="str">
        <f aca="false">IF(M1793="ликви",B1793,"QWE")</f>
        <v>QWE</v>
      </c>
      <c r="W1793" s="4" t="str">
        <f aca="false">IF(M1793="предп",B1793,"QWE")</f>
        <v>QWE</v>
      </c>
    </row>
    <row r="1794" customFormat="false" ht="15" hidden="true" customHeight="false" outlineLevel="0" collapsed="false">
      <c r="A1794" s="15" t="n">
        <v>1456</v>
      </c>
      <c r="B1794" s="0" t="s">
        <v>1910</v>
      </c>
      <c r="C1794" s="0" t="s">
        <v>20</v>
      </c>
      <c r="D1794" s="16" t="n">
        <f aca="false">IFERROR(VLOOKUP(A1794,Склад!$A$1:$B$2300,2,0),"0")</f>
        <v>23</v>
      </c>
      <c r="E1794" s="34"/>
      <c r="F1794" s="37" t="n">
        <f aca="false">IFERROR(IF(C1794="pcs.",ROUND(IF(J1794/7*2-(I1794-X1794)&lt;0,0,IF(J1794/7*2-(I1794-X1794)&lt;L1794,L1794,J1794/7*2-(I1794-X1794))),0),IF(J1794/7*2-(I1794-X1794)&lt;0,0,IF(J1794/7*2-(I1794-X1794)&lt;L1794,L1794,J1794/7*2-(I1794-X1794)))),0)</f>
        <v>0</v>
      </c>
      <c r="H1794" s="20" t="str">
        <f aca="false">IFERROR(VLOOKUP(A1794,Акции!A:C,3,0)," ")</f>
        <v> </v>
      </c>
      <c r="I1794" s="21" t="n">
        <f aca="false">IFERROR(VLOOKUP(A1794,Магазин!$A$1:$B$2300,2,0),"0")</f>
        <v>9</v>
      </c>
      <c r="J1794" s="21" t="n">
        <f aca="false">IFERROR(VLOOKUP(A1794,'продажи магазинов'!$A$1:$B$2000,2,0),"0")</f>
        <v>8</v>
      </c>
      <c r="K1794" s="22" t="str">
        <f aca="false">IFERROR(VLOOKUP(A1794,'тип хранение'!A:E,5,0),"-")</f>
        <v>-</v>
      </c>
      <c r="L1794" s="23" t="str">
        <f aca="false">IFERROR(VLOOKUP(A1794,минвлож!A:D,4,0),"-")</f>
        <v>-</v>
      </c>
      <c r="M1794" s="4" t="str">
        <f aca="false">LEFT(H1794,5)</f>
        <v> </v>
      </c>
      <c r="N1794" s="4" t="str">
        <f aca="false">IF(M1794="актив",A1794,"QWE")</f>
        <v>QWE</v>
      </c>
      <c r="O1794" s="4" t="str">
        <f aca="false">IF(M1794="акция",A1794,"QWE")</f>
        <v>QWE</v>
      </c>
      <c r="P1794" s="4" t="str">
        <f aca="false">IF(M1794="ликви",A1794,"QWE")</f>
        <v>QWE</v>
      </c>
      <c r="Q1794" s="4" t="str">
        <f aca="false">IF(M1794="предп",A1794,"QWE")</f>
        <v>QWE</v>
      </c>
      <c r="R1794" s="4" t="str">
        <f aca="false">IF(M1794="новин",A1794,"QWE")</f>
        <v>QWE</v>
      </c>
      <c r="S1794" s="4" t="str">
        <f aca="false">IF(M1794="новин",B1794,"QWE")</f>
        <v>QWE</v>
      </c>
      <c r="T1794" s="4" t="str">
        <f aca="false">IF(M1794="актив",B1794,"QWE")</f>
        <v>QWE</v>
      </c>
      <c r="U1794" s="4" t="str">
        <f aca="false">IF(M1794="акция",B1794,"QWE")</f>
        <v>QWE</v>
      </c>
      <c r="V1794" s="4" t="str">
        <f aca="false">IF(M1794="ликви",B1794,"QWE")</f>
        <v>QWE</v>
      </c>
      <c r="W1794" s="4" t="str">
        <f aca="false">IF(M1794="предп",B1794,"QWE")</f>
        <v>QWE</v>
      </c>
    </row>
    <row r="1795" customFormat="false" ht="15" hidden="true" customHeight="false" outlineLevel="0" collapsed="false">
      <c r="A1795" s="15" t="n">
        <v>55104</v>
      </c>
      <c r="B1795" s="0" t="s">
        <v>1911</v>
      </c>
      <c r="C1795" s="0" t="s">
        <v>20</v>
      </c>
      <c r="D1795" s="16" t="n">
        <f aca="false">IFERROR(VLOOKUP(A1795,Склад!$A$1:$B$2300,2,0),"0")</f>
        <v>38</v>
      </c>
      <c r="E1795" s="34"/>
      <c r="F1795" s="37" t="n">
        <f aca="false">IFERROR(IF(C1795="pcs.",ROUND(IF(J1795/7*2-(I1795-X1795)&lt;0,0,IF(J1795/7*2-(I1795-X1795)&lt;L1795,L1795,J1795/7*2-(I1795-X1795))),0),IF(J1795/7*2-(I1795-X1795)&lt;0,0,IF(J1795/7*2-(I1795-X1795)&lt;L1795,L1795,J1795/7*2-(I1795-X1795)))),0)</f>
        <v>0</v>
      </c>
      <c r="I1795" s="21" t="n">
        <f aca="false">IFERROR(VLOOKUP(A1795,Магазин!$A$1:$B$2300,2,0),"0")</f>
        <v>9</v>
      </c>
      <c r="J1795" s="21" t="n">
        <f aca="false">IFERROR(VLOOKUP(A1795,'продажи магазинов'!$A$1:$B$2000,2,0),"0")</f>
        <v>1</v>
      </c>
      <c r="K1795" s="22" t="str">
        <f aca="false">IFERROR(VLOOKUP(A1795,'тип хранение'!A:E,5,0),"-")</f>
        <v>3</v>
      </c>
      <c r="L1795" s="23" t="n">
        <f aca="false">IFERROR(VLOOKUP(A1795,минвлож!A:D,4,0),"-")</f>
        <v>12</v>
      </c>
      <c r="M1795" s="4" t="str">
        <f aca="false">LEFT(H1795,5)</f>
        <v/>
      </c>
      <c r="N1795" s="4" t="str">
        <f aca="false">IF(M1795="актив",A1795,"QWE")</f>
        <v>QWE</v>
      </c>
      <c r="O1795" s="4" t="str">
        <f aca="false">IF(M1795="акция",A1795,"QWE")</f>
        <v>QWE</v>
      </c>
      <c r="P1795" s="4" t="str">
        <f aca="false">IF(M1795="ликви",A1795,"QWE")</f>
        <v>QWE</v>
      </c>
      <c r="Q1795" s="4" t="str">
        <f aca="false">IF(M1795="предп",A1795,"QWE")</f>
        <v>QWE</v>
      </c>
      <c r="R1795" s="4" t="str">
        <f aca="false">IF(M1795="новин",A1795,"QWE")</f>
        <v>QWE</v>
      </c>
      <c r="S1795" s="4" t="str">
        <f aca="false">IF(M1795="новин",B1795,"QWE")</f>
        <v>QWE</v>
      </c>
      <c r="T1795" s="4" t="str">
        <f aca="false">IF(M1795="актив",B1795,"QWE")</f>
        <v>QWE</v>
      </c>
      <c r="U1795" s="4" t="str">
        <f aca="false">IF(M1795="акция",B1795,"QWE")</f>
        <v>QWE</v>
      </c>
      <c r="V1795" s="4" t="str">
        <f aca="false">IF(M1795="ликви",B1795,"QWE")</f>
        <v>QWE</v>
      </c>
      <c r="W1795" s="4" t="str">
        <f aca="false">IF(M1795="предп",B1795,"QWE")</f>
        <v>QWE</v>
      </c>
    </row>
    <row r="1796" customFormat="false" ht="15" hidden="true" customHeight="false" outlineLevel="0" collapsed="false">
      <c r="A1796" s="15" t="n">
        <v>105350</v>
      </c>
      <c r="B1796" s="0" t="s">
        <v>1912</v>
      </c>
      <c r="C1796" s="0" t="s">
        <v>20</v>
      </c>
      <c r="D1796" s="16" t="n">
        <f aca="false">IFERROR(VLOOKUP(A1796,Склад!$A$1:$B$2300,2,0),"0")</f>
        <v>16</v>
      </c>
      <c r="E1796" s="34"/>
      <c r="F1796" s="37" t="n">
        <f aca="false">IFERROR(IF(C1796="pcs.",ROUND(IF(J1796/7*2-(I1796-X1796)&lt;0,0,IF(J1796/7*2-(I1796-X1796)&lt;L1796,L1796,J1796/7*2-(I1796-X1796))),0),IF(J1796/7*2-(I1796-X1796)&lt;0,0,IF(J1796/7*2-(I1796-X1796)&lt;L1796,L1796,J1796/7*2-(I1796-X1796)))),0)</f>
        <v>0</v>
      </c>
      <c r="I1796" s="21" t="n">
        <f aca="false">IFERROR(VLOOKUP(A1796,Магазин!$A$1:$B$2300,2,0),"0")</f>
        <v>9</v>
      </c>
      <c r="J1796" s="21" t="str">
        <f aca="false">IFERROR(VLOOKUP(A1796,'продажи магазинов'!$A$1:$B$2000,2,0),"0")</f>
        <v>0</v>
      </c>
      <c r="K1796" s="22" t="str">
        <f aca="false">IFERROR(VLOOKUP(A1796,'тип хранение'!A:E,5,0),"-")</f>
        <v>3</v>
      </c>
      <c r="L1796" s="23" t="n">
        <f aca="false">IFERROR(VLOOKUP(A1796,минвлож!A:D,4,0),"-")</f>
        <v>100</v>
      </c>
      <c r="M1796" s="4" t="str">
        <f aca="false">LEFT(H1796,5)</f>
        <v/>
      </c>
      <c r="N1796" s="4" t="str">
        <f aca="false">IF(M1796="актив",A1796,"QWE")</f>
        <v>QWE</v>
      </c>
      <c r="O1796" s="4" t="str">
        <f aca="false">IF(M1796="акция",A1796,"QWE")</f>
        <v>QWE</v>
      </c>
      <c r="P1796" s="4" t="str">
        <f aca="false">IF(M1796="ликви",A1796,"QWE")</f>
        <v>QWE</v>
      </c>
      <c r="Q1796" s="4" t="str">
        <f aca="false">IF(M1796="предп",A1796,"QWE")</f>
        <v>QWE</v>
      </c>
      <c r="R1796" s="4" t="str">
        <f aca="false">IF(M1796="новин",A1796,"QWE")</f>
        <v>QWE</v>
      </c>
      <c r="S1796" s="4" t="str">
        <f aca="false">IF(M1796="новин",B1796,"QWE")</f>
        <v>QWE</v>
      </c>
      <c r="T1796" s="4" t="str">
        <f aca="false">IF(M1796="актив",B1796,"QWE")</f>
        <v>QWE</v>
      </c>
      <c r="U1796" s="4" t="str">
        <f aca="false">IF(M1796="акция",B1796,"QWE")</f>
        <v>QWE</v>
      </c>
      <c r="V1796" s="4" t="str">
        <f aca="false">IF(M1796="ликви",B1796,"QWE")</f>
        <v>QWE</v>
      </c>
      <c r="W1796" s="4" t="str">
        <f aca="false">IF(M1796="предп",B1796,"QWE")</f>
        <v>QWE</v>
      </c>
    </row>
    <row r="1797" customFormat="false" ht="15" hidden="true" customHeight="false" outlineLevel="0" collapsed="false">
      <c r="A1797" s="15" t="n">
        <v>62426</v>
      </c>
      <c r="B1797" s="0" t="s">
        <v>1913</v>
      </c>
      <c r="C1797" s="0" t="s">
        <v>70</v>
      </c>
      <c r="D1797" s="16" t="n">
        <f aca="false">IFERROR(VLOOKUP(A1797,Склад!$A$1:$B$2300,2,0),"0")</f>
        <v>14</v>
      </c>
      <c r="E1797" s="34" t="s">
        <v>1914</v>
      </c>
      <c r="F1797" s="37" t="n">
        <f aca="false">IFERROR(IF(C1797="pcs.",ROUND(IF(J1797/7*2-(I1797-X1797)&lt;0,0,IF(J1797/7*2-(I1797-X1797)&lt;L1797,L1797,J1797/7*2-(I1797-X1797))),0),IF(J1797/7*2-(I1797-X1797)&lt;0,0,IF(J1797/7*2-(I1797-X1797)&lt;L1797,L1797,J1797/7*2-(I1797-X1797)))),0)</f>
        <v>0</v>
      </c>
      <c r="I1797" s="21" t="n">
        <f aca="false">IFERROR(VLOOKUP(A1797,Магазин!$A$1:$B$2300,2,0),"0")</f>
        <v>9</v>
      </c>
      <c r="J1797" s="21" t="str">
        <f aca="false">IFERROR(VLOOKUP(A1797,'продажи магазинов'!$A$1:$B$2000,2,0),"0")</f>
        <v>0</v>
      </c>
      <c r="K1797" s="22" t="str">
        <f aca="false">IFERROR(VLOOKUP(A1797,'тип хранение'!A:E,5,0),"-")</f>
        <v>3</v>
      </c>
      <c r="L1797" s="23" t="n">
        <f aca="false">IFERROR(VLOOKUP(A1797,минвлож!A:D,4,0),"-")</f>
        <v>8</v>
      </c>
      <c r="M1797" s="4" t="str">
        <f aca="false">LEFT(H1797,5)</f>
        <v/>
      </c>
      <c r="N1797" s="4" t="str">
        <f aca="false">IF(M1797="актив",A1797,"QWE")</f>
        <v>QWE</v>
      </c>
      <c r="O1797" s="4" t="str">
        <f aca="false">IF(M1797="акция",A1797,"QWE")</f>
        <v>QWE</v>
      </c>
      <c r="P1797" s="4" t="str">
        <f aca="false">IF(M1797="ликви",A1797,"QWE")</f>
        <v>QWE</v>
      </c>
      <c r="Q1797" s="4" t="str">
        <f aca="false">IF(M1797="предп",A1797,"QWE")</f>
        <v>QWE</v>
      </c>
      <c r="R1797" s="4" t="str">
        <f aca="false">IF(M1797="новин",A1797,"QWE")</f>
        <v>QWE</v>
      </c>
      <c r="S1797" s="4" t="str">
        <f aca="false">IF(M1797="новин",B1797,"QWE")</f>
        <v>QWE</v>
      </c>
      <c r="T1797" s="4" t="str">
        <f aca="false">IF(M1797="актив",B1797,"QWE")</f>
        <v>QWE</v>
      </c>
      <c r="U1797" s="4" t="str">
        <f aca="false">IF(M1797="акция",B1797,"QWE")</f>
        <v>QWE</v>
      </c>
      <c r="V1797" s="4" t="str">
        <f aca="false">IF(M1797="ликви",B1797,"QWE")</f>
        <v>QWE</v>
      </c>
      <c r="W1797" s="4" t="str">
        <f aca="false">IF(M1797="предп",B1797,"QWE")</f>
        <v>QWE</v>
      </c>
    </row>
    <row r="1798" customFormat="false" ht="15" hidden="true" customHeight="false" outlineLevel="0" collapsed="false">
      <c r="A1798" s="15" t="n">
        <v>64030</v>
      </c>
      <c r="B1798" s="0" t="s">
        <v>1915</v>
      </c>
      <c r="C1798" s="0" t="s">
        <v>70</v>
      </c>
      <c r="D1798" s="16" t="n">
        <f aca="false">IFERROR(VLOOKUP(A1798,Склад!$A$1:$B$2300,2,0),"0")</f>
        <v>21</v>
      </c>
      <c r="E1798" s="34" t="s">
        <v>1688</v>
      </c>
      <c r="F1798" s="37" t="n">
        <f aca="false">IFERROR(IF(C1798="pcs.",ROUND(IF(J1798/7*2-(I1798-X1798)&lt;0,0,IF(J1798/7*2-(I1798-X1798)&lt;L1798,L1798,J1798/7*2-(I1798-X1798))),0),IF(J1798/7*2-(I1798-X1798)&lt;0,0,IF(J1798/7*2-(I1798-X1798)&lt;L1798,L1798,J1798/7*2-(I1798-X1798)))),0)</f>
        <v>0</v>
      </c>
      <c r="I1798" s="21" t="n">
        <f aca="false">IFERROR(VLOOKUP(A1798,Магазин!$A$1:$B$2300,2,0),"0")</f>
        <v>9</v>
      </c>
      <c r="J1798" s="21" t="n">
        <f aca="false">IFERROR(VLOOKUP(A1798,'продажи магазинов'!$A$1:$B$2000,2,0),"0")</f>
        <v>9</v>
      </c>
      <c r="K1798" s="22" t="str">
        <f aca="false">IFERROR(VLOOKUP(A1798,'тип хранение'!A:E,5,0),"-")</f>
        <v>3</v>
      </c>
      <c r="L1798" s="23" t="n">
        <f aca="false">IFERROR(VLOOKUP(A1798,минвлож!A:D,4,0),"-")</f>
        <v>12</v>
      </c>
      <c r="M1798" s="4" t="str">
        <f aca="false">LEFT(H1798,5)</f>
        <v/>
      </c>
      <c r="N1798" s="4" t="str">
        <f aca="false">IF(M1798="актив",A1798,"QWE")</f>
        <v>QWE</v>
      </c>
      <c r="O1798" s="4" t="str">
        <f aca="false">IF(M1798="акция",A1798,"QWE")</f>
        <v>QWE</v>
      </c>
      <c r="P1798" s="4" t="str">
        <f aca="false">IF(M1798="ликви",A1798,"QWE")</f>
        <v>QWE</v>
      </c>
      <c r="Q1798" s="4" t="str">
        <f aca="false">IF(M1798="предп",A1798,"QWE")</f>
        <v>QWE</v>
      </c>
      <c r="R1798" s="4" t="str">
        <f aca="false">IF(M1798="новин",A1798,"QWE")</f>
        <v>QWE</v>
      </c>
      <c r="S1798" s="4" t="str">
        <f aca="false">IF(M1798="новин",B1798,"QWE")</f>
        <v>QWE</v>
      </c>
      <c r="T1798" s="4" t="str">
        <f aca="false">IF(M1798="актив",B1798,"QWE")</f>
        <v>QWE</v>
      </c>
      <c r="U1798" s="4" t="str">
        <f aca="false">IF(M1798="акция",B1798,"QWE")</f>
        <v>QWE</v>
      </c>
      <c r="V1798" s="4" t="str">
        <f aca="false">IF(M1798="ликви",B1798,"QWE")</f>
        <v>QWE</v>
      </c>
      <c r="W1798" s="4" t="str">
        <f aca="false">IF(M1798="предп",B1798,"QWE")</f>
        <v>QWE</v>
      </c>
    </row>
    <row r="1799" customFormat="false" ht="15" hidden="true" customHeight="false" outlineLevel="0" collapsed="false">
      <c r="A1799" s="15" t="n">
        <v>2357</v>
      </c>
      <c r="B1799" s="0" t="s">
        <v>1916</v>
      </c>
      <c r="C1799" s="0" t="s">
        <v>20</v>
      </c>
      <c r="D1799" s="16" t="n">
        <f aca="false">IFERROR(VLOOKUP(A1799,Склад!$A$1:$B$2300,2,0),"0")</f>
        <v>121</v>
      </c>
      <c r="E1799" s="35" t="s">
        <v>393</v>
      </c>
      <c r="F1799" s="37" t="n">
        <f aca="false">IFERROR(IF(C1799="pcs.",ROUND(IF(J1799/7*2-(I1799-X1799)&lt;0,0,IF(J1799/7*2-(I1799-X1799)&lt;L1799,L1799,J1799/7*2-(I1799-X1799))),0),IF(J1799/7*2-(I1799-X1799)&lt;0,0,IF(J1799/7*2-(I1799-X1799)&lt;L1799,L1799,J1799/7*2-(I1799-X1799)))),0)</f>
        <v>0</v>
      </c>
      <c r="G1799" s="19"/>
      <c r="H1799" s="20" t="str">
        <f aca="false">IFERROR(VLOOKUP(A1799,Акции!A:C,3,0)," ")</f>
        <v> </v>
      </c>
      <c r="I1799" s="21" t="n">
        <f aca="false">IFERROR(VLOOKUP(A1799,Магазин!$A$1:$B$2300,2,0),"0")</f>
        <v>9</v>
      </c>
      <c r="J1799" s="21" t="n">
        <f aca="false">IFERROR(VLOOKUP(A1799,'продажи магазинов'!$A$1:$B$2000,2,0),"0")</f>
        <v>1</v>
      </c>
      <c r="K1799" s="22" t="n">
        <f aca="false">IFERROR(VLOOKUP(A1799,'тип хранение'!A:E,5,0),"-")</f>
        <v>1</v>
      </c>
      <c r="L1799" s="23" t="n">
        <f aca="false">IFERROR(VLOOKUP(A1799,минвлож!A:D,4,0),"-")</f>
        <v>20</v>
      </c>
      <c r="M1799" s="4" t="str">
        <f aca="false">LEFT(H1799,5)</f>
        <v> </v>
      </c>
      <c r="N1799" s="4" t="str">
        <f aca="false">IF(M1799="актив",A1799,"QWE")</f>
        <v>QWE</v>
      </c>
      <c r="O1799" s="4" t="str">
        <f aca="false">IF(M1799="акция",A1799,"QWE")</f>
        <v>QWE</v>
      </c>
      <c r="P1799" s="4" t="str">
        <f aca="false">IF(M1799="ликви",A1799,"QWE")</f>
        <v>QWE</v>
      </c>
      <c r="Q1799" s="4" t="str">
        <f aca="false">IF(M1799="предп",A1799,"QWE")</f>
        <v>QWE</v>
      </c>
      <c r="R1799" s="4" t="str">
        <f aca="false">IF(M1799="новин",A1799,"QWE")</f>
        <v>QWE</v>
      </c>
      <c r="S1799" s="4" t="str">
        <f aca="false">IF(M1799="новин",B1799,"QWE")</f>
        <v>QWE</v>
      </c>
      <c r="T1799" s="4" t="str">
        <f aca="false">IF(M1799="актив",B1799,"QWE")</f>
        <v>QWE</v>
      </c>
      <c r="U1799" s="4" t="str">
        <f aca="false">IF(M1799="акция",B1799,"QWE")</f>
        <v>QWE</v>
      </c>
      <c r="V1799" s="4" t="str">
        <f aca="false">IF(M1799="ликви",B1799,"QWE")</f>
        <v>QWE</v>
      </c>
      <c r="W1799" s="4" t="str">
        <f aca="false">IF(M1799="предп",B1799,"QWE")</f>
        <v>QWE</v>
      </c>
    </row>
    <row r="1800" customFormat="false" ht="15" hidden="true" customHeight="false" outlineLevel="0" collapsed="false">
      <c r="A1800" s="15" t="n">
        <v>57514</v>
      </c>
      <c r="B1800" s="0" t="s">
        <v>1917</v>
      </c>
      <c r="C1800" s="0" t="s">
        <v>20</v>
      </c>
      <c r="D1800" s="16" t="n">
        <f aca="false">IFERROR(VLOOKUP(A1800,Склад!$A$1:$B$2300,2,0),"0")</f>
        <v>52</v>
      </c>
      <c r="E1800" s="34" t="s">
        <v>1224</v>
      </c>
      <c r="F1800" s="37" t="n">
        <f aca="false">IFERROR(IF(C1800="pcs.",ROUND(IF(J1800/7*2-(I1800-X1800)&lt;0,0,IF(J1800/7*2-(I1800-X1800)&lt;L1800,L1800,J1800/7*2-(I1800-X1800))),0),IF(J1800/7*2-(I1800-X1800)&lt;0,0,IF(J1800/7*2-(I1800-X1800)&lt;L1800,L1800,J1800/7*2-(I1800-X1800)))),0)</f>
        <v>0</v>
      </c>
      <c r="I1800" s="21" t="n">
        <f aca="false">IFERROR(VLOOKUP(A1800,Магазин!$A$1:$B$2300,2,0),"0")</f>
        <v>9</v>
      </c>
      <c r="J1800" s="21" t="str">
        <f aca="false">IFERROR(VLOOKUP(A1800,'продажи магазинов'!$A$1:$B$2000,2,0),"0")</f>
        <v>0</v>
      </c>
      <c r="K1800" s="22" t="str">
        <f aca="false">IFERROR(VLOOKUP(A1800,'тип хранение'!A:E,5,0),"-")</f>
        <v>3</v>
      </c>
      <c r="L1800" s="23" t="n">
        <f aca="false">IFERROR(VLOOKUP(A1800,минвлож!A:D,4,0),"-")</f>
        <v>36</v>
      </c>
      <c r="M1800" s="4" t="str">
        <f aca="false">LEFT(H1800,5)</f>
        <v/>
      </c>
      <c r="N1800" s="4" t="str">
        <f aca="false">IF(M1800="актив",A1800,"QWE")</f>
        <v>QWE</v>
      </c>
      <c r="O1800" s="4" t="str">
        <f aca="false">IF(M1800="акция",A1800,"QWE")</f>
        <v>QWE</v>
      </c>
      <c r="P1800" s="4" t="str">
        <f aca="false">IF(M1800="ликви",A1800,"QWE")</f>
        <v>QWE</v>
      </c>
      <c r="Q1800" s="4" t="str">
        <f aca="false">IF(M1800="предп",A1800,"QWE")</f>
        <v>QWE</v>
      </c>
      <c r="R1800" s="4" t="str">
        <f aca="false">IF(M1800="новин",A1800,"QWE")</f>
        <v>QWE</v>
      </c>
      <c r="S1800" s="4" t="str">
        <f aca="false">IF(M1800="новин",B1800,"QWE")</f>
        <v>QWE</v>
      </c>
      <c r="T1800" s="4" t="str">
        <f aca="false">IF(M1800="актив",B1800,"QWE")</f>
        <v>QWE</v>
      </c>
      <c r="U1800" s="4" t="str">
        <f aca="false">IF(M1800="акция",B1800,"QWE")</f>
        <v>QWE</v>
      </c>
      <c r="V1800" s="4" t="str">
        <f aca="false">IF(M1800="ликви",B1800,"QWE")</f>
        <v>QWE</v>
      </c>
      <c r="W1800" s="4" t="str">
        <f aca="false">IF(M1800="предп",B1800,"QWE")</f>
        <v>QWE</v>
      </c>
    </row>
    <row r="1801" customFormat="false" ht="15" hidden="true" customHeight="false" outlineLevel="0" collapsed="false">
      <c r="A1801" s="15" t="n">
        <v>2325</v>
      </c>
      <c r="B1801" s="0" t="s">
        <v>1918</v>
      </c>
      <c r="C1801" s="0" t="s">
        <v>20</v>
      </c>
      <c r="D1801" s="16" t="n">
        <f aca="false">IFERROR(VLOOKUP(A1801,Склад!$A$1:$B$2300,2,0),"0")</f>
        <v>89</v>
      </c>
      <c r="F1801" s="37" t="n">
        <f aca="false">IFERROR(IF(C1801="pcs.",ROUND(IF(J1801/7*2-(I1801-X1801)&lt;0,0,IF(J1801/7*2-(I1801-X1801)&lt;L1801,L1801,J1801/7*2-(I1801-X1801))),0),IF(J1801/7*2-(I1801-X1801)&lt;0,0,IF(J1801/7*2-(I1801-X1801)&lt;L1801,L1801,J1801/7*2-(I1801-X1801)))),0)</f>
        <v>0</v>
      </c>
      <c r="I1801" s="21" t="n">
        <f aca="false">IFERROR(VLOOKUP(A1801,Магазин!$A$1:$B$2300,2,0),"0")</f>
        <v>9.25</v>
      </c>
      <c r="J1801" s="21" t="str">
        <f aca="false">IFERROR(VLOOKUP(A1801,'продажи магазинов'!$A$1:$B$2000,2,0),"0")</f>
        <v>0</v>
      </c>
      <c r="K1801" s="22" t="str">
        <f aca="false">IFERROR(VLOOKUP(A1801,'тип хранение'!A:E,5,0),"-")</f>
        <v>1</v>
      </c>
      <c r="L1801" s="23" t="n">
        <f aca="false">IFERROR(VLOOKUP(A1801,минвлож!A:D,4,0),"-")</f>
        <v>20</v>
      </c>
      <c r="M1801" s="4" t="str">
        <f aca="false">LEFT(H1801,5)</f>
        <v/>
      </c>
      <c r="N1801" s="4" t="str">
        <f aca="false">IF(M1801="актив",A1801,"QWE")</f>
        <v>QWE</v>
      </c>
      <c r="O1801" s="4" t="str">
        <f aca="false">IF(M1801="акция",A1801,"QWE")</f>
        <v>QWE</v>
      </c>
      <c r="P1801" s="4" t="str">
        <f aca="false">IF(M1801="ликви",A1801,"QWE")</f>
        <v>QWE</v>
      </c>
      <c r="Q1801" s="4" t="str">
        <f aca="false">IF(M1801="предп",A1801,"QWE")</f>
        <v>QWE</v>
      </c>
      <c r="R1801" s="4" t="str">
        <f aca="false">IF(M1801="новин",A1801,"QWE")</f>
        <v>QWE</v>
      </c>
      <c r="S1801" s="4" t="str">
        <f aca="false">IF(M1801="новин",B1801,"QWE")</f>
        <v>QWE</v>
      </c>
      <c r="T1801" s="4" t="str">
        <f aca="false">IF(M1801="актив",B1801,"QWE")</f>
        <v>QWE</v>
      </c>
      <c r="U1801" s="4" t="str">
        <f aca="false">IF(M1801="акция",B1801,"QWE")</f>
        <v>QWE</v>
      </c>
      <c r="V1801" s="4" t="str">
        <f aca="false">IF(M1801="ликви",B1801,"QWE")</f>
        <v>QWE</v>
      </c>
      <c r="W1801" s="4" t="str">
        <f aca="false">IF(M1801="предп",B1801,"QWE")</f>
        <v>QWE</v>
      </c>
    </row>
    <row r="1802" customFormat="false" ht="15" hidden="true" customHeight="false" outlineLevel="0" collapsed="false">
      <c r="A1802" s="15" t="n">
        <v>2003</v>
      </c>
      <c r="B1802" s="0" t="s">
        <v>1919</v>
      </c>
      <c r="C1802" s="0" t="s">
        <v>14</v>
      </c>
      <c r="D1802" s="16" t="n">
        <f aca="false">IFERROR(VLOOKUP(A1802,Склад!$A$1:$B$2300,2,0),"0")</f>
        <v>100</v>
      </c>
      <c r="E1802" s="34" t="s">
        <v>266</v>
      </c>
      <c r="F1802" s="37" t="n">
        <f aca="false">IFERROR(IF(C1802="pcs.",ROUND(IF(J1802/7*2-(I1802-X1802)&lt;0,0,IF(J1802/7*2-(I1802-X1802)&lt;L1802,L1802,J1802/7*2-(I1802-X1802))),0),IF(J1802/7*2-(I1802-X1802)&lt;0,0,IF(J1802/7*2-(I1802-X1802)&lt;L1802,L1802,J1802/7*2-(I1802-X1802)))),0)</f>
        <v>0</v>
      </c>
      <c r="I1802" s="21" t="n">
        <f aca="false">IFERROR(VLOOKUP(A1802,Магазин!$A$1:$B$2300,2,0),"0")</f>
        <v>9.587</v>
      </c>
      <c r="J1802" s="21" t="n">
        <f aca="false">IFERROR(VLOOKUP(A1802,'продажи магазинов'!$A$1:$B$2000,2,0),"0")</f>
        <v>2.408</v>
      </c>
      <c r="K1802" s="22" t="str">
        <f aca="false">IFERROR(VLOOKUP(A1802,'тип хранение'!A:E,5,0),"-")</f>
        <v>1</v>
      </c>
      <c r="L1802" s="23" t="n">
        <f aca="false">IFERROR(VLOOKUP(A1802,минвлож!A:D,4,0),"-")</f>
        <v>10</v>
      </c>
      <c r="M1802" s="4" t="str">
        <f aca="false">LEFT(H1802,5)</f>
        <v/>
      </c>
      <c r="N1802" s="4" t="str">
        <f aca="false">IF(M1802="актив",A1802,"QWE")</f>
        <v>QWE</v>
      </c>
      <c r="O1802" s="4" t="str">
        <f aca="false">IF(M1802="акция",A1802,"QWE")</f>
        <v>QWE</v>
      </c>
      <c r="P1802" s="4" t="str">
        <f aca="false">IF(M1802="ликви",A1802,"QWE")</f>
        <v>QWE</v>
      </c>
      <c r="Q1802" s="4" t="str">
        <f aca="false">IF(M1802="предп",A1802,"QWE")</f>
        <v>QWE</v>
      </c>
      <c r="R1802" s="4" t="str">
        <f aca="false">IF(M1802="новин",A1802,"QWE")</f>
        <v>QWE</v>
      </c>
      <c r="S1802" s="4" t="str">
        <f aca="false">IF(M1802="новин",B1802,"QWE")</f>
        <v>QWE</v>
      </c>
      <c r="T1802" s="4" t="str">
        <f aca="false">IF(M1802="актив",B1802,"QWE")</f>
        <v>QWE</v>
      </c>
      <c r="U1802" s="4" t="str">
        <f aca="false">IF(M1802="акция",B1802,"QWE")</f>
        <v>QWE</v>
      </c>
      <c r="V1802" s="4" t="str">
        <f aca="false">IF(M1802="ликви",B1802,"QWE")</f>
        <v>QWE</v>
      </c>
      <c r="W1802" s="4" t="str">
        <f aca="false">IF(M1802="предп",B1802,"QWE")</f>
        <v>QWE</v>
      </c>
    </row>
    <row r="1803" customFormat="false" ht="15" hidden="true" customHeight="false" outlineLevel="0" collapsed="false">
      <c r="A1803" s="15" t="n">
        <v>1111</v>
      </c>
      <c r="B1803" s="0" t="s">
        <v>1920</v>
      </c>
      <c r="C1803" s="0" t="s">
        <v>14</v>
      </c>
      <c r="D1803" s="16" t="n">
        <f aca="false">IFERROR(VLOOKUP(A1803,Склад!$A$1:$B$2300,2,0),"0")</f>
        <v>8</v>
      </c>
      <c r="E1803" s="34" t="s">
        <v>1921</v>
      </c>
      <c r="F1803" s="37" t="n">
        <f aca="false">IFERROR(IF(C1803="pcs.",ROUND(IF(J1803/7*2-(I1803-X1803)&lt;0,0,IF(J1803/7*2-(I1803-X1803)&lt;L1803,L1803,J1803/7*2-(I1803-X1803))),0),IF(J1803/7*2-(I1803-X1803)&lt;0,0,IF(J1803/7*2-(I1803-X1803)&lt;L1803,L1803,J1803/7*2-(I1803-X1803)))),0)</f>
        <v>0</v>
      </c>
      <c r="G1803" s="19"/>
      <c r="H1803" s="20" t="str">
        <f aca="false">IFERROR(VLOOKUP(A1803,Акции!A:C,3,0)," ")</f>
        <v> </v>
      </c>
      <c r="I1803" s="21" t="n">
        <f aca="false">IFERROR(VLOOKUP(A1803,Магазин!$A$1:$B$2300,2,0),"0")</f>
        <v>10</v>
      </c>
      <c r="J1803" s="21" t="str">
        <f aca="false">IFERROR(VLOOKUP(A1803,'продажи магазинов'!$A$1:$B$2000,2,0),"0")</f>
        <v>0</v>
      </c>
      <c r="K1803" s="22" t="str">
        <f aca="false">IFERROR(VLOOKUP(A1803,'тип хранение'!A:E,5,0),"-")</f>
        <v>3</v>
      </c>
      <c r="L1803" s="23" t="n">
        <f aca="false">IFERROR(VLOOKUP(A1803,минвлож!A:D,4,0),"-")</f>
        <v>2</v>
      </c>
      <c r="M1803" s="4" t="str">
        <f aca="false">LEFT(H1803,5)</f>
        <v> </v>
      </c>
      <c r="N1803" s="4" t="str">
        <f aca="false">IF(M1803="актив",A1803,"QWE")</f>
        <v>QWE</v>
      </c>
      <c r="O1803" s="4" t="str">
        <f aca="false">IF(M1803="акция",A1803,"QWE")</f>
        <v>QWE</v>
      </c>
      <c r="P1803" s="4" t="str">
        <f aca="false">IF(M1803="ликви",A1803,"QWE")</f>
        <v>QWE</v>
      </c>
      <c r="Q1803" s="4" t="str">
        <f aca="false">IF(M1803="предп",A1803,"QWE")</f>
        <v>QWE</v>
      </c>
      <c r="R1803" s="4" t="str">
        <f aca="false">IF(M1803="новин",A1803,"QWE")</f>
        <v>QWE</v>
      </c>
      <c r="S1803" s="4" t="str">
        <f aca="false">IF(M1803="новин",B1803,"QWE")</f>
        <v>QWE</v>
      </c>
      <c r="T1803" s="4" t="str">
        <f aca="false">IF(M1803="актив",B1803,"QWE")</f>
        <v>QWE</v>
      </c>
      <c r="U1803" s="4" t="str">
        <f aca="false">IF(M1803="акция",B1803,"QWE")</f>
        <v>QWE</v>
      </c>
      <c r="V1803" s="4" t="str">
        <f aca="false">IF(M1803="ликви",B1803,"QWE")</f>
        <v>QWE</v>
      </c>
      <c r="W1803" s="4" t="str">
        <f aca="false">IF(M1803="предп",B1803,"QWE")</f>
        <v>QWE</v>
      </c>
    </row>
    <row r="1804" customFormat="false" ht="15" hidden="true" customHeight="false" outlineLevel="0" collapsed="false">
      <c r="A1804" s="15" t="n">
        <v>8000807</v>
      </c>
      <c r="B1804" s="0" t="s">
        <v>1922</v>
      </c>
      <c r="C1804" s="0" t="s">
        <v>20</v>
      </c>
      <c r="D1804" s="16" t="n">
        <f aca="false">IFERROR(VLOOKUP(A1804,Склад!$A$1:$B$2300,2,0),"0")</f>
        <v>0</v>
      </c>
      <c r="E1804" s="35" t="s">
        <v>190</v>
      </c>
      <c r="F1804" s="37" t="n">
        <f aca="false">IFERROR(IF(C1804="pcs.",ROUND(IF(J1804/7*2-(I1804-X1804)&lt;0,0,IF(J1804/7*2-(I1804-X1804)&lt;L1804,L1804,J1804/7*2-(I1804-X1804))),0),IF(J1804/7*2-(I1804-X1804)&lt;0,0,IF(J1804/7*2-(I1804-X1804)&lt;L1804,L1804,J1804/7*2-(I1804-X1804)))),0)</f>
        <v>0</v>
      </c>
      <c r="G1804" s="19"/>
      <c r="H1804" s="20" t="str">
        <f aca="false">IFERROR(VLOOKUP(A1804,Акции!A:C,3,0)," ")</f>
        <v> </v>
      </c>
      <c r="I1804" s="21" t="n">
        <f aca="false">IFERROR(VLOOKUP(A1804,Магазин!$A$1:$B$2300,2,0),"0")</f>
        <v>10</v>
      </c>
      <c r="J1804" s="21" t="str">
        <f aca="false">IFERROR(VLOOKUP(A1804,'продажи магазинов'!$A$1:$B$2000,2,0),"0")</f>
        <v>0</v>
      </c>
      <c r="K1804" s="22" t="str">
        <f aca="false">IFERROR(VLOOKUP(A1804,'тип хранение'!A:E,5,0),"-")</f>
        <v>-</v>
      </c>
      <c r="L1804" s="23" t="str">
        <f aca="false">IFERROR(VLOOKUP(A1804,минвлож!A:D,4,0),"-")</f>
        <v>-</v>
      </c>
      <c r="M1804" s="4" t="str">
        <f aca="false">LEFT(H1804,5)</f>
        <v> </v>
      </c>
      <c r="N1804" s="4" t="str">
        <f aca="false">IF(M1804="актив",A1804,"QWE")</f>
        <v>QWE</v>
      </c>
      <c r="O1804" s="4" t="str">
        <f aca="false">IF(M1804="акция",A1804,"QWE")</f>
        <v>QWE</v>
      </c>
      <c r="P1804" s="4" t="str">
        <f aca="false">IF(M1804="ликви",A1804,"QWE")</f>
        <v>QWE</v>
      </c>
      <c r="Q1804" s="4" t="str">
        <f aca="false">IF(M1804="предп",A1804,"QWE")</f>
        <v>QWE</v>
      </c>
      <c r="R1804" s="4" t="str">
        <f aca="false">IF(M1804="новин",A1804,"QWE")</f>
        <v>QWE</v>
      </c>
      <c r="S1804" s="4" t="str">
        <f aca="false">IF(M1804="новин",B1804,"QWE")</f>
        <v>QWE</v>
      </c>
      <c r="T1804" s="4" t="str">
        <f aca="false">IF(M1804="актив",B1804,"QWE")</f>
        <v>QWE</v>
      </c>
      <c r="U1804" s="4" t="str">
        <f aca="false">IF(M1804="акция",B1804,"QWE")</f>
        <v>QWE</v>
      </c>
      <c r="V1804" s="4" t="str">
        <f aca="false">IF(M1804="ликви",B1804,"QWE")</f>
        <v>QWE</v>
      </c>
      <c r="W1804" s="4" t="str">
        <f aca="false">IF(M1804="предп",B1804,"QWE")</f>
        <v>QWE</v>
      </c>
    </row>
    <row r="1805" customFormat="false" ht="15" hidden="true" customHeight="false" outlineLevel="0" collapsed="false">
      <c r="A1805" s="15" t="n">
        <v>45801</v>
      </c>
      <c r="B1805" s="0" t="s">
        <v>1923</v>
      </c>
      <c r="C1805" s="0" t="s">
        <v>20</v>
      </c>
      <c r="D1805" s="16" t="n">
        <f aca="false">IFERROR(VLOOKUP(A1805,Склад!$A$1:$B$2300,2,0),"0")</f>
        <v>0</v>
      </c>
      <c r="E1805" s="35" t="s">
        <v>1765</v>
      </c>
      <c r="F1805" s="37" t="n">
        <f aca="false">IFERROR(IF(C1805="pcs.",ROUND(IF(J1805/7*2-(I1805-X1805)&lt;0,0,IF(J1805/7*2-(I1805-X1805)&lt;L1805,L1805,J1805/7*2-(I1805-X1805))),0),IF(J1805/7*2-(I1805-X1805)&lt;0,0,IF(J1805/7*2-(I1805-X1805)&lt;L1805,L1805,J1805/7*2-(I1805-X1805)))),0)</f>
        <v>0</v>
      </c>
      <c r="G1805" s="19"/>
      <c r="H1805" s="20" t="str">
        <f aca="false">IFERROR(VLOOKUP(A1805,Акции!A:C,3,0)," ")</f>
        <v> </v>
      </c>
      <c r="I1805" s="21" t="n">
        <f aca="false">IFERROR(VLOOKUP(A1805,Магазин!$A$1:$B$2300,2,0),"0")</f>
        <v>10</v>
      </c>
      <c r="J1805" s="21" t="str">
        <f aca="false">IFERROR(VLOOKUP(A1805,'продажи магазинов'!$A$1:$B$2000,2,0),"0")</f>
        <v>0</v>
      </c>
      <c r="K1805" s="22" t="str">
        <f aca="false">IFERROR(VLOOKUP(A1805,'тип хранение'!A:E,5,0),"-")</f>
        <v>-</v>
      </c>
      <c r="L1805" s="23" t="str">
        <f aca="false">IFERROR(VLOOKUP(A1805,минвлож!A:D,4,0),"-")</f>
        <v>-</v>
      </c>
      <c r="M1805" s="4" t="str">
        <f aca="false">LEFT(H1805,5)</f>
        <v> </v>
      </c>
      <c r="N1805" s="4" t="str">
        <f aca="false">IF(M1805="актив",A1805,"QWE")</f>
        <v>QWE</v>
      </c>
      <c r="O1805" s="4" t="str">
        <f aca="false">IF(M1805="акция",A1805,"QWE")</f>
        <v>QWE</v>
      </c>
      <c r="P1805" s="4" t="str">
        <f aca="false">IF(M1805="ликви",A1805,"QWE")</f>
        <v>QWE</v>
      </c>
      <c r="Q1805" s="4" t="str">
        <f aca="false">IF(M1805="предп",A1805,"QWE")</f>
        <v>QWE</v>
      </c>
      <c r="R1805" s="4" t="str">
        <f aca="false">IF(M1805="новин",A1805,"QWE")</f>
        <v>QWE</v>
      </c>
      <c r="S1805" s="4" t="str">
        <f aca="false">IF(M1805="новин",B1805,"QWE")</f>
        <v>QWE</v>
      </c>
      <c r="T1805" s="4" t="str">
        <f aca="false">IF(M1805="актив",B1805,"QWE")</f>
        <v>QWE</v>
      </c>
      <c r="U1805" s="4" t="str">
        <f aca="false">IF(M1805="акция",B1805,"QWE")</f>
        <v>QWE</v>
      </c>
      <c r="V1805" s="4" t="str">
        <f aca="false">IF(M1805="ликви",B1805,"QWE")</f>
        <v>QWE</v>
      </c>
      <c r="W1805" s="4" t="str">
        <f aca="false">IF(M1805="предп",B1805,"QWE")</f>
        <v>QWE</v>
      </c>
    </row>
    <row r="1806" customFormat="false" ht="15" hidden="true" customHeight="false" outlineLevel="0" collapsed="false">
      <c r="A1806" s="0" t="n">
        <v>1111</v>
      </c>
      <c r="B1806" s="0" t="s">
        <v>1920</v>
      </c>
      <c r="C1806" s="0" t="s">
        <v>14</v>
      </c>
      <c r="D1806" s="16" t="n">
        <f aca="false">IFERROR(VLOOKUP(A1806,Склад!$A$1:$B$2300,2,0),"0")</f>
        <v>8</v>
      </c>
      <c r="E1806" s="35"/>
      <c r="F1806" s="37" t="n">
        <f aca="false">IFERROR(IF(C1806="pcs.",ROUND(IF(J1806/7*2-(I1806-X1806)&lt;0,0,IF(J1806/7*2-(I1806-X1806)&lt;L1806,L1806,J1806/7*2-(I1806-X1806))),0),IF(J1806/7*2-(I1806-X1806)&lt;0,0,IF(J1806/7*2-(I1806-X1806)&lt;L1806,L1806,J1806/7*2-(I1806-X1806)))),0)</f>
        <v>0</v>
      </c>
      <c r="G1806" s="19"/>
      <c r="H1806" s="20" t="str">
        <f aca="false">IFERROR(VLOOKUP(A1806,Акции!A:C,3,0)," ")</f>
        <v> </v>
      </c>
      <c r="I1806" s="21" t="n">
        <f aca="false">IFERROR(VLOOKUP(A1806,Магазин!$A$1:$B$2300,2,0),"0")</f>
        <v>10</v>
      </c>
      <c r="J1806" s="21" t="str">
        <f aca="false">IFERROR(VLOOKUP(A1806,'продажи магазинов'!$A$1:$B$2000,2,0),"0")</f>
        <v>0</v>
      </c>
      <c r="K1806" s="22" t="str">
        <f aca="false">IFERROR(VLOOKUP(A1806,'тип хранение'!A:E,5,0),"-")</f>
        <v>3</v>
      </c>
      <c r="L1806" s="23" t="n">
        <f aca="false">IFERROR(VLOOKUP(A1806,минвлож!A:D,4,0),"-")</f>
        <v>2</v>
      </c>
      <c r="M1806" s="4" t="str">
        <f aca="false">LEFT(H1806,5)</f>
        <v> </v>
      </c>
      <c r="N1806" s="4" t="str">
        <f aca="false">IF(M1806="актив",A1806,"QWE")</f>
        <v>QWE</v>
      </c>
      <c r="O1806" s="4" t="str">
        <f aca="false">IF(M1806="акция",A1806,"QWE")</f>
        <v>QWE</v>
      </c>
      <c r="P1806" s="4" t="str">
        <f aca="false">IF(M1806="ликви",A1806,"QWE")</f>
        <v>QWE</v>
      </c>
      <c r="Q1806" s="4" t="str">
        <f aca="false">IF(M1806="предп",A1806,"QWE")</f>
        <v>QWE</v>
      </c>
      <c r="R1806" s="4" t="str">
        <f aca="false">IF(M1806="новин",A1806,"QWE")</f>
        <v>QWE</v>
      </c>
      <c r="S1806" s="4" t="str">
        <f aca="false">IF(M1806="новин",B1806,"QWE")</f>
        <v>QWE</v>
      </c>
      <c r="T1806" s="4" t="str">
        <f aca="false">IF(M1806="актив",B1806,"QWE")</f>
        <v>QWE</v>
      </c>
      <c r="U1806" s="4" t="str">
        <f aca="false">IF(M1806="акция",B1806,"QWE")</f>
        <v>QWE</v>
      </c>
      <c r="V1806" s="4" t="str">
        <f aca="false">IF(M1806="ликви",B1806,"QWE")</f>
        <v>QWE</v>
      </c>
      <c r="W1806" s="4" t="str">
        <f aca="false">IF(M1806="предп",B1806,"QWE")</f>
        <v>QWE</v>
      </c>
    </row>
    <row r="1807" customFormat="false" ht="15" hidden="true" customHeight="false" outlineLevel="0" collapsed="false">
      <c r="A1807" s="15" t="n">
        <v>57637</v>
      </c>
      <c r="B1807" s="0" t="s">
        <v>1924</v>
      </c>
      <c r="C1807" s="0" t="s">
        <v>20</v>
      </c>
      <c r="D1807" s="16" t="n">
        <f aca="false">IFERROR(VLOOKUP(A1807,Склад!$A$1:$B$2300,2,0),"0")</f>
        <v>0</v>
      </c>
      <c r="E1807" s="34"/>
      <c r="F1807" s="37" t="n">
        <f aca="false">IFERROR(IF(C1807="pcs.",ROUND(IF(J1807/7*2-(I1807-X1807)&lt;0,0,IF(J1807/7*2-(I1807-X1807)&lt;L1807,L1807,J1807/7*2-(I1807-X1807))),0),IF(J1807/7*2-(I1807-X1807)&lt;0,0,IF(J1807/7*2-(I1807-X1807)&lt;L1807,L1807,J1807/7*2-(I1807-X1807)))),0)</f>
        <v>0</v>
      </c>
      <c r="I1807" s="21" t="n">
        <f aca="false">IFERROR(VLOOKUP(A1807,Магазин!$A$1:$B$2300,2,0),"0")</f>
        <v>10</v>
      </c>
      <c r="J1807" s="21" t="str">
        <f aca="false">IFERROR(VLOOKUP(A1807,'продажи магазинов'!$A$1:$B$2000,2,0),"0")</f>
        <v>0</v>
      </c>
      <c r="K1807" s="22" t="str">
        <f aca="false">IFERROR(VLOOKUP(A1807,'тип хранение'!A:E,5,0),"-")</f>
        <v>-</v>
      </c>
      <c r="L1807" s="23" t="str">
        <f aca="false">IFERROR(VLOOKUP(A1807,минвлож!A:D,4,0),"-")</f>
        <v>-</v>
      </c>
      <c r="M1807" s="4" t="str">
        <f aca="false">LEFT(H1807,5)</f>
        <v/>
      </c>
      <c r="N1807" s="4" t="str">
        <f aca="false">IF(M1807="актив",A1807,"QWE")</f>
        <v>QWE</v>
      </c>
      <c r="O1807" s="4" t="str">
        <f aca="false">IF(M1807="акция",A1807,"QWE")</f>
        <v>QWE</v>
      </c>
      <c r="P1807" s="4" t="str">
        <f aca="false">IF(M1807="ликви",A1807,"QWE")</f>
        <v>QWE</v>
      </c>
      <c r="Q1807" s="4" t="str">
        <f aca="false">IF(M1807="предп",A1807,"QWE")</f>
        <v>QWE</v>
      </c>
      <c r="R1807" s="4" t="str">
        <f aca="false">IF(M1807="новин",A1807,"QWE")</f>
        <v>QWE</v>
      </c>
      <c r="S1807" s="4" t="str">
        <f aca="false">IF(M1807="новин",B1807,"QWE")</f>
        <v>QWE</v>
      </c>
      <c r="T1807" s="4" t="str">
        <f aca="false">IF(M1807="актив",B1807,"QWE")</f>
        <v>QWE</v>
      </c>
      <c r="U1807" s="4" t="str">
        <f aca="false">IF(M1807="акция",B1807,"QWE")</f>
        <v>QWE</v>
      </c>
      <c r="V1807" s="4" t="str">
        <f aca="false">IF(M1807="ликви",B1807,"QWE")</f>
        <v>QWE</v>
      </c>
      <c r="W1807" s="4" t="str">
        <f aca="false">IF(M1807="предп",B1807,"QWE")</f>
        <v>QWE</v>
      </c>
    </row>
    <row r="1808" customFormat="false" ht="15" hidden="true" customHeight="false" outlineLevel="0" collapsed="false">
      <c r="A1808" s="15" t="n">
        <v>31357</v>
      </c>
      <c r="B1808" s="0" t="s">
        <v>1925</v>
      </c>
      <c r="C1808" s="0" t="s">
        <v>20</v>
      </c>
      <c r="D1808" s="16" t="n">
        <f aca="false">IFERROR(VLOOKUP(A1808,Склад!$A$1:$B$2300,2,0),"0")</f>
        <v>0</v>
      </c>
      <c r="E1808" s="34" t="s">
        <v>558</v>
      </c>
      <c r="F1808" s="37" t="n">
        <f aca="false">IFERROR(IF(C1808="pcs.",ROUND(IF(J1808/7*2-(I1808-X1808)&lt;0,0,IF(J1808/7*2-(I1808-X1808)&lt;L1808,L1808,J1808/7*2-(I1808-X1808))),0),IF(J1808/7*2-(I1808-X1808)&lt;0,0,IF(J1808/7*2-(I1808-X1808)&lt;L1808,L1808,J1808/7*2-(I1808-X1808)))),0)</f>
        <v>0</v>
      </c>
      <c r="I1808" s="21" t="n">
        <f aca="false">IFERROR(VLOOKUP(A1808,Магазин!$A$1:$B$2300,2,0),"0")</f>
        <v>10</v>
      </c>
      <c r="J1808" s="21" t="str">
        <f aca="false">IFERROR(VLOOKUP(A1808,'продажи магазинов'!$A$1:$B$2000,2,0),"0")</f>
        <v>0</v>
      </c>
      <c r="K1808" s="22" t="str">
        <f aca="false">IFERROR(VLOOKUP(A1808,'тип хранение'!A:E,5,0),"-")</f>
        <v>3</v>
      </c>
      <c r="L1808" s="23" t="n">
        <f aca="false">IFERROR(VLOOKUP(A1808,минвлож!A:D,4,0),"-")</f>
        <v>12</v>
      </c>
      <c r="M1808" s="4" t="str">
        <f aca="false">LEFT(H1808,5)</f>
        <v/>
      </c>
      <c r="N1808" s="4" t="str">
        <f aca="false">IF(M1808="актив",A1808,"QWE")</f>
        <v>QWE</v>
      </c>
      <c r="O1808" s="4" t="str">
        <f aca="false">IF(M1808="акция",A1808,"QWE")</f>
        <v>QWE</v>
      </c>
      <c r="P1808" s="4" t="str">
        <f aca="false">IF(M1808="ликви",A1808,"QWE")</f>
        <v>QWE</v>
      </c>
      <c r="Q1808" s="4" t="str">
        <f aca="false">IF(M1808="предп",A1808,"QWE")</f>
        <v>QWE</v>
      </c>
      <c r="R1808" s="4" t="str">
        <f aca="false">IF(M1808="новин",A1808,"QWE")</f>
        <v>QWE</v>
      </c>
      <c r="S1808" s="4" t="str">
        <f aca="false">IF(M1808="новин",B1808,"QWE")</f>
        <v>QWE</v>
      </c>
      <c r="T1808" s="4" t="str">
        <f aca="false">IF(M1808="актив",B1808,"QWE")</f>
        <v>QWE</v>
      </c>
      <c r="U1808" s="4" t="str">
        <f aca="false">IF(M1808="акция",B1808,"QWE")</f>
        <v>QWE</v>
      </c>
      <c r="V1808" s="4" t="str">
        <f aca="false">IF(M1808="ликви",B1808,"QWE")</f>
        <v>QWE</v>
      </c>
      <c r="W1808" s="4" t="str">
        <f aca="false">IF(M1808="предп",B1808,"QWE")</f>
        <v>QWE</v>
      </c>
    </row>
    <row r="1809" customFormat="false" ht="15" hidden="true" customHeight="false" outlineLevel="0" collapsed="false">
      <c r="A1809" s="15" t="n">
        <v>705422</v>
      </c>
      <c r="B1809" s="0" t="s">
        <v>1926</v>
      </c>
      <c r="C1809" s="0" t="s">
        <v>20</v>
      </c>
      <c r="D1809" s="16" t="n">
        <f aca="false">IFERROR(VLOOKUP(A1809,Склад!$A$1:$B$2300,2,0),"0")</f>
        <v>0</v>
      </c>
      <c r="E1809" s="35"/>
      <c r="F1809" s="37" t="n">
        <f aca="false">IFERROR(IF(C1809="pcs.",ROUND(IF(J1809/7*2-(I1809-X1809)&lt;0,0,IF(J1809/7*2-(I1809-X1809)&lt;L1809,L1809,J1809/7*2-(I1809-X1809))),0),IF(J1809/7*2-(I1809-X1809)&lt;0,0,IF(J1809/7*2-(I1809-X1809)&lt;L1809,L1809,J1809/7*2-(I1809-X1809)))),0)</f>
        <v>0</v>
      </c>
      <c r="G1809" s="19"/>
      <c r="H1809" s="20" t="str">
        <f aca="false">IFERROR(VLOOKUP(A1809,Акции!A:C,3,0)," ")</f>
        <v> </v>
      </c>
      <c r="I1809" s="21" t="n">
        <f aca="false">IFERROR(VLOOKUP(A1809,Магазин!$A$1:$B$2300,2,0),"0")</f>
        <v>10</v>
      </c>
      <c r="J1809" s="21" t="str">
        <f aca="false">IFERROR(VLOOKUP(A1809,'продажи магазинов'!$A$1:$B$2000,2,0),"0")</f>
        <v>0</v>
      </c>
      <c r="K1809" s="22" t="str">
        <f aca="false">IFERROR(VLOOKUP(A1809,'тип хранение'!A:E,5,0),"-")</f>
        <v>-</v>
      </c>
      <c r="L1809" s="23" t="str">
        <f aca="false">IFERROR(VLOOKUP(A1809,минвлож!A:D,4,0),"-")</f>
        <v>-</v>
      </c>
      <c r="M1809" s="4" t="str">
        <f aca="false">LEFT(H1809,5)</f>
        <v> </v>
      </c>
      <c r="N1809" s="4" t="str">
        <f aca="false">IF(M1809="актив",A1809,"QWE")</f>
        <v>QWE</v>
      </c>
      <c r="O1809" s="4" t="str">
        <f aca="false">IF(M1809="акция",A1809,"QWE")</f>
        <v>QWE</v>
      </c>
      <c r="P1809" s="4" t="str">
        <f aca="false">IF(M1809="ликви",A1809,"QWE")</f>
        <v>QWE</v>
      </c>
      <c r="Q1809" s="4" t="str">
        <f aca="false">IF(M1809="предп",A1809,"QWE")</f>
        <v>QWE</v>
      </c>
      <c r="R1809" s="4" t="str">
        <f aca="false">IF(M1809="новин",A1809,"QWE")</f>
        <v>QWE</v>
      </c>
      <c r="S1809" s="4" t="str">
        <f aca="false">IF(M1809="новин",B1809,"QWE")</f>
        <v>QWE</v>
      </c>
      <c r="T1809" s="4" t="str">
        <f aca="false">IF(M1809="актив",B1809,"QWE")</f>
        <v>QWE</v>
      </c>
      <c r="U1809" s="4" t="str">
        <f aca="false">IF(M1809="акция",B1809,"QWE")</f>
        <v>QWE</v>
      </c>
      <c r="V1809" s="4" t="str">
        <f aca="false">IF(M1809="ликви",B1809,"QWE")</f>
        <v>QWE</v>
      </c>
      <c r="W1809" s="4" t="str">
        <f aca="false">IF(M1809="предп",B1809,"QWE")</f>
        <v>QWE</v>
      </c>
    </row>
    <row r="1810" customFormat="false" ht="15" hidden="true" customHeight="false" outlineLevel="0" collapsed="false">
      <c r="A1810" s="15" t="n">
        <v>706267</v>
      </c>
      <c r="B1810" s="0" t="s">
        <v>1927</v>
      </c>
      <c r="C1810" s="0" t="s">
        <v>20</v>
      </c>
      <c r="D1810" s="16" t="n">
        <f aca="false">IFERROR(VLOOKUP(A1810,Склад!$A$1:$B$2300,2,0),"0")</f>
        <v>62</v>
      </c>
      <c r="E1810" s="34" t="s">
        <v>210</v>
      </c>
      <c r="F1810" s="37" t="n">
        <f aca="false">IFERROR(IF(C1810="pcs.",ROUND(IF(J1810/7*2-(I1810-X1810)&lt;0,0,IF(J1810/7*2-(I1810-X1810)&lt;L1810,L1810,J1810/7*2-(I1810-X1810))),0),IF(J1810/7*2-(I1810-X1810)&lt;0,0,IF(J1810/7*2-(I1810-X1810)&lt;L1810,L1810,J1810/7*2-(I1810-X1810)))),0)</f>
        <v>0</v>
      </c>
      <c r="I1810" s="21" t="n">
        <f aca="false">IFERROR(VLOOKUP(A1810,Магазин!$A$1:$B$2300,2,0),"0")</f>
        <v>10</v>
      </c>
      <c r="J1810" s="21" t="n">
        <f aca="false">IFERROR(VLOOKUP(A1810,'продажи магазинов'!$A$1:$B$2000,2,0),"0")</f>
        <v>1</v>
      </c>
      <c r="K1810" s="22" t="str">
        <f aca="false">IFERROR(VLOOKUP(A1810,'тип хранение'!A:E,5,0),"-")</f>
        <v>-</v>
      </c>
      <c r="L1810" s="23" t="str">
        <f aca="false">IFERROR(VLOOKUP(A1810,минвлож!A:D,4,0),"-")</f>
        <v>-</v>
      </c>
      <c r="M1810" s="4" t="str">
        <f aca="false">LEFT(H1810,5)</f>
        <v/>
      </c>
      <c r="N1810" s="4" t="str">
        <f aca="false">IF(M1810="актив",A1810,"QWE")</f>
        <v>QWE</v>
      </c>
      <c r="O1810" s="4" t="str">
        <f aca="false">IF(M1810="акция",A1810,"QWE")</f>
        <v>QWE</v>
      </c>
      <c r="P1810" s="4" t="str">
        <f aca="false">IF(M1810="ликви",A1810,"QWE")</f>
        <v>QWE</v>
      </c>
      <c r="Q1810" s="4" t="str">
        <f aca="false">IF(M1810="предп",A1810,"QWE")</f>
        <v>QWE</v>
      </c>
      <c r="R1810" s="4" t="str">
        <f aca="false">IF(M1810="новин",A1810,"QWE")</f>
        <v>QWE</v>
      </c>
      <c r="S1810" s="4" t="str">
        <f aca="false">IF(M1810="новин",B1810,"QWE")</f>
        <v>QWE</v>
      </c>
      <c r="T1810" s="4" t="str">
        <f aca="false">IF(M1810="актив",B1810,"QWE")</f>
        <v>QWE</v>
      </c>
      <c r="U1810" s="4" t="str">
        <f aca="false">IF(M1810="акция",B1810,"QWE")</f>
        <v>QWE</v>
      </c>
      <c r="V1810" s="4" t="str">
        <f aca="false">IF(M1810="ликви",B1810,"QWE")</f>
        <v>QWE</v>
      </c>
      <c r="W1810" s="4" t="str">
        <f aca="false">IF(M1810="предп",B1810,"QWE")</f>
        <v>QWE</v>
      </c>
    </row>
    <row r="1811" customFormat="false" ht="15" hidden="true" customHeight="false" outlineLevel="0" collapsed="false">
      <c r="A1811" s="15" t="n">
        <v>105304</v>
      </c>
      <c r="B1811" s="0" t="s">
        <v>1928</v>
      </c>
      <c r="C1811" s="0" t="s">
        <v>20</v>
      </c>
      <c r="D1811" s="16" t="n">
        <f aca="false">IFERROR(VLOOKUP(A1811,Склад!$A$1:$B$2300,2,0),"0")</f>
        <v>6</v>
      </c>
      <c r="F1811" s="37" t="n">
        <f aca="false">IFERROR(IF(C1811="pcs.",ROUND(IF(J1811/7*2-(I1811-X1811)&lt;0,0,IF(J1811/7*2-(I1811-X1811)&lt;L1811,L1811,J1811/7*2-(I1811-X1811))),0),IF(J1811/7*2-(I1811-X1811)&lt;0,0,IF(J1811/7*2-(I1811-X1811)&lt;L1811,L1811,J1811/7*2-(I1811-X1811)))),0)</f>
        <v>0</v>
      </c>
      <c r="I1811" s="21" t="n">
        <f aca="false">IFERROR(VLOOKUP(A1811,Магазин!$A$1:$B$2300,2,0),"0")</f>
        <v>10</v>
      </c>
      <c r="J1811" s="21" t="str">
        <f aca="false">IFERROR(VLOOKUP(A1811,'продажи магазинов'!$A$1:$B$2000,2,0),"0")</f>
        <v>0</v>
      </c>
      <c r="K1811" s="22" t="str">
        <f aca="false">IFERROR(VLOOKUP(A1811,'тип хранение'!A:E,5,0),"-")</f>
        <v>-</v>
      </c>
      <c r="L1811" s="23" t="str">
        <f aca="false">IFERROR(VLOOKUP(A1811,минвлож!A:D,4,0),"-")</f>
        <v>-</v>
      </c>
      <c r="M1811" s="4" t="str">
        <f aca="false">LEFT(H1811,5)</f>
        <v/>
      </c>
      <c r="N1811" s="4" t="str">
        <f aca="false">IF(M1811="актив",A1811,"QWE")</f>
        <v>QWE</v>
      </c>
      <c r="O1811" s="4" t="str">
        <f aca="false">IF(M1811="акция",A1811,"QWE")</f>
        <v>QWE</v>
      </c>
      <c r="P1811" s="4" t="str">
        <f aca="false">IF(M1811="ликви",A1811,"QWE")</f>
        <v>QWE</v>
      </c>
      <c r="Q1811" s="4" t="str">
        <f aca="false">IF(M1811="предп",A1811,"QWE")</f>
        <v>QWE</v>
      </c>
      <c r="R1811" s="4" t="str">
        <f aca="false">IF(M1811="новин",A1811,"QWE")</f>
        <v>QWE</v>
      </c>
      <c r="S1811" s="4" t="str">
        <f aca="false">IF(M1811="новин",B1811,"QWE")</f>
        <v>QWE</v>
      </c>
      <c r="T1811" s="4" t="str">
        <f aca="false">IF(M1811="актив",B1811,"QWE")</f>
        <v>QWE</v>
      </c>
      <c r="U1811" s="4" t="str">
        <f aca="false">IF(M1811="акция",B1811,"QWE")</f>
        <v>QWE</v>
      </c>
      <c r="V1811" s="4" t="str">
        <f aca="false">IF(M1811="ликви",B1811,"QWE")</f>
        <v>QWE</v>
      </c>
      <c r="W1811" s="4" t="str">
        <f aca="false">IF(M1811="предп",B1811,"QWE")</f>
        <v>QWE</v>
      </c>
    </row>
    <row r="1812" customFormat="false" ht="15" hidden="true" customHeight="false" outlineLevel="0" collapsed="false">
      <c r="A1812" s="15" t="n">
        <v>2975</v>
      </c>
      <c r="B1812" s="0" t="s">
        <v>1929</v>
      </c>
      <c r="C1812" s="0" t="s">
        <v>20</v>
      </c>
      <c r="D1812" s="16" t="n">
        <f aca="false">IFERROR(VLOOKUP(A1812,Склад!$A$1:$B$2300,2,0),"0")</f>
        <v>287</v>
      </c>
      <c r="E1812" s="34"/>
      <c r="F1812" s="37" t="n">
        <f aca="false">IFERROR(IF(C1812="pcs.",ROUND(IF(J1812/7*2-(I1812-X1812)&lt;0,0,IF(J1812/7*2-(I1812-X1812)&lt;L1812,L1812,J1812/7*2-(I1812-X1812))),0),IF(J1812/7*2-(I1812-X1812)&lt;0,0,IF(J1812/7*2-(I1812-X1812)&lt;L1812,L1812,J1812/7*2-(I1812-X1812)))),0)</f>
        <v>0</v>
      </c>
      <c r="I1812" s="21" t="n">
        <f aca="false">IFERROR(VLOOKUP(A1812,Магазин!$A$1:$B$2300,2,0),"0")</f>
        <v>10</v>
      </c>
      <c r="J1812" s="21" t="str">
        <f aca="false">IFERROR(VLOOKUP(A1812,'продажи магазинов'!$A$1:$B$2000,2,0),"0")</f>
        <v>0</v>
      </c>
      <c r="K1812" s="22" t="str">
        <f aca="false">IFERROR(VLOOKUP(A1812,'тип хранение'!A:E,5,0),"-")</f>
        <v>-</v>
      </c>
      <c r="L1812" s="23" t="str">
        <f aca="false">IFERROR(VLOOKUP(A1812,минвлож!A:D,4,0),"-")</f>
        <v>-</v>
      </c>
      <c r="M1812" s="4" t="str">
        <f aca="false">LEFT(H1812,5)</f>
        <v/>
      </c>
      <c r="N1812" s="4" t="str">
        <f aca="false">IF(M1812="актив",A1812,"QWE")</f>
        <v>QWE</v>
      </c>
      <c r="O1812" s="4" t="str">
        <f aca="false">IF(M1812="акция",A1812,"QWE")</f>
        <v>QWE</v>
      </c>
      <c r="P1812" s="4" t="str">
        <f aca="false">IF(M1812="ликви",A1812,"QWE")</f>
        <v>QWE</v>
      </c>
      <c r="Q1812" s="4" t="str">
        <f aca="false">IF(M1812="предп",A1812,"QWE")</f>
        <v>QWE</v>
      </c>
      <c r="R1812" s="4" t="str">
        <f aca="false">IF(M1812="новин",A1812,"QWE")</f>
        <v>QWE</v>
      </c>
      <c r="S1812" s="4" t="str">
        <f aca="false">IF(M1812="новин",B1812,"QWE")</f>
        <v>QWE</v>
      </c>
      <c r="T1812" s="4" t="str">
        <f aca="false">IF(M1812="актив",B1812,"QWE")</f>
        <v>QWE</v>
      </c>
      <c r="U1812" s="4" t="str">
        <f aca="false">IF(M1812="акция",B1812,"QWE")</f>
        <v>QWE</v>
      </c>
      <c r="V1812" s="4" t="str">
        <f aca="false">IF(M1812="ликви",B1812,"QWE")</f>
        <v>QWE</v>
      </c>
      <c r="W1812" s="4" t="str">
        <f aca="false">IF(M1812="предп",B1812,"QWE")</f>
        <v>QWE</v>
      </c>
    </row>
    <row r="1813" customFormat="false" ht="15" hidden="true" customHeight="false" outlineLevel="0" collapsed="false">
      <c r="A1813" s="15" t="n">
        <v>922</v>
      </c>
      <c r="B1813" s="0" t="s">
        <v>1930</v>
      </c>
      <c r="C1813" s="0" t="s">
        <v>14</v>
      </c>
      <c r="D1813" s="16" t="n">
        <f aca="false">IFERROR(VLOOKUP(A1813,Склад!$A$1:$B$2300,2,0),"0")</f>
        <v>0</v>
      </c>
      <c r="E1813" s="34"/>
      <c r="F1813" s="37" t="n">
        <f aca="false">IFERROR(IF(C1813="pcs.",ROUND(IF(J1813/7*2-(I1813-X1813)&lt;0,0,IF(J1813/7*2-(I1813-X1813)&lt;L1813,L1813,J1813/7*2-(I1813-X1813))),0),IF(J1813/7*2-(I1813-X1813)&lt;0,0,IF(J1813/7*2-(I1813-X1813)&lt;L1813,L1813,J1813/7*2-(I1813-X1813)))),0)</f>
        <v>0</v>
      </c>
      <c r="I1813" s="21" t="n">
        <f aca="false">IFERROR(VLOOKUP(A1813,Магазин!$A$1:$B$2300,2,0),"0")</f>
        <v>10</v>
      </c>
      <c r="J1813" s="21" t="str">
        <f aca="false">IFERROR(VLOOKUP(A1813,'продажи магазинов'!$A$1:$B$2000,2,0),"0")</f>
        <v>0</v>
      </c>
      <c r="K1813" s="22" t="str">
        <f aca="false">IFERROR(VLOOKUP(A1813,'тип хранение'!A:E,5,0),"-")</f>
        <v>-</v>
      </c>
      <c r="L1813" s="23" t="str">
        <f aca="false">IFERROR(VLOOKUP(A1813,минвлож!A:D,4,0),"-")</f>
        <v>-</v>
      </c>
      <c r="M1813" s="4" t="str">
        <f aca="false">LEFT(H1813,5)</f>
        <v/>
      </c>
      <c r="N1813" s="4" t="str">
        <f aca="false">IF(M1813="актив",A1813,"QWE")</f>
        <v>QWE</v>
      </c>
      <c r="O1813" s="4" t="str">
        <f aca="false">IF(M1813="акция",A1813,"QWE")</f>
        <v>QWE</v>
      </c>
      <c r="P1813" s="4" t="str">
        <f aca="false">IF(M1813="ликви",A1813,"QWE")</f>
        <v>QWE</v>
      </c>
      <c r="Q1813" s="4" t="str">
        <f aca="false">IF(M1813="предп",A1813,"QWE")</f>
        <v>QWE</v>
      </c>
      <c r="R1813" s="4" t="str">
        <f aca="false">IF(M1813="новин",A1813,"QWE")</f>
        <v>QWE</v>
      </c>
      <c r="S1813" s="4" t="str">
        <f aca="false">IF(M1813="новин",B1813,"QWE")</f>
        <v>QWE</v>
      </c>
      <c r="T1813" s="4" t="str">
        <f aca="false">IF(M1813="актив",B1813,"QWE")</f>
        <v>QWE</v>
      </c>
      <c r="U1813" s="4" t="str">
        <f aca="false">IF(M1813="акция",B1813,"QWE")</f>
        <v>QWE</v>
      </c>
      <c r="V1813" s="4" t="str">
        <f aca="false">IF(M1813="ликви",B1813,"QWE")</f>
        <v>QWE</v>
      </c>
      <c r="W1813" s="4" t="str">
        <f aca="false">IF(M1813="предп",B1813,"QWE")</f>
        <v>QWE</v>
      </c>
    </row>
    <row r="1814" customFormat="false" ht="15" hidden="true" customHeight="false" outlineLevel="0" collapsed="false">
      <c r="A1814" s="15" t="n">
        <v>15403</v>
      </c>
      <c r="B1814" s="0" t="s">
        <v>1931</v>
      </c>
      <c r="C1814" s="0" t="s">
        <v>20</v>
      </c>
      <c r="D1814" s="16" t="n">
        <f aca="false">IFERROR(VLOOKUP(A1814,Склад!$A$1:$B$2300,2,0),"0")</f>
        <v>146</v>
      </c>
      <c r="E1814" s="34"/>
      <c r="F1814" s="37" t="n">
        <f aca="false">IFERROR(IF(C1814="pcs.",ROUND(IF(J1814/7*2-(I1814-X1814)&lt;0,0,IF(J1814/7*2-(I1814-X1814)&lt;L1814,L1814,J1814/7*2-(I1814-X1814))),0),IF(J1814/7*2-(I1814-X1814)&lt;0,0,IF(J1814/7*2-(I1814-X1814)&lt;L1814,L1814,J1814/7*2-(I1814-X1814)))),0)</f>
        <v>0</v>
      </c>
      <c r="H1814" s="20" t="str">
        <f aca="false">IFERROR(VLOOKUP(A1814,Акции!A:C,3,0)," ")</f>
        <v> </v>
      </c>
      <c r="I1814" s="21" t="n">
        <f aca="false">IFERROR(VLOOKUP(A1814,Магазин!$A$1:$B$2300,2,0),"0")</f>
        <v>10</v>
      </c>
      <c r="J1814" s="21" t="str">
        <f aca="false">IFERROR(VLOOKUP(A1814,'продажи магазинов'!$A$1:$B$2000,2,0),"0")</f>
        <v>0</v>
      </c>
      <c r="K1814" s="22" t="str">
        <f aca="false">IFERROR(VLOOKUP(A1814,'тип хранение'!A:E,5,0),"-")</f>
        <v>2</v>
      </c>
      <c r="L1814" s="23" t="n">
        <f aca="false">IFERROR(VLOOKUP(A1814,минвлож!A:D,4,0),"-")</f>
        <v>8</v>
      </c>
      <c r="M1814" s="4" t="str">
        <f aca="false">LEFT(H1814,5)</f>
        <v> </v>
      </c>
      <c r="N1814" s="4" t="str">
        <f aca="false">IF(M1814="актив",A1814,"QWE")</f>
        <v>QWE</v>
      </c>
      <c r="O1814" s="4" t="str">
        <f aca="false">IF(M1814="акция",A1814,"QWE")</f>
        <v>QWE</v>
      </c>
      <c r="P1814" s="4" t="str">
        <f aca="false">IF(M1814="ликви",A1814,"QWE")</f>
        <v>QWE</v>
      </c>
      <c r="Q1814" s="4" t="str">
        <f aca="false">IF(M1814="предп",A1814,"QWE")</f>
        <v>QWE</v>
      </c>
      <c r="R1814" s="4" t="str">
        <f aca="false">IF(M1814="новин",A1814,"QWE")</f>
        <v>QWE</v>
      </c>
      <c r="S1814" s="4" t="str">
        <f aca="false">IF(M1814="новин",B1814,"QWE")</f>
        <v>QWE</v>
      </c>
      <c r="T1814" s="4" t="str">
        <f aca="false">IF(M1814="актив",B1814,"QWE")</f>
        <v>QWE</v>
      </c>
      <c r="U1814" s="4" t="str">
        <f aca="false">IF(M1814="акция",B1814,"QWE")</f>
        <v>QWE</v>
      </c>
      <c r="V1814" s="4" t="str">
        <f aca="false">IF(M1814="ликви",B1814,"QWE")</f>
        <v>QWE</v>
      </c>
      <c r="W1814" s="4" t="str">
        <f aca="false">IF(M1814="предп",B1814,"QWE")</f>
        <v>QWE</v>
      </c>
    </row>
    <row r="1815" customFormat="false" ht="15" hidden="true" customHeight="false" outlineLevel="0" collapsed="false">
      <c r="A1815" s="15" t="n">
        <v>84526</v>
      </c>
      <c r="B1815" s="0" t="s">
        <v>1932</v>
      </c>
      <c r="C1815" s="0" t="s">
        <v>20</v>
      </c>
      <c r="D1815" s="16" t="n">
        <f aca="false">IFERROR(VLOOKUP(A1815,Склад!$A$1:$B$2300,2,0),"0")</f>
        <v>112</v>
      </c>
      <c r="E1815" s="35"/>
      <c r="F1815" s="37" t="n">
        <f aca="false">IFERROR(IF(C1815="pcs.",ROUND(IF(J1815/7*2-(I1815-X1815)&lt;0,0,IF(J1815/7*2-(I1815-X1815)&lt;L1815,L1815,J1815/7*2-(I1815-X1815))),0),IF(J1815/7*2-(I1815-X1815)&lt;0,0,IF(J1815/7*2-(I1815-X1815)&lt;L1815,L1815,J1815/7*2-(I1815-X1815)))),0)</f>
        <v>0</v>
      </c>
      <c r="G1815" s="19"/>
      <c r="H1815" s="20" t="str">
        <f aca="false">IFERROR(VLOOKUP(A1815,Акции!A:C,3,0)," ")</f>
        <v> </v>
      </c>
      <c r="I1815" s="21" t="n">
        <f aca="false">IFERROR(VLOOKUP(A1815,Магазин!$A$1:$B$2300,2,0),"0")</f>
        <v>10</v>
      </c>
      <c r="J1815" s="21" t="str">
        <f aca="false">IFERROR(VLOOKUP(A1815,'продажи магазинов'!$A$1:$B$2000,2,0),"0")</f>
        <v>0</v>
      </c>
      <c r="K1815" s="22" t="str">
        <f aca="false">IFERROR(VLOOKUP(A1815,'тип хранение'!A:E,5,0),"-")</f>
        <v>-</v>
      </c>
      <c r="L1815" s="23" t="str">
        <f aca="false">IFERROR(VLOOKUP(A1815,минвлож!A:D,4,0),"-")</f>
        <v>-</v>
      </c>
      <c r="M1815" s="4" t="str">
        <f aca="false">LEFT(H1815,5)</f>
        <v> </v>
      </c>
      <c r="N1815" s="4" t="str">
        <f aca="false">IF(M1815="актив",A1815,"QWE")</f>
        <v>QWE</v>
      </c>
      <c r="O1815" s="4" t="str">
        <f aca="false">IF(M1815="акция",A1815,"QWE")</f>
        <v>QWE</v>
      </c>
      <c r="P1815" s="4" t="str">
        <f aca="false">IF(M1815="ликви",A1815,"QWE")</f>
        <v>QWE</v>
      </c>
      <c r="Q1815" s="4" t="str">
        <f aca="false">IF(M1815="предп",A1815,"QWE")</f>
        <v>QWE</v>
      </c>
      <c r="R1815" s="4" t="str">
        <f aca="false">IF(M1815="новин",A1815,"QWE")</f>
        <v>QWE</v>
      </c>
      <c r="S1815" s="4" t="str">
        <f aca="false">IF(M1815="новин",B1815,"QWE")</f>
        <v>QWE</v>
      </c>
      <c r="T1815" s="4" t="str">
        <f aca="false">IF(M1815="актив",B1815,"QWE")</f>
        <v>QWE</v>
      </c>
      <c r="U1815" s="4" t="str">
        <f aca="false">IF(M1815="акция",B1815,"QWE")</f>
        <v>QWE</v>
      </c>
      <c r="V1815" s="4" t="str">
        <f aca="false">IF(M1815="ликви",B1815,"QWE")</f>
        <v>QWE</v>
      </c>
      <c r="W1815" s="4" t="str">
        <f aca="false">IF(M1815="предп",B1815,"QWE")</f>
        <v>QWE</v>
      </c>
    </row>
    <row r="1816" customFormat="false" ht="15" hidden="true" customHeight="false" outlineLevel="0" collapsed="false">
      <c r="A1816" s="15" t="n">
        <v>31364</v>
      </c>
      <c r="B1816" s="0" t="s">
        <v>1933</v>
      </c>
      <c r="C1816" s="0" t="s">
        <v>20</v>
      </c>
      <c r="D1816" s="16" t="n">
        <f aca="false">IFERROR(VLOOKUP(A1816,Склад!$A$1:$B$2300,2,0),"0")</f>
        <v>0</v>
      </c>
      <c r="F1816" s="37" t="n">
        <f aca="false">IFERROR(IF(C1816="pcs.",ROUND(IF(J1816/7*2-(I1816-X1816)&lt;0,0,IF(J1816/7*2-(I1816-X1816)&lt;L1816,L1816,J1816/7*2-(I1816-X1816))),0),IF(J1816/7*2-(I1816-X1816)&lt;0,0,IF(J1816/7*2-(I1816-X1816)&lt;L1816,L1816,J1816/7*2-(I1816-X1816)))),0)</f>
        <v>0</v>
      </c>
      <c r="I1816" s="21" t="n">
        <f aca="false">IFERROR(VLOOKUP(A1816,Магазин!$A$1:$B$2300,2,0),"0")</f>
        <v>10</v>
      </c>
      <c r="J1816" s="21" t="str">
        <f aca="false">IFERROR(VLOOKUP(A1816,'продажи магазинов'!$A$1:$B$2000,2,0),"0")</f>
        <v>0</v>
      </c>
      <c r="K1816" s="22" t="str">
        <f aca="false">IFERROR(VLOOKUP(A1816,'тип хранение'!A:E,5,0),"-")</f>
        <v>-</v>
      </c>
      <c r="L1816" s="23" t="str">
        <f aca="false">IFERROR(VLOOKUP(A1816,минвлож!A:D,4,0),"-")</f>
        <v>-</v>
      </c>
      <c r="M1816" s="4" t="str">
        <f aca="false">LEFT(H1816,5)</f>
        <v/>
      </c>
      <c r="N1816" s="4" t="str">
        <f aca="false">IF(M1816="актив",A1816,"QWE")</f>
        <v>QWE</v>
      </c>
      <c r="O1816" s="4" t="str">
        <f aca="false">IF(M1816="акция",A1816,"QWE")</f>
        <v>QWE</v>
      </c>
      <c r="P1816" s="4" t="str">
        <f aca="false">IF(M1816="ликви",A1816,"QWE")</f>
        <v>QWE</v>
      </c>
      <c r="Q1816" s="4" t="str">
        <f aca="false">IF(M1816="предп",A1816,"QWE")</f>
        <v>QWE</v>
      </c>
      <c r="R1816" s="4" t="str">
        <f aca="false">IF(M1816="новин",A1816,"QWE")</f>
        <v>QWE</v>
      </c>
      <c r="S1816" s="4" t="str">
        <f aca="false">IF(M1816="новин",B1816,"QWE")</f>
        <v>QWE</v>
      </c>
      <c r="T1816" s="4" t="str">
        <f aca="false">IF(M1816="актив",B1816,"QWE")</f>
        <v>QWE</v>
      </c>
      <c r="U1816" s="4" t="str">
        <f aca="false">IF(M1816="акция",B1816,"QWE")</f>
        <v>QWE</v>
      </c>
      <c r="V1816" s="4" t="str">
        <f aca="false">IF(M1816="ликви",B1816,"QWE")</f>
        <v>QWE</v>
      </c>
      <c r="W1816" s="4" t="str">
        <f aca="false">IF(M1816="предп",B1816,"QWE")</f>
        <v>QWE</v>
      </c>
    </row>
    <row r="1817" customFormat="false" ht="15" hidden="true" customHeight="false" outlineLevel="0" collapsed="false">
      <c r="A1817" s="15" t="n">
        <v>667220</v>
      </c>
      <c r="B1817" s="0" t="s">
        <v>1934</v>
      </c>
      <c r="C1817" s="0" t="s">
        <v>20</v>
      </c>
      <c r="D1817" s="16" t="n">
        <f aca="false">IFERROR(VLOOKUP(A1817,Склад!$A$1:$B$2300,2,0),"0")</f>
        <v>12</v>
      </c>
      <c r="E1817" s="34" t="s">
        <v>1935</v>
      </c>
      <c r="F1817" s="37" t="n">
        <f aca="false">IFERROR(IF(C1817="pcs.",ROUND(IF(J1817/7*2-(I1817-X1817)&lt;0,0,IF(J1817/7*2-(I1817-X1817)&lt;L1817,L1817,J1817/7*2-(I1817-X1817))),0),IF(J1817/7*2-(I1817-X1817)&lt;0,0,IF(J1817/7*2-(I1817-X1817)&lt;L1817,L1817,J1817/7*2-(I1817-X1817)))),0)</f>
        <v>0</v>
      </c>
      <c r="I1817" s="21" t="n">
        <f aca="false">IFERROR(VLOOKUP(A1817,Магазин!$A$1:$B$2300,2,0),"0")</f>
        <v>10</v>
      </c>
      <c r="J1817" s="21" t="str">
        <f aca="false">IFERROR(VLOOKUP(A1817,'продажи магазинов'!$A$1:$B$2000,2,0),"0")</f>
        <v>0</v>
      </c>
      <c r="K1817" s="22" t="str">
        <f aca="false">IFERROR(VLOOKUP(A1817,'тип хранение'!A:E,5,0),"-")</f>
        <v>-</v>
      </c>
      <c r="L1817" s="23" t="str">
        <f aca="false">IFERROR(VLOOKUP(A1817,минвлож!A:D,4,0),"-")</f>
        <v>-</v>
      </c>
      <c r="M1817" s="4" t="str">
        <f aca="false">LEFT(H1817,5)</f>
        <v/>
      </c>
      <c r="N1817" s="4" t="str">
        <f aca="false">IF(M1817="актив",A1817,"QWE")</f>
        <v>QWE</v>
      </c>
      <c r="O1817" s="4" t="str">
        <f aca="false">IF(M1817="акция",A1817,"QWE")</f>
        <v>QWE</v>
      </c>
      <c r="P1817" s="4" t="str">
        <f aca="false">IF(M1817="ликви",A1817,"QWE")</f>
        <v>QWE</v>
      </c>
      <c r="Q1817" s="4" t="str">
        <f aca="false">IF(M1817="предп",A1817,"QWE")</f>
        <v>QWE</v>
      </c>
      <c r="R1817" s="4" t="str">
        <f aca="false">IF(M1817="новин",A1817,"QWE")</f>
        <v>QWE</v>
      </c>
      <c r="S1817" s="4" t="str">
        <f aca="false">IF(M1817="новин",B1817,"QWE")</f>
        <v>QWE</v>
      </c>
      <c r="T1817" s="4" t="str">
        <f aca="false">IF(M1817="актив",B1817,"QWE")</f>
        <v>QWE</v>
      </c>
      <c r="U1817" s="4" t="str">
        <f aca="false">IF(M1817="акция",B1817,"QWE")</f>
        <v>QWE</v>
      </c>
      <c r="V1817" s="4" t="str">
        <f aca="false">IF(M1817="ликви",B1817,"QWE")</f>
        <v>QWE</v>
      </c>
      <c r="W1817" s="4" t="str">
        <f aca="false">IF(M1817="предп",B1817,"QWE")</f>
        <v>QWE</v>
      </c>
    </row>
    <row r="1818" customFormat="false" ht="15" hidden="true" customHeight="false" outlineLevel="0" collapsed="false">
      <c r="A1818" s="15" t="n">
        <v>3214</v>
      </c>
      <c r="B1818" s="0" t="s">
        <v>1936</v>
      </c>
      <c r="C1818" s="0" t="s">
        <v>20</v>
      </c>
      <c r="D1818" s="16" t="n">
        <f aca="false">IFERROR(VLOOKUP(A1818,Склад!$A$1:$B$2300,2,0),"0")</f>
        <v>65</v>
      </c>
      <c r="E1818" s="35"/>
      <c r="F1818" s="37" t="n">
        <f aca="false">IFERROR(IF(C1818="pcs.",ROUND(IF(J1818/7*2-(I1818-X1818)&lt;0,0,IF(J1818/7*2-(I1818-X1818)&lt;L1818,L1818,J1818/7*2-(I1818-X1818))),0),IF(J1818/7*2-(I1818-X1818)&lt;0,0,IF(J1818/7*2-(I1818-X1818)&lt;L1818,L1818,J1818/7*2-(I1818-X1818)))),0)</f>
        <v>0</v>
      </c>
      <c r="G1818" s="19"/>
      <c r="H1818" s="20" t="str">
        <f aca="false">IFERROR(VLOOKUP(A1818,Акции!A:C,3,0)," ")</f>
        <v> </v>
      </c>
      <c r="I1818" s="21" t="n">
        <f aca="false">IFERROR(VLOOKUP(A1818,Магазин!$A$1:$B$2300,2,0),"0")</f>
        <v>10</v>
      </c>
      <c r="J1818" s="21" t="n">
        <f aca="false">IFERROR(VLOOKUP(A1818,'продажи магазинов'!$A$1:$B$2000,2,0),"0")</f>
        <v>1</v>
      </c>
      <c r="K1818" s="22" t="str">
        <f aca="false">IFERROR(VLOOKUP(A1818,'тип хранение'!A:E,5,0),"-")</f>
        <v>-</v>
      </c>
      <c r="L1818" s="23" t="str">
        <f aca="false">IFERROR(VLOOKUP(A1818,минвлож!A:D,4,0),"-")</f>
        <v>-</v>
      </c>
      <c r="M1818" s="4" t="str">
        <f aca="false">LEFT(H1818,5)</f>
        <v> </v>
      </c>
      <c r="N1818" s="4" t="str">
        <f aca="false">IF(M1818="актив",A1818,"QWE")</f>
        <v>QWE</v>
      </c>
      <c r="O1818" s="4" t="str">
        <f aca="false">IF(M1818="акция",A1818,"QWE")</f>
        <v>QWE</v>
      </c>
      <c r="P1818" s="4" t="str">
        <f aca="false">IF(M1818="ликви",A1818,"QWE")</f>
        <v>QWE</v>
      </c>
      <c r="Q1818" s="4" t="str">
        <f aca="false">IF(M1818="предп",A1818,"QWE")</f>
        <v>QWE</v>
      </c>
      <c r="R1818" s="4" t="str">
        <f aca="false">IF(M1818="новин",A1818,"QWE")</f>
        <v>QWE</v>
      </c>
      <c r="S1818" s="4" t="str">
        <f aca="false">IF(M1818="новин",B1818,"QWE")</f>
        <v>QWE</v>
      </c>
      <c r="T1818" s="4" t="str">
        <f aca="false">IF(M1818="актив",B1818,"QWE")</f>
        <v>QWE</v>
      </c>
      <c r="U1818" s="4" t="str">
        <f aca="false">IF(M1818="акция",B1818,"QWE")</f>
        <v>QWE</v>
      </c>
      <c r="V1818" s="4" t="str">
        <f aca="false">IF(M1818="ликви",B1818,"QWE")</f>
        <v>QWE</v>
      </c>
      <c r="W1818" s="4" t="str">
        <f aca="false">IF(M1818="предп",B1818,"QWE")</f>
        <v>QWE</v>
      </c>
    </row>
    <row r="1819" customFormat="false" ht="15" hidden="true" customHeight="false" outlineLevel="0" collapsed="false">
      <c r="A1819" s="15" t="n">
        <v>67304</v>
      </c>
      <c r="B1819" s="0" t="s">
        <v>1937</v>
      </c>
      <c r="C1819" s="0" t="s">
        <v>20</v>
      </c>
      <c r="D1819" s="16" t="n">
        <f aca="false">IFERROR(VLOOKUP(A1819,Склад!$A$1:$B$2300,2,0),"0")</f>
        <v>35</v>
      </c>
      <c r="E1819" s="34"/>
      <c r="F1819" s="37" t="n">
        <f aca="false">IFERROR(IF(C1819="pcs.",ROUND(IF(J1819/7*2-(I1819-X1819)&lt;0,0,IF(J1819/7*2-(I1819-X1819)&lt;L1819,L1819,J1819/7*2-(I1819-X1819))),0),IF(J1819/7*2-(I1819-X1819)&lt;0,0,IF(J1819/7*2-(I1819-X1819)&lt;L1819,L1819,J1819/7*2-(I1819-X1819)))),0)</f>
        <v>0</v>
      </c>
      <c r="I1819" s="21" t="n">
        <f aca="false">IFERROR(VLOOKUP(A1819,Магазин!$A$1:$B$2300,2,0),"0")</f>
        <v>10</v>
      </c>
      <c r="J1819" s="21" t="n">
        <f aca="false">IFERROR(VLOOKUP(A1819,'продажи магазинов'!$A$1:$B$2000,2,0),"0")</f>
        <v>2</v>
      </c>
      <c r="K1819" s="22" t="str">
        <f aca="false">IFERROR(VLOOKUP(A1819,'тип хранение'!A:E,5,0),"-")</f>
        <v>-</v>
      </c>
      <c r="L1819" s="23" t="str">
        <f aca="false">IFERROR(VLOOKUP(A1819,минвлож!A:D,4,0),"-")</f>
        <v>-</v>
      </c>
      <c r="M1819" s="4" t="str">
        <f aca="false">LEFT(H1819,5)</f>
        <v/>
      </c>
      <c r="N1819" s="4" t="str">
        <f aca="false">IF(M1819="актив",A1819,"QWE")</f>
        <v>QWE</v>
      </c>
      <c r="O1819" s="4" t="str">
        <f aca="false">IF(M1819="акция",A1819,"QWE")</f>
        <v>QWE</v>
      </c>
      <c r="P1819" s="4" t="str">
        <f aca="false">IF(M1819="ликви",A1819,"QWE")</f>
        <v>QWE</v>
      </c>
      <c r="Q1819" s="4" t="str">
        <f aca="false">IF(M1819="предп",A1819,"QWE")</f>
        <v>QWE</v>
      </c>
      <c r="R1819" s="4" t="str">
        <f aca="false">IF(M1819="новин",A1819,"QWE")</f>
        <v>QWE</v>
      </c>
      <c r="S1819" s="4" t="str">
        <f aca="false">IF(M1819="новин",B1819,"QWE")</f>
        <v>QWE</v>
      </c>
      <c r="T1819" s="4" t="str">
        <f aca="false">IF(M1819="актив",B1819,"QWE")</f>
        <v>QWE</v>
      </c>
      <c r="U1819" s="4" t="str">
        <f aca="false">IF(M1819="акция",B1819,"QWE")</f>
        <v>QWE</v>
      </c>
      <c r="V1819" s="4" t="str">
        <f aca="false">IF(M1819="ликви",B1819,"QWE")</f>
        <v>QWE</v>
      </c>
      <c r="W1819" s="4" t="str">
        <f aca="false">IF(M1819="предп",B1819,"QWE")</f>
        <v>QWE</v>
      </c>
    </row>
    <row r="1820" customFormat="false" ht="15" hidden="true" customHeight="false" outlineLevel="0" collapsed="false">
      <c r="A1820" s="15" t="n">
        <v>57520</v>
      </c>
      <c r="B1820" s="0" t="s">
        <v>1938</v>
      </c>
      <c r="C1820" s="0" t="s">
        <v>20</v>
      </c>
      <c r="D1820" s="16" t="n">
        <f aca="false">IFERROR(VLOOKUP(A1820,Склад!$A$1:$B$2300,2,0),"0")</f>
        <v>11</v>
      </c>
      <c r="E1820" s="34"/>
      <c r="F1820" s="37" t="n">
        <f aca="false">IFERROR(IF(C1820="pcs.",ROUND(IF(J1820/7*2-(I1820-X1820)&lt;0,0,IF(J1820/7*2-(I1820-X1820)&lt;L1820,L1820,J1820/7*2-(I1820-X1820))),0),IF(J1820/7*2-(I1820-X1820)&lt;0,0,IF(J1820/7*2-(I1820-X1820)&lt;L1820,L1820,J1820/7*2-(I1820-X1820)))),0)</f>
        <v>0</v>
      </c>
      <c r="I1820" s="21" t="n">
        <f aca="false">IFERROR(VLOOKUP(A1820,Магазин!$A$1:$B$2300,2,0),"0")</f>
        <v>10</v>
      </c>
      <c r="J1820" s="21" t="str">
        <f aca="false">IFERROR(VLOOKUP(A1820,'продажи магазинов'!$A$1:$B$2000,2,0),"0")</f>
        <v>0</v>
      </c>
      <c r="K1820" s="22" t="str">
        <f aca="false">IFERROR(VLOOKUP(A1820,'тип хранение'!A:E,5,0),"-")</f>
        <v>-</v>
      </c>
      <c r="L1820" s="23" t="str">
        <f aca="false">IFERROR(VLOOKUP(A1820,минвлож!A:D,4,0),"-")</f>
        <v>-</v>
      </c>
      <c r="M1820" s="4" t="str">
        <f aca="false">LEFT(H1820,5)</f>
        <v/>
      </c>
      <c r="N1820" s="4" t="str">
        <f aca="false">IF(M1820="актив",A1820,"QWE")</f>
        <v>QWE</v>
      </c>
      <c r="O1820" s="4" t="str">
        <f aca="false">IF(M1820="акция",A1820,"QWE")</f>
        <v>QWE</v>
      </c>
      <c r="P1820" s="4" t="str">
        <f aca="false">IF(M1820="ликви",A1820,"QWE")</f>
        <v>QWE</v>
      </c>
      <c r="Q1820" s="4" t="str">
        <f aca="false">IF(M1820="предп",A1820,"QWE")</f>
        <v>QWE</v>
      </c>
      <c r="R1820" s="4" t="str">
        <f aca="false">IF(M1820="новин",A1820,"QWE")</f>
        <v>QWE</v>
      </c>
      <c r="S1820" s="4" t="str">
        <f aca="false">IF(M1820="новин",B1820,"QWE")</f>
        <v>QWE</v>
      </c>
      <c r="T1820" s="4" t="str">
        <f aca="false">IF(M1820="актив",B1820,"QWE")</f>
        <v>QWE</v>
      </c>
      <c r="U1820" s="4" t="str">
        <f aca="false">IF(M1820="акция",B1820,"QWE")</f>
        <v>QWE</v>
      </c>
      <c r="V1820" s="4" t="str">
        <f aca="false">IF(M1820="ликви",B1820,"QWE")</f>
        <v>QWE</v>
      </c>
      <c r="W1820" s="4" t="str">
        <f aca="false">IF(M1820="предп",B1820,"QWE")</f>
        <v>QWE</v>
      </c>
    </row>
    <row r="1821" customFormat="false" ht="15" hidden="true" customHeight="false" outlineLevel="0" collapsed="false">
      <c r="A1821" s="15" t="n">
        <v>706266</v>
      </c>
      <c r="B1821" s="0" t="s">
        <v>1939</v>
      </c>
      <c r="C1821" s="0" t="s">
        <v>20</v>
      </c>
      <c r="D1821" s="16" t="n">
        <f aca="false">IFERROR(VLOOKUP(A1821,Склад!$A$1:$B$2300,2,0),"0")</f>
        <v>26</v>
      </c>
      <c r="E1821" s="34"/>
      <c r="F1821" s="34"/>
      <c r="I1821" s="21" t="n">
        <f aca="false">IFERROR(VLOOKUP(A1821,Магазин!$A$1:$B$2300,2,0),"0")</f>
        <v>10</v>
      </c>
      <c r="J1821" s="21" t="n">
        <f aca="false">IFERROR(VLOOKUP(A1821,'продажи магазинов'!$A$1:$B$2000,2,0),"0")</f>
        <v>1</v>
      </c>
      <c r="K1821" s="22" t="str">
        <f aca="false">IFERROR(VLOOKUP(A1821,'тип хранение'!A:E,5,0),"-")</f>
        <v>-</v>
      </c>
      <c r="L1821" s="23" t="str">
        <f aca="false">IFERROR(VLOOKUP(A1821,минвлож!A:D,4,0),"-")</f>
        <v>-</v>
      </c>
      <c r="M1821" s="4" t="str">
        <f aca="false">LEFT(H1821,5)</f>
        <v/>
      </c>
      <c r="N1821" s="4" t="str">
        <f aca="false">IF(M1821="актив",A1821,"QWE")</f>
        <v>QWE</v>
      </c>
      <c r="O1821" s="4" t="str">
        <f aca="false">IF(M1821="акция",A1821,"QWE")</f>
        <v>QWE</v>
      </c>
      <c r="P1821" s="4" t="str">
        <f aca="false">IF(M1821="ликви",A1821,"QWE")</f>
        <v>QWE</v>
      </c>
      <c r="Q1821" s="4" t="str">
        <f aca="false">IF(M1821="предп",A1821,"QWE")</f>
        <v>QWE</v>
      </c>
      <c r="R1821" s="4" t="str">
        <f aca="false">IF(M1821="новин",A1821,"QWE")</f>
        <v>QWE</v>
      </c>
      <c r="S1821" s="4" t="str">
        <f aca="false">IF(M1821="новин",B1821,"QWE")</f>
        <v>QWE</v>
      </c>
      <c r="T1821" s="4" t="str">
        <f aca="false">IF(M1821="актив",B1821,"QWE")</f>
        <v>QWE</v>
      </c>
      <c r="U1821" s="4" t="str">
        <f aca="false">IF(M1821="акция",B1821,"QWE")</f>
        <v>QWE</v>
      </c>
      <c r="V1821" s="4" t="str">
        <f aca="false">IF(M1821="ликви",B1821,"QWE")</f>
        <v>QWE</v>
      </c>
      <c r="W1821" s="4" t="str">
        <f aca="false">IF(M1821="предп",B1821,"QWE")</f>
        <v>QWE</v>
      </c>
    </row>
    <row r="1822" customFormat="false" ht="15" hidden="true" customHeight="false" outlineLevel="0" collapsed="false">
      <c r="A1822" s="15" t="n">
        <v>706268</v>
      </c>
      <c r="B1822" s="0" t="s">
        <v>1940</v>
      </c>
      <c r="C1822" s="0" t="s">
        <v>20</v>
      </c>
      <c r="D1822" s="16" t="n">
        <f aca="false">IFERROR(VLOOKUP(A1822,Склад!$A$1:$B$2300,2,0),"0")</f>
        <v>33</v>
      </c>
      <c r="E1822" s="34"/>
      <c r="F1822" s="37" t="n">
        <f aca="false">IFERROR(IF(C1822="pcs.",ROUND(IF(J1822/7*2-(I1822-X1822)&lt;0,0,IF(J1822/7*2-(I1822-X1822)&lt;L1822,L1822,J1822/7*2-(I1822-X1822))),0),IF(J1822/7*2-(I1822-X1822)&lt;0,0,IF(J1822/7*2-(I1822-X1822)&lt;L1822,L1822,J1822/7*2-(I1822-X1822)))),0)</f>
        <v>0</v>
      </c>
      <c r="I1822" s="21" t="n">
        <f aca="false">IFERROR(VLOOKUP(A1822,Магазин!$A$1:$B$2300,2,0),"0")</f>
        <v>10</v>
      </c>
      <c r="J1822" s="21" t="n">
        <f aca="false">IFERROR(VLOOKUP(A1822,'продажи магазинов'!$A$1:$B$2000,2,0),"0")</f>
        <v>2</v>
      </c>
      <c r="K1822" s="22" t="str">
        <f aca="false">IFERROR(VLOOKUP(A1822,'тип хранение'!A:E,5,0),"-")</f>
        <v>-</v>
      </c>
      <c r="L1822" s="23" t="str">
        <f aca="false">IFERROR(VLOOKUP(A1822,минвлож!A:D,4,0),"-")</f>
        <v>-</v>
      </c>
      <c r="M1822" s="4" t="str">
        <f aca="false">LEFT(H1822,5)</f>
        <v/>
      </c>
      <c r="N1822" s="4" t="str">
        <f aca="false">IF(M1822="актив",A1822,"QWE")</f>
        <v>QWE</v>
      </c>
      <c r="O1822" s="4" t="str">
        <f aca="false">IF(M1822="акция",A1822,"QWE")</f>
        <v>QWE</v>
      </c>
      <c r="P1822" s="4" t="str">
        <f aca="false">IF(M1822="ликви",A1822,"QWE")</f>
        <v>QWE</v>
      </c>
      <c r="Q1822" s="4" t="str">
        <f aca="false">IF(M1822="предп",A1822,"QWE")</f>
        <v>QWE</v>
      </c>
      <c r="R1822" s="4" t="str">
        <f aca="false">IF(M1822="новин",A1822,"QWE")</f>
        <v>QWE</v>
      </c>
      <c r="S1822" s="4" t="str">
        <f aca="false">IF(M1822="новин",B1822,"QWE")</f>
        <v>QWE</v>
      </c>
      <c r="T1822" s="4" t="str">
        <f aca="false">IF(M1822="актив",B1822,"QWE")</f>
        <v>QWE</v>
      </c>
      <c r="U1822" s="4" t="str">
        <f aca="false">IF(M1822="акция",B1822,"QWE")</f>
        <v>QWE</v>
      </c>
      <c r="V1822" s="4" t="str">
        <f aca="false">IF(M1822="ликви",B1822,"QWE")</f>
        <v>QWE</v>
      </c>
      <c r="W1822" s="4" t="str">
        <f aca="false">IF(M1822="предп",B1822,"QWE")</f>
        <v>QWE</v>
      </c>
    </row>
    <row r="1823" customFormat="false" ht="15" hidden="true" customHeight="false" outlineLevel="0" collapsed="false">
      <c r="A1823" s="15" t="n">
        <v>57508</v>
      </c>
      <c r="B1823" s="0" t="s">
        <v>1941</v>
      </c>
      <c r="C1823" s="0" t="s">
        <v>20</v>
      </c>
      <c r="D1823" s="16" t="n">
        <f aca="false">IFERROR(VLOOKUP(A1823,Склад!$A$1:$B$2300,2,0),"0")</f>
        <v>60</v>
      </c>
      <c r="E1823" s="35" t="s">
        <v>549</v>
      </c>
      <c r="F1823" s="37" t="n">
        <f aca="false">IFERROR(IF(C1823="pcs.",ROUND(IF(J1823/7*2-(I1823-X1823)&lt;0,0,IF(J1823/7*2-(I1823-X1823)&lt;L1823,L1823,J1823/7*2-(I1823-X1823))),0),IF(J1823/7*2-(I1823-X1823)&lt;0,0,IF(J1823/7*2-(I1823-X1823)&lt;L1823,L1823,J1823/7*2-(I1823-X1823)))),0)</f>
        <v>0</v>
      </c>
      <c r="G1823" s="19"/>
      <c r="H1823" s="20" t="str">
        <f aca="false">IFERROR(VLOOKUP(A1823,Акции!A:C,3,0)," ")</f>
        <v> </v>
      </c>
      <c r="I1823" s="21" t="n">
        <f aca="false">IFERROR(VLOOKUP(A1823,Магазин!$A$1:$B$2300,2,0),"0")</f>
        <v>10</v>
      </c>
      <c r="J1823" s="21" t="str">
        <f aca="false">IFERROR(VLOOKUP(A1823,'продажи магазинов'!$A$1:$B$2000,2,0),"0")</f>
        <v>0</v>
      </c>
      <c r="K1823" s="22" t="str">
        <f aca="false">IFERROR(VLOOKUP(A1823,'тип хранение'!A:E,5,0),"-")</f>
        <v>3</v>
      </c>
      <c r="L1823" s="23" t="n">
        <f aca="false">IFERROR(VLOOKUP(A1823,минвлож!A:D,4,0),"-")</f>
        <v>40</v>
      </c>
      <c r="M1823" s="4" t="str">
        <f aca="false">LEFT(H1823,5)</f>
        <v> </v>
      </c>
      <c r="N1823" s="4" t="str">
        <f aca="false">IF(M1823="актив",A1823,"QWE")</f>
        <v>QWE</v>
      </c>
      <c r="O1823" s="4" t="str">
        <f aca="false">IF(M1823="акция",A1823,"QWE")</f>
        <v>QWE</v>
      </c>
      <c r="P1823" s="4" t="str">
        <f aca="false">IF(M1823="ликви",A1823,"QWE")</f>
        <v>QWE</v>
      </c>
      <c r="Q1823" s="4" t="str">
        <f aca="false">IF(M1823="предп",A1823,"QWE")</f>
        <v>QWE</v>
      </c>
      <c r="R1823" s="4" t="str">
        <f aca="false">IF(M1823="новин",A1823,"QWE")</f>
        <v>QWE</v>
      </c>
      <c r="S1823" s="4" t="str">
        <f aca="false">IF(M1823="новин",B1823,"QWE")</f>
        <v>QWE</v>
      </c>
      <c r="T1823" s="4" t="str">
        <f aca="false">IF(M1823="актив",B1823,"QWE")</f>
        <v>QWE</v>
      </c>
      <c r="U1823" s="4" t="str">
        <f aca="false">IF(M1823="акция",B1823,"QWE")</f>
        <v>QWE</v>
      </c>
      <c r="V1823" s="4" t="str">
        <f aca="false">IF(M1823="ликви",B1823,"QWE")</f>
        <v>QWE</v>
      </c>
      <c r="W1823" s="4" t="str">
        <f aca="false">IF(M1823="предп",B1823,"QWE")</f>
        <v>QWE</v>
      </c>
    </row>
    <row r="1824" customFormat="false" ht="15" hidden="true" customHeight="false" outlineLevel="0" collapsed="false">
      <c r="A1824" s="15" t="n">
        <v>4387</v>
      </c>
      <c r="B1824" s="0" t="s">
        <v>1942</v>
      </c>
      <c r="C1824" s="0" t="s">
        <v>20</v>
      </c>
      <c r="D1824" s="16" t="n">
        <f aca="false">IFERROR(VLOOKUP(A1824,Склад!$A$1:$B$2300,2,0),"0")</f>
        <v>17</v>
      </c>
      <c r="E1824" s="34"/>
      <c r="F1824" s="37" t="n">
        <f aca="false">IFERROR(IF(C1824="pcs.",ROUND(IF(J1824/7*2-(I1824-X1824)&lt;0,0,IF(J1824/7*2-(I1824-X1824)&lt;L1824,L1824,J1824/7*2-(I1824-X1824))),0),IF(J1824/7*2-(I1824-X1824)&lt;0,0,IF(J1824/7*2-(I1824-X1824)&lt;L1824,L1824,J1824/7*2-(I1824-X1824)))),0)</f>
        <v>0</v>
      </c>
      <c r="I1824" s="21" t="n">
        <f aca="false">IFERROR(VLOOKUP(A1824,Магазин!$A$1:$B$2300,2,0),"0")</f>
        <v>10</v>
      </c>
      <c r="J1824" s="21" t="str">
        <f aca="false">IFERROR(VLOOKUP(A1824,'продажи магазинов'!$A$1:$B$2000,2,0),"0")</f>
        <v>0</v>
      </c>
      <c r="K1824" s="22" t="str">
        <f aca="false">IFERROR(VLOOKUP(A1824,'тип хранение'!A:E,5,0),"-")</f>
        <v>-</v>
      </c>
      <c r="L1824" s="23" t="str">
        <f aca="false">IFERROR(VLOOKUP(A1824,минвлож!A:D,4,0),"-")</f>
        <v>-</v>
      </c>
      <c r="M1824" s="4" t="str">
        <f aca="false">LEFT(H1824,5)</f>
        <v/>
      </c>
      <c r="N1824" s="4" t="str">
        <f aca="false">IF(M1824="актив",A1824,"QWE")</f>
        <v>QWE</v>
      </c>
      <c r="O1824" s="4" t="str">
        <f aca="false">IF(M1824="акция",A1824,"QWE")</f>
        <v>QWE</v>
      </c>
      <c r="P1824" s="4" t="str">
        <f aca="false">IF(M1824="ликви",A1824,"QWE")</f>
        <v>QWE</v>
      </c>
      <c r="Q1824" s="4" t="str">
        <f aca="false">IF(M1824="предп",A1824,"QWE")</f>
        <v>QWE</v>
      </c>
      <c r="R1824" s="4" t="str">
        <f aca="false">IF(M1824="новин",A1824,"QWE")</f>
        <v>QWE</v>
      </c>
      <c r="S1824" s="4" t="str">
        <f aca="false">IF(M1824="новин",B1824,"QWE")</f>
        <v>QWE</v>
      </c>
      <c r="T1824" s="4" t="str">
        <f aca="false">IF(M1824="актив",B1824,"QWE")</f>
        <v>QWE</v>
      </c>
      <c r="U1824" s="4" t="str">
        <f aca="false">IF(M1824="акция",B1824,"QWE")</f>
        <v>QWE</v>
      </c>
      <c r="V1824" s="4" t="str">
        <f aca="false">IF(M1824="ликви",B1824,"QWE")</f>
        <v>QWE</v>
      </c>
      <c r="W1824" s="4" t="str">
        <f aca="false">IF(M1824="предп",B1824,"QWE")</f>
        <v>QWE</v>
      </c>
    </row>
    <row r="1825" customFormat="false" ht="15" hidden="true" customHeight="false" outlineLevel="0" collapsed="false">
      <c r="A1825" s="15" t="n">
        <v>2303</v>
      </c>
      <c r="B1825" s="0" t="s">
        <v>1943</v>
      </c>
      <c r="C1825" s="0" t="s">
        <v>20</v>
      </c>
      <c r="D1825" s="16" t="n">
        <f aca="false">IFERROR(VLOOKUP(A1825,Склад!$A$1:$B$2300,2,0),"0")</f>
        <v>114</v>
      </c>
      <c r="E1825" s="34"/>
      <c r="F1825" s="37" t="n">
        <f aca="false">IFERROR(IF(C1825="pcs.",ROUND(IF(J1825/7*2-(I1825-X1825)&lt;0,0,IF(J1825/7*2-(I1825-X1825)&lt;L1825,L1825,J1825/7*2-(I1825-X1825))),0),IF(J1825/7*2-(I1825-X1825)&lt;0,0,IF(J1825/7*2-(I1825-X1825)&lt;L1825,L1825,J1825/7*2-(I1825-X1825)))),0)</f>
        <v>0</v>
      </c>
      <c r="I1825" s="21" t="n">
        <f aca="false">IFERROR(VLOOKUP(A1825,Магазин!$A$1:$B$2300,2,0),"0")</f>
        <v>10</v>
      </c>
      <c r="J1825" s="21" t="str">
        <f aca="false">IFERROR(VLOOKUP(A1825,'продажи магазинов'!$A$1:$B$2000,2,0),"0")</f>
        <v>0</v>
      </c>
      <c r="K1825" s="22" t="str">
        <f aca="false">IFERROR(VLOOKUP(A1825,'тип хранение'!A:E,5,0),"-")</f>
        <v>1</v>
      </c>
      <c r="L1825" s="23" t="n">
        <f aca="false">IFERROR(VLOOKUP(A1825,минвлож!A:D,4,0),"-")</f>
        <v>10</v>
      </c>
      <c r="M1825" s="4" t="str">
        <f aca="false">LEFT(H1825,5)</f>
        <v/>
      </c>
      <c r="N1825" s="4" t="str">
        <f aca="false">IF(M1825="актив",A1825,"QWE")</f>
        <v>QWE</v>
      </c>
      <c r="O1825" s="4" t="str">
        <f aca="false">IF(M1825="акция",A1825,"QWE")</f>
        <v>QWE</v>
      </c>
      <c r="P1825" s="4" t="str">
        <f aca="false">IF(M1825="ликви",A1825,"QWE")</f>
        <v>QWE</v>
      </c>
      <c r="Q1825" s="4" t="str">
        <f aca="false">IF(M1825="предп",A1825,"QWE")</f>
        <v>QWE</v>
      </c>
      <c r="R1825" s="4" t="str">
        <f aca="false">IF(M1825="новин",A1825,"QWE")</f>
        <v>QWE</v>
      </c>
      <c r="S1825" s="4" t="str">
        <f aca="false">IF(M1825="новин",B1825,"QWE")</f>
        <v>QWE</v>
      </c>
      <c r="T1825" s="4" t="str">
        <f aca="false">IF(M1825="актив",B1825,"QWE")</f>
        <v>QWE</v>
      </c>
      <c r="U1825" s="4" t="str">
        <f aca="false">IF(M1825="акция",B1825,"QWE")</f>
        <v>QWE</v>
      </c>
      <c r="V1825" s="4" t="str">
        <f aca="false">IF(M1825="ликви",B1825,"QWE")</f>
        <v>QWE</v>
      </c>
      <c r="W1825" s="4" t="str">
        <f aca="false">IF(M1825="предп",B1825,"QWE")</f>
        <v>QWE</v>
      </c>
    </row>
    <row r="1826" customFormat="false" ht="15" hidden="true" customHeight="false" outlineLevel="0" collapsed="false">
      <c r="A1826" s="15" t="n">
        <v>2304</v>
      </c>
      <c r="B1826" s="0" t="s">
        <v>1944</v>
      </c>
      <c r="C1826" s="0" t="s">
        <v>20</v>
      </c>
      <c r="D1826" s="16" t="n">
        <f aca="false">IFERROR(VLOOKUP(A1826,Склад!$A$1:$B$2300,2,0),"0")</f>
        <v>192</v>
      </c>
      <c r="E1826" s="35"/>
      <c r="F1826" s="37" t="n">
        <f aca="false">IFERROR(IF(C1826="pcs.",ROUND(IF(J1826/7*2-(I1826-X1826)&lt;0,0,IF(J1826/7*2-(I1826-X1826)&lt;L1826,L1826,J1826/7*2-(I1826-X1826))),0),IF(J1826/7*2-(I1826-X1826)&lt;0,0,IF(J1826/7*2-(I1826-X1826)&lt;L1826,L1826,J1826/7*2-(I1826-X1826)))),0)</f>
        <v>0</v>
      </c>
      <c r="G1826" s="19"/>
      <c r="H1826" s="20" t="str">
        <f aca="false">IFERROR(VLOOKUP(A1826,Акции!A:C,3,0)," ")</f>
        <v> </v>
      </c>
      <c r="I1826" s="21" t="n">
        <f aca="false">IFERROR(VLOOKUP(A1826,Магазин!$A$1:$B$2300,2,0),"0")</f>
        <v>10</v>
      </c>
      <c r="J1826" s="21" t="n">
        <f aca="false">IFERROR(VLOOKUP(A1826,'продажи магазинов'!$A$1:$B$2000,2,0),"0")</f>
        <v>3</v>
      </c>
      <c r="K1826" s="22" t="str">
        <f aca="false">IFERROR(VLOOKUP(A1826,'тип хранение'!A:E,5,0),"-")</f>
        <v>1</v>
      </c>
      <c r="L1826" s="23" t="n">
        <f aca="false">IFERROR(VLOOKUP(A1826,минвлож!A:D,4,0),"-")</f>
        <v>10</v>
      </c>
      <c r="M1826" s="4" t="str">
        <f aca="false">LEFT(H1826,5)</f>
        <v> </v>
      </c>
      <c r="N1826" s="4" t="str">
        <f aca="false">IF(M1826="актив",A1826,"QWE")</f>
        <v>QWE</v>
      </c>
      <c r="O1826" s="4" t="str">
        <f aca="false">IF(M1826="акция",A1826,"QWE")</f>
        <v>QWE</v>
      </c>
      <c r="P1826" s="4" t="str">
        <f aca="false">IF(M1826="ликви",A1826,"QWE")</f>
        <v>QWE</v>
      </c>
      <c r="Q1826" s="4" t="str">
        <f aca="false">IF(M1826="предп",A1826,"QWE")</f>
        <v>QWE</v>
      </c>
      <c r="R1826" s="4" t="str">
        <f aca="false">IF(M1826="новин",A1826,"QWE")</f>
        <v>QWE</v>
      </c>
      <c r="S1826" s="4" t="str">
        <f aca="false">IF(M1826="новин",B1826,"QWE")</f>
        <v>QWE</v>
      </c>
      <c r="T1826" s="4" t="str">
        <f aca="false">IF(M1826="актив",B1826,"QWE")</f>
        <v>QWE</v>
      </c>
      <c r="U1826" s="4" t="str">
        <f aca="false">IF(M1826="акция",B1826,"QWE")</f>
        <v>QWE</v>
      </c>
      <c r="V1826" s="4" t="str">
        <f aca="false">IF(M1826="ликви",B1826,"QWE")</f>
        <v>QWE</v>
      </c>
      <c r="W1826" s="4" t="str">
        <f aca="false">IF(M1826="предп",B1826,"QWE")</f>
        <v>QWE</v>
      </c>
    </row>
    <row r="1827" customFormat="false" ht="15" hidden="true" customHeight="false" outlineLevel="0" collapsed="false">
      <c r="A1827" s="15" t="n">
        <v>57517</v>
      </c>
      <c r="B1827" s="0" t="s">
        <v>1945</v>
      </c>
      <c r="C1827" s="0" t="s">
        <v>20</v>
      </c>
      <c r="D1827" s="16" t="n">
        <f aca="false">IFERROR(VLOOKUP(A1827,Склад!$A$1:$B$2300,2,0),"0")</f>
        <v>18</v>
      </c>
      <c r="E1827" s="34" t="s">
        <v>1011</v>
      </c>
      <c r="F1827" s="37" t="n">
        <f aca="false">IFERROR(IF(C1827="pcs.",ROUND(IF(J1827/7*2-(I1827-X1827)&lt;0,0,IF(J1827/7*2-(I1827-X1827)&lt;L1827,L1827,J1827/7*2-(I1827-X1827))),0),IF(J1827/7*2-(I1827-X1827)&lt;0,0,IF(J1827/7*2-(I1827-X1827)&lt;L1827,L1827,J1827/7*2-(I1827-X1827)))),0)</f>
        <v>0</v>
      </c>
      <c r="H1827" s="20" t="str">
        <f aca="false">IFERROR(VLOOKUP(A1827,Акции!A:C,3,0)," ")</f>
        <v> </v>
      </c>
      <c r="I1827" s="21" t="n">
        <f aca="false">IFERROR(VLOOKUP(A1827,Магазин!$A$1:$B$2300,2,0),"0")</f>
        <v>10</v>
      </c>
      <c r="J1827" s="21" t="str">
        <f aca="false">IFERROR(VLOOKUP(A1827,'продажи магазинов'!$A$1:$B$2000,2,0),"0")</f>
        <v>0</v>
      </c>
      <c r="K1827" s="22" t="str">
        <f aca="false">IFERROR(VLOOKUP(A1827,'тип хранение'!A:E,5,0),"-")</f>
        <v>-</v>
      </c>
      <c r="L1827" s="23" t="str">
        <f aca="false">IFERROR(VLOOKUP(A1827,минвлож!A:D,4,0),"-")</f>
        <v>-</v>
      </c>
      <c r="M1827" s="4" t="str">
        <f aca="false">LEFT(H1827,5)</f>
        <v> </v>
      </c>
      <c r="N1827" s="4" t="str">
        <f aca="false">IF(M1827="актив",A1827,"QWE")</f>
        <v>QWE</v>
      </c>
      <c r="O1827" s="4" t="str">
        <f aca="false">IF(M1827="акция",A1827,"QWE")</f>
        <v>QWE</v>
      </c>
      <c r="P1827" s="4" t="str">
        <f aca="false">IF(M1827="ликви",A1827,"QWE")</f>
        <v>QWE</v>
      </c>
      <c r="Q1827" s="4" t="str">
        <f aca="false">IF(M1827="предп",A1827,"QWE")</f>
        <v>QWE</v>
      </c>
      <c r="R1827" s="4" t="str">
        <f aca="false">IF(M1827="новин",A1827,"QWE")</f>
        <v>QWE</v>
      </c>
      <c r="S1827" s="4" t="str">
        <f aca="false">IF(M1827="новин",B1827,"QWE")</f>
        <v>QWE</v>
      </c>
      <c r="T1827" s="4" t="str">
        <f aca="false">IF(M1827="актив",B1827,"QWE")</f>
        <v>QWE</v>
      </c>
      <c r="U1827" s="4" t="str">
        <f aca="false">IF(M1827="акция",B1827,"QWE")</f>
        <v>QWE</v>
      </c>
      <c r="V1827" s="4" t="str">
        <f aca="false">IF(M1827="ликви",B1827,"QWE")</f>
        <v>QWE</v>
      </c>
      <c r="W1827" s="4" t="str">
        <f aca="false">IF(M1827="предп",B1827,"QWE")</f>
        <v>QWE</v>
      </c>
    </row>
    <row r="1828" customFormat="false" ht="15" hidden="true" customHeight="false" outlineLevel="0" collapsed="false">
      <c r="A1828" s="15" t="n">
        <v>25051</v>
      </c>
      <c r="B1828" s="0" t="s">
        <v>1946</v>
      </c>
      <c r="C1828" s="0" t="s">
        <v>20</v>
      </c>
      <c r="D1828" s="16" t="n">
        <f aca="false">IFERROR(VLOOKUP(A1828,Склад!$A$1:$B$2300,2,0),"0")</f>
        <v>98</v>
      </c>
      <c r="E1828" s="34"/>
      <c r="F1828" s="37" t="n">
        <f aca="false">IFERROR(IF(C1828="pcs.",ROUND(IF(J1828/7*2-(I1828-X1828)&lt;0,0,IF(J1828/7*2-(I1828-X1828)&lt;L1828,L1828,J1828/7*2-(I1828-X1828))),0),IF(J1828/7*2-(I1828-X1828)&lt;0,0,IF(J1828/7*2-(I1828-X1828)&lt;L1828,L1828,J1828/7*2-(I1828-X1828)))),0)</f>
        <v>0</v>
      </c>
      <c r="I1828" s="21" t="n">
        <f aca="false">IFERROR(VLOOKUP(A1828,Магазин!$A$1:$B$2300,2,0),"0")</f>
        <v>10</v>
      </c>
      <c r="J1828" s="21" t="n">
        <f aca="false">IFERROR(VLOOKUP(A1828,'продажи магазинов'!$A$1:$B$2000,2,0),"0")</f>
        <v>1</v>
      </c>
      <c r="K1828" s="22" t="n">
        <f aca="false">IFERROR(VLOOKUP(A1828,'тип хранение'!A:E,5,0),"-")</f>
        <v>2</v>
      </c>
      <c r="L1828" s="23" t="n">
        <f aca="false">IFERROR(VLOOKUP(A1828,минвлож!A:D,4,0),"-")</f>
        <v>30</v>
      </c>
      <c r="M1828" s="4" t="str">
        <f aca="false">LEFT(H1828,5)</f>
        <v/>
      </c>
      <c r="N1828" s="4" t="str">
        <f aca="false">IF(M1828="актив",A1828,"QWE")</f>
        <v>QWE</v>
      </c>
      <c r="O1828" s="4" t="str">
        <f aca="false">IF(M1828="акция",A1828,"QWE")</f>
        <v>QWE</v>
      </c>
      <c r="P1828" s="4" t="str">
        <f aca="false">IF(M1828="ликви",A1828,"QWE")</f>
        <v>QWE</v>
      </c>
      <c r="Q1828" s="4" t="str">
        <f aca="false">IF(M1828="предп",A1828,"QWE")</f>
        <v>QWE</v>
      </c>
      <c r="R1828" s="4" t="str">
        <f aca="false">IF(M1828="новин",A1828,"QWE")</f>
        <v>QWE</v>
      </c>
      <c r="S1828" s="4" t="str">
        <f aca="false">IF(M1828="новин",B1828,"QWE")</f>
        <v>QWE</v>
      </c>
      <c r="T1828" s="4" t="str">
        <f aca="false">IF(M1828="актив",B1828,"QWE")</f>
        <v>QWE</v>
      </c>
      <c r="U1828" s="4" t="str">
        <f aca="false">IF(M1828="акция",B1828,"QWE")</f>
        <v>QWE</v>
      </c>
      <c r="V1828" s="4" t="str">
        <f aca="false">IF(M1828="ликви",B1828,"QWE")</f>
        <v>QWE</v>
      </c>
      <c r="W1828" s="4" t="str">
        <f aca="false">IF(M1828="предп",B1828,"QWE")</f>
        <v>QWE</v>
      </c>
    </row>
    <row r="1829" customFormat="false" ht="15" hidden="true" customHeight="false" outlineLevel="0" collapsed="false">
      <c r="A1829" s="15" t="n">
        <v>7008</v>
      </c>
      <c r="B1829" s="0" t="s">
        <v>1947</v>
      </c>
      <c r="C1829" s="0" t="s">
        <v>20</v>
      </c>
      <c r="D1829" s="16" t="n">
        <f aca="false">IFERROR(VLOOKUP(A1829,Склад!$A$1:$B$2300,2,0),"0")</f>
        <v>182</v>
      </c>
      <c r="E1829" s="34"/>
      <c r="F1829" s="37" t="n">
        <f aca="false">IFERROR(IF(C1829="pcs.",ROUND(IF(J1829/7*2-(I1829-X1829)&lt;0,0,IF(J1829/7*2-(I1829-X1829)&lt;L1829,L1829,J1829/7*2-(I1829-X1829))),0),IF(J1829/7*2-(I1829-X1829)&lt;0,0,IF(J1829/7*2-(I1829-X1829)&lt;L1829,L1829,J1829/7*2-(I1829-X1829)))),0)</f>
        <v>0</v>
      </c>
      <c r="I1829" s="21" t="n">
        <f aca="false">IFERROR(VLOOKUP(A1829,Магазин!$A$1:$B$2300,2,0),"0")</f>
        <v>10</v>
      </c>
      <c r="J1829" s="21" t="n">
        <f aca="false">IFERROR(VLOOKUP(A1829,'продажи магазинов'!$A$1:$B$2000,2,0),"0")</f>
        <v>1</v>
      </c>
      <c r="K1829" s="22" t="str">
        <f aca="false">IFERROR(VLOOKUP(A1829,'тип хранение'!A:E,5,0),"-")</f>
        <v>2</v>
      </c>
      <c r="L1829" s="23" t="n">
        <f aca="false">IFERROR(VLOOKUP(A1829,минвлож!A:D,4,0),"-")</f>
        <v>6</v>
      </c>
      <c r="M1829" s="4" t="str">
        <f aca="false">LEFT(H1829,5)</f>
        <v/>
      </c>
      <c r="N1829" s="4" t="str">
        <f aca="false">IF(M1829="актив",A1829,"QWE")</f>
        <v>QWE</v>
      </c>
      <c r="O1829" s="4" t="str">
        <f aca="false">IF(M1829="акция",A1829,"QWE")</f>
        <v>QWE</v>
      </c>
      <c r="P1829" s="4" t="str">
        <f aca="false">IF(M1829="ликви",A1829,"QWE")</f>
        <v>QWE</v>
      </c>
      <c r="Q1829" s="4" t="str">
        <f aca="false">IF(M1829="предп",A1829,"QWE")</f>
        <v>QWE</v>
      </c>
      <c r="R1829" s="4" t="str">
        <f aca="false">IF(M1829="новин",A1829,"QWE")</f>
        <v>QWE</v>
      </c>
      <c r="S1829" s="4" t="str">
        <f aca="false">IF(M1829="новин",B1829,"QWE")</f>
        <v>QWE</v>
      </c>
      <c r="T1829" s="4" t="str">
        <f aca="false">IF(M1829="актив",B1829,"QWE")</f>
        <v>QWE</v>
      </c>
      <c r="U1829" s="4" t="str">
        <f aca="false">IF(M1829="акция",B1829,"QWE")</f>
        <v>QWE</v>
      </c>
      <c r="V1829" s="4" t="str">
        <f aca="false">IF(M1829="ликви",B1829,"QWE")</f>
        <v>QWE</v>
      </c>
      <c r="W1829" s="4" t="str">
        <f aca="false">IF(M1829="предп",B1829,"QWE")</f>
        <v>QWE</v>
      </c>
    </row>
    <row r="1830" customFormat="false" ht="15" hidden="true" customHeight="false" outlineLevel="0" collapsed="false">
      <c r="A1830" s="15" t="n">
        <v>41002</v>
      </c>
      <c r="B1830" s="0" t="s">
        <v>1948</v>
      </c>
      <c r="C1830" s="0" t="s">
        <v>20</v>
      </c>
      <c r="D1830" s="16" t="n">
        <f aca="false">IFERROR(VLOOKUP(A1830,Склад!$A$1:$B$2300,2,0),"0")</f>
        <v>114</v>
      </c>
      <c r="E1830" s="34" t="s">
        <v>1949</v>
      </c>
      <c r="F1830" s="37" t="n">
        <f aca="false">IFERROR(IF(C1830="pcs.",ROUND(IF(J1830/7*2-(I1830-X1830)&lt;0,0,IF(J1830/7*2-(I1830-X1830)&lt;L1830,L1830,J1830/7*2-(I1830-X1830))),0),IF(J1830/7*2-(I1830-X1830)&lt;0,0,IF(J1830/7*2-(I1830-X1830)&lt;L1830,L1830,J1830/7*2-(I1830-X1830)))),0)</f>
        <v>0</v>
      </c>
      <c r="I1830" s="21" t="n">
        <f aca="false">IFERROR(VLOOKUP(A1830,Магазин!$A$1:$B$2300,2,0),"0")</f>
        <v>10</v>
      </c>
      <c r="J1830" s="21" t="n">
        <f aca="false">IFERROR(VLOOKUP(A1830,'продажи магазинов'!$A$1:$B$2000,2,0),"0")</f>
        <v>1</v>
      </c>
      <c r="K1830" s="22" t="str">
        <f aca="false">IFERROR(VLOOKUP(A1830,'тип хранение'!A:E,5,0),"-")</f>
        <v>2</v>
      </c>
      <c r="L1830" s="23" t="n">
        <f aca="false">IFERROR(VLOOKUP(A1830,минвлож!A:D,4,0),"-")</f>
        <v>20</v>
      </c>
      <c r="M1830" s="4" t="str">
        <f aca="false">LEFT(H1830,5)</f>
        <v/>
      </c>
      <c r="N1830" s="4" t="str">
        <f aca="false">IF(M1830="актив",A1830,"QWE")</f>
        <v>QWE</v>
      </c>
      <c r="O1830" s="4" t="str">
        <f aca="false">IF(M1830="акция",A1830,"QWE")</f>
        <v>QWE</v>
      </c>
      <c r="P1830" s="4" t="str">
        <f aca="false">IF(M1830="ликви",A1830,"QWE")</f>
        <v>QWE</v>
      </c>
      <c r="Q1830" s="4" t="str">
        <f aca="false">IF(M1830="предп",A1830,"QWE")</f>
        <v>QWE</v>
      </c>
      <c r="R1830" s="4" t="str">
        <f aca="false">IF(M1830="новин",A1830,"QWE")</f>
        <v>QWE</v>
      </c>
      <c r="S1830" s="4" t="str">
        <f aca="false">IF(M1830="новин",B1830,"QWE")</f>
        <v>QWE</v>
      </c>
      <c r="T1830" s="4" t="str">
        <f aca="false">IF(M1830="актив",B1830,"QWE")</f>
        <v>QWE</v>
      </c>
      <c r="U1830" s="4" t="str">
        <f aca="false">IF(M1830="акция",B1830,"QWE")</f>
        <v>QWE</v>
      </c>
      <c r="V1830" s="4" t="str">
        <f aca="false">IF(M1830="ликви",B1830,"QWE")</f>
        <v>QWE</v>
      </c>
      <c r="W1830" s="4" t="str">
        <f aca="false">IF(M1830="предп",B1830,"QWE")</f>
        <v>QWE</v>
      </c>
    </row>
    <row r="1831" customFormat="false" ht="15" hidden="true" customHeight="false" outlineLevel="0" collapsed="false">
      <c r="A1831" s="15" t="n">
        <v>11176</v>
      </c>
      <c r="B1831" s="0" t="s">
        <v>1950</v>
      </c>
      <c r="C1831" s="0" t="s">
        <v>20</v>
      </c>
      <c r="D1831" s="16" t="n">
        <f aca="false">IFERROR(VLOOKUP(A1831,Склад!$A$1:$B$2300,2,0),"0")</f>
        <v>188</v>
      </c>
      <c r="E1831" s="34"/>
      <c r="F1831" s="37" t="n">
        <f aca="false">IFERROR(IF(C1831="pcs.",ROUND(IF(J1831/7*2-(I1831-X1831)&lt;0,0,IF(J1831/7*2-(I1831-X1831)&lt;L1831,L1831,J1831/7*2-(I1831-X1831))),0),IF(J1831/7*2-(I1831-X1831)&lt;0,0,IF(J1831/7*2-(I1831-X1831)&lt;L1831,L1831,J1831/7*2-(I1831-X1831)))),0)</f>
        <v>0</v>
      </c>
      <c r="I1831" s="21" t="n">
        <f aca="false">IFERROR(VLOOKUP(A1831,Магазин!$A$1:$B$2300,2,0),"0")</f>
        <v>10</v>
      </c>
      <c r="J1831" s="21" t="n">
        <f aca="false">IFERROR(VLOOKUP(A1831,'продажи магазинов'!$A$1:$B$2000,2,0),"0")</f>
        <v>8</v>
      </c>
      <c r="K1831" s="22" t="str">
        <f aca="false">IFERROR(VLOOKUP(A1831,'тип хранение'!A:E,5,0),"-")</f>
        <v>3</v>
      </c>
      <c r="L1831" s="23" t="n">
        <f aca="false">IFERROR(VLOOKUP(A1831,минвлож!A:D,4,0),"-")</f>
        <v>50</v>
      </c>
      <c r="M1831" s="4" t="str">
        <f aca="false">LEFT(H1831,5)</f>
        <v/>
      </c>
      <c r="N1831" s="4" t="str">
        <f aca="false">IF(M1831="актив",A1831,"QWE")</f>
        <v>QWE</v>
      </c>
      <c r="O1831" s="4" t="str">
        <f aca="false">IF(M1831="акция",A1831,"QWE")</f>
        <v>QWE</v>
      </c>
      <c r="P1831" s="4" t="str">
        <f aca="false">IF(M1831="ликви",A1831,"QWE")</f>
        <v>QWE</v>
      </c>
      <c r="Q1831" s="4" t="str">
        <f aca="false">IF(M1831="предп",A1831,"QWE")</f>
        <v>QWE</v>
      </c>
      <c r="R1831" s="4" t="str">
        <f aca="false">IF(M1831="новин",A1831,"QWE")</f>
        <v>QWE</v>
      </c>
      <c r="S1831" s="4" t="str">
        <f aca="false">IF(M1831="новин",B1831,"QWE")</f>
        <v>QWE</v>
      </c>
      <c r="T1831" s="4" t="str">
        <f aca="false">IF(M1831="актив",B1831,"QWE")</f>
        <v>QWE</v>
      </c>
      <c r="U1831" s="4" t="str">
        <f aca="false">IF(M1831="акция",B1831,"QWE")</f>
        <v>QWE</v>
      </c>
      <c r="V1831" s="4" t="str">
        <f aca="false">IF(M1831="ликви",B1831,"QWE")</f>
        <v>QWE</v>
      </c>
      <c r="W1831" s="4" t="str">
        <f aca="false">IF(M1831="предп",B1831,"QWE")</f>
        <v>QWE</v>
      </c>
    </row>
    <row r="1832" customFormat="false" ht="15" hidden="true" customHeight="false" outlineLevel="0" collapsed="false">
      <c r="A1832" s="15" t="n">
        <v>4369</v>
      </c>
      <c r="B1832" s="0" t="s">
        <v>1951</v>
      </c>
      <c r="C1832" s="0" t="s">
        <v>20</v>
      </c>
      <c r="D1832" s="16" t="n">
        <f aca="false">IFERROR(VLOOKUP(A1832,Склад!$A$1:$B$2300,2,0),"0")</f>
        <v>305</v>
      </c>
      <c r="E1832" s="34"/>
      <c r="F1832" s="37" t="n">
        <f aca="false">IFERROR(IF(C1832="pcs.",ROUND(IF(J1832/7*2-(I1832-X1832)&lt;0,0,IF(J1832/7*2-(I1832-X1832)&lt;L1832,L1832,J1832/7*2-(I1832-X1832))),0),IF(J1832/7*2-(I1832-X1832)&lt;0,0,IF(J1832/7*2-(I1832-X1832)&lt;L1832,L1832,J1832/7*2-(I1832-X1832)))),0)</f>
        <v>0</v>
      </c>
      <c r="I1832" s="21" t="n">
        <f aca="false">IFERROR(VLOOKUP(A1832,Магазин!$A$1:$B$2300,2,0),"0")</f>
        <v>10</v>
      </c>
      <c r="J1832" s="21" t="str">
        <f aca="false">IFERROR(VLOOKUP(A1832,'продажи магазинов'!$A$1:$B$2000,2,0),"0")</f>
        <v>0</v>
      </c>
      <c r="K1832" s="22" t="str">
        <f aca="false">IFERROR(VLOOKUP(A1832,'тип хранение'!A:E,5,0),"-")</f>
        <v>-</v>
      </c>
      <c r="L1832" s="23" t="str">
        <f aca="false">IFERROR(VLOOKUP(A1832,минвлож!A:D,4,0),"-")</f>
        <v>-</v>
      </c>
      <c r="M1832" s="4" t="str">
        <f aca="false">LEFT(H1832,5)</f>
        <v/>
      </c>
      <c r="N1832" s="4" t="str">
        <f aca="false">IF(M1832="актив",A1832,"QWE")</f>
        <v>QWE</v>
      </c>
      <c r="O1832" s="4" t="str">
        <f aca="false">IF(M1832="акция",A1832,"QWE")</f>
        <v>QWE</v>
      </c>
      <c r="P1832" s="4" t="str">
        <f aca="false">IF(M1832="ликви",A1832,"QWE")</f>
        <v>QWE</v>
      </c>
      <c r="Q1832" s="4" t="str">
        <f aca="false">IF(M1832="предп",A1832,"QWE")</f>
        <v>QWE</v>
      </c>
      <c r="R1832" s="4" t="str">
        <f aca="false">IF(M1832="новин",A1832,"QWE")</f>
        <v>QWE</v>
      </c>
      <c r="S1832" s="4" t="str">
        <f aca="false">IF(M1832="новин",B1832,"QWE")</f>
        <v>QWE</v>
      </c>
      <c r="T1832" s="4" t="str">
        <f aca="false">IF(M1832="актив",B1832,"QWE")</f>
        <v>QWE</v>
      </c>
      <c r="U1832" s="4" t="str">
        <f aca="false">IF(M1832="акция",B1832,"QWE")</f>
        <v>QWE</v>
      </c>
      <c r="V1832" s="4" t="str">
        <f aca="false">IF(M1832="ликви",B1832,"QWE")</f>
        <v>QWE</v>
      </c>
      <c r="W1832" s="4" t="str">
        <f aca="false">IF(M1832="предп",B1832,"QWE")</f>
        <v>QWE</v>
      </c>
    </row>
    <row r="1833" customFormat="false" ht="15" hidden="true" customHeight="false" outlineLevel="0" collapsed="false">
      <c r="A1833" s="15" t="n">
        <v>31353</v>
      </c>
      <c r="B1833" s="0" t="s">
        <v>1952</v>
      </c>
      <c r="C1833" s="0" t="s">
        <v>20</v>
      </c>
      <c r="D1833" s="16" t="n">
        <f aca="false">IFERROR(VLOOKUP(A1833,Склад!$A$1:$B$2300,2,0),"0")</f>
        <v>86</v>
      </c>
      <c r="E1833" s="34"/>
      <c r="F1833" s="37" t="n">
        <f aca="false">IFERROR(IF(C1833="pcs.",ROUND(IF(J1833/7*2-(I1833-X1833)&lt;0,0,IF(J1833/7*2-(I1833-X1833)&lt;L1833,L1833,J1833/7*2-(I1833-X1833))),0),IF(J1833/7*2-(I1833-X1833)&lt;0,0,IF(J1833/7*2-(I1833-X1833)&lt;L1833,L1833,J1833/7*2-(I1833-X1833)))),0)</f>
        <v>0</v>
      </c>
      <c r="I1833" s="21" t="n">
        <f aca="false">IFERROR(VLOOKUP(A1833,Магазин!$A$1:$B$2300,2,0),"0")</f>
        <v>10</v>
      </c>
      <c r="J1833" s="21" t="str">
        <f aca="false">IFERROR(VLOOKUP(A1833,'продажи магазинов'!$A$1:$B$2000,2,0),"0")</f>
        <v>0</v>
      </c>
      <c r="K1833" s="22" t="str">
        <f aca="false">IFERROR(VLOOKUP(A1833,'тип хранение'!A:E,5,0),"-")</f>
        <v>3</v>
      </c>
      <c r="L1833" s="23" t="n">
        <f aca="false">IFERROR(VLOOKUP(A1833,минвлож!A:D,4,0),"-")</f>
        <v>11</v>
      </c>
      <c r="M1833" s="4" t="str">
        <f aca="false">LEFT(H1833,5)</f>
        <v/>
      </c>
      <c r="N1833" s="4" t="str">
        <f aca="false">IF(M1833="актив",A1833,"QWE")</f>
        <v>QWE</v>
      </c>
      <c r="O1833" s="4" t="str">
        <f aca="false">IF(M1833="акция",A1833,"QWE")</f>
        <v>QWE</v>
      </c>
      <c r="P1833" s="4" t="str">
        <f aca="false">IF(M1833="ликви",A1833,"QWE")</f>
        <v>QWE</v>
      </c>
      <c r="Q1833" s="4" t="str">
        <f aca="false">IF(M1833="предп",A1833,"QWE")</f>
        <v>QWE</v>
      </c>
      <c r="R1833" s="4" t="str">
        <f aca="false">IF(M1833="новин",A1833,"QWE")</f>
        <v>QWE</v>
      </c>
      <c r="S1833" s="4" t="str">
        <f aca="false">IF(M1833="новин",B1833,"QWE")</f>
        <v>QWE</v>
      </c>
      <c r="T1833" s="4" t="str">
        <f aca="false">IF(M1833="актив",B1833,"QWE")</f>
        <v>QWE</v>
      </c>
      <c r="U1833" s="4" t="str">
        <f aca="false">IF(M1833="акция",B1833,"QWE")</f>
        <v>QWE</v>
      </c>
      <c r="V1833" s="4" t="str">
        <f aca="false">IF(M1833="ликви",B1833,"QWE")</f>
        <v>QWE</v>
      </c>
      <c r="W1833" s="4" t="str">
        <f aca="false">IF(M1833="предп",B1833,"QWE")</f>
        <v>QWE</v>
      </c>
    </row>
    <row r="1834" customFormat="false" ht="15" hidden="true" customHeight="false" outlineLevel="0" collapsed="false">
      <c r="A1834" s="15" t="n">
        <v>85601</v>
      </c>
      <c r="B1834" s="0" t="s">
        <v>1953</v>
      </c>
      <c r="C1834" s="0" t="s">
        <v>20</v>
      </c>
      <c r="D1834" s="16" t="n">
        <f aca="false">IFERROR(VLOOKUP(A1834,Склад!$A$1:$B$2300,2,0),"0")</f>
        <v>8</v>
      </c>
      <c r="E1834" s="34"/>
      <c r="F1834" s="37" t="n">
        <f aca="false">IFERROR(IF(C1834="pcs.",ROUND(IF(J1834/7*2-(I1834-X1834)&lt;0,0,IF(J1834/7*2-(I1834-X1834)&lt;L1834,L1834,J1834/7*2-(I1834-X1834))),0),IF(J1834/7*2-(I1834-X1834)&lt;0,0,IF(J1834/7*2-(I1834-X1834)&lt;L1834,L1834,J1834/7*2-(I1834-X1834)))),0)</f>
        <v>0</v>
      </c>
      <c r="I1834" s="21" t="n">
        <f aca="false">IFERROR(VLOOKUP(A1834,Магазин!$A$1:$B$2300,2,0),"0")</f>
        <v>10</v>
      </c>
      <c r="J1834" s="21" t="n">
        <f aca="false">IFERROR(VLOOKUP(A1834,'продажи магазинов'!$A$1:$B$2000,2,0),"0")</f>
        <v>8</v>
      </c>
      <c r="K1834" s="22" t="str">
        <f aca="false">IFERROR(VLOOKUP(A1834,'тип хранение'!A:E,5,0),"-")</f>
        <v>3</v>
      </c>
      <c r="L1834" s="23" t="n">
        <f aca="false">IFERROR(VLOOKUP(A1834,минвлож!A:D,4,0),"-")</f>
        <v>256</v>
      </c>
      <c r="M1834" s="4" t="str">
        <f aca="false">LEFT(H1834,5)</f>
        <v/>
      </c>
      <c r="N1834" s="4" t="str">
        <f aca="false">IF(M1834="актив",A1834,"QWE")</f>
        <v>QWE</v>
      </c>
      <c r="O1834" s="4" t="str">
        <f aca="false">IF(M1834="акция",A1834,"QWE")</f>
        <v>QWE</v>
      </c>
      <c r="P1834" s="4" t="str">
        <f aca="false">IF(M1834="ликви",A1834,"QWE")</f>
        <v>QWE</v>
      </c>
      <c r="Q1834" s="4" t="str">
        <f aca="false">IF(M1834="предп",A1834,"QWE")</f>
        <v>QWE</v>
      </c>
      <c r="R1834" s="4" t="str">
        <f aca="false">IF(M1834="новин",A1834,"QWE")</f>
        <v>QWE</v>
      </c>
      <c r="S1834" s="4" t="str">
        <f aca="false">IF(M1834="новин",B1834,"QWE")</f>
        <v>QWE</v>
      </c>
      <c r="T1834" s="4" t="str">
        <f aca="false">IF(M1834="актив",B1834,"QWE")</f>
        <v>QWE</v>
      </c>
      <c r="U1834" s="4" t="str">
        <f aca="false">IF(M1834="акция",B1834,"QWE")</f>
        <v>QWE</v>
      </c>
      <c r="V1834" s="4" t="str">
        <f aca="false">IF(M1834="ликви",B1834,"QWE")</f>
        <v>QWE</v>
      </c>
      <c r="W1834" s="4" t="str">
        <f aca="false">IF(M1834="предп",B1834,"QWE")</f>
        <v>QWE</v>
      </c>
    </row>
    <row r="1835" customFormat="false" ht="15" hidden="true" customHeight="false" outlineLevel="0" collapsed="false">
      <c r="A1835" s="15" t="n">
        <v>60262</v>
      </c>
      <c r="B1835" s="0" t="s">
        <v>1954</v>
      </c>
      <c r="C1835" s="0" t="s">
        <v>70</v>
      </c>
      <c r="D1835" s="16" t="n">
        <f aca="false">IFERROR(VLOOKUP(A1835,Склад!$A$1:$B$2300,2,0),"0")</f>
        <v>384</v>
      </c>
      <c r="E1835" s="34"/>
      <c r="F1835" s="37" t="n">
        <f aca="false">IFERROR(IF(C1835="pcs.",ROUND(IF(J1835/7*2-(I1835-X1835)&lt;0,0,IF(J1835/7*2-(I1835-X1835)&lt;L1835,L1835,J1835/7*2-(I1835-X1835))),0),IF(J1835/7*2-(I1835-X1835)&lt;0,0,IF(J1835/7*2-(I1835-X1835)&lt;L1835,L1835,J1835/7*2-(I1835-X1835)))),0)</f>
        <v>0</v>
      </c>
      <c r="I1835" s="21" t="n">
        <f aca="false">IFERROR(VLOOKUP(A1835,Магазин!$A$1:$B$2300,2,0),"0")</f>
        <v>10</v>
      </c>
      <c r="J1835" s="21" t="n">
        <f aca="false">IFERROR(VLOOKUP(A1835,'продажи магазинов'!$A$1:$B$2000,2,0),"0")</f>
        <v>1</v>
      </c>
      <c r="K1835" s="22" t="str">
        <f aca="false">IFERROR(VLOOKUP(A1835,'тип хранение'!A:E,5,0),"-")</f>
        <v>3</v>
      </c>
      <c r="L1835" s="23" t="n">
        <f aca="false">IFERROR(VLOOKUP(A1835,минвлож!A:D,4,0),"-")</f>
        <v>6</v>
      </c>
      <c r="M1835" s="4" t="str">
        <f aca="false">LEFT(H1835,5)</f>
        <v/>
      </c>
      <c r="N1835" s="4" t="str">
        <f aca="false">IF(M1835="актив",A1835,"QWE")</f>
        <v>QWE</v>
      </c>
      <c r="O1835" s="4" t="str">
        <f aca="false">IF(M1835="акция",A1835,"QWE")</f>
        <v>QWE</v>
      </c>
      <c r="P1835" s="4" t="str">
        <f aca="false">IF(M1835="ликви",A1835,"QWE")</f>
        <v>QWE</v>
      </c>
      <c r="Q1835" s="4" t="str">
        <f aca="false">IF(M1835="предп",A1835,"QWE")</f>
        <v>QWE</v>
      </c>
      <c r="R1835" s="4" t="str">
        <f aca="false">IF(M1835="новин",A1835,"QWE")</f>
        <v>QWE</v>
      </c>
      <c r="S1835" s="4" t="str">
        <f aca="false">IF(M1835="новин",B1835,"QWE")</f>
        <v>QWE</v>
      </c>
      <c r="T1835" s="4" t="str">
        <f aca="false">IF(M1835="актив",B1835,"QWE")</f>
        <v>QWE</v>
      </c>
      <c r="U1835" s="4" t="str">
        <f aca="false">IF(M1835="акция",B1835,"QWE")</f>
        <v>QWE</v>
      </c>
      <c r="V1835" s="4" t="str">
        <f aca="false">IF(M1835="ликви",B1835,"QWE")</f>
        <v>QWE</v>
      </c>
      <c r="W1835" s="4" t="str">
        <f aca="false">IF(M1835="предп",B1835,"QWE")</f>
        <v>QWE</v>
      </c>
    </row>
    <row r="1836" customFormat="false" ht="15" hidden="true" customHeight="false" outlineLevel="0" collapsed="false">
      <c r="A1836" s="15" t="n">
        <v>2321</v>
      </c>
      <c r="B1836" s="0" t="s">
        <v>1955</v>
      </c>
      <c r="C1836" s="0" t="s">
        <v>20</v>
      </c>
      <c r="D1836" s="16" t="n">
        <f aca="false">IFERROR(VLOOKUP(A1836,Склад!$A$1:$B$2300,2,0),"0")</f>
        <v>103</v>
      </c>
      <c r="E1836" s="34" t="s">
        <v>1956</v>
      </c>
      <c r="F1836" s="37" t="n">
        <f aca="false">IFERROR(IF(C1836="pcs.",ROUND(IF(J1836/7*2-(I1836-X1836)&lt;0,0,IF(J1836/7*2-(I1836-X1836)&lt;L1836,L1836,J1836/7*2-(I1836-X1836))),0),IF(J1836/7*2-(I1836-X1836)&lt;0,0,IF(J1836/7*2-(I1836-X1836)&lt;L1836,L1836,J1836/7*2-(I1836-X1836)))),0)</f>
        <v>0</v>
      </c>
      <c r="I1836" s="21" t="n">
        <f aca="false">IFERROR(VLOOKUP(A1836,Магазин!$A$1:$B$2300,2,0),"0")</f>
        <v>10.5</v>
      </c>
      <c r="J1836" s="21" t="str">
        <f aca="false">IFERROR(VLOOKUP(A1836,'продажи магазинов'!$A$1:$B$2000,2,0),"0")</f>
        <v>0</v>
      </c>
      <c r="K1836" s="22" t="str">
        <f aca="false">IFERROR(VLOOKUP(A1836,'тип хранение'!A:E,5,0),"-")</f>
        <v>1</v>
      </c>
      <c r="L1836" s="23" t="n">
        <f aca="false">IFERROR(VLOOKUP(A1836,минвлож!A:D,4,0),"-")</f>
        <v>10</v>
      </c>
      <c r="M1836" s="4" t="str">
        <f aca="false">LEFT(H1836,5)</f>
        <v/>
      </c>
      <c r="N1836" s="4" t="str">
        <f aca="false">IF(M1836="актив",A1836,"QWE")</f>
        <v>QWE</v>
      </c>
      <c r="O1836" s="4" t="str">
        <f aca="false">IF(M1836="акция",A1836,"QWE")</f>
        <v>QWE</v>
      </c>
      <c r="P1836" s="4" t="str">
        <f aca="false">IF(M1836="ликви",A1836,"QWE")</f>
        <v>QWE</v>
      </c>
      <c r="Q1836" s="4" t="str">
        <f aca="false">IF(M1836="предп",A1836,"QWE")</f>
        <v>QWE</v>
      </c>
      <c r="R1836" s="4" t="str">
        <f aca="false">IF(M1836="новин",A1836,"QWE")</f>
        <v>QWE</v>
      </c>
      <c r="S1836" s="4" t="str">
        <f aca="false">IF(M1836="новин",B1836,"QWE")</f>
        <v>QWE</v>
      </c>
      <c r="T1836" s="4" t="str">
        <f aca="false">IF(M1836="актив",B1836,"QWE")</f>
        <v>QWE</v>
      </c>
      <c r="U1836" s="4" t="str">
        <f aca="false">IF(M1836="акция",B1836,"QWE")</f>
        <v>QWE</v>
      </c>
      <c r="V1836" s="4" t="str">
        <f aca="false">IF(M1836="ликви",B1836,"QWE")</f>
        <v>QWE</v>
      </c>
      <c r="W1836" s="4" t="str">
        <f aca="false">IF(M1836="предп",B1836,"QWE")</f>
        <v>QWE</v>
      </c>
    </row>
    <row r="1837" customFormat="false" ht="15" hidden="true" customHeight="false" outlineLevel="0" collapsed="false">
      <c r="A1837" s="15" t="n">
        <v>56407</v>
      </c>
      <c r="B1837" s="0" t="s">
        <v>1957</v>
      </c>
      <c r="C1837" s="0" t="s">
        <v>20</v>
      </c>
      <c r="D1837" s="16" t="n">
        <f aca="false">IFERROR(VLOOKUP(A1837,Склад!$A$1:$B$2300,2,0),"0")</f>
        <v>68</v>
      </c>
      <c r="E1837" s="34"/>
      <c r="F1837" s="37" t="n">
        <f aca="false">IFERROR(IF(C1837="pcs.",ROUND(IF(J1837/7*2-(I1837-X1837)&lt;0,0,IF(J1837/7*2-(I1837-X1837)&lt;L1837,L1837,J1837/7*2-(I1837-X1837))),0),IF(J1837/7*2-(I1837-X1837)&lt;0,0,IF(J1837/7*2-(I1837-X1837)&lt;L1837,L1837,J1837/7*2-(I1837-X1837)))),0)</f>
        <v>0</v>
      </c>
      <c r="I1837" s="21" t="n">
        <f aca="false">IFERROR(VLOOKUP(A1837,Магазин!$A$1:$B$2300,2,0),"0")</f>
        <v>11</v>
      </c>
      <c r="J1837" s="21" t="n">
        <f aca="false">IFERROR(VLOOKUP(A1837,'продажи магазинов'!$A$1:$B$2000,2,0),"0")</f>
        <v>2</v>
      </c>
      <c r="K1837" s="22" t="str">
        <f aca="false">IFERROR(VLOOKUP(A1837,'тип хранение'!A:E,5,0),"-")</f>
        <v>3</v>
      </c>
      <c r="L1837" s="23" t="n">
        <f aca="false">IFERROR(VLOOKUP(A1837,минвлож!A:D,4,0),"-")</f>
        <v>10</v>
      </c>
      <c r="M1837" s="4" t="str">
        <f aca="false">LEFT(H1837,5)</f>
        <v/>
      </c>
      <c r="N1837" s="4" t="str">
        <f aca="false">IF(M1837="актив",A1837,"QWE")</f>
        <v>QWE</v>
      </c>
      <c r="O1837" s="4" t="str">
        <f aca="false">IF(M1837="акция",A1837,"QWE")</f>
        <v>QWE</v>
      </c>
      <c r="P1837" s="4" t="str">
        <f aca="false">IF(M1837="ликви",A1837,"QWE")</f>
        <v>QWE</v>
      </c>
      <c r="Q1837" s="4" t="str">
        <f aca="false">IF(M1837="предп",A1837,"QWE")</f>
        <v>QWE</v>
      </c>
      <c r="R1837" s="4" t="str">
        <f aca="false">IF(M1837="новин",A1837,"QWE")</f>
        <v>QWE</v>
      </c>
      <c r="S1837" s="4" t="str">
        <f aca="false">IF(M1837="новин",B1837,"QWE")</f>
        <v>QWE</v>
      </c>
      <c r="T1837" s="4" t="str">
        <f aca="false">IF(M1837="актив",B1837,"QWE")</f>
        <v>QWE</v>
      </c>
      <c r="U1837" s="4" t="str">
        <f aca="false">IF(M1837="акция",B1837,"QWE")</f>
        <v>QWE</v>
      </c>
      <c r="V1837" s="4" t="str">
        <f aca="false">IF(M1837="ликви",B1837,"QWE")</f>
        <v>QWE</v>
      </c>
      <c r="W1837" s="4" t="str">
        <f aca="false">IF(M1837="предп",B1837,"QWE")</f>
        <v>QWE</v>
      </c>
    </row>
    <row r="1838" customFormat="false" ht="15" hidden="true" customHeight="false" outlineLevel="0" collapsed="false">
      <c r="A1838" s="15" t="n">
        <v>57631</v>
      </c>
      <c r="B1838" s="0" t="s">
        <v>1958</v>
      </c>
      <c r="C1838" s="0" t="s">
        <v>20</v>
      </c>
      <c r="D1838" s="16" t="n">
        <f aca="false">IFERROR(VLOOKUP(A1838,Склад!$A$1:$B$2300,2,0),"0")</f>
        <v>0</v>
      </c>
      <c r="E1838" s="34"/>
      <c r="F1838" s="37" t="n">
        <f aca="false">IFERROR(IF(C1838="pcs.",ROUND(IF(J1838/7*2-(I1838-X1838)&lt;0,0,IF(J1838/7*2-(I1838-X1838)&lt;L1838,L1838,J1838/7*2-(I1838-X1838))),0),IF(J1838/7*2-(I1838-X1838)&lt;0,0,IF(J1838/7*2-(I1838-X1838)&lt;L1838,L1838,J1838/7*2-(I1838-X1838)))),0)</f>
        <v>0</v>
      </c>
      <c r="I1838" s="21" t="n">
        <f aca="false">IFERROR(VLOOKUP(A1838,Магазин!$A$1:$B$2300,2,0),"0")</f>
        <v>11</v>
      </c>
      <c r="J1838" s="21" t="str">
        <f aca="false">IFERROR(VLOOKUP(A1838,'продажи магазинов'!$A$1:$B$2000,2,0),"0")</f>
        <v>0</v>
      </c>
      <c r="K1838" s="22" t="str">
        <f aca="false">IFERROR(VLOOKUP(A1838,'тип хранение'!A:E,5,0),"-")</f>
        <v>-</v>
      </c>
      <c r="L1838" s="23" t="str">
        <f aca="false">IFERROR(VLOOKUP(A1838,минвлож!A:D,4,0),"-")</f>
        <v>-</v>
      </c>
      <c r="M1838" s="4" t="str">
        <f aca="false">LEFT(H1838,5)</f>
        <v/>
      </c>
      <c r="N1838" s="4" t="str">
        <f aca="false">IF(M1838="актив",A1838,"QWE")</f>
        <v>QWE</v>
      </c>
      <c r="O1838" s="4" t="str">
        <f aca="false">IF(M1838="акция",A1838,"QWE")</f>
        <v>QWE</v>
      </c>
      <c r="P1838" s="4" t="str">
        <f aca="false">IF(M1838="ликви",A1838,"QWE")</f>
        <v>QWE</v>
      </c>
      <c r="Q1838" s="4" t="str">
        <f aca="false">IF(M1838="предп",A1838,"QWE")</f>
        <v>QWE</v>
      </c>
      <c r="R1838" s="4" t="str">
        <f aca="false">IF(M1838="новин",A1838,"QWE")</f>
        <v>QWE</v>
      </c>
      <c r="S1838" s="4" t="str">
        <f aca="false">IF(M1838="новин",B1838,"QWE")</f>
        <v>QWE</v>
      </c>
      <c r="T1838" s="4" t="str">
        <f aca="false">IF(M1838="актив",B1838,"QWE")</f>
        <v>QWE</v>
      </c>
      <c r="U1838" s="4" t="str">
        <f aca="false">IF(M1838="акция",B1838,"QWE")</f>
        <v>QWE</v>
      </c>
      <c r="V1838" s="4" t="str">
        <f aca="false">IF(M1838="ликви",B1838,"QWE")</f>
        <v>QWE</v>
      </c>
      <c r="W1838" s="4" t="str">
        <f aca="false">IF(M1838="предп",B1838,"QWE")</f>
        <v>QWE</v>
      </c>
    </row>
    <row r="1839" customFormat="false" ht="15" hidden="true" customHeight="false" outlineLevel="0" collapsed="false">
      <c r="A1839" s="15" t="n">
        <v>56701</v>
      </c>
      <c r="B1839" s="0" t="s">
        <v>1959</v>
      </c>
      <c r="C1839" s="0" t="s">
        <v>20</v>
      </c>
      <c r="D1839" s="16" t="n">
        <f aca="false">IFERROR(VLOOKUP(A1839,Склад!$A$1:$B$2300,2,0),"0")</f>
        <v>48</v>
      </c>
      <c r="E1839" s="34"/>
      <c r="F1839" s="37" t="n">
        <f aca="false">IFERROR(IF(C1839="pcs.",ROUND(IF(J1839/7*2-(I1839-X1839)&lt;0,0,IF(J1839/7*2-(I1839-X1839)&lt;L1839,L1839,J1839/7*2-(I1839-X1839))),0),IF(J1839/7*2-(I1839-X1839)&lt;0,0,IF(J1839/7*2-(I1839-X1839)&lt;L1839,L1839,J1839/7*2-(I1839-X1839)))),0)</f>
        <v>0</v>
      </c>
      <c r="I1839" s="21" t="n">
        <f aca="false">IFERROR(VLOOKUP(A1839,Магазин!$A$1:$B$2300,2,0),"0")</f>
        <v>11</v>
      </c>
      <c r="J1839" s="21" t="str">
        <f aca="false">IFERROR(VLOOKUP(A1839,'продажи магазинов'!$A$1:$B$2000,2,0),"0")</f>
        <v>0</v>
      </c>
      <c r="K1839" s="22" t="str">
        <f aca="false">IFERROR(VLOOKUP(A1839,'тип хранение'!A:E,5,0),"-")</f>
        <v>-</v>
      </c>
      <c r="L1839" s="23" t="str">
        <f aca="false">IFERROR(VLOOKUP(A1839,минвлож!A:D,4,0),"-")</f>
        <v>-</v>
      </c>
      <c r="M1839" s="4" t="str">
        <f aca="false">LEFT(H1839,5)</f>
        <v/>
      </c>
      <c r="N1839" s="4" t="str">
        <f aca="false">IF(M1839="актив",A1839,"QWE")</f>
        <v>QWE</v>
      </c>
      <c r="O1839" s="4" t="str">
        <f aca="false">IF(M1839="акция",A1839,"QWE")</f>
        <v>QWE</v>
      </c>
      <c r="P1839" s="4" t="str">
        <f aca="false">IF(M1839="ликви",A1839,"QWE")</f>
        <v>QWE</v>
      </c>
      <c r="Q1839" s="4" t="str">
        <f aca="false">IF(M1839="предп",A1839,"QWE")</f>
        <v>QWE</v>
      </c>
      <c r="R1839" s="4" t="str">
        <f aca="false">IF(M1839="новин",A1839,"QWE")</f>
        <v>QWE</v>
      </c>
      <c r="S1839" s="4" t="str">
        <f aca="false">IF(M1839="новин",B1839,"QWE")</f>
        <v>QWE</v>
      </c>
      <c r="T1839" s="4" t="str">
        <f aca="false">IF(M1839="актив",B1839,"QWE")</f>
        <v>QWE</v>
      </c>
      <c r="U1839" s="4" t="str">
        <f aca="false">IF(M1839="акция",B1839,"QWE")</f>
        <v>QWE</v>
      </c>
      <c r="V1839" s="4" t="str">
        <f aca="false">IF(M1839="ликви",B1839,"QWE")</f>
        <v>QWE</v>
      </c>
      <c r="W1839" s="4" t="str">
        <f aca="false">IF(M1839="предп",B1839,"QWE")</f>
        <v>QWE</v>
      </c>
    </row>
    <row r="1840" customFormat="false" ht="15" hidden="true" customHeight="false" outlineLevel="0" collapsed="false">
      <c r="A1840" s="15" t="n">
        <v>57614</v>
      </c>
      <c r="B1840" s="0" t="s">
        <v>1960</v>
      </c>
      <c r="C1840" s="0" t="s">
        <v>20</v>
      </c>
      <c r="D1840" s="16" t="n">
        <f aca="false">IFERROR(VLOOKUP(A1840,Склад!$A$1:$B$2300,2,0),"0")</f>
        <v>0</v>
      </c>
      <c r="E1840" s="35"/>
      <c r="F1840" s="37" t="n">
        <f aca="false">IFERROR(IF(C1840="pcs.",ROUND(IF(J1840/7*2-(I1840-X1840)&lt;0,0,IF(J1840/7*2-(I1840-X1840)&lt;L1840,L1840,J1840/7*2-(I1840-X1840))),0),IF(J1840/7*2-(I1840-X1840)&lt;0,0,IF(J1840/7*2-(I1840-X1840)&lt;L1840,L1840,J1840/7*2-(I1840-X1840)))),0)</f>
        <v>0</v>
      </c>
      <c r="G1840" s="19"/>
      <c r="H1840" s="20" t="str">
        <f aca="false">IFERROR(VLOOKUP(A1840,Акции!A:C,3,0)," ")</f>
        <v> </v>
      </c>
      <c r="I1840" s="21" t="n">
        <f aca="false">IFERROR(VLOOKUP(A1840,Магазин!$A$1:$B$2300,2,0),"0")</f>
        <v>11</v>
      </c>
      <c r="J1840" s="21" t="n">
        <f aca="false">IFERROR(VLOOKUP(A1840,'продажи магазинов'!$A$1:$B$2000,2,0),"0")</f>
        <v>2</v>
      </c>
      <c r="K1840" s="22" t="n">
        <f aca="false">IFERROR(VLOOKUP(A1840,'тип хранение'!A:E,5,0),"-")</f>
        <v>3</v>
      </c>
      <c r="L1840" s="23" t="n">
        <f aca="false">IFERROR(VLOOKUP(A1840,минвлож!A:D,4,0),"-")</f>
        <v>20</v>
      </c>
      <c r="M1840" s="4" t="str">
        <f aca="false">LEFT(H1840,5)</f>
        <v> </v>
      </c>
      <c r="N1840" s="4" t="str">
        <f aca="false">IF(M1840="актив",A1840,"QWE")</f>
        <v>QWE</v>
      </c>
      <c r="O1840" s="4" t="str">
        <f aca="false">IF(M1840="акция",A1840,"QWE")</f>
        <v>QWE</v>
      </c>
      <c r="P1840" s="4" t="str">
        <f aca="false">IF(M1840="ликви",A1840,"QWE")</f>
        <v>QWE</v>
      </c>
      <c r="Q1840" s="4" t="str">
        <f aca="false">IF(M1840="предп",A1840,"QWE")</f>
        <v>QWE</v>
      </c>
      <c r="R1840" s="4" t="str">
        <f aca="false">IF(M1840="новин",A1840,"QWE")</f>
        <v>QWE</v>
      </c>
      <c r="S1840" s="4" t="str">
        <f aca="false">IF(M1840="новин",B1840,"QWE")</f>
        <v>QWE</v>
      </c>
      <c r="T1840" s="4" t="str">
        <f aca="false">IF(M1840="актив",B1840,"QWE")</f>
        <v>QWE</v>
      </c>
      <c r="U1840" s="4" t="str">
        <f aca="false">IF(M1840="акция",B1840,"QWE")</f>
        <v>QWE</v>
      </c>
      <c r="V1840" s="4" t="str">
        <f aca="false">IF(M1840="ликви",B1840,"QWE")</f>
        <v>QWE</v>
      </c>
      <c r="W1840" s="4" t="str">
        <f aca="false">IF(M1840="предп",B1840,"QWE")</f>
        <v>QWE</v>
      </c>
    </row>
    <row r="1841" customFormat="false" ht="15" hidden="true" customHeight="false" outlineLevel="0" collapsed="false">
      <c r="A1841" s="15" t="n">
        <v>1305</v>
      </c>
      <c r="B1841" s="0" t="s">
        <v>1961</v>
      </c>
      <c r="C1841" s="0" t="s">
        <v>20</v>
      </c>
      <c r="D1841" s="16" t="n">
        <f aca="false">IFERROR(VLOOKUP(A1841,Склад!$A$1:$B$2300,2,0),"0")</f>
        <v>11</v>
      </c>
      <c r="E1841" s="34" t="s">
        <v>1962</v>
      </c>
      <c r="F1841" s="37" t="n">
        <f aca="false">IFERROR(IF(C1841="pcs.",ROUND(IF(J1841/7*2-(I1841-X1841)&lt;0,0,IF(J1841/7*2-(I1841-X1841)&lt;L1841,L1841,J1841/7*2-(I1841-X1841))),0),IF(J1841/7*2-(I1841-X1841)&lt;0,0,IF(J1841/7*2-(I1841-X1841)&lt;L1841,L1841,J1841/7*2-(I1841-X1841)))),0)</f>
        <v>0</v>
      </c>
      <c r="I1841" s="21" t="n">
        <f aca="false">IFERROR(VLOOKUP(A1841,Магазин!$A$1:$B$2300,2,0),"0")</f>
        <v>11</v>
      </c>
      <c r="J1841" s="21" t="str">
        <f aca="false">IFERROR(VLOOKUP(A1841,'продажи магазинов'!$A$1:$B$2000,2,0),"0")</f>
        <v>0</v>
      </c>
      <c r="K1841" s="22" t="str">
        <f aca="false">IFERROR(VLOOKUP(A1841,'тип хранение'!A:E,5,0),"-")</f>
        <v>-</v>
      </c>
      <c r="L1841" s="23" t="str">
        <f aca="false">IFERROR(VLOOKUP(A1841,минвлож!A:D,4,0),"-")</f>
        <v>-</v>
      </c>
      <c r="M1841" s="4" t="str">
        <f aca="false">LEFT(H1841,5)</f>
        <v/>
      </c>
      <c r="N1841" s="4" t="str">
        <f aca="false">IF(M1841="актив",A1841,"QWE")</f>
        <v>QWE</v>
      </c>
      <c r="O1841" s="4" t="str">
        <f aca="false">IF(M1841="акция",A1841,"QWE")</f>
        <v>QWE</v>
      </c>
      <c r="P1841" s="4" t="str">
        <f aca="false">IF(M1841="ликви",A1841,"QWE")</f>
        <v>QWE</v>
      </c>
      <c r="Q1841" s="4" t="str">
        <f aca="false">IF(M1841="предп",A1841,"QWE")</f>
        <v>QWE</v>
      </c>
      <c r="R1841" s="4" t="str">
        <f aca="false">IF(M1841="новин",A1841,"QWE")</f>
        <v>QWE</v>
      </c>
      <c r="S1841" s="4" t="str">
        <f aca="false">IF(M1841="новин",B1841,"QWE")</f>
        <v>QWE</v>
      </c>
      <c r="T1841" s="4" t="str">
        <f aca="false">IF(M1841="актив",B1841,"QWE")</f>
        <v>QWE</v>
      </c>
      <c r="U1841" s="4" t="str">
        <f aca="false">IF(M1841="акция",B1841,"QWE")</f>
        <v>QWE</v>
      </c>
      <c r="V1841" s="4" t="str">
        <f aca="false">IF(M1841="ликви",B1841,"QWE")</f>
        <v>QWE</v>
      </c>
      <c r="W1841" s="4" t="str">
        <f aca="false">IF(M1841="предп",B1841,"QWE")</f>
        <v>QWE</v>
      </c>
    </row>
    <row r="1842" customFormat="false" ht="15" hidden="true" customHeight="false" outlineLevel="0" collapsed="false">
      <c r="A1842" s="15" t="n">
        <v>56705</v>
      </c>
      <c r="B1842" s="0" t="s">
        <v>1963</v>
      </c>
      <c r="C1842" s="0" t="s">
        <v>20</v>
      </c>
      <c r="D1842" s="16" t="n">
        <f aca="false">IFERROR(VLOOKUP(A1842,Склад!$A$1:$B$2300,2,0),"0")</f>
        <v>34</v>
      </c>
      <c r="E1842" s="34"/>
      <c r="F1842" s="37" t="n">
        <f aca="false">IFERROR(IF(C1842="pcs.",ROUND(IF(J1842/7*2-(I1842-X1842)&lt;0,0,IF(J1842/7*2-(I1842-X1842)&lt;L1842,L1842,J1842/7*2-(I1842-X1842))),0),IF(J1842/7*2-(I1842-X1842)&lt;0,0,IF(J1842/7*2-(I1842-X1842)&lt;L1842,L1842,J1842/7*2-(I1842-X1842)))),0)</f>
        <v>0</v>
      </c>
      <c r="I1842" s="21" t="n">
        <f aca="false">IFERROR(VLOOKUP(A1842,Магазин!$A$1:$B$2300,2,0),"0")</f>
        <v>11</v>
      </c>
      <c r="J1842" s="21" t="str">
        <f aca="false">IFERROR(VLOOKUP(A1842,'продажи магазинов'!$A$1:$B$2000,2,0),"0")</f>
        <v>0</v>
      </c>
      <c r="K1842" s="22" t="str">
        <f aca="false">IFERROR(VLOOKUP(A1842,'тип хранение'!A:E,5,0),"-")</f>
        <v>-</v>
      </c>
      <c r="L1842" s="23" t="str">
        <f aca="false">IFERROR(VLOOKUP(A1842,минвлож!A:D,4,0),"-")</f>
        <v>-</v>
      </c>
      <c r="M1842" s="4" t="str">
        <f aca="false">LEFT(H1842,5)</f>
        <v/>
      </c>
      <c r="N1842" s="4" t="str">
        <f aca="false">IF(M1842="актив",A1842,"QWE")</f>
        <v>QWE</v>
      </c>
      <c r="O1842" s="4" t="str">
        <f aca="false">IF(M1842="акция",A1842,"QWE")</f>
        <v>QWE</v>
      </c>
      <c r="P1842" s="4" t="str">
        <f aca="false">IF(M1842="ликви",A1842,"QWE")</f>
        <v>QWE</v>
      </c>
      <c r="Q1842" s="4" t="str">
        <f aca="false">IF(M1842="предп",A1842,"QWE")</f>
        <v>QWE</v>
      </c>
      <c r="R1842" s="4" t="str">
        <f aca="false">IF(M1842="новин",A1842,"QWE")</f>
        <v>QWE</v>
      </c>
      <c r="S1842" s="4" t="str">
        <f aca="false">IF(M1842="новин",B1842,"QWE")</f>
        <v>QWE</v>
      </c>
      <c r="T1842" s="4" t="str">
        <f aca="false">IF(M1842="актив",B1842,"QWE")</f>
        <v>QWE</v>
      </c>
      <c r="U1842" s="4" t="str">
        <f aca="false">IF(M1842="акция",B1842,"QWE")</f>
        <v>QWE</v>
      </c>
      <c r="V1842" s="4" t="str">
        <f aca="false">IF(M1842="ликви",B1842,"QWE")</f>
        <v>QWE</v>
      </c>
      <c r="W1842" s="4" t="str">
        <f aca="false">IF(M1842="предп",B1842,"QWE")</f>
        <v>QWE</v>
      </c>
    </row>
    <row r="1843" customFormat="false" ht="15" hidden="true" customHeight="false" outlineLevel="0" collapsed="false">
      <c r="A1843" s="15" t="n">
        <v>41151</v>
      </c>
      <c r="B1843" s="0" t="s">
        <v>1964</v>
      </c>
      <c r="C1843" s="0" t="s">
        <v>20</v>
      </c>
      <c r="D1843" s="16" t="n">
        <f aca="false">IFERROR(VLOOKUP(A1843,Склад!$A$1:$B$2300,2,0),"0")</f>
        <v>43</v>
      </c>
      <c r="E1843" s="34"/>
      <c r="F1843" s="37" t="n">
        <f aca="false">IFERROR(IF(C1843="pcs.",ROUND(IF(J1843/7*2-(I1843-X1843)&lt;0,0,IF(J1843/7*2-(I1843-X1843)&lt;L1843,L1843,J1843/7*2-(I1843-X1843))),0),IF(J1843/7*2-(I1843-X1843)&lt;0,0,IF(J1843/7*2-(I1843-X1843)&lt;L1843,L1843,J1843/7*2-(I1843-X1843)))),0)</f>
        <v>0</v>
      </c>
      <c r="I1843" s="21" t="n">
        <f aca="false">IFERROR(VLOOKUP(A1843,Магазин!$A$1:$B$2300,2,0),"0")</f>
        <v>11</v>
      </c>
      <c r="J1843" s="21" t="n">
        <f aca="false">IFERROR(VLOOKUP(A1843,'продажи магазинов'!$A$1:$B$2000,2,0),"0")</f>
        <v>1</v>
      </c>
      <c r="K1843" s="22" t="str">
        <f aca="false">IFERROR(VLOOKUP(A1843,'тип хранение'!A:E,5,0),"-")</f>
        <v>3</v>
      </c>
      <c r="L1843" s="23" t="n">
        <f aca="false">IFERROR(VLOOKUP(A1843,минвлож!A:D,4,0),"-")</f>
        <v>12</v>
      </c>
      <c r="M1843" s="4" t="str">
        <f aca="false">LEFT(H1843,5)</f>
        <v/>
      </c>
      <c r="N1843" s="4" t="str">
        <f aca="false">IF(M1843="актив",A1843,"QWE")</f>
        <v>QWE</v>
      </c>
      <c r="O1843" s="4" t="str">
        <f aca="false">IF(M1843="акция",A1843,"QWE")</f>
        <v>QWE</v>
      </c>
      <c r="P1843" s="4" t="str">
        <f aca="false">IF(M1843="ликви",A1843,"QWE")</f>
        <v>QWE</v>
      </c>
      <c r="Q1843" s="4" t="str">
        <f aca="false">IF(M1843="предп",A1843,"QWE")</f>
        <v>QWE</v>
      </c>
      <c r="R1843" s="4" t="str">
        <f aca="false">IF(M1843="новин",A1843,"QWE")</f>
        <v>QWE</v>
      </c>
      <c r="S1843" s="4" t="str">
        <f aca="false">IF(M1843="новин",B1843,"QWE")</f>
        <v>QWE</v>
      </c>
      <c r="T1843" s="4" t="str">
        <f aca="false">IF(M1843="актив",B1843,"QWE")</f>
        <v>QWE</v>
      </c>
      <c r="U1843" s="4" t="str">
        <f aca="false">IF(M1843="акция",B1843,"QWE")</f>
        <v>QWE</v>
      </c>
      <c r="V1843" s="4" t="str">
        <f aca="false">IF(M1843="ликви",B1843,"QWE")</f>
        <v>QWE</v>
      </c>
      <c r="W1843" s="4" t="str">
        <f aca="false">IF(M1843="предп",B1843,"QWE")</f>
        <v>QWE</v>
      </c>
    </row>
    <row r="1844" customFormat="false" ht="15" hidden="true" customHeight="false" outlineLevel="0" collapsed="false">
      <c r="A1844" s="15" t="n">
        <v>56410</v>
      </c>
      <c r="B1844" s="0" t="s">
        <v>1965</v>
      </c>
      <c r="C1844" s="0" t="s">
        <v>20</v>
      </c>
      <c r="D1844" s="16" t="n">
        <f aca="false">IFERROR(VLOOKUP(A1844,Склад!$A$1:$B$2300,2,0),"0")</f>
        <v>58</v>
      </c>
      <c r="E1844" s="34" t="s">
        <v>1966</v>
      </c>
      <c r="F1844" s="37" t="n">
        <f aca="false">IFERROR(IF(C1844="pcs.",ROUND(IF(J1844/7*2-(I1844-X1844)&lt;0,0,IF(J1844/7*2-(I1844-X1844)&lt;L1844,L1844,J1844/7*2-(I1844-X1844))),0),IF(J1844/7*2-(I1844-X1844)&lt;0,0,IF(J1844/7*2-(I1844-X1844)&lt;L1844,L1844,J1844/7*2-(I1844-X1844)))),0)</f>
        <v>0</v>
      </c>
      <c r="I1844" s="21" t="n">
        <f aca="false">IFERROR(VLOOKUP(A1844,Магазин!$A$1:$B$2300,2,0),"0")</f>
        <v>11</v>
      </c>
      <c r="J1844" s="21" t="str">
        <f aca="false">IFERROR(VLOOKUP(A1844,'продажи магазинов'!$A$1:$B$2000,2,0),"0")</f>
        <v>0</v>
      </c>
      <c r="K1844" s="22" t="str">
        <f aca="false">IFERROR(VLOOKUP(A1844,'тип хранение'!A:E,5,0),"-")</f>
        <v>3</v>
      </c>
      <c r="L1844" s="23" t="n">
        <f aca="false">IFERROR(VLOOKUP(A1844,минвлож!A:D,4,0),"-")</f>
        <v>10</v>
      </c>
      <c r="M1844" s="4" t="str">
        <f aca="false">LEFT(H1844,5)</f>
        <v/>
      </c>
      <c r="N1844" s="4" t="str">
        <f aca="false">IF(M1844="актив",A1844,"QWE")</f>
        <v>QWE</v>
      </c>
      <c r="O1844" s="4" t="str">
        <f aca="false">IF(M1844="акция",A1844,"QWE")</f>
        <v>QWE</v>
      </c>
      <c r="P1844" s="4" t="str">
        <f aca="false">IF(M1844="ликви",A1844,"QWE")</f>
        <v>QWE</v>
      </c>
      <c r="Q1844" s="4" t="str">
        <f aca="false">IF(M1844="предп",A1844,"QWE")</f>
        <v>QWE</v>
      </c>
      <c r="R1844" s="4" t="str">
        <f aca="false">IF(M1844="новин",A1844,"QWE")</f>
        <v>QWE</v>
      </c>
      <c r="S1844" s="4" t="str">
        <f aca="false">IF(M1844="новин",B1844,"QWE")</f>
        <v>QWE</v>
      </c>
      <c r="T1844" s="4" t="str">
        <f aca="false">IF(M1844="актив",B1844,"QWE")</f>
        <v>QWE</v>
      </c>
      <c r="U1844" s="4" t="str">
        <f aca="false">IF(M1844="акция",B1844,"QWE")</f>
        <v>QWE</v>
      </c>
      <c r="V1844" s="4" t="str">
        <f aca="false">IF(M1844="ликви",B1844,"QWE")</f>
        <v>QWE</v>
      </c>
      <c r="W1844" s="4" t="str">
        <f aca="false">IF(M1844="предп",B1844,"QWE")</f>
        <v>QWE</v>
      </c>
    </row>
    <row r="1845" customFormat="false" ht="15" hidden="true" customHeight="false" outlineLevel="0" collapsed="false">
      <c r="A1845" s="15" t="n">
        <v>60473</v>
      </c>
      <c r="B1845" s="0" t="s">
        <v>1967</v>
      </c>
      <c r="C1845" s="0" t="s">
        <v>70</v>
      </c>
      <c r="D1845" s="16" t="n">
        <f aca="false">IFERROR(VLOOKUP(A1845,Склад!$A$1:$B$2300,2,0),"0")</f>
        <v>139</v>
      </c>
      <c r="E1845" s="34"/>
      <c r="F1845" s="37" t="n">
        <f aca="false">IFERROR(IF(C1845="pcs.",ROUND(IF(J1845/7*2-(I1845-X1845)&lt;0,0,IF(J1845/7*2-(I1845-X1845)&lt;L1845,L1845,J1845/7*2-(I1845-X1845))),0),IF(J1845/7*2-(I1845-X1845)&lt;0,0,IF(J1845/7*2-(I1845-X1845)&lt;L1845,L1845,J1845/7*2-(I1845-X1845)))),0)</f>
        <v>0</v>
      </c>
      <c r="I1845" s="21" t="n">
        <f aca="false">IFERROR(VLOOKUP(A1845,Магазин!$A$1:$B$2300,2,0),"0")</f>
        <v>11</v>
      </c>
      <c r="J1845" s="21" t="n">
        <f aca="false">IFERROR(VLOOKUP(A1845,'продажи магазинов'!$A$1:$B$2000,2,0),"0")</f>
        <v>1</v>
      </c>
      <c r="K1845" s="22" t="str">
        <f aca="false">IFERROR(VLOOKUP(A1845,'тип хранение'!A:E,5,0),"-")</f>
        <v>3</v>
      </c>
      <c r="L1845" s="23" t="n">
        <f aca="false">IFERROR(VLOOKUP(A1845,минвлож!A:D,4,0),"-")</f>
        <v>24</v>
      </c>
      <c r="M1845" s="4" t="str">
        <f aca="false">LEFT(H1845,5)</f>
        <v/>
      </c>
      <c r="N1845" s="4" t="str">
        <f aca="false">IF(M1845="актив",A1845,"QWE")</f>
        <v>QWE</v>
      </c>
      <c r="O1845" s="4" t="str">
        <f aca="false">IF(M1845="акция",A1845,"QWE")</f>
        <v>QWE</v>
      </c>
      <c r="P1845" s="4" t="str">
        <f aca="false">IF(M1845="ликви",A1845,"QWE")</f>
        <v>QWE</v>
      </c>
      <c r="Q1845" s="4" t="str">
        <f aca="false">IF(M1845="предп",A1845,"QWE")</f>
        <v>QWE</v>
      </c>
      <c r="R1845" s="4" t="str">
        <f aca="false">IF(M1845="новин",A1845,"QWE")</f>
        <v>QWE</v>
      </c>
      <c r="S1845" s="4" t="str">
        <f aca="false">IF(M1845="новин",B1845,"QWE")</f>
        <v>QWE</v>
      </c>
      <c r="T1845" s="4" t="str">
        <f aca="false">IF(M1845="актив",B1845,"QWE")</f>
        <v>QWE</v>
      </c>
      <c r="U1845" s="4" t="str">
        <f aca="false">IF(M1845="акция",B1845,"QWE")</f>
        <v>QWE</v>
      </c>
      <c r="V1845" s="4" t="str">
        <f aca="false">IF(M1845="ликви",B1845,"QWE")</f>
        <v>QWE</v>
      </c>
      <c r="W1845" s="4" t="str">
        <f aca="false">IF(M1845="предп",B1845,"QWE")</f>
        <v>QWE</v>
      </c>
    </row>
    <row r="1846" customFormat="false" ht="15" hidden="true" customHeight="false" outlineLevel="0" collapsed="false">
      <c r="A1846" s="15" t="n">
        <v>11175</v>
      </c>
      <c r="B1846" s="0" t="s">
        <v>1968</v>
      </c>
      <c r="C1846" s="0" t="s">
        <v>20</v>
      </c>
      <c r="D1846" s="16" t="n">
        <f aca="false">IFERROR(VLOOKUP(A1846,Склад!$A$1:$B$2300,2,0),"0")</f>
        <v>130</v>
      </c>
      <c r="E1846" s="34"/>
      <c r="F1846" s="37" t="n">
        <f aca="false">IFERROR(IF(C1846="pcs.",ROUND(IF(J1846/7*2-(I1846-X1846)&lt;0,0,IF(J1846/7*2-(I1846-X1846)&lt;L1846,L1846,J1846/7*2-(I1846-X1846))),0),IF(J1846/7*2-(I1846-X1846)&lt;0,0,IF(J1846/7*2-(I1846-X1846)&lt;L1846,L1846,J1846/7*2-(I1846-X1846)))),0)</f>
        <v>0</v>
      </c>
      <c r="I1846" s="21" t="n">
        <f aca="false">IFERROR(VLOOKUP(A1846,Магазин!$A$1:$B$2300,2,0),"0")</f>
        <v>11</v>
      </c>
      <c r="J1846" s="21" t="n">
        <f aca="false">IFERROR(VLOOKUP(A1846,'продажи магазинов'!$A$1:$B$2000,2,0),"0")</f>
        <v>6</v>
      </c>
      <c r="K1846" s="22" t="str">
        <f aca="false">IFERROR(VLOOKUP(A1846,'тип хранение'!A:E,5,0),"-")</f>
        <v>3</v>
      </c>
      <c r="L1846" s="23" t="n">
        <f aca="false">IFERROR(VLOOKUP(A1846,минвлож!A:D,4,0),"-")</f>
        <v>50</v>
      </c>
      <c r="M1846" s="4" t="str">
        <f aca="false">LEFT(H1846,5)</f>
        <v/>
      </c>
      <c r="N1846" s="4" t="str">
        <f aca="false">IF(M1846="актив",A1846,"QWE")</f>
        <v>QWE</v>
      </c>
      <c r="O1846" s="4" t="str">
        <f aca="false">IF(M1846="акция",A1846,"QWE")</f>
        <v>QWE</v>
      </c>
      <c r="P1846" s="4" t="str">
        <f aca="false">IF(M1846="ликви",A1846,"QWE")</f>
        <v>QWE</v>
      </c>
      <c r="Q1846" s="4" t="str">
        <f aca="false">IF(M1846="предп",A1846,"QWE")</f>
        <v>QWE</v>
      </c>
      <c r="R1846" s="4" t="str">
        <f aca="false">IF(M1846="новин",A1846,"QWE")</f>
        <v>QWE</v>
      </c>
      <c r="S1846" s="4" t="str">
        <f aca="false">IF(M1846="новин",B1846,"QWE")</f>
        <v>QWE</v>
      </c>
      <c r="T1846" s="4" t="str">
        <f aca="false">IF(M1846="актив",B1846,"QWE")</f>
        <v>QWE</v>
      </c>
      <c r="U1846" s="4" t="str">
        <f aca="false">IF(M1846="акция",B1846,"QWE")</f>
        <v>QWE</v>
      </c>
      <c r="V1846" s="4" t="str">
        <f aca="false">IF(M1846="ликви",B1846,"QWE")</f>
        <v>QWE</v>
      </c>
      <c r="W1846" s="4" t="str">
        <f aca="false">IF(M1846="предп",B1846,"QWE")</f>
        <v>QWE</v>
      </c>
    </row>
    <row r="1847" customFormat="false" ht="15" hidden="true" customHeight="false" outlineLevel="0" collapsed="false">
      <c r="A1847" s="15" t="n">
        <v>92505</v>
      </c>
      <c r="B1847" s="0" t="s">
        <v>1969</v>
      </c>
      <c r="C1847" s="0" t="s">
        <v>20</v>
      </c>
      <c r="D1847" s="16" t="n">
        <f aca="false">IFERROR(VLOOKUP(A1847,Склад!$A$1:$B$2300,2,0),"0")</f>
        <v>89</v>
      </c>
      <c r="E1847" s="34"/>
      <c r="F1847" s="37" t="n">
        <f aca="false">IFERROR(IF(C1847="pcs.",ROUND(IF(J1847/7*2-(I1847-X1847)&lt;0,0,IF(J1847/7*2-(I1847-X1847)&lt;L1847,L1847,J1847/7*2-(I1847-X1847))),0),IF(J1847/7*2-(I1847-X1847)&lt;0,0,IF(J1847/7*2-(I1847-X1847)&lt;L1847,L1847,J1847/7*2-(I1847-X1847)))),0)</f>
        <v>0</v>
      </c>
      <c r="H1847" s="20" t="str">
        <f aca="false">IFERROR(VLOOKUP(A1847,Акции!A:C,3,0)," ")</f>
        <v> </v>
      </c>
      <c r="I1847" s="21" t="n">
        <f aca="false">IFERROR(VLOOKUP(A1847,Магазин!$A$1:$B$2300,2,0),"0")</f>
        <v>11</v>
      </c>
      <c r="J1847" s="21" t="str">
        <f aca="false">IFERROR(VLOOKUP(A1847,'продажи магазинов'!$A$1:$B$2000,2,0),"0")</f>
        <v>0</v>
      </c>
      <c r="K1847" s="22" t="str">
        <f aca="false">IFERROR(VLOOKUP(A1847,'тип хранение'!A:E,5,0),"-")</f>
        <v>-</v>
      </c>
      <c r="L1847" s="23" t="str">
        <f aca="false">IFERROR(VLOOKUP(A1847,минвлож!A:D,4,0),"-")</f>
        <v>-</v>
      </c>
      <c r="M1847" s="4" t="str">
        <f aca="false">LEFT(H1847,5)</f>
        <v> </v>
      </c>
      <c r="N1847" s="4" t="str">
        <f aca="false">IF(M1847="актив",A1847,"QWE")</f>
        <v>QWE</v>
      </c>
      <c r="O1847" s="4" t="str">
        <f aca="false">IF(M1847="акция",A1847,"QWE")</f>
        <v>QWE</v>
      </c>
      <c r="P1847" s="4" t="str">
        <f aca="false">IF(M1847="ликви",A1847,"QWE")</f>
        <v>QWE</v>
      </c>
      <c r="Q1847" s="4" t="str">
        <f aca="false">IF(M1847="предп",A1847,"QWE")</f>
        <v>QWE</v>
      </c>
      <c r="R1847" s="4" t="str">
        <f aca="false">IF(M1847="новин",A1847,"QWE")</f>
        <v>QWE</v>
      </c>
      <c r="S1847" s="4" t="str">
        <f aca="false">IF(M1847="новин",B1847,"QWE")</f>
        <v>QWE</v>
      </c>
      <c r="T1847" s="4" t="str">
        <f aca="false">IF(M1847="актив",B1847,"QWE")</f>
        <v>QWE</v>
      </c>
      <c r="U1847" s="4" t="str">
        <f aca="false">IF(M1847="акция",B1847,"QWE")</f>
        <v>QWE</v>
      </c>
      <c r="V1847" s="4" t="str">
        <f aca="false">IF(M1847="ликви",B1847,"QWE")</f>
        <v>QWE</v>
      </c>
      <c r="W1847" s="4" t="str">
        <f aca="false">IF(M1847="предп",B1847,"QWE")</f>
        <v>QWE</v>
      </c>
    </row>
    <row r="1848" customFormat="false" ht="15" hidden="true" customHeight="false" outlineLevel="0" collapsed="false">
      <c r="A1848" s="15" t="n">
        <v>1308</v>
      </c>
      <c r="B1848" s="0" t="s">
        <v>1970</v>
      </c>
      <c r="C1848" s="0" t="s">
        <v>20</v>
      </c>
      <c r="D1848" s="16" t="n">
        <f aca="false">IFERROR(VLOOKUP(A1848,Склад!$A$1:$B$2300,2,0),"0")</f>
        <v>100</v>
      </c>
      <c r="E1848" s="34"/>
      <c r="F1848" s="37" t="n">
        <f aca="false">IFERROR(IF(C1848="pcs.",ROUND(IF(J1848/7*2-(I1848-X1848)&lt;0,0,IF(J1848/7*2-(I1848-X1848)&lt;L1848,L1848,J1848/7*2-(I1848-X1848))),0),IF(J1848/7*2-(I1848-X1848)&lt;0,0,IF(J1848/7*2-(I1848-X1848)&lt;L1848,L1848,J1848/7*2-(I1848-X1848)))),0)</f>
        <v>0</v>
      </c>
      <c r="I1848" s="21" t="n">
        <f aca="false">IFERROR(VLOOKUP(A1848,Магазин!$A$1:$B$2300,2,0),"0")</f>
        <v>11</v>
      </c>
      <c r="J1848" s="21" t="str">
        <f aca="false">IFERROR(VLOOKUP(A1848,'продажи магазинов'!$A$1:$B$2000,2,0),"0")</f>
        <v>0</v>
      </c>
      <c r="K1848" s="22" t="str">
        <f aca="false">IFERROR(VLOOKUP(A1848,'тип хранение'!A:E,5,0),"-")</f>
        <v>-</v>
      </c>
      <c r="L1848" s="23" t="str">
        <f aca="false">IFERROR(VLOOKUP(A1848,минвлож!A:D,4,0),"-")</f>
        <v>-</v>
      </c>
      <c r="M1848" s="4" t="str">
        <f aca="false">LEFT(H1848,5)</f>
        <v/>
      </c>
      <c r="N1848" s="4" t="str">
        <f aca="false">IF(M1848="актив",A1848,"QWE")</f>
        <v>QWE</v>
      </c>
      <c r="O1848" s="4" t="str">
        <f aca="false">IF(M1848="акция",A1848,"QWE")</f>
        <v>QWE</v>
      </c>
      <c r="P1848" s="4" t="str">
        <f aca="false">IF(M1848="ликви",A1848,"QWE")</f>
        <v>QWE</v>
      </c>
      <c r="Q1848" s="4" t="str">
        <f aca="false">IF(M1848="предп",A1848,"QWE")</f>
        <v>QWE</v>
      </c>
      <c r="R1848" s="4" t="str">
        <f aca="false">IF(M1848="новин",A1848,"QWE")</f>
        <v>QWE</v>
      </c>
      <c r="S1848" s="4" t="str">
        <f aca="false">IF(M1848="новин",B1848,"QWE")</f>
        <v>QWE</v>
      </c>
      <c r="T1848" s="4" t="str">
        <f aca="false">IF(M1848="актив",B1848,"QWE")</f>
        <v>QWE</v>
      </c>
      <c r="U1848" s="4" t="str">
        <f aca="false">IF(M1848="акция",B1848,"QWE")</f>
        <v>QWE</v>
      </c>
      <c r="V1848" s="4" t="str">
        <f aca="false">IF(M1848="ликви",B1848,"QWE")</f>
        <v>QWE</v>
      </c>
      <c r="W1848" s="4" t="str">
        <f aca="false">IF(M1848="предп",B1848,"QWE")</f>
        <v>QWE</v>
      </c>
    </row>
    <row r="1849" customFormat="false" ht="15" hidden="true" customHeight="false" outlineLevel="0" collapsed="false">
      <c r="A1849" s="15" t="n">
        <v>7242</v>
      </c>
      <c r="B1849" s="0" t="s">
        <v>1971</v>
      </c>
      <c r="C1849" s="0" t="s">
        <v>20</v>
      </c>
      <c r="D1849" s="16" t="n">
        <f aca="false">IFERROR(VLOOKUP(A1849,Склад!$A$1:$B$2300,2,0),"0")</f>
        <v>34</v>
      </c>
      <c r="E1849" s="34"/>
      <c r="F1849" s="34"/>
      <c r="I1849" s="21" t="n">
        <f aca="false">IFERROR(VLOOKUP(A1849,Магазин!$A$1:$B$2300,2,0),"0")</f>
        <v>11</v>
      </c>
      <c r="J1849" s="21" t="str">
        <f aca="false">IFERROR(VLOOKUP(A1849,'продажи магазинов'!$A$1:$B$2000,2,0),"0")</f>
        <v>0</v>
      </c>
      <c r="K1849" s="22" t="str">
        <f aca="false">IFERROR(VLOOKUP(A1849,'тип хранение'!A:E,5,0),"-")</f>
        <v>-</v>
      </c>
      <c r="L1849" s="23" t="str">
        <f aca="false">IFERROR(VLOOKUP(A1849,минвлож!A:D,4,0),"-")</f>
        <v>-</v>
      </c>
      <c r="M1849" s="4" t="str">
        <f aca="false">LEFT(H1849,5)</f>
        <v/>
      </c>
      <c r="N1849" s="4" t="str">
        <f aca="false">IF(M1849="актив",A1849,"QWE")</f>
        <v>QWE</v>
      </c>
      <c r="O1849" s="4" t="str">
        <f aca="false">IF(M1849="акция",A1849,"QWE")</f>
        <v>QWE</v>
      </c>
      <c r="P1849" s="4" t="str">
        <f aca="false">IF(M1849="ликви",A1849,"QWE")</f>
        <v>QWE</v>
      </c>
      <c r="Q1849" s="4" t="str">
        <f aca="false">IF(M1849="предп",A1849,"QWE")</f>
        <v>QWE</v>
      </c>
      <c r="R1849" s="4" t="str">
        <f aca="false">IF(M1849="новин",A1849,"QWE")</f>
        <v>QWE</v>
      </c>
      <c r="S1849" s="4" t="str">
        <f aca="false">IF(M1849="новин",B1849,"QWE")</f>
        <v>QWE</v>
      </c>
      <c r="T1849" s="4" t="str">
        <f aca="false">IF(M1849="актив",B1849,"QWE")</f>
        <v>QWE</v>
      </c>
      <c r="U1849" s="4" t="str">
        <f aca="false">IF(M1849="акция",B1849,"QWE")</f>
        <v>QWE</v>
      </c>
      <c r="V1849" s="4" t="str">
        <f aca="false">IF(M1849="ликви",B1849,"QWE")</f>
        <v>QWE</v>
      </c>
      <c r="W1849" s="4" t="str">
        <f aca="false">IF(M1849="предп",B1849,"QWE")</f>
        <v>QWE</v>
      </c>
    </row>
    <row r="1850" customFormat="false" ht="15" hidden="true" customHeight="false" outlineLevel="0" collapsed="false">
      <c r="A1850" s="15" t="n">
        <v>84405</v>
      </c>
      <c r="B1850" s="0" t="s">
        <v>1972</v>
      </c>
      <c r="C1850" s="0" t="s">
        <v>20</v>
      </c>
      <c r="D1850" s="16" t="n">
        <f aca="false">IFERROR(VLOOKUP(A1850,Склад!$A$1:$B$2300,2,0),"0")</f>
        <v>0</v>
      </c>
      <c r="E1850" s="34"/>
      <c r="F1850" s="37" t="n">
        <f aca="false">IFERROR(IF(C1850="pcs.",ROUND(IF(J1850/7*2-(I1850-X1850)&lt;0,0,IF(J1850/7*2-(I1850-X1850)&lt;L1850,L1850,J1850/7*2-(I1850-X1850))),0),IF(J1850/7*2-(I1850-X1850)&lt;0,0,IF(J1850/7*2-(I1850-X1850)&lt;L1850,L1850,J1850/7*2-(I1850-X1850)))),0)</f>
        <v>0</v>
      </c>
      <c r="H1850" s="20" t="str">
        <f aca="false">IFERROR(VLOOKUP(A1850,Акции!A:C,3,0)," ")</f>
        <v> </v>
      </c>
      <c r="I1850" s="21" t="n">
        <f aca="false">IFERROR(VLOOKUP(A1850,Магазин!$A$1:$B$2300,2,0),"0")</f>
        <v>11</v>
      </c>
      <c r="J1850" s="21" t="n">
        <f aca="false">IFERROR(VLOOKUP(A1850,'продажи магазинов'!$A$1:$B$2000,2,0),"0")</f>
        <v>1</v>
      </c>
      <c r="K1850" s="22" t="str">
        <f aca="false">IFERROR(VLOOKUP(A1850,'тип хранение'!A:E,5,0),"-")</f>
        <v>3</v>
      </c>
      <c r="L1850" s="23" t="n">
        <f aca="false">IFERROR(VLOOKUP(A1850,минвлож!A:D,4,0),"-")</f>
        <v>15</v>
      </c>
      <c r="M1850" s="4" t="str">
        <f aca="false">LEFT(H1850,5)</f>
        <v> </v>
      </c>
      <c r="N1850" s="4" t="str">
        <f aca="false">IF(M1850="актив",A1850,"QWE")</f>
        <v>QWE</v>
      </c>
      <c r="O1850" s="4" t="str">
        <f aca="false">IF(M1850="акция",A1850,"QWE")</f>
        <v>QWE</v>
      </c>
      <c r="P1850" s="4" t="str">
        <f aca="false">IF(M1850="ликви",A1850,"QWE")</f>
        <v>QWE</v>
      </c>
      <c r="Q1850" s="4" t="str">
        <f aca="false">IF(M1850="предп",A1850,"QWE")</f>
        <v>QWE</v>
      </c>
      <c r="R1850" s="4" t="str">
        <f aca="false">IF(M1850="новин",A1850,"QWE")</f>
        <v>QWE</v>
      </c>
      <c r="S1850" s="4" t="str">
        <f aca="false">IF(M1850="новин",B1850,"QWE")</f>
        <v>QWE</v>
      </c>
      <c r="T1850" s="4" t="str">
        <f aca="false">IF(M1850="актив",B1850,"QWE")</f>
        <v>QWE</v>
      </c>
      <c r="U1850" s="4" t="str">
        <f aca="false">IF(M1850="акция",B1850,"QWE")</f>
        <v>QWE</v>
      </c>
      <c r="V1850" s="4" t="str">
        <f aca="false">IF(M1850="ликви",B1850,"QWE")</f>
        <v>QWE</v>
      </c>
      <c r="W1850" s="4" t="str">
        <f aca="false">IF(M1850="предп",B1850,"QWE")</f>
        <v>QWE</v>
      </c>
    </row>
    <row r="1851" customFormat="false" ht="15" hidden="true" customHeight="false" outlineLevel="0" collapsed="false">
      <c r="A1851" s="15" t="n">
        <v>84252</v>
      </c>
      <c r="B1851" s="0" t="s">
        <v>1973</v>
      </c>
      <c r="C1851" s="0" t="s">
        <v>20</v>
      </c>
      <c r="D1851" s="16" t="n">
        <f aca="false">IFERROR(VLOOKUP(A1851,Склад!$A$1:$B$2300,2,0),"0")</f>
        <v>59</v>
      </c>
      <c r="F1851" s="37" t="n">
        <f aca="false">IFERROR(IF(C1851="pcs.",ROUND(IF(J1851/7*2-(I1851-X1851)&lt;0,0,IF(J1851/7*2-(I1851-X1851)&lt;L1851,L1851,J1851/7*2-(I1851-X1851))),0),IF(J1851/7*2-(I1851-X1851)&lt;0,0,IF(J1851/7*2-(I1851-X1851)&lt;L1851,L1851,J1851/7*2-(I1851-X1851)))),0)</f>
        <v>0</v>
      </c>
      <c r="I1851" s="21" t="n">
        <f aca="false">IFERROR(VLOOKUP(A1851,Магазин!$A$1:$B$2300,2,0),"0")</f>
        <v>11</v>
      </c>
      <c r="J1851" s="21" t="str">
        <f aca="false">IFERROR(VLOOKUP(A1851,'продажи магазинов'!$A$1:$B$2000,2,0),"0")</f>
        <v>0</v>
      </c>
      <c r="K1851" s="22" t="str">
        <f aca="false">IFERROR(VLOOKUP(A1851,'тип хранение'!A:E,5,0),"-")</f>
        <v>3</v>
      </c>
      <c r="L1851" s="23" t="n">
        <f aca="false">IFERROR(VLOOKUP(A1851,минвлож!A:D,4,0),"-")</f>
        <v>48</v>
      </c>
      <c r="M1851" s="4" t="str">
        <f aca="false">LEFT(H1851,5)</f>
        <v/>
      </c>
      <c r="N1851" s="4" t="str">
        <f aca="false">IF(M1851="актив",A1851,"QWE")</f>
        <v>QWE</v>
      </c>
      <c r="O1851" s="4" t="str">
        <f aca="false">IF(M1851="акция",A1851,"QWE")</f>
        <v>QWE</v>
      </c>
      <c r="P1851" s="4" t="str">
        <f aca="false">IF(M1851="ликви",A1851,"QWE")</f>
        <v>QWE</v>
      </c>
      <c r="Q1851" s="4" t="str">
        <f aca="false">IF(M1851="предп",A1851,"QWE")</f>
        <v>QWE</v>
      </c>
      <c r="R1851" s="4" t="str">
        <f aca="false">IF(M1851="новин",A1851,"QWE")</f>
        <v>QWE</v>
      </c>
      <c r="S1851" s="4" t="str">
        <f aca="false">IF(M1851="новин",B1851,"QWE")</f>
        <v>QWE</v>
      </c>
      <c r="T1851" s="4" t="str">
        <f aca="false">IF(M1851="актив",B1851,"QWE")</f>
        <v>QWE</v>
      </c>
      <c r="U1851" s="4" t="str">
        <f aca="false">IF(M1851="акция",B1851,"QWE")</f>
        <v>QWE</v>
      </c>
      <c r="V1851" s="4" t="str">
        <f aca="false">IF(M1851="ликви",B1851,"QWE")</f>
        <v>QWE</v>
      </c>
      <c r="W1851" s="4" t="str">
        <f aca="false">IF(M1851="предп",B1851,"QWE")</f>
        <v>QWE</v>
      </c>
    </row>
    <row r="1852" customFormat="false" ht="15" hidden="true" customHeight="false" outlineLevel="0" collapsed="false">
      <c r="A1852" s="15" t="n">
        <v>31095</v>
      </c>
      <c r="B1852" s="0" t="s">
        <v>1974</v>
      </c>
      <c r="C1852" s="0" t="s">
        <v>20</v>
      </c>
      <c r="D1852" s="16" t="n">
        <f aca="false">IFERROR(VLOOKUP(A1852,Склад!$A$1:$B$2300,2,0),"0")</f>
        <v>61</v>
      </c>
      <c r="E1852" s="34" t="s">
        <v>1975</v>
      </c>
      <c r="F1852" s="37" t="n">
        <f aca="false">IFERROR(IF(C1852="pcs.",ROUND(IF(J1852/7*2-(I1852-X1852)&lt;0,0,IF(J1852/7*2-(I1852-X1852)&lt;L1852,L1852,J1852/7*2-(I1852-X1852))),0),IF(J1852/7*2-(I1852-X1852)&lt;0,0,IF(J1852/7*2-(I1852-X1852)&lt;L1852,L1852,J1852/7*2-(I1852-X1852)))),0)</f>
        <v>0</v>
      </c>
      <c r="I1852" s="21" t="n">
        <f aca="false">IFERROR(VLOOKUP(A1852,Магазин!$A$1:$B$2300,2,0),"0")</f>
        <v>11</v>
      </c>
      <c r="J1852" s="21" t="str">
        <f aca="false">IFERROR(VLOOKUP(A1852,'продажи магазинов'!$A$1:$B$2000,2,0),"0")</f>
        <v>0</v>
      </c>
      <c r="K1852" s="22" t="str">
        <f aca="false">IFERROR(VLOOKUP(A1852,'тип хранение'!A:E,5,0),"-")</f>
        <v>3</v>
      </c>
      <c r="L1852" s="23" t="n">
        <f aca="false">IFERROR(VLOOKUP(A1852,минвлож!A:D,4,0),"-")</f>
        <v>12</v>
      </c>
      <c r="M1852" s="4" t="str">
        <f aca="false">LEFT(H1852,5)</f>
        <v/>
      </c>
      <c r="N1852" s="4" t="str">
        <f aca="false">IF(M1852="актив",A1852,"QWE")</f>
        <v>QWE</v>
      </c>
      <c r="O1852" s="4" t="str">
        <f aca="false">IF(M1852="акция",A1852,"QWE")</f>
        <v>QWE</v>
      </c>
      <c r="P1852" s="4" t="str">
        <f aca="false">IF(M1852="ликви",A1852,"QWE")</f>
        <v>QWE</v>
      </c>
      <c r="Q1852" s="4" t="str">
        <f aca="false">IF(M1852="предп",A1852,"QWE")</f>
        <v>QWE</v>
      </c>
      <c r="R1852" s="4" t="str">
        <f aca="false">IF(M1852="новин",A1852,"QWE")</f>
        <v>QWE</v>
      </c>
      <c r="S1852" s="4" t="str">
        <f aca="false">IF(M1852="новин",B1852,"QWE")</f>
        <v>QWE</v>
      </c>
      <c r="T1852" s="4" t="str">
        <f aca="false">IF(M1852="актив",B1852,"QWE")</f>
        <v>QWE</v>
      </c>
      <c r="U1852" s="4" t="str">
        <f aca="false">IF(M1852="акция",B1852,"QWE")</f>
        <v>QWE</v>
      </c>
      <c r="V1852" s="4" t="str">
        <f aca="false">IF(M1852="ликви",B1852,"QWE")</f>
        <v>QWE</v>
      </c>
      <c r="W1852" s="4" t="str">
        <f aca="false">IF(M1852="предп",B1852,"QWE")</f>
        <v>QWE</v>
      </c>
    </row>
    <row r="1853" customFormat="false" ht="15" hidden="true" customHeight="false" outlineLevel="0" collapsed="false">
      <c r="A1853" s="15" t="n">
        <v>31358</v>
      </c>
      <c r="B1853" s="0" t="s">
        <v>1976</v>
      </c>
      <c r="C1853" s="0" t="s">
        <v>20</v>
      </c>
      <c r="D1853" s="16" t="n">
        <f aca="false">IFERROR(VLOOKUP(A1853,Склад!$A$1:$B$2300,2,0),"0")</f>
        <v>68</v>
      </c>
      <c r="E1853" s="34" t="s">
        <v>400</v>
      </c>
      <c r="F1853" s="37" t="n">
        <f aca="false">IFERROR(IF(C1853="pcs.",ROUND(IF(J1853/7*2-(I1853-X1853)&lt;0,0,IF(J1853/7*2-(I1853-X1853)&lt;L1853,L1853,J1853/7*2-(I1853-X1853))),0),IF(J1853/7*2-(I1853-X1853)&lt;0,0,IF(J1853/7*2-(I1853-X1853)&lt;L1853,L1853,J1853/7*2-(I1853-X1853)))),0)</f>
        <v>0</v>
      </c>
      <c r="I1853" s="21" t="n">
        <f aca="false">IFERROR(VLOOKUP(A1853,Магазин!$A$1:$B$2300,2,0),"0")</f>
        <v>11</v>
      </c>
      <c r="J1853" s="21" t="str">
        <f aca="false">IFERROR(VLOOKUP(A1853,'продажи магазинов'!$A$1:$B$2000,2,0),"0")</f>
        <v>0</v>
      </c>
      <c r="K1853" s="22" t="n">
        <f aca="false">IFERROR(VLOOKUP(A1853,'тип хранение'!A:E,5,0),"-")</f>
        <v>3</v>
      </c>
      <c r="L1853" s="23" t="n">
        <f aca="false">IFERROR(VLOOKUP(A1853,минвлож!A:D,4,0),"-")</f>
        <v>48</v>
      </c>
      <c r="M1853" s="4" t="str">
        <f aca="false">LEFT(H1853,5)</f>
        <v/>
      </c>
      <c r="N1853" s="4" t="str">
        <f aca="false">IF(M1853="актив",A1853,"QWE")</f>
        <v>QWE</v>
      </c>
      <c r="O1853" s="4" t="str">
        <f aca="false">IF(M1853="акция",A1853,"QWE")</f>
        <v>QWE</v>
      </c>
      <c r="P1853" s="4" t="str">
        <f aca="false">IF(M1853="ликви",A1853,"QWE")</f>
        <v>QWE</v>
      </c>
      <c r="Q1853" s="4" t="str">
        <f aca="false">IF(M1853="предп",A1853,"QWE")</f>
        <v>QWE</v>
      </c>
      <c r="R1853" s="4" t="str">
        <f aca="false">IF(M1853="новин",A1853,"QWE")</f>
        <v>QWE</v>
      </c>
      <c r="S1853" s="4" t="str">
        <f aca="false">IF(M1853="новин",B1853,"QWE")</f>
        <v>QWE</v>
      </c>
      <c r="T1853" s="4" t="str">
        <f aca="false">IF(M1853="актив",B1853,"QWE")</f>
        <v>QWE</v>
      </c>
      <c r="U1853" s="4" t="str">
        <f aca="false">IF(M1853="акция",B1853,"QWE")</f>
        <v>QWE</v>
      </c>
      <c r="V1853" s="4" t="str">
        <f aca="false">IF(M1853="ликви",B1853,"QWE")</f>
        <v>QWE</v>
      </c>
      <c r="W1853" s="4" t="str">
        <f aca="false">IF(M1853="предп",B1853,"QWE")</f>
        <v>QWE</v>
      </c>
    </row>
    <row r="1854" customFormat="false" ht="15" hidden="true" customHeight="false" outlineLevel="0" collapsed="false">
      <c r="A1854" s="15" t="n">
        <v>41011</v>
      </c>
      <c r="B1854" s="0" t="s">
        <v>1977</v>
      </c>
      <c r="C1854" s="0" t="s">
        <v>20</v>
      </c>
      <c r="D1854" s="16" t="n">
        <f aca="false">IFERROR(VLOOKUP(A1854,Склад!$A$1:$B$2300,2,0),"0")</f>
        <v>136</v>
      </c>
      <c r="E1854" s="34"/>
      <c r="F1854" s="37" t="n">
        <f aca="false">IFERROR(IF(C1854="pcs.",ROUND(IF(J1854/7*2-(I1854-X1854)&lt;0,0,IF(J1854/7*2-(I1854-X1854)&lt;L1854,L1854,J1854/7*2-(I1854-X1854))),0),IF(J1854/7*2-(I1854-X1854)&lt;0,0,IF(J1854/7*2-(I1854-X1854)&lt;L1854,L1854,J1854/7*2-(I1854-X1854)))),0)</f>
        <v>0</v>
      </c>
      <c r="I1854" s="21" t="n">
        <f aca="false">IFERROR(VLOOKUP(A1854,Магазин!$A$1:$B$2300,2,0),"0")</f>
        <v>11</v>
      </c>
      <c r="J1854" s="21" t="str">
        <f aca="false">IFERROR(VLOOKUP(A1854,'продажи магазинов'!$A$1:$B$2000,2,0),"0")</f>
        <v>0</v>
      </c>
      <c r="K1854" s="22" t="str">
        <f aca="false">IFERROR(VLOOKUP(A1854,'тип хранение'!A:E,5,0),"-")</f>
        <v>3</v>
      </c>
      <c r="L1854" s="23" t="n">
        <f aca="false">IFERROR(VLOOKUP(A1854,минвлож!A:D,4,0),"-")</f>
        <v>20</v>
      </c>
      <c r="M1854" s="4" t="str">
        <f aca="false">LEFT(H1854,5)</f>
        <v/>
      </c>
      <c r="N1854" s="4" t="str">
        <f aca="false">IF(M1854="актив",A1854,"QWE")</f>
        <v>QWE</v>
      </c>
      <c r="O1854" s="4" t="str">
        <f aca="false">IF(M1854="акция",A1854,"QWE")</f>
        <v>QWE</v>
      </c>
      <c r="P1854" s="4" t="str">
        <f aca="false">IF(M1854="ликви",A1854,"QWE")</f>
        <v>QWE</v>
      </c>
      <c r="Q1854" s="4" t="str">
        <f aca="false">IF(M1854="предп",A1854,"QWE")</f>
        <v>QWE</v>
      </c>
      <c r="R1854" s="4" t="str">
        <f aca="false">IF(M1854="новин",A1854,"QWE")</f>
        <v>QWE</v>
      </c>
      <c r="S1854" s="4" t="str">
        <f aca="false">IF(M1854="новин",B1854,"QWE")</f>
        <v>QWE</v>
      </c>
      <c r="T1854" s="4" t="str">
        <f aca="false">IF(M1854="актив",B1854,"QWE")</f>
        <v>QWE</v>
      </c>
      <c r="U1854" s="4" t="str">
        <f aca="false">IF(M1854="акция",B1854,"QWE")</f>
        <v>QWE</v>
      </c>
      <c r="V1854" s="4" t="str">
        <f aca="false">IF(M1854="ликви",B1854,"QWE")</f>
        <v>QWE</v>
      </c>
      <c r="W1854" s="4" t="str">
        <f aca="false">IF(M1854="предп",B1854,"QWE")</f>
        <v>QWE</v>
      </c>
    </row>
    <row r="1855" customFormat="false" ht="15" hidden="true" customHeight="false" outlineLevel="0" collapsed="false">
      <c r="A1855" s="15" t="n">
        <v>11173</v>
      </c>
      <c r="B1855" s="0" t="s">
        <v>1978</v>
      </c>
      <c r="C1855" s="0" t="s">
        <v>20</v>
      </c>
      <c r="D1855" s="16" t="n">
        <f aca="false">IFERROR(VLOOKUP(A1855,Склад!$A$1:$B$2300,2,0),"0")</f>
        <v>96</v>
      </c>
      <c r="E1855" s="35"/>
      <c r="F1855" s="37" t="n">
        <f aca="false">IFERROR(IF(C1855="pcs.",ROUND(IF(J1855/7*2-(I1855-X1855)&lt;0,0,IF(J1855/7*2-(I1855-X1855)&lt;L1855,L1855,J1855/7*2-(I1855-X1855))),0),IF(J1855/7*2-(I1855-X1855)&lt;0,0,IF(J1855/7*2-(I1855-X1855)&lt;L1855,L1855,J1855/7*2-(I1855-X1855)))),0)</f>
        <v>0</v>
      </c>
      <c r="G1855" s="19"/>
      <c r="H1855" s="20" t="str">
        <f aca="false">IFERROR(VLOOKUP(A1855,Акции!A:C,3,0)," ")</f>
        <v> </v>
      </c>
      <c r="I1855" s="21" t="n">
        <f aca="false">IFERROR(VLOOKUP(A1855,Магазин!$A$1:$B$2300,2,0),"0")</f>
        <v>11</v>
      </c>
      <c r="J1855" s="21" t="str">
        <f aca="false">IFERROR(VLOOKUP(A1855,'продажи магазинов'!$A$1:$B$2000,2,0),"0")</f>
        <v>0</v>
      </c>
      <c r="K1855" s="22" t="str">
        <f aca="false">IFERROR(VLOOKUP(A1855,'тип хранение'!A:E,5,0),"-")</f>
        <v>3</v>
      </c>
      <c r="L1855" s="23" t="n">
        <f aca="false">IFERROR(VLOOKUP(A1855,минвлож!A:D,4,0),"-")</f>
        <v>100</v>
      </c>
      <c r="M1855" s="4" t="str">
        <f aca="false">LEFT(H1855,5)</f>
        <v> </v>
      </c>
      <c r="N1855" s="4" t="str">
        <f aca="false">IF(M1855="актив",A1855,"QWE")</f>
        <v>QWE</v>
      </c>
      <c r="O1855" s="4" t="str">
        <f aca="false">IF(M1855="акция",A1855,"QWE")</f>
        <v>QWE</v>
      </c>
      <c r="P1855" s="4" t="str">
        <f aca="false">IF(M1855="ликви",A1855,"QWE")</f>
        <v>QWE</v>
      </c>
      <c r="Q1855" s="4" t="str">
        <f aca="false">IF(M1855="предп",A1855,"QWE")</f>
        <v>QWE</v>
      </c>
      <c r="R1855" s="4" t="str">
        <f aca="false">IF(M1855="новин",A1855,"QWE")</f>
        <v>QWE</v>
      </c>
      <c r="S1855" s="4" t="str">
        <f aca="false">IF(M1855="новин",B1855,"QWE")</f>
        <v>QWE</v>
      </c>
      <c r="T1855" s="4" t="str">
        <f aca="false">IF(M1855="актив",B1855,"QWE")</f>
        <v>QWE</v>
      </c>
      <c r="U1855" s="4" t="str">
        <f aca="false">IF(M1855="акция",B1855,"QWE")</f>
        <v>QWE</v>
      </c>
      <c r="V1855" s="4" t="str">
        <f aca="false">IF(M1855="ликви",B1855,"QWE")</f>
        <v>QWE</v>
      </c>
      <c r="W1855" s="4" t="str">
        <f aca="false">IF(M1855="предп",B1855,"QWE")</f>
        <v>QWE</v>
      </c>
    </row>
    <row r="1856" customFormat="false" ht="15" hidden="true" customHeight="false" outlineLevel="0" collapsed="false">
      <c r="A1856" s="15" t="n">
        <v>17194</v>
      </c>
      <c r="B1856" s="0" t="s">
        <v>1979</v>
      </c>
      <c r="C1856" s="0" t="s">
        <v>20</v>
      </c>
      <c r="D1856" s="16" t="n">
        <f aca="false">IFERROR(VLOOKUP(A1856,Склад!$A$1:$B$2300,2,0),"0")</f>
        <v>219</v>
      </c>
      <c r="E1856" s="34"/>
      <c r="F1856" s="37" t="n">
        <f aca="false">IFERROR(IF(C1856="pcs.",ROUND(IF(J1856/7*2-(I1856-X1856)&lt;0,0,IF(J1856/7*2-(I1856-X1856)&lt;L1856,L1856,J1856/7*2-(I1856-X1856))),0),IF(J1856/7*2-(I1856-X1856)&lt;0,0,IF(J1856/7*2-(I1856-X1856)&lt;L1856,L1856,J1856/7*2-(I1856-X1856)))),0)</f>
        <v>0</v>
      </c>
      <c r="I1856" s="21" t="n">
        <f aca="false">IFERROR(VLOOKUP(A1856,Магазин!$A$1:$B$2300,2,0),"0")</f>
        <v>11</v>
      </c>
      <c r="J1856" s="21" t="n">
        <f aca="false">IFERROR(VLOOKUP(A1856,'продажи магазинов'!$A$1:$B$2000,2,0),"0")</f>
        <v>5</v>
      </c>
      <c r="K1856" s="22" t="str">
        <f aca="false">IFERROR(VLOOKUP(A1856,'тип хранение'!A:E,5,0),"-")</f>
        <v>-</v>
      </c>
      <c r="L1856" s="23" t="str">
        <f aca="false">IFERROR(VLOOKUP(A1856,минвлож!A:D,4,0),"-")</f>
        <v>-</v>
      </c>
      <c r="M1856" s="4" t="str">
        <f aca="false">LEFT(H1856,5)</f>
        <v/>
      </c>
      <c r="N1856" s="4" t="str">
        <f aca="false">IF(M1856="актив",A1856,"QWE")</f>
        <v>QWE</v>
      </c>
      <c r="O1856" s="4" t="str">
        <f aca="false">IF(M1856="акция",A1856,"QWE")</f>
        <v>QWE</v>
      </c>
      <c r="P1856" s="4" t="str">
        <f aca="false">IF(M1856="ликви",A1856,"QWE")</f>
        <v>QWE</v>
      </c>
      <c r="Q1856" s="4" t="str">
        <f aca="false">IF(M1856="предп",A1856,"QWE")</f>
        <v>QWE</v>
      </c>
      <c r="R1856" s="4" t="str">
        <f aca="false">IF(M1856="новин",A1856,"QWE")</f>
        <v>QWE</v>
      </c>
      <c r="S1856" s="4" t="str">
        <f aca="false">IF(M1856="новин",B1856,"QWE")</f>
        <v>QWE</v>
      </c>
      <c r="T1856" s="4" t="str">
        <f aca="false">IF(M1856="актив",B1856,"QWE")</f>
        <v>QWE</v>
      </c>
      <c r="U1856" s="4" t="str">
        <f aca="false">IF(M1856="акция",B1856,"QWE")</f>
        <v>QWE</v>
      </c>
      <c r="V1856" s="4" t="str">
        <f aca="false">IF(M1856="ликви",B1856,"QWE")</f>
        <v>QWE</v>
      </c>
      <c r="W1856" s="4" t="str">
        <f aca="false">IF(M1856="предп",B1856,"QWE")</f>
        <v>QWE</v>
      </c>
    </row>
    <row r="1857" customFormat="false" ht="15" hidden="true" customHeight="false" outlineLevel="0" collapsed="false">
      <c r="A1857" s="15" t="n">
        <v>58120</v>
      </c>
      <c r="B1857" s="0" t="s">
        <v>1980</v>
      </c>
      <c r="C1857" s="0" t="s">
        <v>20</v>
      </c>
      <c r="D1857" s="16" t="n">
        <f aca="false">IFERROR(VLOOKUP(A1857,Склад!$A$1:$B$2300,2,0),"0")</f>
        <v>1</v>
      </c>
      <c r="F1857" s="34"/>
      <c r="I1857" s="21" t="n">
        <f aca="false">IFERROR(VLOOKUP(A1857,Магазин!$A$1:$B$2300,2,0),"0")</f>
        <v>11</v>
      </c>
      <c r="J1857" s="21" t="n">
        <f aca="false">IFERROR(VLOOKUP(A1857,'продажи магазинов'!$A$1:$B$2000,2,0),"0")</f>
        <v>1</v>
      </c>
      <c r="K1857" s="22" t="str">
        <f aca="false">IFERROR(VLOOKUP(A1857,'тип хранение'!A:E,5,0),"-")</f>
        <v>3</v>
      </c>
      <c r="L1857" s="23" t="n">
        <f aca="false">IFERROR(VLOOKUP(A1857,минвлож!A:D,4,0),"-")</f>
        <v>12</v>
      </c>
      <c r="M1857" s="4" t="str">
        <f aca="false">LEFT(H1857,5)</f>
        <v/>
      </c>
      <c r="N1857" s="4" t="str">
        <f aca="false">IF(M1857="актив",A1857,"QWE")</f>
        <v>QWE</v>
      </c>
      <c r="O1857" s="4" t="str">
        <f aca="false">IF(M1857="акция",A1857,"QWE")</f>
        <v>QWE</v>
      </c>
      <c r="P1857" s="4" t="str">
        <f aca="false">IF(M1857="ликви",A1857,"QWE")</f>
        <v>QWE</v>
      </c>
      <c r="Q1857" s="4" t="str">
        <f aca="false">IF(M1857="предп",A1857,"QWE")</f>
        <v>QWE</v>
      </c>
      <c r="R1857" s="4" t="str">
        <f aca="false">IF(M1857="новин",A1857,"QWE")</f>
        <v>QWE</v>
      </c>
      <c r="S1857" s="4" t="str">
        <f aca="false">IF(M1857="новин",B1857,"QWE")</f>
        <v>QWE</v>
      </c>
      <c r="T1857" s="4" t="str">
        <f aca="false">IF(M1857="актив",B1857,"QWE")</f>
        <v>QWE</v>
      </c>
      <c r="U1857" s="4" t="str">
        <f aca="false">IF(M1857="акция",B1857,"QWE")</f>
        <v>QWE</v>
      </c>
      <c r="V1857" s="4" t="str">
        <f aca="false">IF(M1857="ликви",B1857,"QWE")</f>
        <v>QWE</v>
      </c>
      <c r="W1857" s="4" t="str">
        <f aca="false">IF(M1857="предп",B1857,"QWE")</f>
        <v>QWE</v>
      </c>
    </row>
    <row r="1858" customFormat="false" ht="15" hidden="true" customHeight="false" outlineLevel="0" collapsed="false">
      <c r="A1858" s="15" t="n">
        <v>31176</v>
      </c>
      <c r="B1858" s="0" t="s">
        <v>1981</v>
      </c>
      <c r="C1858" s="0" t="s">
        <v>20</v>
      </c>
      <c r="D1858" s="16" t="n">
        <f aca="false">IFERROR(VLOOKUP(A1858,Склад!$A$1:$B$2300,2,0),"0")</f>
        <v>12</v>
      </c>
      <c r="F1858" s="37" t="n">
        <f aca="false">IFERROR(IF(C1858="pcs.",ROUND(IF(J1858/7*2-(I1858-X1858)&lt;0,0,IF(J1858/7*2-(I1858-X1858)&lt;L1858,L1858,J1858/7*2-(I1858-X1858))),0),IF(J1858/7*2-(I1858-X1858)&lt;0,0,IF(J1858/7*2-(I1858-X1858)&lt;L1858,L1858,J1858/7*2-(I1858-X1858)))),0)</f>
        <v>0</v>
      </c>
      <c r="I1858" s="21" t="n">
        <f aca="false">IFERROR(VLOOKUP(A1858,Магазин!$A$1:$B$2300,2,0),"0")</f>
        <v>11</v>
      </c>
      <c r="J1858" s="21" t="n">
        <f aca="false">IFERROR(VLOOKUP(A1858,'продажи магазинов'!$A$1:$B$2000,2,0),"0")</f>
        <v>1</v>
      </c>
      <c r="K1858" s="22" t="str">
        <f aca="false">IFERROR(VLOOKUP(A1858,'тип хранение'!A:E,5,0),"-")</f>
        <v>3</v>
      </c>
      <c r="L1858" s="23" t="n">
        <f aca="false">IFERROR(VLOOKUP(A1858,минвлож!A:D,4,0),"-")</f>
        <v>10</v>
      </c>
      <c r="M1858" s="4" t="str">
        <f aca="false">LEFT(H1858,5)</f>
        <v/>
      </c>
      <c r="N1858" s="4" t="str">
        <f aca="false">IF(M1858="актив",A1858,"QWE")</f>
        <v>QWE</v>
      </c>
      <c r="O1858" s="4" t="str">
        <f aca="false">IF(M1858="акция",A1858,"QWE")</f>
        <v>QWE</v>
      </c>
      <c r="P1858" s="4" t="str">
        <f aca="false">IF(M1858="ликви",A1858,"QWE")</f>
        <v>QWE</v>
      </c>
      <c r="Q1858" s="4" t="str">
        <f aca="false">IF(M1858="предп",A1858,"QWE")</f>
        <v>QWE</v>
      </c>
      <c r="R1858" s="4" t="str">
        <f aca="false">IF(M1858="новин",A1858,"QWE")</f>
        <v>QWE</v>
      </c>
      <c r="S1858" s="4" t="str">
        <f aca="false">IF(M1858="новин",B1858,"QWE")</f>
        <v>QWE</v>
      </c>
      <c r="T1858" s="4" t="str">
        <f aca="false">IF(M1858="актив",B1858,"QWE")</f>
        <v>QWE</v>
      </c>
      <c r="U1858" s="4" t="str">
        <f aca="false">IF(M1858="акция",B1858,"QWE")</f>
        <v>QWE</v>
      </c>
      <c r="V1858" s="4" t="str">
        <f aca="false">IF(M1858="ликви",B1858,"QWE")</f>
        <v>QWE</v>
      </c>
      <c r="W1858" s="4" t="str">
        <f aca="false">IF(M1858="предп",B1858,"QWE")</f>
        <v>QWE</v>
      </c>
    </row>
    <row r="1859" customFormat="false" ht="15" hidden="true" customHeight="false" outlineLevel="0" collapsed="false">
      <c r="A1859" s="15" t="n">
        <v>7021</v>
      </c>
      <c r="B1859" s="0" t="s">
        <v>1982</v>
      </c>
      <c r="C1859" s="0" t="s">
        <v>20</v>
      </c>
      <c r="D1859" s="16" t="n">
        <f aca="false">IFERROR(VLOOKUP(A1859,Склад!$A$1:$B$2300,2,0),"0")</f>
        <v>87</v>
      </c>
      <c r="E1859" s="34"/>
      <c r="F1859" s="37" t="n">
        <f aca="false">IFERROR(IF(C1859="pcs.",ROUND(IF(J1859/7*2-(I1859-X1859)&lt;0,0,IF(J1859/7*2-(I1859-X1859)&lt;L1859,L1859,J1859/7*2-(I1859-X1859))),0),IF(J1859/7*2-(I1859-X1859)&lt;0,0,IF(J1859/7*2-(I1859-X1859)&lt;L1859,L1859,J1859/7*2-(I1859-X1859)))),0)</f>
        <v>0</v>
      </c>
      <c r="I1859" s="21" t="n">
        <f aca="false">IFERROR(VLOOKUP(A1859,Магазин!$A$1:$B$2300,2,0),"0")</f>
        <v>11</v>
      </c>
      <c r="J1859" s="21" t="str">
        <f aca="false">IFERROR(VLOOKUP(A1859,'продажи магазинов'!$A$1:$B$2000,2,0),"0")</f>
        <v>0</v>
      </c>
      <c r="K1859" s="22" t="str">
        <f aca="false">IFERROR(VLOOKUP(A1859,'тип хранение'!A:E,5,0),"-")</f>
        <v>2</v>
      </c>
      <c r="L1859" s="23" t="n">
        <f aca="false">IFERROR(VLOOKUP(A1859,минвлож!A:D,4,0),"-")</f>
        <v>20</v>
      </c>
      <c r="M1859" s="4" t="str">
        <f aca="false">LEFT(H1859,5)</f>
        <v/>
      </c>
      <c r="N1859" s="4" t="str">
        <f aca="false">IF(M1859="актив",A1859,"QWE")</f>
        <v>QWE</v>
      </c>
      <c r="O1859" s="4" t="str">
        <f aca="false">IF(M1859="акция",A1859,"QWE")</f>
        <v>QWE</v>
      </c>
      <c r="P1859" s="4" t="str">
        <f aca="false">IF(M1859="ликви",A1859,"QWE")</f>
        <v>QWE</v>
      </c>
      <c r="Q1859" s="4" t="str">
        <f aca="false">IF(M1859="предп",A1859,"QWE")</f>
        <v>QWE</v>
      </c>
      <c r="R1859" s="4" t="str">
        <f aca="false">IF(M1859="новин",A1859,"QWE")</f>
        <v>QWE</v>
      </c>
      <c r="S1859" s="4" t="str">
        <f aca="false">IF(M1859="новин",B1859,"QWE")</f>
        <v>QWE</v>
      </c>
      <c r="T1859" s="4" t="str">
        <f aca="false">IF(M1859="актив",B1859,"QWE")</f>
        <v>QWE</v>
      </c>
      <c r="U1859" s="4" t="str">
        <f aca="false">IF(M1859="акция",B1859,"QWE")</f>
        <v>QWE</v>
      </c>
      <c r="V1859" s="4" t="str">
        <f aca="false">IF(M1859="ликви",B1859,"QWE")</f>
        <v>QWE</v>
      </c>
      <c r="W1859" s="4" t="str">
        <f aca="false">IF(M1859="предп",B1859,"QWE")</f>
        <v>QWE</v>
      </c>
    </row>
    <row r="1860" customFormat="false" ht="15" hidden="true" customHeight="false" outlineLevel="0" collapsed="false">
      <c r="A1860" s="15" t="n">
        <v>4812</v>
      </c>
      <c r="B1860" s="0" t="s">
        <v>1983</v>
      </c>
      <c r="C1860" s="0" t="s">
        <v>20</v>
      </c>
      <c r="D1860" s="16" t="n">
        <f aca="false">IFERROR(VLOOKUP(A1860,Склад!$A$1:$B$2300,2,0),"0")</f>
        <v>232</v>
      </c>
      <c r="E1860" s="34" t="s">
        <v>354</v>
      </c>
      <c r="F1860" s="37" t="n">
        <f aca="false">IFERROR(IF(C1860="pcs.",ROUND(IF(J1860/7*2-(I1860-X1860)&lt;0,0,IF(J1860/7*2-(I1860-X1860)&lt;L1860,L1860,J1860/7*2-(I1860-X1860))),0),IF(J1860/7*2-(I1860-X1860)&lt;0,0,IF(J1860/7*2-(I1860-X1860)&lt;L1860,L1860,J1860/7*2-(I1860-X1860)))),0)</f>
        <v>0</v>
      </c>
      <c r="I1860" s="21" t="n">
        <f aca="false">IFERROR(VLOOKUP(A1860,Магазин!$A$1:$B$2300,2,0),"0")</f>
        <v>11</v>
      </c>
      <c r="J1860" s="21" t="str">
        <f aca="false">IFERROR(VLOOKUP(A1860,'продажи магазинов'!$A$1:$B$2000,2,0),"0")</f>
        <v>0</v>
      </c>
      <c r="K1860" s="22" t="str">
        <f aca="false">IFERROR(VLOOKUP(A1860,'тип хранение'!A:E,5,0),"-")</f>
        <v>-</v>
      </c>
      <c r="L1860" s="23" t="str">
        <f aca="false">IFERROR(VLOOKUP(A1860,минвлож!A:D,4,0),"-")</f>
        <v>-</v>
      </c>
      <c r="M1860" s="4" t="str">
        <f aca="false">LEFT(H1860,5)</f>
        <v/>
      </c>
      <c r="N1860" s="4" t="str">
        <f aca="false">IF(M1860="актив",A1860,"QWE")</f>
        <v>QWE</v>
      </c>
      <c r="O1860" s="4" t="str">
        <f aca="false">IF(M1860="акция",A1860,"QWE")</f>
        <v>QWE</v>
      </c>
      <c r="P1860" s="4" t="str">
        <f aca="false">IF(M1860="ликви",A1860,"QWE")</f>
        <v>QWE</v>
      </c>
      <c r="Q1860" s="4" t="str">
        <f aca="false">IF(M1860="предп",A1860,"QWE")</f>
        <v>QWE</v>
      </c>
      <c r="R1860" s="4" t="str">
        <f aca="false">IF(M1860="новин",A1860,"QWE")</f>
        <v>QWE</v>
      </c>
      <c r="S1860" s="4" t="str">
        <f aca="false">IF(M1860="новин",B1860,"QWE")</f>
        <v>QWE</v>
      </c>
      <c r="T1860" s="4" t="str">
        <f aca="false">IF(M1860="актив",B1860,"QWE")</f>
        <v>QWE</v>
      </c>
      <c r="U1860" s="4" t="str">
        <f aca="false">IF(M1860="акция",B1860,"QWE")</f>
        <v>QWE</v>
      </c>
      <c r="V1860" s="4" t="str">
        <f aca="false">IF(M1860="ликви",B1860,"QWE")</f>
        <v>QWE</v>
      </c>
      <c r="W1860" s="4" t="str">
        <f aca="false">IF(M1860="предп",B1860,"QWE")</f>
        <v>QWE</v>
      </c>
    </row>
    <row r="1861" customFormat="false" ht="15" hidden="true" customHeight="false" outlineLevel="0" collapsed="false">
      <c r="A1861" s="15" t="n">
        <v>2308</v>
      </c>
      <c r="B1861" s="0" t="s">
        <v>1984</v>
      </c>
      <c r="C1861" s="0" t="s">
        <v>20</v>
      </c>
      <c r="D1861" s="16" t="n">
        <f aca="false">IFERROR(VLOOKUP(A1861,Склад!$A$1:$B$2300,2,0),"0")</f>
        <v>124</v>
      </c>
      <c r="E1861" s="34"/>
      <c r="F1861" s="34"/>
      <c r="I1861" s="21" t="n">
        <f aca="false">IFERROR(VLOOKUP(A1861,Магазин!$A$1:$B$2300,2,0),"0")</f>
        <v>11</v>
      </c>
      <c r="J1861" s="21" t="n">
        <f aca="false">IFERROR(VLOOKUP(A1861,'продажи магазинов'!$A$1:$B$2000,2,0),"0")</f>
        <v>1</v>
      </c>
      <c r="K1861" s="22" t="n">
        <f aca="false">IFERROR(VLOOKUP(A1861,'тип хранение'!A:E,5,0),"-")</f>
        <v>1</v>
      </c>
      <c r="L1861" s="23" t="n">
        <f aca="false">IFERROR(VLOOKUP(A1861,минвлож!A:D,4,0),"-")</f>
        <v>10</v>
      </c>
      <c r="M1861" s="4" t="str">
        <f aca="false">LEFT(H1861,5)</f>
        <v/>
      </c>
      <c r="N1861" s="4" t="str">
        <f aca="false">IF(M1861="актив",A1861,"QWE")</f>
        <v>QWE</v>
      </c>
      <c r="O1861" s="4" t="str">
        <f aca="false">IF(M1861="акция",A1861,"QWE")</f>
        <v>QWE</v>
      </c>
      <c r="P1861" s="4" t="str">
        <f aca="false">IF(M1861="ликви",A1861,"QWE")</f>
        <v>QWE</v>
      </c>
      <c r="Q1861" s="4" t="str">
        <f aca="false">IF(M1861="предп",A1861,"QWE")</f>
        <v>QWE</v>
      </c>
      <c r="R1861" s="4" t="str">
        <f aca="false">IF(M1861="новин",A1861,"QWE")</f>
        <v>QWE</v>
      </c>
      <c r="S1861" s="4" t="str">
        <f aca="false">IF(M1861="новин",B1861,"QWE")</f>
        <v>QWE</v>
      </c>
      <c r="T1861" s="4" t="str">
        <f aca="false">IF(M1861="актив",B1861,"QWE")</f>
        <v>QWE</v>
      </c>
      <c r="U1861" s="4" t="str">
        <f aca="false">IF(M1861="акция",B1861,"QWE")</f>
        <v>QWE</v>
      </c>
      <c r="V1861" s="4" t="str">
        <f aca="false">IF(M1861="ликви",B1861,"QWE")</f>
        <v>QWE</v>
      </c>
      <c r="W1861" s="4" t="str">
        <f aca="false">IF(M1861="предп",B1861,"QWE")</f>
        <v>QWE</v>
      </c>
    </row>
    <row r="1862" customFormat="false" ht="15" hidden="true" customHeight="false" outlineLevel="0" collapsed="false">
      <c r="A1862" s="15" t="n">
        <v>58110</v>
      </c>
      <c r="B1862" s="0" t="s">
        <v>1985</v>
      </c>
      <c r="C1862" s="0" t="s">
        <v>20</v>
      </c>
      <c r="D1862" s="16" t="n">
        <f aca="false">IFERROR(VLOOKUP(A1862,Склад!$A$1:$B$2300,2,0),"0")</f>
        <v>31</v>
      </c>
      <c r="F1862" s="37" t="n">
        <f aca="false">IFERROR(IF(C1862="pcs.",ROUND(IF(J1862/7*2-(I1862-X1862)&lt;0,0,IF(J1862/7*2-(I1862-X1862)&lt;L1862,L1862,J1862/7*2-(I1862-X1862))),0),IF(J1862/7*2-(I1862-X1862)&lt;0,0,IF(J1862/7*2-(I1862-X1862)&lt;L1862,L1862,J1862/7*2-(I1862-X1862)))),0)</f>
        <v>0</v>
      </c>
      <c r="I1862" s="21" t="n">
        <f aca="false">IFERROR(VLOOKUP(A1862,Магазин!$A$1:$B$2300,2,0),"0")</f>
        <v>11</v>
      </c>
      <c r="J1862" s="21" t="str">
        <f aca="false">IFERROR(VLOOKUP(A1862,'продажи магазинов'!$A$1:$B$2000,2,0),"0")</f>
        <v>0</v>
      </c>
      <c r="K1862" s="22" t="str">
        <f aca="false">IFERROR(VLOOKUP(A1862,'тип хранение'!A:E,5,0),"-")</f>
        <v>3</v>
      </c>
      <c r="L1862" s="23" t="n">
        <f aca="false">IFERROR(VLOOKUP(A1862,минвлож!A:D,4,0),"-")</f>
        <v>14</v>
      </c>
      <c r="M1862" s="4" t="str">
        <f aca="false">LEFT(H1862,5)</f>
        <v/>
      </c>
      <c r="N1862" s="4" t="str">
        <f aca="false">IF(M1862="актив",A1862,"QWE")</f>
        <v>QWE</v>
      </c>
      <c r="O1862" s="4" t="str">
        <f aca="false">IF(M1862="акция",A1862,"QWE")</f>
        <v>QWE</v>
      </c>
      <c r="P1862" s="4" t="str">
        <f aca="false">IF(M1862="ликви",A1862,"QWE")</f>
        <v>QWE</v>
      </c>
      <c r="Q1862" s="4" t="str">
        <f aca="false">IF(M1862="предп",A1862,"QWE")</f>
        <v>QWE</v>
      </c>
      <c r="R1862" s="4" t="str">
        <f aca="false">IF(M1862="новин",A1862,"QWE")</f>
        <v>QWE</v>
      </c>
      <c r="S1862" s="4" t="str">
        <f aca="false">IF(M1862="новин",B1862,"QWE")</f>
        <v>QWE</v>
      </c>
      <c r="T1862" s="4" t="str">
        <f aca="false">IF(M1862="актив",B1862,"QWE")</f>
        <v>QWE</v>
      </c>
      <c r="U1862" s="4" t="str">
        <f aca="false">IF(M1862="акция",B1862,"QWE")</f>
        <v>QWE</v>
      </c>
      <c r="V1862" s="4" t="str">
        <f aca="false">IF(M1862="ликви",B1862,"QWE")</f>
        <v>QWE</v>
      </c>
      <c r="W1862" s="4" t="str">
        <f aca="false">IF(M1862="предп",B1862,"QWE")</f>
        <v>QWE</v>
      </c>
    </row>
    <row r="1863" customFormat="false" ht="15" hidden="true" customHeight="false" outlineLevel="0" collapsed="false">
      <c r="A1863" s="15" t="n">
        <v>7216</v>
      </c>
      <c r="B1863" s="0" t="s">
        <v>1986</v>
      </c>
      <c r="C1863" s="0" t="s">
        <v>20</v>
      </c>
      <c r="D1863" s="16" t="n">
        <f aca="false">IFERROR(VLOOKUP(A1863,Склад!$A$1:$B$2300,2,0),"0")</f>
        <v>136</v>
      </c>
      <c r="E1863" s="34"/>
      <c r="F1863" s="37" t="n">
        <f aca="false">IFERROR(IF(C1863="pcs.",ROUND(IF(J1863/7*2-(I1863-X1863)&lt;0,0,IF(J1863/7*2-(I1863-X1863)&lt;L1863,L1863,J1863/7*2-(I1863-X1863))),0),IF(J1863/7*2-(I1863-X1863)&lt;0,0,IF(J1863/7*2-(I1863-X1863)&lt;L1863,L1863,J1863/7*2-(I1863-X1863)))),0)</f>
        <v>0</v>
      </c>
      <c r="I1863" s="21" t="n">
        <f aca="false">IFERROR(VLOOKUP(A1863,Магазин!$A$1:$B$2300,2,0),"0")</f>
        <v>11</v>
      </c>
      <c r="J1863" s="21" t="n">
        <f aca="false">IFERROR(VLOOKUP(A1863,'продажи магазинов'!$A$1:$B$2000,2,0),"0")</f>
        <v>2</v>
      </c>
      <c r="K1863" s="22" t="str">
        <f aca="false">IFERROR(VLOOKUP(A1863,'тип хранение'!A:E,5,0),"-")</f>
        <v>2</v>
      </c>
      <c r="L1863" s="23" t="n">
        <f aca="false">IFERROR(VLOOKUP(A1863,минвлож!A:D,4,0),"-")</f>
        <v>6</v>
      </c>
      <c r="M1863" s="4" t="str">
        <f aca="false">LEFT(H1863,5)</f>
        <v/>
      </c>
      <c r="N1863" s="4" t="str">
        <f aca="false">IF(M1863="актив",A1863,"QWE")</f>
        <v>QWE</v>
      </c>
      <c r="O1863" s="4" t="str">
        <f aca="false">IF(M1863="акция",A1863,"QWE")</f>
        <v>QWE</v>
      </c>
      <c r="P1863" s="4" t="str">
        <f aca="false">IF(M1863="ликви",A1863,"QWE")</f>
        <v>QWE</v>
      </c>
      <c r="Q1863" s="4" t="str">
        <f aca="false">IF(M1863="предп",A1863,"QWE")</f>
        <v>QWE</v>
      </c>
      <c r="R1863" s="4" t="str">
        <f aca="false">IF(M1863="новин",A1863,"QWE")</f>
        <v>QWE</v>
      </c>
      <c r="S1863" s="4" t="str">
        <f aca="false">IF(M1863="новин",B1863,"QWE")</f>
        <v>QWE</v>
      </c>
      <c r="T1863" s="4" t="str">
        <f aca="false">IF(M1863="актив",B1863,"QWE")</f>
        <v>QWE</v>
      </c>
      <c r="U1863" s="4" t="str">
        <f aca="false">IF(M1863="акция",B1863,"QWE")</f>
        <v>QWE</v>
      </c>
      <c r="V1863" s="4" t="str">
        <f aca="false">IF(M1863="ликви",B1863,"QWE")</f>
        <v>QWE</v>
      </c>
      <c r="W1863" s="4" t="str">
        <f aca="false">IF(M1863="предп",B1863,"QWE")</f>
        <v>QWE</v>
      </c>
    </row>
    <row r="1864" customFormat="false" ht="15" hidden="true" customHeight="false" outlineLevel="0" collapsed="false">
      <c r="A1864" s="15" t="n">
        <v>7004</v>
      </c>
      <c r="B1864" s="0" t="s">
        <v>1987</v>
      </c>
      <c r="C1864" s="0" t="s">
        <v>20</v>
      </c>
      <c r="D1864" s="16" t="n">
        <f aca="false">IFERROR(VLOOKUP(A1864,Склад!$A$1:$B$2300,2,0),"0")</f>
        <v>344</v>
      </c>
      <c r="E1864" s="34" t="s">
        <v>549</v>
      </c>
      <c r="F1864" s="37" t="n">
        <f aca="false">IFERROR(IF(C1864="pcs.",ROUND(IF(J1864/7*2-(I1864-X1864)&lt;0,0,IF(J1864/7*2-(I1864-X1864)&lt;L1864,L1864,J1864/7*2-(I1864-X1864))),0),IF(J1864/7*2-(I1864-X1864)&lt;0,0,IF(J1864/7*2-(I1864-X1864)&lt;L1864,L1864,J1864/7*2-(I1864-X1864)))),0)</f>
        <v>0</v>
      </c>
      <c r="I1864" s="21" t="n">
        <f aca="false">IFERROR(VLOOKUP(A1864,Магазин!$A$1:$B$2300,2,0),"0")</f>
        <v>11</v>
      </c>
      <c r="J1864" s="21" t="n">
        <f aca="false">IFERROR(VLOOKUP(A1864,'продажи магазинов'!$A$1:$B$2000,2,0),"0")</f>
        <v>5</v>
      </c>
      <c r="K1864" s="22" t="str">
        <f aca="false">IFERROR(VLOOKUP(A1864,'тип хранение'!A:E,5,0),"-")</f>
        <v>2</v>
      </c>
      <c r="L1864" s="23" t="n">
        <f aca="false">IFERROR(VLOOKUP(A1864,минвлож!A:D,4,0),"-")</f>
        <v>20</v>
      </c>
      <c r="M1864" s="4" t="str">
        <f aca="false">LEFT(H1864,5)</f>
        <v/>
      </c>
      <c r="N1864" s="4" t="str">
        <f aca="false">IF(M1864="актив",A1864,"QWE")</f>
        <v>QWE</v>
      </c>
      <c r="O1864" s="4" t="str">
        <f aca="false">IF(M1864="акция",A1864,"QWE")</f>
        <v>QWE</v>
      </c>
      <c r="P1864" s="4" t="str">
        <f aca="false">IF(M1864="ликви",A1864,"QWE")</f>
        <v>QWE</v>
      </c>
      <c r="Q1864" s="4" t="str">
        <f aca="false">IF(M1864="предп",A1864,"QWE")</f>
        <v>QWE</v>
      </c>
      <c r="R1864" s="4" t="str">
        <f aca="false">IF(M1864="новин",A1864,"QWE")</f>
        <v>QWE</v>
      </c>
      <c r="S1864" s="4" t="str">
        <f aca="false">IF(M1864="новин",B1864,"QWE")</f>
        <v>QWE</v>
      </c>
      <c r="T1864" s="4" t="str">
        <f aca="false">IF(M1864="актив",B1864,"QWE")</f>
        <v>QWE</v>
      </c>
      <c r="U1864" s="4" t="str">
        <f aca="false">IF(M1864="акция",B1864,"QWE")</f>
        <v>QWE</v>
      </c>
      <c r="V1864" s="4" t="str">
        <f aca="false">IF(M1864="ликви",B1864,"QWE")</f>
        <v>QWE</v>
      </c>
      <c r="W1864" s="4" t="str">
        <f aca="false">IF(M1864="предп",B1864,"QWE")</f>
        <v>QWE</v>
      </c>
    </row>
    <row r="1865" customFormat="false" ht="15" hidden="true" customHeight="false" outlineLevel="0" collapsed="false">
      <c r="A1865" s="15" t="n">
        <v>60223</v>
      </c>
      <c r="B1865" s="0" t="s">
        <v>1988</v>
      </c>
      <c r="C1865" s="0" t="s">
        <v>20</v>
      </c>
      <c r="D1865" s="16" t="n">
        <f aca="false">IFERROR(VLOOKUP(A1865,Склад!$A$1:$B$2300,2,0),"0")</f>
        <v>88</v>
      </c>
      <c r="E1865" s="34"/>
      <c r="F1865" s="37" t="n">
        <f aca="false">IFERROR(IF(C1865="pcs.",ROUND(IF(J1865/7*2-(I1865-X1865)&lt;0,0,IF(J1865/7*2-(I1865-X1865)&lt;L1865,L1865,J1865/7*2-(I1865-X1865))),0),IF(J1865/7*2-(I1865-X1865)&lt;0,0,IF(J1865/7*2-(I1865-X1865)&lt;L1865,L1865,J1865/7*2-(I1865-X1865)))),0)</f>
        <v>0</v>
      </c>
      <c r="I1865" s="21" t="n">
        <f aca="false">IFERROR(VLOOKUP(A1865,Магазин!$A$1:$B$2300,2,0),"0")</f>
        <v>11</v>
      </c>
      <c r="J1865" s="21" t="n">
        <f aca="false">IFERROR(VLOOKUP(A1865,'продажи магазинов'!$A$1:$B$2000,2,0),"0")</f>
        <v>3</v>
      </c>
      <c r="K1865" s="22" t="str">
        <f aca="false">IFERROR(VLOOKUP(A1865,'тип хранение'!A:E,5,0),"-")</f>
        <v>-</v>
      </c>
      <c r="L1865" s="23" t="str">
        <f aca="false">IFERROR(VLOOKUP(A1865,минвлож!A:D,4,0),"-")</f>
        <v>-</v>
      </c>
      <c r="M1865" s="4" t="str">
        <f aca="false">LEFT(H1865,5)</f>
        <v/>
      </c>
      <c r="N1865" s="4" t="str">
        <f aca="false">IF(M1865="актив",A1865,"QWE")</f>
        <v>QWE</v>
      </c>
      <c r="O1865" s="4" t="str">
        <f aca="false">IF(M1865="акция",A1865,"QWE")</f>
        <v>QWE</v>
      </c>
      <c r="P1865" s="4" t="str">
        <f aca="false">IF(M1865="ликви",A1865,"QWE")</f>
        <v>QWE</v>
      </c>
      <c r="Q1865" s="4" t="str">
        <f aca="false">IF(M1865="предп",A1865,"QWE")</f>
        <v>QWE</v>
      </c>
      <c r="R1865" s="4" t="str">
        <f aca="false">IF(M1865="новин",A1865,"QWE")</f>
        <v>QWE</v>
      </c>
      <c r="S1865" s="4" t="str">
        <f aca="false">IF(M1865="новин",B1865,"QWE")</f>
        <v>QWE</v>
      </c>
      <c r="T1865" s="4" t="str">
        <f aca="false">IF(M1865="актив",B1865,"QWE")</f>
        <v>QWE</v>
      </c>
      <c r="U1865" s="4" t="str">
        <f aca="false">IF(M1865="акция",B1865,"QWE")</f>
        <v>QWE</v>
      </c>
      <c r="V1865" s="4" t="str">
        <f aca="false">IF(M1865="ликви",B1865,"QWE")</f>
        <v>QWE</v>
      </c>
      <c r="W1865" s="4" t="str">
        <f aca="false">IF(M1865="предп",B1865,"QWE")</f>
        <v>QWE</v>
      </c>
    </row>
    <row r="1866" customFormat="false" ht="15" hidden="true" customHeight="false" outlineLevel="0" collapsed="false">
      <c r="A1866" s="15" t="n">
        <v>84253</v>
      </c>
      <c r="B1866" s="0" t="s">
        <v>1989</v>
      </c>
      <c r="C1866" s="0" t="s">
        <v>20</v>
      </c>
      <c r="D1866" s="16" t="n">
        <f aca="false">IFERROR(VLOOKUP(A1866,Склад!$A$1:$B$2300,2,0),"0")</f>
        <v>106</v>
      </c>
      <c r="E1866" s="34"/>
      <c r="F1866" s="37" t="n">
        <f aca="false">IFERROR(IF(C1866="pcs.",ROUND(IF(J1866/7*2-(I1866-X1866)&lt;0,0,IF(J1866/7*2-(I1866-X1866)&lt;L1866,L1866,J1866/7*2-(I1866-X1866))),0),IF(J1866/7*2-(I1866-X1866)&lt;0,0,IF(J1866/7*2-(I1866-X1866)&lt;L1866,L1866,J1866/7*2-(I1866-X1866)))),0)</f>
        <v>0</v>
      </c>
      <c r="I1866" s="21" t="n">
        <f aca="false">IFERROR(VLOOKUP(A1866,Магазин!$A$1:$B$2300,2,0),"0")</f>
        <v>11</v>
      </c>
      <c r="J1866" s="21" t="str">
        <f aca="false">IFERROR(VLOOKUP(A1866,'продажи магазинов'!$A$1:$B$2000,2,0),"0")</f>
        <v>0</v>
      </c>
      <c r="K1866" s="22" t="str">
        <f aca="false">IFERROR(VLOOKUP(A1866,'тип хранение'!A:E,5,0),"-")</f>
        <v>3</v>
      </c>
      <c r="L1866" s="23" t="n">
        <f aca="false">IFERROR(VLOOKUP(A1866,минвлож!A:D,4,0),"-")</f>
        <v>48</v>
      </c>
      <c r="M1866" s="4" t="str">
        <f aca="false">LEFT(H1866,5)</f>
        <v/>
      </c>
      <c r="N1866" s="4" t="str">
        <f aca="false">IF(M1866="актив",A1866,"QWE")</f>
        <v>QWE</v>
      </c>
      <c r="O1866" s="4" t="str">
        <f aca="false">IF(M1866="акция",A1866,"QWE")</f>
        <v>QWE</v>
      </c>
      <c r="P1866" s="4" t="str">
        <f aca="false">IF(M1866="ликви",A1866,"QWE")</f>
        <v>QWE</v>
      </c>
      <c r="Q1866" s="4" t="str">
        <f aca="false">IF(M1866="предп",A1866,"QWE")</f>
        <v>QWE</v>
      </c>
      <c r="R1866" s="4" t="str">
        <f aca="false">IF(M1866="новин",A1866,"QWE")</f>
        <v>QWE</v>
      </c>
      <c r="S1866" s="4" t="str">
        <f aca="false">IF(M1866="новин",B1866,"QWE")</f>
        <v>QWE</v>
      </c>
      <c r="T1866" s="4" t="str">
        <f aca="false">IF(M1866="актив",B1866,"QWE")</f>
        <v>QWE</v>
      </c>
      <c r="U1866" s="4" t="str">
        <f aca="false">IF(M1866="акция",B1866,"QWE")</f>
        <v>QWE</v>
      </c>
      <c r="V1866" s="4" t="str">
        <f aca="false">IF(M1866="ликви",B1866,"QWE")</f>
        <v>QWE</v>
      </c>
      <c r="W1866" s="4" t="str">
        <f aca="false">IF(M1866="предп",B1866,"QWE")</f>
        <v>QWE</v>
      </c>
    </row>
    <row r="1867" customFormat="false" ht="15" hidden="true" customHeight="false" outlineLevel="0" collapsed="false">
      <c r="A1867" s="15" t="n">
        <v>2323</v>
      </c>
      <c r="B1867" s="0" t="s">
        <v>1990</v>
      </c>
      <c r="C1867" s="0" t="s">
        <v>20</v>
      </c>
      <c r="D1867" s="16" t="n">
        <f aca="false">IFERROR(VLOOKUP(A1867,Склад!$A$1:$B$2300,2,0),"0")</f>
        <v>74</v>
      </c>
      <c r="E1867" s="34"/>
      <c r="F1867" s="37" t="n">
        <f aca="false">IFERROR(IF(C1867="pcs.",ROUND(IF(J1867/7*2-(I1867-X1867)&lt;0,0,IF(J1867/7*2-(I1867-X1867)&lt;L1867,L1867,J1867/7*2-(I1867-X1867))),0),IF(J1867/7*2-(I1867-X1867)&lt;0,0,IF(J1867/7*2-(I1867-X1867)&lt;L1867,L1867,J1867/7*2-(I1867-X1867)))),0)</f>
        <v>0</v>
      </c>
      <c r="I1867" s="21" t="n">
        <f aca="false">IFERROR(VLOOKUP(A1867,Магазин!$A$1:$B$2300,2,0),"0")</f>
        <v>11</v>
      </c>
      <c r="J1867" s="21" t="str">
        <f aca="false">IFERROR(VLOOKUP(A1867,'продажи магазинов'!$A$1:$B$2000,2,0),"0")</f>
        <v>0</v>
      </c>
      <c r="K1867" s="22" t="str">
        <f aca="false">IFERROR(VLOOKUP(A1867,'тип хранение'!A:E,5,0),"-")</f>
        <v>1</v>
      </c>
      <c r="L1867" s="23" t="n">
        <f aca="false">IFERROR(VLOOKUP(A1867,минвлож!A:D,4,0),"-")</f>
        <v>20</v>
      </c>
      <c r="M1867" s="4" t="str">
        <f aca="false">LEFT(H1867,5)</f>
        <v/>
      </c>
      <c r="N1867" s="4" t="str">
        <f aca="false">IF(M1867="актив",A1867,"QWE")</f>
        <v>QWE</v>
      </c>
      <c r="O1867" s="4" t="str">
        <f aca="false">IF(M1867="акция",A1867,"QWE")</f>
        <v>QWE</v>
      </c>
      <c r="P1867" s="4" t="str">
        <f aca="false">IF(M1867="ликви",A1867,"QWE")</f>
        <v>QWE</v>
      </c>
      <c r="Q1867" s="4" t="str">
        <f aca="false">IF(M1867="предп",A1867,"QWE")</f>
        <v>QWE</v>
      </c>
      <c r="R1867" s="4" t="str">
        <f aca="false">IF(M1867="новин",A1867,"QWE")</f>
        <v>QWE</v>
      </c>
      <c r="S1867" s="4" t="str">
        <f aca="false">IF(M1867="новин",B1867,"QWE")</f>
        <v>QWE</v>
      </c>
      <c r="T1867" s="4" t="str">
        <f aca="false">IF(M1867="актив",B1867,"QWE")</f>
        <v>QWE</v>
      </c>
      <c r="U1867" s="4" t="str">
        <f aca="false">IF(M1867="акция",B1867,"QWE")</f>
        <v>QWE</v>
      </c>
      <c r="V1867" s="4" t="str">
        <f aca="false">IF(M1867="ликви",B1867,"QWE")</f>
        <v>QWE</v>
      </c>
      <c r="W1867" s="4" t="str">
        <f aca="false">IF(M1867="предп",B1867,"QWE")</f>
        <v>QWE</v>
      </c>
    </row>
    <row r="1868" customFormat="false" ht="15" hidden="true" customHeight="false" outlineLevel="0" collapsed="false">
      <c r="A1868" s="15" t="n">
        <v>64252</v>
      </c>
      <c r="B1868" s="0" t="s">
        <v>1991</v>
      </c>
      <c r="C1868" s="0" t="s">
        <v>20</v>
      </c>
      <c r="D1868" s="16" t="n">
        <f aca="false">IFERROR(VLOOKUP(A1868,Склад!$A$1:$B$2300,2,0),"0")</f>
        <v>120</v>
      </c>
      <c r="E1868" s="34" t="s">
        <v>1992</v>
      </c>
      <c r="F1868" s="37" t="n">
        <f aca="false">IFERROR(IF(C1868="pcs.",ROUND(IF(J1868/7*2-(I1868-X1868)&lt;0,0,IF(J1868/7*2-(I1868-X1868)&lt;L1868,L1868,J1868/7*2-(I1868-X1868))),0),IF(J1868/7*2-(I1868-X1868)&lt;0,0,IF(J1868/7*2-(I1868-X1868)&lt;L1868,L1868,J1868/7*2-(I1868-X1868)))),0)</f>
        <v>0</v>
      </c>
      <c r="I1868" s="21" t="n">
        <f aca="false">IFERROR(VLOOKUP(A1868,Магазин!$A$1:$B$2300,2,0),"0")</f>
        <v>11</v>
      </c>
      <c r="J1868" s="21" t="str">
        <f aca="false">IFERROR(VLOOKUP(A1868,'продажи магазинов'!$A$1:$B$2000,2,0),"0")</f>
        <v>0</v>
      </c>
      <c r="K1868" s="22" t="str">
        <f aca="false">IFERROR(VLOOKUP(A1868,'тип хранение'!A:E,5,0),"-")</f>
        <v>-</v>
      </c>
      <c r="L1868" s="23" t="str">
        <f aca="false">IFERROR(VLOOKUP(A1868,минвлож!A:D,4,0),"-")</f>
        <v>-</v>
      </c>
      <c r="M1868" s="4" t="str">
        <f aca="false">LEFT(H1868,5)</f>
        <v/>
      </c>
      <c r="N1868" s="4" t="str">
        <f aca="false">IF(M1868="актив",A1868,"QWE")</f>
        <v>QWE</v>
      </c>
      <c r="O1868" s="4" t="str">
        <f aca="false">IF(M1868="акция",A1868,"QWE")</f>
        <v>QWE</v>
      </c>
      <c r="P1868" s="4" t="str">
        <f aca="false">IF(M1868="ликви",A1868,"QWE")</f>
        <v>QWE</v>
      </c>
      <c r="Q1868" s="4" t="str">
        <f aca="false">IF(M1868="предп",A1868,"QWE")</f>
        <v>QWE</v>
      </c>
      <c r="R1868" s="4" t="str">
        <f aca="false">IF(M1868="новин",A1868,"QWE")</f>
        <v>QWE</v>
      </c>
      <c r="S1868" s="4" t="str">
        <f aca="false">IF(M1868="новин",B1868,"QWE")</f>
        <v>QWE</v>
      </c>
      <c r="T1868" s="4" t="str">
        <f aca="false">IF(M1868="актив",B1868,"QWE")</f>
        <v>QWE</v>
      </c>
      <c r="U1868" s="4" t="str">
        <f aca="false">IF(M1868="акция",B1868,"QWE")</f>
        <v>QWE</v>
      </c>
      <c r="V1868" s="4" t="str">
        <f aca="false">IF(M1868="ликви",B1868,"QWE")</f>
        <v>QWE</v>
      </c>
      <c r="W1868" s="4" t="str">
        <f aca="false">IF(M1868="предп",B1868,"QWE")</f>
        <v>QWE</v>
      </c>
    </row>
    <row r="1869" customFormat="false" ht="15" hidden="true" customHeight="false" outlineLevel="0" collapsed="false">
      <c r="A1869" s="15" t="n">
        <v>4458</v>
      </c>
      <c r="B1869" s="0" t="s">
        <v>1993</v>
      </c>
      <c r="C1869" s="0" t="s">
        <v>20</v>
      </c>
      <c r="D1869" s="16" t="n">
        <f aca="false">IFERROR(VLOOKUP(A1869,Склад!$A$1:$B$2300,2,0),"0")</f>
        <v>1320</v>
      </c>
      <c r="E1869" s="34" t="s">
        <v>591</v>
      </c>
      <c r="F1869" s="37" t="n">
        <f aca="false">IFERROR(IF(C1869="pcs.",ROUND(IF(J1869/7*2-(I1869-X1869)&lt;0,0,IF(J1869/7*2-(I1869-X1869)&lt;L1869,L1869,J1869/7*2-(I1869-X1869))),0),IF(J1869/7*2-(I1869-X1869)&lt;0,0,IF(J1869/7*2-(I1869-X1869)&lt;L1869,L1869,J1869/7*2-(I1869-X1869)))),0)</f>
        <v>0</v>
      </c>
      <c r="I1869" s="21" t="n">
        <f aca="false">IFERROR(VLOOKUP(A1869,Магазин!$A$1:$B$2300,2,0),"0")</f>
        <v>11</v>
      </c>
      <c r="J1869" s="21" t="str">
        <f aca="false">IFERROR(VLOOKUP(A1869,'продажи магазинов'!$A$1:$B$2000,2,0),"0")</f>
        <v>0</v>
      </c>
      <c r="K1869" s="22" t="str">
        <f aca="false">IFERROR(VLOOKUP(A1869,'тип хранение'!A:E,5,0),"-")</f>
        <v>-</v>
      </c>
      <c r="L1869" s="23" t="str">
        <f aca="false">IFERROR(VLOOKUP(A1869,минвлож!A:D,4,0),"-")</f>
        <v>-</v>
      </c>
      <c r="M1869" s="4" t="str">
        <f aca="false">LEFT(H1869,5)</f>
        <v/>
      </c>
      <c r="N1869" s="4" t="str">
        <f aca="false">IF(M1869="актив",A1869,"QWE")</f>
        <v>QWE</v>
      </c>
      <c r="O1869" s="4" t="str">
        <f aca="false">IF(M1869="акция",A1869,"QWE")</f>
        <v>QWE</v>
      </c>
      <c r="P1869" s="4" t="str">
        <f aca="false">IF(M1869="ликви",A1869,"QWE")</f>
        <v>QWE</v>
      </c>
      <c r="Q1869" s="4" t="str">
        <f aca="false">IF(M1869="предп",A1869,"QWE")</f>
        <v>QWE</v>
      </c>
      <c r="R1869" s="4" t="str">
        <f aca="false">IF(M1869="новин",A1869,"QWE")</f>
        <v>QWE</v>
      </c>
      <c r="S1869" s="4" t="str">
        <f aca="false">IF(M1869="новин",B1869,"QWE")</f>
        <v>QWE</v>
      </c>
      <c r="T1869" s="4" t="str">
        <f aca="false">IF(M1869="актив",B1869,"QWE")</f>
        <v>QWE</v>
      </c>
      <c r="U1869" s="4" t="str">
        <f aca="false">IF(M1869="акция",B1869,"QWE")</f>
        <v>QWE</v>
      </c>
      <c r="V1869" s="4" t="str">
        <f aca="false">IF(M1869="ликви",B1869,"QWE")</f>
        <v>QWE</v>
      </c>
      <c r="W1869" s="4" t="str">
        <f aca="false">IF(M1869="предп",B1869,"QWE")</f>
        <v>QWE</v>
      </c>
    </row>
    <row r="1870" customFormat="false" ht="15" hidden="true" customHeight="false" outlineLevel="0" collapsed="false">
      <c r="A1870" s="15" t="n">
        <v>7007</v>
      </c>
      <c r="B1870" s="0" t="s">
        <v>1994</v>
      </c>
      <c r="C1870" s="0" t="s">
        <v>20</v>
      </c>
      <c r="D1870" s="16" t="n">
        <f aca="false">IFERROR(VLOOKUP(A1870,Склад!$A$1:$B$2300,2,0),"0")</f>
        <v>446</v>
      </c>
      <c r="E1870" s="34"/>
      <c r="F1870" s="37" t="n">
        <f aca="false">IFERROR(IF(C1870="pcs.",ROUND(IF(J1870/7*2-(I1870-X1870)&lt;0,0,IF(J1870/7*2-(I1870-X1870)&lt;L1870,L1870,J1870/7*2-(I1870-X1870))),0),IF(J1870/7*2-(I1870-X1870)&lt;0,0,IF(J1870/7*2-(I1870-X1870)&lt;L1870,L1870,J1870/7*2-(I1870-X1870)))),0)</f>
        <v>0</v>
      </c>
      <c r="I1870" s="21" t="n">
        <f aca="false">IFERROR(VLOOKUP(A1870,Магазин!$A$1:$B$2300,2,0),"0")</f>
        <v>11</v>
      </c>
      <c r="J1870" s="21" t="str">
        <f aca="false">IFERROR(VLOOKUP(A1870,'продажи магазинов'!$A$1:$B$2000,2,0),"0")</f>
        <v>0</v>
      </c>
      <c r="K1870" s="22" t="str">
        <f aca="false">IFERROR(VLOOKUP(A1870,'тип хранение'!A:E,5,0),"-")</f>
        <v>2</v>
      </c>
      <c r="L1870" s="23" t="n">
        <f aca="false">IFERROR(VLOOKUP(A1870,минвлож!A:D,4,0),"-")</f>
        <v>11</v>
      </c>
      <c r="M1870" s="4" t="str">
        <f aca="false">LEFT(H1870,5)</f>
        <v/>
      </c>
      <c r="N1870" s="4" t="str">
        <f aca="false">IF(M1870="актив",A1870,"QWE")</f>
        <v>QWE</v>
      </c>
      <c r="O1870" s="4" t="str">
        <f aca="false">IF(M1870="акция",A1870,"QWE")</f>
        <v>QWE</v>
      </c>
      <c r="P1870" s="4" t="str">
        <f aca="false">IF(M1870="ликви",A1870,"QWE")</f>
        <v>QWE</v>
      </c>
      <c r="Q1870" s="4" t="str">
        <f aca="false">IF(M1870="предп",A1870,"QWE")</f>
        <v>QWE</v>
      </c>
      <c r="R1870" s="4" t="str">
        <f aca="false">IF(M1870="новин",A1870,"QWE")</f>
        <v>QWE</v>
      </c>
      <c r="S1870" s="4" t="str">
        <f aca="false">IF(M1870="новин",B1870,"QWE")</f>
        <v>QWE</v>
      </c>
      <c r="T1870" s="4" t="str">
        <f aca="false">IF(M1870="актив",B1870,"QWE")</f>
        <v>QWE</v>
      </c>
      <c r="U1870" s="4" t="str">
        <f aca="false">IF(M1870="акция",B1870,"QWE")</f>
        <v>QWE</v>
      </c>
      <c r="V1870" s="4" t="str">
        <f aca="false">IF(M1870="ликви",B1870,"QWE")</f>
        <v>QWE</v>
      </c>
      <c r="W1870" s="4" t="str">
        <f aca="false">IF(M1870="предп",B1870,"QWE")</f>
        <v>QWE</v>
      </c>
    </row>
    <row r="1871" customFormat="false" ht="15" hidden="true" customHeight="false" outlineLevel="0" collapsed="false">
      <c r="A1871" s="15" t="n">
        <v>62402</v>
      </c>
      <c r="B1871" s="0" t="s">
        <v>1995</v>
      </c>
      <c r="C1871" s="0" t="s">
        <v>70</v>
      </c>
      <c r="D1871" s="16" t="n">
        <f aca="false">IFERROR(VLOOKUP(A1871,Склад!$A$1:$B$2300,2,0),"0")</f>
        <v>5</v>
      </c>
      <c r="E1871" s="34"/>
      <c r="F1871" s="37" t="n">
        <f aca="false">IFERROR(IF(C1871="pcs.",ROUND(IF(J1871/7*2-(I1871-X1871)&lt;0,0,IF(J1871/7*2-(I1871-X1871)&lt;L1871,L1871,J1871/7*2-(I1871-X1871))),0),IF(J1871/7*2-(I1871-X1871)&lt;0,0,IF(J1871/7*2-(I1871-X1871)&lt;L1871,L1871,J1871/7*2-(I1871-X1871)))),0)</f>
        <v>0</v>
      </c>
      <c r="I1871" s="21" t="n">
        <f aca="false">IFERROR(VLOOKUP(A1871,Магазин!$A$1:$B$2300,2,0),"0")</f>
        <v>11</v>
      </c>
      <c r="J1871" s="21" t="n">
        <f aca="false">IFERROR(VLOOKUP(A1871,'продажи магазинов'!$A$1:$B$2000,2,0),"0")</f>
        <v>2</v>
      </c>
      <c r="K1871" s="22" t="str">
        <f aca="false">IFERROR(VLOOKUP(A1871,'тип хранение'!A:E,5,0),"-")</f>
        <v>3</v>
      </c>
      <c r="L1871" s="23" t="n">
        <f aca="false">IFERROR(VLOOKUP(A1871,минвлож!A:D,4,0),"-")</f>
        <v>12</v>
      </c>
      <c r="M1871" s="4" t="str">
        <f aca="false">LEFT(H1871,5)</f>
        <v/>
      </c>
      <c r="N1871" s="4" t="str">
        <f aca="false">IF(M1871="актив",A1871,"QWE")</f>
        <v>QWE</v>
      </c>
      <c r="O1871" s="4" t="str">
        <f aca="false">IF(M1871="акция",A1871,"QWE")</f>
        <v>QWE</v>
      </c>
      <c r="P1871" s="4" t="str">
        <f aca="false">IF(M1871="ликви",A1871,"QWE")</f>
        <v>QWE</v>
      </c>
      <c r="Q1871" s="4" t="str">
        <f aca="false">IF(M1871="предп",A1871,"QWE")</f>
        <v>QWE</v>
      </c>
      <c r="R1871" s="4" t="str">
        <f aca="false">IF(M1871="новин",A1871,"QWE")</f>
        <v>QWE</v>
      </c>
      <c r="S1871" s="4" t="str">
        <f aca="false">IF(M1871="новин",B1871,"QWE")</f>
        <v>QWE</v>
      </c>
      <c r="T1871" s="4" t="str">
        <f aca="false">IF(M1871="актив",B1871,"QWE")</f>
        <v>QWE</v>
      </c>
      <c r="U1871" s="4" t="str">
        <f aca="false">IF(M1871="акция",B1871,"QWE")</f>
        <v>QWE</v>
      </c>
      <c r="V1871" s="4" t="str">
        <f aca="false">IF(M1871="ликви",B1871,"QWE")</f>
        <v>QWE</v>
      </c>
      <c r="W1871" s="4" t="str">
        <f aca="false">IF(M1871="предп",B1871,"QWE")</f>
        <v>QWE</v>
      </c>
    </row>
    <row r="1872" customFormat="false" ht="15" hidden="true" customHeight="false" outlineLevel="0" collapsed="false">
      <c r="A1872" s="15" t="n">
        <v>41304</v>
      </c>
      <c r="B1872" s="0" t="s">
        <v>1996</v>
      </c>
      <c r="C1872" s="0" t="s">
        <v>20</v>
      </c>
      <c r="D1872" s="16" t="n">
        <f aca="false">IFERROR(VLOOKUP(A1872,Склад!$A$1:$B$2300,2,0),"0")</f>
        <v>135</v>
      </c>
      <c r="E1872" s="34" t="s">
        <v>85</v>
      </c>
      <c r="F1872" s="37" t="n">
        <f aca="false">IFERROR(IF(C1872="pcs.",ROUND(IF(J1872/7*2-(I1872-X1872)&lt;0,0,IF(J1872/7*2-(I1872-X1872)&lt;L1872,L1872,J1872/7*2-(I1872-X1872))),0),IF(J1872/7*2-(I1872-X1872)&lt;0,0,IF(J1872/7*2-(I1872-X1872)&lt;L1872,L1872,J1872/7*2-(I1872-X1872)))),0)</f>
        <v>0</v>
      </c>
      <c r="I1872" s="21" t="n">
        <f aca="false">IFERROR(VLOOKUP(A1872,Магазин!$A$1:$B$2300,2,0),"0")</f>
        <v>11</v>
      </c>
      <c r="J1872" s="21" t="n">
        <f aca="false">IFERROR(VLOOKUP(A1872,'продажи магазинов'!$A$1:$B$2000,2,0),"0")</f>
        <v>2</v>
      </c>
      <c r="K1872" s="22" t="str">
        <f aca="false">IFERROR(VLOOKUP(A1872,'тип хранение'!A:E,5,0),"-")</f>
        <v>3</v>
      </c>
      <c r="L1872" s="23" t="n">
        <f aca="false">IFERROR(VLOOKUP(A1872,минвлож!A:D,4,0),"-")</f>
        <v>8</v>
      </c>
      <c r="M1872" s="4" t="str">
        <f aca="false">LEFT(H1872,5)</f>
        <v/>
      </c>
      <c r="N1872" s="4" t="str">
        <f aca="false">IF(M1872="актив",A1872,"QWE")</f>
        <v>QWE</v>
      </c>
      <c r="O1872" s="4" t="str">
        <f aca="false">IF(M1872="акция",A1872,"QWE")</f>
        <v>QWE</v>
      </c>
      <c r="P1872" s="4" t="str">
        <f aca="false">IF(M1872="ликви",A1872,"QWE")</f>
        <v>QWE</v>
      </c>
      <c r="Q1872" s="4" t="str">
        <f aca="false">IF(M1872="предп",A1872,"QWE")</f>
        <v>QWE</v>
      </c>
      <c r="R1872" s="4" t="str">
        <f aca="false">IF(M1872="новин",A1872,"QWE")</f>
        <v>QWE</v>
      </c>
      <c r="S1872" s="4" t="str">
        <f aca="false">IF(M1872="новин",B1872,"QWE")</f>
        <v>QWE</v>
      </c>
      <c r="T1872" s="4" t="str">
        <f aca="false">IF(M1872="актив",B1872,"QWE")</f>
        <v>QWE</v>
      </c>
      <c r="U1872" s="4" t="str">
        <f aca="false">IF(M1872="акция",B1872,"QWE")</f>
        <v>QWE</v>
      </c>
      <c r="V1872" s="4" t="str">
        <f aca="false">IF(M1872="ликви",B1872,"QWE")</f>
        <v>QWE</v>
      </c>
      <c r="W1872" s="4" t="str">
        <f aca="false">IF(M1872="предп",B1872,"QWE")</f>
        <v>QWE</v>
      </c>
    </row>
    <row r="1873" customFormat="false" ht="15" hidden="true" customHeight="false" outlineLevel="0" collapsed="false">
      <c r="A1873" s="15" t="n">
        <v>7003</v>
      </c>
      <c r="B1873" s="0" t="s">
        <v>1997</v>
      </c>
      <c r="C1873" s="0" t="s">
        <v>20</v>
      </c>
      <c r="D1873" s="16" t="n">
        <f aca="false">IFERROR(VLOOKUP(A1873,Склад!$A$1:$B$2300,2,0),"0")</f>
        <v>254</v>
      </c>
      <c r="E1873" s="34"/>
      <c r="F1873" s="37" t="n">
        <f aca="false">IFERROR(IF(C1873="pcs.",ROUND(IF(J1873/7*2-(I1873-X1873)&lt;0,0,IF(J1873/7*2-(I1873-X1873)&lt;L1873,L1873,J1873/7*2-(I1873-X1873))),0),IF(J1873/7*2-(I1873-X1873)&lt;0,0,IF(J1873/7*2-(I1873-X1873)&lt;L1873,L1873,J1873/7*2-(I1873-X1873)))),0)</f>
        <v>0</v>
      </c>
      <c r="I1873" s="21" t="n">
        <f aca="false">IFERROR(VLOOKUP(A1873,Магазин!$A$1:$B$2300,2,0),"0")</f>
        <v>11</v>
      </c>
      <c r="J1873" s="21" t="n">
        <f aca="false">IFERROR(VLOOKUP(A1873,'продажи магазинов'!$A$1:$B$2000,2,0),"0")</f>
        <v>4</v>
      </c>
      <c r="K1873" s="22" t="str">
        <f aca="false">IFERROR(VLOOKUP(A1873,'тип хранение'!A:E,5,0),"-")</f>
        <v>2</v>
      </c>
      <c r="L1873" s="23" t="n">
        <f aca="false">IFERROR(VLOOKUP(A1873,минвлож!A:D,4,0),"-")</f>
        <v>6</v>
      </c>
      <c r="M1873" s="4" t="str">
        <f aca="false">LEFT(H1873,5)</f>
        <v/>
      </c>
      <c r="N1873" s="4" t="str">
        <f aca="false">IF(M1873="актив",A1873,"QWE")</f>
        <v>QWE</v>
      </c>
      <c r="O1873" s="4" t="str">
        <f aca="false">IF(M1873="акция",A1873,"QWE")</f>
        <v>QWE</v>
      </c>
      <c r="P1873" s="4" t="str">
        <f aca="false">IF(M1873="ликви",A1873,"QWE")</f>
        <v>QWE</v>
      </c>
      <c r="Q1873" s="4" t="str">
        <f aca="false">IF(M1873="предп",A1873,"QWE")</f>
        <v>QWE</v>
      </c>
      <c r="R1873" s="4" t="str">
        <f aca="false">IF(M1873="новин",A1873,"QWE")</f>
        <v>QWE</v>
      </c>
      <c r="S1873" s="4" t="str">
        <f aca="false">IF(M1873="новин",B1873,"QWE")</f>
        <v>QWE</v>
      </c>
      <c r="T1873" s="4" t="str">
        <f aca="false">IF(M1873="актив",B1873,"QWE")</f>
        <v>QWE</v>
      </c>
      <c r="U1873" s="4" t="str">
        <f aca="false">IF(M1873="акция",B1873,"QWE")</f>
        <v>QWE</v>
      </c>
      <c r="V1873" s="4" t="str">
        <f aca="false">IF(M1873="ликви",B1873,"QWE")</f>
        <v>QWE</v>
      </c>
      <c r="W1873" s="4" t="str">
        <f aca="false">IF(M1873="предп",B1873,"QWE")</f>
        <v>QWE</v>
      </c>
    </row>
    <row r="1874" customFormat="false" ht="15" hidden="true" customHeight="false" outlineLevel="0" collapsed="false">
      <c r="A1874" s="15" t="n">
        <v>3251</v>
      </c>
      <c r="B1874" s="0" t="s">
        <v>1998</v>
      </c>
      <c r="C1874" s="0" t="s">
        <v>20</v>
      </c>
      <c r="D1874" s="16" t="n">
        <f aca="false">IFERROR(VLOOKUP(A1874,Склад!$A$1:$B$2300,2,0),"0")</f>
        <v>1930</v>
      </c>
      <c r="E1874" s="35"/>
      <c r="F1874" s="37" t="n">
        <f aca="false">IFERROR(IF(C1874="pcs.",ROUND(IF(J1874/7*2-(I1874-X1874)&lt;0,0,IF(J1874/7*2-(I1874-X1874)&lt;L1874,L1874,J1874/7*2-(I1874-X1874))),0),IF(J1874/7*2-(I1874-X1874)&lt;0,0,IF(J1874/7*2-(I1874-X1874)&lt;L1874,L1874,J1874/7*2-(I1874-X1874)))),0)</f>
        <v>0</v>
      </c>
      <c r="G1874" s="19"/>
      <c r="H1874" s="20" t="str">
        <f aca="false">IFERROR(VLOOKUP(A1874,Акции!A:C,3,0)," ")</f>
        <v> </v>
      </c>
      <c r="I1874" s="21" t="n">
        <f aca="false">IFERROR(VLOOKUP(A1874,Магазин!$A$1:$B$2300,2,0),"0")</f>
        <v>11</v>
      </c>
      <c r="J1874" s="21" t="n">
        <f aca="false">IFERROR(VLOOKUP(A1874,'продажи магазинов'!$A$1:$B$2000,2,0),"0")</f>
        <v>91</v>
      </c>
      <c r="K1874" s="22" t="str">
        <f aca="false">IFERROR(VLOOKUP(A1874,'тип хранение'!A:E,5,0),"-")</f>
        <v>1</v>
      </c>
      <c r="L1874" s="23" t="str">
        <f aca="false">IFERROR(VLOOKUP(A1874,минвлож!A:D,4,0),"-")</f>
        <v>-</v>
      </c>
      <c r="M1874" s="4" t="str">
        <f aca="false">LEFT(H1874,5)</f>
        <v> </v>
      </c>
      <c r="N1874" s="4" t="str">
        <f aca="false">IF(M1874="актив",A1874,"QWE")</f>
        <v>QWE</v>
      </c>
      <c r="O1874" s="4" t="str">
        <f aca="false">IF(M1874="акция",A1874,"QWE")</f>
        <v>QWE</v>
      </c>
      <c r="P1874" s="4" t="str">
        <f aca="false">IF(M1874="ликви",A1874,"QWE")</f>
        <v>QWE</v>
      </c>
      <c r="Q1874" s="4" t="str">
        <f aca="false">IF(M1874="предп",A1874,"QWE")</f>
        <v>QWE</v>
      </c>
      <c r="R1874" s="4" t="str">
        <f aca="false">IF(M1874="новин",A1874,"QWE")</f>
        <v>QWE</v>
      </c>
      <c r="S1874" s="4" t="str">
        <f aca="false">IF(M1874="новин",B1874,"QWE")</f>
        <v>QWE</v>
      </c>
      <c r="T1874" s="4" t="str">
        <f aca="false">IF(M1874="актив",B1874,"QWE")</f>
        <v>QWE</v>
      </c>
      <c r="U1874" s="4" t="str">
        <f aca="false">IF(M1874="акция",B1874,"QWE")</f>
        <v>QWE</v>
      </c>
      <c r="V1874" s="4" t="str">
        <f aca="false">IF(M1874="ликви",B1874,"QWE")</f>
        <v>QWE</v>
      </c>
      <c r="W1874" s="4" t="str">
        <f aca="false">IF(M1874="предп",B1874,"QWE")</f>
        <v>QWE</v>
      </c>
    </row>
    <row r="1875" customFormat="false" ht="15" hidden="true" customHeight="false" outlineLevel="0" collapsed="false">
      <c r="A1875" s="15" t="n">
        <v>57504</v>
      </c>
      <c r="B1875" s="0" t="s">
        <v>1999</v>
      </c>
      <c r="C1875" s="0" t="s">
        <v>20</v>
      </c>
      <c r="D1875" s="16" t="n">
        <f aca="false">IFERROR(VLOOKUP(A1875,Склад!$A$1:$B$2300,2,0),"0")</f>
        <v>0</v>
      </c>
      <c r="E1875" s="34"/>
      <c r="F1875" s="34"/>
      <c r="I1875" s="21" t="n">
        <f aca="false">IFERROR(VLOOKUP(A1875,Магазин!$A$1:$B$2300,2,0),"0")</f>
        <v>12</v>
      </c>
      <c r="J1875" s="21" t="str">
        <f aca="false">IFERROR(VLOOKUP(A1875,'продажи магазинов'!$A$1:$B$2000,2,0),"0")</f>
        <v>0</v>
      </c>
      <c r="K1875" s="22" t="str">
        <f aca="false">IFERROR(VLOOKUP(A1875,'тип хранение'!A:E,5,0),"-")</f>
        <v>3</v>
      </c>
      <c r="L1875" s="23" t="str">
        <f aca="false">IFERROR(VLOOKUP(A1875,минвлож!A:D,4,0),"-")</f>
        <v>-</v>
      </c>
      <c r="M1875" s="4" t="str">
        <f aca="false">LEFT(H1875,5)</f>
        <v/>
      </c>
      <c r="N1875" s="4" t="str">
        <f aca="false">IF(M1875="актив",A1875,"QWE")</f>
        <v>QWE</v>
      </c>
      <c r="O1875" s="4" t="str">
        <f aca="false">IF(M1875="акция",A1875,"QWE")</f>
        <v>QWE</v>
      </c>
      <c r="P1875" s="4" t="str">
        <f aca="false">IF(M1875="ликви",A1875,"QWE")</f>
        <v>QWE</v>
      </c>
      <c r="Q1875" s="4" t="str">
        <f aca="false">IF(M1875="предп",A1875,"QWE")</f>
        <v>QWE</v>
      </c>
      <c r="R1875" s="4" t="str">
        <f aca="false">IF(M1875="новин",A1875,"QWE")</f>
        <v>QWE</v>
      </c>
      <c r="S1875" s="4" t="str">
        <f aca="false">IF(M1875="новин",B1875,"QWE")</f>
        <v>QWE</v>
      </c>
      <c r="T1875" s="4" t="str">
        <f aca="false">IF(M1875="актив",B1875,"QWE")</f>
        <v>QWE</v>
      </c>
      <c r="U1875" s="4" t="str">
        <f aca="false">IF(M1875="акция",B1875,"QWE")</f>
        <v>QWE</v>
      </c>
      <c r="V1875" s="4" t="str">
        <f aca="false">IF(M1875="ликви",B1875,"QWE")</f>
        <v>QWE</v>
      </c>
      <c r="W1875" s="4" t="str">
        <f aca="false">IF(M1875="предп",B1875,"QWE")</f>
        <v>QWE</v>
      </c>
    </row>
    <row r="1876" customFormat="false" ht="15" hidden="true" customHeight="false" outlineLevel="0" collapsed="false">
      <c r="A1876" s="15" t="n">
        <v>41204</v>
      </c>
      <c r="B1876" s="0" t="s">
        <v>2000</v>
      </c>
      <c r="C1876" s="0" t="s">
        <v>20</v>
      </c>
      <c r="D1876" s="16" t="n">
        <f aca="false">IFERROR(VLOOKUP(A1876,Склад!$A$1:$B$2300,2,0),"0")</f>
        <v>0</v>
      </c>
      <c r="E1876" s="34" t="s">
        <v>2001</v>
      </c>
      <c r="F1876" s="37" t="n">
        <f aca="false">IFERROR(IF(C1876="pcs.",ROUND(IF(J1876/7*2-(I1876-X1876)&lt;0,0,IF(J1876/7*2-(I1876-X1876)&lt;L1876,L1876,J1876/7*2-(I1876-X1876))),0),IF(J1876/7*2-(I1876-X1876)&lt;0,0,IF(J1876/7*2-(I1876-X1876)&lt;L1876,L1876,J1876/7*2-(I1876-X1876)))),0)</f>
        <v>0</v>
      </c>
      <c r="I1876" s="21" t="n">
        <f aca="false">IFERROR(VLOOKUP(A1876,Магазин!$A$1:$B$2300,2,0),"0")</f>
        <v>12</v>
      </c>
      <c r="J1876" s="21" t="str">
        <f aca="false">IFERROR(VLOOKUP(A1876,'продажи магазинов'!$A$1:$B$2000,2,0),"0")</f>
        <v>0</v>
      </c>
      <c r="K1876" s="22" t="str">
        <f aca="false">IFERROR(VLOOKUP(A1876,'тип хранение'!A:E,5,0),"-")</f>
        <v>-</v>
      </c>
      <c r="L1876" s="23" t="str">
        <f aca="false">IFERROR(VLOOKUP(A1876,минвлож!A:D,4,0),"-")</f>
        <v>-</v>
      </c>
      <c r="M1876" s="4" t="str">
        <f aca="false">LEFT(H1876,5)</f>
        <v/>
      </c>
      <c r="N1876" s="4" t="str">
        <f aca="false">IF(M1876="актив",A1876,"QWE")</f>
        <v>QWE</v>
      </c>
      <c r="O1876" s="4" t="str">
        <f aca="false">IF(M1876="акция",A1876,"QWE")</f>
        <v>QWE</v>
      </c>
      <c r="P1876" s="4" t="str">
        <f aca="false">IF(M1876="ликви",A1876,"QWE")</f>
        <v>QWE</v>
      </c>
      <c r="Q1876" s="4" t="str">
        <f aca="false">IF(M1876="предп",A1876,"QWE")</f>
        <v>QWE</v>
      </c>
      <c r="R1876" s="4" t="str">
        <f aca="false">IF(M1876="новин",A1876,"QWE")</f>
        <v>QWE</v>
      </c>
      <c r="S1876" s="4" t="str">
        <f aca="false">IF(M1876="новин",B1876,"QWE")</f>
        <v>QWE</v>
      </c>
      <c r="T1876" s="4" t="str">
        <f aca="false">IF(M1876="актив",B1876,"QWE")</f>
        <v>QWE</v>
      </c>
      <c r="U1876" s="4" t="str">
        <f aca="false">IF(M1876="акция",B1876,"QWE")</f>
        <v>QWE</v>
      </c>
      <c r="V1876" s="4" t="str">
        <f aca="false">IF(M1876="ликви",B1876,"QWE")</f>
        <v>QWE</v>
      </c>
      <c r="W1876" s="4" t="str">
        <f aca="false">IF(M1876="предп",B1876,"QWE")</f>
        <v>QWE</v>
      </c>
    </row>
    <row r="1877" customFormat="false" ht="15" hidden="true" customHeight="false" outlineLevel="0" collapsed="false">
      <c r="A1877" s="15" t="n">
        <v>56414</v>
      </c>
      <c r="B1877" s="0" t="s">
        <v>2002</v>
      </c>
      <c r="C1877" s="0" t="s">
        <v>20</v>
      </c>
      <c r="D1877" s="16" t="n">
        <f aca="false">IFERROR(VLOOKUP(A1877,Склад!$A$1:$B$2300,2,0),"0")</f>
        <v>106</v>
      </c>
      <c r="E1877" s="34"/>
      <c r="F1877" s="37" t="n">
        <f aca="false">IFERROR(IF(C1877="pcs.",ROUND(IF(J1877/7*2-(I1877-X1877)&lt;0,0,IF(J1877/7*2-(I1877-X1877)&lt;L1877,L1877,J1877/7*2-(I1877-X1877))),0),IF(J1877/7*2-(I1877-X1877)&lt;0,0,IF(J1877/7*2-(I1877-X1877)&lt;L1877,L1877,J1877/7*2-(I1877-X1877)))),0)</f>
        <v>0</v>
      </c>
      <c r="I1877" s="21" t="n">
        <f aca="false">IFERROR(VLOOKUP(A1877,Магазин!$A$1:$B$2300,2,0),"0")</f>
        <v>12</v>
      </c>
      <c r="J1877" s="21" t="str">
        <f aca="false">IFERROR(VLOOKUP(A1877,'продажи магазинов'!$A$1:$B$2000,2,0),"0")</f>
        <v>0</v>
      </c>
      <c r="K1877" s="22" t="str">
        <f aca="false">IFERROR(VLOOKUP(A1877,'тип хранение'!A:E,5,0),"-")</f>
        <v>3</v>
      </c>
      <c r="L1877" s="23" t="n">
        <f aca="false">IFERROR(VLOOKUP(A1877,минвлож!A:D,4,0),"-")</f>
        <v>15</v>
      </c>
      <c r="M1877" s="4" t="str">
        <f aca="false">LEFT(H1877,5)</f>
        <v/>
      </c>
      <c r="N1877" s="4" t="str">
        <f aca="false">IF(M1877="актив",A1877,"QWE")</f>
        <v>QWE</v>
      </c>
      <c r="O1877" s="4" t="str">
        <f aca="false">IF(M1877="акция",A1877,"QWE")</f>
        <v>QWE</v>
      </c>
      <c r="P1877" s="4" t="str">
        <f aca="false">IF(M1877="ликви",A1877,"QWE")</f>
        <v>QWE</v>
      </c>
      <c r="Q1877" s="4" t="str">
        <f aca="false">IF(M1877="предп",A1877,"QWE")</f>
        <v>QWE</v>
      </c>
      <c r="R1877" s="4" t="str">
        <f aca="false">IF(M1877="новин",A1877,"QWE")</f>
        <v>QWE</v>
      </c>
      <c r="S1877" s="4" t="str">
        <f aca="false">IF(M1877="новин",B1877,"QWE")</f>
        <v>QWE</v>
      </c>
      <c r="T1877" s="4" t="str">
        <f aca="false">IF(M1877="актив",B1877,"QWE")</f>
        <v>QWE</v>
      </c>
      <c r="U1877" s="4" t="str">
        <f aca="false">IF(M1877="акция",B1877,"QWE")</f>
        <v>QWE</v>
      </c>
      <c r="V1877" s="4" t="str">
        <f aca="false">IF(M1877="ликви",B1877,"QWE")</f>
        <v>QWE</v>
      </c>
      <c r="W1877" s="4" t="str">
        <f aca="false">IF(M1877="предп",B1877,"QWE")</f>
        <v>QWE</v>
      </c>
    </row>
    <row r="1878" customFormat="false" ht="15" hidden="true" customHeight="false" outlineLevel="0" collapsed="false">
      <c r="A1878" s="15" t="n">
        <v>31062</v>
      </c>
      <c r="B1878" s="0" t="s">
        <v>2003</v>
      </c>
      <c r="C1878" s="0" t="s">
        <v>20</v>
      </c>
      <c r="D1878" s="16" t="n">
        <f aca="false">IFERROR(VLOOKUP(A1878,Склад!$A$1:$B$2300,2,0),"0")</f>
        <v>0</v>
      </c>
      <c r="F1878" s="34"/>
      <c r="I1878" s="21" t="n">
        <f aca="false">IFERROR(VLOOKUP(A1878,Магазин!$A$1:$B$2300,2,0),"0")</f>
        <v>12</v>
      </c>
      <c r="J1878" s="21" t="str">
        <f aca="false">IFERROR(VLOOKUP(A1878,'продажи магазинов'!$A$1:$B$2000,2,0),"0")</f>
        <v>0</v>
      </c>
      <c r="K1878" s="22" t="str">
        <f aca="false">IFERROR(VLOOKUP(A1878,'тип хранение'!A:E,5,0),"-")</f>
        <v>-</v>
      </c>
      <c r="L1878" s="23" t="str">
        <f aca="false">IFERROR(VLOOKUP(A1878,минвлож!A:D,4,0),"-")</f>
        <v>-</v>
      </c>
      <c r="M1878" s="4" t="str">
        <f aca="false">LEFT(H1878,5)</f>
        <v/>
      </c>
      <c r="N1878" s="4" t="str">
        <f aca="false">IF(M1878="актив",A1878,"QWE")</f>
        <v>QWE</v>
      </c>
      <c r="O1878" s="4" t="str">
        <f aca="false">IF(M1878="акция",A1878,"QWE")</f>
        <v>QWE</v>
      </c>
      <c r="P1878" s="4" t="str">
        <f aca="false">IF(M1878="ликви",A1878,"QWE")</f>
        <v>QWE</v>
      </c>
      <c r="Q1878" s="4" t="str">
        <f aca="false">IF(M1878="предп",A1878,"QWE")</f>
        <v>QWE</v>
      </c>
      <c r="R1878" s="4" t="str">
        <f aca="false">IF(M1878="новин",A1878,"QWE")</f>
        <v>QWE</v>
      </c>
      <c r="S1878" s="4" t="str">
        <f aca="false">IF(M1878="новин",B1878,"QWE")</f>
        <v>QWE</v>
      </c>
      <c r="T1878" s="4" t="str">
        <f aca="false">IF(M1878="актив",B1878,"QWE")</f>
        <v>QWE</v>
      </c>
      <c r="U1878" s="4" t="str">
        <f aca="false">IF(M1878="акция",B1878,"QWE")</f>
        <v>QWE</v>
      </c>
      <c r="V1878" s="4" t="str">
        <f aca="false">IF(M1878="ликви",B1878,"QWE")</f>
        <v>QWE</v>
      </c>
      <c r="W1878" s="4" t="str">
        <f aca="false">IF(M1878="предп",B1878,"QWE")</f>
        <v>QWE</v>
      </c>
    </row>
    <row r="1879" customFormat="false" ht="15" hidden="true" customHeight="false" outlineLevel="0" collapsed="false">
      <c r="A1879" s="15" t="n">
        <v>7213</v>
      </c>
      <c r="B1879" s="0" t="s">
        <v>2004</v>
      </c>
      <c r="C1879" s="0" t="s">
        <v>20</v>
      </c>
      <c r="D1879" s="16" t="n">
        <f aca="false">IFERROR(VLOOKUP(A1879,Склад!$A$1:$B$2300,2,0),"0")</f>
        <v>130</v>
      </c>
      <c r="E1879" s="34"/>
      <c r="F1879" s="34"/>
      <c r="I1879" s="21" t="n">
        <f aca="false">IFERROR(VLOOKUP(A1879,Магазин!$A$1:$B$2300,2,0),"0")</f>
        <v>12</v>
      </c>
      <c r="J1879" s="21" t="n">
        <f aca="false">IFERROR(VLOOKUP(A1879,'продажи магазинов'!$A$1:$B$2000,2,0),"0")</f>
        <v>1</v>
      </c>
      <c r="K1879" s="22" t="str">
        <f aca="false">IFERROR(VLOOKUP(A1879,'тип хранение'!A:E,5,0),"-")</f>
        <v>2</v>
      </c>
      <c r="L1879" s="23" t="n">
        <f aca="false">IFERROR(VLOOKUP(A1879,минвлож!A:D,4,0),"-")</f>
        <v>6</v>
      </c>
      <c r="M1879" s="4" t="str">
        <f aca="false">LEFT(H1879,5)</f>
        <v/>
      </c>
      <c r="N1879" s="4" t="str">
        <f aca="false">IF(M1879="актив",A1879,"QWE")</f>
        <v>QWE</v>
      </c>
      <c r="O1879" s="4" t="str">
        <f aca="false">IF(M1879="акция",A1879,"QWE")</f>
        <v>QWE</v>
      </c>
      <c r="P1879" s="4" t="str">
        <f aca="false">IF(M1879="ликви",A1879,"QWE")</f>
        <v>QWE</v>
      </c>
      <c r="Q1879" s="4" t="str">
        <f aca="false">IF(M1879="предп",A1879,"QWE")</f>
        <v>QWE</v>
      </c>
      <c r="R1879" s="4" t="str">
        <f aca="false">IF(M1879="новин",A1879,"QWE")</f>
        <v>QWE</v>
      </c>
      <c r="S1879" s="4" t="str">
        <f aca="false">IF(M1879="новин",B1879,"QWE")</f>
        <v>QWE</v>
      </c>
      <c r="T1879" s="4" t="str">
        <f aca="false">IF(M1879="актив",B1879,"QWE")</f>
        <v>QWE</v>
      </c>
      <c r="U1879" s="4" t="str">
        <f aca="false">IF(M1879="акция",B1879,"QWE")</f>
        <v>QWE</v>
      </c>
      <c r="V1879" s="4" t="str">
        <f aca="false">IF(M1879="ликви",B1879,"QWE")</f>
        <v>QWE</v>
      </c>
      <c r="W1879" s="4" t="str">
        <f aca="false">IF(M1879="предп",B1879,"QWE")</f>
        <v>QWE</v>
      </c>
    </row>
    <row r="1880" customFormat="false" ht="15" hidden="true" customHeight="false" outlineLevel="0" collapsed="false">
      <c r="A1880" s="15" t="n">
        <v>2971</v>
      </c>
      <c r="B1880" s="0" t="s">
        <v>2005</v>
      </c>
      <c r="C1880" s="0" t="s">
        <v>20</v>
      </c>
      <c r="D1880" s="16" t="n">
        <f aca="false">IFERROR(VLOOKUP(A1880,Склад!$A$1:$B$2300,2,0),"0")</f>
        <v>338</v>
      </c>
      <c r="E1880" s="34" t="s">
        <v>1277</v>
      </c>
      <c r="F1880" s="37" t="n">
        <f aca="false">IFERROR(IF(C1880="pcs.",ROUND(IF(J1880/7*2-(I1880-X1880)&lt;0,0,IF(J1880/7*2-(I1880-X1880)&lt;L1880,L1880,J1880/7*2-(I1880-X1880))),0),IF(J1880/7*2-(I1880-X1880)&lt;0,0,IF(J1880/7*2-(I1880-X1880)&lt;L1880,L1880,J1880/7*2-(I1880-X1880)))),0)</f>
        <v>0</v>
      </c>
      <c r="I1880" s="21" t="n">
        <f aca="false">IFERROR(VLOOKUP(A1880,Магазин!$A$1:$B$2300,2,0),"0")</f>
        <v>12</v>
      </c>
      <c r="J1880" s="21" t="n">
        <f aca="false">IFERROR(VLOOKUP(A1880,'продажи магазинов'!$A$1:$B$2000,2,0),"0")</f>
        <v>4</v>
      </c>
      <c r="K1880" s="22" t="str">
        <f aca="false">IFERROR(VLOOKUP(A1880,'тип хранение'!A:E,5,0),"-")</f>
        <v>1</v>
      </c>
      <c r="L1880" s="23" t="n">
        <f aca="false">IFERROR(VLOOKUP(A1880,минвлож!A:D,4,0),"-")</f>
        <v>15</v>
      </c>
      <c r="M1880" s="4" t="str">
        <f aca="false">LEFT(H1880,5)</f>
        <v/>
      </c>
      <c r="N1880" s="4" t="str">
        <f aca="false">IF(M1880="актив",A1880,"QWE")</f>
        <v>QWE</v>
      </c>
      <c r="O1880" s="4" t="str">
        <f aca="false">IF(M1880="акция",A1880,"QWE")</f>
        <v>QWE</v>
      </c>
      <c r="P1880" s="4" t="str">
        <f aca="false">IF(M1880="ликви",A1880,"QWE")</f>
        <v>QWE</v>
      </c>
      <c r="Q1880" s="4" t="str">
        <f aca="false">IF(M1880="предп",A1880,"QWE")</f>
        <v>QWE</v>
      </c>
      <c r="R1880" s="4" t="str">
        <f aca="false">IF(M1880="новин",A1880,"QWE")</f>
        <v>QWE</v>
      </c>
      <c r="S1880" s="4" t="str">
        <f aca="false">IF(M1880="новин",B1880,"QWE")</f>
        <v>QWE</v>
      </c>
      <c r="T1880" s="4" t="str">
        <f aca="false">IF(M1880="актив",B1880,"QWE")</f>
        <v>QWE</v>
      </c>
      <c r="U1880" s="4" t="str">
        <f aca="false">IF(M1880="акция",B1880,"QWE")</f>
        <v>QWE</v>
      </c>
      <c r="V1880" s="4" t="str">
        <f aca="false">IF(M1880="ликви",B1880,"QWE")</f>
        <v>QWE</v>
      </c>
      <c r="W1880" s="4" t="str">
        <f aca="false">IF(M1880="предп",B1880,"QWE")</f>
        <v>QWE</v>
      </c>
    </row>
    <row r="1881" customFormat="false" ht="15" hidden="true" customHeight="false" outlineLevel="0" collapsed="false">
      <c r="A1881" s="15" t="n">
        <v>702204</v>
      </c>
      <c r="B1881" s="0" t="s">
        <v>2006</v>
      </c>
      <c r="C1881" s="0" t="s">
        <v>20</v>
      </c>
      <c r="D1881" s="16" t="n">
        <f aca="false">IFERROR(VLOOKUP(A1881,Склад!$A$1:$B$2300,2,0),"0")</f>
        <v>0</v>
      </c>
      <c r="F1881" s="34"/>
      <c r="I1881" s="21" t="n">
        <f aca="false">IFERROR(VLOOKUP(A1881,Магазин!$A$1:$B$2300,2,0),"0")</f>
        <v>12</v>
      </c>
      <c r="J1881" s="21" t="str">
        <f aca="false">IFERROR(VLOOKUP(A1881,'продажи магазинов'!$A$1:$B$2000,2,0),"0")</f>
        <v>0</v>
      </c>
      <c r="K1881" s="22" t="str">
        <f aca="false">IFERROR(VLOOKUP(A1881,'тип хранение'!A:E,5,0),"-")</f>
        <v>-</v>
      </c>
      <c r="L1881" s="23" t="str">
        <f aca="false">IFERROR(VLOOKUP(A1881,минвлож!A:D,4,0),"-")</f>
        <v>-</v>
      </c>
      <c r="M1881" s="4" t="str">
        <f aca="false">LEFT(H1881,5)</f>
        <v/>
      </c>
      <c r="N1881" s="4" t="str">
        <f aca="false">IF(M1881="актив",A1881,"QWE")</f>
        <v>QWE</v>
      </c>
      <c r="O1881" s="4" t="str">
        <f aca="false">IF(M1881="акция",A1881,"QWE")</f>
        <v>QWE</v>
      </c>
      <c r="P1881" s="4" t="str">
        <f aca="false">IF(M1881="ликви",A1881,"QWE")</f>
        <v>QWE</v>
      </c>
      <c r="Q1881" s="4" t="str">
        <f aca="false">IF(M1881="предп",A1881,"QWE")</f>
        <v>QWE</v>
      </c>
      <c r="R1881" s="4" t="str">
        <f aca="false">IF(M1881="новин",A1881,"QWE")</f>
        <v>QWE</v>
      </c>
      <c r="S1881" s="4" t="str">
        <f aca="false">IF(M1881="новин",B1881,"QWE")</f>
        <v>QWE</v>
      </c>
      <c r="T1881" s="4" t="str">
        <f aca="false">IF(M1881="актив",B1881,"QWE")</f>
        <v>QWE</v>
      </c>
      <c r="U1881" s="4" t="str">
        <f aca="false">IF(M1881="акция",B1881,"QWE")</f>
        <v>QWE</v>
      </c>
      <c r="V1881" s="4" t="str">
        <f aca="false">IF(M1881="ликви",B1881,"QWE")</f>
        <v>QWE</v>
      </c>
      <c r="W1881" s="4" t="str">
        <f aca="false">IF(M1881="предп",B1881,"QWE")</f>
        <v>QWE</v>
      </c>
    </row>
    <row r="1882" customFormat="false" ht="15" hidden="true" customHeight="false" outlineLevel="0" collapsed="false">
      <c r="A1882" s="15" t="n">
        <v>56420</v>
      </c>
      <c r="B1882" s="0" t="s">
        <v>2007</v>
      </c>
      <c r="C1882" s="0" t="s">
        <v>20</v>
      </c>
      <c r="D1882" s="16" t="n">
        <f aca="false">IFERROR(VLOOKUP(A1882,Склад!$A$1:$B$2300,2,0),"0")</f>
        <v>52</v>
      </c>
      <c r="E1882" s="34"/>
      <c r="F1882" s="37" t="n">
        <f aca="false">IFERROR(IF(C1882="pcs.",ROUND(IF(J1882/7*2-(I1882-X1882)&lt;0,0,IF(J1882/7*2-(I1882-X1882)&lt;L1882,L1882,J1882/7*2-(I1882-X1882))),0),IF(J1882/7*2-(I1882-X1882)&lt;0,0,IF(J1882/7*2-(I1882-X1882)&lt;L1882,L1882,J1882/7*2-(I1882-X1882)))),0)</f>
        <v>0</v>
      </c>
      <c r="I1882" s="21" t="n">
        <f aca="false">IFERROR(VLOOKUP(A1882,Магазин!$A$1:$B$2300,2,0),"0")</f>
        <v>12</v>
      </c>
      <c r="J1882" s="21" t="str">
        <f aca="false">IFERROR(VLOOKUP(A1882,'продажи магазинов'!$A$1:$B$2000,2,0),"0")</f>
        <v>0</v>
      </c>
      <c r="K1882" s="22" t="str">
        <f aca="false">IFERROR(VLOOKUP(A1882,'тип хранение'!A:E,5,0),"-")</f>
        <v>3</v>
      </c>
      <c r="L1882" s="23" t="n">
        <f aca="false">IFERROR(VLOOKUP(A1882,минвлож!A:D,4,0),"-")</f>
        <v>12</v>
      </c>
      <c r="M1882" s="4" t="str">
        <f aca="false">LEFT(H1882,5)</f>
        <v/>
      </c>
      <c r="N1882" s="4" t="str">
        <f aca="false">IF(M1882="актив",A1882,"QWE")</f>
        <v>QWE</v>
      </c>
      <c r="O1882" s="4" t="str">
        <f aca="false">IF(M1882="акция",A1882,"QWE")</f>
        <v>QWE</v>
      </c>
      <c r="P1882" s="4" t="str">
        <f aca="false">IF(M1882="ликви",A1882,"QWE")</f>
        <v>QWE</v>
      </c>
      <c r="Q1882" s="4" t="str">
        <f aca="false">IF(M1882="предп",A1882,"QWE")</f>
        <v>QWE</v>
      </c>
      <c r="R1882" s="4" t="str">
        <f aca="false">IF(M1882="новин",A1882,"QWE")</f>
        <v>QWE</v>
      </c>
      <c r="S1882" s="4" t="str">
        <f aca="false">IF(M1882="новин",B1882,"QWE")</f>
        <v>QWE</v>
      </c>
      <c r="T1882" s="4" t="str">
        <f aca="false">IF(M1882="актив",B1882,"QWE")</f>
        <v>QWE</v>
      </c>
      <c r="U1882" s="4" t="str">
        <f aca="false">IF(M1882="акция",B1882,"QWE")</f>
        <v>QWE</v>
      </c>
      <c r="V1882" s="4" t="str">
        <f aca="false">IF(M1882="ликви",B1882,"QWE")</f>
        <v>QWE</v>
      </c>
      <c r="W1882" s="4" t="str">
        <f aca="false">IF(M1882="предп",B1882,"QWE")</f>
        <v>QWE</v>
      </c>
    </row>
    <row r="1883" customFormat="false" ht="15" hidden="true" customHeight="false" outlineLevel="0" collapsed="false">
      <c r="A1883" s="15" t="n">
        <v>31366</v>
      </c>
      <c r="B1883" s="0" t="s">
        <v>2008</v>
      </c>
      <c r="C1883" s="0" t="s">
        <v>20</v>
      </c>
      <c r="D1883" s="16" t="n">
        <f aca="false">IFERROR(VLOOKUP(A1883,Склад!$A$1:$B$2300,2,0),"0")</f>
        <v>152</v>
      </c>
      <c r="E1883" s="34" t="s">
        <v>2009</v>
      </c>
      <c r="F1883" s="37" t="n">
        <f aca="false">IFERROR(IF(C1883="pcs.",ROUND(IF(J1883/7*2-(I1883-X1883)&lt;0,0,IF(J1883/7*2-(I1883-X1883)&lt;L1883,L1883,J1883/7*2-(I1883-X1883))),0),IF(J1883/7*2-(I1883-X1883)&lt;0,0,IF(J1883/7*2-(I1883-X1883)&lt;L1883,L1883,J1883/7*2-(I1883-X1883)))),0)</f>
        <v>0</v>
      </c>
      <c r="I1883" s="21" t="n">
        <f aca="false">IFERROR(VLOOKUP(A1883,Магазин!$A$1:$B$2300,2,0),"0")</f>
        <v>12</v>
      </c>
      <c r="J1883" s="21" t="str">
        <f aca="false">IFERROR(VLOOKUP(A1883,'продажи магазинов'!$A$1:$B$2000,2,0),"0")</f>
        <v>0</v>
      </c>
      <c r="K1883" s="22" t="str">
        <f aca="false">IFERROR(VLOOKUP(A1883,'тип хранение'!A:E,5,0),"-")</f>
        <v>-</v>
      </c>
      <c r="L1883" s="23" t="str">
        <f aca="false">IFERROR(VLOOKUP(A1883,минвлож!A:D,4,0),"-")</f>
        <v>-</v>
      </c>
      <c r="M1883" s="4" t="str">
        <f aca="false">LEFT(H1883,5)</f>
        <v/>
      </c>
      <c r="N1883" s="4" t="str">
        <f aca="false">IF(M1883="актив",A1883,"QWE")</f>
        <v>QWE</v>
      </c>
      <c r="O1883" s="4" t="str">
        <f aca="false">IF(M1883="акция",A1883,"QWE")</f>
        <v>QWE</v>
      </c>
      <c r="P1883" s="4" t="str">
        <f aca="false">IF(M1883="ликви",A1883,"QWE")</f>
        <v>QWE</v>
      </c>
      <c r="Q1883" s="4" t="str">
        <f aca="false">IF(M1883="предп",A1883,"QWE")</f>
        <v>QWE</v>
      </c>
      <c r="R1883" s="4" t="str">
        <f aca="false">IF(M1883="новин",A1883,"QWE")</f>
        <v>QWE</v>
      </c>
      <c r="S1883" s="4" t="str">
        <f aca="false">IF(M1883="новин",B1883,"QWE")</f>
        <v>QWE</v>
      </c>
      <c r="T1883" s="4" t="str">
        <f aca="false">IF(M1883="актив",B1883,"QWE")</f>
        <v>QWE</v>
      </c>
      <c r="U1883" s="4" t="str">
        <f aca="false">IF(M1883="акция",B1883,"QWE")</f>
        <v>QWE</v>
      </c>
      <c r="V1883" s="4" t="str">
        <f aca="false">IF(M1883="ликви",B1883,"QWE")</f>
        <v>QWE</v>
      </c>
      <c r="W1883" s="4" t="str">
        <f aca="false">IF(M1883="предп",B1883,"QWE")</f>
        <v>QWE</v>
      </c>
    </row>
    <row r="1884" customFormat="false" ht="15" hidden="true" customHeight="false" outlineLevel="0" collapsed="false">
      <c r="A1884" s="15" t="n">
        <v>17308</v>
      </c>
      <c r="B1884" s="0" t="s">
        <v>2010</v>
      </c>
      <c r="C1884" s="0" t="s">
        <v>20</v>
      </c>
      <c r="D1884" s="16" t="n">
        <f aca="false">IFERROR(VLOOKUP(A1884,Склад!$A$1:$B$2300,2,0),"0")</f>
        <v>120</v>
      </c>
      <c r="E1884" s="35"/>
      <c r="F1884" s="37" t="n">
        <f aca="false">IFERROR(IF(C1884="pcs.",ROUND(IF(J1884/7*2-(I1884-X1884)&lt;0,0,IF(J1884/7*2-(I1884-X1884)&lt;L1884,L1884,J1884/7*2-(I1884-X1884))),0),IF(J1884/7*2-(I1884-X1884)&lt;0,0,IF(J1884/7*2-(I1884-X1884)&lt;L1884,L1884,J1884/7*2-(I1884-X1884)))),0)</f>
        <v>0</v>
      </c>
      <c r="G1884" s="19"/>
      <c r="H1884" s="20" t="str">
        <f aca="false">IFERROR(VLOOKUP(A1884,Акции!A:C,3,0)," ")</f>
        <v> </v>
      </c>
      <c r="I1884" s="21" t="n">
        <f aca="false">IFERROR(VLOOKUP(A1884,Магазин!$A$1:$B$2300,2,0),"0")</f>
        <v>12</v>
      </c>
      <c r="J1884" s="21" t="str">
        <f aca="false">IFERROR(VLOOKUP(A1884,'продажи магазинов'!$A$1:$B$2000,2,0),"0")</f>
        <v>0</v>
      </c>
      <c r="K1884" s="22" t="str">
        <f aca="false">IFERROR(VLOOKUP(A1884,'тип хранение'!A:E,5,0),"-")</f>
        <v>-</v>
      </c>
      <c r="L1884" s="23" t="str">
        <f aca="false">IFERROR(VLOOKUP(A1884,минвлож!A:D,4,0),"-")</f>
        <v>-</v>
      </c>
      <c r="M1884" s="4" t="str">
        <f aca="false">LEFT(H1884,5)</f>
        <v> </v>
      </c>
      <c r="N1884" s="4" t="str">
        <f aca="false">IF(M1884="актив",A1884,"QWE")</f>
        <v>QWE</v>
      </c>
      <c r="O1884" s="4" t="str">
        <f aca="false">IF(M1884="акция",A1884,"QWE")</f>
        <v>QWE</v>
      </c>
      <c r="P1884" s="4" t="str">
        <f aca="false">IF(M1884="ликви",A1884,"QWE")</f>
        <v>QWE</v>
      </c>
      <c r="Q1884" s="4" t="str">
        <f aca="false">IF(M1884="предп",A1884,"QWE")</f>
        <v>QWE</v>
      </c>
      <c r="R1884" s="4" t="str">
        <f aca="false">IF(M1884="новин",A1884,"QWE")</f>
        <v>QWE</v>
      </c>
      <c r="S1884" s="4" t="str">
        <f aca="false">IF(M1884="новин",B1884,"QWE")</f>
        <v>QWE</v>
      </c>
      <c r="T1884" s="4" t="str">
        <f aca="false">IF(M1884="актив",B1884,"QWE")</f>
        <v>QWE</v>
      </c>
      <c r="U1884" s="4" t="str">
        <f aca="false">IF(M1884="акция",B1884,"QWE")</f>
        <v>QWE</v>
      </c>
      <c r="V1884" s="4" t="str">
        <f aca="false">IF(M1884="ликви",B1884,"QWE")</f>
        <v>QWE</v>
      </c>
      <c r="W1884" s="4" t="str">
        <f aca="false">IF(M1884="предп",B1884,"QWE")</f>
        <v>QWE</v>
      </c>
    </row>
    <row r="1885" customFormat="false" ht="15" hidden="true" customHeight="false" outlineLevel="0" collapsed="false">
      <c r="A1885" s="15" t="n">
        <v>60304</v>
      </c>
      <c r="B1885" s="0" t="s">
        <v>2011</v>
      </c>
      <c r="C1885" s="0" t="s">
        <v>70</v>
      </c>
      <c r="D1885" s="16" t="n">
        <f aca="false">IFERROR(VLOOKUP(A1885,Склад!$A$1:$B$2300,2,0),"0")</f>
        <v>0</v>
      </c>
      <c r="E1885" s="34"/>
      <c r="F1885" s="37" t="n">
        <f aca="false">IFERROR(IF(C1885="pcs.",ROUND(IF(J1885/7*2-(I1885-X1885)&lt;0,0,IF(J1885/7*2-(I1885-X1885)&lt;L1885,L1885,J1885/7*2-(I1885-X1885))),0),IF(J1885/7*2-(I1885-X1885)&lt;0,0,IF(J1885/7*2-(I1885-X1885)&lt;L1885,L1885,J1885/7*2-(I1885-X1885)))),0)</f>
        <v>0</v>
      </c>
      <c r="I1885" s="21" t="n">
        <f aca="false">IFERROR(VLOOKUP(A1885,Магазин!$A$1:$B$2300,2,0),"0")</f>
        <v>12</v>
      </c>
      <c r="J1885" s="21" t="n">
        <f aca="false">IFERROR(VLOOKUP(A1885,'продажи магазинов'!$A$1:$B$2000,2,0),"0")</f>
        <v>2</v>
      </c>
      <c r="K1885" s="22" t="str">
        <f aca="false">IFERROR(VLOOKUP(A1885,'тип хранение'!A:E,5,0),"-")</f>
        <v>3</v>
      </c>
      <c r="L1885" s="23" t="n">
        <f aca="false">IFERROR(VLOOKUP(A1885,минвлож!A:D,4,0),"-")</f>
        <v>12</v>
      </c>
      <c r="M1885" s="4" t="str">
        <f aca="false">LEFT(H1885,5)</f>
        <v/>
      </c>
      <c r="N1885" s="4" t="str">
        <f aca="false">IF(M1885="актив",A1885,"QWE")</f>
        <v>QWE</v>
      </c>
      <c r="O1885" s="4" t="str">
        <f aca="false">IF(M1885="акция",A1885,"QWE")</f>
        <v>QWE</v>
      </c>
      <c r="P1885" s="4" t="str">
        <f aca="false">IF(M1885="ликви",A1885,"QWE")</f>
        <v>QWE</v>
      </c>
      <c r="Q1885" s="4" t="str">
        <f aca="false">IF(M1885="предп",A1885,"QWE")</f>
        <v>QWE</v>
      </c>
      <c r="R1885" s="4" t="str">
        <f aca="false">IF(M1885="новин",A1885,"QWE")</f>
        <v>QWE</v>
      </c>
      <c r="S1885" s="4" t="str">
        <f aca="false">IF(M1885="новин",B1885,"QWE")</f>
        <v>QWE</v>
      </c>
      <c r="T1885" s="4" t="str">
        <f aca="false">IF(M1885="актив",B1885,"QWE")</f>
        <v>QWE</v>
      </c>
      <c r="U1885" s="4" t="str">
        <f aca="false">IF(M1885="акция",B1885,"QWE")</f>
        <v>QWE</v>
      </c>
      <c r="V1885" s="4" t="str">
        <f aca="false">IF(M1885="ликви",B1885,"QWE")</f>
        <v>QWE</v>
      </c>
      <c r="W1885" s="4" t="str">
        <f aca="false">IF(M1885="предп",B1885,"QWE")</f>
        <v>QWE</v>
      </c>
    </row>
    <row r="1886" customFormat="false" ht="15" hidden="true" customHeight="false" outlineLevel="0" collapsed="false">
      <c r="A1886" s="15" t="n">
        <v>56415</v>
      </c>
      <c r="B1886" s="0" t="s">
        <v>2012</v>
      </c>
      <c r="C1886" s="0" t="s">
        <v>20</v>
      </c>
      <c r="D1886" s="16" t="n">
        <f aca="false">IFERROR(VLOOKUP(A1886,Склад!$A$1:$B$2300,2,0),"0")</f>
        <v>110</v>
      </c>
      <c r="E1886" s="34"/>
      <c r="F1886" s="37" t="n">
        <f aca="false">IFERROR(IF(C1886="pcs.",ROUND(IF(J1886/7*2-(I1886-X1886)&lt;0,0,IF(J1886/7*2-(I1886-X1886)&lt;L1886,L1886,J1886/7*2-(I1886-X1886))),0),IF(J1886/7*2-(I1886-X1886)&lt;0,0,IF(J1886/7*2-(I1886-X1886)&lt;L1886,L1886,J1886/7*2-(I1886-X1886)))),0)</f>
        <v>0</v>
      </c>
      <c r="I1886" s="21" t="n">
        <f aca="false">IFERROR(VLOOKUP(A1886,Магазин!$A$1:$B$2300,2,0),"0")</f>
        <v>12</v>
      </c>
      <c r="J1886" s="21" t="n">
        <f aca="false">IFERROR(VLOOKUP(A1886,'продажи магазинов'!$A$1:$B$2000,2,0),"0")</f>
        <v>3</v>
      </c>
      <c r="K1886" s="22" t="str">
        <f aca="false">IFERROR(VLOOKUP(A1886,'тип хранение'!A:E,5,0),"-")</f>
        <v>3</v>
      </c>
      <c r="L1886" s="23" t="n">
        <f aca="false">IFERROR(VLOOKUP(A1886,минвлож!A:D,4,0),"-")</f>
        <v>10</v>
      </c>
      <c r="M1886" s="4" t="str">
        <f aca="false">LEFT(H1886,5)</f>
        <v/>
      </c>
      <c r="N1886" s="4" t="str">
        <f aca="false">IF(M1886="актив",A1886,"QWE")</f>
        <v>QWE</v>
      </c>
      <c r="O1886" s="4" t="str">
        <f aca="false">IF(M1886="акция",A1886,"QWE")</f>
        <v>QWE</v>
      </c>
      <c r="P1886" s="4" t="str">
        <f aca="false">IF(M1886="ликви",A1886,"QWE")</f>
        <v>QWE</v>
      </c>
      <c r="Q1886" s="4" t="str">
        <f aca="false">IF(M1886="предп",A1886,"QWE")</f>
        <v>QWE</v>
      </c>
      <c r="R1886" s="4" t="str">
        <f aca="false">IF(M1886="новин",A1886,"QWE")</f>
        <v>QWE</v>
      </c>
      <c r="S1886" s="4" t="str">
        <f aca="false">IF(M1886="новин",B1886,"QWE")</f>
        <v>QWE</v>
      </c>
      <c r="T1886" s="4" t="str">
        <f aca="false">IF(M1886="актив",B1886,"QWE")</f>
        <v>QWE</v>
      </c>
      <c r="U1886" s="4" t="str">
        <f aca="false">IF(M1886="акция",B1886,"QWE")</f>
        <v>QWE</v>
      </c>
      <c r="V1886" s="4" t="str">
        <f aca="false">IF(M1886="ликви",B1886,"QWE")</f>
        <v>QWE</v>
      </c>
      <c r="W1886" s="4" t="str">
        <f aca="false">IF(M1886="предп",B1886,"QWE")</f>
        <v>QWE</v>
      </c>
    </row>
    <row r="1887" customFormat="false" ht="15" hidden="true" customHeight="false" outlineLevel="0" collapsed="false">
      <c r="A1887" s="15" t="n">
        <v>56404</v>
      </c>
      <c r="B1887" s="0" t="s">
        <v>2013</v>
      </c>
      <c r="C1887" s="0" t="s">
        <v>20</v>
      </c>
      <c r="D1887" s="16" t="n">
        <f aca="false">IFERROR(VLOOKUP(A1887,Склад!$A$1:$B$2300,2,0),"0")</f>
        <v>50</v>
      </c>
      <c r="E1887" s="34"/>
      <c r="F1887" s="37" t="n">
        <f aca="false">IFERROR(IF(C1887="pcs.",ROUND(IF(J1887/7*2-(I1887-X1887)&lt;0,0,IF(J1887/7*2-(I1887-X1887)&lt;L1887,L1887,J1887/7*2-(I1887-X1887))),0),IF(J1887/7*2-(I1887-X1887)&lt;0,0,IF(J1887/7*2-(I1887-X1887)&lt;L1887,L1887,J1887/7*2-(I1887-X1887)))),0)</f>
        <v>0</v>
      </c>
      <c r="I1887" s="21" t="n">
        <f aca="false">IFERROR(VLOOKUP(A1887,Магазин!$A$1:$B$2300,2,0),"0")</f>
        <v>12</v>
      </c>
      <c r="J1887" s="21" t="n">
        <f aca="false">IFERROR(VLOOKUP(A1887,'продажи магазинов'!$A$1:$B$2000,2,0),"0")</f>
        <v>1</v>
      </c>
      <c r="K1887" s="22" t="str">
        <f aca="false">IFERROR(VLOOKUP(A1887,'тип хранение'!A:E,5,0),"-")</f>
        <v>3</v>
      </c>
      <c r="L1887" s="23" t="n">
        <f aca="false">IFERROR(VLOOKUP(A1887,минвлож!A:D,4,0),"-")</f>
        <v>10</v>
      </c>
      <c r="M1887" s="4" t="str">
        <f aca="false">LEFT(H1887,5)</f>
        <v/>
      </c>
      <c r="N1887" s="4" t="str">
        <f aca="false">IF(M1887="актив",A1887,"QWE")</f>
        <v>QWE</v>
      </c>
      <c r="O1887" s="4" t="str">
        <f aca="false">IF(M1887="акция",A1887,"QWE")</f>
        <v>QWE</v>
      </c>
      <c r="P1887" s="4" t="str">
        <f aca="false">IF(M1887="ликви",A1887,"QWE")</f>
        <v>QWE</v>
      </c>
      <c r="Q1887" s="4" t="str">
        <f aca="false">IF(M1887="предп",A1887,"QWE")</f>
        <v>QWE</v>
      </c>
      <c r="R1887" s="4" t="str">
        <f aca="false">IF(M1887="новин",A1887,"QWE")</f>
        <v>QWE</v>
      </c>
      <c r="S1887" s="4" t="str">
        <f aca="false">IF(M1887="новин",B1887,"QWE")</f>
        <v>QWE</v>
      </c>
      <c r="T1887" s="4" t="str">
        <f aca="false">IF(M1887="актив",B1887,"QWE")</f>
        <v>QWE</v>
      </c>
      <c r="U1887" s="4" t="str">
        <f aca="false">IF(M1887="акция",B1887,"QWE")</f>
        <v>QWE</v>
      </c>
      <c r="V1887" s="4" t="str">
        <f aca="false">IF(M1887="ликви",B1887,"QWE")</f>
        <v>QWE</v>
      </c>
      <c r="W1887" s="4" t="str">
        <f aca="false">IF(M1887="предп",B1887,"QWE")</f>
        <v>QWE</v>
      </c>
    </row>
    <row r="1888" customFormat="false" ht="15" hidden="true" customHeight="false" outlineLevel="0" collapsed="false">
      <c r="A1888" s="15" t="n">
        <v>98895</v>
      </c>
      <c r="B1888" s="0" t="s">
        <v>2014</v>
      </c>
      <c r="C1888" s="0" t="s">
        <v>20</v>
      </c>
      <c r="D1888" s="16" t="n">
        <f aca="false">IFERROR(VLOOKUP(A1888,Склад!$A$1:$B$2300,2,0),"0")</f>
        <v>102</v>
      </c>
      <c r="E1888" s="34" t="s">
        <v>2015</v>
      </c>
      <c r="F1888" s="37" t="n">
        <f aca="false">IFERROR(IF(C1888="pcs.",ROUND(IF(J1888/7*2-(I1888-X1888)&lt;0,0,IF(J1888/7*2-(I1888-X1888)&lt;L1888,L1888,J1888/7*2-(I1888-X1888))),0),IF(J1888/7*2-(I1888-X1888)&lt;0,0,IF(J1888/7*2-(I1888-X1888)&lt;L1888,L1888,J1888/7*2-(I1888-X1888)))),0)</f>
        <v>0</v>
      </c>
      <c r="I1888" s="21" t="n">
        <f aca="false">IFERROR(VLOOKUP(A1888,Магазин!$A$1:$B$2300,2,0),"0")</f>
        <v>12</v>
      </c>
      <c r="J1888" s="21" t="str">
        <f aca="false">IFERROR(VLOOKUP(A1888,'продажи магазинов'!$A$1:$B$2000,2,0),"0")</f>
        <v>0</v>
      </c>
      <c r="K1888" s="22" t="str">
        <f aca="false">IFERROR(VLOOKUP(A1888,'тип хранение'!A:E,5,0),"-")</f>
        <v>3</v>
      </c>
      <c r="L1888" s="23" t="n">
        <f aca="false">IFERROR(VLOOKUP(A1888,минвлож!A:D,4,0),"-")</f>
        <v>180</v>
      </c>
      <c r="M1888" s="4" t="str">
        <f aca="false">LEFT(H1888,5)</f>
        <v/>
      </c>
      <c r="N1888" s="4" t="str">
        <f aca="false">IF(M1888="актив",A1888,"QWE")</f>
        <v>QWE</v>
      </c>
      <c r="O1888" s="4" t="str">
        <f aca="false">IF(M1888="акция",A1888,"QWE")</f>
        <v>QWE</v>
      </c>
      <c r="P1888" s="4" t="str">
        <f aca="false">IF(M1888="ликви",A1888,"QWE")</f>
        <v>QWE</v>
      </c>
      <c r="Q1888" s="4" t="str">
        <f aca="false">IF(M1888="предп",A1888,"QWE")</f>
        <v>QWE</v>
      </c>
      <c r="R1888" s="4" t="str">
        <f aca="false">IF(M1888="новин",A1888,"QWE")</f>
        <v>QWE</v>
      </c>
      <c r="S1888" s="4" t="str">
        <f aca="false">IF(M1888="новин",B1888,"QWE")</f>
        <v>QWE</v>
      </c>
      <c r="T1888" s="4" t="str">
        <f aca="false">IF(M1888="актив",B1888,"QWE")</f>
        <v>QWE</v>
      </c>
      <c r="U1888" s="4" t="str">
        <f aca="false">IF(M1888="акция",B1888,"QWE")</f>
        <v>QWE</v>
      </c>
      <c r="V1888" s="4" t="str">
        <f aca="false">IF(M1888="ликви",B1888,"QWE")</f>
        <v>QWE</v>
      </c>
      <c r="W1888" s="4" t="str">
        <f aca="false">IF(M1888="предп",B1888,"QWE")</f>
        <v>QWE</v>
      </c>
    </row>
    <row r="1889" customFormat="false" ht="15" hidden="true" customHeight="false" outlineLevel="0" collapsed="false">
      <c r="A1889" s="15" t="n">
        <v>56413</v>
      </c>
      <c r="B1889" s="0" t="s">
        <v>2016</v>
      </c>
      <c r="C1889" s="0" t="s">
        <v>20</v>
      </c>
      <c r="D1889" s="16" t="n">
        <f aca="false">IFERROR(VLOOKUP(A1889,Склад!$A$1:$B$2300,2,0),"0")</f>
        <v>133</v>
      </c>
      <c r="E1889" s="34" t="s">
        <v>2017</v>
      </c>
      <c r="F1889" s="37" t="n">
        <f aca="false">IFERROR(IF(C1889="pcs.",ROUND(IF(J1889/7*2-(I1889-X1889)&lt;0,0,IF(J1889/7*2-(I1889-X1889)&lt;L1889,L1889,J1889/7*2-(I1889-X1889))),0),IF(J1889/7*2-(I1889-X1889)&lt;0,0,IF(J1889/7*2-(I1889-X1889)&lt;L1889,L1889,J1889/7*2-(I1889-X1889)))),0)</f>
        <v>0</v>
      </c>
      <c r="I1889" s="21" t="n">
        <f aca="false">IFERROR(VLOOKUP(A1889,Магазин!$A$1:$B$2300,2,0),"0")</f>
        <v>12</v>
      </c>
      <c r="J1889" s="21" t="n">
        <f aca="false">IFERROR(VLOOKUP(A1889,'продажи магазинов'!$A$1:$B$2000,2,0),"0")</f>
        <v>4</v>
      </c>
      <c r="K1889" s="22" t="str">
        <f aca="false">IFERROR(VLOOKUP(A1889,'тип хранение'!A:E,5,0),"-")</f>
        <v>3</v>
      </c>
      <c r="L1889" s="23" t="n">
        <f aca="false">IFERROR(VLOOKUP(A1889,минвлож!A:D,4,0),"-")</f>
        <v>15</v>
      </c>
      <c r="M1889" s="4" t="str">
        <f aca="false">LEFT(H1889,5)</f>
        <v/>
      </c>
      <c r="N1889" s="4" t="str">
        <f aca="false">IF(M1889="актив",A1889,"QWE")</f>
        <v>QWE</v>
      </c>
      <c r="O1889" s="4" t="str">
        <f aca="false">IF(M1889="акция",A1889,"QWE")</f>
        <v>QWE</v>
      </c>
      <c r="P1889" s="4" t="str">
        <f aca="false">IF(M1889="ликви",A1889,"QWE")</f>
        <v>QWE</v>
      </c>
      <c r="Q1889" s="4" t="str">
        <f aca="false">IF(M1889="предп",A1889,"QWE")</f>
        <v>QWE</v>
      </c>
      <c r="R1889" s="4" t="str">
        <f aca="false">IF(M1889="новин",A1889,"QWE")</f>
        <v>QWE</v>
      </c>
      <c r="S1889" s="4" t="str">
        <f aca="false">IF(M1889="новин",B1889,"QWE")</f>
        <v>QWE</v>
      </c>
      <c r="T1889" s="4" t="str">
        <f aca="false">IF(M1889="актив",B1889,"QWE")</f>
        <v>QWE</v>
      </c>
      <c r="U1889" s="4" t="str">
        <f aca="false">IF(M1889="акция",B1889,"QWE")</f>
        <v>QWE</v>
      </c>
      <c r="V1889" s="4" t="str">
        <f aca="false">IF(M1889="ликви",B1889,"QWE")</f>
        <v>QWE</v>
      </c>
      <c r="W1889" s="4" t="str">
        <f aca="false">IF(M1889="предп",B1889,"QWE")</f>
        <v>QWE</v>
      </c>
    </row>
    <row r="1890" customFormat="false" ht="15" hidden="true" customHeight="false" outlineLevel="0" collapsed="false">
      <c r="A1890" s="15" t="n">
        <v>31301</v>
      </c>
      <c r="B1890" s="0" t="s">
        <v>2018</v>
      </c>
      <c r="C1890" s="0" t="s">
        <v>20</v>
      </c>
      <c r="D1890" s="16" t="n">
        <f aca="false">IFERROR(VLOOKUP(A1890,Склад!$A$1:$B$2300,2,0),"0")</f>
        <v>50</v>
      </c>
      <c r="E1890" s="35"/>
      <c r="F1890" s="37" t="n">
        <f aca="false">IFERROR(IF(C1890="pcs.",ROUND(IF(J1890/7*2-(I1890-X1890)&lt;0,0,IF(J1890/7*2-(I1890-X1890)&lt;L1890,L1890,J1890/7*2-(I1890-X1890))),0),IF(J1890/7*2-(I1890-X1890)&lt;0,0,IF(J1890/7*2-(I1890-X1890)&lt;L1890,L1890,J1890/7*2-(I1890-X1890)))),0)</f>
        <v>0</v>
      </c>
      <c r="G1890" s="19"/>
      <c r="H1890" s="20" t="str">
        <f aca="false">IFERROR(VLOOKUP(A1890,Акции!A:C,3,0)," ")</f>
        <v> </v>
      </c>
      <c r="I1890" s="21" t="n">
        <f aca="false">IFERROR(VLOOKUP(A1890,Магазин!$A$1:$B$2300,2,0),"0")</f>
        <v>12</v>
      </c>
      <c r="J1890" s="21" t="n">
        <f aca="false">IFERROR(VLOOKUP(A1890,'продажи магазинов'!$A$1:$B$2000,2,0),"0")</f>
        <v>2</v>
      </c>
      <c r="K1890" s="22" t="str">
        <f aca="false">IFERROR(VLOOKUP(A1890,'тип хранение'!A:E,5,0),"-")</f>
        <v>3</v>
      </c>
      <c r="L1890" s="23" t="n">
        <f aca="false">IFERROR(VLOOKUP(A1890,минвлож!A:D,4,0),"-")</f>
        <v>36</v>
      </c>
      <c r="M1890" s="4" t="str">
        <f aca="false">LEFT(H1890,5)</f>
        <v> </v>
      </c>
      <c r="N1890" s="4" t="str">
        <f aca="false">IF(M1890="актив",A1890,"QWE")</f>
        <v>QWE</v>
      </c>
      <c r="O1890" s="4" t="str">
        <f aca="false">IF(M1890="акция",A1890,"QWE")</f>
        <v>QWE</v>
      </c>
      <c r="P1890" s="4" t="str">
        <f aca="false">IF(M1890="ликви",A1890,"QWE")</f>
        <v>QWE</v>
      </c>
      <c r="Q1890" s="4" t="str">
        <f aca="false">IF(M1890="предп",A1890,"QWE")</f>
        <v>QWE</v>
      </c>
      <c r="R1890" s="4" t="str">
        <f aca="false">IF(M1890="новин",A1890,"QWE")</f>
        <v>QWE</v>
      </c>
      <c r="S1890" s="4" t="str">
        <f aca="false">IF(M1890="новин",B1890,"QWE")</f>
        <v>QWE</v>
      </c>
      <c r="T1890" s="4" t="str">
        <f aca="false">IF(M1890="актив",B1890,"QWE")</f>
        <v>QWE</v>
      </c>
      <c r="U1890" s="4" t="str">
        <f aca="false">IF(M1890="акция",B1890,"QWE")</f>
        <v>QWE</v>
      </c>
      <c r="V1890" s="4" t="str">
        <f aca="false">IF(M1890="ликви",B1890,"QWE")</f>
        <v>QWE</v>
      </c>
      <c r="W1890" s="4" t="str">
        <f aca="false">IF(M1890="предп",B1890,"QWE")</f>
        <v>QWE</v>
      </c>
    </row>
    <row r="1891" customFormat="false" ht="15" hidden="true" customHeight="false" outlineLevel="0" collapsed="false">
      <c r="A1891" s="15" t="n">
        <v>31096</v>
      </c>
      <c r="B1891" s="0" t="s">
        <v>2019</v>
      </c>
      <c r="C1891" s="0" t="s">
        <v>20</v>
      </c>
      <c r="D1891" s="16" t="n">
        <f aca="false">IFERROR(VLOOKUP(A1891,Склад!$A$1:$B$2300,2,0),"0")</f>
        <v>3</v>
      </c>
      <c r="E1891" s="34"/>
      <c r="F1891" s="37" t="n">
        <f aca="false">IFERROR(IF(C1891="pcs.",ROUND(IF(J1891/7*2-(I1891-X1891)&lt;0,0,IF(J1891/7*2-(I1891-X1891)&lt;L1891,L1891,J1891/7*2-(I1891-X1891))),0),IF(J1891/7*2-(I1891-X1891)&lt;0,0,IF(J1891/7*2-(I1891-X1891)&lt;L1891,L1891,J1891/7*2-(I1891-X1891)))),0)</f>
        <v>0</v>
      </c>
      <c r="I1891" s="21" t="n">
        <f aca="false">IFERROR(VLOOKUP(A1891,Магазин!$A$1:$B$2300,2,0),"0")</f>
        <v>12</v>
      </c>
      <c r="J1891" s="21" t="str">
        <f aca="false">IFERROR(VLOOKUP(A1891,'продажи магазинов'!$A$1:$B$2000,2,0),"0")</f>
        <v>0</v>
      </c>
      <c r="K1891" s="22" t="str">
        <f aca="false">IFERROR(VLOOKUP(A1891,'тип хранение'!A:E,5,0),"-")</f>
        <v>3</v>
      </c>
      <c r="L1891" s="23" t="n">
        <f aca="false">IFERROR(VLOOKUP(A1891,минвлож!A:D,4,0),"-")</f>
        <v>12</v>
      </c>
      <c r="M1891" s="4" t="str">
        <f aca="false">LEFT(H1891,5)</f>
        <v/>
      </c>
      <c r="N1891" s="4" t="str">
        <f aca="false">IF(M1891="актив",A1891,"QWE")</f>
        <v>QWE</v>
      </c>
      <c r="O1891" s="4" t="str">
        <f aca="false">IF(M1891="акция",A1891,"QWE")</f>
        <v>QWE</v>
      </c>
      <c r="P1891" s="4" t="str">
        <f aca="false">IF(M1891="ликви",A1891,"QWE")</f>
        <v>QWE</v>
      </c>
      <c r="Q1891" s="4" t="str">
        <f aca="false">IF(M1891="предп",A1891,"QWE")</f>
        <v>QWE</v>
      </c>
      <c r="R1891" s="4" t="str">
        <f aca="false">IF(M1891="новин",A1891,"QWE")</f>
        <v>QWE</v>
      </c>
      <c r="S1891" s="4" t="str">
        <f aca="false">IF(M1891="новин",B1891,"QWE")</f>
        <v>QWE</v>
      </c>
      <c r="T1891" s="4" t="str">
        <f aca="false">IF(M1891="актив",B1891,"QWE")</f>
        <v>QWE</v>
      </c>
      <c r="U1891" s="4" t="str">
        <f aca="false">IF(M1891="акция",B1891,"QWE")</f>
        <v>QWE</v>
      </c>
      <c r="V1891" s="4" t="str">
        <f aca="false">IF(M1891="ликви",B1891,"QWE")</f>
        <v>QWE</v>
      </c>
      <c r="W1891" s="4" t="str">
        <f aca="false">IF(M1891="предп",B1891,"QWE")</f>
        <v>QWE</v>
      </c>
    </row>
    <row r="1892" customFormat="false" ht="15" hidden="true" customHeight="false" outlineLevel="0" collapsed="false">
      <c r="A1892" s="15" t="n">
        <v>4384</v>
      </c>
      <c r="B1892" s="0" t="s">
        <v>2020</v>
      </c>
      <c r="C1892" s="0" t="s">
        <v>20</v>
      </c>
      <c r="D1892" s="16" t="n">
        <f aca="false">IFERROR(VLOOKUP(A1892,Склад!$A$1:$B$2300,2,0),"0")</f>
        <v>69</v>
      </c>
      <c r="E1892" s="34"/>
      <c r="F1892" s="34"/>
      <c r="I1892" s="21" t="n">
        <f aca="false">IFERROR(VLOOKUP(A1892,Магазин!$A$1:$B$2300,2,0),"0")</f>
        <v>12</v>
      </c>
      <c r="J1892" s="21" t="str">
        <f aca="false">IFERROR(VLOOKUP(A1892,'продажи магазинов'!$A$1:$B$2000,2,0),"0")</f>
        <v>0</v>
      </c>
      <c r="K1892" s="22" t="str">
        <f aca="false">IFERROR(VLOOKUP(A1892,'тип хранение'!A:E,5,0),"-")</f>
        <v>-</v>
      </c>
      <c r="L1892" s="23" t="str">
        <f aca="false">IFERROR(VLOOKUP(A1892,минвлож!A:D,4,0),"-")</f>
        <v>-</v>
      </c>
      <c r="M1892" s="4" t="str">
        <f aca="false">LEFT(H1892,5)</f>
        <v/>
      </c>
      <c r="N1892" s="4" t="str">
        <f aca="false">IF(M1892="актив",A1892,"QWE")</f>
        <v>QWE</v>
      </c>
      <c r="O1892" s="4" t="str">
        <f aca="false">IF(M1892="акция",A1892,"QWE")</f>
        <v>QWE</v>
      </c>
      <c r="P1892" s="4" t="str">
        <f aca="false">IF(M1892="ликви",A1892,"QWE")</f>
        <v>QWE</v>
      </c>
      <c r="Q1892" s="4" t="str">
        <f aca="false">IF(M1892="предп",A1892,"QWE")</f>
        <v>QWE</v>
      </c>
      <c r="R1892" s="4" t="str">
        <f aca="false">IF(M1892="новин",A1892,"QWE")</f>
        <v>QWE</v>
      </c>
      <c r="S1892" s="4" t="str">
        <f aca="false">IF(M1892="новин",B1892,"QWE")</f>
        <v>QWE</v>
      </c>
      <c r="T1892" s="4" t="str">
        <f aca="false">IF(M1892="актив",B1892,"QWE")</f>
        <v>QWE</v>
      </c>
      <c r="U1892" s="4" t="str">
        <f aca="false">IF(M1892="акция",B1892,"QWE")</f>
        <v>QWE</v>
      </c>
      <c r="V1892" s="4" t="str">
        <f aca="false">IF(M1892="ликви",B1892,"QWE")</f>
        <v>QWE</v>
      </c>
      <c r="W1892" s="4" t="str">
        <f aca="false">IF(M1892="предп",B1892,"QWE")</f>
        <v>QWE</v>
      </c>
    </row>
    <row r="1893" customFormat="false" ht="15" hidden="true" customHeight="false" outlineLevel="0" collapsed="false">
      <c r="A1893" s="15" t="n">
        <v>1343</v>
      </c>
      <c r="B1893" s="0" t="s">
        <v>2021</v>
      </c>
      <c r="C1893" s="0" t="s">
        <v>20</v>
      </c>
      <c r="D1893" s="16" t="n">
        <f aca="false">IFERROR(VLOOKUP(A1893,Склад!$A$1:$B$2300,2,0),"0")</f>
        <v>21</v>
      </c>
      <c r="E1893" s="34"/>
      <c r="F1893" s="37" t="n">
        <f aca="false">IFERROR(IF(C1893="pcs.",ROUND(IF(J1893/7*2-(I1893-X1893)&lt;0,0,IF(J1893/7*2-(I1893-X1893)&lt;L1893,L1893,J1893/7*2-(I1893-X1893))),0),IF(J1893/7*2-(I1893-X1893)&lt;0,0,IF(J1893/7*2-(I1893-X1893)&lt;L1893,L1893,J1893/7*2-(I1893-X1893)))),0)</f>
        <v>0</v>
      </c>
      <c r="I1893" s="21" t="n">
        <f aca="false">IFERROR(VLOOKUP(A1893,Магазин!$A$1:$B$2300,2,0),"0")</f>
        <v>12</v>
      </c>
      <c r="J1893" s="21" t="str">
        <f aca="false">IFERROR(VLOOKUP(A1893,'продажи магазинов'!$A$1:$B$2000,2,0),"0")</f>
        <v>0</v>
      </c>
      <c r="K1893" s="22" t="str">
        <f aca="false">IFERROR(VLOOKUP(A1893,'тип хранение'!A:E,5,0),"-")</f>
        <v>-</v>
      </c>
      <c r="L1893" s="23" t="str">
        <f aca="false">IFERROR(VLOOKUP(A1893,минвлож!A:D,4,0),"-")</f>
        <v>-</v>
      </c>
      <c r="M1893" s="4" t="str">
        <f aca="false">LEFT(H1893,5)</f>
        <v/>
      </c>
      <c r="N1893" s="4" t="str">
        <f aca="false">IF(M1893="актив",A1893,"QWE")</f>
        <v>QWE</v>
      </c>
      <c r="O1893" s="4" t="str">
        <f aca="false">IF(M1893="акция",A1893,"QWE")</f>
        <v>QWE</v>
      </c>
      <c r="P1893" s="4" t="str">
        <f aca="false">IF(M1893="ликви",A1893,"QWE")</f>
        <v>QWE</v>
      </c>
      <c r="Q1893" s="4" t="str">
        <f aca="false">IF(M1893="предп",A1893,"QWE")</f>
        <v>QWE</v>
      </c>
      <c r="R1893" s="4" t="str">
        <f aca="false">IF(M1893="новин",A1893,"QWE")</f>
        <v>QWE</v>
      </c>
      <c r="S1893" s="4" t="str">
        <f aca="false">IF(M1893="новин",B1893,"QWE")</f>
        <v>QWE</v>
      </c>
      <c r="T1893" s="4" t="str">
        <f aca="false">IF(M1893="актив",B1893,"QWE")</f>
        <v>QWE</v>
      </c>
      <c r="U1893" s="4" t="str">
        <f aca="false">IF(M1893="акция",B1893,"QWE")</f>
        <v>QWE</v>
      </c>
      <c r="V1893" s="4" t="str">
        <f aca="false">IF(M1893="ликви",B1893,"QWE")</f>
        <v>QWE</v>
      </c>
      <c r="W1893" s="4" t="str">
        <f aca="false">IF(M1893="предп",B1893,"QWE")</f>
        <v>QWE</v>
      </c>
    </row>
    <row r="1894" customFormat="false" ht="15" hidden="true" customHeight="false" outlineLevel="0" collapsed="false">
      <c r="A1894" s="15" t="n">
        <v>84528</v>
      </c>
      <c r="B1894" s="0" t="s">
        <v>2022</v>
      </c>
      <c r="C1894" s="0" t="s">
        <v>20</v>
      </c>
      <c r="D1894" s="16" t="n">
        <f aca="false">IFERROR(VLOOKUP(A1894,Склад!$A$1:$B$2300,2,0),"0")</f>
        <v>87</v>
      </c>
      <c r="E1894" s="34"/>
      <c r="F1894" s="34"/>
      <c r="I1894" s="21" t="n">
        <f aca="false">IFERROR(VLOOKUP(A1894,Магазин!$A$1:$B$2300,2,0),"0")</f>
        <v>12</v>
      </c>
      <c r="J1894" s="21" t="str">
        <f aca="false">IFERROR(VLOOKUP(A1894,'продажи магазинов'!$A$1:$B$2000,2,0),"0")</f>
        <v>0</v>
      </c>
      <c r="K1894" s="22" t="str">
        <f aca="false">IFERROR(VLOOKUP(A1894,'тип хранение'!A:E,5,0),"-")</f>
        <v>-</v>
      </c>
      <c r="L1894" s="23" t="str">
        <f aca="false">IFERROR(VLOOKUP(A1894,минвлож!A:D,4,0),"-")</f>
        <v>-</v>
      </c>
      <c r="M1894" s="4" t="str">
        <f aca="false">LEFT(H1894,5)</f>
        <v/>
      </c>
      <c r="N1894" s="4" t="str">
        <f aca="false">IF(M1894="актив",A1894,"QWE")</f>
        <v>QWE</v>
      </c>
      <c r="O1894" s="4" t="str">
        <f aca="false">IF(M1894="акция",A1894,"QWE")</f>
        <v>QWE</v>
      </c>
      <c r="P1894" s="4" t="str">
        <f aca="false">IF(M1894="ликви",A1894,"QWE")</f>
        <v>QWE</v>
      </c>
      <c r="Q1894" s="4" t="str">
        <f aca="false">IF(M1894="предп",A1894,"QWE")</f>
        <v>QWE</v>
      </c>
      <c r="R1894" s="4" t="str">
        <f aca="false">IF(M1894="новин",A1894,"QWE")</f>
        <v>QWE</v>
      </c>
      <c r="S1894" s="4" t="str">
        <f aca="false">IF(M1894="новин",B1894,"QWE")</f>
        <v>QWE</v>
      </c>
      <c r="T1894" s="4" t="str">
        <f aca="false">IF(M1894="актив",B1894,"QWE")</f>
        <v>QWE</v>
      </c>
      <c r="U1894" s="4" t="str">
        <f aca="false">IF(M1894="акция",B1894,"QWE")</f>
        <v>QWE</v>
      </c>
      <c r="V1894" s="4" t="str">
        <f aca="false">IF(M1894="ликви",B1894,"QWE")</f>
        <v>QWE</v>
      </c>
      <c r="W1894" s="4" t="str">
        <f aca="false">IF(M1894="предп",B1894,"QWE")</f>
        <v>QWE</v>
      </c>
    </row>
    <row r="1895" customFormat="false" ht="15" hidden="true" customHeight="false" outlineLevel="0" collapsed="false">
      <c r="A1895" s="0" t="n">
        <v>1343</v>
      </c>
      <c r="B1895" s="0" t="s">
        <v>2021</v>
      </c>
      <c r="C1895" s="0" t="s">
        <v>20</v>
      </c>
      <c r="D1895" s="16" t="n">
        <f aca="false">IFERROR(VLOOKUP(A1895,Склад!$A$1:$B$2300,2,0),"0")</f>
        <v>21</v>
      </c>
      <c r="E1895" s="34"/>
      <c r="F1895" s="34"/>
      <c r="I1895" s="21" t="n">
        <f aca="false">IFERROR(VLOOKUP(A1895,Магазин!$A$1:$B$2300,2,0),"0")</f>
        <v>12</v>
      </c>
      <c r="J1895" s="21" t="str">
        <f aca="false">IFERROR(VLOOKUP(A1895,'продажи магазинов'!$A$1:$B$2000,2,0),"0")</f>
        <v>0</v>
      </c>
      <c r="K1895" s="22" t="str">
        <f aca="false">IFERROR(VLOOKUP(A1895,'тип хранение'!A:E,5,0),"-")</f>
        <v>-</v>
      </c>
      <c r="L1895" s="23" t="str">
        <f aca="false">IFERROR(VLOOKUP(A1895,минвлож!A:D,4,0),"-")</f>
        <v>-</v>
      </c>
      <c r="M1895" s="4" t="str">
        <f aca="false">LEFT(H1895,5)</f>
        <v/>
      </c>
      <c r="N1895" s="4" t="str">
        <f aca="false">IF(M1895="актив",A1895,"QWE")</f>
        <v>QWE</v>
      </c>
      <c r="O1895" s="4" t="str">
        <f aca="false">IF(M1895="акция",A1895,"QWE")</f>
        <v>QWE</v>
      </c>
      <c r="P1895" s="4" t="str">
        <f aca="false">IF(M1895="ликви",A1895,"QWE")</f>
        <v>QWE</v>
      </c>
      <c r="Q1895" s="4" t="str">
        <f aca="false">IF(M1895="предп",A1895,"QWE")</f>
        <v>QWE</v>
      </c>
      <c r="R1895" s="4" t="str">
        <f aca="false">IF(M1895="новин",A1895,"QWE")</f>
        <v>QWE</v>
      </c>
      <c r="S1895" s="4" t="str">
        <f aca="false">IF(M1895="новин",B1895,"QWE")</f>
        <v>QWE</v>
      </c>
      <c r="T1895" s="4" t="str">
        <f aca="false">IF(M1895="актив",B1895,"QWE")</f>
        <v>QWE</v>
      </c>
      <c r="U1895" s="4" t="str">
        <f aca="false">IF(M1895="акция",B1895,"QWE")</f>
        <v>QWE</v>
      </c>
      <c r="V1895" s="4" t="str">
        <f aca="false">IF(M1895="ликви",B1895,"QWE")</f>
        <v>QWE</v>
      </c>
      <c r="W1895" s="4" t="str">
        <f aca="false">IF(M1895="предп",B1895,"QWE")</f>
        <v>QWE</v>
      </c>
    </row>
    <row r="1896" customFormat="false" ht="15" hidden="true" customHeight="false" outlineLevel="0" collapsed="false">
      <c r="A1896" s="15" t="n">
        <v>84522</v>
      </c>
      <c r="B1896" s="0" t="s">
        <v>2023</v>
      </c>
      <c r="C1896" s="0" t="s">
        <v>20</v>
      </c>
      <c r="D1896" s="16" t="n">
        <f aca="false">IFERROR(VLOOKUP(A1896,Склад!$A$1:$B$2300,2,0),"0")</f>
        <v>352</v>
      </c>
      <c r="E1896" s="35" t="s">
        <v>563</v>
      </c>
      <c r="F1896" s="37" t="n">
        <f aca="false">IFERROR(IF(C1896="pcs.",ROUND(IF(J1896/7*2-(I1896-X1896)&lt;0,0,IF(J1896/7*2-(I1896-X1896)&lt;L1896,L1896,J1896/7*2-(I1896-X1896))),0),IF(J1896/7*2-(I1896-X1896)&lt;0,0,IF(J1896/7*2-(I1896-X1896)&lt;L1896,L1896,J1896/7*2-(I1896-X1896)))),0)</f>
        <v>0</v>
      </c>
      <c r="G1896" s="19"/>
      <c r="H1896" s="20" t="str">
        <f aca="false">IFERROR(VLOOKUP(A1896,Акции!A:C,3,0)," ")</f>
        <v> </v>
      </c>
      <c r="I1896" s="21" t="n">
        <f aca="false">IFERROR(VLOOKUP(A1896,Магазин!$A$1:$B$2300,2,0),"0")</f>
        <v>12</v>
      </c>
      <c r="J1896" s="21" t="n">
        <f aca="false">IFERROR(VLOOKUP(A1896,'продажи магазинов'!$A$1:$B$2000,2,0),"0")</f>
        <v>6</v>
      </c>
      <c r="K1896" s="22" t="str">
        <f aca="false">IFERROR(VLOOKUP(A1896,'тип хранение'!A:E,5,0),"-")</f>
        <v>3</v>
      </c>
      <c r="L1896" s="23" t="n">
        <f aca="false">IFERROR(VLOOKUP(A1896,минвлож!A:D,4,0),"-")</f>
        <v>28</v>
      </c>
      <c r="M1896" s="4" t="str">
        <f aca="false">LEFT(H1896,5)</f>
        <v> </v>
      </c>
      <c r="N1896" s="4" t="str">
        <f aca="false">IF(M1896="актив",A1896,"QWE")</f>
        <v>QWE</v>
      </c>
      <c r="O1896" s="4" t="str">
        <f aca="false">IF(M1896="акция",A1896,"QWE")</f>
        <v>QWE</v>
      </c>
      <c r="P1896" s="4" t="str">
        <f aca="false">IF(M1896="ликви",A1896,"QWE")</f>
        <v>QWE</v>
      </c>
      <c r="Q1896" s="4" t="str">
        <f aca="false">IF(M1896="предп",A1896,"QWE")</f>
        <v>QWE</v>
      </c>
      <c r="R1896" s="4" t="str">
        <f aca="false">IF(M1896="новин",A1896,"QWE")</f>
        <v>QWE</v>
      </c>
      <c r="S1896" s="4" t="str">
        <f aca="false">IF(M1896="новин",B1896,"QWE")</f>
        <v>QWE</v>
      </c>
      <c r="T1896" s="4" t="str">
        <f aca="false">IF(M1896="актив",B1896,"QWE")</f>
        <v>QWE</v>
      </c>
      <c r="U1896" s="4" t="str">
        <f aca="false">IF(M1896="акция",B1896,"QWE")</f>
        <v>QWE</v>
      </c>
      <c r="V1896" s="4" t="str">
        <f aca="false">IF(M1896="ликви",B1896,"QWE")</f>
        <v>QWE</v>
      </c>
      <c r="W1896" s="4" t="str">
        <f aca="false">IF(M1896="предп",B1896,"QWE")</f>
        <v>QWE</v>
      </c>
    </row>
    <row r="1897" customFormat="false" ht="15" hidden="true" customHeight="false" outlineLevel="0" collapsed="false">
      <c r="A1897" s="15" t="n">
        <v>18222</v>
      </c>
      <c r="B1897" s="0" t="s">
        <v>2024</v>
      </c>
      <c r="C1897" s="0" t="s">
        <v>20</v>
      </c>
      <c r="D1897" s="16" t="n">
        <f aca="false">IFERROR(VLOOKUP(A1897,Склад!$A$1:$B$2300,2,0),"0")</f>
        <v>438</v>
      </c>
      <c r="E1897" s="34" t="s">
        <v>2025</v>
      </c>
      <c r="F1897" s="37" t="n">
        <f aca="false">IFERROR(IF(C1897="pcs.",ROUND(IF(J1897/7*2-(I1897-X1897)&lt;0,0,IF(J1897/7*2-(I1897-X1897)&lt;L1897,L1897,J1897/7*2-(I1897-X1897))),0),IF(J1897/7*2-(I1897-X1897)&lt;0,0,IF(J1897/7*2-(I1897-X1897)&lt;L1897,L1897,J1897/7*2-(I1897-X1897)))),0)</f>
        <v>0</v>
      </c>
      <c r="I1897" s="21" t="n">
        <f aca="false">IFERROR(VLOOKUP(A1897,Магазин!$A$1:$B$2300,2,0),"0")</f>
        <v>12</v>
      </c>
      <c r="J1897" s="21" t="n">
        <f aca="false">IFERROR(VLOOKUP(A1897,'продажи магазинов'!$A$1:$B$2000,2,0),"0")</f>
        <v>5</v>
      </c>
      <c r="K1897" s="22" t="str">
        <f aca="false">IFERROR(VLOOKUP(A1897,'тип хранение'!A:E,5,0),"-")</f>
        <v>2</v>
      </c>
      <c r="L1897" s="23" t="n">
        <f aca="false">IFERROR(VLOOKUP(A1897,минвлож!A:D,4,0),"-")</f>
        <v>22</v>
      </c>
      <c r="M1897" s="4" t="str">
        <f aca="false">LEFT(H1897,5)</f>
        <v/>
      </c>
      <c r="N1897" s="4" t="str">
        <f aca="false">IF(M1897="актив",A1897,"QWE")</f>
        <v>QWE</v>
      </c>
      <c r="O1897" s="4" t="str">
        <f aca="false">IF(M1897="акция",A1897,"QWE")</f>
        <v>QWE</v>
      </c>
      <c r="P1897" s="4" t="str">
        <f aca="false">IF(M1897="ликви",A1897,"QWE")</f>
        <v>QWE</v>
      </c>
      <c r="Q1897" s="4" t="str">
        <f aca="false">IF(M1897="предп",A1897,"QWE")</f>
        <v>QWE</v>
      </c>
      <c r="R1897" s="4" t="str">
        <f aca="false">IF(M1897="новин",A1897,"QWE")</f>
        <v>QWE</v>
      </c>
      <c r="S1897" s="4" t="str">
        <f aca="false">IF(M1897="новин",B1897,"QWE")</f>
        <v>QWE</v>
      </c>
      <c r="T1897" s="4" t="str">
        <f aca="false">IF(M1897="актив",B1897,"QWE")</f>
        <v>QWE</v>
      </c>
      <c r="U1897" s="4" t="str">
        <f aca="false">IF(M1897="акция",B1897,"QWE")</f>
        <v>QWE</v>
      </c>
      <c r="V1897" s="4" t="str">
        <f aca="false">IF(M1897="ликви",B1897,"QWE")</f>
        <v>QWE</v>
      </c>
      <c r="W1897" s="4" t="str">
        <f aca="false">IF(M1897="предп",B1897,"QWE")</f>
        <v>QWE</v>
      </c>
    </row>
    <row r="1898" customFormat="false" ht="15" hidden="true" customHeight="false" outlineLevel="0" collapsed="false">
      <c r="A1898" s="15" t="n">
        <v>62411</v>
      </c>
      <c r="B1898" s="0" t="s">
        <v>2026</v>
      </c>
      <c r="C1898" s="0" t="s">
        <v>70</v>
      </c>
      <c r="D1898" s="16" t="n">
        <f aca="false">IFERROR(VLOOKUP(A1898,Склад!$A$1:$B$2300,2,0),"0")</f>
        <v>59</v>
      </c>
      <c r="E1898" s="34"/>
      <c r="F1898" s="37" t="n">
        <f aca="false">IFERROR(IF(C1898="pcs.",ROUND(IF(J1898/7*2-(I1898-X1898)&lt;0,0,IF(J1898/7*2-(I1898-X1898)&lt;L1898,L1898,J1898/7*2-(I1898-X1898))),0),IF(J1898/7*2-(I1898-X1898)&lt;0,0,IF(J1898/7*2-(I1898-X1898)&lt;L1898,L1898,J1898/7*2-(I1898-X1898)))),0)</f>
        <v>0</v>
      </c>
      <c r="I1898" s="21" t="n">
        <f aca="false">IFERROR(VLOOKUP(A1898,Магазин!$A$1:$B$2300,2,0),"0")</f>
        <v>12</v>
      </c>
      <c r="J1898" s="21" t="str">
        <f aca="false">IFERROR(VLOOKUP(A1898,'продажи магазинов'!$A$1:$B$2000,2,0),"0")</f>
        <v>0</v>
      </c>
      <c r="K1898" s="22" t="str">
        <f aca="false">IFERROR(VLOOKUP(A1898,'тип хранение'!A:E,5,0),"-")</f>
        <v>3</v>
      </c>
      <c r="L1898" s="23" t="n">
        <f aca="false">IFERROR(VLOOKUP(A1898,минвлож!A:D,4,0),"-")</f>
        <v>28</v>
      </c>
      <c r="M1898" s="4" t="str">
        <f aca="false">LEFT(H1898,5)</f>
        <v/>
      </c>
      <c r="N1898" s="4" t="str">
        <f aca="false">IF(M1898="актив",A1898,"QWE")</f>
        <v>QWE</v>
      </c>
      <c r="O1898" s="4" t="str">
        <f aca="false">IF(M1898="акция",A1898,"QWE")</f>
        <v>QWE</v>
      </c>
      <c r="P1898" s="4" t="str">
        <f aca="false">IF(M1898="ликви",A1898,"QWE")</f>
        <v>QWE</v>
      </c>
      <c r="Q1898" s="4" t="str">
        <f aca="false">IF(M1898="предп",A1898,"QWE")</f>
        <v>QWE</v>
      </c>
      <c r="R1898" s="4" t="str">
        <f aca="false">IF(M1898="новин",A1898,"QWE")</f>
        <v>QWE</v>
      </c>
      <c r="S1898" s="4" t="str">
        <f aca="false">IF(M1898="новин",B1898,"QWE")</f>
        <v>QWE</v>
      </c>
      <c r="T1898" s="4" t="str">
        <f aca="false">IF(M1898="актив",B1898,"QWE")</f>
        <v>QWE</v>
      </c>
      <c r="U1898" s="4" t="str">
        <f aca="false">IF(M1898="акция",B1898,"QWE")</f>
        <v>QWE</v>
      </c>
      <c r="V1898" s="4" t="str">
        <f aca="false">IF(M1898="ликви",B1898,"QWE")</f>
        <v>QWE</v>
      </c>
      <c r="W1898" s="4" t="str">
        <f aca="false">IF(M1898="предп",B1898,"QWE")</f>
        <v>QWE</v>
      </c>
    </row>
    <row r="1899" customFormat="false" ht="15" hidden="true" customHeight="false" outlineLevel="0" collapsed="false">
      <c r="A1899" s="15" t="n">
        <v>542</v>
      </c>
      <c r="B1899" s="0" t="s">
        <v>2027</v>
      </c>
      <c r="C1899" s="0" t="s">
        <v>20</v>
      </c>
      <c r="D1899" s="16" t="n">
        <f aca="false">IFERROR(VLOOKUP(A1899,Склад!$A$1:$B$2300,2,0),"0")</f>
        <v>80</v>
      </c>
      <c r="E1899" s="34" t="s">
        <v>2028</v>
      </c>
      <c r="F1899" s="34"/>
      <c r="I1899" s="21" t="n">
        <f aca="false">IFERROR(VLOOKUP(A1899,Магазин!$A$1:$B$2300,2,0),"0")</f>
        <v>12</v>
      </c>
      <c r="J1899" s="21" t="n">
        <f aca="false">IFERROR(VLOOKUP(A1899,'продажи магазинов'!$A$1:$B$2000,2,0),"0")</f>
        <v>1</v>
      </c>
      <c r="K1899" s="22" t="str">
        <f aca="false">IFERROR(VLOOKUP(A1899,'тип хранение'!A:E,5,0),"-")</f>
        <v>-</v>
      </c>
      <c r="L1899" s="23" t="str">
        <f aca="false">IFERROR(VLOOKUP(A1899,минвлож!A:D,4,0),"-")</f>
        <v>-</v>
      </c>
      <c r="M1899" s="4" t="str">
        <f aca="false">LEFT(H1899,5)</f>
        <v/>
      </c>
      <c r="N1899" s="4" t="str">
        <f aca="false">IF(M1899="актив",A1899,"QWE")</f>
        <v>QWE</v>
      </c>
      <c r="O1899" s="4" t="str">
        <f aca="false">IF(M1899="акция",A1899,"QWE")</f>
        <v>QWE</v>
      </c>
      <c r="P1899" s="4" t="str">
        <f aca="false">IF(M1899="ликви",A1899,"QWE")</f>
        <v>QWE</v>
      </c>
      <c r="Q1899" s="4" t="str">
        <f aca="false">IF(M1899="предп",A1899,"QWE")</f>
        <v>QWE</v>
      </c>
      <c r="R1899" s="4" t="str">
        <f aca="false">IF(M1899="новин",A1899,"QWE")</f>
        <v>QWE</v>
      </c>
      <c r="S1899" s="4" t="str">
        <f aca="false">IF(M1899="новин",B1899,"QWE")</f>
        <v>QWE</v>
      </c>
      <c r="T1899" s="4" t="str">
        <f aca="false">IF(M1899="актив",B1899,"QWE")</f>
        <v>QWE</v>
      </c>
      <c r="U1899" s="4" t="str">
        <f aca="false">IF(M1899="акция",B1899,"QWE")</f>
        <v>QWE</v>
      </c>
      <c r="V1899" s="4" t="str">
        <f aca="false">IF(M1899="ликви",B1899,"QWE")</f>
        <v>QWE</v>
      </c>
      <c r="W1899" s="4" t="str">
        <f aca="false">IF(M1899="предп",B1899,"QWE")</f>
        <v>QWE</v>
      </c>
    </row>
    <row r="1900" customFormat="false" ht="15" hidden="true" customHeight="false" outlineLevel="0" collapsed="false">
      <c r="A1900" s="15" t="n">
        <v>4367</v>
      </c>
      <c r="B1900" s="0" t="s">
        <v>2029</v>
      </c>
      <c r="C1900" s="0" t="s">
        <v>20</v>
      </c>
      <c r="D1900" s="16" t="n">
        <f aca="false">IFERROR(VLOOKUP(A1900,Склад!$A$1:$B$2300,2,0),"0")</f>
        <v>124</v>
      </c>
      <c r="E1900" s="34" t="s">
        <v>513</v>
      </c>
      <c r="F1900" s="37" t="n">
        <f aca="false">IFERROR(IF(C1900="pcs.",ROUND(IF(J1900/7*2-(I1900-X1900)&lt;0,0,IF(J1900/7*2-(I1900-X1900)&lt;L1900,L1900,J1900/7*2-(I1900-X1900))),0),IF(J1900/7*2-(I1900-X1900)&lt;0,0,IF(J1900/7*2-(I1900-X1900)&lt;L1900,L1900,J1900/7*2-(I1900-X1900)))),0)</f>
        <v>0</v>
      </c>
      <c r="I1900" s="21" t="n">
        <f aca="false">IFERROR(VLOOKUP(A1900,Магазин!$A$1:$B$2300,2,0),"0")</f>
        <v>12</v>
      </c>
      <c r="J1900" s="21" t="str">
        <f aca="false">IFERROR(VLOOKUP(A1900,'продажи магазинов'!$A$1:$B$2000,2,0),"0")</f>
        <v>0</v>
      </c>
      <c r="K1900" s="22" t="str">
        <f aca="false">IFERROR(VLOOKUP(A1900,'тип хранение'!A:E,5,0),"-")</f>
        <v>-</v>
      </c>
      <c r="L1900" s="23" t="str">
        <f aca="false">IFERROR(VLOOKUP(A1900,минвлож!A:D,4,0),"-")</f>
        <v>-</v>
      </c>
      <c r="M1900" s="4" t="str">
        <f aca="false">LEFT(H1900,5)</f>
        <v/>
      </c>
      <c r="N1900" s="4" t="str">
        <f aca="false">IF(M1900="актив",A1900,"QWE")</f>
        <v>QWE</v>
      </c>
      <c r="O1900" s="4" t="str">
        <f aca="false">IF(M1900="акция",A1900,"QWE")</f>
        <v>QWE</v>
      </c>
      <c r="P1900" s="4" t="str">
        <f aca="false">IF(M1900="ликви",A1900,"QWE")</f>
        <v>QWE</v>
      </c>
      <c r="Q1900" s="4" t="str">
        <f aca="false">IF(M1900="предп",A1900,"QWE")</f>
        <v>QWE</v>
      </c>
      <c r="R1900" s="4" t="str">
        <f aca="false">IF(M1900="новин",A1900,"QWE")</f>
        <v>QWE</v>
      </c>
      <c r="S1900" s="4" t="str">
        <f aca="false">IF(M1900="новин",B1900,"QWE")</f>
        <v>QWE</v>
      </c>
      <c r="T1900" s="4" t="str">
        <f aca="false">IF(M1900="актив",B1900,"QWE")</f>
        <v>QWE</v>
      </c>
      <c r="U1900" s="4" t="str">
        <f aca="false">IF(M1900="акция",B1900,"QWE")</f>
        <v>QWE</v>
      </c>
      <c r="V1900" s="4" t="str">
        <f aca="false">IF(M1900="ликви",B1900,"QWE")</f>
        <v>QWE</v>
      </c>
      <c r="W1900" s="4" t="str">
        <f aca="false">IF(M1900="предп",B1900,"QWE")</f>
        <v>QWE</v>
      </c>
    </row>
    <row r="1901" customFormat="false" ht="15" hidden="true" customHeight="false" outlineLevel="0" collapsed="false">
      <c r="A1901" s="15" t="n">
        <v>60101</v>
      </c>
      <c r="B1901" s="0" t="s">
        <v>2030</v>
      </c>
      <c r="C1901" s="0" t="s">
        <v>70</v>
      </c>
      <c r="D1901" s="16" t="n">
        <f aca="false">IFERROR(VLOOKUP(A1901,Склад!$A$1:$B$2300,2,0),"0")</f>
        <v>324</v>
      </c>
      <c r="E1901" s="34" t="s">
        <v>487</v>
      </c>
      <c r="F1901" s="37" t="n">
        <f aca="false">IFERROR(IF(C1901="pcs.",ROUND(IF(J1901/7*2-(I1901-X1901)&lt;0,0,IF(J1901/7*2-(I1901-X1901)&lt;L1901,L1901,J1901/7*2-(I1901-X1901))),0),IF(J1901/7*2-(I1901-X1901)&lt;0,0,IF(J1901/7*2-(I1901-X1901)&lt;L1901,L1901,J1901/7*2-(I1901-X1901)))),0)</f>
        <v>0</v>
      </c>
      <c r="I1901" s="21" t="n">
        <f aca="false">IFERROR(VLOOKUP(A1901,Магазин!$A$1:$B$2300,2,0),"0")</f>
        <v>12</v>
      </c>
      <c r="J1901" s="21" t="n">
        <f aca="false">IFERROR(VLOOKUP(A1901,'продажи магазинов'!$A$1:$B$2000,2,0),"0")</f>
        <v>8</v>
      </c>
      <c r="K1901" s="22" t="str">
        <f aca="false">IFERROR(VLOOKUP(A1901,'тип хранение'!A:E,5,0),"-")</f>
        <v>3</v>
      </c>
      <c r="L1901" s="23" t="n">
        <f aca="false">IFERROR(VLOOKUP(A1901,минвлож!A:D,4,0),"-")</f>
        <v>6</v>
      </c>
      <c r="M1901" s="4" t="str">
        <f aca="false">LEFT(H1901,5)</f>
        <v/>
      </c>
      <c r="N1901" s="4" t="str">
        <f aca="false">IF(M1901="актив",A1901,"QWE")</f>
        <v>QWE</v>
      </c>
      <c r="O1901" s="4" t="str">
        <f aca="false">IF(M1901="акция",A1901,"QWE")</f>
        <v>QWE</v>
      </c>
      <c r="P1901" s="4" t="str">
        <f aca="false">IF(M1901="ликви",A1901,"QWE")</f>
        <v>QWE</v>
      </c>
      <c r="Q1901" s="4" t="str">
        <f aca="false">IF(M1901="предп",A1901,"QWE")</f>
        <v>QWE</v>
      </c>
      <c r="R1901" s="4" t="str">
        <f aca="false">IF(M1901="новин",A1901,"QWE")</f>
        <v>QWE</v>
      </c>
      <c r="S1901" s="4" t="str">
        <f aca="false">IF(M1901="новин",B1901,"QWE")</f>
        <v>QWE</v>
      </c>
      <c r="T1901" s="4" t="str">
        <f aca="false">IF(M1901="актив",B1901,"QWE")</f>
        <v>QWE</v>
      </c>
      <c r="U1901" s="4" t="str">
        <f aca="false">IF(M1901="акция",B1901,"QWE")</f>
        <v>QWE</v>
      </c>
      <c r="V1901" s="4" t="str">
        <f aca="false">IF(M1901="ликви",B1901,"QWE")</f>
        <v>QWE</v>
      </c>
      <c r="W1901" s="4" t="str">
        <f aca="false">IF(M1901="предп",B1901,"QWE")</f>
        <v>QWE</v>
      </c>
    </row>
    <row r="1902" customFormat="false" ht="15" hidden="true" customHeight="false" outlineLevel="0" collapsed="false">
      <c r="A1902" s="15" t="n">
        <v>667210</v>
      </c>
      <c r="B1902" s="0" t="s">
        <v>2031</v>
      </c>
      <c r="C1902" s="0" t="s">
        <v>20</v>
      </c>
      <c r="D1902" s="16" t="n">
        <f aca="false">IFERROR(VLOOKUP(A1902,Склад!$A$1:$B$2300,2,0),"0")</f>
        <v>93</v>
      </c>
      <c r="E1902" s="34" t="s">
        <v>2032</v>
      </c>
      <c r="F1902" s="37" t="n">
        <f aca="false">IFERROR(IF(C1902="pcs.",ROUND(IF(J1902/7*2-(I1902-X1902)&lt;0,0,IF(J1902/7*2-(I1902-X1902)&lt;L1902,L1902,J1902/7*2-(I1902-X1902))),0),IF(J1902/7*2-(I1902-X1902)&lt;0,0,IF(J1902/7*2-(I1902-X1902)&lt;L1902,L1902,J1902/7*2-(I1902-X1902)))),0)</f>
        <v>0</v>
      </c>
      <c r="I1902" s="21" t="n">
        <f aca="false">IFERROR(VLOOKUP(A1902,Магазин!$A$1:$B$2300,2,0),"0")</f>
        <v>12</v>
      </c>
      <c r="J1902" s="21" t="n">
        <f aca="false">IFERROR(VLOOKUP(A1902,'продажи магазинов'!$A$1:$B$2000,2,0),"0")</f>
        <v>1</v>
      </c>
      <c r="K1902" s="22" t="str">
        <f aca="false">IFERROR(VLOOKUP(A1902,'тип хранение'!A:E,5,0),"-")</f>
        <v>3</v>
      </c>
      <c r="L1902" s="23" t="n">
        <f aca="false">IFERROR(VLOOKUP(A1902,минвлож!A:D,4,0),"-")</f>
        <v>20</v>
      </c>
      <c r="M1902" s="4" t="str">
        <f aca="false">LEFT(H1902,5)</f>
        <v/>
      </c>
      <c r="N1902" s="4" t="str">
        <f aca="false">IF(M1902="актив",A1902,"QWE")</f>
        <v>QWE</v>
      </c>
      <c r="O1902" s="4" t="str">
        <f aca="false">IF(M1902="акция",A1902,"QWE")</f>
        <v>QWE</v>
      </c>
      <c r="P1902" s="4" t="str">
        <f aca="false">IF(M1902="ликви",A1902,"QWE")</f>
        <v>QWE</v>
      </c>
      <c r="Q1902" s="4" t="str">
        <f aca="false">IF(M1902="предп",A1902,"QWE")</f>
        <v>QWE</v>
      </c>
      <c r="R1902" s="4" t="str">
        <f aca="false">IF(M1902="новин",A1902,"QWE")</f>
        <v>QWE</v>
      </c>
      <c r="S1902" s="4" t="str">
        <f aca="false">IF(M1902="новин",B1902,"QWE")</f>
        <v>QWE</v>
      </c>
      <c r="T1902" s="4" t="str">
        <f aca="false">IF(M1902="актив",B1902,"QWE")</f>
        <v>QWE</v>
      </c>
      <c r="U1902" s="4" t="str">
        <f aca="false">IF(M1902="акция",B1902,"QWE")</f>
        <v>QWE</v>
      </c>
      <c r="V1902" s="4" t="str">
        <f aca="false">IF(M1902="ликви",B1902,"QWE")</f>
        <v>QWE</v>
      </c>
      <c r="W1902" s="4" t="str">
        <f aca="false">IF(M1902="предп",B1902,"QWE")</f>
        <v>QWE</v>
      </c>
    </row>
    <row r="1903" customFormat="false" ht="15" hidden="true" customHeight="false" outlineLevel="0" collapsed="false">
      <c r="A1903" s="15" t="n">
        <v>62404</v>
      </c>
      <c r="B1903" s="0" t="s">
        <v>2033</v>
      </c>
      <c r="C1903" s="0" t="s">
        <v>70</v>
      </c>
      <c r="D1903" s="16" t="n">
        <f aca="false">IFERROR(VLOOKUP(A1903,Склад!$A$1:$B$2300,2,0),"0")</f>
        <v>144</v>
      </c>
      <c r="E1903" s="34"/>
      <c r="F1903" s="34"/>
      <c r="I1903" s="21" t="n">
        <f aca="false">IFERROR(VLOOKUP(A1903,Магазин!$A$1:$B$2300,2,0),"0")</f>
        <v>12</v>
      </c>
      <c r="J1903" s="21" t="n">
        <f aca="false">IFERROR(VLOOKUP(A1903,'продажи магазинов'!$A$1:$B$2000,2,0),"0")</f>
        <v>1</v>
      </c>
      <c r="K1903" s="22" t="str">
        <f aca="false">IFERROR(VLOOKUP(A1903,'тип хранение'!A:E,5,0),"-")</f>
        <v>3</v>
      </c>
      <c r="L1903" s="23" t="n">
        <f aca="false">IFERROR(VLOOKUP(A1903,минвлож!A:D,4,0),"-")</f>
        <v>12</v>
      </c>
      <c r="M1903" s="4" t="str">
        <f aca="false">LEFT(H1903,5)</f>
        <v/>
      </c>
      <c r="N1903" s="4" t="str">
        <f aca="false">IF(M1903="актив",A1903,"QWE")</f>
        <v>QWE</v>
      </c>
      <c r="O1903" s="4" t="str">
        <f aca="false">IF(M1903="акция",A1903,"QWE")</f>
        <v>QWE</v>
      </c>
      <c r="P1903" s="4" t="str">
        <f aca="false">IF(M1903="ликви",A1903,"QWE")</f>
        <v>QWE</v>
      </c>
      <c r="Q1903" s="4" t="str">
        <f aca="false">IF(M1903="предп",A1903,"QWE")</f>
        <v>QWE</v>
      </c>
      <c r="R1903" s="4" t="str">
        <f aca="false">IF(M1903="новин",A1903,"QWE")</f>
        <v>QWE</v>
      </c>
      <c r="S1903" s="4" t="str">
        <f aca="false">IF(M1903="новин",B1903,"QWE")</f>
        <v>QWE</v>
      </c>
      <c r="T1903" s="4" t="str">
        <f aca="false">IF(M1903="актив",B1903,"QWE")</f>
        <v>QWE</v>
      </c>
      <c r="U1903" s="4" t="str">
        <f aca="false">IF(M1903="акция",B1903,"QWE")</f>
        <v>QWE</v>
      </c>
      <c r="V1903" s="4" t="str">
        <f aca="false">IF(M1903="ликви",B1903,"QWE")</f>
        <v>QWE</v>
      </c>
      <c r="W1903" s="4" t="str">
        <f aca="false">IF(M1903="предп",B1903,"QWE")</f>
        <v>QWE</v>
      </c>
    </row>
    <row r="1904" customFormat="false" ht="15" hidden="true" customHeight="false" outlineLevel="0" collapsed="false">
      <c r="A1904" s="15" t="n">
        <v>667209</v>
      </c>
      <c r="B1904" s="0" t="s">
        <v>2034</v>
      </c>
      <c r="C1904" s="0" t="s">
        <v>20</v>
      </c>
      <c r="D1904" s="16" t="n">
        <f aca="false">IFERROR(VLOOKUP(A1904,Склад!$A$1:$B$2300,2,0),"0")</f>
        <v>44</v>
      </c>
      <c r="E1904" s="34"/>
      <c r="F1904" s="37" t="n">
        <f aca="false">IFERROR(IF(C1904="pcs.",ROUND(IF(J1904/7*2-(I1904-X1904)&lt;0,0,IF(J1904/7*2-(I1904-X1904)&lt;L1904,L1904,J1904/7*2-(I1904-X1904))),0),IF(J1904/7*2-(I1904-X1904)&lt;0,0,IF(J1904/7*2-(I1904-X1904)&lt;L1904,L1904,J1904/7*2-(I1904-X1904)))),0)</f>
        <v>0</v>
      </c>
      <c r="I1904" s="21" t="n">
        <f aca="false">IFERROR(VLOOKUP(A1904,Магазин!$A$1:$B$2300,2,0),"0")</f>
        <v>12</v>
      </c>
      <c r="J1904" s="21" t="str">
        <f aca="false">IFERROR(VLOOKUP(A1904,'продажи магазинов'!$A$1:$B$2000,2,0),"0")</f>
        <v>0</v>
      </c>
      <c r="K1904" s="22" t="str">
        <f aca="false">IFERROR(VLOOKUP(A1904,'тип хранение'!A:E,5,0),"-")</f>
        <v>3</v>
      </c>
      <c r="L1904" s="23" t="n">
        <f aca="false">IFERROR(VLOOKUP(A1904,минвлож!A:D,4,0),"-")</f>
        <v>20</v>
      </c>
      <c r="M1904" s="4" t="str">
        <f aca="false">LEFT(H1904,5)</f>
        <v/>
      </c>
      <c r="N1904" s="4" t="str">
        <f aca="false">IF(M1904="актив",A1904,"QWE")</f>
        <v>QWE</v>
      </c>
      <c r="O1904" s="4" t="str">
        <f aca="false">IF(M1904="акция",A1904,"QWE")</f>
        <v>QWE</v>
      </c>
      <c r="P1904" s="4" t="str">
        <f aca="false">IF(M1904="ликви",A1904,"QWE")</f>
        <v>QWE</v>
      </c>
      <c r="Q1904" s="4" t="str">
        <f aca="false">IF(M1904="предп",A1904,"QWE")</f>
        <v>QWE</v>
      </c>
      <c r="R1904" s="4" t="str">
        <f aca="false">IF(M1904="новин",A1904,"QWE")</f>
        <v>QWE</v>
      </c>
      <c r="S1904" s="4" t="str">
        <f aca="false">IF(M1904="новин",B1904,"QWE")</f>
        <v>QWE</v>
      </c>
      <c r="T1904" s="4" t="str">
        <f aca="false">IF(M1904="актив",B1904,"QWE")</f>
        <v>QWE</v>
      </c>
      <c r="U1904" s="4" t="str">
        <f aca="false">IF(M1904="акция",B1904,"QWE")</f>
        <v>QWE</v>
      </c>
      <c r="V1904" s="4" t="str">
        <f aca="false">IF(M1904="ликви",B1904,"QWE")</f>
        <v>QWE</v>
      </c>
      <c r="W1904" s="4" t="str">
        <f aca="false">IF(M1904="предп",B1904,"QWE")</f>
        <v>QWE</v>
      </c>
    </row>
    <row r="1905" customFormat="false" ht="15" hidden="true" customHeight="false" outlineLevel="0" collapsed="false">
      <c r="A1905" s="15" t="n">
        <v>541</v>
      </c>
      <c r="B1905" s="0" t="s">
        <v>2035</v>
      </c>
      <c r="C1905" s="0" t="s">
        <v>20</v>
      </c>
      <c r="D1905" s="16" t="n">
        <f aca="false">IFERROR(VLOOKUP(A1905,Склад!$A$1:$B$2300,2,0),"0")</f>
        <v>550</v>
      </c>
      <c r="E1905" s="34" t="s">
        <v>2036</v>
      </c>
      <c r="F1905" s="34"/>
      <c r="I1905" s="21" t="n">
        <f aca="false">IFERROR(VLOOKUP(A1905,Магазин!$A$1:$B$2300,2,0),"0")</f>
        <v>12</v>
      </c>
      <c r="J1905" s="21" t="str">
        <f aca="false">IFERROR(VLOOKUP(A1905,'продажи магазинов'!$A$1:$B$2000,2,0),"0")</f>
        <v>0</v>
      </c>
      <c r="K1905" s="22" t="str">
        <f aca="false">IFERROR(VLOOKUP(A1905,'тип хранение'!A:E,5,0),"-")</f>
        <v>-</v>
      </c>
      <c r="L1905" s="23" t="str">
        <f aca="false">IFERROR(VLOOKUP(A1905,минвлож!A:D,4,0),"-")</f>
        <v>-</v>
      </c>
      <c r="M1905" s="4" t="str">
        <f aca="false">LEFT(H1905,5)</f>
        <v/>
      </c>
      <c r="N1905" s="4" t="str">
        <f aca="false">IF(M1905="актив",A1905,"QWE")</f>
        <v>QWE</v>
      </c>
      <c r="O1905" s="4" t="str">
        <f aca="false">IF(M1905="акция",A1905,"QWE")</f>
        <v>QWE</v>
      </c>
      <c r="P1905" s="4" t="str">
        <f aca="false">IF(M1905="ликви",A1905,"QWE")</f>
        <v>QWE</v>
      </c>
      <c r="Q1905" s="4" t="str">
        <f aca="false">IF(M1905="предп",A1905,"QWE")</f>
        <v>QWE</v>
      </c>
      <c r="R1905" s="4" t="str">
        <f aca="false">IF(M1905="новин",A1905,"QWE")</f>
        <v>QWE</v>
      </c>
      <c r="S1905" s="4" t="str">
        <f aca="false">IF(M1905="новин",B1905,"QWE")</f>
        <v>QWE</v>
      </c>
      <c r="T1905" s="4" t="str">
        <f aca="false">IF(M1905="актив",B1905,"QWE")</f>
        <v>QWE</v>
      </c>
      <c r="U1905" s="4" t="str">
        <f aca="false">IF(M1905="акция",B1905,"QWE")</f>
        <v>QWE</v>
      </c>
      <c r="V1905" s="4" t="str">
        <f aca="false">IF(M1905="ликви",B1905,"QWE")</f>
        <v>QWE</v>
      </c>
      <c r="W1905" s="4" t="str">
        <f aca="false">IF(M1905="предп",B1905,"QWE")</f>
        <v>QWE</v>
      </c>
    </row>
    <row r="1906" customFormat="false" ht="15" hidden="true" customHeight="false" outlineLevel="0" collapsed="false">
      <c r="A1906" s="0" t="n">
        <v>541</v>
      </c>
      <c r="B1906" s="0" t="s">
        <v>2035</v>
      </c>
      <c r="C1906" s="0" t="s">
        <v>20</v>
      </c>
      <c r="D1906" s="16" t="n">
        <f aca="false">IFERROR(VLOOKUP(A1906,Склад!$A$1:$B$2300,2,0),"0")</f>
        <v>550</v>
      </c>
      <c r="E1906" s="34"/>
      <c r="F1906" s="37" t="n">
        <f aca="false">IFERROR(IF(C1906="pcs.",ROUND(IF(J1906/7*2-(I1906-X1906)&lt;0,0,IF(J1906/7*2-(I1906-X1906)&lt;L1906,L1906,J1906/7*2-(I1906-X1906))),0),IF(J1906/7*2-(I1906-X1906)&lt;0,0,IF(J1906/7*2-(I1906-X1906)&lt;L1906,L1906,J1906/7*2-(I1906-X1906)))),0)</f>
        <v>0</v>
      </c>
      <c r="I1906" s="21" t="n">
        <f aca="false">IFERROR(VLOOKUP(A1906,Магазин!$A$1:$B$2300,2,0),"0")</f>
        <v>12</v>
      </c>
      <c r="J1906" s="21" t="str">
        <f aca="false">IFERROR(VLOOKUP(A1906,'продажи магазинов'!$A$1:$B$2000,2,0),"0")</f>
        <v>0</v>
      </c>
      <c r="K1906" s="22" t="str">
        <f aca="false">IFERROR(VLOOKUP(A1906,'тип хранение'!A:E,5,0),"-")</f>
        <v>-</v>
      </c>
      <c r="L1906" s="23" t="str">
        <f aca="false">IFERROR(VLOOKUP(A1906,минвлож!A:D,4,0),"-")</f>
        <v>-</v>
      </c>
      <c r="M1906" s="4" t="str">
        <f aca="false">LEFT(H1906,5)</f>
        <v/>
      </c>
      <c r="N1906" s="4" t="str">
        <f aca="false">IF(M1906="актив",A1906,"QWE")</f>
        <v>QWE</v>
      </c>
      <c r="O1906" s="4" t="str">
        <f aca="false">IF(M1906="акция",A1906,"QWE")</f>
        <v>QWE</v>
      </c>
      <c r="P1906" s="4" t="str">
        <f aca="false">IF(M1906="ликви",A1906,"QWE")</f>
        <v>QWE</v>
      </c>
      <c r="Q1906" s="4" t="str">
        <f aca="false">IF(M1906="предп",A1906,"QWE")</f>
        <v>QWE</v>
      </c>
      <c r="R1906" s="4" t="str">
        <f aca="false">IF(M1906="новин",A1906,"QWE")</f>
        <v>QWE</v>
      </c>
      <c r="S1906" s="4" t="str">
        <f aca="false">IF(M1906="новин",B1906,"QWE")</f>
        <v>QWE</v>
      </c>
      <c r="T1906" s="4" t="str">
        <f aca="false">IF(M1906="актив",B1906,"QWE")</f>
        <v>QWE</v>
      </c>
      <c r="U1906" s="4" t="str">
        <f aca="false">IF(M1906="акция",B1906,"QWE")</f>
        <v>QWE</v>
      </c>
      <c r="V1906" s="4" t="str">
        <f aca="false">IF(M1906="ликви",B1906,"QWE")</f>
        <v>QWE</v>
      </c>
      <c r="W1906" s="4" t="str">
        <f aca="false">IF(M1906="предп",B1906,"QWE")</f>
        <v>QWE</v>
      </c>
    </row>
    <row r="1907" customFormat="false" ht="15" hidden="true" customHeight="false" outlineLevel="0" collapsed="false">
      <c r="A1907" s="15" t="n">
        <v>702552</v>
      </c>
      <c r="B1907" s="0" t="s">
        <v>2037</v>
      </c>
      <c r="C1907" s="0" t="s">
        <v>70</v>
      </c>
      <c r="D1907" s="16" t="n">
        <f aca="false">IFERROR(VLOOKUP(A1907,Склад!$A$1:$B$2300,2,0),"0")</f>
        <v>89</v>
      </c>
      <c r="E1907" s="34"/>
      <c r="F1907" s="37" t="n">
        <f aca="false">IFERROR(IF(C1907="pcs.",ROUND(IF(J1907/7*2-(I1907-X1907)&lt;0,0,IF(J1907/7*2-(I1907-X1907)&lt;L1907,L1907,J1907/7*2-(I1907-X1907))),0),IF(J1907/7*2-(I1907-X1907)&lt;0,0,IF(J1907/7*2-(I1907-X1907)&lt;L1907,L1907,J1907/7*2-(I1907-X1907)))),0)</f>
        <v>0</v>
      </c>
      <c r="I1907" s="21" t="n">
        <f aca="false">IFERROR(VLOOKUP(A1907,Магазин!$A$1:$B$2300,2,0),"0")</f>
        <v>12</v>
      </c>
      <c r="J1907" s="21" t="str">
        <f aca="false">IFERROR(VLOOKUP(A1907,'продажи магазинов'!$A$1:$B$2000,2,0),"0")</f>
        <v>0</v>
      </c>
      <c r="K1907" s="22" t="str">
        <f aca="false">IFERROR(VLOOKUP(A1907,'тип хранение'!A:E,5,0),"-")</f>
        <v>-</v>
      </c>
      <c r="L1907" s="23" t="str">
        <f aca="false">IFERROR(VLOOKUP(A1907,минвлож!A:D,4,0),"-")</f>
        <v>-</v>
      </c>
      <c r="M1907" s="4" t="str">
        <f aca="false">LEFT(H1907,5)</f>
        <v/>
      </c>
      <c r="N1907" s="4" t="str">
        <f aca="false">IF(M1907="актив",A1907,"QWE")</f>
        <v>QWE</v>
      </c>
      <c r="O1907" s="4" t="str">
        <f aca="false">IF(M1907="акция",A1907,"QWE")</f>
        <v>QWE</v>
      </c>
      <c r="P1907" s="4" t="str">
        <f aca="false">IF(M1907="ликви",A1907,"QWE")</f>
        <v>QWE</v>
      </c>
      <c r="Q1907" s="4" t="str">
        <f aca="false">IF(M1907="предп",A1907,"QWE")</f>
        <v>QWE</v>
      </c>
      <c r="R1907" s="4" t="str">
        <f aca="false">IF(M1907="новин",A1907,"QWE")</f>
        <v>QWE</v>
      </c>
      <c r="S1907" s="4" t="str">
        <f aca="false">IF(M1907="новин",B1907,"QWE")</f>
        <v>QWE</v>
      </c>
      <c r="T1907" s="4" t="str">
        <f aca="false">IF(M1907="актив",B1907,"QWE")</f>
        <v>QWE</v>
      </c>
      <c r="U1907" s="4" t="str">
        <f aca="false">IF(M1907="акция",B1907,"QWE")</f>
        <v>QWE</v>
      </c>
      <c r="V1907" s="4" t="str">
        <f aca="false">IF(M1907="ликви",B1907,"QWE")</f>
        <v>QWE</v>
      </c>
      <c r="W1907" s="4" t="str">
        <f aca="false">IF(M1907="предп",B1907,"QWE")</f>
        <v>QWE</v>
      </c>
    </row>
    <row r="1908" customFormat="false" ht="15" hidden="true" customHeight="false" outlineLevel="0" collapsed="false">
      <c r="A1908" s="15" t="n">
        <v>18412</v>
      </c>
      <c r="B1908" s="0" t="s">
        <v>2038</v>
      </c>
      <c r="C1908" s="0" t="s">
        <v>20</v>
      </c>
      <c r="D1908" s="16" t="n">
        <f aca="false">IFERROR(VLOOKUP(A1908,Склад!$A$1:$B$2300,2,0),"0")</f>
        <v>300</v>
      </c>
      <c r="E1908" s="34"/>
      <c r="F1908" s="37" t="n">
        <f aca="false">IFERROR(IF(C1908="pcs.",ROUND(IF(J1908/7*2-(I1908-X1908)&lt;0,0,IF(J1908/7*2-(I1908-X1908)&lt;L1908,L1908,J1908/7*2-(I1908-X1908))),0),IF(J1908/7*2-(I1908-X1908)&lt;0,0,IF(J1908/7*2-(I1908-X1908)&lt;L1908,L1908,J1908/7*2-(I1908-X1908)))),0)</f>
        <v>0</v>
      </c>
      <c r="I1908" s="21" t="n">
        <f aca="false">IFERROR(VLOOKUP(A1908,Магазин!$A$1:$B$2300,2,0),"0")</f>
        <v>13</v>
      </c>
      <c r="J1908" s="21" t="n">
        <f aca="false">IFERROR(VLOOKUP(A1908,'продажи магазинов'!$A$1:$B$2000,2,0),"0")</f>
        <v>2</v>
      </c>
      <c r="K1908" s="22" t="str">
        <f aca="false">IFERROR(VLOOKUP(A1908,'тип хранение'!A:E,5,0),"-")</f>
        <v>2</v>
      </c>
      <c r="L1908" s="23" t="n">
        <f aca="false">IFERROR(VLOOKUP(A1908,минвлож!A:D,4,0),"-")</f>
        <v>12</v>
      </c>
      <c r="M1908" s="4" t="str">
        <f aca="false">LEFT(H1908,5)</f>
        <v/>
      </c>
      <c r="N1908" s="4" t="str">
        <f aca="false">IF(M1908="актив",A1908,"QWE")</f>
        <v>QWE</v>
      </c>
      <c r="O1908" s="4" t="str">
        <f aca="false">IF(M1908="акция",A1908,"QWE")</f>
        <v>QWE</v>
      </c>
      <c r="P1908" s="4" t="str">
        <f aca="false">IF(M1908="ликви",A1908,"QWE")</f>
        <v>QWE</v>
      </c>
      <c r="Q1908" s="4" t="str">
        <f aca="false">IF(M1908="предп",A1908,"QWE")</f>
        <v>QWE</v>
      </c>
      <c r="R1908" s="4" t="str">
        <f aca="false">IF(M1908="новин",A1908,"QWE")</f>
        <v>QWE</v>
      </c>
      <c r="S1908" s="4" t="str">
        <f aca="false">IF(M1908="новин",B1908,"QWE")</f>
        <v>QWE</v>
      </c>
      <c r="T1908" s="4" t="str">
        <f aca="false">IF(M1908="актив",B1908,"QWE")</f>
        <v>QWE</v>
      </c>
      <c r="U1908" s="4" t="str">
        <f aca="false">IF(M1908="акция",B1908,"QWE")</f>
        <v>QWE</v>
      </c>
      <c r="V1908" s="4" t="str">
        <f aca="false">IF(M1908="ликви",B1908,"QWE")</f>
        <v>QWE</v>
      </c>
      <c r="W1908" s="4" t="str">
        <f aca="false">IF(M1908="предп",B1908,"QWE")</f>
        <v>QWE</v>
      </c>
    </row>
    <row r="1909" customFormat="false" ht="15" hidden="true" customHeight="false" outlineLevel="0" collapsed="false">
      <c r="A1909" s="15" t="n">
        <v>41704</v>
      </c>
      <c r="B1909" s="0" t="s">
        <v>2039</v>
      </c>
      <c r="C1909" s="0" t="s">
        <v>20</v>
      </c>
      <c r="D1909" s="16" t="n">
        <f aca="false">IFERROR(VLOOKUP(A1909,Склад!$A$1:$B$2300,2,0),"0")</f>
        <v>0</v>
      </c>
      <c r="E1909" s="34"/>
      <c r="F1909" s="37" t="n">
        <f aca="false">IFERROR(IF(C1909="pcs.",ROUND(IF(J1909/7*2-(I1909-X1909)&lt;0,0,IF(J1909/7*2-(I1909-X1909)&lt;L1909,L1909,J1909/7*2-(I1909-X1909))),0),IF(J1909/7*2-(I1909-X1909)&lt;0,0,IF(J1909/7*2-(I1909-X1909)&lt;L1909,L1909,J1909/7*2-(I1909-X1909)))),0)</f>
        <v>0</v>
      </c>
      <c r="I1909" s="21" t="n">
        <f aca="false">IFERROR(VLOOKUP(A1909,Магазин!$A$1:$B$2300,2,0),"0")</f>
        <v>13</v>
      </c>
      <c r="J1909" s="21" t="str">
        <f aca="false">IFERROR(VLOOKUP(A1909,'продажи магазинов'!$A$1:$B$2000,2,0),"0")</f>
        <v>0</v>
      </c>
      <c r="K1909" s="22" t="str">
        <f aca="false">IFERROR(VLOOKUP(A1909,'тип хранение'!A:E,5,0),"-")</f>
        <v>-</v>
      </c>
      <c r="L1909" s="23" t="str">
        <f aca="false">IFERROR(VLOOKUP(A1909,минвлож!A:D,4,0),"-")</f>
        <v>-</v>
      </c>
      <c r="M1909" s="4" t="str">
        <f aca="false">LEFT(H1909,5)</f>
        <v/>
      </c>
      <c r="N1909" s="4" t="str">
        <f aca="false">IF(M1909="актив",A1909,"QWE")</f>
        <v>QWE</v>
      </c>
      <c r="O1909" s="4" t="str">
        <f aca="false">IF(M1909="акция",A1909,"QWE")</f>
        <v>QWE</v>
      </c>
      <c r="P1909" s="4" t="str">
        <f aca="false">IF(M1909="ликви",A1909,"QWE")</f>
        <v>QWE</v>
      </c>
      <c r="Q1909" s="4" t="str">
        <f aca="false">IF(M1909="предп",A1909,"QWE")</f>
        <v>QWE</v>
      </c>
      <c r="R1909" s="4" t="str">
        <f aca="false">IF(M1909="новин",A1909,"QWE")</f>
        <v>QWE</v>
      </c>
      <c r="S1909" s="4" t="str">
        <f aca="false">IF(M1909="новин",B1909,"QWE")</f>
        <v>QWE</v>
      </c>
      <c r="T1909" s="4" t="str">
        <f aca="false">IF(M1909="актив",B1909,"QWE")</f>
        <v>QWE</v>
      </c>
      <c r="U1909" s="4" t="str">
        <f aca="false">IF(M1909="акция",B1909,"QWE")</f>
        <v>QWE</v>
      </c>
      <c r="V1909" s="4" t="str">
        <f aca="false">IF(M1909="ликви",B1909,"QWE")</f>
        <v>QWE</v>
      </c>
      <c r="W1909" s="4" t="str">
        <f aca="false">IF(M1909="предп",B1909,"QWE")</f>
        <v>QWE</v>
      </c>
    </row>
    <row r="1910" customFormat="false" ht="15" hidden="true" customHeight="false" outlineLevel="0" collapsed="false">
      <c r="A1910" s="15" t="n">
        <v>805</v>
      </c>
      <c r="B1910" s="0" t="s">
        <v>2040</v>
      </c>
      <c r="C1910" s="0" t="s">
        <v>14</v>
      </c>
      <c r="D1910" s="16" t="n">
        <f aca="false">IFERROR(VLOOKUP(A1910,Склад!$A$1:$B$2300,2,0),"0")</f>
        <v>43</v>
      </c>
      <c r="E1910" s="34"/>
      <c r="F1910" s="37" t="n">
        <f aca="false">IFERROR(IF(C1910="pcs.",ROUND(IF(J1910/7*2-(I1910-X1910)&lt;0,0,IF(J1910/7*2-(I1910-X1910)&lt;L1910,L1910,J1910/7*2-(I1910-X1910))),0),IF(J1910/7*2-(I1910-X1910)&lt;0,0,IF(J1910/7*2-(I1910-X1910)&lt;L1910,L1910,J1910/7*2-(I1910-X1910)))),0)</f>
        <v>0</v>
      </c>
      <c r="I1910" s="21" t="n">
        <f aca="false">IFERROR(VLOOKUP(A1910,Магазин!$A$1:$B$2300,2,0),"0")</f>
        <v>13</v>
      </c>
      <c r="J1910" s="21" t="str">
        <f aca="false">IFERROR(VLOOKUP(A1910,'продажи магазинов'!$A$1:$B$2000,2,0),"0")</f>
        <v>0</v>
      </c>
      <c r="K1910" s="22" t="str">
        <f aca="false">IFERROR(VLOOKUP(A1910,'тип хранение'!A:E,5,0),"-")</f>
        <v>3</v>
      </c>
      <c r="L1910" s="23" t="n">
        <f aca="false">IFERROR(VLOOKUP(A1910,минвлож!A:D,4,0),"-")</f>
        <v>7</v>
      </c>
      <c r="M1910" s="4" t="str">
        <f aca="false">LEFT(H1910,5)</f>
        <v/>
      </c>
      <c r="N1910" s="4" t="str">
        <f aca="false">IF(M1910="актив",A1910,"QWE")</f>
        <v>QWE</v>
      </c>
      <c r="O1910" s="4" t="str">
        <f aca="false">IF(M1910="акция",A1910,"QWE")</f>
        <v>QWE</v>
      </c>
      <c r="P1910" s="4" t="str">
        <f aca="false">IF(M1910="ликви",A1910,"QWE")</f>
        <v>QWE</v>
      </c>
      <c r="Q1910" s="4" t="str">
        <f aca="false">IF(M1910="предп",A1910,"QWE")</f>
        <v>QWE</v>
      </c>
      <c r="R1910" s="4" t="str">
        <f aca="false">IF(M1910="новин",A1910,"QWE")</f>
        <v>QWE</v>
      </c>
      <c r="S1910" s="4" t="str">
        <f aca="false">IF(M1910="новин",B1910,"QWE")</f>
        <v>QWE</v>
      </c>
      <c r="T1910" s="4" t="str">
        <f aca="false">IF(M1910="актив",B1910,"QWE")</f>
        <v>QWE</v>
      </c>
      <c r="U1910" s="4" t="str">
        <f aca="false">IF(M1910="акция",B1910,"QWE")</f>
        <v>QWE</v>
      </c>
      <c r="V1910" s="4" t="str">
        <f aca="false">IF(M1910="ликви",B1910,"QWE")</f>
        <v>QWE</v>
      </c>
      <c r="W1910" s="4" t="str">
        <f aca="false">IF(M1910="предп",B1910,"QWE")</f>
        <v>QWE</v>
      </c>
    </row>
    <row r="1911" customFormat="false" ht="15" hidden="true" customHeight="false" outlineLevel="0" collapsed="false">
      <c r="A1911" s="15" t="n">
        <v>84541</v>
      </c>
      <c r="B1911" s="0" t="s">
        <v>2041</v>
      </c>
      <c r="C1911" s="0" t="s">
        <v>20</v>
      </c>
      <c r="D1911" s="16" t="n">
        <f aca="false">IFERROR(VLOOKUP(A1911,Склад!$A$1:$B$2300,2,0),"0")</f>
        <v>240</v>
      </c>
      <c r="E1911" s="34" t="s">
        <v>2042</v>
      </c>
      <c r="F1911" s="34"/>
      <c r="I1911" s="21" t="n">
        <f aca="false">IFERROR(VLOOKUP(A1911,Магазин!$A$1:$B$2300,2,0),"0")</f>
        <v>13</v>
      </c>
      <c r="J1911" s="21" t="n">
        <f aca="false">IFERROR(VLOOKUP(A1911,'продажи магазинов'!$A$1:$B$2000,2,0),"0")</f>
        <v>6</v>
      </c>
      <c r="K1911" s="22" t="str">
        <f aca="false">IFERROR(VLOOKUP(A1911,'тип хранение'!A:E,5,0),"-")</f>
        <v>3</v>
      </c>
      <c r="L1911" s="23" t="n">
        <f aca="false">IFERROR(VLOOKUP(A1911,минвлож!A:D,4,0),"-")</f>
        <v>24</v>
      </c>
      <c r="M1911" s="4" t="str">
        <f aca="false">LEFT(H1911,5)</f>
        <v/>
      </c>
      <c r="N1911" s="4" t="str">
        <f aca="false">IF(M1911="актив",A1911,"QWE")</f>
        <v>QWE</v>
      </c>
      <c r="O1911" s="4" t="str">
        <f aca="false">IF(M1911="акция",A1911,"QWE")</f>
        <v>QWE</v>
      </c>
      <c r="P1911" s="4" t="str">
        <f aca="false">IF(M1911="ликви",A1911,"QWE")</f>
        <v>QWE</v>
      </c>
      <c r="Q1911" s="4" t="str">
        <f aca="false">IF(M1911="предп",A1911,"QWE")</f>
        <v>QWE</v>
      </c>
      <c r="R1911" s="4" t="str">
        <f aca="false">IF(M1911="новин",A1911,"QWE")</f>
        <v>QWE</v>
      </c>
      <c r="S1911" s="4" t="str">
        <f aca="false">IF(M1911="новин",B1911,"QWE")</f>
        <v>QWE</v>
      </c>
      <c r="T1911" s="4" t="str">
        <f aca="false">IF(M1911="актив",B1911,"QWE")</f>
        <v>QWE</v>
      </c>
      <c r="U1911" s="4" t="str">
        <f aca="false">IF(M1911="акция",B1911,"QWE")</f>
        <v>QWE</v>
      </c>
      <c r="V1911" s="4" t="str">
        <f aca="false">IF(M1911="ликви",B1911,"QWE")</f>
        <v>QWE</v>
      </c>
      <c r="W1911" s="4" t="str">
        <f aca="false">IF(M1911="предп",B1911,"QWE")</f>
        <v>QWE</v>
      </c>
    </row>
    <row r="1912" customFormat="false" ht="15" hidden="true" customHeight="false" outlineLevel="0" collapsed="false">
      <c r="A1912" s="0" t="n">
        <v>805</v>
      </c>
      <c r="B1912" s="0" t="s">
        <v>2040</v>
      </c>
      <c r="C1912" s="0" t="s">
        <v>14</v>
      </c>
      <c r="D1912" s="16" t="n">
        <f aca="false">IFERROR(VLOOKUP(A1912,Склад!$A$1:$B$2300,2,0),"0")</f>
        <v>43</v>
      </c>
      <c r="E1912" s="35" t="s">
        <v>1094</v>
      </c>
      <c r="F1912" s="37" t="n">
        <f aca="false">IFERROR(IF(C1912="pcs.",ROUND(IF(J1912/7*2-(I1912-X1912)&lt;0,0,IF(J1912/7*2-(I1912-X1912)&lt;L1912,L1912,J1912/7*2-(I1912-X1912))),0),IF(J1912/7*2-(I1912-X1912)&lt;0,0,IF(J1912/7*2-(I1912-X1912)&lt;L1912,L1912,J1912/7*2-(I1912-X1912)))),0)</f>
        <v>0</v>
      </c>
      <c r="G1912" s="19"/>
      <c r="H1912" s="20" t="str">
        <f aca="false">IFERROR(VLOOKUP(A1912,Акции!A:C,3,0)," ")</f>
        <v> </v>
      </c>
      <c r="I1912" s="21" t="n">
        <f aca="false">IFERROR(VLOOKUP(A1912,Магазин!$A$1:$B$2300,2,0),"0")</f>
        <v>13</v>
      </c>
      <c r="J1912" s="21" t="str">
        <f aca="false">IFERROR(VLOOKUP(A1912,'продажи магазинов'!$A$1:$B$2000,2,0),"0")</f>
        <v>0</v>
      </c>
      <c r="K1912" s="22" t="str">
        <f aca="false">IFERROR(VLOOKUP(A1912,'тип хранение'!A:E,5,0),"-")</f>
        <v>3</v>
      </c>
      <c r="L1912" s="23" t="n">
        <f aca="false">IFERROR(VLOOKUP(A1912,минвлож!A:D,4,0),"-")</f>
        <v>7</v>
      </c>
      <c r="M1912" s="4" t="str">
        <f aca="false">LEFT(H1912,5)</f>
        <v> </v>
      </c>
      <c r="N1912" s="4" t="str">
        <f aca="false">IF(M1912="актив",A1912,"QWE")</f>
        <v>QWE</v>
      </c>
      <c r="O1912" s="4" t="str">
        <f aca="false">IF(M1912="акция",A1912,"QWE")</f>
        <v>QWE</v>
      </c>
      <c r="P1912" s="4" t="str">
        <f aca="false">IF(M1912="ликви",A1912,"QWE")</f>
        <v>QWE</v>
      </c>
      <c r="Q1912" s="4" t="str">
        <f aca="false">IF(M1912="предп",A1912,"QWE")</f>
        <v>QWE</v>
      </c>
      <c r="R1912" s="4" t="str">
        <f aca="false">IF(M1912="новин",A1912,"QWE")</f>
        <v>QWE</v>
      </c>
      <c r="S1912" s="4" t="str">
        <f aca="false">IF(M1912="новин",B1912,"QWE")</f>
        <v>QWE</v>
      </c>
      <c r="T1912" s="4" t="str">
        <f aca="false">IF(M1912="актив",B1912,"QWE")</f>
        <v>QWE</v>
      </c>
      <c r="U1912" s="4" t="str">
        <f aca="false">IF(M1912="акция",B1912,"QWE")</f>
        <v>QWE</v>
      </c>
      <c r="V1912" s="4" t="str">
        <f aca="false">IF(M1912="ликви",B1912,"QWE")</f>
        <v>QWE</v>
      </c>
      <c r="W1912" s="4" t="str">
        <f aca="false">IF(M1912="предп",B1912,"QWE")</f>
        <v>QWE</v>
      </c>
    </row>
    <row r="1913" customFormat="false" ht="15" hidden="true" customHeight="false" outlineLevel="0" collapsed="false">
      <c r="A1913" s="15" t="n">
        <v>56419</v>
      </c>
      <c r="B1913" s="0" t="s">
        <v>2043</v>
      </c>
      <c r="C1913" s="0" t="s">
        <v>20</v>
      </c>
      <c r="D1913" s="16" t="n">
        <f aca="false">IFERROR(VLOOKUP(A1913,Склад!$A$1:$B$2300,2,0),"0")</f>
        <v>94</v>
      </c>
      <c r="E1913" s="34"/>
      <c r="F1913" s="37" t="n">
        <f aca="false">IFERROR(IF(C1913="pcs.",ROUND(IF(J1913/7*2-(I1913-X1913)&lt;0,0,IF(J1913/7*2-(I1913-X1913)&lt;L1913,L1913,J1913/7*2-(I1913-X1913))),0),IF(J1913/7*2-(I1913-X1913)&lt;0,0,IF(J1913/7*2-(I1913-X1913)&lt;L1913,L1913,J1913/7*2-(I1913-X1913)))),0)</f>
        <v>0</v>
      </c>
      <c r="I1913" s="21" t="n">
        <f aca="false">IFERROR(VLOOKUP(A1913,Магазин!$A$1:$B$2300,2,0),"0")</f>
        <v>13</v>
      </c>
      <c r="J1913" s="21" t="n">
        <f aca="false">IFERROR(VLOOKUP(A1913,'продажи магазинов'!$A$1:$B$2000,2,0),"0")</f>
        <v>1</v>
      </c>
      <c r="K1913" s="22" t="str">
        <f aca="false">IFERROR(VLOOKUP(A1913,'тип хранение'!A:E,5,0),"-")</f>
        <v>3</v>
      </c>
      <c r="L1913" s="23" t="n">
        <f aca="false">IFERROR(VLOOKUP(A1913,минвлож!A:D,4,0),"-")</f>
        <v>12</v>
      </c>
      <c r="M1913" s="4" t="str">
        <f aca="false">LEFT(H1913,5)</f>
        <v/>
      </c>
      <c r="N1913" s="4" t="str">
        <f aca="false">IF(M1913="актив",A1913,"QWE")</f>
        <v>QWE</v>
      </c>
      <c r="O1913" s="4" t="str">
        <f aca="false">IF(M1913="акция",A1913,"QWE")</f>
        <v>QWE</v>
      </c>
      <c r="P1913" s="4" t="str">
        <f aca="false">IF(M1913="ликви",A1913,"QWE")</f>
        <v>QWE</v>
      </c>
      <c r="Q1913" s="4" t="str">
        <f aca="false">IF(M1913="предп",A1913,"QWE")</f>
        <v>QWE</v>
      </c>
      <c r="R1913" s="4" t="str">
        <f aca="false">IF(M1913="новин",A1913,"QWE")</f>
        <v>QWE</v>
      </c>
      <c r="S1913" s="4" t="str">
        <f aca="false">IF(M1913="новин",B1913,"QWE")</f>
        <v>QWE</v>
      </c>
      <c r="T1913" s="4" t="str">
        <f aca="false">IF(M1913="актив",B1913,"QWE")</f>
        <v>QWE</v>
      </c>
      <c r="U1913" s="4" t="str">
        <f aca="false">IF(M1913="акция",B1913,"QWE")</f>
        <v>QWE</v>
      </c>
      <c r="V1913" s="4" t="str">
        <f aca="false">IF(M1913="ликви",B1913,"QWE")</f>
        <v>QWE</v>
      </c>
      <c r="W1913" s="4" t="str">
        <f aca="false">IF(M1913="предп",B1913,"QWE")</f>
        <v>QWE</v>
      </c>
    </row>
    <row r="1914" customFormat="false" ht="15" hidden="true" customHeight="false" outlineLevel="0" collapsed="false">
      <c r="A1914" s="15" t="n">
        <v>62431</v>
      </c>
      <c r="B1914" s="0" t="s">
        <v>2044</v>
      </c>
      <c r="C1914" s="0" t="s">
        <v>20</v>
      </c>
      <c r="D1914" s="16" t="n">
        <f aca="false">IFERROR(VLOOKUP(A1914,Склад!$A$1:$B$2300,2,0),"0")</f>
        <v>74</v>
      </c>
      <c r="E1914" s="35" t="s">
        <v>39</v>
      </c>
      <c r="F1914" s="37" t="n">
        <f aca="false">IFERROR(IF(C1914="pcs.",ROUND(IF(J1914/7*2-(I1914-X1914)&lt;0,0,IF(J1914/7*2-(I1914-X1914)&lt;L1914,L1914,J1914/7*2-(I1914-X1914))),0),IF(J1914/7*2-(I1914-X1914)&lt;0,0,IF(J1914/7*2-(I1914-X1914)&lt;L1914,L1914,J1914/7*2-(I1914-X1914)))),0)</f>
        <v>0</v>
      </c>
      <c r="G1914" s="19"/>
      <c r="H1914" s="20" t="str">
        <f aca="false">IFERROR(VLOOKUP(A1914,Акции!A:C,3,0)," ")</f>
        <v> </v>
      </c>
      <c r="I1914" s="21" t="n">
        <f aca="false">IFERROR(VLOOKUP(A1914,Магазин!$A$1:$B$2300,2,0),"0")</f>
        <v>13</v>
      </c>
      <c r="J1914" s="21" t="n">
        <f aca="false">IFERROR(VLOOKUP(A1914,'продажи магазинов'!$A$1:$B$2000,2,0),"0")</f>
        <v>1</v>
      </c>
      <c r="K1914" s="22" t="str">
        <f aca="false">IFERROR(VLOOKUP(A1914,'тип хранение'!A:E,5,0),"-")</f>
        <v>-</v>
      </c>
      <c r="L1914" s="23" t="str">
        <f aca="false">IFERROR(VLOOKUP(A1914,минвлож!A:D,4,0),"-")</f>
        <v>-</v>
      </c>
      <c r="M1914" s="4" t="str">
        <f aca="false">LEFT(H1914,5)</f>
        <v> </v>
      </c>
      <c r="N1914" s="4" t="str">
        <f aca="false">IF(M1914="актив",A1914,"QWE")</f>
        <v>QWE</v>
      </c>
      <c r="O1914" s="4" t="str">
        <f aca="false">IF(M1914="акция",A1914,"QWE")</f>
        <v>QWE</v>
      </c>
      <c r="P1914" s="4" t="str">
        <f aca="false">IF(M1914="ликви",A1914,"QWE")</f>
        <v>QWE</v>
      </c>
      <c r="Q1914" s="4" t="str">
        <f aca="false">IF(M1914="предп",A1914,"QWE")</f>
        <v>QWE</v>
      </c>
      <c r="R1914" s="4" t="str">
        <f aca="false">IF(M1914="новин",A1914,"QWE")</f>
        <v>QWE</v>
      </c>
      <c r="S1914" s="4" t="str">
        <f aca="false">IF(M1914="новин",B1914,"QWE")</f>
        <v>QWE</v>
      </c>
      <c r="T1914" s="4" t="str">
        <f aca="false">IF(M1914="актив",B1914,"QWE")</f>
        <v>QWE</v>
      </c>
      <c r="U1914" s="4" t="str">
        <f aca="false">IF(M1914="акция",B1914,"QWE")</f>
        <v>QWE</v>
      </c>
      <c r="V1914" s="4" t="str">
        <f aca="false">IF(M1914="ликви",B1914,"QWE")</f>
        <v>QWE</v>
      </c>
      <c r="W1914" s="4" t="str">
        <f aca="false">IF(M1914="предп",B1914,"QWE")</f>
        <v>QWE</v>
      </c>
    </row>
    <row r="1915" customFormat="false" ht="15" hidden="true" customHeight="false" outlineLevel="0" collapsed="false">
      <c r="A1915" s="15" t="n">
        <v>11177</v>
      </c>
      <c r="B1915" s="0" t="s">
        <v>2045</v>
      </c>
      <c r="C1915" s="0" t="s">
        <v>20</v>
      </c>
      <c r="D1915" s="16" t="n">
        <f aca="false">IFERROR(VLOOKUP(A1915,Склад!$A$1:$B$2300,2,0),"0")</f>
        <v>61</v>
      </c>
      <c r="E1915" s="35"/>
      <c r="F1915" s="37" t="n">
        <f aca="false">IFERROR(IF(C1915="pcs.",ROUND(IF(J1915/7*2-(I1915-X1915)&lt;0,0,IF(J1915/7*2-(I1915-X1915)&lt;L1915,L1915,J1915/7*2-(I1915-X1915))),0),IF(J1915/7*2-(I1915-X1915)&lt;0,0,IF(J1915/7*2-(I1915-X1915)&lt;L1915,L1915,J1915/7*2-(I1915-X1915)))),0)</f>
        <v>0</v>
      </c>
      <c r="G1915" s="19"/>
      <c r="H1915" s="20" t="str">
        <f aca="false">IFERROR(VLOOKUP(A1915,Акции!A:C,3,0)," ")</f>
        <v> </v>
      </c>
      <c r="I1915" s="21" t="n">
        <f aca="false">IFERROR(VLOOKUP(A1915,Магазин!$A$1:$B$2300,2,0),"0")</f>
        <v>13</v>
      </c>
      <c r="J1915" s="21" t="n">
        <f aca="false">IFERROR(VLOOKUP(A1915,'продажи магазинов'!$A$1:$B$2000,2,0),"0")</f>
        <v>2</v>
      </c>
      <c r="K1915" s="22" t="str">
        <f aca="false">IFERROR(VLOOKUP(A1915,'тип хранение'!A:E,5,0),"-")</f>
        <v>3</v>
      </c>
      <c r="L1915" s="23" t="n">
        <f aca="false">IFERROR(VLOOKUP(A1915,минвлож!A:D,4,0),"-")</f>
        <v>50</v>
      </c>
      <c r="M1915" s="4" t="str">
        <f aca="false">LEFT(H1915,5)</f>
        <v> </v>
      </c>
      <c r="N1915" s="4" t="str">
        <f aca="false">IF(M1915="актив",A1915,"QWE")</f>
        <v>QWE</v>
      </c>
      <c r="O1915" s="4" t="str">
        <f aca="false">IF(M1915="акция",A1915,"QWE")</f>
        <v>QWE</v>
      </c>
      <c r="P1915" s="4" t="str">
        <f aca="false">IF(M1915="ликви",A1915,"QWE")</f>
        <v>QWE</v>
      </c>
      <c r="Q1915" s="4" t="str">
        <f aca="false">IF(M1915="предп",A1915,"QWE")</f>
        <v>QWE</v>
      </c>
      <c r="R1915" s="4" t="str">
        <f aca="false">IF(M1915="новин",A1915,"QWE")</f>
        <v>QWE</v>
      </c>
      <c r="S1915" s="4" t="str">
        <f aca="false">IF(M1915="новин",B1915,"QWE")</f>
        <v>QWE</v>
      </c>
      <c r="T1915" s="4" t="str">
        <f aca="false">IF(M1915="актив",B1915,"QWE")</f>
        <v>QWE</v>
      </c>
      <c r="U1915" s="4" t="str">
        <f aca="false">IF(M1915="акция",B1915,"QWE")</f>
        <v>QWE</v>
      </c>
      <c r="V1915" s="4" t="str">
        <f aca="false">IF(M1915="ликви",B1915,"QWE")</f>
        <v>QWE</v>
      </c>
      <c r="W1915" s="4" t="str">
        <f aca="false">IF(M1915="предп",B1915,"QWE")</f>
        <v>QWE</v>
      </c>
    </row>
    <row r="1916" customFormat="false" ht="15" hidden="true" customHeight="false" outlineLevel="0" collapsed="false">
      <c r="A1916" s="15" t="n">
        <v>7002</v>
      </c>
      <c r="B1916" s="0" t="s">
        <v>2046</v>
      </c>
      <c r="C1916" s="0" t="s">
        <v>20</v>
      </c>
      <c r="D1916" s="16" t="n">
        <f aca="false">IFERROR(VLOOKUP(A1916,Склад!$A$1:$B$2300,2,0),"0")</f>
        <v>342</v>
      </c>
      <c r="E1916" s="34"/>
      <c r="F1916" s="37" t="n">
        <f aca="false">IFERROR(IF(C1916="pcs.",ROUND(IF(J1916/7*2-(I1916-X1916)&lt;0,0,IF(J1916/7*2-(I1916-X1916)&lt;L1916,L1916,J1916/7*2-(I1916-X1916))),0),IF(J1916/7*2-(I1916-X1916)&lt;0,0,IF(J1916/7*2-(I1916-X1916)&lt;L1916,L1916,J1916/7*2-(I1916-X1916)))),0)</f>
        <v>0</v>
      </c>
      <c r="I1916" s="21" t="n">
        <f aca="false">IFERROR(VLOOKUP(A1916,Магазин!$A$1:$B$2300,2,0),"0")</f>
        <v>13</v>
      </c>
      <c r="J1916" s="21" t="str">
        <f aca="false">IFERROR(VLOOKUP(A1916,'продажи магазинов'!$A$1:$B$2000,2,0),"0")</f>
        <v>0</v>
      </c>
      <c r="K1916" s="22" t="str">
        <f aca="false">IFERROR(VLOOKUP(A1916,'тип хранение'!A:E,5,0),"-")</f>
        <v>2</v>
      </c>
      <c r="L1916" s="23" t="n">
        <f aca="false">IFERROR(VLOOKUP(A1916,минвлож!A:D,4,0),"-")</f>
        <v>6</v>
      </c>
      <c r="M1916" s="4" t="str">
        <f aca="false">LEFT(H1916,5)</f>
        <v/>
      </c>
      <c r="N1916" s="4" t="str">
        <f aca="false">IF(M1916="актив",A1916,"QWE")</f>
        <v>QWE</v>
      </c>
      <c r="O1916" s="4" t="str">
        <f aca="false">IF(M1916="акция",A1916,"QWE")</f>
        <v>QWE</v>
      </c>
      <c r="P1916" s="4" t="str">
        <f aca="false">IF(M1916="ликви",A1916,"QWE")</f>
        <v>QWE</v>
      </c>
      <c r="Q1916" s="4" t="str">
        <f aca="false">IF(M1916="предп",A1916,"QWE")</f>
        <v>QWE</v>
      </c>
      <c r="R1916" s="4" t="str">
        <f aca="false">IF(M1916="новин",A1916,"QWE")</f>
        <v>QWE</v>
      </c>
      <c r="S1916" s="4" t="str">
        <f aca="false">IF(M1916="новин",B1916,"QWE")</f>
        <v>QWE</v>
      </c>
      <c r="T1916" s="4" t="str">
        <f aca="false">IF(M1916="актив",B1916,"QWE")</f>
        <v>QWE</v>
      </c>
      <c r="U1916" s="4" t="str">
        <f aca="false">IF(M1916="акция",B1916,"QWE")</f>
        <v>QWE</v>
      </c>
      <c r="V1916" s="4" t="str">
        <f aca="false">IF(M1916="ликви",B1916,"QWE")</f>
        <v>QWE</v>
      </c>
      <c r="W1916" s="4" t="str">
        <f aca="false">IF(M1916="предп",B1916,"QWE")</f>
        <v>QWE</v>
      </c>
    </row>
    <row r="1917" customFormat="false" ht="15" hidden="true" customHeight="false" outlineLevel="0" collapsed="false">
      <c r="A1917" s="15" t="n">
        <v>11171</v>
      </c>
      <c r="B1917" s="0" t="s">
        <v>2047</v>
      </c>
      <c r="C1917" s="0" t="s">
        <v>20</v>
      </c>
      <c r="D1917" s="16" t="n">
        <f aca="false">IFERROR(VLOOKUP(A1917,Склад!$A$1:$B$2300,2,0),"0")</f>
        <v>54</v>
      </c>
      <c r="E1917" s="34"/>
      <c r="F1917" s="37" t="n">
        <f aca="false">IFERROR(IF(C1917="pcs.",ROUND(IF(J1917/7*2-(I1917-X1917)&lt;0,0,IF(J1917/7*2-(I1917-X1917)&lt;L1917,L1917,J1917/7*2-(I1917-X1917))),0),IF(J1917/7*2-(I1917-X1917)&lt;0,0,IF(J1917/7*2-(I1917-X1917)&lt;L1917,L1917,J1917/7*2-(I1917-X1917)))),0)</f>
        <v>0</v>
      </c>
      <c r="I1917" s="21" t="n">
        <f aca="false">IFERROR(VLOOKUP(A1917,Магазин!$A$1:$B$2300,2,0),"0")</f>
        <v>13</v>
      </c>
      <c r="J1917" s="21" t="n">
        <f aca="false">IFERROR(VLOOKUP(A1917,'продажи магазинов'!$A$1:$B$2000,2,0),"0")</f>
        <v>2</v>
      </c>
      <c r="K1917" s="22" t="str">
        <f aca="false">IFERROR(VLOOKUP(A1917,'тип хранение'!A:E,5,0),"-")</f>
        <v>3</v>
      </c>
      <c r="L1917" s="23" t="str">
        <f aca="false">IFERROR(VLOOKUP(A1917,минвлож!A:D,4,0),"-")</f>
        <v>50/100</v>
      </c>
      <c r="M1917" s="4" t="str">
        <f aca="false">LEFT(H1917,5)</f>
        <v/>
      </c>
      <c r="N1917" s="4" t="str">
        <f aca="false">IF(M1917="актив",A1917,"QWE")</f>
        <v>QWE</v>
      </c>
      <c r="O1917" s="4" t="str">
        <f aca="false">IF(M1917="акция",A1917,"QWE")</f>
        <v>QWE</v>
      </c>
      <c r="P1917" s="4" t="str">
        <f aca="false">IF(M1917="ликви",A1917,"QWE")</f>
        <v>QWE</v>
      </c>
      <c r="Q1917" s="4" t="str">
        <f aca="false">IF(M1917="предп",A1917,"QWE")</f>
        <v>QWE</v>
      </c>
      <c r="R1917" s="4" t="str">
        <f aca="false">IF(M1917="новин",A1917,"QWE")</f>
        <v>QWE</v>
      </c>
      <c r="S1917" s="4" t="str">
        <f aca="false">IF(M1917="новин",B1917,"QWE")</f>
        <v>QWE</v>
      </c>
      <c r="T1917" s="4" t="str">
        <f aca="false">IF(M1917="актив",B1917,"QWE")</f>
        <v>QWE</v>
      </c>
      <c r="U1917" s="4" t="str">
        <f aca="false">IF(M1917="акция",B1917,"QWE")</f>
        <v>QWE</v>
      </c>
      <c r="V1917" s="4" t="str">
        <f aca="false">IF(M1917="ликви",B1917,"QWE")</f>
        <v>QWE</v>
      </c>
      <c r="W1917" s="4" t="str">
        <f aca="false">IF(M1917="предп",B1917,"QWE")</f>
        <v>QWE</v>
      </c>
    </row>
    <row r="1918" customFormat="false" ht="15" hidden="true" customHeight="false" outlineLevel="0" collapsed="false">
      <c r="A1918" s="15" t="n">
        <v>25049</v>
      </c>
      <c r="B1918" s="0" t="s">
        <v>2048</v>
      </c>
      <c r="C1918" s="0" t="s">
        <v>20</v>
      </c>
      <c r="D1918" s="16" t="n">
        <f aca="false">IFERROR(VLOOKUP(A1918,Склад!$A$1:$B$2300,2,0),"0")</f>
        <v>120</v>
      </c>
      <c r="E1918" s="34"/>
      <c r="F1918" s="37" t="n">
        <f aca="false">IFERROR(IF(C1918="pcs.",ROUND(IF(J1918/7*2-(I1918-X1918)&lt;0,0,IF(J1918/7*2-(I1918-X1918)&lt;L1918,L1918,J1918/7*2-(I1918-X1918))),0),IF(J1918/7*2-(I1918-X1918)&lt;0,0,IF(J1918/7*2-(I1918-X1918)&lt;L1918,L1918,J1918/7*2-(I1918-X1918)))),0)</f>
        <v>0</v>
      </c>
      <c r="I1918" s="21" t="n">
        <f aca="false">IFERROR(VLOOKUP(A1918,Магазин!$A$1:$B$2300,2,0),"0")</f>
        <v>13</v>
      </c>
      <c r="J1918" s="21" t="n">
        <f aca="false">IFERROR(VLOOKUP(A1918,'продажи магазинов'!$A$1:$B$2000,2,0),"0")</f>
        <v>3</v>
      </c>
      <c r="K1918" s="22" t="n">
        <f aca="false">IFERROR(VLOOKUP(A1918,'тип хранение'!A:E,5,0),"-")</f>
        <v>2</v>
      </c>
      <c r="L1918" s="23" t="n">
        <f aca="false">IFERROR(VLOOKUP(A1918,минвлож!A:D,4,0),"-")</f>
        <v>30</v>
      </c>
      <c r="M1918" s="4" t="str">
        <f aca="false">LEFT(H1918,5)</f>
        <v/>
      </c>
      <c r="N1918" s="4" t="str">
        <f aca="false">IF(M1918="актив",A1918,"QWE")</f>
        <v>QWE</v>
      </c>
      <c r="O1918" s="4" t="str">
        <f aca="false">IF(M1918="акция",A1918,"QWE")</f>
        <v>QWE</v>
      </c>
      <c r="P1918" s="4" t="str">
        <f aca="false">IF(M1918="ликви",A1918,"QWE")</f>
        <v>QWE</v>
      </c>
      <c r="Q1918" s="4" t="str">
        <f aca="false">IF(M1918="предп",A1918,"QWE")</f>
        <v>QWE</v>
      </c>
      <c r="R1918" s="4" t="str">
        <f aca="false">IF(M1918="новин",A1918,"QWE")</f>
        <v>QWE</v>
      </c>
      <c r="S1918" s="4" t="str">
        <f aca="false">IF(M1918="новин",B1918,"QWE")</f>
        <v>QWE</v>
      </c>
      <c r="T1918" s="4" t="str">
        <f aca="false">IF(M1918="актив",B1918,"QWE")</f>
        <v>QWE</v>
      </c>
      <c r="U1918" s="4" t="str">
        <f aca="false">IF(M1918="акция",B1918,"QWE")</f>
        <v>QWE</v>
      </c>
      <c r="V1918" s="4" t="str">
        <f aca="false">IF(M1918="ликви",B1918,"QWE")</f>
        <v>QWE</v>
      </c>
      <c r="W1918" s="4" t="str">
        <f aca="false">IF(M1918="предп",B1918,"QWE")</f>
        <v>QWE</v>
      </c>
    </row>
    <row r="1919" customFormat="false" ht="15" hidden="true" customHeight="false" outlineLevel="0" collapsed="false">
      <c r="A1919" s="15" t="n">
        <v>84524</v>
      </c>
      <c r="B1919" s="0" t="s">
        <v>2049</v>
      </c>
      <c r="C1919" s="0" t="s">
        <v>20</v>
      </c>
      <c r="D1919" s="16" t="n">
        <f aca="false">IFERROR(VLOOKUP(A1919,Склад!$A$1:$B$2300,2,0),"0")</f>
        <v>399</v>
      </c>
      <c r="E1919" s="34"/>
      <c r="F1919" s="37" t="n">
        <f aca="false">IFERROR(IF(C1919="pcs.",ROUND(IF(J1919/7*2-(I1919-X1919)&lt;0,0,IF(J1919/7*2-(I1919-X1919)&lt;L1919,L1919,J1919/7*2-(I1919-X1919))),0),IF(J1919/7*2-(I1919-X1919)&lt;0,0,IF(J1919/7*2-(I1919-X1919)&lt;L1919,L1919,J1919/7*2-(I1919-X1919)))),0)</f>
        <v>0</v>
      </c>
      <c r="I1919" s="21" t="n">
        <f aca="false">IFERROR(VLOOKUP(A1919,Магазин!$A$1:$B$2300,2,0),"0")</f>
        <v>13</v>
      </c>
      <c r="J1919" s="21" t="n">
        <f aca="false">IFERROR(VLOOKUP(A1919,'продажи магазинов'!$A$1:$B$2000,2,0),"0")</f>
        <v>6</v>
      </c>
      <c r="K1919" s="22" t="str">
        <f aca="false">IFERROR(VLOOKUP(A1919,'тип хранение'!A:E,5,0),"-")</f>
        <v>-</v>
      </c>
      <c r="L1919" s="23" t="str">
        <f aca="false">IFERROR(VLOOKUP(A1919,минвлож!A:D,4,0),"-")</f>
        <v>-</v>
      </c>
      <c r="M1919" s="4" t="str">
        <f aca="false">LEFT(H1919,5)</f>
        <v/>
      </c>
      <c r="N1919" s="4" t="str">
        <f aca="false">IF(M1919="актив",A1919,"QWE")</f>
        <v>QWE</v>
      </c>
      <c r="O1919" s="4" t="str">
        <f aca="false">IF(M1919="акция",A1919,"QWE")</f>
        <v>QWE</v>
      </c>
      <c r="P1919" s="4" t="str">
        <f aca="false">IF(M1919="ликви",A1919,"QWE")</f>
        <v>QWE</v>
      </c>
      <c r="Q1919" s="4" t="str">
        <f aca="false">IF(M1919="предп",A1919,"QWE")</f>
        <v>QWE</v>
      </c>
      <c r="R1919" s="4" t="str">
        <f aca="false">IF(M1919="новин",A1919,"QWE")</f>
        <v>QWE</v>
      </c>
      <c r="S1919" s="4" t="str">
        <f aca="false">IF(M1919="новин",B1919,"QWE")</f>
        <v>QWE</v>
      </c>
      <c r="T1919" s="4" t="str">
        <f aca="false">IF(M1919="актив",B1919,"QWE")</f>
        <v>QWE</v>
      </c>
      <c r="U1919" s="4" t="str">
        <f aca="false">IF(M1919="акция",B1919,"QWE")</f>
        <v>QWE</v>
      </c>
      <c r="V1919" s="4" t="str">
        <f aca="false">IF(M1919="ликви",B1919,"QWE")</f>
        <v>QWE</v>
      </c>
      <c r="W1919" s="4" t="str">
        <f aca="false">IF(M1919="предп",B1919,"QWE")</f>
        <v>QWE</v>
      </c>
    </row>
    <row r="1920" customFormat="false" ht="15" hidden="true" customHeight="false" outlineLevel="0" collapsed="false">
      <c r="A1920" s="15" t="n">
        <v>62401</v>
      </c>
      <c r="B1920" s="0" t="s">
        <v>2050</v>
      </c>
      <c r="C1920" s="0" t="s">
        <v>70</v>
      </c>
      <c r="D1920" s="16" t="n">
        <f aca="false">IFERROR(VLOOKUP(A1920,Склад!$A$1:$B$2300,2,0),"0")</f>
        <v>46</v>
      </c>
      <c r="E1920" s="34"/>
      <c r="F1920" s="37" t="n">
        <f aca="false">IFERROR(IF(C1920="pcs.",ROUND(IF(J1920/7*2-(I1920-X1920)&lt;0,0,IF(J1920/7*2-(I1920-X1920)&lt;L1920,L1920,J1920/7*2-(I1920-X1920))),0),IF(J1920/7*2-(I1920-X1920)&lt;0,0,IF(J1920/7*2-(I1920-X1920)&lt;L1920,L1920,J1920/7*2-(I1920-X1920)))),0)</f>
        <v>0</v>
      </c>
      <c r="I1920" s="21" t="n">
        <f aca="false">IFERROR(VLOOKUP(A1920,Магазин!$A$1:$B$2300,2,0),"0")</f>
        <v>13</v>
      </c>
      <c r="J1920" s="21" t="n">
        <f aca="false">IFERROR(VLOOKUP(A1920,'продажи магазинов'!$A$1:$B$2000,2,0),"0")</f>
        <v>3</v>
      </c>
      <c r="K1920" s="22" t="str">
        <f aca="false">IFERROR(VLOOKUP(A1920,'тип хранение'!A:E,5,0),"-")</f>
        <v>3</v>
      </c>
      <c r="L1920" s="23" t="n">
        <f aca="false">IFERROR(VLOOKUP(A1920,минвлож!A:D,4,0),"-")</f>
        <v>12</v>
      </c>
      <c r="M1920" s="4" t="str">
        <f aca="false">LEFT(H1920,5)</f>
        <v/>
      </c>
      <c r="N1920" s="4" t="str">
        <f aca="false">IF(M1920="актив",A1920,"QWE")</f>
        <v>QWE</v>
      </c>
      <c r="O1920" s="4" t="str">
        <f aca="false">IF(M1920="акция",A1920,"QWE")</f>
        <v>QWE</v>
      </c>
      <c r="P1920" s="4" t="str">
        <f aca="false">IF(M1920="ликви",A1920,"QWE")</f>
        <v>QWE</v>
      </c>
      <c r="Q1920" s="4" t="str">
        <f aca="false">IF(M1920="предп",A1920,"QWE")</f>
        <v>QWE</v>
      </c>
      <c r="R1920" s="4" t="str">
        <f aca="false">IF(M1920="новин",A1920,"QWE")</f>
        <v>QWE</v>
      </c>
      <c r="S1920" s="4" t="str">
        <f aca="false">IF(M1920="новин",B1920,"QWE")</f>
        <v>QWE</v>
      </c>
      <c r="T1920" s="4" t="str">
        <f aca="false">IF(M1920="актив",B1920,"QWE")</f>
        <v>QWE</v>
      </c>
      <c r="U1920" s="4" t="str">
        <f aca="false">IF(M1920="акция",B1920,"QWE")</f>
        <v>QWE</v>
      </c>
      <c r="V1920" s="4" t="str">
        <f aca="false">IF(M1920="ликви",B1920,"QWE")</f>
        <v>QWE</v>
      </c>
      <c r="W1920" s="4" t="str">
        <f aca="false">IF(M1920="предп",B1920,"QWE")</f>
        <v>QWE</v>
      </c>
    </row>
    <row r="1921" customFormat="false" ht="15" hidden="true" customHeight="false" outlineLevel="0" collapsed="false">
      <c r="A1921" s="15" t="n">
        <v>55105</v>
      </c>
      <c r="B1921" s="0" t="s">
        <v>2051</v>
      </c>
      <c r="C1921" s="0" t="s">
        <v>20</v>
      </c>
      <c r="D1921" s="16" t="n">
        <f aca="false">IFERROR(VLOOKUP(A1921,Склад!$A$1:$B$2300,2,0),"0")</f>
        <v>27</v>
      </c>
      <c r="E1921" s="34"/>
      <c r="F1921" s="37" t="n">
        <f aca="false">IFERROR(IF(C1921="pcs.",ROUND(IF(J1921/7*2-(I1921-X1921)&lt;0,0,IF(J1921/7*2-(I1921-X1921)&lt;L1921,L1921,J1921/7*2-(I1921-X1921))),0),IF(J1921/7*2-(I1921-X1921)&lt;0,0,IF(J1921/7*2-(I1921-X1921)&lt;L1921,L1921,J1921/7*2-(I1921-X1921)))),0)</f>
        <v>0</v>
      </c>
      <c r="I1921" s="21" t="n">
        <f aca="false">IFERROR(VLOOKUP(A1921,Магазин!$A$1:$B$2300,2,0),"0")</f>
        <v>13</v>
      </c>
      <c r="J1921" s="21" t="n">
        <f aca="false">IFERROR(VLOOKUP(A1921,'продажи магазинов'!$A$1:$B$2000,2,0),"0")</f>
        <v>1</v>
      </c>
      <c r="K1921" s="22" t="str">
        <f aca="false">IFERROR(VLOOKUP(A1921,'тип хранение'!A:E,5,0),"-")</f>
        <v>3</v>
      </c>
      <c r="L1921" s="23" t="n">
        <f aca="false">IFERROR(VLOOKUP(A1921,минвлож!A:D,4,0),"-")</f>
        <v>12</v>
      </c>
      <c r="M1921" s="4" t="str">
        <f aca="false">LEFT(H1921,5)</f>
        <v/>
      </c>
      <c r="N1921" s="4" t="str">
        <f aca="false">IF(M1921="актив",A1921,"QWE")</f>
        <v>QWE</v>
      </c>
      <c r="O1921" s="4" t="str">
        <f aca="false">IF(M1921="акция",A1921,"QWE")</f>
        <v>QWE</v>
      </c>
      <c r="P1921" s="4" t="str">
        <f aca="false">IF(M1921="ликви",A1921,"QWE")</f>
        <v>QWE</v>
      </c>
      <c r="Q1921" s="4" t="str">
        <f aca="false">IF(M1921="предп",A1921,"QWE")</f>
        <v>QWE</v>
      </c>
      <c r="R1921" s="4" t="str">
        <f aca="false">IF(M1921="новин",A1921,"QWE")</f>
        <v>QWE</v>
      </c>
      <c r="S1921" s="4" t="str">
        <f aca="false">IF(M1921="новин",B1921,"QWE")</f>
        <v>QWE</v>
      </c>
      <c r="T1921" s="4" t="str">
        <f aca="false">IF(M1921="актив",B1921,"QWE")</f>
        <v>QWE</v>
      </c>
      <c r="U1921" s="4" t="str">
        <f aca="false">IF(M1921="акция",B1921,"QWE")</f>
        <v>QWE</v>
      </c>
      <c r="V1921" s="4" t="str">
        <f aca="false">IF(M1921="ликви",B1921,"QWE")</f>
        <v>QWE</v>
      </c>
      <c r="W1921" s="4" t="str">
        <f aca="false">IF(M1921="предп",B1921,"QWE")</f>
        <v>QWE</v>
      </c>
    </row>
    <row r="1922" customFormat="false" ht="15" hidden="true" customHeight="false" outlineLevel="0" collapsed="false">
      <c r="A1922" s="15" t="n">
        <v>84403</v>
      </c>
      <c r="B1922" s="0" t="s">
        <v>2052</v>
      </c>
      <c r="C1922" s="0" t="s">
        <v>20</v>
      </c>
      <c r="D1922" s="16" t="n">
        <f aca="false">IFERROR(VLOOKUP(A1922,Склад!$A$1:$B$2300,2,0),"0")</f>
        <v>89</v>
      </c>
      <c r="E1922" s="35" t="s">
        <v>39</v>
      </c>
      <c r="F1922" s="37" t="n">
        <f aca="false">IFERROR(IF(C1922="pcs.",ROUND(IF(J1922/7*2-(I1922-X1922)&lt;0,0,IF(J1922/7*2-(I1922-X1922)&lt;L1922,L1922,J1922/7*2-(I1922-X1922))),0),IF(J1922/7*2-(I1922-X1922)&lt;0,0,IF(J1922/7*2-(I1922-X1922)&lt;L1922,L1922,J1922/7*2-(I1922-X1922)))),0)</f>
        <v>0</v>
      </c>
      <c r="G1922" s="19"/>
      <c r="H1922" s="20" t="str">
        <f aca="false">IFERROR(VLOOKUP(A1922,Акции!A:C,3,0)," ")</f>
        <v> </v>
      </c>
      <c r="I1922" s="21" t="n">
        <f aca="false">IFERROR(VLOOKUP(A1922,Магазин!$A$1:$B$2300,2,0),"0")</f>
        <v>13</v>
      </c>
      <c r="J1922" s="21" t="n">
        <f aca="false">IFERROR(VLOOKUP(A1922,'продажи магазинов'!$A$1:$B$2000,2,0),"0")</f>
        <v>4</v>
      </c>
      <c r="K1922" s="22" t="str">
        <f aca="false">IFERROR(VLOOKUP(A1922,'тип хранение'!A:E,5,0),"-")</f>
        <v>3</v>
      </c>
      <c r="L1922" s="23" t="n">
        <f aca="false">IFERROR(VLOOKUP(A1922,минвлож!A:D,4,0),"-")</f>
        <v>15</v>
      </c>
      <c r="M1922" s="4" t="str">
        <f aca="false">LEFT(H1922,5)</f>
        <v> </v>
      </c>
      <c r="N1922" s="4" t="str">
        <f aca="false">IF(M1922="актив",A1922,"QWE")</f>
        <v>QWE</v>
      </c>
      <c r="O1922" s="4" t="str">
        <f aca="false">IF(M1922="акция",A1922,"QWE")</f>
        <v>QWE</v>
      </c>
      <c r="P1922" s="4" t="str">
        <f aca="false">IF(M1922="ликви",A1922,"QWE")</f>
        <v>QWE</v>
      </c>
      <c r="Q1922" s="4" t="str">
        <f aca="false">IF(M1922="предп",A1922,"QWE")</f>
        <v>QWE</v>
      </c>
      <c r="R1922" s="4" t="str">
        <f aca="false">IF(M1922="новин",A1922,"QWE")</f>
        <v>QWE</v>
      </c>
      <c r="S1922" s="4" t="str">
        <f aca="false">IF(M1922="новин",B1922,"QWE")</f>
        <v>QWE</v>
      </c>
      <c r="T1922" s="4" t="str">
        <f aca="false">IF(M1922="актив",B1922,"QWE")</f>
        <v>QWE</v>
      </c>
      <c r="U1922" s="4" t="str">
        <f aca="false">IF(M1922="акция",B1922,"QWE")</f>
        <v>QWE</v>
      </c>
      <c r="V1922" s="4" t="str">
        <f aca="false">IF(M1922="ликви",B1922,"QWE")</f>
        <v>QWE</v>
      </c>
      <c r="W1922" s="4" t="str">
        <f aca="false">IF(M1922="предп",B1922,"QWE")</f>
        <v>QWE</v>
      </c>
    </row>
    <row r="1923" customFormat="false" ht="15" hidden="true" customHeight="false" outlineLevel="0" collapsed="false">
      <c r="A1923" s="15" t="n">
        <v>62425</v>
      </c>
      <c r="B1923" s="0" t="s">
        <v>2053</v>
      </c>
      <c r="C1923" s="0" t="s">
        <v>70</v>
      </c>
      <c r="D1923" s="16" t="n">
        <f aca="false">IFERROR(VLOOKUP(A1923,Склад!$A$1:$B$2300,2,0),"0")</f>
        <v>244</v>
      </c>
      <c r="E1923" s="34"/>
      <c r="F1923" s="37" t="n">
        <f aca="false">IFERROR(IF(C1923="pcs.",ROUND(IF(J1923/7*2-(I1923-X1923)&lt;0,0,IF(J1923/7*2-(I1923-X1923)&lt;L1923,L1923,J1923/7*2-(I1923-X1923))),0),IF(J1923/7*2-(I1923-X1923)&lt;0,0,IF(J1923/7*2-(I1923-X1923)&lt;L1923,L1923,J1923/7*2-(I1923-X1923)))),0)</f>
        <v>0</v>
      </c>
      <c r="I1923" s="21" t="n">
        <f aca="false">IFERROR(VLOOKUP(A1923,Магазин!$A$1:$B$2300,2,0),"0")</f>
        <v>13</v>
      </c>
      <c r="J1923" s="21" t="n">
        <f aca="false">IFERROR(VLOOKUP(A1923,'продажи магазинов'!$A$1:$B$2000,2,0),"0")</f>
        <v>5</v>
      </c>
      <c r="K1923" s="22" t="str">
        <f aca="false">IFERROR(VLOOKUP(A1923,'тип хранение'!A:E,5,0),"-")</f>
        <v>3</v>
      </c>
      <c r="L1923" s="23" t="n">
        <f aca="false">IFERROR(VLOOKUP(A1923,минвлож!A:D,4,0),"-")</f>
        <v>8</v>
      </c>
      <c r="M1923" s="4" t="str">
        <f aca="false">LEFT(H1923,5)</f>
        <v/>
      </c>
      <c r="N1923" s="4" t="str">
        <f aca="false">IF(M1923="актив",A1923,"QWE")</f>
        <v>QWE</v>
      </c>
      <c r="O1923" s="4" t="str">
        <f aca="false">IF(M1923="акция",A1923,"QWE")</f>
        <v>QWE</v>
      </c>
      <c r="P1923" s="4" t="str">
        <f aca="false">IF(M1923="ликви",A1923,"QWE")</f>
        <v>QWE</v>
      </c>
      <c r="Q1923" s="4" t="str">
        <f aca="false">IF(M1923="предп",A1923,"QWE")</f>
        <v>QWE</v>
      </c>
      <c r="R1923" s="4" t="str">
        <f aca="false">IF(M1923="новин",A1923,"QWE")</f>
        <v>QWE</v>
      </c>
      <c r="S1923" s="4" t="str">
        <f aca="false">IF(M1923="новин",B1923,"QWE")</f>
        <v>QWE</v>
      </c>
      <c r="T1923" s="4" t="str">
        <f aca="false">IF(M1923="актив",B1923,"QWE")</f>
        <v>QWE</v>
      </c>
      <c r="U1923" s="4" t="str">
        <f aca="false">IF(M1923="акция",B1923,"QWE")</f>
        <v>QWE</v>
      </c>
      <c r="V1923" s="4" t="str">
        <f aca="false">IF(M1923="ликви",B1923,"QWE")</f>
        <v>QWE</v>
      </c>
      <c r="W1923" s="4" t="str">
        <f aca="false">IF(M1923="предп",B1923,"QWE")</f>
        <v>QWE</v>
      </c>
    </row>
    <row r="1924" customFormat="false" ht="15" hidden="true" customHeight="false" outlineLevel="0" collapsed="false">
      <c r="A1924" s="15" t="n">
        <v>7009</v>
      </c>
      <c r="B1924" s="0" t="s">
        <v>2054</v>
      </c>
      <c r="C1924" s="0" t="s">
        <v>20</v>
      </c>
      <c r="D1924" s="16" t="n">
        <f aca="false">IFERROR(VLOOKUP(A1924,Склад!$A$1:$B$2300,2,0),"0")</f>
        <v>169</v>
      </c>
      <c r="E1924" s="34"/>
      <c r="F1924" s="34"/>
      <c r="I1924" s="21" t="n">
        <f aca="false">IFERROR(VLOOKUP(A1924,Магазин!$A$1:$B$2300,2,0),"0")</f>
        <v>13</v>
      </c>
      <c r="J1924" s="21" t="str">
        <f aca="false">IFERROR(VLOOKUP(A1924,'продажи магазинов'!$A$1:$B$2000,2,0),"0")</f>
        <v>0</v>
      </c>
      <c r="K1924" s="22" t="str">
        <f aca="false">IFERROR(VLOOKUP(A1924,'тип хранение'!A:E,5,0),"-")</f>
        <v>2</v>
      </c>
      <c r="L1924" s="23" t="n">
        <f aca="false">IFERROR(VLOOKUP(A1924,минвлож!A:D,4,0),"-")</f>
        <v>6</v>
      </c>
      <c r="M1924" s="4" t="str">
        <f aca="false">LEFT(H1924,5)</f>
        <v/>
      </c>
      <c r="N1924" s="4" t="str">
        <f aca="false">IF(M1924="актив",A1924,"QWE")</f>
        <v>QWE</v>
      </c>
      <c r="O1924" s="4" t="str">
        <f aca="false">IF(M1924="акция",A1924,"QWE")</f>
        <v>QWE</v>
      </c>
      <c r="P1924" s="4" t="str">
        <f aca="false">IF(M1924="ликви",A1924,"QWE")</f>
        <v>QWE</v>
      </c>
      <c r="Q1924" s="4" t="str">
        <f aca="false">IF(M1924="предп",A1924,"QWE")</f>
        <v>QWE</v>
      </c>
      <c r="R1924" s="4" t="str">
        <f aca="false">IF(M1924="новин",A1924,"QWE")</f>
        <v>QWE</v>
      </c>
      <c r="S1924" s="4" t="str">
        <f aca="false">IF(M1924="новин",B1924,"QWE")</f>
        <v>QWE</v>
      </c>
      <c r="T1924" s="4" t="str">
        <f aca="false">IF(M1924="актив",B1924,"QWE")</f>
        <v>QWE</v>
      </c>
      <c r="U1924" s="4" t="str">
        <f aca="false">IF(M1924="акция",B1924,"QWE")</f>
        <v>QWE</v>
      </c>
      <c r="V1924" s="4" t="str">
        <f aca="false">IF(M1924="ликви",B1924,"QWE")</f>
        <v>QWE</v>
      </c>
      <c r="W1924" s="4" t="str">
        <f aca="false">IF(M1924="предп",B1924,"QWE")</f>
        <v>QWE</v>
      </c>
    </row>
    <row r="1925" customFormat="false" ht="15" hidden="true" customHeight="false" outlineLevel="0" collapsed="false">
      <c r="A1925" s="15" t="n">
        <v>2307</v>
      </c>
      <c r="B1925" s="0" t="s">
        <v>2055</v>
      </c>
      <c r="C1925" s="0" t="s">
        <v>20</v>
      </c>
      <c r="D1925" s="16" t="n">
        <f aca="false">IFERROR(VLOOKUP(A1925,Склад!$A$1:$B$2300,2,0),"0")</f>
        <v>343</v>
      </c>
      <c r="E1925" s="34"/>
      <c r="F1925" s="37" t="n">
        <f aca="false">IFERROR(IF(C1925="pcs.",ROUND(IF(J1925/7*2-(I1925-X1925)&lt;0,0,IF(J1925/7*2-(I1925-X1925)&lt;L1925,L1925,J1925/7*2-(I1925-X1925))),0),IF(J1925/7*2-(I1925-X1925)&lt;0,0,IF(J1925/7*2-(I1925-X1925)&lt;L1925,L1925,J1925/7*2-(I1925-X1925)))),0)</f>
        <v>0</v>
      </c>
      <c r="I1925" s="21" t="n">
        <f aca="false">IFERROR(VLOOKUP(A1925,Магазин!$A$1:$B$2300,2,0),"0")</f>
        <v>13</v>
      </c>
      <c r="J1925" s="21" t="n">
        <f aca="false">IFERROR(VLOOKUP(A1925,'продажи магазинов'!$A$1:$B$2000,2,0),"0")</f>
        <v>6</v>
      </c>
      <c r="K1925" s="22" t="str">
        <f aca="false">IFERROR(VLOOKUP(A1925,'тип хранение'!A:E,5,0),"-")</f>
        <v>1</v>
      </c>
      <c r="L1925" s="23" t="n">
        <f aca="false">IFERROR(VLOOKUP(A1925,минвлож!A:D,4,0),"-")</f>
        <v>10</v>
      </c>
      <c r="M1925" s="4" t="str">
        <f aca="false">LEFT(H1925,5)</f>
        <v/>
      </c>
      <c r="N1925" s="4" t="str">
        <f aca="false">IF(M1925="актив",A1925,"QWE")</f>
        <v>QWE</v>
      </c>
      <c r="O1925" s="4" t="str">
        <f aca="false">IF(M1925="акция",A1925,"QWE")</f>
        <v>QWE</v>
      </c>
      <c r="P1925" s="4" t="str">
        <f aca="false">IF(M1925="ликви",A1925,"QWE")</f>
        <v>QWE</v>
      </c>
      <c r="Q1925" s="4" t="str">
        <f aca="false">IF(M1925="предп",A1925,"QWE")</f>
        <v>QWE</v>
      </c>
      <c r="R1925" s="4" t="str">
        <f aca="false">IF(M1925="новин",A1925,"QWE")</f>
        <v>QWE</v>
      </c>
      <c r="S1925" s="4" t="str">
        <f aca="false">IF(M1925="новин",B1925,"QWE")</f>
        <v>QWE</v>
      </c>
      <c r="T1925" s="4" t="str">
        <f aca="false">IF(M1925="актив",B1925,"QWE")</f>
        <v>QWE</v>
      </c>
      <c r="U1925" s="4" t="str">
        <f aca="false">IF(M1925="акция",B1925,"QWE")</f>
        <v>QWE</v>
      </c>
      <c r="V1925" s="4" t="str">
        <f aca="false">IF(M1925="ликви",B1925,"QWE")</f>
        <v>QWE</v>
      </c>
      <c r="W1925" s="4" t="str">
        <f aca="false">IF(M1925="предп",B1925,"QWE")</f>
        <v>QWE</v>
      </c>
    </row>
    <row r="1926" customFormat="false" ht="15" hidden="true" customHeight="false" outlineLevel="0" collapsed="false">
      <c r="A1926" s="15" t="n">
        <v>60102</v>
      </c>
      <c r="B1926" s="0" t="s">
        <v>2056</v>
      </c>
      <c r="C1926" s="0" t="s">
        <v>70</v>
      </c>
      <c r="D1926" s="16" t="n">
        <f aca="false">IFERROR(VLOOKUP(A1926,Склад!$A$1:$B$2300,2,0),"0")</f>
        <v>378</v>
      </c>
      <c r="E1926" s="34"/>
      <c r="F1926" s="37" t="n">
        <f aca="false">IFERROR(IF(C1926="pcs.",ROUND(IF(J1926/7*2-(I1926-X1926)&lt;0,0,IF(J1926/7*2-(I1926-X1926)&lt;L1926,L1926,J1926/7*2-(I1926-X1926))),0),IF(J1926/7*2-(I1926-X1926)&lt;0,0,IF(J1926/7*2-(I1926-X1926)&lt;L1926,L1926,J1926/7*2-(I1926-X1926)))),0)</f>
        <v>0</v>
      </c>
      <c r="I1926" s="21" t="n">
        <f aca="false">IFERROR(VLOOKUP(A1926,Магазин!$A$1:$B$2300,2,0),"0")</f>
        <v>13</v>
      </c>
      <c r="J1926" s="21" t="n">
        <f aca="false">IFERROR(VLOOKUP(A1926,'продажи магазинов'!$A$1:$B$2000,2,0),"0")</f>
        <v>1</v>
      </c>
      <c r="K1926" s="22" t="str">
        <f aca="false">IFERROR(VLOOKUP(A1926,'тип хранение'!A:E,5,0),"-")</f>
        <v>3</v>
      </c>
      <c r="L1926" s="23" t="n">
        <f aca="false">IFERROR(VLOOKUP(A1926,минвлож!A:D,4,0),"-")</f>
        <v>6</v>
      </c>
      <c r="M1926" s="4" t="str">
        <f aca="false">LEFT(H1926,5)</f>
        <v/>
      </c>
      <c r="N1926" s="4" t="str">
        <f aca="false">IF(M1926="актив",A1926,"QWE")</f>
        <v>QWE</v>
      </c>
      <c r="O1926" s="4" t="str">
        <f aca="false">IF(M1926="акция",A1926,"QWE")</f>
        <v>QWE</v>
      </c>
      <c r="P1926" s="4" t="str">
        <f aca="false">IF(M1926="ликви",A1926,"QWE")</f>
        <v>QWE</v>
      </c>
      <c r="Q1926" s="4" t="str">
        <f aca="false">IF(M1926="предп",A1926,"QWE")</f>
        <v>QWE</v>
      </c>
      <c r="R1926" s="4" t="str">
        <f aca="false">IF(M1926="новин",A1926,"QWE")</f>
        <v>QWE</v>
      </c>
      <c r="S1926" s="4" t="str">
        <f aca="false">IF(M1926="новин",B1926,"QWE")</f>
        <v>QWE</v>
      </c>
      <c r="T1926" s="4" t="str">
        <f aca="false">IF(M1926="актив",B1926,"QWE")</f>
        <v>QWE</v>
      </c>
      <c r="U1926" s="4" t="str">
        <f aca="false">IF(M1926="акция",B1926,"QWE")</f>
        <v>QWE</v>
      </c>
      <c r="V1926" s="4" t="str">
        <f aca="false">IF(M1926="ликви",B1926,"QWE")</f>
        <v>QWE</v>
      </c>
      <c r="W1926" s="4" t="str">
        <f aca="false">IF(M1926="предп",B1926,"QWE")</f>
        <v>QWE</v>
      </c>
    </row>
    <row r="1927" customFormat="false" ht="15" hidden="true" customHeight="false" outlineLevel="0" collapsed="false">
      <c r="A1927" s="15" t="n">
        <v>60160</v>
      </c>
      <c r="B1927" s="0" t="s">
        <v>2057</v>
      </c>
      <c r="C1927" s="0" t="s">
        <v>20</v>
      </c>
      <c r="D1927" s="16" t="n">
        <f aca="false">IFERROR(VLOOKUP(A1927,Склад!$A$1:$B$2300,2,0),"0")</f>
        <v>435</v>
      </c>
      <c r="E1927" s="34"/>
      <c r="F1927" s="37" t="n">
        <f aca="false">IFERROR(IF(C1927="pcs.",ROUND(IF(J1927/7*2-(I1927-X1927)&lt;0,0,IF(J1927/7*2-(I1927-X1927)&lt;L1927,L1927,J1927/7*2-(I1927-X1927))),0),IF(J1927/7*2-(I1927-X1927)&lt;0,0,IF(J1927/7*2-(I1927-X1927)&lt;L1927,L1927,J1927/7*2-(I1927-X1927)))),0)</f>
        <v>0</v>
      </c>
      <c r="I1927" s="21" t="n">
        <f aca="false">IFERROR(VLOOKUP(A1927,Магазин!$A$1:$B$2300,2,0),"0")</f>
        <v>13</v>
      </c>
      <c r="J1927" s="21" t="n">
        <f aca="false">IFERROR(VLOOKUP(A1927,'продажи магазинов'!$A$1:$B$2000,2,0),"0")</f>
        <v>5</v>
      </c>
      <c r="K1927" s="22" t="n">
        <f aca="false">IFERROR(VLOOKUP(A1927,'тип хранение'!A:E,5,0),"-")</f>
        <v>3</v>
      </c>
      <c r="L1927" s="23" t="n">
        <f aca="false">IFERROR(VLOOKUP(A1927,минвлож!A:D,4,0),"-")</f>
        <v>24</v>
      </c>
      <c r="M1927" s="4" t="str">
        <f aca="false">LEFT(H1927,5)</f>
        <v/>
      </c>
      <c r="N1927" s="4" t="str">
        <f aca="false">IF(M1927="актив",A1927,"QWE")</f>
        <v>QWE</v>
      </c>
      <c r="O1927" s="4" t="str">
        <f aca="false">IF(M1927="акция",A1927,"QWE")</f>
        <v>QWE</v>
      </c>
      <c r="P1927" s="4" t="str">
        <f aca="false">IF(M1927="ликви",A1927,"QWE")</f>
        <v>QWE</v>
      </c>
      <c r="Q1927" s="4" t="str">
        <f aca="false">IF(M1927="предп",A1927,"QWE")</f>
        <v>QWE</v>
      </c>
      <c r="R1927" s="4" t="str">
        <f aca="false">IF(M1927="новин",A1927,"QWE")</f>
        <v>QWE</v>
      </c>
      <c r="S1927" s="4" t="str">
        <f aca="false">IF(M1927="новин",B1927,"QWE")</f>
        <v>QWE</v>
      </c>
      <c r="T1927" s="4" t="str">
        <f aca="false">IF(M1927="актив",B1927,"QWE")</f>
        <v>QWE</v>
      </c>
      <c r="U1927" s="4" t="str">
        <f aca="false">IF(M1927="акция",B1927,"QWE")</f>
        <v>QWE</v>
      </c>
      <c r="V1927" s="4" t="str">
        <f aca="false">IF(M1927="ликви",B1927,"QWE")</f>
        <v>QWE</v>
      </c>
      <c r="W1927" s="4" t="str">
        <f aca="false">IF(M1927="предп",B1927,"QWE")</f>
        <v>QWE</v>
      </c>
    </row>
    <row r="1928" customFormat="false" ht="15" hidden="true" customHeight="false" outlineLevel="0" collapsed="false">
      <c r="A1928" s="15" t="n">
        <v>64009</v>
      </c>
      <c r="B1928" s="0" t="s">
        <v>2058</v>
      </c>
      <c r="C1928" s="0" t="s">
        <v>70</v>
      </c>
      <c r="D1928" s="16" t="n">
        <f aca="false">IFERROR(VLOOKUP(A1928,Склад!$A$1:$B$2300,2,0),"0")</f>
        <v>0</v>
      </c>
      <c r="E1928" s="34" t="s">
        <v>576</v>
      </c>
      <c r="F1928" s="37" t="n">
        <f aca="false">IFERROR(IF(C1928="pcs.",ROUND(IF(J1928/7*2-(I1928-X1928)&lt;0,0,IF(J1928/7*2-(I1928-X1928)&lt;L1928,L1928,J1928/7*2-(I1928-X1928))),0),IF(J1928/7*2-(I1928-X1928)&lt;0,0,IF(J1928/7*2-(I1928-X1928)&lt;L1928,L1928,J1928/7*2-(I1928-X1928)))),0)</f>
        <v>0</v>
      </c>
      <c r="I1928" s="21" t="n">
        <f aca="false">IFERROR(VLOOKUP(A1928,Магазин!$A$1:$B$2300,2,0),"0")</f>
        <v>14</v>
      </c>
      <c r="J1928" s="21" t="n">
        <f aca="false">IFERROR(VLOOKUP(A1928,'продажи магазинов'!$A$1:$B$2000,2,0),"0")</f>
        <v>7</v>
      </c>
      <c r="K1928" s="22" t="str">
        <f aca="false">IFERROR(VLOOKUP(A1928,'тип хранение'!A:E,5,0),"-")</f>
        <v>3</v>
      </c>
      <c r="L1928" s="23" t="n">
        <f aca="false">IFERROR(VLOOKUP(A1928,минвлож!A:D,4,0),"-")</f>
        <v>20</v>
      </c>
      <c r="M1928" s="4" t="str">
        <f aca="false">LEFT(H1928,5)</f>
        <v/>
      </c>
      <c r="N1928" s="4" t="str">
        <f aca="false">IF(M1928="актив",A1928,"QWE")</f>
        <v>QWE</v>
      </c>
      <c r="O1928" s="4" t="str">
        <f aca="false">IF(M1928="акция",A1928,"QWE")</f>
        <v>QWE</v>
      </c>
      <c r="P1928" s="4" t="str">
        <f aca="false">IF(M1928="ликви",A1928,"QWE")</f>
        <v>QWE</v>
      </c>
      <c r="Q1928" s="4" t="str">
        <f aca="false">IF(M1928="предп",A1928,"QWE")</f>
        <v>QWE</v>
      </c>
      <c r="R1928" s="4" t="str">
        <f aca="false">IF(M1928="новин",A1928,"QWE")</f>
        <v>QWE</v>
      </c>
      <c r="S1928" s="4" t="str">
        <f aca="false">IF(M1928="новин",B1928,"QWE")</f>
        <v>QWE</v>
      </c>
      <c r="T1928" s="4" t="str">
        <f aca="false">IF(M1928="актив",B1928,"QWE")</f>
        <v>QWE</v>
      </c>
      <c r="U1928" s="4" t="str">
        <f aca="false">IF(M1928="акция",B1928,"QWE")</f>
        <v>QWE</v>
      </c>
      <c r="V1928" s="4" t="str">
        <f aca="false">IF(M1928="ликви",B1928,"QWE")</f>
        <v>QWE</v>
      </c>
      <c r="W1928" s="4" t="str">
        <f aca="false">IF(M1928="предп",B1928,"QWE")</f>
        <v>QWE</v>
      </c>
    </row>
    <row r="1929" customFormat="false" ht="15" hidden="true" customHeight="false" outlineLevel="0" collapsed="false">
      <c r="A1929" s="15" t="n">
        <v>57625</v>
      </c>
      <c r="B1929" s="0" t="s">
        <v>2059</v>
      </c>
      <c r="C1929" s="0" t="s">
        <v>20</v>
      </c>
      <c r="D1929" s="16" t="n">
        <f aca="false">IFERROR(VLOOKUP(A1929,Склад!$A$1:$B$2300,2,0),"0")</f>
        <v>0</v>
      </c>
      <c r="E1929" s="34"/>
      <c r="F1929" s="37" t="n">
        <f aca="false">IFERROR(IF(C1929="pcs.",ROUND(IF(J1929/7*2-(I1929-X1929)&lt;0,0,IF(J1929/7*2-(I1929-X1929)&lt;L1929,L1929,J1929/7*2-(I1929-X1929))),0),IF(J1929/7*2-(I1929-X1929)&lt;0,0,IF(J1929/7*2-(I1929-X1929)&lt;L1929,L1929,J1929/7*2-(I1929-X1929)))),0)</f>
        <v>0</v>
      </c>
      <c r="I1929" s="21" t="n">
        <f aca="false">IFERROR(VLOOKUP(A1929,Магазин!$A$1:$B$2300,2,0),"0")</f>
        <v>14</v>
      </c>
      <c r="J1929" s="21" t="str">
        <f aca="false">IFERROR(VLOOKUP(A1929,'продажи магазинов'!$A$1:$B$2000,2,0),"0")</f>
        <v>0</v>
      </c>
      <c r="K1929" s="22" t="str">
        <f aca="false">IFERROR(VLOOKUP(A1929,'тип хранение'!A:E,5,0),"-")</f>
        <v>-</v>
      </c>
      <c r="L1929" s="23" t="str">
        <f aca="false">IFERROR(VLOOKUP(A1929,минвлож!A:D,4,0),"-")</f>
        <v>-</v>
      </c>
      <c r="M1929" s="4" t="str">
        <f aca="false">LEFT(H1929,5)</f>
        <v/>
      </c>
      <c r="N1929" s="4" t="str">
        <f aca="false">IF(M1929="актив",A1929,"QWE")</f>
        <v>QWE</v>
      </c>
      <c r="O1929" s="4" t="str">
        <f aca="false">IF(M1929="акция",A1929,"QWE")</f>
        <v>QWE</v>
      </c>
      <c r="P1929" s="4" t="str">
        <f aca="false">IF(M1929="ликви",A1929,"QWE")</f>
        <v>QWE</v>
      </c>
      <c r="Q1929" s="4" t="str">
        <f aca="false">IF(M1929="предп",A1929,"QWE")</f>
        <v>QWE</v>
      </c>
      <c r="R1929" s="4" t="str">
        <f aca="false">IF(M1929="новин",A1929,"QWE")</f>
        <v>QWE</v>
      </c>
      <c r="S1929" s="4" t="str">
        <f aca="false">IF(M1929="новин",B1929,"QWE")</f>
        <v>QWE</v>
      </c>
      <c r="T1929" s="4" t="str">
        <f aca="false">IF(M1929="актив",B1929,"QWE")</f>
        <v>QWE</v>
      </c>
      <c r="U1929" s="4" t="str">
        <f aca="false">IF(M1929="акция",B1929,"QWE")</f>
        <v>QWE</v>
      </c>
      <c r="V1929" s="4" t="str">
        <f aca="false">IF(M1929="ликви",B1929,"QWE")</f>
        <v>QWE</v>
      </c>
      <c r="W1929" s="4" t="str">
        <f aca="false">IF(M1929="предп",B1929,"QWE")</f>
        <v>QWE</v>
      </c>
    </row>
    <row r="1930" customFormat="false" ht="15" hidden="true" customHeight="false" outlineLevel="0" collapsed="false">
      <c r="A1930" s="15" t="n">
        <v>68460</v>
      </c>
      <c r="B1930" s="0" t="s">
        <v>2060</v>
      </c>
      <c r="C1930" s="0" t="s">
        <v>20</v>
      </c>
      <c r="D1930" s="16" t="n">
        <f aca="false">IFERROR(VLOOKUP(A1930,Склад!$A$1:$B$2300,2,0),"0")</f>
        <v>194</v>
      </c>
      <c r="F1930" s="37" t="n">
        <f aca="false">IFERROR(IF(C1930="pcs.",ROUND(IF(J1930/7*2-(I1930-X1930)&lt;0,0,IF(J1930/7*2-(I1930-X1930)&lt;L1930,L1930,J1930/7*2-(I1930-X1930))),0),IF(J1930/7*2-(I1930-X1930)&lt;0,0,IF(J1930/7*2-(I1930-X1930)&lt;L1930,L1930,J1930/7*2-(I1930-X1930)))),0)</f>
        <v>0</v>
      </c>
      <c r="I1930" s="21" t="n">
        <f aca="false">IFERROR(VLOOKUP(A1930,Магазин!$A$1:$B$2300,2,0),"0")</f>
        <v>14</v>
      </c>
      <c r="J1930" s="21" t="str">
        <f aca="false">IFERROR(VLOOKUP(A1930,'продажи магазинов'!$A$1:$B$2000,2,0),"0")</f>
        <v>0</v>
      </c>
      <c r="K1930" s="22" t="str">
        <f aca="false">IFERROR(VLOOKUP(A1930,'тип хранение'!A:E,5,0),"-")</f>
        <v>-</v>
      </c>
      <c r="L1930" s="23" t="str">
        <f aca="false">IFERROR(VLOOKUP(A1930,минвлож!A:D,4,0),"-")</f>
        <v>-</v>
      </c>
      <c r="M1930" s="4" t="str">
        <f aca="false">LEFT(H1930,5)</f>
        <v/>
      </c>
      <c r="N1930" s="4" t="str">
        <f aca="false">IF(M1930="актив",A1930,"QWE")</f>
        <v>QWE</v>
      </c>
      <c r="O1930" s="4" t="str">
        <f aca="false">IF(M1930="акция",A1930,"QWE")</f>
        <v>QWE</v>
      </c>
      <c r="P1930" s="4" t="str">
        <f aca="false">IF(M1930="ликви",A1930,"QWE")</f>
        <v>QWE</v>
      </c>
      <c r="Q1930" s="4" t="str">
        <f aca="false">IF(M1930="предп",A1930,"QWE")</f>
        <v>QWE</v>
      </c>
      <c r="R1930" s="4" t="str">
        <f aca="false">IF(M1930="новин",A1930,"QWE")</f>
        <v>QWE</v>
      </c>
      <c r="S1930" s="4" t="str">
        <f aca="false">IF(M1930="новин",B1930,"QWE")</f>
        <v>QWE</v>
      </c>
      <c r="T1930" s="4" t="str">
        <f aca="false">IF(M1930="актив",B1930,"QWE")</f>
        <v>QWE</v>
      </c>
      <c r="U1930" s="4" t="str">
        <f aca="false">IF(M1930="акция",B1930,"QWE")</f>
        <v>QWE</v>
      </c>
      <c r="V1930" s="4" t="str">
        <f aca="false">IF(M1930="ликви",B1930,"QWE")</f>
        <v>QWE</v>
      </c>
      <c r="W1930" s="4" t="str">
        <f aca="false">IF(M1930="предп",B1930,"QWE")</f>
        <v>QWE</v>
      </c>
    </row>
    <row r="1931" customFormat="false" ht="15" hidden="true" customHeight="false" outlineLevel="0" collapsed="false">
      <c r="A1931" s="15" t="n">
        <v>1307</v>
      </c>
      <c r="B1931" s="0" t="s">
        <v>2061</v>
      </c>
      <c r="C1931" s="0" t="s">
        <v>20</v>
      </c>
      <c r="D1931" s="16" t="n">
        <f aca="false">IFERROR(VLOOKUP(A1931,Склад!$A$1:$B$2300,2,0),"0")</f>
        <v>37</v>
      </c>
      <c r="E1931" s="34"/>
      <c r="F1931" s="37" t="n">
        <f aca="false">IFERROR(IF(C1931="pcs.",ROUND(IF(J1931/7*2-(I1931-X1931)&lt;0,0,IF(J1931/7*2-(I1931-X1931)&lt;L1931,L1931,J1931/7*2-(I1931-X1931))),0),IF(J1931/7*2-(I1931-X1931)&lt;0,0,IF(J1931/7*2-(I1931-X1931)&lt;L1931,L1931,J1931/7*2-(I1931-X1931)))),0)</f>
        <v>0</v>
      </c>
      <c r="I1931" s="21" t="n">
        <f aca="false">IFERROR(VLOOKUP(A1931,Магазин!$A$1:$B$2300,2,0),"0")</f>
        <v>14</v>
      </c>
      <c r="J1931" s="21" t="str">
        <f aca="false">IFERROR(VLOOKUP(A1931,'продажи магазинов'!$A$1:$B$2000,2,0),"0")</f>
        <v>0</v>
      </c>
      <c r="K1931" s="22" t="str">
        <f aca="false">IFERROR(VLOOKUP(A1931,'тип хранение'!A:E,5,0),"-")</f>
        <v>-</v>
      </c>
      <c r="L1931" s="23" t="str">
        <f aca="false">IFERROR(VLOOKUP(A1931,минвлож!A:D,4,0),"-")</f>
        <v>-</v>
      </c>
      <c r="M1931" s="4" t="str">
        <f aca="false">LEFT(H1931,5)</f>
        <v/>
      </c>
      <c r="N1931" s="4" t="str">
        <f aca="false">IF(M1931="актив",A1931,"QWE")</f>
        <v>QWE</v>
      </c>
      <c r="O1931" s="4" t="str">
        <f aca="false">IF(M1931="акция",A1931,"QWE")</f>
        <v>QWE</v>
      </c>
      <c r="P1931" s="4" t="str">
        <f aca="false">IF(M1931="ликви",A1931,"QWE")</f>
        <v>QWE</v>
      </c>
      <c r="Q1931" s="4" t="str">
        <f aca="false">IF(M1931="предп",A1931,"QWE")</f>
        <v>QWE</v>
      </c>
      <c r="R1931" s="4" t="str">
        <f aca="false">IF(M1931="новин",A1931,"QWE")</f>
        <v>QWE</v>
      </c>
      <c r="S1931" s="4" t="str">
        <f aca="false">IF(M1931="новин",B1931,"QWE")</f>
        <v>QWE</v>
      </c>
      <c r="T1931" s="4" t="str">
        <f aca="false">IF(M1931="актив",B1931,"QWE")</f>
        <v>QWE</v>
      </c>
      <c r="U1931" s="4" t="str">
        <f aca="false">IF(M1931="акция",B1931,"QWE")</f>
        <v>QWE</v>
      </c>
      <c r="V1931" s="4" t="str">
        <f aca="false">IF(M1931="ликви",B1931,"QWE")</f>
        <v>QWE</v>
      </c>
      <c r="W1931" s="4" t="str">
        <f aca="false">IF(M1931="предп",B1931,"QWE")</f>
        <v>QWE</v>
      </c>
    </row>
    <row r="1932" customFormat="false" ht="15" hidden="true" customHeight="false" outlineLevel="0" collapsed="false">
      <c r="A1932" s="15" t="n">
        <v>56704</v>
      </c>
      <c r="B1932" s="0" t="s">
        <v>2062</v>
      </c>
      <c r="C1932" s="0" t="s">
        <v>20</v>
      </c>
      <c r="D1932" s="16" t="n">
        <f aca="false">IFERROR(VLOOKUP(A1932,Склад!$A$1:$B$2300,2,0),"0")</f>
        <v>198</v>
      </c>
      <c r="E1932" s="34"/>
      <c r="F1932" s="37" t="n">
        <f aca="false">IFERROR(IF(C1932="pcs.",ROUND(IF(J1932/7*2-(I1932-X1932)&lt;0,0,IF(J1932/7*2-(I1932-X1932)&lt;L1932,L1932,J1932/7*2-(I1932-X1932))),0),IF(J1932/7*2-(I1932-X1932)&lt;0,0,IF(J1932/7*2-(I1932-X1932)&lt;L1932,L1932,J1932/7*2-(I1932-X1932)))),0)</f>
        <v>0</v>
      </c>
      <c r="I1932" s="21" t="n">
        <f aca="false">IFERROR(VLOOKUP(A1932,Магазин!$A$1:$B$2300,2,0),"0")</f>
        <v>14</v>
      </c>
      <c r="J1932" s="21" t="n">
        <f aca="false">IFERROR(VLOOKUP(A1932,'продажи магазинов'!$A$1:$B$2000,2,0),"0")</f>
        <v>1</v>
      </c>
      <c r="K1932" s="22" t="str">
        <f aca="false">IFERROR(VLOOKUP(A1932,'тип хранение'!A:E,5,0),"-")</f>
        <v>-</v>
      </c>
      <c r="L1932" s="23" t="str">
        <f aca="false">IFERROR(VLOOKUP(A1932,минвлож!A:D,4,0),"-")</f>
        <v>-</v>
      </c>
      <c r="M1932" s="4" t="str">
        <f aca="false">LEFT(H1932,5)</f>
        <v/>
      </c>
      <c r="N1932" s="4" t="str">
        <f aca="false">IF(M1932="актив",A1932,"QWE")</f>
        <v>QWE</v>
      </c>
      <c r="O1932" s="4" t="str">
        <f aca="false">IF(M1932="акция",A1932,"QWE")</f>
        <v>QWE</v>
      </c>
      <c r="P1932" s="4" t="str">
        <f aca="false">IF(M1932="ликви",A1932,"QWE")</f>
        <v>QWE</v>
      </c>
      <c r="Q1932" s="4" t="str">
        <f aca="false">IF(M1932="предп",A1932,"QWE")</f>
        <v>QWE</v>
      </c>
      <c r="R1932" s="4" t="str">
        <f aca="false">IF(M1932="новин",A1932,"QWE")</f>
        <v>QWE</v>
      </c>
      <c r="S1932" s="4" t="str">
        <f aca="false">IF(M1932="новин",B1932,"QWE")</f>
        <v>QWE</v>
      </c>
      <c r="T1932" s="4" t="str">
        <f aca="false">IF(M1932="актив",B1932,"QWE")</f>
        <v>QWE</v>
      </c>
      <c r="U1932" s="4" t="str">
        <f aca="false">IF(M1932="акция",B1932,"QWE")</f>
        <v>QWE</v>
      </c>
      <c r="V1932" s="4" t="str">
        <f aca="false">IF(M1932="ликви",B1932,"QWE")</f>
        <v>QWE</v>
      </c>
      <c r="W1932" s="4" t="str">
        <f aca="false">IF(M1932="предп",B1932,"QWE")</f>
        <v>QWE</v>
      </c>
    </row>
    <row r="1933" customFormat="false" ht="15" hidden="true" customHeight="false" outlineLevel="0" collapsed="false">
      <c r="A1933" s="15" t="n">
        <v>2904</v>
      </c>
      <c r="B1933" s="0" t="s">
        <v>2063</v>
      </c>
      <c r="C1933" s="0" t="s">
        <v>20</v>
      </c>
      <c r="D1933" s="16" t="n">
        <f aca="false">IFERROR(VLOOKUP(A1933,Склад!$A$1:$B$2300,2,0),"0")</f>
        <v>890</v>
      </c>
      <c r="E1933" s="34"/>
      <c r="F1933" s="37" t="n">
        <f aca="false">IFERROR(IF(C1933="pcs.",ROUND(IF(J1933/7*2-(I1933-X1933)&lt;0,0,IF(J1933/7*2-(I1933-X1933)&lt;L1933,L1933,J1933/7*2-(I1933-X1933))),0),IF(J1933/7*2-(I1933-X1933)&lt;0,0,IF(J1933/7*2-(I1933-X1933)&lt;L1933,L1933,J1933/7*2-(I1933-X1933)))),0)</f>
        <v>0</v>
      </c>
      <c r="I1933" s="21" t="n">
        <f aca="false">IFERROR(VLOOKUP(A1933,Магазин!$A$1:$B$2300,2,0),"0")</f>
        <v>14</v>
      </c>
      <c r="J1933" s="21" t="n">
        <f aca="false">IFERROR(VLOOKUP(A1933,'продажи магазинов'!$A$1:$B$2000,2,0),"0")</f>
        <v>3</v>
      </c>
      <c r="K1933" s="22" t="str">
        <f aca="false">IFERROR(VLOOKUP(A1933,'тип хранение'!A:E,5,0),"-")</f>
        <v>1</v>
      </c>
      <c r="L1933" s="23" t="n">
        <f aca="false">IFERROR(VLOOKUP(A1933,минвлож!A:D,4,0),"-")</f>
        <v>10</v>
      </c>
      <c r="M1933" s="4" t="str">
        <f aca="false">LEFT(H1933,5)</f>
        <v/>
      </c>
      <c r="N1933" s="4" t="str">
        <f aca="false">IF(M1933="актив",A1933,"QWE")</f>
        <v>QWE</v>
      </c>
      <c r="O1933" s="4" t="str">
        <f aca="false">IF(M1933="акция",A1933,"QWE")</f>
        <v>QWE</v>
      </c>
      <c r="P1933" s="4" t="str">
        <f aca="false">IF(M1933="ликви",A1933,"QWE")</f>
        <v>QWE</v>
      </c>
      <c r="Q1933" s="4" t="str">
        <f aca="false">IF(M1933="предп",A1933,"QWE")</f>
        <v>QWE</v>
      </c>
      <c r="R1933" s="4" t="str">
        <f aca="false">IF(M1933="новин",A1933,"QWE")</f>
        <v>QWE</v>
      </c>
      <c r="S1933" s="4" t="str">
        <f aca="false">IF(M1933="новин",B1933,"QWE")</f>
        <v>QWE</v>
      </c>
      <c r="T1933" s="4" t="str">
        <f aca="false">IF(M1933="актив",B1933,"QWE")</f>
        <v>QWE</v>
      </c>
      <c r="U1933" s="4" t="str">
        <f aca="false">IF(M1933="акция",B1933,"QWE")</f>
        <v>QWE</v>
      </c>
      <c r="V1933" s="4" t="str">
        <f aca="false">IF(M1933="ликви",B1933,"QWE")</f>
        <v>QWE</v>
      </c>
      <c r="W1933" s="4" t="str">
        <f aca="false">IF(M1933="предп",B1933,"QWE")</f>
        <v>QWE</v>
      </c>
    </row>
    <row r="1934" customFormat="false" ht="15" hidden="true" customHeight="false" outlineLevel="0" collapsed="false">
      <c r="A1934" s="15" t="n">
        <v>56710</v>
      </c>
      <c r="B1934" s="0" t="s">
        <v>2064</v>
      </c>
      <c r="C1934" s="0" t="s">
        <v>20</v>
      </c>
      <c r="D1934" s="16" t="n">
        <f aca="false">IFERROR(VLOOKUP(A1934,Склад!$A$1:$B$2300,2,0),"0")</f>
        <v>29</v>
      </c>
      <c r="E1934" s="34"/>
      <c r="F1934" s="37" t="n">
        <f aca="false">IFERROR(IF(C1934="pcs.",ROUND(IF(J1934/7*2-(I1934-X1934)&lt;0,0,IF(J1934/7*2-(I1934-X1934)&lt;L1934,L1934,J1934/7*2-(I1934-X1934))),0),IF(J1934/7*2-(I1934-X1934)&lt;0,0,IF(J1934/7*2-(I1934-X1934)&lt;L1934,L1934,J1934/7*2-(I1934-X1934)))),0)</f>
        <v>0</v>
      </c>
      <c r="I1934" s="21" t="n">
        <f aca="false">IFERROR(VLOOKUP(A1934,Магазин!$A$1:$B$2300,2,0),"0")</f>
        <v>14</v>
      </c>
      <c r="J1934" s="21" t="n">
        <f aca="false">IFERROR(VLOOKUP(A1934,'продажи магазинов'!$A$1:$B$2000,2,0),"0")</f>
        <v>1</v>
      </c>
      <c r="K1934" s="22" t="str">
        <f aca="false">IFERROR(VLOOKUP(A1934,'тип хранение'!A:E,5,0),"-")</f>
        <v>-</v>
      </c>
      <c r="L1934" s="23" t="str">
        <f aca="false">IFERROR(VLOOKUP(A1934,минвлож!A:D,4,0),"-")</f>
        <v>-</v>
      </c>
      <c r="M1934" s="4" t="str">
        <f aca="false">LEFT(H1934,5)</f>
        <v/>
      </c>
      <c r="N1934" s="4" t="str">
        <f aca="false">IF(M1934="актив",A1934,"QWE")</f>
        <v>QWE</v>
      </c>
      <c r="O1934" s="4" t="str">
        <f aca="false">IF(M1934="акция",A1934,"QWE")</f>
        <v>QWE</v>
      </c>
      <c r="P1934" s="4" t="str">
        <f aca="false">IF(M1934="ликви",A1934,"QWE")</f>
        <v>QWE</v>
      </c>
      <c r="Q1934" s="4" t="str">
        <f aca="false">IF(M1934="предп",A1934,"QWE")</f>
        <v>QWE</v>
      </c>
      <c r="R1934" s="4" t="str">
        <f aca="false">IF(M1934="новин",A1934,"QWE")</f>
        <v>QWE</v>
      </c>
      <c r="S1934" s="4" t="str">
        <f aca="false">IF(M1934="новин",B1934,"QWE")</f>
        <v>QWE</v>
      </c>
      <c r="T1934" s="4" t="str">
        <f aca="false">IF(M1934="актив",B1934,"QWE")</f>
        <v>QWE</v>
      </c>
      <c r="U1934" s="4" t="str">
        <f aca="false">IF(M1934="акция",B1934,"QWE")</f>
        <v>QWE</v>
      </c>
      <c r="V1934" s="4" t="str">
        <f aca="false">IF(M1934="ликви",B1934,"QWE")</f>
        <v>QWE</v>
      </c>
      <c r="W1934" s="4" t="str">
        <f aca="false">IF(M1934="предп",B1934,"QWE")</f>
        <v>QWE</v>
      </c>
    </row>
    <row r="1935" customFormat="false" ht="15" hidden="true" customHeight="false" outlineLevel="0" collapsed="false">
      <c r="A1935" s="15" t="n">
        <v>706269</v>
      </c>
      <c r="B1935" s="0" t="s">
        <v>2065</v>
      </c>
      <c r="C1935" s="0" t="s">
        <v>20</v>
      </c>
      <c r="D1935" s="16" t="n">
        <f aca="false">IFERROR(VLOOKUP(A1935,Склад!$A$1:$B$2300,2,0),"0")</f>
        <v>71</v>
      </c>
      <c r="E1935" s="34"/>
      <c r="F1935" s="37" t="n">
        <f aca="false">IFERROR(IF(C1935="pcs.",ROUND(IF(J1935/7*2-(I1935-X1935)&lt;0,0,IF(J1935/7*2-(I1935-X1935)&lt;L1935,L1935,J1935/7*2-(I1935-X1935))),0),IF(J1935/7*2-(I1935-X1935)&lt;0,0,IF(J1935/7*2-(I1935-X1935)&lt;L1935,L1935,J1935/7*2-(I1935-X1935)))),0)</f>
        <v>0</v>
      </c>
      <c r="I1935" s="21" t="n">
        <f aca="false">IFERROR(VLOOKUP(A1935,Магазин!$A$1:$B$2300,2,0),"0")</f>
        <v>14</v>
      </c>
      <c r="J1935" s="21" t="str">
        <f aca="false">IFERROR(VLOOKUP(A1935,'продажи магазинов'!$A$1:$B$2000,2,0),"0")</f>
        <v>0</v>
      </c>
      <c r="K1935" s="22" t="str">
        <f aca="false">IFERROR(VLOOKUP(A1935,'тип хранение'!A:E,5,0),"-")</f>
        <v>-</v>
      </c>
      <c r="L1935" s="23" t="str">
        <f aca="false">IFERROR(VLOOKUP(A1935,минвлож!A:D,4,0),"-")</f>
        <v>-</v>
      </c>
      <c r="M1935" s="4" t="str">
        <f aca="false">LEFT(H1935,5)</f>
        <v/>
      </c>
      <c r="N1935" s="4" t="str">
        <f aca="false">IF(M1935="актив",A1935,"QWE")</f>
        <v>QWE</v>
      </c>
      <c r="O1935" s="4" t="str">
        <f aca="false">IF(M1935="акция",A1935,"QWE")</f>
        <v>QWE</v>
      </c>
      <c r="P1935" s="4" t="str">
        <f aca="false">IF(M1935="ликви",A1935,"QWE")</f>
        <v>QWE</v>
      </c>
      <c r="Q1935" s="4" t="str">
        <f aca="false">IF(M1935="предп",A1935,"QWE")</f>
        <v>QWE</v>
      </c>
      <c r="R1935" s="4" t="str">
        <f aca="false">IF(M1935="новин",A1935,"QWE")</f>
        <v>QWE</v>
      </c>
      <c r="S1935" s="4" t="str">
        <f aca="false">IF(M1935="новин",B1935,"QWE")</f>
        <v>QWE</v>
      </c>
      <c r="T1935" s="4" t="str">
        <f aca="false">IF(M1935="актив",B1935,"QWE")</f>
        <v>QWE</v>
      </c>
      <c r="U1935" s="4" t="str">
        <f aca="false">IF(M1935="акция",B1935,"QWE")</f>
        <v>QWE</v>
      </c>
      <c r="V1935" s="4" t="str">
        <f aca="false">IF(M1935="ликви",B1935,"QWE")</f>
        <v>QWE</v>
      </c>
      <c r="W1935" s="4" t="str">
        <f aca="false">IF(M1935="предп",B1935,"QWE")</f>
        <v>QWE</v>
      </c>
    </row>
    <row r="1936" customFormat="false" ht="15" hidden="true" customHeight="false" outlineLevel="0" collapsed="false">
      <c r="A1936" s="15" t="n">
        <v>15202</v>
      </c>
      <c r="B1936" s="0" t="s">
        <v>2066</v>
      </c>
      <c r="C1936" s="0" t="s">
        <v>20</v>
      </c>
      <c r="D1936" s="16" t="n">
        <f aca="false">IFERROR(VLOOKUP(A1936,Склад!$A$1:$B$2300,2,0),"0")</f>
        <v>74</v>
      </c>
      <c r="E1936" s="35" t="s">
        <v>1688</v>
      </c>
      <c r="F1936" s="37" t="n">
        <f aca="false">IFERROR(IF(C1936="pcs.",ROUND(IF(J1936/7*2-(I1936-X1936)&lt;0,0,IF(J1936/7*2-(I1936-X1936)&lt;L1936,L1936,J1936/7*2-(I1936-X1936))),0),IF(J1936/7*2-(I1936-X1936)&lt;0,0,IF(J1936/7*2-(I1936-X1936)&lt;L1936,L1936,J1936/7*2-(I1936-X1936)))),0)</f>
        <v>0</v>
      </c>
      <c r="G1936" s="19"/>
      <c r="H1936" s="20" t="str">
        <f aca="false">IFERROR(VLOOKUP(A1936,Акции!A:C,3,0)," ")</f>
        <v> </v>
      </c>
      <c r="I1936" s="21" t="n">
        <f aca="false">IFERROR(VLOOKUP(A1936,Магазин!$A$1:$B$2300,2,0),"0")</f>
        <v>14</v>
      </c>
      <c r="J1936" s="21" t="str">
        <f aca="false">IFERROR(VLOOKUP(A1936,'продажи магазинов'!$A$1:$B$2000,2,0),"0")</f>
        <v>0</v>
      </c>
      <c r="K1936" s="22" t="str">
        <f aca="false">IFERROR(VLOOKUP(A1936,'тип хранение'!A:E,5,0),"-")</f>
        <v>2</v>
      </c>
      <c r="L1936" s="23" t="n">
        <f aca="false">IFERROR(VLOOKUP(A1936,минвлож!A:D,4,0),"-")</f>
        <v>6</v>
      </c>
      <c r="M1936" s="4" t="str">
        <f aca="false">LEFT(H1936,5)</f>
        <v> </v>
      </c>
      <c r="N1936" s="4" t="str">
        <f aca="false">IF(M1936="актив",A1936,"QWE")</f>
        <v>QWE</v>
      </c>
      <c r="O1936" s="4" t="str">
        <f aca="false">IF(M1936="акция",A1936,"QWE")</f>
        <v>QWE</v>
      </c>
      <c r="P1936" s="4" t="str">
        <f aca="false">IF(M1936="ликви",A1936,"QWE")</f>
        <v>QWE</v>
      </c>
      <c r="Q1936" s="4" t="str">
        <f aca="false">IF(M1936="предп",A1936,"QWE")</f>
        <v>QWE</v>
      </c>
      <c r="R1936" s="4" t="str">
        <f aca="false">IF(M1936="новин",A1936,"QWE")</f>
        <v>QWE</v>
      </c>
      <c r="S1936" s="4" t="str">
        <f aca="false">IF(M1936="новин",B1936,"QWE")</f>
        <v>QWE</v>
      </c>
      <c r="T1936" s="4" t="str">
        <f aca="false">IF(M1936="актив",B1936,"QWE")</f>
        <v>QWE</v>
      </c>
      <c r="U1936" s="4" t="str">
        <f aca="false">IF(M1936="акция",B1936,"QWE")</f>
        <v>QWE</v>
      </c>
      <c r="V1936" s="4" t="str">
        <f aca="false">IF(M1936="ликви",B1936,"QWE")</f>
        <v>QWE</v>
      </c>
      <c r="W1936" s="4" t="str">
        <f aca="false">IF(M1936="предп",B1936,"QWE")</f>
        <v>QWE</v>
      </c>
    </row>
    <row r="1937" customFormat="false" ht="15" hidden="true" customHeight="false" outlineLevel="0" collapsed="false">
      <c r="A1937" s="15" t="n">
        <v>84542</v>
      </c>
      <c r="B1937" s="0" t="s">
        <v>2067</v>
      </c>
      <c r="C1937" s="0" t="s">
        <v>20</v>
      </c>
      <c r="D1937" s="16" t="n">
        <f aca="false">IFERROR(VLOOKUP(A1937,Склад!$A$1:$B$2300,2,0),"0")</f>
        <v>72</v>
      </c>
      <c r="E1937" s="34" t="s">
        <v>2068</v>
      </c>
      <c r="F1937" s="37" t="n">
        <f aca="false">IFERROR(IF(C1937="pcs.",ROUND(IF(J1937/7*2-(I1937-X1937)&lt;0,0,IF(J1937/7*2-(I1937-X1937)&lt;L1937,L1937,J1937/7*2-(I1937-X1937))),0),IF(J1937/7*2-(I1937-X1937)&lt;0,0,IF(J1937/7*2-(I1937-X1937)&lt;L1937,L1937,J1937/7*2-(I1937-X1937)))),0)</f>
        <v>0</v>
      </c>
      <c r="I1937" s="21" t="n">
        <f aca="false">IFERROR(VLOOKUP(A1937,Магазин!$A$1:$B$2300,2,0),"0")</f>
        <v>14</v>
      </c>
      <c r="J1937" s="21" t="n">
        <f aca="false">IFERROR(VLOOKUP(A1937,'продажи магазинов'!$A$1:$B$2000,2,0),"0")</f>
        <v>2</v>
      </c>
      <c r="K1937" s="22" t="str">
        <f aca="false">IFERROR(VLOOKUP(A1937,'тип хранение'!A:E,5,0),"-")</f>
        <v>3</v>
      </c>
      <c r="L1937" s="23" t="n">
        <f aca="false">IFERROR(VLOOKUP(A1937,минвлож!A:D,4,0),"-")</f>
        <v>24</v>
      </c>
      <c r="M1937" s="4" t="str">
        <f aca="false">LEFT(H1937,5)</f>
        <v/>
      </c>
      <c r="N1937" s="4" t="str">
        <f aca="false">IF(M1937="актив",A1937,"QWE")</f>
        <v>QWE</v>
      </c>
      <c r="O1937" s="4" t="str">
        <f aca="false">IF(M1937="акция",A1937,"QWE")</f>
        <v>QWE</v>
      </c>
      <c r="P1937" s="4" t="str">
        <f aca="false">IF(M1937="ликви",A1937,"QWE")</f>
        <v>QWE</v>
      </c>
      <c r="Q1937" s="4" t="str">
        <f aca="false">IF(M1937="предп",A1937,"QWE")</f>
        <v>QWE</v>
      </c>
      <c r="R1937" s="4" t="str">
        <f aca="false">IF(M1937="новин",A1937,"QWE")</f>
        <v>QWE</v>
      </c>
      <c r="S1937" s="4" t="str">
        <f aca="false">IF(M1937="новин",B1937,"QWE")</f>
        <v>QWE</v>
      </c>
      <c r="T1937" s="4" t="str">
        <f aca="false">IF(M1937="актив",B1937,"QWE")</f>
        <v>QWE</v>
      </c>
      <c r="U1937" s="4" t="str">
        <f aca="false">IF(M1937="акция",B1937,"QWE")</f>
        <v>QWE</v>
      </c>
      <c r="V1937" s="4" t="str">
        <f aca="false">IF(M1937="ликви",B1937,"QWE")</f>
        <v>QWE</v>
      </c>
      <c r="W1937" s="4" t="str">
        <f aca="false">IF(M1937="предп",B1937,"QWE")</f>
        <v>QWE</v>
      </c>
    </row>
    <row r="1938" customFormat="false" ht="15" hidden="true" customHeight="false" outlineLevel="0" collapsed="false">
      <c r="A1938" s="15" t="n">
        <v>92508</v>
      </c>
      <c r="B1938" s="0" t="s">
        <v>2069</v>
      </c>
      <c r="C1938" s="0" t="s">
        <v>20</v>
      </c>
      <c r="D1938" s="16" t="n">
        <f aca="false">IFERROR(VLOOKUP(A1938,Склад!$A$1:$B$2300,2,0),"0")</f>
        <v>86</v>
      </c>
      <c r="E1938" s="34"/>
      <c r="F1938" s="37" t="n">
        <f aca="false">IFERROR(IF(C1938="pcs.",ROUND(IF(J1938/7*2-(I1938-X1938)&lt;0,0,IF(J1938/7*2-(I1938-X1938)&lt;L1938,L1938,J1938/7*2-(I1938-X1938))),0),IF(J1938/7*2-(I1938-X1938)&lt;0,0,IF(J1938/7*2-(I1938-X1938)&lt;L1938,L1938,J1938/7*2-(I1938-X1938)))),0)</f>
        <v>0</v>
      </c>
      <c r="I1938" s="21" t="n">
        <f aca="false">IFERROR(VLOOKUP(A1938,Магазин!$A$1:$B$2300,2,0),"0")</f>
        <v>14</v>
      </c>
      <c r="J1938" s="21" t="n">
        <f aca="false">IFERROR(VLOOKUP(A1938,'продажи магазинов'!$A$1:$B$2000,2,0),"0")</f>
        <v>4</v>
      </c>
      <c r="K1938" s="22" t="str">
        <f aca="false">IFERROR(VLOOKUP(A1938,'тип хранение'!A:E,5,0),"-")</f>
        <v>-</v>
      </c>
      <c r="L1938" s="23" t="str">
        <f aca="false">IFERROR(VLOOKUP(A1938,минвлож!A:D,4,0),"-")</f>
        <v>-</v>
      </c>
      <c r="M1938" s="4" t="str">
        <f aca="false">LEFT(H1938,5)</f>
        <v/>
      </c>
      <c r="N1938" s="4" t="str">
        <f aca="false">IF(M1938="актив",A1938,"QWE")</f>
        <v>QWE</v>
      </c>
      <c r="O1938" s="4" t="str">
        <f aca="false">IF(M1938="акция",A1938,"QWE")</f>
        <v>QWE</v>
      </c>
      <c r="P1938" s="4" t="str">
        <f aca="false">IF(M1938="ликви",A1938,"QWE")</f>
        <v>QWE</v>
      </c>
      <c r="Q1938" s="4" t="str">
        <f aca="false">IF(M1938="предп",A1938,"QWE")</f>
        <v>QWE</v>
      </c>
      <c r="R1938" s="4" t="str">
        <f aca="false">IF(M1938="новин",A1938,"QWE")</f>
        <v>QWE</v>
      </c>
      <c r="S1938" s="4" t="str">
        <f aca="false">IF(M1938="новин",B1938,"QWE")</f>
        <v>QWE</v>
      </c>
      <c r="T1938" s="4" t="str">
        <f aca="false">IF(M1938="актив",B1938,"QWE")</f>
        <v>QWE</v>
      </c>
      <c r="U1938" s="4" t="str">
        <f aca="false">IF(M1938="акция",B1938,"QWE")</f>
        <v>QWE</v>
      </c>
      <c r="V1938" s="4" t="str">
        <f aca="false">IF(M1938="ликви",B1938,"QWE")</f>
        <v>QWE</v>
      </c>
      <c r="W1938" s="4" t="str">
        <f aca="false">IF(M1938="предп",B1938,"QWE")</f>
        <v>QWE</v>
      </c>
    </row>
    <row r="1939" customFormat="false" ht="15" hidden="true" customHeight="false" outlineLevel="0" collapsed="false">
      <c r="A1939" s="15" t="n">
        <v>31091</v>
      </c>
      <c r="B1939" s="0" t="s">
        <v>2070</v>
      </c>
      <c r="C1939" s="0" t="s">
        <v>20</v>
      </c>
      <c r="D1939" s="16" t="n">
        <f aca="false">IFERROR(VLOOKUP(A1939,Склад!$A$1:$B$2300,2,0),"0")</f>
        <v>55</v>
      </c>
      <c r="F1939" s="37" t="n">
        <f aca="false">IFERROR(IF(C1939="pcs.",ROUND(IF(J1939/7*2-(I1939-X1939)&lt;0,0,IF(J1939/7*2-(I1939-X1939)&lt;L1939,L1939,J1939/7*2-(I1939-X1939))),0),IF(J1939/7*2-(I1939-X1939)&lt;0,0,IF(J1939/7*2-(I1939-X1939)&lt;L1939,L1939,J1939/7*2-(I1939-X1939)))),0)</f>
        <v>0</v>
      </c>
      <c r="I1939" s="21" t="n">
        <f aca="false">IFERROR(VLOOKUP(A1939,Магазин!$A$1:$B$2300,2,0),"0")</f>
        <v>14</v>
      </c>
      <c r="J1939" s="21" t="n">
        <f aca="false">IFERROR(VLOOKUP(A1939,'продажи магазинов'!$A$1:$B$2000,2,0),"0")</f>
        <v>1</v>
      </c>
      <c r="K1939" s="22" t="str">
        <f aca="false">IFERROR(VLOOKUP(A1939,'тип хранение'!A:E,5,0),"-")</f>
        <v>3</v>
      </c>
      <c r="L1939" s="23" t="n">
        <f aca="false">IFERROR(VLOOKUP(A1939,минвлож!A:D,4,0),"-")</f>
        <v>36</v>
      </c>
      <c r="M1939" s="4" t="str">
        <f aca="false">LEFT(H1939,5)</f>
        <v/>
      </c>
      <c r="N1939" s="4" t="str">
        <f aca="false">IF(M1939="актив",A1939,"QWE")</f>
        <v>QWE</v>
      </c>
      <c r="O1939" s="4" t="str">
        <f aca="false">IF(M1939="акция",A1939,"QWE")</f>
        <v>QWE</v>
      </c>
      <c r="P1939" s="4" t="str">
        <f aca="false">IF(M1939="ликви",A1939,"QWE")</f>
        <v>QWE</v>
      </c>
      <c r="Q1939" s="4" t="str">
        <f aca="false">IF(M1939="предп",A1939,"QWE")</f>
        <v>QWE</v>
      </c>
      <c r="R1939" s="4" t="str">
        <f aca="false">IF(M1939="новин",A1939,"QWE")</f>
        <v>QWE</v>
      </c>
      <c r="S1939" s="4" t="str">
        <f aca="false">IF(M1939="новин",B1939,"QWE")</f>
        <v>QWE</v>
      </c>
      <c r="T1939" s="4" t="str">
        <f aca="false">IF(M1939="актив",B1939,"QWE")</f>
        <v>QWE</v>
      </c>
      <c r="U1939" s="4" t="str">
        <f aca="false">IF(M1939="акция",B1939,"QWE")</f>
        <v>QWE</v>
      </c>
      <c r="V1939" s="4" t="str">
        <f aca="false">IF(M1939="ликви",B1939,"QWE")</f>
        <v>QWE</v>
      </c>
      <c r="W1939" s="4" t="str">
        <f aca="false">IF(M1939="предп",B1939,"QWE")</f>
        <v>QWE</v>
      </c>
    </row>
    <row r="1940" customFormat="false" ht="15" hidden="true" customHeight="false" outlineLevel="0" collapsed="false">
      <c r="A1940" s="15" t="n">
        <v>667221</v>
      </c>
      <c r="B1940" s="0" t="s">
        <v>2071</v>
      </c>
      <c r="C1940" s="0" t="s">
        <v>20</v>
      </c>
      <c r="D1940" s="16" t="n">
        <f aca="false">IFERROR(VLOOKUP(A1940,Склад!$A$1:$B$2300,2,0),"0")</f>
        <v>0</v>
      </c>
      <c r="E1940" s="38"/>
      <c r="F1940" s="37" t="n">
        <f aca="false">IFERROR(IF(C1940="pcs.",ROUND(IF(J1940/7*2-(I1940-X1940)&lt;0,0,IF(J1940/7*2-(I1940-X1940)&lt;L1940,L1940,J1940/7*2-(I1940-X1940))),0),IF(J1940/7*2-(I1940-X1940)&lt;0,0,IF(J1940/7*2-(I1940-X1940)&lt;L1940,L1940,J1940/7*2-(I1940-X1940)))),0)</f>
        <v>0</v>
      </c>
      <c r="G1940" s="29"/>
      <c r="H1940" s="39" t="s">
        <v>2072</v>
      </c>
      <c r="I1940" s="21" t="n">
        <f aca="false">IFERROR(VLOOKUP(A1940,Магазин!$A$1:$B$2300,2,0),"0")</f>
        <v>14</v>
      </c>
      <c r="J1940" s="21" t="str">
        <f aca="false">IFERROR(VLOOKUP(A1940,'продажи магазинов'!$A$1:$B$2000,2,0),"0")</f>
        <v>0</v>
      </c>
      <c r="K1940" s="22" t="str">
        <f aca="false">IFERROR(VLOOKUP(A1940,'тип хранение'!A:E,5,0),"-")</f>
        <v>-</v>
      </c>
      <c r="L1940" s="23" t="str">
        <f aca="false">IFERROR(VLOOKUP(A1940,минвлож!A:D,4,0),"-")</f>
        <v>-</v>
      </c>
      <c r="M1940" s="4" t="str">
        <f aca="false">LEFT(H1940,5)</f>
        <v>для К</v>
      </c>
      <c r="N1940" s="4" t="str">
        <f aca="false">IF(M1940="актив",A1940,"QWE")</f>
        <v>QWE</v>
      </c>
      <c r="O1940" s="4" t="str">
        <f aca="false">IF(M1940="акция",A1940,"QWE")</f>
        <v>QWE</v>
      </c>
      <c r="P1940" s="4" t="str">
        <f aca="false">IF(M1940="ликви",A1940,"QWE")</f>
        <v>QWE</v>
      </c>
      <c r="Q1940" s="4" t="str">
        <f aca="false">IF(M1940="предп",A1940,"QWE")</f>
        <v>QWE</v>
      </c>
      <c r="R1940" s="4" t="str">
        <f aca="false">IF(M1940="новин",A1940,"QWE")</f>
        <v>QWE</v>
      </c>
      <c r="S1940" s="4" t="str">
        <f aca="false">IF(M1940="новин",B1940,"QWE")</f>
        <v>QWE</v>
      </c>
      <c r="T1940" s="4" t="str">
        <f aca="false">IF(M1940="актив",B1940,"QWE")</f>
        <v>QWE</v>
      </c>
      <c r="U1940" s="4" t="str">
        <f aca="false">IF(M1940="акция",B1940,"QWE")</f>
        <v>QWE</v>
      </c>
      <c r="V1940" s="4" t="str">
        <f aca="false">IF(M1940="ликви",B1940,"QWE")</f>
        <v>QWE</v>
      </c>
      <c r="W1940" s="4" t="str">
        <f aca="false">IF(M1940="предп",B1940,"QWE")</f>
        <v>QWE</v>
      </c>
    </row>
    <row r="1941" customFormat="false" ht="15" hidden="true" customHeight="false" outlineLevel="0" collapsed="false">
      <c r="A1941" s="15" t="n">
        <v>11174</v>
      </c>
      <c r="B1941" s="0" t="s">
        <v>2073</v>
      </c>
      <c r="C1941" s="0" t="s">
        <v>20</v>
      </c>
      <c r="D1941" s="16" t="n">
        <f aca="false">IFERROR(VLOOKUP(A1941,Склад!$A$1:$B$2300,2,0),"0")</f>
        <v>55</v>
      </c>
      <c r="E1941" s="35"/>
      <c r="F1941" s="37" t="n">
        <f aca="false">IFERROR(IF(C1941="pcs.",ROUND(IF(J1941/7*2-(I1941-X1941)&lt;0,0,IF(J1941/7*2-(I1941-X1941)&lt;L1941,L1941,J1941/7*2-(I1941-X1941))),0),IF(J1941/7*2-(I1941-X1941)&lt;0,0,IF(J1941/7*2-(I1941-X1941)&lt;L1941,L1941,J1941/7*2-(I1941-X1941)))),0)</f>
        <v>0</v>
      </c>
      <c r="G1941" s="19"/>
      <c r="H1941" s="20" t="str">
        <f aca="false">IFERROR(VLOOKUP(A1941,Акции!A:C,3,0)," ")</f>
        <v> </v>
      </c>
      <c r="I1941" s="21" t="n">
        <f aca="false">IFERROR(VLOOKUP(A1941,Магазин!$A$1:$B$2300,2,0),"0")</f>
        <v>14</v>
      </c>
      <c r="J1941" s="21" t="n">
        <f aca="false">IFERROR(VLOOKUP(A1941,'продажи магазинов'!$A$1:$B$2000,2,0),"0")</f>
        <v>2</v>
      </c>
      <c r="K1941" s="22" t="str">
        <f aca="false">IFERROR(VLOOKUP(A1941,'тип хранение'!A:E,5,0),"-")</f>
        <v>3</v>
      </c>
      <c r="L1941" s="23" t="str">
        <f aca="false">IFERROR(VLOOKUP(A1941,минвлож!A:D,4,0),"-")</f>
        <v>50/100</v>
      </c>
      <c r="M1941" s="4" t="str">
        <f aca="false">LEFT(H1941,5)</f>
        <v> </v>
      </c>
      <c r="N1941" s="4" t="str">
        <f aca="false">IF(M1941="актив",A1941,"QWE")</f>
        <v>QWE</v>
      </c>
      <c r="O1941" s="4" t="str">
        <f aca="false">IF(M1941="акция",A1941,"QWE")</f>
        <v>QWE</v>
      </c>
      <c r="P1941" s="4" t="str">
        <f aca="false">IF(M1941="ликви",A1941,"QWE")</f>
        <v>QWE</v>
      </c>
      <c r="Q1941" s="4" t="str">
        <f aca="false">IF(M1941="предп",A1941,"QWE")</f>
        <v>QWE</v>
      </c>
      <c r="R1941" s="4" t="str">
        <f aca="false">IF(M1941="новин",A1941,"QWE")</f>
        <v>QWE</v>
      </c>
      <c r="S1941" s="4" t="str">
        <f aca="false">IF(M1941="новин",B1941,"QWE")</f>
        <v>QWE</v>
      </c>
      <c r="T1941" s="4" t="str">
        <f aca="false">IF(M1941="актив",B1941,"QWE")</f>
        <v>QWE</v>
      </c>
      <c r="U1941" s="4" t="str">
        <f aca="false">IF(M1941="акция",B1941,"QWE")</f>
        <v>QWE</v>
      </c>
      <c r="V1941" s="4" t="str">
        <f aca="false">IF(M1941="ликви",B1941,"QWE")</f>
        <v>QWE</v>
      </c>
      <c r="W1941" s="4" t="str">
        <f aca="false">IF(M1941="предп",B1941,"QWE")</f>
        <v>QWE</v>
      </c>
    </row>
    <row r="1942" customFormat="false" ht="15" hidden="true" customHeight="false" outlineLevel="0" collapsed="false">
      <c r="A1942" s="15" t="n">
        <v>84462</v>
      </c>
      <c r="B1942" s="0" t="s">
        <v>2074</v>
      </c>
      <c r="C1942" s="0" t="s">
        <v>20</v>
      </c>
      <c r="D1942" s="16" t="n">
        <f aca="false">IFERROR(VLOOKUP(A1942,Склад!$A$1:$B$2300,2,0),"0")</f>
        <v>0</v>
      </c>
      <c r="F1942" s="37" t="n">
        <f aca="false">IFERROR(IF(C1942="pcs.",ROUND(IF(J1942/7*2-(I1942-X1942)&lt;0,0,IF(J1942/7*2-(I1942-X1942)&lt;L1942,L1942,J1942/7*2-(I1942-X1942))),0),IF(J1942/7*2-(I1942-X1942)&lt;0,0,IF(J1942/7*2-(I1942-X1942)&lt;L1942,L1942,J1942/7*2-(I1942-X1942)))),0)</f>
        <v>0</v>
      </c>
      <c r="I1942" s="21" t="n">
        <f aca="false">IFERROR(VLOOKUP(A1942,Магазин!$A$1:$B$2300,2,0),"0")</f>
        <v>14</v>
      </c>
      <c r="J1942" s="21" t="n">
        <f aca="false">IFERROR(VLOOKUP(A1942,'продажи магазинов'!$A$1:$B$2000,2,0),"0")</f>
        <v>1</v>
      </c>
      <c r="K1942" s="22" t="str">
        <f aca="false">IFERROR(VLOOKUP(A1942,'тип хранение'!A:E,5,0),"-")</f>
        <v>-</v>
      </c>
      <c r="L1942" s="23" t="str">
        <f aca="false">IFERROR(VLOOKUP(A1942,минвлож!A:D,4,0),"-")</f>
        <v>-</v>
      </c>
      <c r="M1942" s="4" t="str">
        <f aca="false">LEFT(H1942,5)</f>
        <v/>
      </c>
      <c r="N1942" s="4" t="str">
        <f aca="false">IF(M1942="актив",A1942,"QWE")</f>
        <v>QWE</v>
      </c>
      <c r="O1942" s="4" t="str">
        <f aca="false">IF(M1942="акция",A1942,"QWE")</f>
        <v>QWE</v>
      </c>
      <c r="P1942" s="4" t="str">
        <f aca="false">IF(M1942="ликви",A1942,"QWE")</f>
        <v>QWE</v>
      </c>
      <c r="Q1942" s="4" t="str">
        <f aca="false">IF(M1942="предп",A1942,"QWE")</f>
        <v>QWE</v>
      </c>
      <c r="R1942" s="4" t="str">
        <f aca="false">IF(M1942="новин",A1942,"QWE")</f>
        <v>QWE</v>
      </c>
      <c r="S1942" s="4" t="str">
        <f aca="false">IF(M1942="новин",B1942,"QWE")</f>
        <v>QWE</v>
      </c>
      <c r="T1942" s="4" t="str">
        <f aca="false">IF(M1942="актив",B1942,"QWE")</f>
        <v>QWE</v>
      </c>
      <c r="U1942" s="4" t="str">
        <f aca="false">IF(M1942="акция",B1942,"QWE")</f>
        <v>QWE</v>
      </c>
      <c r="V1942" s="4" t="str">
        <f aca="false">IF(M1942="ликви",B1942,"QWE")</f>
        <v>QWE</v>
      </c>
      <c r="W1942" s="4" t="str">
        <f aca="false">IF(M1942="предп",B1942,"QWE")</f>
        <v>QWE</v>
      </c>
    </row>
    <row r="1943" customFormat="false" ht="15" hidden="true" customHeight="false" outlineLevel="0" collapsed="false">
      <c r="A1943" s="15" t="n">
        <v>2900</v>
      </c>
      <c r="B1943" s="0" t="s">
        <v>2075</v>
      </c>
      <c r="C1943" s="0" t="s">
        <v>20</v>
      </c>
      <c r="D1943" s="16" t="n">
        <f aca="false">IFERROR(VLOOKUP(A1943,Склад!$A$1:$B$2300,2,0),"0")</f>
        <v>313</v>
      </c>
      <c r="E1943" s="34"/>
      <c r="F1943" s="34"/>
      <c r="I1943" s="21" t="n">
        <f aca="false">IFERROR(VLOOKUP(A1943,Магазин!$A$1:$B$2300,2,0),"0")</f>
        <v>14</v>
      </c>
      <c r="J1943" s="21" t="n">
        <f aca="false">IFERROR(VLOOKUP(A1943,'продажи магазинов'!$A$1:$B$2000,2,0),"0")</f>
        <v>3</v>
      </c>
      <c r="K1943" s="22" t="str">
        <f aca="false">IFERROR(VLOOKUP(A1943,'тип хранение'!A:E,5,0),"-")</f>
        <v>1</v>
      </c>
      <c r="L1943" s="23" t="n">
        <f aca="false">IFERROR(VLOOKUP(A1943,минвлож!A:D,4,0),"-")</f>
        <v>10</v>
      </c>
      <c r="M1943" s="4" t="str">
        <f aca="false">LEFT(H1943,5)</f>
        <v/>
      </c>
      <c r="N1943" s="4" t="str">
        <f aca="false">IF(M1943="актив",A1943,"QWE")</f>
        <v>QWE</v>
      </c>
      <c r="O1943" s="4" t="str">
        <f aca="false">IF(M1943="акция",A1943,"QWE")</f>
        <v>QWE</v>
      </c>
      <c r="P1943" s="4" t="str">
        <f aca="false">IF(M1943="ликви",A1943,"QWE")</f>
        <v>QWE</v>
      </c>
      <c r="Q1943" s="4" t="str">
        <f aca="false">IF(M1943="предп",A1943,"QWE")</f>
        <v>QWE</v>
      </c>
      <c r="R1943" s="4" t="str">
        <f aca="false">IF(M1943="новин",A1943,"QWE")</f>
        <v>QWE</v>
      </c>
      <c r="S1943" s="4" t="str">
        <f aca="false">IF(M1943="новин",B1943,"QWE")</f>
        <v>QWE</v>
      </c>
      <c r="T1943" s="4" t="str">
        <f aca="false">IF(M1943="актив",B1943,"QWE")</f>
        <v>QWE</v>
      </c>
      <c r="U1943" s="4" t="str">
        <f aca="false">IF(M1943="акция",B1943,"QWE")</f>
        <v>QWE</v>
      </c>
      <c r="V1943" s="4" t="str">
        <f aca="false">IF(M1943="ликви",B1943,"QWE")</f>
        <v>QWE</v>
      </c>
      <c r="W1943" s="4" t="str">
        <f aca="false">IF(M1943="предп",B1943,"QWE")</f>
        <v>QWE</v>
      </c>
    </row>
    <row r="1944" customFormat="false" ht="15" hidden="true" customHeight="false" outlineLevel="0" collapsed="false">
      <c r="A1944" s="15" t="n">
        <v>704056</v>
      </c>
      <c r="B1944" s="0" t="s">
        <v>2076</v>
      </c>
      <c r="C1944" s="0" t="s">
        <v>20</v>
      </c>
      <c r="D1944" s="16" t="n">
        <f aca="false">IFERROR(VLOOKUP(A1944,Склад!$A$1:$B$2300,2,0),"0")</f>
        <v>385</v>
      </c>
      <c r="F1944" s="37" t="n">
        <f aca="false">IFERROR(IF(C1944="pcs.",ROUND(IF(J1944/7*2-(I1944-X1944)&lt;0,0,IF(J1944/7*2-(I1944-X1944)&lt;L1944,L1944,J1944/7*2-(I1944-X1944))),0),IF(J1944/7*2-(I1944-X1944)&lt;0,0,IF(J1944/7*2-(I1944-X1944)&lt;L1944,L1944,J1944/7*2-(I1944-X1944)))),0)</f>
        <v>0</v>
      </c>
      <c r="I1944" s="21" t="n">
        <f aca="false">IFERROR(VLOOKUP(A1944,Магазин!$A$1:$B$2300,2,0),"0")</f>
        <v>14</v>
      </c>
      <c r="J1944" s="21" t="str">
        <f aca="false">IFERROR(VLOOKUP(A1944,'продажи магазинов'!$A$1:$B$2000,2,0),"0")</f>
        <v>0</v>
      </c>
      <c r="K1944" s="22" t="str">
        <f aca="false">IFERROR(VLOOKUP(A1944,'тип хранение'!A:E,5,0),"-")</f>
        <v>-</v>
      </c>
      <c r="L1944" s="23" t="str">
        <f aca="false">IFERROR(VLOOKUP(A1944,минвлож!A:D,4,0),"-")</f>
        <v>-</v>
      </c>
      <c r="M1944" s="4" t="str">
        <f aca="false">LEFT(H1944,5)</f>
        <v/>
      </c>
      <c r="N1944" s="4" t="str">
        <f aca="false">IF(M1944="актив",A1944,"QWE")</f>
        <v>QWE</v>
      </c>
      <c r="O1944" s="4" t="str">
        <f aca="false">IF(M1944="акция",A1944,"QWE")</f>
        <v>QWE</v>
      </c>
      <c r="P1944" s="4" t="str">
        <f aca="false">IF(M1944="ликви",A1944,"QWE")</f>
        <v>QWE</v>
      </c>
      <c r="Q1944" s="4" t="str">
        <f aca="false">IF(M1944="предп",A1944,"QWE")</f>
        <v>QWE</v>
      </c>
      <c r="R1944" s="4" t="str">
        <f aca="false">IF(M1944="новин",A1944,"QWE")</f>
        <v>QWE</v>
      </c>
      <c r="S1944" s="4" t="str">
        <f aca="false">IF(M1944="новин",B1944,"QWE")</f>
        <v>QWE</v>
      </c>
      <c r="T1944" s="4" t="str">
        <f aca="false">IF(M1944="актив",B1944,"QWE")</f>
        <v>QWE</v>
      </c>
      <c r="U1944" s="4" t="str">
        <f aca="false">IF(M1944="акция",B1944,"QWE")</f>
        <v>QWE</v>
      </c>
      <c r="V1944" s="4" t="str">
        <f aca="false">IF(M1944="ликви",B1944,"QWE")</f>
        <v>QWE</v>
      </c>
      <c r="W1944" s="4" t="str">
        <f aca="false">IF(M1944="предп",B1944,"QWE")</f>
        <v>QWE</v>
      </c>
    </row>
    <row r="1945" customFormat="false" ht="15" hidden="true" customHeight="false" outlineLevel="0" collapsed="false">
      <c r="A1945" s="15" t="n">
        <v>11172</v>
      </c>
      <c r="B1945" s="0" t="s">
        <v>2077</v>
      </c>
      <c r="C1945" s="0" t="s">
        <v>20</v>
      </c>
      <c r="D1945" s="16" t="n">
        <f aca="false">IFERROR(VLOOKUP(A1945,Склад!$A$1:$B$2300,2,0),"0")</f>
        <v>129</v>
      </c>
      <c r="E1945" s="34"/>
      <c r="F1945" s="37" t="n">
        <f aca="false">IFERROR(IF(C1945="pcs.",ROUND(IF(J1945/7*2-(I1945-X1945)&lt;0,0,IF(J1945/7*2-(I1945-X1945)&lt;L1945,L1945,J1945/7*2-(I1945-X1945))),0),IF(J1945/7*2-(I1945-X1945)&lt;0,0,IF(J1945/7*2-(I1945-X1945)&lt;L1945,L1945,J1945/7*2-(I1945-X1945)))),0)</f>
        <v>0</v>
      </c>
      <c r="I1945" s="21" t="n">
        <f aca="false">IFERROR(VLOOKUP(A1945,Магазин!$A$1:$B$2300,2,0),"0")</f>
        <v>14</v>
      </c>
      <c r="J1945" s="21" t="n">
        <f aca="false">IFERROR(VLOOKUP(A1945,'продажи магазинов'!$A$1:$B$2000,2,0),"0")</f>
        <v>5</v>
      </c>
      <c r="K1945" s="22" t="str">
        <f aca="false">IFERROR(VLOOKUP(A1945,'тип хранение'!A:E,5,0),"-")</f>
        <v>3</v>
      </c>
      <c r="L1945" s="23" t="str">
        <f aca="false">IFERROR(VLOOKUP(A1945,минвлож!A:D,4,0),"-")</f>
        <v>50/100</v>
      </c>
      <c r="M1945" s="4" t="str">
        <f aca="false">LEFT(H1945,5)</f>
        <v/>
      </c>
      <c r="N1945" s="4" t="str">
        <f aca="false">IF(M1945="актив",A1945,"QWE")</f>
        <v>QWE</v>
      </c>
      <c r="O1945" s="4" t="str">
        <f aca="false">IF(M1945="акция",A1945,"QWE")</f>
        <v>QWE</v>
      </c>
      <c r="P1945" s="4" t="str">
        <f aca="false">IF(M1945="ликви",A1945,"QWE")</f>
        <v>QWE</v>
      </c>
      <c r="Q1945" s="4" t="str">
        <f aca="false">IF(M1945="предп",A1945,"QWE")</f>
        <v>QWE</v>
      </c>
      <c r="R1945" s="4" t="str">
        <f aca="false">IF(M1945="новин",A1945,"QWE")</f>
        <v>QWE</v>
      </c>
      <c r="S1945" s="4" t="str">
        <f aca="false">IF(M1945="новин",B1945,"QWE")</f>
        <v>QWE</v>
      </c>
      <c r="T1945" s="4" t="str">
        <f aca="false">IF(M1945="актив",B1945,"QWE")</f>
        <v>QWE</v>
      </c>
      <c r="U1945" s="4" t="str">
        <f aca="false">IF(M1945="акция",B1945,"QWE")</f>
        <v>QWE</v>
      </c>
      <c r="V1945" s="4" t="str">
        <f aca="false">IF(M1945="ликви",B1945,"QWE")</f>
        <v>QWE</v>
      </c>
      <c r="W1945" s="4" t="str">
        <f aca="false">IF(M1945="предп",B1945,"QWE")</f>
        <v>QWE</v>
      </c>
    </row>
    <row r="1946" customFormat="false" ht="15" hidden="true" customHeight="false" outlineLevel="0" collapsed="false">
      <c r="A1946" s="15" t="n">
        <v>41652</v>
      </c>
      <c r="B1946" s="0" t="s">
        <v>2078</v>
      </c>
      <c r="C1946" s="0" t="s">
        <v>20</v>
      </c>
      <c r="D1946" s="16" t="n">
        <f aca="false">IFERROR(VLOOKUP(A1946,Склад!$A$1:$B$2300,2,0),"0")</f>
        <v>123</v>
      </c>
      <c r="E1946" s="34"/>
      <c r="F1946" s="37" t="n">
        <f aca="false">IFERROR(IF(C1946="pcs.",ROUND(IF(J1946/7*2-(I1946-X1946)&lt;0,0,IF(J1946/7*2-(I1946-X1946)&lt;L1946,L1946,J1946/7*2-(I1946-X1946))),0),IF(J1946/7*2-(I1946-X1946)&lt;0,0,IF(J1946/7*2-(I1946-X1946)&lt;L1946,L1946,J1946/7*2-(I1946-X1946)))),0)</f>
        <v>0</v>
      </c>
      <c r="I1946" s="21" t="n">
        <f aca="false">IFERROR(VLOOKUP(A1946,Магазин!$A$1:$B$2300,2,0),"0")</f>
        <v>14</v>
      </c>
      <c r="J1946" s="21" t="n">
        <f aca="false">IFERROR(VLOOKUP(A1946,'продажи магазинов'!$A$1:$B$2000,2,0),"0")</f>
        <v>3</v>
      </c>
      <c r="K1946" s="22" t="str">
        <f aca="false">IFERROR(VLOOKUP(A1946,'тип хранение'!A:E,5,0),"-")</f>
        <v>-</v>
      </c>
      <c r="L1946" s="23" t="str">
        <f aca="false">IFERROR(VLOOKUP(A1946,минвлож!A:D,4,0),"-")</f>
        <v>-</v>
      </c>
      <c r="M1946" s="4" t="str">
        <f aca="false">LEFT(H1946,5)</f>
        <v/>
      </c>
      <c r="N1946" s="4" t="str">
        <f aca="false">IF(M1946="актив",A1946,"QWE")</f>
        <v>QWE</v>
      </c>
      <c r="O1946" s="4" t="str">
        <f aca="false">IF(M1946="акция",A1946,"QWE")</f>
        <v>QWE</v>
      </c>
      <c r="P1946" s="4" t="str">
        <f aca="false">IF(M1946="ликви",A1946,"QWE")</f>
        <v>QWE</v>
      </c>
      <c r="Q1946" s="4" t="str">
        <f aca="false">IF(M1946="предп",A1946,"QWE")</f>
        <v>QWE</v>
      </c>
      <c r="R1946" s="4" t="str">
        <f aca="false">IF(M1946="новин",A1946,"QWE")</f>
        <v>QWE</v>
      </c>
      <c r="S1946" s="4" t="str">
        <f aca="false">IF(M1946="новин",B1946,"QWE")</f>
        <v>QWE</v>
      </c>
      <c r="T1946" s="4" t="str">
        <f aca="false">IF(M1946="актив",B1946,"QWE")</f>
        <v>QWE</v>
      </c>
      <c r="U1946" s="4" t="str">
        <f aca="false">IF(M1946="акция",B1946,"QWE")</f>
        <v>QWE</v>
      </c>
      <c r="V1946" s="4" t="str">
        <f aca="false">IF(M1946="ликви",B1946,"QWE")</f>
        <v>QWE</v>
      </c>
      <c r="W1946" s="4" t="str">
        <f aca="false">IF(M1946="предп",B1946,"QWE")</f>
        <v>QWE</v>
      </c>
    </row>
    <row r="1947" customFormat="false" ht="15" hidden="true" customHeight="false" outlineLevel="0" collapsed="false">
      <c r="A1947" s="15" t="n">
        <v>60224</v>
      </c>
      <c r="B1947" s="0" t="s">
        <v>2079</v>
      </c>
      <c r="C1947" s="0" t="s">
        <v>20</v>
      </c>
      <c r="D1947" s="16" t="n">
        <f aca="false">IFERROR(VLOOKUP(A1947,Склад!$A$1:$B$2300,2,0),"0")</f>
        <v>0</v>
      </c>
      <c r="E1947" s="34"/>
      <c r="F1947" s="34"/>
      <c r="I1947" s="21" t="n">
        <f aca="false">IFERROR(VLOOKUP(A1947,Магазин!$A$1:$B$2300,2,0),"0")</f>
        <v>14</v>
      </c>
      <c r="J1947" s="21" t="n">
        <f aca="false">IFERROR(VLOOKUP(A1947,'продажи магазинов'!$A$1:$B$2000,2,0),"0")</f>
        <v>4</v>
      </c>
      <c r="K1947" s="22" t="str">
        <f aca="false">IFERROR(VLOOKUP(A1947,'тип хранение'!A:E,5,0),"-")</f>
        <v>-</v>
      </c>
      <c r="L1947" s="23" t="str">
        <f aca="false">IFERROR(VLOOKUP(A1947,минвлож!A:D,4,0),"-")</f>
        <v>-</v>
      </c>
      <c r="M1947" s="4" t="str">
        <f aca="false">LEFT(H1947,5)</f>
        <v/>
      </c>
      <c r="N1947" s="4" t="str">
        <f aca="false">IF(M1947="актив",A1947,"QWE")</f>
        <v>QWE</v>
      </c>
      <c r="O1947" s="4" t="str">
        <f aca="false">IF(M1947="акция",A1947,"QWE")</f>
        <v>QWE</v>
      </c>
      <c r="P1947" s="4" t="str">
        <f aca="false">IF(M1947="ликви",A1947,"QWE")</f>
        <v>QWE</v>
      </c>
      <c r="Q1947" s="4" t="str">
        <f aca="false">IF(M1947="предп",A1947,"QWE")</f>
        <v>QWE</v>
      </c>
      <c r="R1947" s="4" t="str">
        <f aca="false">IF(M1947="новин",A1947,"QWE")</f>
        <v>QWE</v>
      </c>
      <c r="S1947" s="4" t="str">
        <f aca="false">IF(M1947="новин",B1947,"QWE")</f>
        <v>QWE</v>
      </c>
      <c r="T1947" s="4" t="str">
        <f aca="false">IF(M1947="актив",B1947,"QWE")</f>
        <v>QWE</v>
      </c>
      <c r="U1947" s="4" t="str">
        <f aca="false">IF(M1947="акция",B1947,"QWE")</f>
        <v>QWE</v>
      </c>
      <c r="V1947" s="4" t="str">
        <f aca="false">IF(M1947="ликви",B1947,"QWE")</f>
        <v>QWE</v>
      </c>
      <c r="W1947" s="4" t="str">
        <f aca="false">IF(M1947="предп",B1947,"QWE")</f>
        <v>QWE</v>
      </c>
    </row>
    <row r="1948" customFormat="false" ht="15" hidden="true" customHeight="false" outlineLevel="0" collapsed="false">
      <c r="A1948" s="15" t="n">
        <v>46007</v>
      </c>
      <c r="B1948" s="0" t="s">
        <v>2080</v>
      </c>
      <c r="C1948" s="0" t="s">
        <v>20</v>
      </c>
      <c r="D1948" s="16" t="n">
        <f aca="false">IFERROR(VLOOKUP(A1948,Склад!$A$1:$B$2300,2,0),"0")</f>
        <v>0</v>
      </c>
      <c r="E1948" s="34"/>
      <c r="F1948" s="34"/>
      <c r="I1948" s="21" t="n">
        <f aca="false">IFERROR(VLOOKUP(A1948,Магазин!$A$1:$B$2300,2,0),"0")</f>
        <v>14</v>
      </c>
      <c r="J1948" s="21" t="n">
        <f aca="false">IFERROR(VLOOKUP(A1948,'продажи магазинов'!$A$1:$B$2000,2,0),"0")</f>
        <v>1</v>
      </c>
      <c r="K1948" s="22" t="str">
        <f aca="false">IFERROR(VLOOKUP(A1948,'тип хранение'!A:E,5,0),"-")</f>
        <v>-</v>
      </c>
      <c r="L1948" s="23" t="str">
        <f aca="false">IFERROR(VLOOKUP(A1948,минвлож!A:D,4,0),"-")</f>
        <v>-</v>
      </c>
      <c r="M1948" s="4" t="str">
        <f aca="false">LEFT(H1948,5)</f>
        <v/>
      </c>
      <c r="N1948" s="4" t="str">
        <f aca="false">IF(M1948="актив",A1948,"QWE")</f>
        <v>QWE</v>
      </c>
      <c r="O1948" s="4" t="str">
        <f aca="false">IF(M1948="акция",A1948,"QWE")</f>
        <v>QWE</v>
      </c>
      <c r="P1948" s="4" t="str">
        <f aca="false">IF(M1948="ликви",A1948,"QWE")</f>
        <v>QWE</v>
      </c>
      <c r="Q1948" s="4" t="str">
        <f aca="false">IF(M1948="предп",A1948,"QWE")</f>
        <v>QWE</v>
      </c>
      <c r="R1948" s="4" t="str">
        <f aca="false">IF(M1948="новин",A1948,"QWE")</f>
        <v>QWE</v>
      </c>
      <c r="S1948" s="4" t="str">
        <f aca="false">IF(M1948="новин",B1948,"QWE")</f>
        <v>QWE</v>
      </c>
      <c r="T1948" s="4" t="str">
        <f aca="false">IF(M1948="актив",B1948,"QWE")</f>
        <v>QWE</v>
      </c>
      <c r="U1948" s="4" t="str">
        <f aca="false">IF(M1948="акция",B1948,"QWE")</f>
        <v>QWE</v>
      </c>
      <c r="V1948" s="4" t="str">
        <f aca="false">IF(M1948="ликви",B1948,"QWE")</f>
        <v>QWE</v>
      </c>
      <c r="W1948" s="4" t="str">
        <f aca="false">IF(M1948="предп",B1948,"QWE")</f>
        <v>QWE</v>
      </c>
    </row>
    <row r="1949" customFormat="false" ht="15" hidden="true" customHeight="false" outlineLevel="0" collapsed="false">
      <c r="A1949" s="15" t="n">
        <v>62415</v>
      </c>
      <c r="B1949" s="0" t="s">
        <v>2081</v>
      </c>
      <c r="C1949" s="0" t="s">
        <v>70</v>
      </c>
      <c r="D1949" s="16" t="n">
        <f aca="false">IFERROR(VLOOKUP(A1949,Склад!$A$1:$B$2300,2,0),"0")</f>
        <v>0</v>
      </c>
      <c r="E1949" s="34"/>
      <c r="F1949" s="34"/>
      <c r="I1949" s="21" t="n">
        <f aca="false">IFERROR(VLOOKUP(A1949,Магазин!$A$1:$B$2300,2,0),"0")</f>
        <v>14</v>
      </c>
      <c r="J1949" s="21" t="str">
        <f aca="false">IFERROR(VLOOKUP(A1949,'продажи магазинов'!$A$1:$B$2000,2,0),"0")</f>
        <v>0</v>
      </c>
      <c r="K1949" s="22" t="str">
        <f aca="false">IFERROR(VLOOKUP(A1949,'тип хранение'!A:E,5,0),"-")</f>
        <v>3</v>
      </c>
      <c r="L1949" s="23" t="n">
        <f aca="false">IFERROR(VLOOKUP(A1949,минвлож!A:D,4,0),"-")</f>
        <v>28</v>
      </c>
      <c r="M1949" s="4" t="str">
        <f aca="false">LEFT(H1949,5)</f>
        <v/>
      </c>
      <c r="N1949" s="4" t="str">
        <f aca="false">IF(M1949="актив",A1949,"QWE")</f>
        <v>QWE</v>
      </c>
      <c r="O1949" s="4" t="str">
        <f aca="false">IF(M1949="акция",A1949,"QWE")</f>
        <v>QWE</v>
      </c>
      <c r="P1949" s="4" t="str">
        <f aca="false">IF(M1949="ликви",A1949,"QWE")</f>
        <v>QWE</v>
      </c>
      <c r="Q1949" s="4" t="str">
        <f aca="false">IF(M1949="предп",A1949,"QWE")</f>
        <v>QWE</v>
      </c>
      <c r="R1949" s="4" t="str">
        <f aca="false">IF(M1949="новин",A1949,"QWE")</f>
        <v>QWE</v>
      </c>
      <c r="S1949" s="4" t="str">
        <f aca="false">IF(M1949="новин",B1949,"QWE")</f>
        <v>QWE</v>
      </c>
      <c r="T1949" s="4" t="str">
        <f aca="false">IF(M1949="актив",B1949,"QWE")</f>
        <v>QWE</v>
      </c>
      <c r="U1949" s="4" t="str">
        <f aca="false">IF(M1949="акция",B1949,"QWE")</f>
        <v>QWE</v>
      </c>
      <c r="V1949" s="4" t="str">
        <f aca="false">IF(M1949="ликви",B1949,"QWE")</f>
        <v>QWE</v>
      </c>
      <c r="W1949" s="4" t="str">
        <f aca="false">IF(M1949="предп",B1949,"QWE")</f>
        <v>QWE</v>
      </c>
    </row>
    <row r="1950" customFormat="false" ht="15" hidden="true" customHeight="false" outlineLevel="0" collapsed="false">
      <c r="A1950" s="15" t="n">
        <v>58113</v>
      </c>
      <c r="B1950" s="0" t="s">
        <v>2082</v>
      </c>
      <c r="C1950" s="0" t="s">
        <v>20</v>
      </c>
      <c r="D1950" s="16" t="n">
        <f aca="false">IFERROR(VLOOKUP(A1950,Склад!$A$1:$B$2300,2,0),"0")</f>
        <v>0</v>
      </c>
      <c r="F1950" s="34"/>
      <c r="I1950" s="21" t="n">
        <f aca="false">IFERROR(VLOOKUP(A1950,Магазин!$A$1:$B$2300,2,0),"0")</f>
        <v>14</v>
      </c>
      <c r="J1950" s="21" t="str">
        <f aca="false">IFERROR(VLOOKUP(A1950,'продажи магазинов'!$A$1:$B$2000,2,0),"0")</f>
        <v>0</v>
      </c>
      <c r="K1950" s="22" t="str">
        <f aca="false">IFERROR(VLOOKUP(A1950,'тип хранение'!A:E,5,0),"-")</f>
        <v>3</v>
      </c>
      <c r="L1950" s="23" t="n">
        <f aca="false">IFERROR(VLOOKUP(A1950,минвлож!A:D,4,0),"-")</f>
        <v>10</v>
      </c>
      <c r="M1950" s="4" t="str">
        <f aca="false">LEFT(H1950,5)</f>
        <v/>
      </c>
      <c r="N1950" s="4" t="str">
        <f aca="false">IF(M1950="актив",A1950,"QWE")</f>
        <v>QWE</v>
      </c>
      <c r="O1950" s="4" t="str">
        <f aca="false">IF(M1950="акция",A1950,"QWE")</f>
        <v>QWE</v>
      </c>
      <c r="P1950" s="4" t="str">
        <f aca="false">IF(M1950="ликви",A1950,"QWE")</f>
        <v>QWE</v>
      </c>
      <c r="Q1950" s="4" t="str">
        <f aca="false">IF(M1950="предп",A1950,"QWE")</f>
        <v>QWE</v>
      </c>
      <c r="R1950" s="4" t="str">
        <f aca="false">IF(M1950="новин",A1950,"QWE")</f>
        <v>QWE</v>
      </c>
      <c r="S1950" s="4" t="str">
        <f aca="false">IF(M1950="новин",B1950,"QWE")</f>
        <v>QWE</v>
      </c>
      <c r="T1950" s="4" t="str">
        <f aca="false">IF(M1950="актив",B1950,"QWE")</f>
        <v>QWE</v>
      </c>
      <c r="U1950" s="4" t="str">
        <f aca="false">IF(M1950="акция",B1950,"QWE")</f>
        <v>QWE</v>
      </c>
      <c r="V1950" s="4" t="str">
        <f aca="false">IF(M1950="ликви",B1950,"QWE")</f>
        <v>QWE</v>
      </c>
      <c r="W1950" s="4" t="str">
        <f aca="false">IF(M1950="предп",B1950,"QWE")</f>
        <v>QWE</v>
      </c>
    </row>
    <row r="1951" customFormat="false" ht="15" hidden="true" customHeight="false" outlineLevel="0" collapsed="false">
      <c r="A1951" s="15" t="n">
        <v>64256</v>
      </c>
      <c r="B1951" s="0" t="s">
        <v>2083</v>
      </c>
      <c r="C1951" s="0" t="s">
        <v>20</v>
      </c>
      <c r="D1951" s="16" t="n">
        <f aca="false">IFERROR(VLOOKUP(A1951,Склад!$A$1:$B$2300,2,0),"0")</f>
        <v>108</v>
      </c>
      <c r="F1951" s="37" t="n">
        <f aca="false">IFERROR(IF(C1951="pcs.",ROUND(IF(J1951/7*2-(I1951-X1951)&lt;0,0,IF(J1951/7*2-(I1951-X1951)&lt;L1951,L1951,J1951/7*2-(I1951-X1951))),0),IF(J1951/7*2-(I1951-X1951)&lt;0,0,IF(J1951/7*2-(I1951-X1951)&lt;L1951,L1951,J1951/7*2-(I1951-X1951)))),0)</f>
        <v>0</v>
      </c>
      <c r="I1951" s="21" t="n">
        <f aca="false">IFERROR(VLOOKUP(A1951,Магазин!$A$1:$B$2300,2,0),"0")</f>
        <v>14</v>
      </c>
      <c r="J1951" s="21" t="str">
        <f aca="false">IFERROR(VLOOKUP(A1951,'продажи магазинов'!$A$1:$B$2000,2,0),"0")</f>
        <v>0</v>
      </c>
      <c r="K1951" s="22" t="str">
        <f aca="false">IFERROR(VLOOKUP(A1951,'тип хранение'!A:E,5,0),"-")</f>
        <v>-</v>
      </c>
      <c r="L1951" s="23" t="str">
        <f aca="false">IFERROR(VLOOKUP(A1951,минвлож!A:D,4,0),"-")</f>
        <v>-</v>
      </c>
      <c r="M1951" s="4" t="str">
        <f aca="false">LEFT(H1951,5)</f>
        <v/>
      </c>
      <c r="N1951" s="4" t="str">
        <f aca="false">IF(M1951="актив",A1951,"QWE")</f>
        <v>QWE</v>
      </c>
      <c r="O1951" s="4" t="str">
        <f aca="false">IF(M1951="акция",A1951,"QWE")</f>
        <v>QWE</v>
      </c>
      <c r="P1951" s="4" t="str">
        <f aca="false">IF(M1951="ликви",A1951,"QWE")</f>
        <v>QWE</v>
      </c>
      <c r="Q1951" s="4" t="str">
        <f aca="false">IF(M1951="предп",A1951,"QWE")</f>
        <v>QWE</v>
      </c>
      <c r="R1951" s="4" t="str">
        <f aca="false">IF(M1951="новин",A1951,"QWE")</f>
        <v>QWE</v>
      </c>
      <c r="S1951" s="4" t="str">
        <f aca="false">IF(M1951="новин",B1951,"QWE")</f>
        <v>QWE</v>
      </c>
      <c r="T1951" s="4" t="str">
        <f aca="false">IF(M1951="актив",B1951,"QWE")</f>
        <v>QWE</v>
      </c>
      <c r="U1951" s="4" t="str">
        <f aca="false">IF(M1951="акция",B1951,"QWE")</f>
        <v>QWE</v>
      </c>
      <c r="V1951" s="4" t="str">
        <f aca="false">IF(M1951="ликви",B1951,"QWE")</f>
        <v>QWE</v>
      </c>
      <c r="W1951" s="4" t="str">
        <f aca="false">IF(M1951="предп",B1951,"QWE")</f>
        <v>QWE</v>
      </c>
    </row>
    <row r="1952" customFormat="false" ht="15" hidden="true" customHeight="false" outlineLevel="0" collapsed="false">
      <c r="A1952" s="15" t="n">
        <v>84054</v>
      </c>
      <c r="B1952" s="0" t="s">
        <v>2084</v>
      </c>
      <c r="C1952" s="0" t="s">
        <v>20</v>
      </c>
      <c r="D1952" s="16" t="n">
        <f aca="false">IFERROR(VLOOKUP(A1952,Склад!$A$1:$B$2300,2,0),"0")</f>
        <v>193</v>
      </c>
      <c r="E1952" s="34" t="s">
        <v>154</v>
      </c>
      <c r="F1952" s="37" t="n">
        <f aca="false">IFERROR(IF(C1952="pcs.",ROUND(IF(J1952/7*2-(I1952-X1952)&lt;0,0,IF(J1952/7*2-(I1952-X1952)&lt;L1952,L1952,J1952/7*2-(I1952-X1952))),0),IF(J1952/7*2-(I1952-X1952)&lt;0,0,IF(J1952/7*2-(I1952-X1952)&lt;L1952,L1952,J1952/7*2-(I1952-X1952)))),0)</f>
        <v>0</v>
      </c>
      <c r="I1952" s="21" t="n">
        <f aca="false">IFERROR(VLOOKUP(A1952,Магазин!$A$1:$B$2300,2,0),"0")</f>
        <v>14</v>
      </c>
      <c r="J1952" s="21" t="n">
        <f aca="false">IFERROR(VLOOKUP(A1952,'продажи магазинов'!$A$1:$B$2000,2,0),"0")</f>
        <v>4</v>
      </c>
      <c r="K1952" s="22" t="str">
        <f aca="false">IFERROR(VLOOKUP(A1952,'тип хранение'!A:E,5,0),"-")</f>
        <v>3</v>
      </c>
      <c r="L1952" s="23" t="n">
        <f aca="false">IFERROR(VLOOKUP(A1952,минвлож!A:D,4,0),"-")</f>
        <v>10</v>
      </c>
      <c r="M1952" s="4" t="str">
        <f aca="false">LEFT(H1952,5)</f>
        <v/>
      </c>
      <c r="N1952" s="4" t="str">
        <f aca="false">IF(M1952="актив",A1952,"QWE")</f>
        <v>QWE</v>
      </c>
      <c r="O1952" s="4" t="str">
        <f aca="false">IF(M1952="акция",A1952,"QWE")</f>
        <v>QWE</v>
      </c>
      <c r="P1952" s="4" t="str">
        <f aca="false">IF(M1952="ликви",A1952,"QWE")</f>
        <v>QWE</v>
      </c>
      <c r="Q1952" s="4" t="str">
        <f aca="false">IF(M1952="предп",A1952,"QWE")</f>
        <v>QWE</v>
      </c>
      <c r="R1952" s="4" t="str">
        <f aca="false">IF(M1952="новин",A1952,"QWE")</f>
        <v>QWE</v>
      </c>
      <c r="S1952" s="4" t="str">
        <f aca="false">IF(M1952="новин",B1952,"QWE")</f>
        <v>QWE</v>
      </c>
      <c r="T1952" s="4" t="str">
        <f aca="false">IF(M1952="актив",B1952,"QWE")</f>
        <v>QWE</v>
      </c>
      <c r="U1952" s="4" t="str">
        <f aca="false">IF(M1952="акция",B1952,"QWE")</f>
        <v>QWE</v>
      </c>
      <c r="V1952" s="4" t="str">
        <f aca="false">IF(M1952="ликви",B1952,"QWE")</f>
        <v>QWE</v>
      </c>
      <c r="W1952" s="4" t="str">
        <f aca="false">IF(M1952="предп",B1952,"QWE")</f>
        <v>QWE</v>
      </c>
    </row>
    <row r="1953" customFormat="false" ht="15" hidden="true" customHeight="false" outlineLevel="0" collapsed="false">
      <c r="A1953" s="15" t="n">
        <v>702558</v>
      </c>
      <c r="B1953" s="0" t="s">
        <v>2085</v>
      </c>
      <c r="C1953" s="0" t="s">
        <v>70</v>
      </c>
      <c r="D1953" s="16" t="n">
        <f aca="false">IFERROR(VLOOKUP(A1953,Склад!$A$1:$B$2300,2,0),"0")</f>
        <v>70</v>
      </c>
      <c r="E1953" s="34" t="s">
        <v>2086</v>
      </c>
      <c r="F1953" s="37" t="n">
        <f aca="false">IFERROR(IF(C1953="pcs.",ROUND(IF(J1953/7*2-(I1953-X1953)&lt;0,0,IF(J1953/7*2-(I1953-X1953)&lt;L1953,L1953,J1953/7*2-(I1953-X1953))),0),IF(J1953/7*2-(I1953-X1953)&lt;0,0,IF(J1953/7*2-(I1953-X1953)&lt;L1953,L1953,J1953/7*2-(I1953-X1953)))),0)</f>
        <v>0</v>
      </c>
      <c r="I1953" s="21" t="n">
        <f aca="false">IFERROR(VLOOKUP(A1953,Магазин!$A$1:$B$2300,2,0),"0")</f>
        <v>14</v>
      </c>
      <c r="J1953" s="21" t="n">
        <f aca="false">IFERROR(VLOOKUP(A1953,'продажи магазинов'!$A$1:$B$2000,2,0),"0")</f>
        <v>2</v>
      </c>
      <c r="K1953" s="22" t="str">
        <f aca="false">IFERROR(VLOOKUP(A1953,'тип хранение'!A:E,5,0),"-")</f>
        <v>-</v>
      </c>
      <c r="L1953" s="23" t="str">
        <f aca="false">IFERROR(VLOOKUP(A1953,минвлож!A:D,4,0),"-")</f>
        <v>-</v>
      </c>
      <c r="M1953" s="4" t="str">
        <f aca="false">LEFT(H1953,5)</f>
        <v/>
      </c>
      <c r="N1953" s="4" t="str">
        <f aca="false">IF(M1953="актив",A1953,"QWE")</f>
        <v>QWE</v>
      </c>
      <c r="O1953" s="4" t="str">
        <f aca="false">IF(M1953="акция",A1953,"QWE")</f>
        <v>QWE</v>
      </c>
      <c r="P1953" s="4" t="str">
        <f aca="false">IF(M1953="ликви",A1953,"QWE")</f>
        <v>QWE</v>
      </c>
      <c r="Q1953" s="4" t="str">
        <f aca="false">IF(M1953="предп",A1953,"QWE")</f>
        <v>QWE</v>
      </c>
      <c r="R1953" s="4" t="str">
        <f aca="false">IF(M1953="новин",A1953,"QWE")</f>
        <v>QWE</v>
      </c>
      <c r="S1953" s="4" t="str">
        <f aca="false">IF(M1953="новин",B1953,"QWE")</f>
        <v>QWE</v>
      </c>
      <c r="T1953" s="4" t="str">
        <f aca="false">IF(M1953="актив",B1953,"QWE")</f>
        <v>QWE</v>
      </c>
      <c r="U1953" s="4" t="str">
        <f aca="false">IF(M1953="акция",B1953,"QWE")</f>
        <v>QWE</v>
      </c>
      <c r="V1953" s="4" t="str">
        <f aca="false">IF(M1953="ликви",B1953,"QWE")</f>
        <v>QWE</v>
      </c>
      <c r="W1953" s="4" t="str">
        <f aca="false">IF(M1953="предп",B1953,"QWE")</f>
        <v>QWE</v>
      </c>
    </row>
    <row r="1954" customFormat="false" ht="15" hidden="true" customHeight="false" outlineLevel="0" collapsed="false">
      <c r="A1954" s="15" t="n">
        <v>94802</v>
      </c>
      <c r="B1954" s="0" t="s">
        <v>2087</v>
      </c>
      <c r="C1954" s="0" t="s">
        <v>20</v>
      </c>
      <c r="D1954" s="16" t="n">
        <f aca="false">IFERROR(VLOOKUP(A1954,Склад!$A$1:$B$2300,2,0),"0")</f>
        <v>0</v>
      </c>
      <c r="F1954" s="37" t="n">
        <f aca="false">IFERROR(IF(C1954="pcs.",ROUND(IF(J1954/7*2-(I1954-X1954)&lt;0,0,IF(J1954/7*2-(I1954-X1954)&lt;L1954,L1954,J1954/7*2-(I1954-X1954))),0),IF(J1954/7*2-(I1954-X1954)&lt;0,0,IF(J1954/7*2-(I1954-X1954)&lt;L1954,L1954,J1954/7*2-(I1954-X1954)))),0)</f>
        <v>0</v>
      </c>
      <c r="I1954" s="21" t="n">
        <f aca="false">IFERROR(VLOOKUP(A1954,Магазин!$A$1:$B$2300,2,0),"0")</f>
        <v>14</v>
      </c>
      <c r="J1954" s="21" t="n">
        <f aca="false">IFERROR(VLOOKUP(A1954,'продажи магазинов'!$A$1:$B$2000,2,0),"0")</f>
        <v>1</v>
      </c>
      <c r="K1954" s="22" t="str">
        <f aca="false">IFERROR(VLOOKUP(A1954,'тип хранение'!A:E,5,0),"-")</f>
        <v>-</v>
      </c>
      <c r="L1954" s="23" t="str">
        <f aca="false">IFERROR(VLOOKUP(A1954,минвлож!A:D,4,0),"-")</f>
        <v>-</v>
      </c>
      <c r="M1954" s="4" t="str">
        <f aca="false">LEFT(H1954,5)</f>
        <v/>
      </c>
      <c r="N1954" s="4" t="str">
        <f aca="false">IF(M1954="актив",A1954,"QWE")</f>
        <v>QWE</v>
      </c>
      <c r="O1954" s="4" t="str">
        <f aca="false">IF(M1954="акция",A1954,"QWE")</f>
        <v>QWE</v>
      </c>
      <c r="P1954" s="4" t="str">
        <f aca="false">IF(M1954="ликви",A1954,"QWE")</f>
        <v>QWE</v>
      </c>
      <c r="Q1954" s="4" t="str">
        <f aca="false">IF(M1954="предп",A1954,"QWE")</f>
        <v>QWE</v>
      </c>
      <c r="R1954" s="4" t="str">
        <f aca="false">IF(M1954="новин",A1954,"QWE")</f>
        <v>QWE</v>
      </c>
      <c r="S1954" s="4" t="str">
        <f aca="false">IF(M1954="новин",B1954,"QWE")</f>
        <v>QWE</v>
      </c>
      <c r="T1954" s="4" t="str">
        <f aca="false">IF(M1954="актив",B1954,"QWE")</f>
        <v>QWE</v>
      </c>
      <c r="U1954" s="4" t="str">
        <f aca="false">IF(M1954="акция",B1954,"QWE")</f>
        <v>QWE</v>
      </c>
      <c r="V1954" s="4" t="str">
        <f aca="false">IF(M1954="ликви",B1954,"QWE")</f>
        <v>QWE</v>
      </c>
      <c r="W1954" s="4" t="str">
        <f aca="false">IF(M1954="предп",B1954,"QWE")</f>
        <v>QWE</v>
      </c>
    </row>
    <row r="1955" customFormat="false" ht="15" hidden="true" customHeight="false" outlineLevel="0" collapsed="false">
      <c r="A1955" s="15" t="n">
        <v>60103</v>
      </c>
      <c r="B1955" s="0" t="s">
        <v>2088</v>
      </c>
      <c r="C1955" s="0" t="s">
        <v>70</v>
      </c>
      <c r="D1955" s="16" t="n">
        <f aca="false">IFERROR(VLOOKUP(A1955,Склад!$A$1:$B$2300,2,0),"0")</f>
        <v>402</v>
      </c>
      <c r="E1955" s="34"/>
      <c r="F1955" s="37" t="n">
        <f aca="false">IFERROR(IF(C1955="pcs.",ROUND(IF(J1955/7*2-(I1955-X1955)&lt;0,0,IF(J1955/7*2-(I1955-X1955)&lt;L1955,L1955,J1955/7*2-(I1955-X1955))),0),IF(J1955/7*2-(I1955-X1955)&lt;0,0,IF(J1955/7*2-(I1955-X1955)&lt;L1955,L1955,J1955/7*2-(I1955-X1955)))),0)</f>
        <v>0</v>
      </c>
      <c r="I1955" s="21" t="n">
        <f aca="false">IFERROR(VLOOKUP(A1955,Магазин!$A$1:$B$2300,2,0),"0")</f>
        <v>14</v>
      </c>
      <c r="J1955" s="21" t="n">
        <f aca="false">IFERROR(VLOOKUP(A1955,'продажи магазинов'!$A$1:$B$2000,2,0),"0")</f>
        <v>4</v>
      </c>
      <c r="K1955" s="22" t="str">
        <f aca="false">IFERROR(VLOOKUP(A1955,'тип хранение'!A:E,5,0),"-")</f>
        <v>3</v>
      </c>
      <c r="L1955" s="23" t="n">
        <f aca="false">IFERROR(VLOOKUP(A1955,минвлож!A:D,4,0),"-")</f>
        <v>6</v>
      </c>
      <c r="M1955" s="4" t="str">
        <f aca="false">LEFT(H1955,5)</f>
        <v/>
      </c>
      <c r="N1955" s="4" t="str">
        <f aca="false">IF(M1955="актив",A1955,"QWE")</f>
        <v>QWE</v>
      </c>
      <c r="O1955" s="4" t="str">
        <f aca="false">IF(M1955="акция",A1955,"QWE")</f>
        <v>QWE</v>
      </c>
      <c r="P1955" s="4" t="str">
        <f aca="false">IF(M1955="ликви",A1955,"QWE")</f>
        <v>QWE</v>
      </c>
      <c r="Q1955" s="4" t="str">
        <f aca="false">IF(M1955="предп",A1955,"QWE")</f>
        <v>QWE</v>
      </c>
      <c r="R1955" s="4" t="str">
        <f aca="false">IF(M1955="новин",A1955,"QWE")</f>
        <v>QWE</v>
      </c>
      <c r="S1955" s="4" t="str">
        <f aca="false">IF(M1955="новин",B1955,"QWE")</f>
        <v>QWE</v>
      </c>
      <c r="T1955" s="4" t="str">
        <f aca="false">IF(M1955="актив",B1955,"QWE")</f>
        <v>QWE</v>
      </c>
      <c r="U1955" s="4" t="str">
        <f aca="false">IF(M1955="акция",B1955,"QWE")</f>
        <v>QWE</v>
      </c>
      <c r="V1955" s="4" t="str">
        <f aca="false">IF(M1955="ликви",B1955,"QWE")</f>
        <v>QWE</v>
      </c>
      <c r="W1955" s="4" t="str">
        <f aca="false">IF(M1955="предп",B1955,"QWE")</f>
        <v>QWE</v>
      </c>
    </row>
    <row r="1956" customFormat="false" ht="15" hidden="true" customHeight="false" outlineLevel="0" collapsed="false">
      <c r="A1956" s="15" t="n">
        <v>57513</v>
      </c>
      <c r="B1956" s="0" t="s">
        <v>2089</v>
      </c>
      <c r="C1956" s="0" t="s">
        <v>20</v>
      </c>
      <c r="D1956" s="16" t="n">
        <f aca="false">IFERROR(VLOOKUP(A1956,Склад!$A$1:$B$2300,2,0),"0")</f>
        <v>90</v>
      </c>
      <c r="E1956" s="34"/>
      <c r="F1956" s="37" t="n">
        <f aca="false">IFERROR(IF(C1956="pcs.",ROUND(IF(J1956/7*2-(I1956-X1956)&lt;0,0,IF(J1956/7*2-(I1956-X1956)&lt;L1956,L1956,J1956/7*2-(I1956-X1956))),0),IF(J1956/7*2-(I1956-X1956)&lt;0,0,IF(J1956/7*2-(I1956-X1956)&lt;L1956,L1956,J1956/7*2-(I1956-X1956)))),0)</f>
        <v>0</v>
      </c>
      <c r="H1956" s="20" t="str">
        <f aca="false">IFERROR(VLOOKUP(A1956,Акции!A:C,3,0)," ")</f>
        <v> </v>
      </c>
      <c r="I1956" s="21" t="n">
        <f aca="false">IFERROR(VLOOKUP(A1956,Магазин!$A$1:$B$2300,2,0),"0")</f>
        <v>14</v>
      </c>
      <c r="J1956" s="21" t="str">
        <f aca="false">IFERROR(VLOOKUP(A1956,'продажи магазинов'!$A$1:$B$2000,2,0),"0")</f>
        <v>0</v>
      </c>
      <c r="K1956" s="22" t="str">
        <f aca="false">IFERROR(VLOOKUP(A1956,'тип хранение'!A:E,5,0),"-")</f>
        <v>3</v>
      </c>
      <c r="L1956" s="23" t="str">
        <f aca="false">IFERROR(VLOOKUP(A1956,минвлож!A:D,4,0),"-")</f>
        <v>-</v>
      </c>
      <c r="M1956" s="4" t="str">
        <f aca="false">LEFT(H1956,5)</f>
        <v> </v>
      </c>
      <c r="N1956" s="4" t="str">
        <f aca="false">IF(M1956="актив",A1956,"QWE")</f>
        <v>QWE</v>
      </c>
      <c r="O1956" s="4" t="str">
        <f aca="false">IF(M1956="акция",A1956,"QWE")</f>
        <v>QWE</v>
      </c>
      <c r="P1956" s="4" t="str">
        <f aca="false">IF(M1956="ликви",A1956,"QWE")</f>
        <v>QWE</v>
      </c>
      <c r="Q1956" s="4" t="str">
        <f aca="false">IF(M1956="предп",A1956,"QWE")</f>
        <v>QWE</v>
      </c>
      <c r="R1956" s="4" t="str">
        <f aca="false">IF(M1956="новин",A1956,"QWE")</f>
        <v>QWE</v>
      </c>
      <c r="S1956" s="4" t="str">
        <f aca="false">IF(M1956="новин",B1956,"QWE")</f>
        <v>QWE</v>
      </c>
      <c r="T1956" s="4" t="str">
        <f aca="false">IF(M1956="актив",B1956,"QWE")</f>
        <v>QWE</v>
      </c>
      <c r="U1956" s="4" t="str">
        <f aca="false">IF(M1956="акция",B1956,"QWE")</f>
        <v>QWE</v>
      </c>
      <c r="V1956" s="4" t="str">
        <f aca="false">IF(M1956="ликви",B1956,"QWE")</f>
        <v>QWE</v>
      </c>
      <c r="W1956" s="4" t="str">
        <f aca="false">IF(M1956="предп",B1956,"QWE")</f>
        <v>QWE</v>
      </c>
    </row>
    <row r="1957" customFormat="false" ht="15" hidden="true" customHeight="false" outlineLevel="0" collapsed="false">
      <c r="A1957" s="15" t="n">
        <v>64251</v>
      </c>
      <c r="B1957" s="0" t="s">
        <v>2090</v>
      </c>
      <c r="C1957" s="0" t="s">
        <v>20</v>
      </c>
      <c r="D1957" s="16" t="n">
        <f aca="false">IFERROR(VLOOKUP(A1957,Склад!$A$1:$B$2300,2,0),"0")</f>
        <v>90</v>
      </c>
      <c r="E1957" s="34" t="s">
        <v>498</v>
      </c>
      <c r="F1957" s="37" t="n">
        <f aca="false">IFERROR(IF(C1957="pcs.",ROUND(IF(J1957/7*2-(I1957-X1957)&lt;0,0,IF(J1957/7*2-(I1957-X1957)&lt;L1957,L1957,J1957/7*2-(I1957-X1957))),0),IF(J1957/7*2-(I1957-X1957)&lt;0,0,IF(J1957/7*2-(I1957-X1957)&lt;L1957,L1957,J1957/7*2-(I1957-X1957)))),0)</f>
        <v>0</v>
      </c>
      <c r="I1957" s="21" t="n">
        <f aca="false">IFERROR(VLOOKUP(A1957,Магазин!$A$1:$B$2300,2,0),"0")</f>
        <v>14</v>
      </c>
      <c r="J1957" s="21" t="str">
        <f aca="false">IFERROR(VLOOKUP(A1957,'продажи магазинов'!$A$1:$B$2000,2,0),"0")</f>
        <v>0</v>
      </c>
      <c r="K1957" s="22" t="str">
        <f aca="false">IFERROR(VLOOKUP(A1957,'тип хранение'!A:E,5,0),"-")</f>
        <v>-</v>
      </c>
      <c r="L1957" s="23" t="str">
        <f aca="false">IFERROR(VLOOKUP(A1957,минвлож!A:D,4,0),"-")</f>
        <v>-</v>
      </c>
      <c r="M1957" s="4" t="str">
        <f aca="false">LEFT(H1957,5)</f>
        <v/>
      </c>
      <c r="N1957" s="4" t="str">
        <f aca="false">IF(M1957="актив",A1957,"QWE")</f>
        <v>QWE</v>
      </c>
      <c r="O1957" s="4" t="str">
        <f aca="false">IF(M1957="акция",A1957,"QWE")</f>
        <v>QWE</v>
      </c>
      <c r="P1957" s="4" t="str">
        <f aca="false">IF(M1957="ликви",A1957,"QWE")</f>
        <v>QWE</v>
      </c>
      <c r="Q1957" s="4" t="str">
        <f aca="false">IF(M1957="предп",A1957,"QWE")</f>
        <v>QWE</v>
      </c>
      <c r="R1957" s="4" t="str">
        <f aca="false">IF(M1957="новин",A1957,"QWE")</f>
        <v>QWE</v>
      </c>
      <c r="S1957" s="4" t="str">
        <f aca="false">IF(M1957="новин",B1957,"QWE")</f>
        <v>QWE</v>
      </c>
      <c r="T1957" s="4" t="str">
        <f aca="false">IF(M1957="актив",B1957,"QWE")</f>
        <v>QWE</v>
      </c>
      <c r="U1957" s="4" t="str">
        <f aca="false">IF(M1957="акция",B1957,"QWE")</f>
        <v>QWE</v>
      </c>
      <c r="V1957" s="4" t="str">
        <f aca="false">IF(M1957="ликви",B1957,"QWE")</f>
        <v>QWE</v>
      </c>
      <c r="W1957" s="4" t="str">
        <f aca="false">IF(M1957="предп",B1957,"QWE")</f>
        <v>QWE</v>
      </c>
    </row>
    <row r="1958" customFormat="false" ht="15" hidden="true" customHeight="false" outlineLevel="0" collapsed="false">
      <c r="A1958" s="15" t="n">
        <v>4362</v>
      </c>
      <c r="B1958" s="0" t="s">
        <v>2091</v>
      </c>
      <c r="C1958" s="0" t="s">
        <v>20</v>
      </c>
      <c r="D1958" s="16" t="n">
        <f aca="false">IFERROR(VLOOKUP(A1958,Склад!$A$1:$B$2300,2,0),"0")</f>
        <v>350</v>
      </c>
      <c r="E1958" s="34"/>
      <c r="F1958" s="37" t="n">
        <f aca="false">IFERROR(IF(C1958="pcs.",ROUND(IF(J1958/7*2-(I1958-X1958)&lt;0,0,IF(J1958/7*2-(I1958-X1958)&lt;L1958,L1958,J1958/7*2-(I1958-X1958))),0),IF(J1958/7*2-(I1958-X1958)&lt;0,0,IF(J1958/7*2-(I1958-X1958)&lt;L1958,L1958,J1958/7*2-(I1958-X1958)))),0)</f>
        <v>0</v>
      </c>
      <c r="I1958" s="21" t="n">
        <f aca="false">IFERROR(VLOOKUP(A1958,Магазин!$A$1:$B$2300,2,0),"0")</f>
        <v>14</v>
      </c>
      <c r="J1958" s="21" t="n">
        <f aca="false">IFERROR(VLOOKUP(A1958,'продажи магазинов'!$A$1:$B$2000,2,0),"0")</f>
        <v>5</v>
      </c>
      <c r="K1958" s="22" t="str">
        <f aca="false">IFERROR(VLOOKUP(A1958,'тип хранение'!A:E,5,0),"-")</f>
        <v>-</v>
      </c>
      <c r="L1958" s="23" t="str">
        <f aca="false">IFERROR(VLOOKUP(A1958,минвлож!A:D,4,0),"-")</f>
        <v>-</v>
      </c>
      <c r="M1958" s="4" t="str">
        <f aca="false">LEFT(H1958,5)</f>
        <v/>
      </c>
      <c r="N1958" s="4" t="str">
        <f aca="false">IF(M1958="актив",A1958,"QWE")</f>
        <v>QWE</v>
      </c>
      <c r="O1958" s="4" t="str">
        <f aca="false">IF(M1958="акция",A1958,"QWE")</f>
        <v>QWE</v>
      </c>
      <c r="P1958" s="4" t="str">
        <f aca="false">IF(M1958="ликви",A1958,"QWE")</f>
        <v>QWE</v>
      </c>
      <c r="Q1958" s="4" t="str">
        <f aca="false">IF(M1958="предп",A1958,"QWE")</f>
        <v>QWE</v>
      </c>
      <c r="R1958" s="4" t="str">
        <f aca="false">IF(M1958="новин",A1958,"QWE")</f>
        <v>QWE</v>
      </c>
      <c r="S1958" s="4" t="str">
        <f aca="false">IF(M1958="новин",B1958,"QWE")</f>
        <v>QWE</v>
      </c>
      <c r="T1958" s="4" t="str">
        <f aca="false">IF(M1958="актив",B1958,"QWE")</f>
        <v>QWE</v>
      </c>
      <c r="U1958" s="4" t="str">
        <f aca="false">IF(M1958="акция",B1958,"QWE")</f>
        <v>QWE</v>
      </c>
      <c r="V1958" s="4" t="str">
        <f aca="false">IF(M1958="ликви",B1958,"QWE")</f>
        <v>QWE</v>
      </c>
      <c r="W1958" s="4" t="str">
        <f aca="false">IF(M1958="предп",B1958,"QWE")</f>
        <v>QWE</v>
      </c>
    </row>
    <row r="1959" customFormat="false" ht="15" hidden="true" customHeight="false" outlineLevel="0" collapsed="false">
      <c r="A1959" s="15" t="n">
        <v>3252</v>
      </c>
      <c r="B1959" s="0" t="s">
        <v>2092</v>
      </c>
      <c r="C1959" s="0" t="s">
        <v>20</v>
      </c>
      <c r="D1959" s="16" t="n">
        <f aca="false">IFERROR(VLOOKUP(A1959,Склад!$A$1:$B$2300,2,0),"0")</f>
        <v>1560</v>
      </c>
      <c r="E1959" s="34"/>
      <c r="F1959" s="37" t="n">
        <f aca="false">IFERROR(IF(C1959="pcs.",ROUND(IF(J1959/7*2-(I1959-X1959)&lt;0,0,IF(J1959/7*2-(I1959-X1959)&lt;L1959,L1959,J1959/7*2-(I1959-X1959))),0),IF(J1959/7*2-(I1959-X1959)&lt;0,0,IF(J1959/7*2-(I1959-X1959)&lt;L1959,L1959,J1959/7*2-(I1959-X1959)))),0)</f>
        <v>0</v>
      </c>
      <c r="I1959" s="21" t="n">
        <f aca="false">IFERROR(VLOOKUP(A1959,Магазин!$A$1:$B$2300,2,0),"0")</f>
        <v>14</v>
      </c>
      <c r="J1959" s="21" t="n">
        <f aca="false">IFERROR(VLOOKUP(A1959,'продажи магазинов'!$A$1:$B$2000,2,0),"0")</f>
        <v>57</v>
      </c>
      <c r="K1959" s="22" t="str">
        <f aca="false">IFERROR(VLOOKUP(A1959,'тип хранение'!A:E,5,0),"-")</f>
        <v>-</v>
      </c>
      <c r="L1959" s="23" t="str">
        <f aca="false">IFERROR(VLOOKUP(A1959,минвлож!A:D,4,0),"-")</f>
        <v>-</v>
      </c>
      <c r="M1959" s="4" t="str">
        <f aca="false">LEFT(H1959,5)</f>
        <v/>
      </c>
      <c r="N1959" s="4" t="str">
        <f aca="false">IF(M1959="актив",A1959,"QWE")</f>
        <v>QWE</v>
      </c>
      <c r="O1959" s="4" t="str">
        <f aca="false">IF(M1959="акция",A1959,"QWE")</f>
        <v>QWE</v>
      </c>
      <c r="P1959" s="4" t="str">
        <f aca="false">IF(M1959="ликви",A1959,"QWE")</f>
        <v>QWE</v>
      </c>
      <c r="Q1959" s="4" t="str">
        <f aca="false">IF(M1959="предп",A1959,"QWE")</f>
        <v>QWE</v>
      </c>
      <c r="R1959" s="4" t="str">
        <f aca="false">IF(M1959="новин",A1959,"QWE")</f>
        <v>QWE</v>
      </c>
      <c r="S1959" s="4" t="str">
        <f aca="false">IF(M1959="новин",B1959,"QWE")</f>
        <v>QWE</v>
      </c>
      <c r="T1959" s="4" t="str">
        <f aca="false">IF(M1959="актив",B1959,"QWE")</f>
        <v>QWE</v>
      </c>
      <c r="U1959" s="4" t="str">
        <f aca="false">IF(M1959="акция",B1959,"QWE")</f>
        <v>QWE</v>
      </c>
      <c r="V1959" s="4" t="str">
        <f aca="false">IF(M1959="ликви",B1959,"QWE")</f>
        <v>QWE</v>
      </c>
      <c r="W1959" s="4" t="str">
        <f aca="false">IF(M1959="предп",B1959,"QWE")</f>
        <v>QWE</v>
      </c>
    </row>
    <row r="1960" customFormat="false" ht="15" hidden="true" customHeight="false" outlineLevel="0" collapsed="false">
      <c r="A1960" s="15" t="n">
        <v>706704</v>
      </c>
      <c r="B1960" s="0" t="s">
        <v>2093</v>
      </c>
      <c r="C1960" s="0" t="s">
        <v>20</v>
      </c>
      <c r="D1960" s="16" t="n">
        <f aca="false">IFERROR(VLOOKUP(A1960,Склад!$A$1:$B$2300,2,0),"0")</f>
        <v>677</v>
      </c>
      <c r="E1960" s="35"/>
      <c r="F1960" s="37" t="n">
        <f aca="false">IFERROR(IF(C1960="pcs.",ROUND(IF(J1960/7*2-(I1960-X1960)&lt;0,0,IF(J1960/7*2-(I1960-X1960)&lt;L1960,L1960,J1960/7*2-(I1960-X1960))),0),IF(J1960/7*2-(I1960-X1960)&lt;0,0,IF(J1960/7*2-(I1960-X1960)&lt;L1960,L1960,J1960/7*2-(I1960-X1960)))),0)</f>
        <v>0</v>
      </c>
      <c r="G1960" s="19"/>
      <c r="H1960" s="20" t="str">
        <f aca="false">IFERROR(VLOOKUP(A1960,Акции!A:C,3,0)," ")</f>
        <v> </v>
      </c>
      <c r="I1960" s="21" t="n">
        <f aca="false">IFERROR(VLOOKUP(A1960,Магазин!$A$1:$B$2300,2,0),"0")</f>
        <v>14</v>
      </c>
      <c r="J1960" s="21" t="str">
        <f aca="false">IFERROR(VLOOKUP(A1960,'продажи магазинов'!$A$1:$B$2000,2,0),"0")</f>
        <v>0</v>
      </c>
      <c r="K1960" s="22" t="str">
        <f aca="false">IFERROR(VLOOKUP(A1960,'тип хранение'!A:E,5,0),"-")</f>
        <v>3</v>
      </c>
      <c r="L1960" s="23" t="n">
        <f aca="false">IFERROR(VLOOKUP(A1960,минвлож!A:D,4,0),"-")</f>
        <v>120</v>
      </c>
      <c r="M1960" s="4" t="str">
        <f aca="false">LEFT(H1960,5)</f>
        <v> </v>
      </c>
      <c r="N1960" s="4" t="str">
        <f aca="false">IF(M1960="актив",A1960,"QWE")</f>
        <v>QWE</v>
      </c>
      <c r="O1960" s="4" t="str">
        <f aca="false">IF(M1960="акция",A1960,"QWE")</f>
        <v>QWE</v>
      </c>
      <c r="P1960" s="4" t="str">
        <f aca="false">IF(M1960="ликви",A1960,"QWE")</f>
        <v>QWE</v>
      </c>
      <c r="Q1960" s="4" t="str">
        <f aca="false">IF(M1960="предп",A1960,"QWE")</f>
        <v>QWE</v>
      </c>
      <c r="R1960" s="4" t="str">
        <f aca="false">IF(M1960="новин",A1960,"QWE")</f>
        <v>QWE</v>
      </c>
      <c r="S1960" s="4" t="str">
        <f aca="false">IF(M1960="новин",B1960,"QWE")</f>
        <v>QWE</v>
      </c>
      <c r="T1960" s="4" t="str">
        <f aca="false">IF(M1960="актив",B1960,"QWE")</f>
        <v>QWE</v>
      </c>
      <c r="U1960" s="4" t="str">
        <f aca="false">IF(M1960="акция",B1960,"QWE")</f>
        <v>QWE</v>
      </c>
      <c r="V1960" s="4" t="str">
        <f aca="false">IF(M1960="ликви",B1960,"QWE")</f>
        <v>QWE</v>
      </c>
      <c r="W1960" s="4" t="str">
        <f aca="false">IF(M1960="предп",B1960,"QWE")</f>
        <v>QWE</v>
      </c>
    </row>
    <row r="1961" customFormat="false" ht="15" hidden="true" customHeight="false" outlineLevel="0" collapsed="false">
      <c r="A1961" s="15" t="n">
        <v>8001270</v>
      </c>
      <c r="B1961" s="0" t="s">
        <v>2094</v>
      </c>
      <c r="C1961" s="0" t="s">
        <v>14</v>
      </c>
      <c r="D1961" s="16" t="n">
        <f aca="false">IFERROR(VLOOKUP(A1961,Склад!$A$1:$B$2300,2,0),"0")</f>
        <v>0</v>
      </c>
      <c r="E1961" s="34"/>
      <c r="F1961" s="34"/>
      <c r="I1961" s="21" t="n">
        <f aca="false">IFERROR(VLOOKUP(A1961,Магазин!$A$1:$B$2300,2,0),"0")</f>
        <v>14.855</v>
      </c>
      <c r="J1961" s="21" t="str">
        <f aca="false">IFERROR(VLOOKUP(A1961,'продажи магазинов'!$A$1:$B$2000,2,0),"0")</f>
        <v>0</v>
      </c>
      <c r="K1961" s="22" t="str">
        <f aca="false">IFERROR(VLOOKUP(A1961,'тип хранение'!A:E,5,0),"-")</f>
        <v>-</v>
      </c>
      <c r="L1961" s="23" t="str">
        <f aca="false">IFERROR(VLOOKUP(A1961,минвлож!A:D,4,0),"-")</f>
        <v>-</v>
      </c>
      <c r="M1961" s="4" t="str">
        <f aca="false">LEFT(H1961,5)</f>
        <v/>
      </c>
      <c r="N1961" s="4" t="str">
        <f aca="false">IF(M1961="актив",A1961,"QWE")</f>
        <v>QWE</v>
      </c>
      <c r="O1961" s="4" t="str">
        <f aca="false">IF(M1961="акция",A1961,"QWE")</f>
        <v>QWE</v>
      </c>
      <c r="P1961" s="4" t="str">
        <f aca="false">IF(M1961="ликви",A1961,"QWE")</f>
        <v>QWE</v>
      </c>
      <c r="Q1961" s="4" t="str">
        <f aca="false">IF(M1961="предп",A1961,"QWE")</f>
        <v>QWE</v>
      </c>
      <c r="R1961" s="4" t="str">
        <f aca="false">IF(M1961="новин",A1961,"QWE")</f>
        <v>QWE</v>
      </c>
      <c r="S1961" s="4" t="str">
        <f aca="false">IF(M1961="новин",B1961,"QWE")</f>
        <v>QWE</v>
      </c>
      <c r="T1961" s="4" t="str">
        <f aca="false">IF(M1961="актив",B1961,"QWE")</f>
        <v>QWE</v>
      </c>
      <c r="U1961" s="4" t="str">
        <f aca="false">IF(M1961="акция",B1961,"QWE")</f>
        <v>QWE</v>
      </c>
      <c r="V1961" s="4" t="str">
        <f aca="false">IF(M1961="ликви",B1961,"QWE")</f>
        <v>QWE</v>
      </c>
      <c r="W1961" s="4" t="str">
        <f aca="false">IF(M1961="предп",B1961,"QWE")</f>
        <v>QWE</v>
      </c>
    </row>
    <row r="1962" customFormat="false" ht="15" hidden="true" customHeight="false" outlineLevel="0" collapsed="false">
      <c r="A1962" s="15" t="n">
        <v>57602</v>
      </c>
      <c r="B1962" s="0" t="s">
        <v>2095</v>
      </c>
      <c r="C1962" s="0" t="s">
        <v>20</v>
      </c>
      <c r="D1962" s="16" t="n">
        <f aca="false">IFERROR(VLOOKUP(A1962,Склад!$A$1:$B$2300,2,0),"0")</f>
        <v>0</v>
      </c>
      <c r="E1962" s="34" t="s">
        <v>1852</v>
      </c>
      <c r="F1962" s="37" t="n">
        <f aca="false">IFERROR(IF(C1962="pcs.",ROUND(IF(J1962/7*2-(I1962-X1962)&lt;0,0,IF(J1962/7*2-(I1962-X1962)&lt;L1962,L1962,J1962/7*2-(I1962-X1962))),0),IF(J1962/7*2-(I1962-X1962)&lt;0,0,IF(J1962/7*2-(I1962-X1962)&lt;L1962,L1962,J1962/7*2-(I1962-X1962)))),0)</f>
        <v>0</v>
      </c>
      <c r="I1962" s="21" t="n">
        <f aca="false">IFERROR(VLOOKUP(A1962,Магазин!$A$1:$B$2300,2,0),"0")</f>
        <v>15</v>
      </c>
      <c r="J1962" s="21" t="str">
        <f aca="false">IFERROR(VLOOKUP(A1962,'продажи магазинов'!$A$1:$B$2000,2,0),"0")</f>
        <v>0</v>
      </c>
      <c r="K1962" s="22" t="n">
        <f aca="false">IFERROR(VLOOKUP(A1962,'тип хранение'!A:E,5,0),"-")</f>
        <v>3</v>
      </c>
      <c r="L1962" s="23" t="n">
        <f aca="false">IFERROR(VLOOKUP(A1962,минвлож!A:D,4,0),"-")</f>
        <v>20</v>
      </c>
      <c r="M1962" s="4" t="str">
        <f aca="false">LEFT(H1962,5)</f>
        <v/>
      </c>
      <c r="N1962" s="4" t="str">
        <f aca="false">IF(M1962="актив",A1962,"QWE")</f>
        <v>QWE</v>
      </c>
      <c r="O1962" s="4" t="str">
        <f aca="false">IF(M1962="акция",A1962,"QWE")</f>
        <v>QWE</v>
      </c>
      <c r="P1962" s="4" t="str">
        <f aca="false">IF(M1962="ликви",A1962,"QWE")</f>
        <v>QWE</v>
      </c>
      <c r="Q1962" s="4" t="str">
        <f aca="false">IF(M1962="предп",A1962,"QWE")</f>
        <v>QWE</v>
      </c>
      <c r="R1962" s="4" t="str">
        <f aca="false">IF(M1962="новин",A1962,"QWE")</f>
        <v>QWE</v>
      </c>
      <c r="S1962" s="4" t="str">
        <f aca="false">IF(M1962="новин",B1962,"QWE")</f>
        <v>QWE</v>
      </c>
      <c r="T1962" s="4" t="str">
        <f aca="false">IF(M1962="актив",B1962,"QWE")</f>
        <v>QWE</v>
      </c>
      <c r="U1962" s="4" t="str">
        <f aca="false">IF(M1962="акция",B1962,"QWE")</f>
        <v>QWE</v>
      </c>
      <c r="V1962" s="4" t="str">
        <f aca="false">IF(M1962="ликви",B1962,"QWE")</f>
        <v>QWE</v>
      </c>
      <c r="W1962" s="4" t="str">
        <f aca="false">IF(M1962="предп",B1962,"QWE")</f>
        <v>QWE</v>
      </c>
    </row>
    <row r="1963" customFormat="false" ht="15" hidden="true" customHeight="false" outlineLevel="0" collapsed="false">
      <c r="A1963" s="15" t="n">
        <v>802</v>
      </c>
      <c r="B1963" s="0" t="s">
        <v>2096</v>
      </c>
      <c r="C1963" s="0" t="s">
        <v>2097</v>
      </c>
      <c r="D1963" s="16" t="n">
        <f aca="false">IFERROR(VLOOKUP(A1963,Склад!$A$1:$B$2300,2,0),"0")</f>
        <v>52</v>
      </c>
      <c r="E1963" s="34"/>
      <c r="F1963" s="34"/>
      <c r="I1963" s="21" t="n">
        <f aca="false">IFERROR(VLOOKUP(A1963,Магазин!$A$1:$B$2300,2,0),"0")</f>
        <v>15</v>
      </c>
      <c r="J1963" s="21" t="str">
        <f aca="false">IFERROR(VLOOKUP(A1963,'продажи магазинов'!$A$1:$B$2000,2,0),"0")</f>
        <v>0</v>
      </c>
      <c r="K1963" s="22" t="str">
        <f aca="false">IFERROR(VLOOKUP(A1963,'тип хранение'!A:E,5,0),"-")</f>
        <v>-</v>
      </c>
      <c r="L1963" s="23" t="str">
        <f aca="false">IFERROR(VLOOKUP(A1963,минвлож!A:D,4,0),"-")</f>
        <v>-</v>
      </c>
      <c r="M1963" s="4" t="str">
        <f aca="false">LEFT(H1963,5)</f>
        <v/>
      </c>
      <c r="N1963" s="4" t="str">
        <f aca="false">IF(M1963="актив",A1963,"QWE")</f>
        <v>QWE</v>
      </c>
      <c r="O1963" s="4" t="str">
        <f aca="false">IF(M1963="акция",A1963,"QWE")</f>
        <v>QWE</v>
      </c>
      <c r="P1963" s="4" t="str">
        <f aca="false">IF(M1963="ликви",A1963,"QWE")</f>
        <v>QWE</v>
      </c>
      <c r="Q1963" s="4" t="str">
        <f aca="false">IF(M1963="предп",A1963,"QWE")</f>
        <v>QWE</v>
      </c>
      <c r="R1963" s="4" t="str">
        <f aca="false">IF(M1963="новин",A1963,"QWE")</f>
        <v>QWE</v>
      </c>
      <c r="S1963" s="4" t="str">
        <f aca="false">IF(M1963="новин",B1963,"QWE")</f>
        <v>QWE</v>
      </c>
      <c r="T1963" s="4" t="str">
        <f aca="false">IF(M1963="актив",B1963,"QWE")</f>
        <v>QWE</v>
      </c>
      <c r="U1963" s="4" t="str">
        <f aca="false">IF(M1963="акция",B1963,"QWE")</f>
        <v>QWE</v>
      </c>
      <c r="V1963" s="4" t="str">
        <f aca="false">IF(M1963="ликви",B1963,"QWE")</f>
        <v>QWE</v>
      </c>
      <c r="W1963" s="4" t="str">
        <f aca="false">IF(M1963="предп",B1963,"QWE")</f>
        <v>QWE</v>
      </c>
    </row>
    <row r="1964" customFormat="false" ht="15" hidden="true" customHeight="false" outlineLevel="0" collapsed="false">
      <c r="A1964" s="15" t="n">
        <v>1304</v>
      </c>
      <c r="B1964" s="0" t="s">
        <v>2098</v>
      </c>
      <c r="C1964" s="0" t="s">
        <v>20</v>
      </c>
      <c r="D1964" s="16" t="n">
        <f aca="false">IFERROR(VLOOKUP(A1964,Склад!$A$1:$B$2300,2,0),"0")</f>
        <v>8</v>
      </c>
      <c r="E1964" s="34"/>
      <c r="F1964" s="37" t="n">
        <f aca="false">IFERROR(IF(C1964="pcs.",ROUND(IF(J1964/7*2-(I1964-X1964)&lt;0,0,IF(J1964/7*2-(I1964-X1964)&lt;L1964,L1964,J1964/7*2-(I1964-X1964))),0),IF(J1964/7*2-(I1964-X1964)&lt;0,0,IF(J1964/7*2-(I1964-X1964)&lt;L1964,L1964,J1964/7*2-(I1964-X1964)))),0)</f>
        <v>0</v>
      </c>
      <c r="I1964" s="21" t="n">
        <f aca="false">IFERROR(VLOOKUP(A1964,Магазин!$A$1:$B$2300,2,0),"0")</f>
        <v>15</v>
      </c>
      <c r="J1964" s="21" t="str">
        <f aca="false">IFERROR(VLOOKUP(A1964,'продажи магазинов'!$A$1:$B$2000,2,0),"0")</f>
        <v>0</v>
      </c>
      <c r="K1964" s="22" t="str">
        <f aca="false">IFERROR(VLOOKUP(A1964,'тип хранение'!A:E,5,0),"-")</f>
        <v>-</v>
      </c>
      <c r="L1964" s="23" t="str">
        <f aca="false">IFERROR(VLOOKUP(A1964,минвлож!A:D,4,0),"-")</f>
        <v>-</v>
      </c>
      <c r="M1964" s="4" t="str">
        <f aca="false">LEFT(H1964,5)</f>
        <v/>
      </c>
      <c r="N1964" s="4" t="str">
        <f aca="false">IF(M1964="актив",A1964,"QWE")</f>
        <v>QWE</v>
      </c>
      <c r="O1964" s="4" t="str">
        <f aca="false">IF(M1964="акция",A1964,"QWE")</f>
        <v>QWE</v>
      </c>
      <c r="P1964" s="4" t="str">
        <f aca="false">IF(M1964="ликви",A1964,"QWE")</f>
        <v>QWE</v>
      </c>
      <c r="Q1964" s="4" t="str">
        <f aca="false">IF(M1964="предп",A1964,"QWE")</f>
        <v>QWE</v>
      </c>
      <c r="R1964" s="4" t="str">
        <f aca="false">IF(M1964="новин",A1964,"QWE")</f>
        <v>QWE</v>
      </c>
      <c r="S1964" s="4" t="str">
        <f aca="false">IF(M1964="новин",B1964,"QWE")</f>
        <v>QWE</v>
      </c>
      <c r="T1964" s="4" t="str">
        <f aca="false">IF(M1964="актив",B1964,"QWE")</f>
        <v>QWE</v>
      </c>
      <c r="U1964" s="4" t="str">
        <f aca="false">IF(M1964="акция",B1964,"QWE")</f>
        <v>QWE</v>
      </c>
      <c r="V1964" s="4" t="str">
        <f aca="false">IF(M1964="ликви",B1964,"QWE")</f>
        <v>QWE</v>
      </c>
      <c r="W1964" s="4" t="str">
        <f aca="false">IF(M1964="предп",B1964,"QWE")</f>
        <v>QWE</v>
      </c>
    </row>
    <row r="1965" customFormat="false" ht="15" hidden="true" customHeight="false" outlineLevel="0" collapsed="false">
      <c r="A1965" s="15" t="n">
        <v>31351</v>
      </c>
      <c r="B1965" s="0" t="s">
        <v>2099</v>
      </c>
      <c r="C1965" s="0" t="s">
        <v>20</v>
      </c>
      <c r="D1965" s="16" t="n">
        <f aca="false">IFERROR(VLOOKUP(A1965,Склад!$A$1:$B$2300,2,0),"0")</f>
        <v>89</v>
      </c>
      <c r="E1965" s="34" t="s">
        <v>154</v>
      </c>
      <c r="F1965" s="37" t="n">
        <f aca="false">IFERROR(IF(C1965="pcs.",ROUND(IF(J1965/7*2-(I1965-X1965)&lt;0,0,IF(J1965/7*2-(I1965-X1965)&lt;L1965,L1965,J1965/7*2-(I1965-X1965))),0),IF(J1965/7*2-(I1965-X1965)&lt;0,0,IF(J1965/7*2-(I1965-X1965)&lt;L1965,L1965,J1965/7*2-(I1965-X1965)))),0)</f>
        <v>0</v>
      </c>
      <c r="I1965" s="21" t="n">
        <f aca="false">IFERROR(VLOOKUP(A1965,Магазин!$A$1:$B$2300,2,0),"0")</f>
        <v>15</v>
      </c>
      <c r="J1965" s="21" t="str">
        <f aca="false">IFERROR(VLOOKUP(A1965,'продажи магазинов'!$A$1:$B$2000,2,0),"0")</f>
        <v>0</v>
      </c>
      <c r="K1965" s="22" t="str">
        <f aca="false">IFERROR(VLOOKUP(A1965,'тип хранение'!A:E,5,0),"-")</f>
        <v>3</v>
      </c>
      <c r="L1965" s="23" t="n">
        <f aca="false">IFERROR(VLOOKUP(A1965,минвлож!A:D,4,0),"-")</f>
        <v>12</v>
      </c>
      <c r="M1965" s="4" t="str">
        <f aca="false">LEFT(H1965,5)</f>
        <v/>
      </c>
      <c r="N1965" s="4" t="str">
        <f aca="false">IF(M1965="актив",A1965,"QWE")</f>
        <v>QWE</v>
      </c>
      <c r="O1965" s="4" t="str">
        <f aca="false">IF(M1965="акция",A1965,"QWE")</f>
        <v>QWE</v>
      </c>
      <c r="P1965" s="4" t="str">
        <f aca="false">IF(M1965="ликви",A1965,"QWE")</f>
        <v>QWE</v>
      </c>
      <c r="Q1965" s="4" t="str">
        <f aca="false">IF(M1965="предп",A1965,"QWE")</f>
        <v>QWE</v>
      </c>
      <c r="R1965" s="4" t="str">
        <f aca="false">IF(M1965="новин",A1965,"QWE")</f>
        <v>QWE</v>
      </c>
      <c r="S1965" s="4" t="str">
        <f aca="false">IF(M1965="новин",B1965,"QWE")</f>
        <v>QWE</v>
      </c>
      <c r="T1965" s="4" t="str">
        <f aca="false">IF(M1965="актив",B1965,"QWE")</f>
        <v>QWE</v>
      </c>
      <c r="U1965" s="4" t="str">
        <f aca="false">IF(M1965="акция",B1965,"QWE")</f>
        <v>QWE</v>
      </c>
      <c r="V1965" s="4" t="str">
        <f aca="false">IF(M1965="ликви",B1965,"QWE")</f>
        <v>QWE</v>
      </c>
      <c r="W1965" s="4" t="str">
        <f aca="false">IF(M1965="предп",B1965,"QWE")</f>
        <v>QWE</v>
      </c>
    </row>
    <row r="1966" customFormat="false" ht="15" hidden="true" customHeight="false" outlineLevel="0" collapsed="false">
      <c r="A1966" s="15" t="n">
        <v>757</v>
      </c>
      <c r="B1966" s="0" t="s">
        <v>2100</v>
      </c>
      <c r="C1966" s="0" t="s">
        <v>14</v>
      </c>
      <c r="D1966" s="16" t="n">
        <f aca="false">IFERROR(VLOOKUP(A1966,Склад!$A$1:$B$2300,2,0),"0")</f>
        <v>42</v>
      </c>
      <c r="E1966" s="34"/>
      <c r="F1966" s="37" t="n">
        <f aca="false">IFERROR(IF(C1966="pcs.",ROUND(IF(J1966/7*2-(I1966-X1966)&lt;0,0,IF(J1966/7*2-(I1966-X1966)&lt;L1966,L1966,J1966/7*2-(I1966-X1966))),0),IF(J1966/7*2-(I1966-X1966)&lt;0,0,IF(J1966/7*2-(I1966-X1966)&lt;L1966,L1966,J1966/7*2-(I1966-X1966)))),0)</f>
        <v>0</v>
      </c>
      <c r="I1966" s="21" t="n">
        <f aca="false">IFERROR(VLOOKUP(A1966,Магазин!$A$1:$B$2300,2,0),"0")</f>
        <v>15</v>
      </c>
      <c r="J1966" s="21" t="str">
        <f aca="false">IFERROR(VLOOKUP(A1966,'продажи магазинов'!$A$1:$B$2000,2,0),"0")</f>
        <v>0</v>
      </c>
      <c r="K1966" s="22" t="str">
        <f aca="false">IFERROR(VLOOKUP(A1966,'тип хранение'!A:E,5,0),"-")</f>
        <v>-</v>
      </c>
      <c r="L1966" s="23" t="str">
        <f aca="false">IFERROR(VLOOKUP(A1966,минвлож!A:D,4,0),"-")</f>
        <v>-</v>
      </c>
      <c r="M1966" s="4" t="str">
        <f aca="false">LEFT(H1966,5)</f>
        <v/>
      </c>
      <c r="N1966" s="4" t="str">
        <f aca="false">IF(M1966="актив",A1966,"QWE")</f>
        <v>QWE</v>
      </c>
      <c r="O1966" s="4" t="str">
        <f aca="false">IF(M1966="акция",A1966,"QWE")</f>
        <v>QWE</v>
      </c>
      <c r="P1966" s="4" t="str">
        <f aca="false">IF(M1966="ликви",A1966,"QWE")</f>
        <v>QWE</v>
      </c>
      <c r="Q1966" s="4" t="str">
        <f aca="false">IF(M1966="предп",A1966,"QWE")</f>
        <v>QWE</v>
      </c>
      <c r="R1966" s="4" t="str">
        <f aca="false">IF(M1966="новин",A1966,"QWE")</f>
        <v>QWE</v>
      </c>
      <c r="S1966" s="4" t="str">
        <f aca="false">IF(M1966="новин",B1966,"QWE")</f>
        <v>QWE</v>
      </c>
      <c r="T1966" s="4" t="str">
        <f aca="false">IF(M1966="актив",B1966,"QWE")</f>
        <v>QWE</v>
      </c>
      <c r="U1966" s="4" t="str">
        <f aca="false">IF(M1966="акция",B1966,"QWE")</f>
        <v>QWE</v>
      </c>
      <c r="V1966" s="4" t="str">
        <f aca="false">IF(M1966="ликви",B1966,"QWE")</f>
        <v>QWE</v>
      </c>
      <c r="W1966" s="4" t="str">
        <f aca="false">IF(M1966="предп",B1966,"QWE")</f>
        <v>QWE</v>
      </c>
    </row>
    <row r="1967" customFormat="false" ht="15" hidden="true" customHeight="false" outlineLevel="0" collapsed="false">
      <c r="A1967" s="15" t="n">
        <v>4459</v>
      </c>
      <c r="B1967" s="0" t="s">
        <v>2101</v>
      </c>
      <c r="C1967" s="0" t="s">
        <v>20</v>
      </c>
      <c r="D1967" s="16" t="n">
        <f aca="false">IFERROR(VLOOKUP(A1967,Склад!$A$1:$B$2300,2,0),"0")</f>
        <v>1320</v>
      </c>
      <c r="E1967" s="34" t="s">
        <v>241</v>
      </c>
      <c r="F1967" s="37" t="n">
        <f aca="false">IFERROR(IF(C1967="pcs.",ROUND(IF(J1967/7*2-(I1967-X1967)&lt;0,0,IF(J1967/7*2-(I1967-X1967)&lt;L1967,L1967,J1967/7*2-(I1967-X1967))),0),IF(J1967/7*2-(I1967-X1967)&lt;0,0,IF(J1967/7*2-(I1967-X1967)&lt;L1967,L1967,J1967/7*2-(I1967-X1967)))),0)</f>
        <v>0</v>
      </c>
      <c r="I1967" s="21" t="n">
        <f aca="false">IFERROR(VLOOKUP(A1967,Магазин!$A$1:$B$2300,2,0),"0")</f>
        <v>15</v>
      </c>
      <c r="J1967" s="21" t="str">
        <f aca="false">IFERROR(VLOOKUP(A1967,'продажи магазинов'!$A$1:$B$2000,2,0),"0")</f>
        <v>0</v>
      </c>
      <c r="K1967" s="22" t="str">
        <f aca="false">IFERROR(VLOOKUP(A1967,'тип хранение'!A:E,5,0),"-")</f>
        <v>-</v>
      </c>
      <c r="L1967" s="23" t="str">
        <f aca="false">IFERROR(VLOOKUP(A1967,минвлож!A:D,4,0),"-")</f>
        <v>-</v>
      </c>
      <c r="M1967" s="4" t="str">
        <f aca="false">LEFT(H1967,5)</f>
        <v/>
      </c>
      <c r="N1967" s="4" t="str">
        <f aca="false">IF(M1967="актив",A1967,"QWE")</f>
        <v>QWE</v>
      </c>
      <c r="O1967" s="4" t="str">
        <f aca="false">IF(M1967="акция",A1967,"QWE")</f>
        <v>QWE</v>
      </c>
      <c r="P1967" s="4" t="str">
        <f aca="false">IF(M1967="ликви",A1967,"QWE")</f>
        <v>QWE</v>
      </c>
      <c r="Q1967" s="4" t="str">
        <f aca="false">IF(M1967="предп",A1967,"QWE")</f>
        <v>QWE</v>
      </c>
      <c r="R1967" s="4" t="str">
        <f aca="false">IF(M1967="новин",A1967,"QWE")</f>
        <v>QWE</v>
      </c>
      <c r="S1967" s="4" t="str">
        <f aca="false">IF(M1967="новин",B1967,"QWE")</f>
        <v>QWE</v>
      </c>
      <c r="T1967" s="4" t="str">
        <f aca="false">IF(M1967="актив",B1967,"QWE")</f>
        <v>QWE</v>
      </c>
      <c r="U1967" s="4" t="str">
        <f aca="false">IF(M1967="акция",B1967,"QWE")</f>
        <v>QWE</v>
      </c>
      <c r="V1967" s="4" t="str">
        <f aca="false">IF(M1967="ликви",B1967,"QWE")</f>
        <v>QWE</v>
      </c>
      <c r="W1967" s="4" t="str">
        <f aca="false">IF(M1967="предп",B1967,"QWE")</f>
        <v>QWE</v>
      </c>
    </row>
    <row r="1968" customFormat="false" ht="15" hidden="true" customHeight="false" outlineLevel="0" collapsed="false">
      <c r="A1968" s="0" t="n">
        <v>757</v>
      </c>
      <c r="B1968" s="0" t="s">
        <v>2100</v>
      </c>
      <c r="C1968" s="0" t="s">
        <v>14</v>
      </c>
      <c r="D1968" s="16" t="n">
        <f aca="false">IFERROR(VLOOKUP(A1968,Склад!$A$1:$B$2300,2,0),"0")</f>
        <v>42</v>
      </c>
      <c r="E1968" s="34"/>
      <c r="F1968" s="37" t="n">
        <f aca="false">IFERROR(IF(C1968="pcs.",ROUND(IF(J1968/7*2-(I1968-X1968)&lt;0,0,IF(J1968/7*2-(I1968-X1968)&lt;L1968,L1968,J1968/7*2-(I1968-X1968))),0),IF(J1968/7*2-(I1968-X1968)&lt;0,0,IF(J1968/7*2-(I1968-X1968)&lt;L1968,L1968,J1968/7*2-(I1968-X1968)))),0)</f>
        <v>0</v>
      </c>
      <c r="G1968" s="29"/>
      <c r="H1968" s="20" t="str">
        <f aca="false">IFERROR(VLOOKUP(A1968,Акции!A:C,3,0)," ")</f>
        <v> </v>
      </c>
      <c r="I1968" s="21" t="n">
        <f aca="false">IFERROR(VLOOKUP(A1968,Магазин!$A$1:$B$2300,2,0),"0")</f>
        <v>15</v>
      </c>
      <c r="J1968" s="21" t="str">
        <f aca="false">IFERROR(VLOOKUP(A1968,'продажи магазинов'!$A$1:$B$2000,2,0),"0")</f>
        <v>0</v>
      </c>
      <c r="K1968" s="22" t="str">
        <f aca="false">IFERROR(VLOOKUP(A1968,'тип хранение'!A:E,5,0),"-")</f>
        <v>-</v>
      </c>
      <c r="L1968" s="23" t="str">
        <f aca="false">IFERROR(VLOOKUP(A1968,минвлож!A:D,4,0),"-")</f>
        <v>-</v>
      </c>
      <c r="M1968" s="4" t="str">
        <f aca="false">LEFT(H1968,5)</f>
        <v> </v>
      </c>
      <c r="N1968" s="4" t="str">
        <f aca="false">IF(M1968="актив",A1968,"QWE")</f>
        <v>QWE</v>
      </c>
      <c r="O1968" s="4" t="str">
        <f aca="false">IF(M1968="акция",A1968,"QWE")</f>
        <v>QWE</v>
      </c>
      <c r="P1968" s="4" t="str">
        <f aca="false">IF(M1968="ликви",A1968,"QWE")</f>
        <v>QWE</v>
      </c>
      <c r="Q1968" s="4" t="str">
        <f aca="false">IF(M1968="предп",A1968,"QWE")</f>
        <v>QWE</v>
      </c>
      <c r="R1968" s="4" t="str">
        <f aca="false">IF(M1968="новин",A1968,"QWE")</f>
        <v>QWE</v>
      </c>
      <c r="S1968" s="4" t="str">
        <f aca="false">IF(M1968="новин",B1968,"QWE")</f>
        <v>QWE</v>
      </c>
      <c r="T1968" s="4" t="str">
        <f aca="false">IF(M1968="актив",B1968,"QWE")</f>
        <v>QWE</v>
      </c>
      <c r="U1968" s="4" t="str">
        <f aca="false">IF(M1968="акция",B1968,"QWE")</f>
        <v>QWE</v>
      </c>
      <c r="V1968" s="4" t="str">
        <f aca="false">IF(M1968="ликви",B1968,"QWE")</f>
        <v>QWE</v>
      </c>
      <c r="W1968" s="4" t="str">
        <f aca="false">IF(M1968="предп",B1968,"QWE")</f>
        <v>QWE</v>
      </c>
    </row>
    <row r="1969" customFormat="false" ht="15" hidden="true" customHeight="false" outlineLevel="0" collapsed="false">
      <c r="A1969" s="15" t="n">
        <v>2901</v>
      </c>
      <c r="B1969" s="0" t="s">
        <v>2102</v>
      </c>
      <c r="C1969" s="0" t="s">
        <v>20</v>
      </c>
      <c r="D1969" s="16" t="n">
        <f aca="false">IFERROR(VLOOKUP(A1969,Склад!$A$1:$B$2300,2,0),"0")</f>
        <v>607</v>
      </c>
      <c r="E1969" s="34"/>
      <c r="F1969" s="37" t="n">
        <f aca="false">IFERROR(IF(C1969="pcs.",ROUND(IF(J1969/7*2-(I1969-X1969)&lt;0,0,IF(J1969/7*2-(I1969-X1969)&lt;L1969,L1969,J1969/7*2-(I1969-X1969))),0),IF(J1969/7*2-(I1969-X1969)&lt;0,0,IF(J1969/7*2-(I1969-X1969)&lt;L1969,L1969,J1969/7*2-(I1969-X1969)))),0)</f>
        <v>0</v>
      </c>
      <c r="I1969" s="21" t="n">
        <f aca="false">IFERROR(VLOOKUP(A1969,Магазин!$A$1:$B$2300,2,0),"0")</f>
        <v>15</v>
      </c>
      <c r="J1969" s="21" t="n">
        <f aca="false">IFERROR(VLOOKUP(A1969,'продажи магазинов'!$A$1:$B$2000,2,0),"0")</f>
        <v>5</v>
      </c>
      <c r="K1969" s="22" t="str">
        <f aca="false">IFERROR(VLOOKUP(A1969,'тип хранение'!A:E,5,0),"-")</f>
        <v>1</v>
      </c>
      <c r="L1969" s="23" t="n">
        <f aca="false">IFERROR(VLOOKUP(A1969,минвлож!A:D,4,0),"-")</f>
        <v>20</v>
      </c>
      <c r="M1969" s="4" t="str">
        <f aca="false">LEFT(H1969,5)</f>
        <v/>
      </c>
      <c r="N1969" s="4" t="str">
        <f aca="false">IF(M1969="актив",A1969,"QWE")</f>
        <v>QWE</v>
      </c>
      <c r="O1969" s="4" t="str">
        <f aca="false">IF(M1969="акция",A1969,"QWE")</f>
        <v>QWE</v>
      </c>
      <c r="P1969" s="4" t="str">
        <f aca="false">IF(M1969="ликви",A1969,"QWE")</f>
        <v>QWE</v>
      </c>
      <c r="Q1969" s="4" t="str">
        <f aca="false">IF(M1969="предп",A1969,"QWE")</f>
        <v>QWE</v>
      </c>
      <c r="R1969" s="4" t="str">
        <f aca="false">IF(M1969="новин",A1969,"QWE")</f>
        <v>QWE</v>
      </c>
      <c r="S1969" s="4" t="str">
        <f aca="false">IF(M1969="новин",B1969,"QWE")</f>
        <v>QWE</v>
      </c>
      <c r="T1969" s="4" t="str">
        <f aca="false">IF(M1969="актив",B1969,"QWE")</f>
        <v>QWE</v>
      </c>
      <c r="U1969" s="4" t="str">
        <f aca="false">IF(M1969="акция",B1969,"QWE")</f>
        <v>QWE</v>
      </c>
      <c r="V1969" s="4" t="str">
        <f aca="false">IF(M1969="ликви",B1969,"QWE")</f>
        <v>QWE</v>
      </c>
      <c r="W1969" s="4" t="str">
        <f aca="false">IF(M1969="предп",B1969,"QWE")</f>
        <v>QWE</v>
      </c>
    </row>
    <row r="1970" customFormat="false" ht="15" hidden="true" customHeight="false" outlineLevel="0" collapsed="false">
      <c r="A1970" s="15" t="n">
        <v>31202</v>
      </c>
      <c r="B1970" s="0" t="s">
        <v>2103</v>
      </c>
      <c r="C1970" s="0" t="s">
        <v>20</v>
      </c>
      <c r="D1970" s="16" t="n">
        <f aca="false">IFERROR(VLOOKUP(A1970,Склад!$A$1:$B$2300,2,0),"0")</f>
        <v>44</v>
      </c>
      <c r="F1970" s="34"/>
      <c r="I1970" s="21" t="n">
        <f aca="false">IFERROR(VLOOKUP(A1970,Магазин!$A$1:$B$2300,2,0),"0")</f>
        <v>15</v>
      </c>
      <c r="J1970" s="21" t="str">
        <f aca="false">IFERROR(VLOOKUP(A1970,'продажи магазинов'!$A$1:$B$2000,2,0),"0")</f>
        <v>0</v>
      </c>
      <c r="K1970" s="22" t="str">
        <f aca="false">IFERROR(VLOOKUP(A1970,'тип хранение'!A:E,5,0),"-")</f>
        <v>3</v>
      </c>
      <c r="L1970" s="23" t="n">
        <f aca="false">IFERROR(VLOOKUP(A1970,минвлож!A:D,4,0),"-")</f>
        <v>72</v>
      </c>
      <c r="M1970" s="4" t="str">
        <f aca="false">LEFT(H1970,5)</f>
        <v/>
      </c>
      <c r="N1970" s="4" t="str">
        <f aca="false">IF(M1970="актив",A1970,"QWE")</f>
        <v>QWE</v>
      </c>
      <c r="O1970" s="4" t="str">
        <f aca="false">IF(M1970="акция",A1970,"QWE")</f>
        <v>QWE</v>
      </c>
      <c r="P1970" s="4" t="str">
        <f aca="false">IF(M1970="ликви",A1970,"QWE")</f>
        <v>QWE</v>
      </c>
      <c r="Q1970" s="4" t="str">
        <f aca="false">IF(M1970="предп",A1970,"QWE")</f>
        <v>QWE</v>
      </c>
      <c r="R1970" s="4" t="str">
        <f aca="false">IF(M1970="новин",A1970,"QWE")</f>
        <v>QWE</v>
      </c>
      <c r="S1970" s="4" t="str">
        <f aca="false">IF(M1970="новин",B1970,"QWE")</f>
        <v>QWE</v>
      </c>
      <c r="T1970" s="4" t="str">
        <f aca="false">IF(M1970="актив",B1970,"QWE")</f>
        <v>QWE</v>
      </c>
      <c r="U1970" s="4" t="str">
        <f aca="false">IF(M1970="акция",B1970,"QWE")</f>
        <v>QWE</v>
      </c>
      <c r="V1970" s="4" t="str">
        <f aca="false">IF(M1970="ликви",B1970,"QWE")</f>
        <v>QWE</v>
      </c>
      <c r="W1970" s="4" t="str">
        <f aca="false">IF(M1970="предп",B1970,"QWE")</f>
        <v>QWE</v>
      </c>
    </row>
    <row r="1971" customFormat="false" ht="15" hidden="true" customHeight="false" outlineLevel="0" collapsed="false">
      <c r="A1971" s="15" t="n">
        <v>56700</v>
      </c>
      <c r="B1971" s="0" t="s">
        <v>2104</v>
      </c>
      <c r="C1971" s="0" t="s">
        <v>20</v>
      </c>
      <c r="D1971" s="16" t="n">
        <f aca="false">IFERROR(VLOOKUP(A1971,Склад!$A$1:$B$2300,2,0),"0")</f>
        <v>141</v>
      </c>
      <c r="E1971" s="34"/>
      <c r="F1971" s="37" t="n">
        <f aca="false">IFERROR(IF(C1971="pcs.",ROUND(IF(J1971/7*2-(I1971-X1971)&lt;0,0,IF(J1971/7*2-(I1971-X1971)&lt;L1971,L1971,J1971/7*2-(I1971-X1971))),0),IF(J1971/7*2-(I1971-X1971)&lt;0,0,IF(J1971/7*2-(I1971-X1971)&lt;L1971,L1971,J1971/7*2-(I1971-X1971)))),0)</f>
        <v>0</v>
      </c>
      <c r="I1971" s="21" t="n">
        <f aca="false">IFERROR(VLOOKUP(A1971,Магазин!$A$1:$B$2300,2,0),"0")</f>
        <v>15</v>
      </c>
      <c r="J1971" s="21" t="str">
        <f aca="false">IFERROR(VLOOKUP(A1971,'продажи магазинов'!$A$1:$B$2000,2,0),"0")</f>
        <v>0</v>
      </c>
      <c r="K1971" s="22" t="str">
        <f aca="false">IFERROR(VLOOKUP(A1971,'тип хранение'!A:E,5,0),"-")</f>
        <v>-</v>
      </c>
      <c r="L1971" s="23" t="str">
        <f aca="false">IFERROR(VLOOKUP(A1971,минвлож!A:D,4,0),"-")</f>
        <v>-</v>
      </c>
      <c r="M1971" s="4" t="str">
        <f aca="false">LEFT(H1971,5)</f>
        <v/>
      </c>
      <c r="N1971" s="4" t="str">
        <f aca="false">IF(M1971="актив",A1971,"QWE")</f>
        <v>QWE</v>
      </c>
      <c r="O1971" s="4" t="str">
        <f aca="false">IF(M1971="акция",A1971,"QWE")</f>
        <v>QWE</v>
      </c>
      <c r="P1971" s="4" t="str">
        <f aca="false">IF(M1971="ликви",A1971,"QWE")</f>
        <v>QWE</v>
      </c>
      <c r="Q1971" s="4" t="str">
        <f aca="false">IF(M1971="предп",A1971,"QWE")</f>
        <v>QWE</v>
      </c>
      <c r="R1971" s="4" t="str">
        <f aca="false">IF(M1971="новин",A1971,"QWE")</f>
        <v>QWE</v>
      </c>
      <c r="S1971" s="4" t="str">
        <f aca="false">IF(M1971="новин",B1971,"QWE")</f>
        <v>QWE</v>
      </c>
      <c r="T1971" s="4" t="str">
        <f aca="false">IF(M1971="актив",B1971,"QWE")</f>
        <v>QWE</v>
      </c>
      <c r="U1971" s="4" t="str">
        <f aca="false">IF(M1971="акция",B1971,"QWE")</f>
        <v>QWE</v>
      </c>
      <c r="V1971" s="4" t="str">
        <f aca="false">IF(M1971="ликви",B1971,"QWE")</f>
        <v>QWE</v>
      </c>
      <c r="W1971" s="4" t="str">
        <f aca="false">IF(M1971="предп",B1971,"QWE")</f>
        <v>QWE</v>
      </c>
    </row>
    <row r="1972" customFormat="false" ht="15" hidden="true" customHeight="false" outlineLevel="0" collapsed="false">
      <c r="A1972" s="15" t="n">
        <v>1341</v>
      </c>
      <c r="B1972" s="0" t="s">
        <v>2105</v>
      </c>
      <c r="C1972" s="0" t="s">
        <v>20</v>
      </c>
      <c r="D1972" s="16" t="n">
        <f aca="false">IFERROR(VLOOKUP(A1972,Склад!$A$1:$B$2300,2,0),"0")</f>
        <v>48</v>
      </c>
      <c r="E1972" s="35"/>
      <c r="F1972" s="37" t="n">
        <f aca="false">IFERROR(IF(C1972="pcs.",ROUND(IF(J1972/7*2-(I1972-X1972)&lt;0,0,IF(J1972/7*2-(I1972-X1972)&lt;L1972,L1972,J1972/7*2-(I1972-X1972))),0),IF(J1972/7*2-(I1972-X1972)&lt;0,0,IF(J1972/7*2-(I1972-X1972)&lt;L1972,L1972,J1972/7*2-(I1972-X1972)))),0)</f>
        <v>0</v>
      </c>
      <c r="G1972" s="26"/>
      <c r="H1972" s="20" t="str">
        <f aca="false">IFERROR(VLOOKUP(A1972,Акции!A:C,3,0)," ")</f>
        <v> </v>
      </c>
      <c r="I1972" s="21" t="n">
        <f aca="false">IFERROR(VLOOKUP(A1972,Магазин!$A$1:$B$2300,2,0),"0")</f>
        <v>15</v>
      </c>
      <c r="J1972" s="21" t="n">
        <f aca="false">IFERROR(VLOOKUP(A1972,'продажи магазинов'!$A$1:$B$2000,2,0),"0")</f>
        <v>1</v>
      </c>
      <c r="K1972" s="22" t="str">
        <f aca="false">IFERROR(VLOOKUP(A1972,'тип хранение'!A:E,5,0),"-")</f>
        <v>-</v>
      </c>
      <c r="L1972" s="23" t="str">
        <f aca="false">IFERROR(VLOOKUP(A1972,минвлож!A:D,4,0),"-")</f>
        <v>-</v>
      </c>
      <c r="M1972" s="4" t="str">
        <f aca="false">LEFT(H1972,5)</f>
        <v> </v>
      </c>
      <c r="N1972" s="4" t="str">
        <f aca="false">IF(M1972="актив",A1972,"QWE")</f>
        <v>QWE</v>
      </c>
      <c r="O1972" s="4" t="str">
        <f aca="false">IF(M1972="акция",A1972,"QWE")</f>
        <v>QWE</v>
      </c>
      <c r="P1972" s="4" t="str">
        <f aca="false">IF(M1972="ликви",A1972,"QWE")</f>
        <v>QWE</v>
      </c>
      <c r="Q1972" s="4" t="str">
        <f aca="false">IF(M1972="предп",A1972,"QWE")</f>
        <v>QWE</v>
      </c>
      <c r="R1972" s="4" t="str">
        <f aca="false">IF(M1972="новин",A1972,"QWE")</f>
        <v>QWE</v>
      </c>
      <c r="S1972" s="4" t="str">
        <f aca="false">IF(M1972="новин",B1972,"QWE")</f>
        <v>QWE</v>
      </c>
      <c r="T1972" s="4" t="str">
        <f aca="false">IF(M1972="актив",B1972,"QWE")</f>
        <v>QWE</v>
      </c>
      <c r="U1972" s="4" t="str">
        <f aca="false">IF(M1972="акция",B1972,"QWE")</f>
        <v>QWE</v>
      </c>
      <c r="V1972" s="4" t="str">
        <f aca="false">IF(M1972="ликви",B1972,"QWE")</f>
        <v>QWE</v>
      </c>
      <c r="W1972" s="4" t="str">
        <f aca="false">IF(M1972="предп",B1972,"QWE")</f>
        <v>QWE</v>
      </c>
    </row>
    <row r="1973" customFormat="false" ht="15" hidden="true" customHeight="false" outlineLevel="0" collapsed="false">
      <c r="A1973" s="15" t="n">
        <v>8604</v>
      </c>
      <c r="B1973" s="0" t="s">
        <v>2106</v>
      </c>
      <c r="C1973" s="0" t="s">
        <v>20</v>
      </c>
      <c r="D1973" s="16" t="n">
        <f aca="false">IFERROR(VLOOKUP(A1973,Склад!$A$1:$B$2300,2,0),"0")</f>
        <v>74</v>
      </c>
      <c r="F1973" s="34"/>
      <c r="I1973" s="21" t="n">
        <f aca="false">IFERROR(VLOOKUP(A1973,Магазин!$A$1:$B$2300,2,0),"0")</f>
        <v>15</v>
      </c>
      <c r="J1973" s="21" t="str">
        <f aca="false">IFERROR(VLOOKUP(A1973,'продажи магазинов'!$A$1:$B$2000,2,0),"0")</f>
        <v>0</v>
      </c>
      <c r="K1973" s="22" t="str">
        <f aca="false">IFERROR(VLOOKUP(A1973,'тип хранение'!A:E,5,0),"-")</f>
        <v>-</v>
      </c>
      <c r="L1973" s="23" t="str">
        <f aca="false">IFERROR(VLOOKUP(A1973,минвлож!A:D,4,0),"-")</f>
        <v>-</v>
      </c>
      <c r="M1973" s="4" t="str">
        <f aca="false">LEFT(H1973,5)</f>
        <v/>
      </c>
      <c r="N1973" s="4" t="str">
        <f aca="false">IF(M1973="актив",A1973,"QWE")</f>
        <v>QWE</v>
      </c>
      <c r="O1973" s="4" t="str">
        <f aca="false">IF(M1973="акция",A1973,"QWE")</f>
        <v>QWE</v>
      </c>
      <c r="P1973" s="4" t="str">
        <f aca="false">IF(M1973="ликви",A1973,"QWE")</f>
        <v>QWE</v>
      </c>
      <c r="Q1973" s="4" t="str">
        <f aca="false">IF(M1973="предп",A1973,"QWE")</f>
        <v>QWE</v>
      </c>
      <c r="R1973" s="4" t="str">
        <f aca="false">IF(M1973="новин",A1973,"QWE")</f>
        <v>QWE</v>
      </c>
      <c r="S1973" s="4" t="str">
        <f aca="false">IF(M1973="новин",B1973,"QWE")</f>
        <v>QWE</v>
      </c>
      <c r="T1973" s="4" t="str">
        <f aca="false">IF(M1973="актив",B1973,"QWE")</f>
        <v>QWE</v>
      </c>
      <c r="U1973" s="4" t="str">
        <f aca="false">IF(M1973="акция",B1973,"QWE")</f>
        <v>QWE</v>
      </c>
      <c r="V1973" s="4" t="str">
        <f aca="false">IF(M1973="ликви",B1973,"QWE")</f>
        <v>QWE</v>
      </c>
      <c r="W1973" s="4" t="str">
        <f aca="false">IF(M1973="предп",B1973,"QWE")</f>
        <v>QWE</v>
      </c>
    </row>
    <row r="1974" customFormat="false" ht="15" hidden="true" customHeight="false" outlineLevel="0" collapsed="false">
      <c r="A1974" s="15" t="n">
        <v>84461</v>
      </c>
      <c r="B1974" s="0" t="s">
        <v>2107</v>
      </c>
      <c r="C1974" s="0" t="s">
        <v>20</v>
      </c>
      <c r="D1974" s="16" t="n">
        <f aca="false">IFERROR(VLOOKUP(A1974,Склад!$A$1:$B$2300,2,0),"0")</f>
        <v>275</v>
      </c>
      <c r="F1974" s="34"/>
      <c r="I1974" s="21" t="n">
        <f aca="false">IFERROR(VLOOKUP(A1974,Магазин!$A$1:$B$2300,2,0),"0")</f>
        <v>15</v>
      </c>
      <c r="J1974" s="21" t="n">
        <f aca="false">IFERROR(VLOOKUP(A1974,'продажи магазинов'!$A$1:$B$2000,2,0),"0")</f>
        <v>4</v>
      </c>
      <c r="K1974" s="22" t="str">
        <f aca="false">IFERROR(VLOOKUP(A1974,'тип хранение'!A:E,5,0),"-")</f>
        <v>-</v>
      </c>
      <c r="L1974" s="23" t="str">
        <f aca="false">IFERROR(VLOOKUP(A1974,минвлож!A:D,4,0),"-")</f>
        <v>-</v>
      </c>
      <c r="M1974" s="4" t="str">
        <f aca="false">LEFT(H1974,5)</f>
        <v/>
      </c>
      <c r="N1974" s="4" t="str">
        <f aca="false">IF(M1974="актив",A1974,"QWE")</f>
        <v>QWE</v>
      </c>
      <c r="O1974" s="4" t="str">
        <f aca="false">IF(M1974="акция",A1974,"QWE")</f>
        <v>QWE</v>
      </c>
      <c r="P1974" s="4" t="str">
        <f aca="false">IF(M1974="ликви",A1974,"QWE")</f>
        <v>QWE</v>
      </c>
      <c r="Q1974" s="4" t="str">
        <f aca="false">IF(M1974="предп",A1974,"QWE")</f>
        <v>QWE</v>
      </c>
      <c r="R1974" s="4" t="str">
        <f aca="false">IF(M1974="новин",A1974,"QWE")</f>
        <v>QWE</v>
      </c>
      <c r="S1974" s="4" t="str">
        <f aca="false">IF(M1974="новин",B1974,"QWE")</f>
        <v>QWE</v>
      </c>
      <c r="T1974" s="4" t="str">
        <f aca="false">IF(M1974="актив",B1974,"QWE")</f>
        <v>QWE</v>
      </c>
      <c r="U1974" s="4" t="str">
        <f aca="false">IF(M1974="акция",B1974,"QWE")</f>
        <v>QWE</v>
      </c>
      <c r="V1974" s="4" t="str">
        <f aca="false">IF(M1974="ликви",B1974,"QWE")</f>
        <v>QWE</v>
      </c>
      <c r="W1974" s="4" t="str">
        <f aca="false">IF(M1974="предп",B1974,"QWE")</f>
        <v>QWE</v>
      </c>
    </row>
    <row r="1975" customFormat="false" ht="15" hidden="true" customHeight="false" outlineLevel="0" collapsed="false">
      <c r="A1975" s="15" t="n">
        <v>706706</v>
      </c>
      <c r="B1975" s="0" t="s">
        <v>2108</v>
      </c>
      <c r="C1975" s="0" t="s">
        <v>20</v>
      </c>
      <c r="D1975" s="16" t="n">
        <f aca="false">IFERROR(VLOOKUP(A1975,Склад!$A$1:$B$2300,2,0),"0")</f>
        <v>106</v>
      </c>
      <c r="E1975" s="34"/>
      <c r="F1975" s="37" t="n">
        <f aca="false">IFERROR(IF(C1975="pcs.",ROUND(IF(J1975/7*2-(I1975-X1975)&lt;0,0,IF(J1975/7*2-(I1975-X1975)&lt;L1975,L1975,J1975/7*2-(I1975-X1975))),0),IF(J1975/7*2-(I1975-X1975)&lt;0,0,IF(J1975/7*2-(I1975-X1975)&lt;L1975,L1975,J1975/7*2-(I1975-X1975)))),0)</f>
        <v>0</v>
      </c>
      <c r="I1975" s="21" t="n">
        <f aca="false">IFERROR(VLOOKUP(A1975,Магазин!$A$1:$B$2300,2,0),"0")</f>
        <v>15</v>
      </c>
      <c r="J1975" s="21" t="n">
        <f aca="false">IFERROR(VLOOKUP(A1975,'продажи магазинов'!$A$1:$B$2000,2,0),"0")</f>
        <v>1</v>
      </c>
      <c r="K1975" s="22" t="str">
        <f aca="false">IFERROR(VLOOKUP(A1975,'тип хранение'!A:E,5,0),"-")</f>
        <v>-</v>
      </c>
      <c r="L1975" s="23" t="str">
        <f aca="false">IFERROR(VLOOKUP(A1975,минвлож!A:D,4,0),"-")</f>
        <v>-</v>
      </c>
      <c r="M1975" s="4" t="str">
        <f aca="false">LEFT(H1975,5)</f>
        <v/>
      </c>
      <c r="N1975" s="4" t="str">
        <f aca="false">IF(M1975="актив",A1975,"QWE")</f>
        <v>QWE</v>
      </c>
      <c r="O1975" s="4" t="str">
        <f aca="false">IF(M1975="акция",A1975,"QWE")</f>
        <v>QWE</v>
      </c>
      <c r="P1975" s="4" t="str">
        <f aca="false">IF(M1975="ликви",A1975,"QWE")</f>
        <v>QWE</v>
      </c>
      <c r="Q1975" s="4" t="str">
        <f aca="false">IF(M1975="предп",A1975,"QWE")</f>
        <v>QWE</v>
      </c>
      <c r="R1975" s="4" t="str">
        <f aca="false">IF(M1975="новин",A1975,"QWE")</f>
        <v>QWE</v>
      </c>
      <c r="S1975" s="4" t="str">
        <f aca="false">IF(M1975="новин",B1975,"QWE")</f>
        <v>QWE</v>
      </c>
      <c r="T1975" s="4" t="str">
        <f aca="false">IF(M1975="актив",B1975,"QWE")</f>
        <v>QWE</v>
      </c>
      <c r="U1975" s="4" t="str">
        <f aca="false">IF(M1975="акция",B1975,"QWE")</f>
        <v>QWE</v>
      </c>
      <c r="V1975" s="4" t="str">
        <f aca="false">IF(M1975="ликви",B1975,"QWE")</f>
        <v>QWE</v>
      </c>
      <c r="W1975" s="4" t="str">
        <f aca="false">IF(M1975="предп",B1975,"QWE")</f>
        <v>QWE</v>
      </c>
    </row>
    <row r="1976" customFormat="false" ht="15" hidden="true" customHeight="false" outlineLevel="0" collapsed="false">
      <c r="A1976" s="15" t="n">
        <v>92514</v>
      </c>
      <c r="B1976" s="0" t="s">
        <v>2109</v>
      </c>
      <c r="C1976" s="0" t="s">
        <v>20</v>
      </c>
      <c r="D1976" s="16" t="n">
        <f aca="false">IFERROR(VLOOKUP(A1976,Склад!$A$1:$B$2300,2,0),"0")</f>
        <v>74</v>
      </c>
      <c r="E1976" s="34"/>
      <c r="F1976" s="37" t="n">
        <f aca="false">IFERROR(IF(C1976="pcs.",ROUND(IF(J1976/7*2-(I1976-X1976)&lt;0,0,IF(J1976/7*2-(I1976-X1976)&lt;L1976,L1976,J1976/7*2-(I1976-X1976))),0),IF(J1976/7*2-(I1976-X1976)&lt;0,0,IF(J1976/7*2-(I1976-X1976)&lt;L1976,L1976,J1976/7*2-(I1976-X1976)))),0)</f>
        <v>0</v>
      </c>
      <c r="I1976" s="21" t="n">
        <f aca="false">IFERROR(VLOOKUP(A1976,Магазин!$A$1:$B$2300,2,0),"0")</f>
        <v>15</v>
      </c>
      <c r="J1976" s="21" t="str">
        <f aca="false">IFERROR(VLOOKUP(A1976,'продажи магазинов'!$A$1:$B$2000,2,0),"0")</f>
        <v>0</v>
      </c>
      <c r="K1976" s="22" t="str">
        <f aca="false">IFERROR(VLOOKUP(A1976,'тип хранение'!A:E,5,0),"-")</f>
        <v>-</v>
      </c>
      <c r="L1976" s="23" t="str">
        <f aca="false">IFERROR(VLOOKUP(A1976,минвлож!A:D,4,0),"-")</f>
        <v>-</v>
      </c>
      <c r="M1976" s="4" t="str">
        <f aca="false">LEFT(H1976,5)</f>
        <v/>
      </c>
      <c r="N1976" s="4" t="str">
        <f aca="false">IF(M1976="актив",A1976,"QWE")</f>
        <v>QWE</v>
      </c>
      <c r="O1976" s="4" t="str">
        <f aca="false">IF(M1976="акция",A1976,"QWE")</f>
        <v>QWE</v>
      </c>
      <c r="P1976" s="4" t="str">
        <f aca="false">IF(M1976="ликви",A1976,"QWE")</f>
        <v>QWE</v>
      </c>
      <c r="Q1976" s="4" t="str">
        <f aca="false">IF(M1976="предп",A1976,"QWE")</f>
        <v>QWE</v>
      </c>
      <c r="R1976" s="4" t="str">
        <f aca="false">IF(M1976="новин",A1976,"QWE")</f>
        <v>QWE</v>
      </c>
      <c r="S1976" s="4" t="str">
        <f aca="false">IF(M1976="новин",B1976,"QWE")</f>
        <v>QWE</v>
      </c>
      <c r="T1976" s="4" t="str">
        <f aca="false">IF(M1976="актив",B1976,"QWE")</f>
        <v>QWE</v>
      </c>
      <c r="U1976" s="4" t="str">
        <f aca="false">IF(M1976="акция",B1976,"QWE")</f>
        <v>QWE</v>
      </c>
      <c r="V1976" s="4" t="str">
        <f aca="false">IF(M1976="ликви",B1976,"QWE")</f>
        <v>QWE</v>
      </c>
      <c r="W1976" s="4" t="str">
        <f aca="false">IF(M1976="предп",B1976,"QWE")</f>
        <v>QWE</v>
      </c>
    </row>
    <row r="1977" customFormat="false" ht="15" hidden="true" customHeight="false" outlineLevel="0" collapsed="false">
      <c r="A1977" s="15" t="n">
        <v>84464</v>
      </c>
      <c r="B1977" s="0" t="s">
        <v>2110</v>
      </c>
      <c r="C1977" s="0" t="s">
        <v>20</v>
      </c>
      <c r="D1977" s="16" t="n">
        <f aca="false">IFERROR(VLOOKUP(A1977,Склад!$A$1:$B$2300,2,0),"0")</f>
        <v>313</v>
      </c>
      <c r="F1977" s="37" t="n">
        <f aca="false">IFERROR(IF(C1977="pcs.",ROUND(IF(J1977/7*2-(I1977-X1977)&lt;0,0,IF(J1977/7*2-(I1977-X1977)&lt;L1977,L1977,J1977/7*2-(I1977-X1977))),0),IF(J1977/7*2-(I1977-X1977)&lt;0,0,IF(J1977/7*2-(I1977-X1977)&lt;L1977,L1977,J1977/7*2-(I1977-X1977)))),0)</f>
        <v>0</v>
      </c>
      <c r="I1977" s="21" t="n">
        <f aca="false">IFERROR(VLOOKUP(A1977,Магазин!$A$1:$B$2300,2,0),"0")</f>
        <v>15</v>
      </c>
      <c r="J1977" s="21" t="n">
        <f aca="false">IFERROR(VLOOKUP(A1977,'продажи магазинов'!$A$1:$B$2000,2,0),"0")</f>
        <v>2</v>
      </c>
      <c r="K1977" s="22" t="str">
        <f aca="false">IFERROR(VLOOKUP(A1977,'тип хранение'!A:E,5,0),"-")</f>
        <v>-</v>
      </c>
      <c r="L1977" s="23" t="str">
        <f aca="false">IFERROR(VLOOKUP(A1977,минвлож!A:D,4,0),"-")</f>
        <v>-</v>
      </c>
      <c r="M1977" s="4" t="str">
        <f aca="false">LEFT(H1977,5)</f>
        <v/>
      </c>
      <c r="N1977" s="4" t="str">
        <f aca="false">IF(M1977="актив",A1977,"QWE")</f>
        <v>QWE</v>
      </c>
      <c r="O1977" s="4" t="str">
        <f aca="false">IF(M1977="акция",A1977,"QWE")</f>
        <v>QWE</v>
      </c>
      <c r="P1977" s="4" t="str">
        <f aca="false">IF(M1977="ликви",A1977,"QWE")</f>
        <v>QWE</v>
      </c>
      <c r="Q1977" s="4" t="str">
        <f aca="false">IF(M1977="предп",A1977,"QWE")</f>
        <v>QWE</v>
      </c>
      <c r="R1977" s="4" t="str">
        <f aca="false">IF(M1977="новин",A1977,"QWE")</f>
        <v>QWE</v>
      </c>
      <c r="S1977" s="4" t="str">
        <f aca="false">IF(M1977="новин",B1977,"QWE")</f>
        <v>QWE</v>
      </c>
      <c r="T1977" s="4" t="str">
        <f aca="false">IF(M1977="актив",B1977,"QWE")</f>
        <v>QWE</v>
      </c>
      <c r="U1977" s="4" t="str">
        <f aca="false">IF(M1977="акция",B1977,"QWE")</f>
        <v>QWE</v>
      </c>
      <c r="V1977" s="4" t="str">
        <f aca="false">IF(M1977="ликви",B1977,"QWE")</f>
        <v>QWE</v>
      </c>
      <c r="W1977" s="4" t="str">
        <f aca="false">IF(M1977="предп",B1977,"QWE")</f>
        <v>QWE</v>
      </c>
    </row>
    <row r="1978" customFormat="false" ht="15" hidden="true" customHeight="false" outlineLevel="0" collapsed="false">
      <c r="A1978" s="15" t="n">
        <v>4368</v>
      </c>
      <c r="B1978" s="0" t="s">
        <v>2111</v>
      </c>
      <c r="C1978" s="0" t="s">
        <v>20</v>
      </c>
      <c r="D1978" s="16" t="n">
        <f aca="false">IFERROR(VLOOKUP(A1978,Склад!$A$1:$B$2300,2,0),"0")</f>
        <v>198</v>
      </c>
      <c r="E1978" s="34" t="s">
        <v>154</v>
      </c>
      <c r="F1978" s="37" t="n">
        <f aca="false">IFERROR(IF(C1978="pcs.",ROUND(IF(J1978/7*2-(I1978-X1978)&lt;0,0,IF(J1978/7*2-(I1978-X1978)&lt;L1978,L1978,J1978/7*2-(I1978-X1978))),0),IF(J1978/7*2-(I1978-X1978)&lt;0,0,IF(J1978/7*2-(I1978-X1978)&lt;L1978,L1978,J1978/7*2-(I1978-X1978)))),0)</f>
        <v>0</v>
      </c>
      <c r="I1978" s="21" t="n">
        <f aca="false">IFERROR(VLOOKUP(A1978,Магазин!$A$1:$B$2300,2,0),"0")</f>
        <v>15</v>
      </c>
      <c r="J1978" s="21" t="str">
        <f aca="false">IFERROR(VLOOKUP(A1978,'продажи магазинов'!$A$1:$B$2000,2,0),"0")</f>
        <v>0</v>
      </c>
      <c r="K1978" s="22" t="str">
        <f aca="false">IFERROR(VLOOKUP(A1978,'тип хранение'!A:E,5,0),"-")</f>
        <v>-</v>
      </c>
      <c r="L1978" s="23" t="str">
        <f aca="false">IFERROR(VLOOKUP(A1978,минвлож!A:D,4,0),"-")</f>
        <v>-</v>
      </c>
      <c r="M1978" s="4" t="str">
        <f aca="false">LEFT(H1978,5)</f>
        <v/>
      </c>
      <c r="N1978" s="4" t="str">
        <f aca="false">IF(M1978="актив",A1978,"QWE")</f>
        <v>QWE</v>
      </c>
      <c r="O1978" s="4" t="str">
        <f aca="false">IF(M1978="акция",A1978,"QWE")</f>
        <v>QWE</v>
      </c>
      <c r="P1978" s="4" t="str">
        <f aca="false">IF(M1978="ликви",A1978,"QWE")</f>
        <v>QWE</v>
      </c>
      <c r="Q1978" s="4" t="str">
        <f aca="false">IF(M1978="предп",A1978,"QWE")</f>
        <v>QWE</v>
      </c>
      <c r="R1978" s="4" t="str">
        <f aca="false">IF(M1978="новин",A1978,"QWE")</f>
        <v>QWE</v>
      </c>
      <c r="S1978" s="4" t="str">
        <f aca="false">IF(M1978="новин",B1978,"QWE")</f>
        <v>QWE</v>
      </c>
      <c r="T1978" s="4" t="str">
        <f aca="false">IF(M1978="актив",B1978,"QWE")</f>
        <v>QWE</v>
      </c>
      <c r="U1978" s="4" t="str">
        <f aca="false">IF(M1978="акция",B1978,"QWE")</f>
        <v>QWE</v>
      </c>
      <c r="V1978" s="4" t="str">
        <f aca="false">IF(M1978="ликви",B1978,"QWE")</f>
        <v>QWE</v>
      </c>
      <c r="W1978" s="4" t="str">
        <f aca="false">IF(M1978="предп",B1978,"QWE")</f>
        <v>QWE</v>
      </c>
    </row>
    <row r="1979" customFormat="false" ht="15" hidden="true" customHeight="false" outlineLevel="0" collapsed="false">
      <c r="A1979" s="15" t="n">
        <v>337</v>
      </c>
      <c r="B1979" s="0" t="s">
        <v>2112</v>
      </c>
      <c r="C1979" s="0" t="s">
        <v>20</v>
      </c>
      <c r="D1979" s="16" t="n">
        <f aca="false">IFERROR(VLOOKUP(A1979,Склад!$A$1:$B$2300,2,0),"0")</f>
        <v>290</v>
      </c>
      <c r="E1979" s="34"/>
      <c r="F1979" s="34"/>
      <c r="I1979" s="21" t="n">
        <f aca="false">IFERROR(VLOOKUP(A1979,Магазин!$A$1:$B$2300,2,0),"0")</f>
        <v>15</v>
      </c>
      <c r="J1979" s="21" t="n">
        <f aca="false">IFERROR(VLOOKUP(A1979,'продажи магазинов'!$A$1:$B$2000,2,0),"0")</f>
        <v>20</v>
      </c>
      <c r="K1979" s="22" t="str">
        <f aca="false">IFERROR(VLOOKUP(A1979,'тип хранение'!A:E,5,0),"-")</f>
        <v>3</v>
      </c>
      <c r="L1979" s="23" t="n">
        <f aca="false">IFERROR(VLOOKUP(A1979,минвлож!A:D,4,0),"-")</f>
        <v>42</v>
      </c>
      <c r="M1979" s="4" t="str">
        <f aca="false">LEFT(H1979,5)</f>
        <v/>
      </c>
      <c r="N1979" s="4" t="str">
        <f aca="false">IF(M1979="актив",A1979,"QWE")</f>
        <v>QWE</v>
      </c>
      <c r="O1979" s="4" t="str">
        <f aca="false">IF(M1979="акция",A1979,"QWE")</f>
        <v>QWE</v>
      </c>
      <c r="P1979" s="4" t="str">
        <f aca="false">IF(M1979="ликви",A1979,"QWE")</f>
        <v>QWE</v>
      </c>
      <c r="Q1979" s="4" t="str">
        <f aca="false">IF(M1979="предп",A1979,"QWE")</f>
        <v>QWE</v>
      </c>
      <c r="R1979" s="4" t="str">
        <f aca="false">IF(M1979="новин",A1979,"QWE")</f>
        <v>QWE</v>
      </c>
      <c r="S1979" s="4" t="str">
        <f aca="false">IF(M1979="новин",B1979,"QWE")</f>
        <v>QWE</v>
      </c>
      <c r="T1979" s="4" t="str">
        <f aca="false">IF(M1979="актив",B1979,"QWE")</f>
        <v>QWE</v>
      </c>
      <c r="U1979" s="4" t="str">
        <f aca="false">IF(M1979="акция",B1979,"QWE")</f>
        <v>QWE</v>
      </c>
      <c r="V1979" s="4" t="str">
        <f aca="false">IF(M1979="ликви",B1979,"QWE")</f>
        <v>QWE</v>
      </c>
      <c r="W1979" s="4" t="str">
        <f aca="false">IF(M1979="предп",B1979,"QWE")</f>
        <v>QWE</v>
      </c>
    </row>
    <row r="1980" customFormat="false" ht="15" hidden="true" customHeight="false" outlineLevel="0" collapsed="false">
      <c r="A1980" s="15" t="n">
        <v>7203</v>
      </c>
      <c r="B1980" s="0" t="s">
        <v>2113</v>
      </c>
      <c r="C1980" s="0" t="s">
        <v>20</v>
      </c>
      <c r="D1980" s="16" t="n">
        <f aca="false">IFERROR(VLOOKUP(A1980,Склад!$A$1:$B$2300,2,0),"0")</f>
        <v>178</v>
      </c>
      <c r="E1980" s="34"/>
      <c r="F1980" s="37" t="n">
        <f aca="false">IFERROR(IF(C1980="pcs.",ROUND(IF(J1980/7*2-(I1980-X1980)&lt;0,0,IF(J1980/7*2-(I1980-X1980)&lt;L1980,L1980,J1980/7*2-(I1980-X1980))),0),IF(J1980/7*2-(I1980-X1980)&lt;0,0,IF(J1980/7*2-(I1980-X1980)&lt;L1980,L1980,J1980/7*2-(I1980-X1980)))),0)</f>
        <v>0</v>
      </c>
      <c r="I1980" s="21" t="n">
        <f aca="false">IFERROR(VLOOKUP(A1980,Магазин!$A$1:$B$2300,2,0),"0")</f>
        <v>15</v>
      </c>
      <c r="J1980" s="21" t="n">
        <f aca="false">IFERROR(VLOOKUP(A1980,'продажи магазинов'!$A$1:$B$2000,2,0),"0")</f>
        <v>3</v>
      </c>
      <c r="K1980" s="22" t="str">
        <f aca="false">IFERROR(VLOOKUP(A1980,'тип хранение'!A:E,5,0),"-")</f>
        <v>2</v>
      </c>
      <c r="L1980" s="23" t="n">
        <f aca="false">IFERROR(VLOOKUP(A1980,минвлож!A:D,4,0),"-")</f>
        <v>12</v>
      </c>
      <c r="M1980" s="4" t="str">
        <f aca="false">LEFT(H1980,5)</f>
        <v/>
      </c>
      <c r="N1980" s="4" t="str">
        <f aca="false">IF(M1980="актив",A1980,"QWE")</f>
        <v>QWE</v>
      </c>
      <c r="O1980" s="4" t="str">
        <f aca="false">IF(M1980="акция",A1980,"QWE")</f>
        <v>QWE</v>
      </c>
      <c r="P1980" s="4" t="str">
        <f aca="false">IF(M1980="ликви",A1980,"QWE")</f>
        <v>QWE</v>
      </c>
      <c r="Q1980" s="4" t="str">
        <f aca="false">IF(M1980="предп",A1980,"QWE")</f>
        <v>QWE</v>
      </c>
      <c r="R1980" s="4" t="str">
        <f aca="false">IF(M1980="новин",A1980,"QWE")</f>
        <v>QWE</v>
      </c>
      <c r="S1980" s="4" t="str">
        <f aca="false">IF(M1980="новин",B1980,"QWE")</f>
        <v>QWE</v>
      </c>
      <c r="T1980" s="4" t="str">
        <f aca="false">IF(M1980="актив",B1980,"QWE")</f>
        <v>QWE</v>
      </c>
      <c r="U1980" s="4" t="str">
        <f aca="false">IF(M1980="акция",B1980,"QWE")</f>
        <v>QWE</v>
      </c>
      <c r="V1980" s="4" t="str">
        <f aca="false">IF(M1980="ликви",B1980,"QWE")</f>
        <v>QWE</v>
      </c>
      <c r="W1980" s="4" t="str">
        <f aca="false">IF(M1980="предп",B1980,"QWE")</f>
        <v>QWE</v>
      </c>
    </row>
    <row r="1981" customFormat="false" ht="15" hidden="true" customHeight="false" outlineLevel="0" collapsed="false">
      <c r="A1981" s="15" t="n">
        <v>84602</v>
      </c>
      <c r="B1981" s="0" t="s">
        <v>2114</v>
      </c>
      <c r="C1981" s="0" t="s">
        <v>20</v>
      </c>
      <c r="D1981" s="16" t="n">
        <f aca="false">IFERROR(VLOOKUP(A1981,Склад!$A$1:$B$2300,2,0),"0")</f>
        <v>120</v>
      </c>
      <c r="E1981" s="34" t="s">
        <v>241</v>
      </c>
      <c r="F1981" s="37" t="n">
        <f aca="false">IFERROR(IF(C1981="pcs.",ROUND(IF(J1981/7*2-(I1981-X1981)&lt;0,0,IF(J1981/7*2-(I1981-X1981)&lt;L1981,L1981,J1981/7*2-(I1981-X1981))),0),IF(J1981/7*2-(I1981-X1981)&lt;0,0,IF(J1981/7*2-(I1981-X1981)&lt;L1981,L1981,J1981/7*2-(I1981-X1981)))),0)</f>
        <v>0</v>
      </c>
      <c r="I1981" s="21" t="n">
        <f aca="false">IFERROR(VLOOKUP(A1981,Магазин!$A$1:$B$2300,2,0),"0")</f>
        <v>15</v>
      </c>
      <c r="J1981" s="21" t="n">
        <f aca="false">IFERROR(VLOOKUP(A1981,'продажи магазинов'!$A$1:$B$2000,2,0),"0")</f>
        <v>1</v>
      </c>
      <c r="K1981" s="22" t="str">
        <f aca="false">IFERROR(VLOOKUP(A1981,'тип хранение'!A:E,5,0),"-")</f>
        <v>3</v>
      </c>
      <c r="L1981" s="23" t="n">
        <f aca="false">IFERROR(VLOOKUP(A1981,минвлож!A:D,4,0),"-")</f>
        <v>20</v>
      </c>
      <c r="M1981" s="4" t="str">
        <f aca="false">LEFT(H1981,5)</f>
        <v/>
      </c>
      <c r="N1981" s="4" t="str">
        <f aca="false">IF(M1981="актив",A1981,"QWE")</f>
        <v>QWE</v>
      </c>
      <c r="O1981" s="4" t="str">
        <f aca="false">IF(M1981="акция",A1981,"QWE")</f>
        <v>QWE</v>
      </c>
      <c r="P1981" s="4" t="str">
        <f aca="false">IF(M1981="ликви",A1981,"QWE")</f>
        <v>QWE</v>
      </c>
      <c r="Q1981" s="4" t="str">
        <f aca="false">IF(M1981="предп",A1981,"QWE")</f>
        <v>QWE</v>
      </c>
      <c r="R1981" s="4" t="str">
        <f aca="false">IF(M1981="новин",A1981,"QWE")</f>
        <v>QWE</v>
      </c>
      <c r="S1981" s="4" t="str">
        <f aca="false">IF(M1981="новин",B1981,"QWE")</f>
        <v>QWE</v>
      </c>
      <c r="T1981" s="4" t="str">
        <f aca="false">IF(M1981="актив",B1981,"QWE")</f>
        <v>QWE</v>
      </c>
      <c r="U1981" s="4" t="str">
        <f aca="false">IF(M1981="акция",B1981,"QWE")</f>
        <v>QWE</v>
      </c>
      <c r="V1981" s="4" t="str">
        <f aca="false">IF(M1981="ликви",B1981,"QWE")</f>
        <v>QWE</v>
      </c>
      <c r="W1981" s="4" t="str">
        <f aca="false">IF(M1981="предп",B1981,"QWE")</f>
        <v>QWE</v>
      </c>
    </row>
    <row r="1982" customFormat="false" ht="15" hidden="true" customHeight="false" outlineLevel="0" collapsed="false">
      <c r="A1982" s="15" t="n">
        <v>60261</v>
      </c>
      <c r="B1982" s="0" t="s">
        <v>2115</v>
      </c>
      <c r="C1982" s="0" t="s">
        <v>70</v>
      </c>
      <c r="D1982" s="16" t="n">
        <f aca="false">IFERROR(VLOOKUP(A1982,Склад!$A$1:$B$2300,2,0),"0")</f>
        <v>328</v>
      </c>
      <c r="E1982" s="34"/>
      <c r="F1982" s="37" t="n">
        <f aca="false">IFERROR(IF(C1982="pcs.",ROUND(IF(J1982/7*2-(I1982-X1982)&lt;0,0,IF(J1982/7*2-(I1982-X1982)&lt;L1982,L1982,J1982/7*2-(I1982-X1982))),0),IF(J1982/7*2-(I1982-X1982)&lt;0,0,IF(J1982/7*2-(I1982-X1982)&lt;L1982,L1982,J1982/7*2-(I1982-X1982)))),0)</f>
        <v>0</v>
      </c>
      <c r="I1982" s="21" t="n">
        <f aca="false">IFERROR(VLOOKUP(A1982,Магазин!$A$1:$B$2300,2,0),"0")</f>
        <v>15</v>
      </c>
      <c r="J1982" s="21" t="n">
        <f aca="false">IFERROR(VLOOKUP(A1982,'продажи магазинов'!$A$1:$B$2000,2,0),"0")</f>
        <v>3</v>
      </c>
      <c r="K1982" s="22" t="str">
        <f aca="false">IFERROR(VLOOKUP(A1982,'тип хранение'!A:E,5,0),"-")</f>
        <v>3</v>
      </c>
      <c r="L1982" s="23" t="n">
        <f aca="false">IFERROR(VLOOKUP(A1982,минвлож!A:D,4,0),"-")</f>
        <v>20</v>
      </c>
      <c r="M1982" s="4" t="str">
        <f aca="false">LEFT(H1982,5)</f>
        <v/>
      </c>
      <c r="N1982" s="4" t="str">
        <f aca="false">IF(M1982="актив",A1982,"QWE")</f>
        <v>QWE</v>
      </c>
      <c r="O1982" s="4" t="str">
        <f aca="false">IF(M1982="акция",A1982,"QWE")</f>
        <v>QWE</v>
      </c>
      <c r="P1982" s="4" t="str">
        <f aca="false">IF(M1982="ликви",A1982,"QWE")</f>
        <v>QWE</v>
      </c>
      <c r="Q1982" s="4" t="str">
        <f aca="false">IF(M1982="предп",A1982,"QWE")</f>
        <v>QWE</v>
      </c>
      <c r="R1982" s="4" t="str">
        <f aca="false">IF(M1982="новин",A1982,"QWE")</f>
        <v>QWE</v>
      </c>
      <c r="S1982" s="4" t="str">
        <f aca="false">IF(M1982="новин",B1982,"QWE")</f>
        <v>QWE</v>
      </c>
      <c r="T1982" s="4" t="str">
        <f aca="false">IF(M1982="актив",B1982,"QWE")</f>
        <v>QWE</v>
      </c>
      <c r="U1982" s="4" t="str">
        <f aca="false">IF(M1982="акция",B1982,"QWE")</f>
        <v>QWE</v>
      </c>
      <c r="V1982" s="4" t="str">
        <f aca="false">IF(M1982="ликви",B1982,"QWE")</f>
        <v>QWE</v>
      </c>
      <c r="W1982" s="4" t="str">
        <f aca="false">IF(M1982="предп",B1982,"QWE")</f>
        <v>QWE</v>
      </c>
    </row>
    <row r="1983" customFormat="false" ht="15" hidden="true" customHeight="false" outlineLevel="0" collapsed="false">
      <c r="A1983" s="15" t="n">
        <v>60232</v>
      </c>
      <c r="B1983" s="0" t="s">
        <v>2116</v>
      </c>
      <c r="C1983" s="0" t="s">
        <v>70</v>
      </c>
      <c r="D1983" s="16" t="n">
        <f aca="false">IFERROR(VLOOKUP(A1983,Склад!$A$1:$B$2300,2,0),"0")</f>
        <v>336</v>
      </c>
      <c r="E1983" s="34"/>
      <c r="F1983" s="37" t="n">
        <f aca="false">IFERROR(IF(C1983="pcs.",ROUND(IF(J1983/7*2-(I1983-X1983)&lt;0,0,IF(J1983/7*2-(I1983-X1983)&lt;L1983,L1983,J1983/7*2-(I1983-X1983))),0),IF(J1983/7*2-(I1983-X1983)&lt;0,0,IF(J1983/7*2-(I1983-X1983)&lt;L1983,L1983,J1983/7*2-(I1983-X1983)))),0)</f>
        <v>0</v>
      </c>
      <c r="I1983" s="21" t="n">
        <f aca="false">IFERROR(VLOOKUP(A1983,Магазин!$A$1:$B$2300,2,0),"0")</f>
        <v>15</v>
      </c>
      <c r="J1983" s="21" t="n">
        <f aca="false">IFERROR(VLOOKUP(A1983,'продажи магазинов'!$A$1:$B$2000,2,0),"0")</f>
        <v>3</v>
      </c>
      <c r="K1983" s="22" t="str">
        <f aca="false">IFERROR(VLOOKUP(A1983,'тип хранение'!A:E,5,0),"-")</f>
        <v>3</v>
      </c>
      <c r="L1983" s="23" t="n">
        <f aca="false">IFERROR(VLOOKUP(A1983,минвлож!A:D,4,0),"-")</f>
        <v>6</v>
      </c>
      <c r="M1983" s="4" t="str">
        <f aca="false">LEFT(H1983,5)</f>
        <v/>
      </c>
      <c r="N1983" s="4" t="str">
        <f aca="false">IF(M1983="актив",A1983,"QWE")</f>
        <v>QWE</v>
      </c>
      <c r="O1983" s="4" t="str">
        <f aca="false">IF(M1983="акция",A1983,"QWE")</f>
        <v>QWE</v>
      </c>
      <c r="P1983" s="4" t="str">
        <f aca="false">IF(M1983="ликви",A1983,"QWE")</f>
        <v>QWE</v>
      </c>
      <c r="Q1983" s="4" t="str">
        <f aca="false">IF(M1983="предп",A1983,"QWE")</f>
        <v>QWE</v>
      </c>
      <c r="R1983" s="4" t="str">
        <f aca="false">IF(M1983="новин",A1983,"QWE")</f>
        <v>QWE</v>
      </c>
      <c r="S1983" s="4" t="str">
        <f aca="false">IF(M1983="новин",B1983,"QWE")</f>
        <v>QWE</v>
      </c>
      <c r="T1983" s="4" t="str">
        <f aca="false">IF(M1983="актив",B1983,"QWE")</f>
        <v>QWE</v>
      </c>
      <c r="U1983" s="4" t="str">
        <f aca="false">IF(M1983="акция",B1983,"QWE")</f>
        <v>QWE</v>
      </c>
      <c r="V1983" s="4" t="str">
        <f aca="false">IF(M1983="ликви",B1983,"QWE")</f>
        <v>QWE</v>
      </c>
      <c r="W1983" s="4" t="str">
        <f aca="false">IF(M1983="предп",B1983,"QWE")</f>
        <v>QWE</v>
      </c>
    </row>
    <row r="1984" customFormat="false" ht="15" hidden="true" customHeight="false" outlineLevel="0" collapsed="false">
      <c r="A1984" s="15" t="n">
        <v>57601</v>
      </c>
      <c r="B1984" s="0" t="s">
        <v>2117</v>
      </c>
      <c r="C1984" s="0" t="s">
        <v>20</v>
      </c>
      <c r="D1984" s="16" t="n">
        <f aca="false">IFERROR(VLOOKUP(A1984,Склад!$A$1:$B$2300,2,0),"0")</f>
        <v>0</v>
      </c>
      <c r="E1984" s="34"/>
      <c r="F1984" s="37" t="n">
        <f aca="false">IFERROR(IF(C1984="pcs.",ROUND(IF(J1984/7*2-(I1984-X1984)&lt;0,0,IF(J1984/7*2-(I1984-X1984)&lt;L1984,L1984,J1984/7*2-(I1984-X1984))),0),IF(J1984/7*2-(I1984-X1984)&lt;0,0,IF(J1984/7*2-(I1984-X1984)&lt;L1984,L1984,J1984/7*2-(I1984-X1984)))),0)</f>
        <v>0</v>
      </c>
      <c r="I1984" s="21" t="n">
        <f aca="false">IFERROR(VLOOKUP(A1984,Магазин!$A$1:$B$2300,2,0),"0")</f>
        <v>16</v>
      </c>
      <c r="J1984" s="21" t="str">
        <f aca="false">IFERROR(VLOOKUP(A1984,'продажи магазинов'!$A$1:$B$2000,2,0),"0")</f>
        <v>0</v>
      </c>
      <c r="K1984" s="22" t="n">
        <f aca="false">IFERROR(VLOOKUP(A1984,'тип хранение'!A:E,5,0),"-")</f>
        <v>3</v>
      </c>
      <c r="L1984" s="23" t="n">
        <f aca="false">IFERROR(VLOOKUP(A1984,минвлож!A:D,4,0),"-")</f>
        <v>20</v>
      </c>
      <c r="M1984" s="4" t="str">
        <f aca="false">LEFT(H1984,5)</f>
        <v/>
      </c>
      <c r="N1984" s="4" t="str">
        <f aca="false">IF(M1984="актив",A1984,"QWE")</f>
        <v>QWE</v>
      </c>
      <c r="O1984" s="4" t="str">
        <f aca="false">IF(M1984="акция",A1984,"QWE")</f>
        <v>QWE</v>
      </c>
      <c r="P1984" s="4" t="str">
        <f aca="false">IF(M1984="ликви",A1984,"QWE")</f>
        <v>QWE</v>
      </c>
      <c r="Q1984" s="4" t="str">
        <f aca="false">IF(M1984="предп",A1984,"QWE")</f>
        <v>QWE</v>
      </c>
      <c r="R1984" s="4" t="str">
        <f aca="false">IF(M1984="новин",A1984,"QWE")</f>
        <v>QWE</v>
      </c>
      <c r="S1984" s="4" t="str">
        <f aca="false">IF(M1984="новин",B1984,"QWE")</f>
        <v>QWE</v>
      </c>
      <c r="T1984" s="4" t="str">
        <f aca="false">IF(M1984="актив",B1984,"QWE")</f>
        <v>QWE</v>
      </c>
      <c r="U1984" s="4" t="str">
        <f aca="false">IF(M1984="акция",B1984,"QWE")</f>
        <v>QWE</v>
      </c>
      <c r="V1984" s="4" t="str">
        <f aca="false">IF(M1984="ликви",B1984,"QWE")</f>
        <v>QWE</v>
      </c>
      <c r="W1984" s="4" t="str">
        <f aca="false">IF(M1984="предп",B1984,"QWE")</f>
        <v>QWE</v>
      </c>
    </row>
    <row r="1985" customFormat="false" ht="15" hidden="true" customHeight="false" outlineLevel="0" collapsed="false">
      <c r="A1985" s="15" t="n">
        <v>84276</v>
      </c>
      <c r="B1985" s="0" t="s">
        <v>2118</v>
      </c>
      <c r="C1985" s="0" t="s">
        <v>20</v>
      </c>
      <c r="D1985" s="16" t="n">
        <f aca="false">IFERROR(VLOOKUP(A1985,Склад!$A$1:$B$2300,2,0),"0")</f>
        <v>79</v>
      </c>
      <c r="E1985" s="34"/>
      <c r="F1985" s="37" t="n">
        <f aca="false">IFERROR(IF(C1985="pcs.",ROUND(IF(J1985/7*2-(I1985-X1985)&lt;0,0,IF(J1985/7*2-(I1985-X1985)&lt;L1985,L1985,J1985/7*2-(I1985-X1985))),0),IF(J1985/7*2-(I1985-X1985)&lt;0,0,IF(J1985/7*2-(I1985-X1985)&lt;L1985,L1985,J1985/7*2-(I1985-X1985)))),0)</f>
        <v>0</v>
      </c>
      <c r="I1985" s="21" t="n">
        <f aca="false">IFERROR(VLOOKUP(A1985,Магазин!$A$1:$B$2300,2,0),"0")</f>
        <v>16</v>
      </c>
      <c r="J1985" s="21" t="str">
        <f aca="false">IFERROR(VLOOKUP(A1985,'продажи магазинов'!$A$1:$B$2000,2,0),"0")</f>
        <v>0</v>
      </c>
      <c r="K1985" s="22" t="str">
        <f aca="false">IFERROR(VLOOKUP(A1985,'тип хранение'!A:E,5,0),"-")</f>
        <v>-</v>
      </c>
      <c r="L1985" s="23" t="str">
        <f aca="false">IFERROR(VLOOKUP(A1985,минвлож!A:D,4,0),"-")</f>
        <v>-</v>
      </c>
      <c r="M1985" s="4" t="str">
        <f aca="false">LEFT(H1985,5)</f>
        <v/>
      </c>
      <c r="N1985" s="4" t="str">
        <f aca="false">IF(M1985="актив",A1985,"QWE")</f>
        <v>QWE</v>
      </c>
      <c r="O1985" s="4" t="str">
        <f aca="false">IF(M1985="акция",A1985,"QWE")</f>
        <v>QWE</v>
      </c>
      <c r="P1985" s="4" t="str">
        <f aca="false">IF(M1985="ликви",A1985,"QWE")</f>
        <v>QWE</v>
      </c>
      <c r="Q1985" s="4" t="str">
        <f aca="false">IF(M1985="предп",A1985,"QWE")</f>
        <v>QWE</v>
      </c>
      <c r="R1985" s="4" t="str">
        <f aca="false">IF(M1985="новин",A1985,"QWE")</f>
        <v>QWE</v>
      </c>
      <c r="S1985" s="4" t="str">
        <f aca="false">IF(M1985="новин",B1985,"QWE")</f>
        <v>QWE</v>
      </c>
      <c r="T1985" s="4" t="str">
        <f aca="false">IF(M1985="актив",B1985,"QWE")</f>
        <v>QWE</v>
      </c>
      <c r="U1985" s="4" t="str">
        <f aca="false">IF(M1985="акция",B1985,"QWE")</f>
        <v>QWE</v>
      </c>
      <c r="V1985" s="4" t="str">
        <f aca="false">IF(M1985="ликви",B1985,"QWE")</f>
        <v>QWE</v>
      </c>
      <c r="W1985" s="4" t="str">
        <f aca="false">IF(M1985="предп",B1985,"QWE")</f>
        <v>QWE</v>
      </c>
    </row>
    <row r="1986" customFormat="false" ht="15" hidden="true" customHeight="false" outlineLevel="0" collapsed="false">
      <c r="A1986" s="15" t="n">
        <v>45802</v>
      </c>
      <c r="B1986" s="0" t="s">
        <v>2119</v>
      </c>
      <c r="C1986" s="0" t="s">
        <v>20</v>
      </c>
      <c r="D1986" s="16" t="n">
        <f aca="false">IFERROR(VLOOKUP(A1986,Склад!$A$1:$B$2300,2,0),"0")</f>
        <v>0</v>
      </c>
      <c r="E1986" s="34"/>
      <c r="F1986" s="34"/>
      <c r="I1986" s="21" t="n">
        <f aca="false">IFERROR(VLOOKUP(A1986,Магазин!$A$1:$B$2300,2,0),"0")</f>
        <v>16</v>
      </c>
      <c r="J1986" s="21" t="str">
        <f aca="false">IFERROR(VLOOKUP(A1986,'продажи магазинов'!$A$1:$B$2000,2,0),"0")</f>
        <v>0</v>
      </c>
      <c r="K1986" s="22" t="str">
        <f aca="false">IFERROR(VLOOKUP(A1986,'тип хранение'!A:E,5,0),"-")</f>
        <v>-</v>
      </c>
      <c r="L1986" s="23" t="str">
        <f aca="false">IFERROR(VLOOKUP(A1986,минвлож!A:D,4,0),"-")</f>
        <v>-</v>
      </c>
      <c r="M1986" s="4" t="str">
        <f aca="false">LEFT(H1986,5)</f>
        <v/>
      </c>
      <c r="N1986" s="4" t="str">
        <f aca="false">IF(M1986="актив",A1986,"QWE")</f>
        <v>QWE</v>
      </c>
      <c r="O1986" s="4" t="str">
        <f aca="false">IF(M1986="акция",A1986,"QWE")</f>
        <v>QWE</v>
      </c>
      <c r="P1986" s="4" t="str">
        <f aca="false">IF(M1986="ликви",A1986,"QWE")</f>
        <v>QWE</v>
      </c>
      <c r="Q1986" s="4" t="str">
        <f aca="false">IF(M1986="предп",A1986,"QWE")</f>
        <v>QWE</v>
      </c>
      <c r="R1986" s="4" t="str">
        <f aca="false">IF(M1986="новин",A1986,"QWE")</f>
        <v>QWE</v>
      </c>
      <c r="S1986" s="4" t="str">
        <f aca="false">IF(M1986="новин",B1986,"QWE")</f>
        <v>QWE</v>
      </c>
      <c r="T1986" s="4" t="str">
        <f aca="false">IF(M1986="актив",B1986,"QWE")</f>
        <v>QWE</v>
      </c>
      <c r="U1986" s="4" t="str">
        <f aca="false">IF(M1986="акция",B1986,"QWE")</f>
        <v>QWE</v>
      </c>
      <c r="V1986" s="4" t="str">
        <f aca="false">IF(M1986="ликви",B1986,"QWE")</f>
        <v>QWE</v>
      </c>
      <c r="W1986" s="4" t="str">
        <f aca="false">IF(M1986="предп",B1986,"QWE")</f>
        <v>QWE</v>
      </c>
    </row>
    <row r="1987" customFormat="false" ht="15" hidden="true" customHeight="false" outlineLevel="0" collapsed="false">
      <c r="A1987" s="15" t="n">
        <v>56706</v>
      </c>
      <c r="B1987" s="0" t="s">
        <v>2120</v>
      </c>
      <c r="C1987" s="0" t="s">
        <v>20</v>
      </c>
      <c r="D1987" s="16" t="n">
        <f aca="false">IFERROR(VLOOKUP(A1987,Склад!$A$1:$B$2300,2,0),"0")</f>
        <v>68</v>
      </c>
      <c r="E1987" s="34"/>
      <c r="F1987" s="37" t="n">
        <f aca="false">IFERROR(IF(C1987="pcs.",ROUND(IF(J1987/7*2-(I1987-X1987)&lt;0,0,IF(J1987/7*2-(I1987-X1987)&lt;L1987,L1987,J1987/7*2-(I1987-X1987))),0),IF(J1987/7*2-(I1987-X1987)&lt;0,0,IF(J1987/7*2-(I1987-X1987)&lt;L1987,L1987,J1987/7*2-(I1987-X1987)))),0)</f>
        <v>0</v>
      </c>
      <c r="I1987" s="21" t="n">
        <f aca="false">IFERROR(VLOOKUP(A1987,Магазин!$A$1:$B$2300,2,0),"0")</f>
        <v>16</v>
      </c>
      <c r="J1987" s="21" t="str">
        <f aca="false">IFERROR(VLOOKUP(A1987,'продажи магазинов'!$A$1:$B$2000,2,0),"0")</f>
        <v>0</v>
      </c>
      <c r="K1987" s="22" t="str">
        <f aca="false">IFERROR(VLOOKUP(A1987,'тип хранение'!A:E,5,0),"-")</f>
        <v>-</v>
      </c>
      <c r="L1987" s="23" t="str">
        <f aca="false">IFERROR(VLOOKUP(A1987,минвлож!A:D,4,0),"-")</f>
        <v>-</v>
      </c>
      <c r="M1987" s="4" t="str">
        <f aca="false">LEFT(H1987,5)</f>
        <v/>
      </c>
      <c r="N1987" s="4" t="str">
        <f aca="false">IF(M1987="актив",A1987,"QWE")</f>
        <v>QWE</v>
      </c>
      <c r="O1987" s="4" t="str">
        <f aca="false">IF(M1987="акция",A1987,"QWE")</f>
        <v>QWE</v>
      </c>
      <c r="P1987" s="4" t="str">
        <f aca="false">IF(M1987="ликви",A1987,"QWE")</f>
        <v>QWE</v>
      </c>
      <c r="Q1987" s="4" t="str">
        <f aca="false">IF(M1987="предп",A1987,"QWE")</f>
        <v>QWE</v>
      </c>
      <c r="R1987" s="4" t="str">
        <f aca="false">IF(M1987="новин",A1987,"QWE")</f>
        <v>QWE</v>
      </c>
      <c r="S1987" s="4" t="str">
        <f aca="false">IF(M1987="новин",B1987,"QWE")</f>
        <v>QWE</v>
      </c>
      <c r="T1987" s="4" t="str">
        <f aca="false">IF(M1987="актив",B1987,"QWE")</f>
        <v>QWE</v>
      </c>
      <c r="U1987" s="4" t="str">
        <f aca="false">IF(M1987="акция",B1987,"QWE")</f>
        <v>QWE</v>
      </c>
      <c r="V1987" s="4" t="str">
        <f aca="false">IF(M1987="ликви",B1987,"QWE")</f>
        <v>QWE</v>
      </c>
      <c r="W1987" s="4" t="str">
        <f aca="false">IF(M1987="предп",B1987,"QWE")</f>
        <v>QWE</v>
      </c>
    </row>
    <row r="1988" customFormat="false" ht="15" hidden="true" customHeight="false" outlineLevel="0" collapsed="false">
      <c r="A1988" s="15" t="n">
        <v>84273</v>
      </c>
      <c r="B1988" s="0" t="s">
        <v>2121</v>
      </c>
      <c r="C1988" s="0" t="s">
        <v>20</v>
      </c>
      <c r="D1988" s="16" t="n">
        <f aca="false">IFERROR(VLOOKUP(A1988,Склад!$A$1:$B$2300,2,0),"0")</f>
        <v>83</v>
      </c>
      <c r="E1988" s="34"/>
      <c r="F1988" s="37" t="n">
        <f aca="false">IFERROR(IF(C1988="pcs.",ROUND(IF(J1988/7*2-(I1988-X1988)&lt;0,0,IF(J1988/7*2-(I1988-X1988)&lt;L1988,L1988,J1988/7*2-(I1988-X1988))),0),IF(J1988/7*2-(I1988-X1988)&lt;0,0,IF(J1988/7*2-(I1988-X1988)&lt;L1988,L1988,J1988/7*2-(I1988-X1988)))),0)</f>
        <v>0</v>
      </c>
      <c r="I1988" s="21" t="n">
        <f aca="false">IFERROR(VLOOKUP(A1988,Магазин!$A$1:$B$2300,2,0),"0")</f>
        <v>16</v>
      </c>
      <c r="J1988" s="21" t="n">
        <f aca="false">IFERROR(VLOOKUP(A1988,'продажи магазинов'!$A$1:$B$2000,2,0),"0")</f>
        <v>1</v>
      </c>
      <c r="K1988" s="22" t="str">
        <f aca="false">IFERROR(VLOOKUP(A1988,'тип хранение'!A:E,5,0),"-")</f>
        <v>-</v>
      </c>
      <c r="L1988" s="23" t="str">
        <f aca="false">IFERROR(VLOOKUP(A1988,минвлож!A:D,4,0),"-")</f>
        <v>-</v>
      </c>
      <c r="M1988" s="4" t="str">
        <f aca="false">LEFT(H1988,5)</f>
        <v/>
      </c>
      <c r="N1988" s="4" t="str">
        <f aca="false">IF(M1988="актив",A1988,"QWE")</f>
        <v>QWE</v>
      </c>
      <c r="O1988" s="4" t="str">
        <f aca="false">IF(M1988="акция",A1988,"QWE")</f>
        <v>QWE</v>
      </c>
      <c r="P1988" s="4" t="str">
        <f aca="false">IF(M1988="ликви",A1988,"QWE")</f>
        <v>QWE</v>
      </c>
      <c r="Q1988" s="4" t="str">
        <f aca="false">IF(M1988="предп",A1988,"QWE")</f>
        <v>QWE</v>
      </c>
      <c r="R1988" s="4" t="str">
        <f aca="false">IF(M1988="новин",A1988,"QWE")</f>
        <v>QWE</v>
      </c>
      <c r="S1988" s="4" t="str">
        <f aca="false">IF(M1988="новин",B1988,"QWE")</f>
        <v>QWE</v>
      </c>
      <c r="T1988" s="4" t="str">
        <f aca="false">IF(M1988="актив",B1988,"QWE")</f>
        <v>QWE</v>
      </c>
      <c r="U1988" s="4" t="str">
        <f aca="false">IF(M1988="акция",B1988,"QWE")</f>
        <v>QWE</v>
      </c>
      <c r="V1988" s="4" t="str">
        <f aca="false">IF(M1988="ликви",B1988,"QWE")</f>
        <v>QWE</v>
      </c>
      <c r="W1988" s="4" t="str">
        <f aca="false">IF(M1988="предп",B1988,"QWE")</f>
        <v>QWE</v>
      </c>
    </row>
    <row r="1989" customFormat="false" ht="15" hidden="true" customHeight="false" outlineLevel="0" collapsed="false">
      <c r="A1989" s="15" t="n">
        <v>60361</v>
      </c>
      <c r="B1989" s="0" t="s">
        <v>2122</v>
      </c>
      <c r="C1989" s="0" t="s">
        <v>70</v>
      </c>
      <c r="D1989" s="16" t="n">
        <f aca="false">IFERROR(VLOOKUP(A1989,Склад!$A$1:$B$2300,2,0),"0")</f>
        <v>240</v>
      </c>
      <c r="E1989" s="34" t="s">
        <v>2123</v>
      </c>
      <c r="F1989" s="37" t="n">
        <f aca="false">IFERROR(IF(C1989="pcs.",ROUND(IF(J1989/7*2-(I1989-X1989)&lt;0,0,IF(J1989/7*2-(I1989-X1989)&lt;L1989,L1989,J1989/7*2-(I1989-X1989))),0),IF(J1989/7*2-(I1989-X1989)&lt;0,0,IF(J1989/7*2-(I1989-X1989)&lt;L1989,L1989,J1989/7*2-(I1989-X1989)))),0)</f>
        <v>0</v>
      </c>
      <c r="I1989" s="21" t="n">
        <f aca="false">IFERROR(VLOOKUP(A1989,Магазин!$A$1:$B$2300,2,0),"0")</f>
        <v>16</v>
      </c>
      <c r="J1989" s="21" t="n">
        <f aca="false">IFERROR(VLOOKUP(A1989,'продажи магазинов'!$A$1:$B$2000,2,0),"0")</f>
        <v>6</v>
      </c>
      <c r="K1989" s="22" t="str">
        <f aca="false">IFERROR(VLOOKUP(A1989,'тип хранение'!A:E,5,0),"-")</f>
        <v>-</v>
      </c>
      <c r="L1989" s="23" t="str">
        <f aca="false">IFERROR(VLOOKUP(A1989,минвлож!A:D,4,0),"-")</f>
        <v>-</v>
      </c>
      <c r="M1989" s="4" t="str">
        <f aca="false">LEFT(H1989,5)</f>
        <v/>
      </c>
      <c r="N1989" s="4" t="str">
        <f aca="false">IF(M1989="актив",A1989,"QWE")</f>
        <v>QWE</v>
      </c>
      <c r="O1989" s="4" t="str">
        <f aca="false">IF(M1989="акция",A1989,"QWE")</f>
        <v>QWE</v>
      </c>
      <c r="P1989" s="4" t="str">
        <f aca="false">IF(M1989="ликви",A1989,"QWE")</f>
        <v>QWE</v>
      </c>
      <c r="Q1989" s="4" t="str">
        <f aca="false">IF(M1989="предп",A1989,"QWE")</f>
        <v>QWE</v>
      </c>
      <c r="R1989" s="4" t="str">
        <f aca="false">IF(M1989="новин",A1989,"QWE")</f>
        <v>QWE</v>
      </c>
      <c r="S1989" s="4" t="str">
        <f aca="false">IF(M1989="новин",B1989,"QWE")</f>
        <v>QWE</v>
      </c>
      <c r="T1989" s="4" t="str">
        <f aca="false">IF(M1989="актив",B1989,"QWE")</f>
        <v>QWE</v>
      </c>
      <c r="U1989" s="4" t="str">
        <f aca="false">IF(M1989="акция",B1989,"QWE")</f>
        <v>QWE</v>
      </c>
      <c r="V1989" s="4" t="str">
        <f aca="false">IF(M1989="ликви",B1989,"QWE")</f>
        <v>QWE</v>
      </c>
      <c r="W1989" s="4" t="str">
        <f aca="false">IF(M1989="предп",B1989,"QWE")</f>
        <v>QWE</v>
      </c>
    </row>
    <row r="1990" customFormat="false" ht="15" hidden="true" customHeight="false" outlineLevel="0" collapsed="false">
      <c r="A1990" s="15" t="n">
        <v>55106</v>
      </c>
      <c r="B1990" s="0" t="s">
        <v>2124</v>
      </c>
      <c r="C1990" s="0" t="s">
        <v>20</v>
      </c>
      <c r="D1990" s="16" t="n">
        <f aca="false">IFERROR(VLOOKUP(A1990,Склад!$A$1:$B$2300,2,0),"0")</f>
        <v>60</v>
      </c>
      <c r="E1990" s="34"/>
      <c r="F1990" s="34"/>
      <c r="I1990" s="21" t="n">
        <f aca="false">IFERROR(VLOOKUP(A1990,Магазин!$A$1:$B$2300,2,0),"0")</f>
        <v>16</v>
      </c>
      <c r="J1990" s="21" t="str">
        <f aca="false">IFERROR(VLOOKUP(A1990,'продажи магазинов'!$A$1:$B$2000,2,0),"0")</f>
        <v>0</v>
      </c>
      <c r="K1990" s="22" t="str">
        <f aca="false">IFERROR(VLOOKUP(A1990,'тип хранение'!A:E,5,0),"-")</f>
        <v>3</v>
      </c>
      <c r="L1990" s="23" t="n">
        <f aca="false">IFERROR(VLOOKUP(A1990,минвлож!A:D,4,0),"-")</f>
        <v>12</v>
      </c>
      <c r="M1990" s="4" t="str">
        <f aca="false">LEFT(H1990,5)</f>
        <v/>
      </c>
      <c r="N1990" s="4" t="str">
        <f aca="false">IF(M1990="актив",A1990,"QWE")</f>
        <v>QWE</v>
      </c>
      <c r="O1990" s="4" t="str">
        <f aca="false">IF(M1990="акция",A1990,"QWE")</f>
        <v>QWE</v>
      </c>
      <c r="P1990" s="4" t="str">
        <f aca="false">IF(M1990="ликви",A1990,"QWE")</f>
        <v>QWE</v>
      </c>
      <c r="Q1990" s="4" t="str">
        <f aca="false">IF(M1990="предп",A1990,"QWE")</f>
        <v>QWE</v>
      </c>
      <c r="R1990" s="4" t="str">
        <f aca="false">IF(M1990="новин",A1990,"QWE")</f>
        <v>QWE</v>
      </c>
      <c r="S1990" s="4" t="str">
        <f aca="false">IF(M1990="новин",B1990,"QWE")</f>
        <v>QWE</v>
      </c>
      <c r="T1990" s="4" t="str">
        <f aca="false">IF(M1990="актив",B1990,"QWE")</f>
        <v>QWE</v>
      </c>
      <c r="U1990" s="4" t="str">
        <f aca="false">IF(M1990="акция",B1990,"QWE")</f>
        <v>QWE</v>
      </c>
      <c r="V1990" s="4" t="str">
        <f aca="false">IF(M1990="ликви",B1990,"QWE")</f>
        <v>QWE</v>
      </c>
      <c r="W1990" s="4" t="str">
        <f aca="false">IF(M1990="предп",B1990,"QWE")</f>
        <v>QWE</v>
      </c>
    </row>
    <row r="1991" customFormat="false" ht="15" hidden="true" customHeight="false" outlineLevel="0" collapsed="false">
      <c r="A1991" s="15" t="n">
        <v>17181</v>
      </c>
      <c r="B1991" s="0" t="s">
        <v>2125</v>
      </c>
      <c r="C1991" s="0" t="s">
        <v>70</v>
      </c>
      <c r="D1991" s="16" t="n">
        <f aca="false">IFERROR(VLOOKUP(A1991,Склад!$A$1:$B$2300,2,0),"0")</f>
        <v>684</v>
      </c>
      <c r="E1991" s="34"/>
      <c r="F1991" s="37" t="n">
        <f aca="false">IFERROR(IF(C1991="pcs.",ROUND(IF(J1991/7*2-(I1991-X1991)&lt;0,0,IF(J1991/7*2-(I1991-X1991)&lt;L1991,L1991,J1991/7*2-(I1991-X1991))),0),IF(J1991/7*2-(I1991-X1991)&lt;0,0,IF(J1991/7*2-(I1991-X1991)&lt;L1991,L1991,J1991/7*2-(I1991-X1991)))),0)</f>
        <v>0</v>
      </c>
      <c r="I1991" s="21" t="n">
        <f aca="false">IFERROR(VLOOKUP(A1991,Магазин!$A$1:$B$2300,2,0),"0")</f>
        <v>16</v>
      </c>
      <c r="J1991" s="21" t="n">
        <f aca="false">IFERROR(VLOOKUP(A1991,'продажи магазинов'!$A$1:$B$2000,2,0),"0")</f>
        <v>6</v>
      </c>
      <c r="K1991" s="22" t="str">
        <f aca="false">IFERROR(VLOOKUP(A1991,'тип хранение'!A:E,5,0),"-")</f>
        <v>2</v>
      </c>
      <c r="L1991" s="23" t="n">
        <f aca="false">IFERROR(VLOOKUP(A1991,минвлож!A:D,4,0),"-")</f>
        <v>9</v>
      </c>
      <c r="M1991" s="4" t="str">
        <f aca="false">LEFT(H1991,5)</f>
        <v/>
      </c>
      <c r="N1991" s="4" t="str">
        <f aca="false">IF(M1991="актив",A1991,"QWE")</f>
        <v>QWE</v>
      </c>
      <c r="O1991" s="4" t="str">
        <f aca="false">IF(M1991="акция",A1991,"QWE")</f>
        <v>QWE</v>
      </c>
      <c r="P1991" s="4" t="str">
        <f aca="false">IF(M1991="ликви",A1991,"QWE")</f>
        <v>QWE</v>
      </c>
      <c r="Q1991" s="4" t="str">
        <f aca="false">IF(M1991="предп",A1991,"QWE")</f>
        <v>QWE</v>
      </c>
      <c r="R1991" s="4" t="str">
        <f aca="false">IF(M1991="новин",A1991,"QWE")</f>
        <v>QWE</v>
      </c>
      <c r="S1991" s="4" t="str">
        <f aca="false">IF(M1991="новин",B1991,"QWE")</f>
        <v>QWE</v>
      </c>
      <c r="T1991" s="4" t="str">
        <f aca="false">IF(M1991="актив",B1991,"QWE")</f>
        <v>QWE</v>
      </c>
      <c r="U1991" s="4" t="str">
        <f aca="false">IF(M1991="акция",B1991,"QWE")</f>
        <v>QWE</v>
      </c>
      <c r="V1991" s="4" t="str">
        <f aca="false">IF(M1991="ликви",B1991,"QWE")</f>
        <v>QWE</v>
      </c>
      <c r="W1991" s="4" t="str">
        <f aca="false">IF(M1991="предп",B1991,"QWE")</f>
        <v>QWE</v>
      </c>
    </row>
    <row r="1992" customFormat="false" ht="15" hidden="true" customHeight="false" outlineLevel="0" collapsed="false">
      <c r="A1992" s="15" t="n">
        <v>75031</v>
      </c>
      <c r="B1992" s="0" t="s">
        <v>2126</v>
      </c>
      <c r="C1992" s="0" t="s">
        <v>20</v>
      </c>
      <c r="D1992" s="16" t="n">
        <f aca="false">IFERROR(VLOOKUP(A1992,Склад!$A$1:$B$2300,2,0),"0")</f>
        <v>51</v>
      </c>
      <c r="E1992" s="34"/>
      <c r="F1992" s="37" t="n">
        <f aca="false">IFERROR(IF(C1992="pcs.",ROUND(IF(J1992/7*2-(I1992-X1992)&lt;0,0,IF(J1992/7*2-(I1992-X1992)&lt;L1992,L1992,J1992/7*2-(I1992-X1992))),0),IF(J1992/7*2-(I1992-X1992)&lt;0,0,IF(J1992/7*2-(I1992-X1992)&lt;L1992,L1992,J1992/7*2-(I1992-X1992)))),0)</f>
        <v>0</v>
      </c>
      <c r="H1992" s="20" t="str">
        <f aca="false">IFERROR(VLOOKUP(A1992,Акции!A:C,3,0)," ")</f>
        <v> </v>
      </c>
      <c r="I1992" s="21" t="n">
        <f aca="false">IFERROR(VLOOKUP(A1992,Магазин!$A$1:$B$2300,2,0),"0")</f>
        <v>16</v>
      </c>
      <c r="J1992" s="21" t="n">
        <f aca="false">IFERROR(VLOOKUP(A1992,'продажи магазинов'!$A$1:$B$2000,2,0),"0")</f>
        <v>1</v>
      </c>
      <c r="K1992" s="22" t="str">
        <f aca="false">IFERROR(VLOOKUP(A1992,'тип хранение'!A:E,5,0),"-")</f>
        <v>-</v>
      </c>
      <c r="L1992" s="23" t="str">
        <f aca="false">IFERROR(VLOOKUP(A1992,минвлож!A:D,4,0),"-")</f>
        <v>-</v>
      </c>
      <c r="M1992" s="4" t="str">
        <f aca="false">LEFT(H1992,5)</f>
        <v> </v>
      </c>
      <c r="N1992" s="4" t="str">
        <f aca="false">IF(M1992="актив",A1992,"QWE")</f>
        <v>QWE</v>
      </c>
      <c r="O1992" s="4" t="str">
        <f aca="false">IF(M1992="акция",A1992,"QWE")</f>
        <v>QWE</v>
      </c>
      <c r="P1992" s="4" t="str">
        <f aca="false">IF(M1992="ликви",A1992,"QWE")</f>
        <v>QWE</v>
      </c>
      <c r="Q1992" s="4" t="str">
        <f aca="false">IF(M1992="предп",A1992,"QWE")</f>
        <v>QWE</v>
      </c>
      <c r="R1992" s="4" t="str">
        <f aca="false">IF(M1992="новин",A1992,"QWE")</f>
        <v>QWE</v>
      </c>
      <c r="S1992" s="4" t="str">
        <f aca="false">IF(M1992="новин",B1992,"QWE")</f>
        <v>QWE</v>
      </c>
      <c r="T1992" s="4" t="str">
        <f aca="false">IF(M1992="актив",B1992,"QWE")</f>
        <v>QWE</v>
      </c>
      <c r="U1992" s="4" t="str">
        <f aca="false">IF(M1992="акция",B1992,"QWE")</f>
        <v>QWE</v>
      </c>
      <c r="V1992" s="4" t="str">
        <f aca="false">IF(M1992="ликви",B1992,"QWE")</f>
        <v>QWE</v>
      </c>
      <c r="W1992" s="4" t="str">
        <f aca="false">IF(M1992="предп",B1992,"QWE")</f>
        <v>QWE</v>
      </c>
    </row>
    <row r="1993" customFormat="false" ht="15" hidden="true" customHeight="false" outlineLevel="0" collapsed="false">
      <c r="A1993" s="15" t="n">
        <v>64205</v>
      </c>
      <c r="B1993" s="0" t="s">
        <v>2127</v>
      </c>
      <c r="C1993" s="0" t="s">
        <v>70</v>
      </c>
      <c r="D1993" s="16" t="n">
        <f aca="false">IFERROR(VLOOKUP(A1993,Склад!$A$1:$B$2300,2,0),"0")</f>
        <v>174</v>
      </c>
      <c r="E1993" s="34"/>
      <c r="F1993" s="37" t="n">
        <f aca="false">IFERROR(IF(C1993="pcs.",ROUND(IF(J1993/7*2-(I1993-X1993)&lt;0,0,IF(J1993/7*2-(I1993-X1993)&lt;L1993,L1993,J1993/7*2-(I1993-X1993))),0),IF(J1993/7*2-(I1993-X1993)&lt;0,0,IF(J1993/7*2-(I1993-X1993)&lt;L1993,L1993,J1993/7*2-(I1993-X1993)))),0)</f>
        <v>0</v>
      </c>
      <c r="I1993" s="21" t="n">
        <f aca="false">IFERROR(VLOOKUP(A1993,Магазин!$A$1:$B$2300,2,0),"0")</f>
        <v>16</v>
      </c>
      <c r="J1993" s="21" t="n">
        <f aca="false">IFERROR(VLOOKUP(A1993,'продажи магазинов'!$A$1:$B$2000,2,0),"0")</f>
        <v>1</v>
      </c>
      <c r="K1993" s="22" t="str">
        <f aca="false">IFERROR(VLOOKUP(A1993,'тип хранение'!A:E,5,0),"-")</f>
        <v>-</v>
      </c>
      <c r="L1993" s="23" t="str">
        <f aca="false">IFERROR(VLOOKUP(A1993,минвлож!A:D,4,0),"-")</f>
        <v>-</v>
      </c>
      <c r="M1993" s="4" t="str">
        <f aca="false">LEFT(H1993,5)</f>
        <v/>
      </c>
      <c r="N1993" s="4" t="str">
        <f aca="false">IF(M1993="актив",A1993,"QWE")</f>
        <v>QWE</v>
      </c>
      <c r="O1993" s="4" t="str">
        <f aca="false">IF(M1993="акция",A1993,"QWE")</f>
        <v>QWE</v>
      </c>
      <c r="P1993" s="4" t="str">
        <f aca="false">IF(M1993="ликви",A1993,"QWE")</f>
        <v>QWE</v>
      </c>
      <c r="Q1993" s="4" t="str">
        <f aca="false">IF(M1993="предп",A1993,"QWE")</f>
        <v>QWE</v>
      </c>
      <c r="R1993" s="4" t="str">
        <f aca="false">IF(M1993="новин",A1993,"QWE")</f>
        <v>QWE</v>
      </c>
      <c r="S1993" s="4" t="str">
        <f aca="false">IF(M1993="новин",B1993,"QWE")</f>
        <v>QWE</v>
      </c>
      <c r="T1993" s="4" t="str">
        <f aca="false">IF(M1993="актив",B1993,"QWE")</f>
        <v>QWE</v>
      </c>
      <c r="U1993" s="4" t="str">
        <f aca="false">IF(M1993="акция",B1993,"QWE")</f>
        <v>QWE</v>
      </c>
      <c r="V1993" s="4" t="str">
        <f aca="false">IF(M1993="ликви",B1993,"QWE")</f>
        <v>QWE</v>
      </c>
      <c r="W1993" s="4" t="str">
        <f aca="false">IF(M1993="предп",B1993,"QWE")</f>
        <v>QWE</v>
      </c>
    </row>
    <row r="1994" customFormat="false" ht="15" hidden="true" customHeight="false" outlineLevel="0" collapsed="false">
      <c r="A1994" s="15" t="n">
        <v>58103</v>
      </c>
      <c r="B1994" s="0" t="s">
        <v>2128</v>
      </c>
      <c r="C1994" s="0" t="s">
        <v>20</v>
      </c>
      <c r="D1994" s="16" t="n">
        <f aca="false">IFERROR(VLOOKUP(A1994,Склад!$A$1:$B$2300,2,0),"0")</f>
        <v>54</v>
      </c>
      <c r="F1994" s="34"/>
      <c r="I1994" s="21" t="n">
        <f aca="false">IFERROR(VLOOKUP(A1994,Магазин!$A$1:$B$2300,2,0),"0")</f>
        <v>16</v>
      </c>
      <c r="J1994" s="21" t="n">
        <f aca="false">IFERROR(VLOOKUP(A1994,'продажи магазинов'!$A$1:$B$2000,2,0),"0")</f>
        <v>2</v>
      </c>
      <c r="K1994" s="22" t="str">
        <f aca="false">IFERROR(VLOOKUP(A1994,'тип хранение'!A:E,5,0),"-")</f>
        <v>3</v>
      </c>
      <c r="L1994" s="23" t="n">
        <f aca="false">IFERROR(VLOOKUP(A1994,минвлож!A:D,4,0),"-")</f>
        <v>12</v>
      </c>
      <c r="M1994" s="4" t="str">
        <f aca="false">LEFT(H1994,5)</f>
        <v/>
      </c>
      <c r="N1994" s="4" t="str">
        <f aca="false">IF(M1994="актив",A1994,"QWE")</f>
        <v>QWE</v>
      </c>
      <c r="O1994" s="4" t="str">
        <f aca="false">IF(M1994="акция",A1994,"QWE")</f>
        <v>QWE</v>
      </c>
      <c r="P1994" s="4" t="str">
        <f aca="false">IF(M1994="ликви",A1994,"QWE")</f>
        <v>QWE</v>
      </c>
      <c r="Q1994" s="4" t="str">
        <f aca="false">IF(M1994="предп",A1994,"QWE")</f>
        <v>QWE</v>
      </c>
      <c r="R1994" s="4" t="str">
        <f aca="false">IF(M1994="новин",A1994,"QWE")</f>
        <v>QWE</v>
      </c>
      <c r="S1994" s="4" t="str">
        <f aca="false">IF(M1994="новин",B1994,"QWE")</f>
        <v>QWE</v>
      </c>
      <c r="T1994" s="4" t="str">
        <f aca="false">IF(M1994="актив",B1994,"QWE")</f>
        <v>QWE</v>
      </c>
      <c r="U1994" s="4" t="str">
        <f aca="false">IF(M1994="акция",B1994,"QWE")</f>
        <v>QWE</v>
      </c>
      <c r="V1994" s="4" t="str">
        <f aca="false">IF(M1994="ликви",B1994,"QWE")</f>
        <v>QWE</v>
      </c>
      <c r="W1994" s="4" t="str">
        <f aca="false">IF(M1994="предп",B1994,"QWE")</f>
        <v>QWE</v>
      </c>
    </row>
    <row r="1995" customFormat="false" ht="15" hidden="true" customHeight="false" outlineLevel="0" collapsed="false">
      <c r="A1995" s="15" t="n">
        <v>711531</v>
      </c>
      <c r="B1995" s="0" t="s">
        <v>2129</v>
      </c>
      <c r="C1995" s="0" t="s">
        <v>70</v>
      </c>
      <c r="D1995" s="16" t="n">
        <f aca="false">IFERROR(VLOOKUP(A1995,Склад!$A$1:$B$2300,2,0),"0")</f>
        <v>149</v>
      </c>
      <c r="E1995" s="34"/>
      <c r="F1995" s="37" t="n">
        <f aca="false">IFERROR(IF(C1995="pcs.",ROUND(IF(J1995/7*2-(I1995-X1995)&lt;0,0,IF(J1995/7*2-(I1995-X1995)&lt;L1995,L1995,J1995/7*2-(I1995-X1995))),0),IF(J1995/7*2-(I1995-X1995)&lt;0,0,IF(J1995/7*2-(I1995-X1995)&lt;L1995,L1995,J1995/7*2-(I1995-X1995)))),0)</f>
        <v>0</v>
      </c>
      <c r="I1995" s="21" t="n">
        <f aca="false">IFERROR(VLOOKUP(A1995,Магазин!$A$1:$B$2300,2,0),"0")</f>
        <v>16</v>
      </c>
      <c r="J1995" s="21" t="n">
        <f aca="false">IFERROR(VLOOKUP(A1995,'продажи магазинов'!$A$1:$B$2000,2,0),"0")</f>
        <v>11</v>
      </c>
      <c r="K1995" s="22" t="str">
        <f aca="false">IFERROR(VLOOKUP(A1995,'тип хранение'!A:E,5,0),"-")</f>
        <v>-</v>
      </c>
      <c r="L1995" s="23" t="str">
        <f aca="false">IFERROR(VLOOKUP(A1995,минвлож!A:D,4,0),"-")</f>
        <v>-</v>
      </c>
      <c r="M1995" s="4" t="str">
        <f aca="false">LEFT(H1995,5)</f>
        <v/>
      </c>
      <c r="N1995" s="4" t="str">
        <f aca="false">IF(M1995="актив",A1995,"QWE")</f>
        <v>QWE</v>
      </c>
      <c r="O1995" s="4" t="str">
        <f aca="false">IF(M1995="акция",A1995,"QWE")</f>
        <v>QWE</v>
      </c>
      <c r="P1995" s="4" t="str">
        <f aca="false">IF(M1995="ликви",A1995,"QWE")</f>
        <v>QWE</v>
      </c>
      <c r="Q1995" s="4" t="str">
        <f aca="false">IF(M1995="предп",A1995,"QWE")</f>
        <v>QWE</v>
      </c>
      <c r="R1995" s="4" t="str">
        <f aca="false">IF(M1995="новин",A1995,"QWE")</f>
        <v>QWE</v>
      </c>
      <c r="S1995" s="4" t="str">
        <f aca="false">IF(M1995="новин",B1995,"QWE")</f>
        <v>QWE</v>
      </c>
      <c r="T1995" s="4" t="str">
        <f aca="false">IF(M1995="актив",B1995,"QWE")</f>
        <v>QWE</v>
      </c>
      <c r="U1995" s="4" t="str">
        <f aca="false">IF(M1995="акция",B1995,"QWE")</f>
        <v>QWE</v>
      </c>
      <c r="V1995" s="4" t="str">
        <f aca="false">IF(M1995="ликви",B1995,"QWE")</f>
        <v>QWE</v>
      </c>
      <c r="W1995" s="4" t="str">
        <f aca="false">IF(M1995="предп",B1995,"QWE")</f>
        <v>QWE</v>
      </c>
    </row>
    <row r="1996" customFormat="false" ht="15" hidden="true" customHeight="false" outlineLevel="0" collapsed="false">
      <c r="A1996" s="15" t="n">
        <v>84512</v>
      </c>
      <c r="B1996" s="0" t="s">
        <v>2130</v>
      </c>
      <c r="C1996" s="0" t="s">
        <v>20</v>
      </c>
      <c r="D1996" s="16" t="n">
        <f aca="false">IFERROR(VLOOKUP(A1996,Склад!$A$1:$B$2300,2,0),"0")</f>
        <v>121</v>
      </c>
      <c r="E1996" s="34"/>
      <c r="F1996" s="34"/>
      <c r="I1996" s="21" t="n">
        <f aca="false">IFERROR(VLOOKUP(A1996,Магазин!$A$1:$B$2300,2,0),"0")</f>
        <v>16</v>
      </c>
      <c r="J1996" s="21" t="n">
        <f aca="false">IFERROR(VLOOKUP(A1996,'продажи магазинов'!$A$1:$B$2000,2,0),"0")</f>
        <v>5</v>
      </c>
      <c r="K1996" s="22" t="str">
        <f aca="false">IFERROR(VLOOKUP(A1996,'тип хранение'!A:E,5,0),"-")</f>
        <v>-</v>
      </c>
      <c r="L1996" s="23" t="str">
        <f aca="false">IFERROR(VLOOKUP(A1996,минвлож!A:D,4,0),"-")</f>
        <v>-</v>
      </c>
      <c r="M1996" s="4" t="str">
        <f aca="false">LEFT(H1996,5)</f>
        <v/>
      </c>
      <c r="N1996" s="4" t="str">
        <f aca="false">IF(M1996="актив",A1996,"QWE")</f>
        <v>QWE</v>
      </c>
      <c r="O1996" s="4" t="str">
        <f aca="false">IF(M1996="акция",A1996,"QWE")</f>
        <v>QWE</v>
      </c>
      <c r="P1996" s="4" t="str">
        <f aca="false">IF(M1996="ликви",A1996,"QWE")</f>
        <v>QWE</v>
      </c>
      <c r="Q1996" s="4" t="str">
        <f aca="false">IF(M1996="предп",A1996,"QWE")</f>
        <v>QWE</v>
      </c>
      <c r="R1996" s="4" t="str">
        <f aca="false">IF(M1996="новин",A1996,"QWE")</f>
        <v>QWE</v>
      </c>
      <c r="S1996" s="4" t="str">
        <f aca="false">IF(M1996="новин",B1996,"QWE")</f>
        <v>QWE</v>
      </c>
      <c r="T1996" s="4" t="str">
        <f aca="false">IF(M1996="актив",B1996,"QWE")</f>
        <v>QWE</v>
      </c>
      <c r="U1996" s="4" t="str">
        <f aca="false">IF(M1996="акция",B1996,"QWE")</f>
        <v>QWE</v>
      </c>
      <c r="V1996" s="4" t="str">
        <f aca="false">IF(M1996="ликви",B1996,"QWE")</f>
        <v>QWE</v>
      </c>
      <c r="W1996" s="4" t="str">
        <f aca="false">IF(M1996="предп",B1996,"QWE")</f>
        <v>QWE</v>
      </c>
    </row>
    <row r="1997" customFormat="false" ht="15" hidden="true" customHeight="false" outlineLevel="0" collapsed="false">
      <c r="A1997" s="15" t="n">
        <v>64255</v>
      </c>
      <c r="B1997" s="0" t="s">
        <v>2131</v>
      </c>
      <c r="C1997" s="0" t="s">
        <v>20</v>
      </c>
      <c r="D1997" s="16" t="n">
        <f aca="false">IFERROR(VLOOKUP(A1997,Склад!$A$1:$B$2300,2,0),"0")</f>
        <v>291</v>
      </c>
      <c r="E1997" s="34"/>
      <c r="F1997" s="37" t="n">
        <f aca="false">IFERROR(IF(C1997="pcs.",ROUND(IF(J1997/7*2-(I1997-X1997)&lt;0,0,IF(J1997/7*2-(I1997-X1997)&lt;L1997,L1997,J1997/7*2-(I1997-X1997))),0),IF(J1997/7*2-(I1997-X1997)&lt;0,0,IF(J1997/7*2-(I1997-X1997)&lt;L1997,L1997,J1997/7*2-(I1997-X1997)))),0)</f>
        <v>0</v>
      </c>
      <c r="I1997" s="21" t="n">
        <f aca="false">IFERROR(VLOOKUP(A1997,Магазин!$A$1:$B$2300,2,0),"0")</f>
        <v>16</v>
      </c>
      <c r="J1997" s="21" t="str">
        <f aca="false">IFERROR(VLOOKUP(A1997,'продажи магазинов'!$A$1:$B$2000,2,0),"0")</f>
        <v>0</v>
      </c>
      <c r="K1997" s="22" t="str">
        <f aca="false">IFERROR(VLOOKUP(A1997,'тип хранение'!A:E,5,0),"-")</f>
        <v>-</v>
      </c>
      <c r="L1997" s="23" t="str">
        <f aca="false">IFERROR(VLOOKUP(A1997,минвлож!A:D,4,0),"-")</f>
        <v>-</v>
      </c>
      <c r="M1997" s="4" t="str">
        <f aca="false">LEFT(H1997,5)</f>
        <v/>
      </c>
      <c r="N1997" s="4" t="str">
        <f aca="false">IF(M1997="актив",A1997,"QWE")</f>
        <v>QWE</v>
      </c>
      <c r="O1997" s="4" t="str">
        <f aca="false">IF(M1997="акция",A1997,"QWE")</f>
        <v>QWE</v>
      </c>
      <c r="P1997" s="4" t="str">
        <f aca="false">IF(M1997="ликви",A1997,"QWE")</f>
        <v>QWE</v>
      </c>
      <c r="Q1997" s="4" t="str">
        <f aca="false">IF(M1997="предп",A1997,"QWE")</f>
        <v>QWE</v>
      </c>
      <c r="R1997" s="4" t="str">
        <f aca="false">IF(M1997="новин",A1997,"QWE")</f>
        <v>QWE</v>
      </c>
      <c r="S1997" s="4" t="str">
        <f aca="false">IF(M1997="новин",B1997,"QWE")</f>
        <v>QWE</v>
      </c>
      <c r="T1997" s="4" t="str">
        <f aca="false">IF(M1997="актив",B1997,"QWE")</f>
        <v>QWE</v>
      </c>
      <c r="U1997" s="4" t="str">
        <f aca="false">IF(M1997="акция",B1997,"QWE")</f>
        <v>QWE</v>
      </c>
      <c r="V1997" s="4" t="str">
        <f aca="false">IF(M1997="ликви",B1997,"QWE")</f>
        <v>QWE</v>
      </c>
      <c r="W1997" s="4" t="str">
        <f aca="false">IF(M1997="предп",B1997,"QWE")</f>
        <v>QWE</v>
      </c>
    </row>
    <row r="1998" customFormat="false" ht="15" hidden="true" customHeight="false" outlineLevel="0" collapsed="false">
      <c r="A1998" s="15" t="n">
        <v>64306</v>
      </c>
      <c r="B1998" s="0" t="s">
        <v>2132</v>
      </c>
      <c r="C1998" s="0" t="s">
        <v>70</v>
      </c>
      <c r="D1998" s="16" t="n">
        <f aca="false">IFERROR(VLOOKUP(A1998,Склад!$A$1:$B$2300,2,0),"0")</f>
        <v>396</v>
      </c>
      <c r="E1998" s="34"/>
      <c r="F1998" s="37" t="n">
        <f aca="false">IFERROR(IF(C1998="pcs.",ROUND(IF(J1998/7*2-(I1998-X1998)&lt;0,0,IF(J1998/7*2-(I1998-X1998)&lt;L1998,L1998,J1998/7*2-(I1998-X1998))),0),IF(J1998/7*2-(I1998-X1998)&lt;0,0,IF(J1998/7*2-(I1998-X1998)&lt;L1998,L1998,J1998/7*2-(I1998-X1998)))),0)</f>
        <v>0</v>
      </c>
      <c r="I1998" s="21" t="n">
        <f aca="false">IFERROR(VLOOKUP(A1998,Магазин!$A$1:$B$2300,2,0),"0")</f>
        <v>16</v>
      </c>
      <c r="J1998" s="21" t="n">
        <f aca="false">IFERROR(VLOOKUP(A1998,'продажи магазинов'!$A$1:$B$2000,2,0),"0")</f>
        <v>6</v>
      </c>
      <c r="K1998" s="22" t="str">
        <f aca="false">IFERROR(VLOOKUP(A1998,'тип хранение'!A:E,5,0),"-")</f>
        <v>3</v>
      </c>
      <c r="L1998" s="23" t="n">
        <f aca="false">IFERROR(VLOOKUP(A1998,минвлож!A:D,4,0),"-")</f>
        <v>6</v>
      </c>
      <c r="M1998" s="4" t="str">
        <f aca="false">LEFT(H1998,5)</f>
        <v/>
      </c>
      <c r="N1998" s="4" t="str">
        <f aca="false">IF(M1998="актив",A1998,"QWE")</f>
        <v>QWE</v>
      </c>
      <c r="O1998" s="4" t="str">
        <f aca="false">IF(M1998="акция",A1998,"QWE")</f>
        <v>QWE</v>
      </c>
      <c r="P1998" s="4" t="str">
        <f aca="false">IF(M1998="ликви",A1998,"QWE")</f>
        <v>QWE</v>
      </c>
      <c r="Q1998" s="4" t="str">
        <f aca="false">IF(M1998="предп",A1998,"QWE")</f>
        <v>QWE</v>
      </c>
      <c r="R1998" s="4" t="str">
        <f aca="false">IF(M1998="новин",A1998,"QWE")</f>
        <v>QWE</v>
      </c>
      <c r="S1998" s="4" t="str">
        <f aca="false">IF(M1998="новин",B1998,"QWE")</f>
        <v>QWE</v>
      </c>
      <c r="T1998" s="4" t="str">
        <f aca="false">IF(M1998="актив",B1998,"QWE")</f>
        <v>QWE</v>
      </c>
      <c r="U1998" s="4" t="str">
        <f aca="false">IF(M1998="акция",B1998,"QWE")</f>
        <v>QWE</v>
      </c>
      <c r="V1998" s="4" t="str">
        <f aca="false">IF(M1998="ликви",B1998,"QWE")</f>
        <v>QWE</v>
      </c>
      <c r="W1998" s="4" t="str">
        <f aca="false">IF(M1998="предп",B1998,"QWE")</f>
        <v>QWE</v>
      </c>
    </row>
    <row r="1999" customFormat="false" ht="15" hidden="true" customHeight="false" outlineLevel="0" collapsed="false">
      <c r="A1999" s="15" t="n">
        <v>64203</v>
      </c>
      <c r="B1999" s="0" t="s">
        <v>2133</v>
      </c>
      <c r="C1999" s="0" t="s">
        <v>70</v>
      </c>
      <c r="D1999" s="16" t="n">
        <f aca="false">IFERROR(VLOOKUP(A1999,Склад!$A$1:$B$2300,2,0),"0")</f>
        <v>193</v>
      </c>
      <c r="E1999" s="34" t="s">
        <v>2134</v>
      </c>
      <c r="F1999" s="37" t="n">
        <f aca="false">IFERROR(IF(C1999="pcs.",ROUND(IF(J1999/7*2-(I1999-X1999)&lt;0,0,IF(J1999/7*2-(I1999-X1999)&lt;L1999,L1999,J1999/7*2-(I1999-X1999))),0),IF(J1999/7*2-(I1999-X1999)&lt;0,0,IF(J1999/7*2-(I1999-X1999)&lt;L1999,L1999,J1999/7*2-(I1999-X1999)))),0)</f>
        <v>0</v>
      </c>
      <c r="I1999" s="21" t="n">
        <f aca="false">IFERROR(VLOOKUP(A1999,Магазин!$A$1:$B$2300,2,0),"0")</f>
        <v>16</v>
      </c>
      <c r="J1999" s="21" t="n">
        <f aca="false">IFERROR(VLOOKUP(A1999,'продажи магазинов'!$A$1:$B$2000,2,0),"0")</f>
        <v>3</v>
      </c>
      <c r="K1999" s="22" t="str">
        <f aca="false">IFERROR(VLOOKUP(A1999,'тип хранение'!A:E,5,0),"-")</f>
        <v>3</v>
      </c>
      <c r="L1999" s="23" t="n">
        <f aca="false">IFERROR(VLOOKUP(A1999,минвлож!A:D,4,0),"-")</f>
        <v>20</v>
      </c>
      <c r="M1999" s="4" t="str">
        <f aca="false">LEFT(H1999,5)</f>
        <v/>
      </c>
      <c r="N1999" s="4" t="str">
        <f aca="false">IF(M1999="актив",A1999,"QWE")</f>
        <v>QWE</v>
      </c>
      <c r="O1999" s="4" t="str">
        <f aca="false">IF(M1999="акция",A1999,"QWE")</f>
        <v>QWE</v>
      </c>
      <c r="P1999" s="4" t="str">
        <f aca="false">IF(M1999="ликви",A1999,"QWE")</f>
        <v>QWE</v>
      </c>
      <c r="Q1999" s="4" t="str">
        <f aca="false">IF(M1999="предп",A1999,"QWE")</f>
        <v>QWE</v>
      </c>
      <c r="R1999" s="4" t="str">
        <f aca="false">IF(M1999="новин",A1999,"QWE")</f>
        <v>QWE</v>
      </c>
      <c r="S1999" s="4" t="str">
        <f aca="false">IF(M1999="новин",B1999,"QWE")</f>
        <v>QWE</v>
      </c>
      <c r="T1999" s="4" t="str">
        <f aca="false">IF(M1999="актив",B1999,"QWE")</f>
        <v>QWE</v>
      </c>
      <c r="U1999" s="4" t="str">
        <f aca="false">IF(M1999="акция",B1999,"QWE")</f>
        <v>QWE</v>
      </c>
      <c r="V1999" s="4" t="str">
        <f aca="false">IF(M1999="ликви",B1999,"QWE")</f>
        <v>QWE</v>
      </c>
      <c r="W1999" s="4" t="str">
        <f aca="false">IF(M1999="предп",B1999,"QWE")</f>
        <v>QWE</v>
      </c>
    </row>
    <row r="2000" customFormat="false" ht="15" hidden="true" customHeight="false" outlineLevel="0" collapsed="false">
      <c r="A2000" s="15" t="n">
        <v>84805</v>
      </c>
      <c r="B2000" s="0" t="s">
        <v>2135</v>
      </c>
      <c r="C2000" s="0" t="s">
        <v>20</v>
      </c>
      <c r="D2000" s="16" t="n">
        <f aca="false">IFERROR(VLOOKUP(A2000,Склад!$A$1:$B$2300,2,0),"0")</f>
        <v>460</v>
      </c>
      <c r="E2000" s="34"/>
      <c r="F2000" s="34"/>
      <c r="I2000" s="21" t="n">
        <f aca="false">IFERROR(VLOOKUP(A2000,Магазин!$A$1:$B$2300,2,0),"0")</f>
        <v>16</v>
      </c>
      <c r="J2000" s="21" t="n">
        <f aca="false">IFERROR(VLOOKUP(A2000,'продажи магазинов'!$A$1:$B$2000,2,0),"0")</f>
        <v>8</v>
      </c>
      <c r="K2000" s="22" t="str">
        <f aca="false">IFERROR(VLOOKUP(A2000,'тип хранение'!A:E,5,0),"-")</f>
        <v>-</v>
      </c>
      <c r="L2000" s="23" t="str">
        <f aca="false">IFERROR(VLOOKUP(A2000,минвлож!A:D,4,0),"-")</f>
        <v>-</v>
      </c>
      <c r="M2000" s="4" t="str">
        <f aca="false">LEFT(H2000,5)</f>
        <v/>
      </c>
      <c r="N2000" s="4" t="str">
        <f aca="false">IF(M2000="актив",A2000,"QWE")</f>
        <v>QWE</v>
      </c>
      <c r="O2000" s="4" t="str">
        <f aca="false">IF(M2000="акция",A2000,"QWE")</f>
        <v>QWE</v>
      </c>
      <c r="P2000" s="4" t="str">
        <f aca="false">IF(M2000="ликви",A2000,"QWE")</f>
        <v>QWE</v>
      </c>
      <c r="Q2000" s="4" t="str">
        <f aca="false">IF(M2000="предп",A2000,"QWE")</f>
        <v>QWE</v>
      </c>
      <c r="R2000" s="4" t="str">
        <f aca="false">IF(M2000="новин",A2000,"QWE")</f>
        <v>QWE</v>
      </c>
      <c r="S2000" s="4" t="str">
        <f aca="false">IF(M2000="новин",B2000,"QWE")</f>
        <v>QWE</v>
      </c>
      <c r="T2000" s="4" t="str">
        <f aca="false">IF(M2000="актив",B2000,"QWE")</f>
        <v>QWE</v>
      </c>
      <c r="U2000" s="4" t="str">
        <f aca="false">IF(M2000="акция",B2000,"QWE")</f>
        <v>QWE</v>
      </c>
      <c r="V2000" s="4" t="str">
        <f aca="false">IF(M2000="ликви",B2000,"QWE")</f>
        <v>QWE</v>
      </c>
      <c r="W2000" s="4" t="str">
        <f aca="false">IF(M2000="предп",B2000,"QWE")</f>
        <v>QWE</v>
      </c>
    </row>
    <row r="2001" customFormat="false" ht="15" hidden="true" customHeight="false" outlineLevel="0" collapsed="false">
      <c r="A2001" s="15" t="n">
        <v>105320</v>
      </c>
      <c r="B2001" s="0" t="s">
        <v>2136</v>
      </c>
      <c r="C2001" s="0" t="s">
        <v>20</v>
      </c>
      <c r="D2001" s="16" t="n">
        <f aca="false">IFERROR(VLOOKUP(A2001,Склад!$A$1:$B$2300,2,0),"0")</f>
        <v>631</v>
      </c>
      <c r="E2001" s="34"/>
      <c r="F2001" s="34"/>
      <c r="I2001" s="21" t="n">
        <f aca="false">IFERROR(VLOOKUP(A2001,Магазин!$A$1:$B$2300,2,0),"0")</f>
        <v>16</v>
      </c>
      <c r="J2001" s="21" t="n">
        <f aca="false">IFERROR(VLOOKUP(A2001,'продажи магазинов'!$A$1:$B$2000,2,0),"0")</f>
        <v>1</v>
      </c>
      <c r="K2001" s="22" t="str">
        <f aca="false">IFERROR(VLOOKUP(A2001,'тип хранение'!A:E,5,0),"-")</f>
        <v>3</v>
      </c>
      <c r="L2001" s="23" t="n">
        <f aca="false">IFERROR(VLOOKUP(A2001,минвлож!A:D,4,0),"-")</f>
        <v>500</v>
      </c>
      <c r="M2001" s="4" t="str">
        <f aca="false">LEFT(H2001,5)</f>
        <v/>
      </c>
      <c r="N2001" s="4" t="str">
        <f aca="false">IF(M2001="актив",A2001,"QWE")</f>
        <v>QWE</v>
      </c>
      <c r="O2001" s="4" t="str">
        <f aca="false">IF(M2001="акция",A2001,"QWE")</f>
        <v>QWE</v>
      </c>
      <c r="P2001" s="4" t="str">
        <f aca="false">IF(M2001="ликви",A2001,"QWE")</f>
        <v>QWE</v>
      </c>
      <c r="Q2001" s="4" t="str">
        <f aca="false">IF(M2001="предп",A2001,"QWE")</f>
        <v>QWE</v>
      </c>
      <c r="R2001" s="4" t="str">
        <f aca="false">IF(M2001="новин",A2001,"QWE")</f>
        <v>QWE</v>
      </c>
      <c r="S2001" s="4" t="str">
        <f aca="false">IF(M2001="новин",B2001,"QWE")</f>
        <v>QWE</v>
      </c>
      <c r="T2001" s="4" t="str">
        <f aca="false">IF(M2001="актив",B2001,"QWE")</f>
        <v>QWE</v>
      </c>
      <c r="U2001" s="4" t="str">
        <f aca="false">IF(M2001="акция",B2001,"QWE")</f>
        <v>QWE</v>
      </c>
      <c r="V2001" s="4" t="str">
        <f aca="false">IF(M2001="ликви",B2001,"QWE")</f>
        <v>QWE</v>
      </c>
      <c r="W2001" s="4" t="str">
        <f aca="false">IF(M2001="предп",B2001,"QWE")</f>
        <v>QWE</v>
      </c>
    </row>
    <row r="2002" customFormat="false" ht="15" hidden="true" customHeight="false" outlineLevel="0" collapsed="false">
      <c r="A2002" s="15" t="n">
        <v>41651</v>
      </c>
      <c r="B2002" s="0" t="s">
        <v>2137</v>
      </c>
      <c r="C2002" s="0" t="s">
        <v>20</v>
      </c>
      <c r="D2002" s="16" t="n">
        <f aca="false">IFERROR(VLOOKUP(A2002,Склад!$A$1:$B$2300,2,0),"0")</f>
        <v>106</v>
      </c>
      <c r="E2002" s="35" t="s">
        <v>2138</v>
      </c>
      <c r="F2002" s="37" t="n">
        <f aca="false">IFERROR(IF(C2002="pcs.",ROUND(IF(J2002/7*2-(I2002-X2002)&lt;0,0,IF(J2002/7*2-(I2002-X2002)&lt;L2002,L2002,J2002/7*2-(I2002-X2002))),0),IF(J2002/7*2-(I2002-X2002)&lt;0,0,IF(J2002/7*2-(I2002-X2002)&lt;L2002,L2002,J2002/7*2-(I2002-X2002)))),0)</f>
        <v>0</v>
      </c>
      <c r="G2002" s="19"/>
      <c r="H2002" s="20" t="str">
        <f aca="false">IFERROR(VLOOKUP(A2002,Акции!A:C,3,0)," ")</f>
        <v> </v>
      </c>
      <c r="I2002" s="21" t="n">
        <f aca="false">IFERROR(VLOOKUP(A2002,Магазин!$A$1:$B$2300,2,0),"0")</f>
        <v>16.504</v>
      </c>
      <c r="J2002" s="21" t="n">
        <f aca="false">IFERROR(VLOOKUP(A2002,'продажи магазинов'!$A$1:$B$2000,2,0),"0")</f>
        <v>2</v>
      </c>
      <c r="K2002" s="22" t="str">
        <f aca="false">IFERROR(VLOOKUP(A2002,'тип хранение'!A:E,5,0),"-")</f>
        <v>-</v>
      </c>
      <c r="L2002" s="23" t="str">
        <f aca="false">IFERROR(VLOOKUP(A2002,минвлож!A:D,4,0),"-")</f>
        <v>-</v>
      </c>
      <c r="M2002" s="4" t="str">
        <f aca="false">LEFT(H2002,5)</f>
        <v> </v>
      </c>
      <c r="N2002" s="4" t="str">
        <f aca="false">IF(M2002="актив",A2002,"QWE")</f>
        <v>QWE</v>
      </c>
      <c r="O2002" s="4" t="str">
        <f aca="false">IF(M2002="акция",A2002,"QWE")</f>
        <v>QWE</v>
      </c>
      <c r="P2002" s="4" t="str">
        <f aca="false">IF(M2002="ликви",A2002,"QWE")</f>
        <v>QWE</v>
      </c>
      <c r="Q2002" s="4" t="str">
        <f aca="false">IF(M2002="предп",A2002,"QWE")</f>
        <v>QWE</v>
      </c>
      <c r="R2002" s="4" t="str">
        <f aca="false">IF(M2002="новин",A2002,"QWE")</f>
        <v>QWE</v>
      </c>
      <c r="S2002" s="4" t="str">
        <f aca="false">IF(M2002="новин",B2002,"QWE")</f>
        <v>QWE</v>
      </c>
      <c r="T2002" s="4" t="str">
        <f aca="false">IF(M2002="актив",B2002,"QWE")</f>
        <v>QWE</v>
      </c>
      <c r="U2002" s="4" t="str">
        <f aca="false">IF(M2002="акция",B2002,"QWE")</f>
        <v>QWE</v>
      </c>
      <c r="V2002" s="4" t="str">
        <f aca="false">IF(M2002="ликви",B2002,"QWE")</f>
        <v>QWE</v>
      </c>
      <c r="W2002" s="4" t="str">
        <f aca="false">IF(M2002="предп",B2002,"QWE")</f>
        <v>QWE</v>
      </c>
    </row>
    <row r="2003" customFormat="false" ht="15" hidden="true" customHeight="false" outlineLevel="0" collapsed="false">
      <c r="A2003" s="15" t="n">
        <v>74</v>
      </c>
      <c r="B2003" s="0" t="s">
        <v>2139</v>
      </c>
      <c r="C2003" s="0" t="s">
        <v>20</v>
      </c>
      <c r="D2003" s="16" t="n">
        <f aca="false">IFERROR(VLOOKUP(A2003,Склад!$A$1:$B$2300,2,0),"0")</f>
        <v>0</v>
      </c>
      <c r="E2003" s="34"/>
      <c r="F2003" s="37" t="n">
        <f aca="false">IFERROR(IF(C2003="pcs.",ROUND(IF(J2003/7*2-(I2003-X2003)&lt;0,0,IF(J2003/7*2-(I2003-X2003)&lt;L2003,L2003,J2003/7*2-(I2003-X2003))),0),IF(J2003/7*2-(I2003-X2003)&lt;0,0,IF(J2003/7*2-(I2003-X2003)&lt;L2003,L2003,J2003/7*2-(I2003-X2003)))),0)</f>
        <v>0</v>
      </c>
      <c r="I2003" s="21" t="n">
        <f aca="false">IFERROR(VLOOKUP(A2003,Магазин!$A$1:$B$2300,2,0),"0")</f>
        <v>17</v>
      </c>
      <c r="J2003" s="21" t="n">
        <f aca="false">IFERROR(VLOOKUP(A2003,'продажи магазинов'!$A$1:$B$2000,2,0),"0")</f>
        <v>3</v>
      </c>
      <c r="K2003" s="22" t="str">
        <f aca="false">IFERROR(VLOOKUP(A2003,'тип хранение'!A:E,5,0),"-")</f>
        <v>-</v>
      </c>
      <c r="L2003" s="23" t="str">
        <f aca="false">IFERROR(VLOOKUP(A2003,минвлож!A:D,4,0),"-")</f>
        <v>-</v>
      </c>
      <c r="M2003" s="4" t="str">
        <f aca="false">LEFT(H2003,5)</f>
        <v/>
      </c>
      <c r="N2003" s="4" t="str">
        <f aca="false">IF(M2003="актив",A2003,"QWE")</f>
        <v>QWE</v>
      </c>
      <c r="O2003" s="4" t="str">
        <f aca="false">IF(M2003="акция",A2003,"QWE")</f>
        <v>QWE</v>
      </c>
      <c r="P2003" s="4" t="str">
        <f aca="false">IF(M2003="ликви",A2003,"QWE")</f>
        <v>QWE</v>
      </c>
      <c r="Q2003" s="4" t="str">
        <f aca="false">IF(M2003="предп",A2003,"QWE")</f>
        <v>QWE</v>
      </c>
      <c r="R2003" s="4" t="str">
        <f aca="false">IF(M2003="новин",A2003,"QWE")</f>
        <v>QWE</v>
      </c>
      <c r="S2003" s="4" t="str">
        <f aca="false">IF(M2003="новин",B2003,"QWE")</f>
        <v>QWE</v>
      </c>
      <c r="T2003" s="4" t="str">
        <f aca="false">IF(M2003="актив",B2003,"QWE")</f>
        <v>QWE</v>
      </c>
      <c r="U2003" s="4" t="str">
        <f aca="false">IF(M2003="акция",B2003,"QWE")</f>
        <v>QWE</v>
      </c>
      <c r="V2003" s="4" t="str">
        <f aca="false">IF(M2003="ликви",B2003,"QWE")</f>
        <v>QWE</v>
      </c>
      <c r="W2003" s="4" t="str">
        <f aca="false">IF(M2003="предп",B2003,"QWE")</f>
        <v>QWE</v>
      </c>
    </row>
    <row r="2004" customFormat="false" ht="15" hidden="true" customHeight="false" outlineLevel="0" collapsed="false">
      <c r="A2004" s="15" t="n">
        <v>57627</v>
      </c>
      <c r="B2004" s="0" t="s">
        <v>2140</v>
      </c>
      <c r="C2004" s="0" t="s">
        <v>20</v>
      </c>
      <c r="D2004" s="16" t="n">
        <f aca="false">IFERROR(VLOOKUP(A2004,Склад!$A$1:$B$2300,2,0),"0")</f>
        <v>0</v>
      </c>
      <c r="E2004" s="34"/>
      <c r="F2004" s="34"/>
      <c r="I2004" s="21" t="n">
        <f aca="false">IFERROR(VLOOKUP(A2004,Магазин!$A$1:$B$2300,2,0),"0")</f>
        <v>17</v>
      </c>
      <c r="J2004" s="21" t="str">
        <f aca="false">IFERROR(VLOOKUP(A2004,'продажи магазинов'!$A$1:$B$2000,2,0),"0")</f>
        <v>0</v>
      </c>
      <c r="K2004" s="22" t="str">
        <f aca="false">IFERROR(VLOOKUP(A2004,'тип хранение'!A:E,5,0),"-")</f>
        <v>-</v>
      </c>
      <c r="L2004" s="23" t="str">
        <f aca="false">IFERROR(VLOOKUP(A2004,минвлож!A:D,4,0),"-")</f>
        <v>-</v>
      </c>
      <c r="M2004" s="4" t="str">
        <f aca="false">LEFT(H2004,5)</f>
        <v/>
      </c>
      <c r="N2004" s="4" t="str">
        <f aca="false">IF(M2004="актив",A2004,"QWE")</f>
        <v>QWE</v>
      </c>
      <c r="O2004" s="4" t="str">
        <f aca="false">IF(M2004="акция",A2004,"QWE")</f>
        <v>QWE</v>
      </c>
      <c r="P2004" s="4" t="str">
        <f aca="false">IF(M2004="ликви",A2004,"QWE")</f>
        <v>QWE</v>
      </c>
      <c r="Q2004" s="4" t="str">
        <f aca="false">IF(M2004="предп",A2004,"QWE")</f>
        <v>QWE</v>
      </c>
      <c r="R2004" s="4" t="str">
        <f aca="false">IF(M2004="новин",A2004,"QWE")</f>
        <v>QWE</v>
      </c>
      <c r="S2004" s="4" t="str">
        <f aca="false">IF(M2004="новин",B2004,"QWE")</f>
        <v>QWE</v>
      </c>
      <c r="T2004" s="4" t="str">
        <f aca="false">IF(M2004="актив",B2004,"QWE")</f>
        <v>QWE</v>
      </c>
      <c r="U2004" s="4" t="str">
        <f aca="false">IF(M2004="акция",B2004,"QWE")</f>
        <v>QWE</v>
      </c>
      <c r="V2004" s="4" t="str">
        <f aca="false">IF(M2004="ликви",B2004,"QWE")</f>
        <v>QWE</v>
      </c>
      <c r="W2004" s="4" t="str">
        <f aca="false">IF(M2004="предп",B2004,"QWE")</f>
        <v>QWE</v>
      </c>
    </row>
    <row r="2005" customFormat="false" ht="15" hidden="true" customHeight="false" outlineLevel="0" collapsed="false">
      <c r="A2005" s="15" t="n">
        <v>78</v>
      </c>
      <c r="B2005" s="0" t="s">
        <v>2141</v>
      </c>
      <c r="C2005" s="0" t="s">
        <v>20</v>
      </c>
      <c r="D2005" s="16" t="n">
        <f aca="false">IFERROR(VLOOKUP(A2005,Склад!$A$1:$B$2300,2,0),"0")</f>
        <v>0</v>
      </c>
      <c r="E2005" s="34" t="s">
        <v>108</v>
      </c>
      <c r="F2005" s="34"/>
      <c r="I2005" s="21" t="n">
        <f aca="false">IFERROR(VLOOKUP(A2005,Магазин!$A$1:$B$2300,2,0),"0")</f>
        <v>17</v>
      </c>
      <c r="J2005" s="21" t="str">
        <f aca="false">IFERROR(VLOOKUP(A2005,'продажи магазинов'!$A$1:$B$2000,2,0),"0")</f>
        <v>0</v>
      </c>
      <c r="K2005" s="22" t="str">
        <f aca="false">IFERROR(VLOOKUP(A2005,'тип хранение'!A:E,5,0),"-")</f>
        <v>-</v>
      </c>
      <c r="L2005" s="23" t="str">
        <f aca="false">IFERROR(VLOOKUP(A2005,минвлож!A:D,4,0),"-")</f>
        <v>-</v>
      </c>
      <c r="M2005" s="4" t="str">
        <f aca="false">LEFT(H2005,5)</f>
        <v/>
      </c>
      <c r="N2005" s="4" t="str">
        <f aca="false">IF(M2005="актив",A2005,"QWE")</f>
        <v>QWE</v>
      </c>
      <c r="O2005" s="4" t="str">
        <f aca="false">IF(M2005="акция",A2005,"QWE")</f>
        <v>QWE</v>
      </c>
      <c r="P2005" s="4" t="str">
        <f aca="false">IF(M2005="ликви",A2005,"QWE")</f>
        <v>QWE</v>
      </c>
      <c r="Q2005" s="4" t="str">
        <f aca="false">IF(M2005="предп",A2005,"QWE")</f>
        <v>QWE</v>
      </c>
      <c r="R2005" s="4" t="str">
        <f aca="false">IF(M2005="новин",A2005,"QWE")</f>
        <v>QWE</v>
      </c>
      <c r="S2005" s="4" t="str">
        <f aca="false">IF(M2005="новин",B2005,"QWE")</f>
        <v>QWE</v>
      </c>
      <c r="T2005" s="4" t="str">
        <f aca="false">IF(M2005="актив",B2005,"QWE")</f>
        <v>QWE</v>
      </c>
      <c r="U2005" s="4" t="str">
        <f aca="false">IF(M2005="акция",B2005,"QWE")</f>
        <v>QWE</v>
      </c>
      <c r="V2005" s="4" t="str">
        <f aca="false">IF(M2005="ликви",B2005,"QWE")</f>
        <v>QWE</v>
      </c>
      <c r="W2005" s="4" t="str">
        <f aca="false">IF(M2005="предп",B2005,"QWE")</f>
        <v>QWE</v>
      </c>
    </row>
    <row r="2006" customFormat="false" ht="15" hidden="true" customHeight="false" outlineLevel="0" collapsed="false">
      <c r="A2006" s="0" t="n">
        <v>78</v>
      </c>
      <c r="B2006" s="0" t="s">
        <v>2141</v>
      </c>
      <c r="C2006" s="0" t="s">
        <v>20</v>
      </c>
      <c r="D2006" s="16" t="n">
        <f aca="false">IFERROR(VLOOKUP(A2006,Склад!$A$1:$B$2300,2,0),"0")</f>
        <v>0</v>
      </c>
      <c r="E2006" s="34"/>
      <c r="F2006" s="37" t="n">
        <f aca="false">IFERROR(IF(C2006="pcs.",ROUND(IF(J2006/7*2-(I2006-X2006)&lt;0,0,IF(J2006/7*2-(I2006-X2006)&lt;L2006,L2006,J2006/7*2-(I2006-X2006))),0),IF(J2006/7*2-(I2006-X2006)&lt;0,0,IF(J2006/7*2-(I2006-X2006)&lt;L2006,L2006,J2006/7*2-(I2006-X2006)))),0)</f>
        <v>0</v>
      </c>
      <c r="I2006" s="21" t="n">
        <f aca="false">IFERROR(VLOOKUP(A2006,Магазин!$A$1:$B$2300,2,0),"0")</f>
        <v>17</v>
      </c>
      <c r="J2006" s="21" t="str">
        <f aca="false">IFERROR(VLOOKUP(A2006,'продажи магазинов'!$A$1:$B$2000,2,0),"0")</f>
        <v>0</v>
      </c>
      <c r="K2006" s="22" t="str">
        <f aca="false">IFERROR(VLOOKUP(A2006,'тип хранение'!A:E,5,0),"-")</f>
        <v>-</v>
      </c>
      <c r="L2006" s="23" t="str">
        <f aca="false">IFERROR(VLOOKUP(A2006,минвлож!A:D,4,0),"-")</f>
        <v>-</v>
      </c>
      <c r="M2006" s="4" t="str">
        <f aca="false">LEFT(H2006,5)</f>
        <v/>
      </c>
      <c r="N2006" s="4" t="str">
        <f aca="false">IF(M2006="актив",A2006,"QWE")</f>
        <v>QWE</v>
      </c>
      <c r="O2006" s="4" t="str">
        <f aca="false">IF(M2006="акция",A2006,"QWE")</f>
        <v>QWE</v>
      </c>
      <c r="P2006" s="4" t="str">
        <f aca="false">IF(M2006="ликви",A2006,"QWE")</f>
        <v>QWE</v>
      </c>
      <c r="Q2006" s="4" t="str">
        <f aca="false">IF(M2006="предп",A2006,"QWE")</f>
        <v>QWE</v>
      </c>
      <c r="R2006" s="4" t="str">
        <f aca="false">IF(M2006="новин",A2006,"QWE")</f>
        <v>QWE</v>
      </c>
      <c r="S2006" s="4" t="str">
        <f aca="false">IF(M2006="новин",B2006,"QWE")</f>
        <v>QWE</v>
      </c>
      <c r="T2006" s="4" t="str">
        <f aca="false">IF(M2006="актив",B2006,"QWE")</f>
        <v>QWE</v>
      </c>
      <c r="U2006" s="4" t="str">
        <f aca="false">IF(M2006="акция",B2006,"QWE")</f>
        <v>QWE</v>
      </c>
      <c r="V2006" s="4" t="str">
        <f aca="false">IF(M2006="ликви",B2006,"QWE")</f>
        <v>QWE</v>
      </c>
      <c r="W2006" s="4" t="str">
        <f aca="false">IF(M2006="предп",B2006,"QWE")</f>
        <v>QWE</v>
      </c>
    </row>
    <row r="2007" customFormat="false" ht="15" hidden="true" customHeight="false" outlineLevel="0" collapsed="false">
      <c r="A2007" s="15" t="n">
        <v>105355</v>
      </c>
      <c r="B2007" s="0" t="s">
        <v>2142</v>
      </c>
      <c r="C2007" s="0" t="s">
        <v>20</v>
      </c>
      <c r="D2007" s="16" t="n">
        <f aca="false">IFERROR(VLOOKUP(A2007,Склад!$A$1:$B$2300,2,0),"0")</f>
        <v>1</v>
      </c>
      <c r="E2007" s="34"/>
      <c r="F2007" s="37" t="n">
        <f aca="false">IFERROR(IF(C2007="pcs.",ROUND(IF(J2007/7*2-(I2007-X2007)&lt;0,0,IF(J2007/7*2-(I2007-X2007)&lt;L2007,L2007,J2007/7*2-(I2007-X2007))),0),IF(J2007/7*2-(I2007-X2007)&lt;0,0,IF(J2007/7*2-(I2007-X2007)&lt;L2007,L2007,J2007/7*2-(I2007-X2007)))),0)</f>
        <v>0</v>
      </c>
      <c r="I2007" s="21" t="n">
        <f aca="false">IFERROR(VLOOKUP(A2007,Магазин!$A$1:$B$2300,2,0),"0")</f>
        <v>17</v>
      </c>
      <c r="J2007" s="21" t="str">
        <f aca="false">IFERROR(VLOOKUP(A2007,'продажи магазинов'!$A$1:$B$2000,2,0),"0")</f>
        <v>0</v>
      </c>
      <c r="K2007" s="22" t="n">
        <f aca="false">IFERROR(VLOOKUP(A2007,'тип хранение'!A:E,5,0),"-")</f>
        <v>3</v>
      </c>
      <c r="L2007" s="23" t="n">
        <f aca="false">IFERROR(VLOOKUP(A2007,минвлож!A:D,4,0),"-")</f>
        <v>28</v>
      </c>
      <c r="M2007" s="4" t="str">
        <f aca="false">LEFT(H2007,5)</f>
        <v/>
      </c>
      <c r="N2007" s="4" t="str">
        <f aca="false">IF(M2007="актив",A2007,"QWE")</f>
        <v>QWE</v>
      </c>
      <c r="O2007" s="4" t="str">
        <f aca="false">IF(M2007="акция",A2007,"QWE")</f>
        <v>QWE</v>
      </c>
      <c r="P2007" s="4" t="str">
        <f aca="false">IF(M2007="ликви",A2007,"QWE")</f>
        <v>QWE</v>
      </c>
      <c r="Q2007" s="4" t="str">
        <f aca="false">IF(M2007="предп",A2007,"QWE")</f>
        <v>QWE</v>
      </c>
      <c r="R2007" s="4" t="str">
        <f aca="false">IF(M2007="новин",A2007,"QWE")</f>
        <v>QWE</v>
      </c>
      <c r="S2007" s="4" t="str">
        <f aca="false">IF(M2007="новин",B2007,"QWE")</f>
        <v>QWE</v>
      </c>
      <c r="T2007" s="4" t="str">
        <f aca="false">IF(M2007="актив",B2007,"QWE")</f>
        <v>QWE</v>
      </c>
      <c r="U2007" s="4" t="str">
        <f aca="false">IF(M2007="акция",B2007,"QWE")</f>
        <v>QWE</v>
      </c>
      <c r="V2007" s="4" t="str">
        <f aca="false">IF(M2007="ликви",B2007,"QWE")</f>
        <v>QWE</v>
      </c>
      <c r="W2007" s="4" t="str">
        <f aca="false">IF(M2007="предп",B2007,"QWE")</f>
        <v>QWE</v>
      </c>
    </row>
    <row r="2008" customFormat="false" ht="15" hidden="true" customHeight="false" outlineLevel="0" collapsed="false">
      <c r="A2008" s="15" t="n">
        <v>84272</v>
      </c>
      <c r="B2008" s="0" t="s">
        <v>2143</v>
      </c>
      <c r="C2008" s="0" t="s">
        <v>20</v>
      </c>
      <c r="D2008" s="16" t="n">
        <f aca="false">IFERROR(VLOOKUP(A2008,Склад!$A$1:$B$2300,2,0),"0")</f>
        <v>60</v>
      </c>
      <c r="E2008" s="34"/>
      <c r="F2008" s="37" t="n">
        <f aca="false">IFERROR(IF(C2008="pcs.",ROUND(IF(J2008/7*2-(I2008-X2008)&lt;0,0,IF(J2008/7*2-(I2008-X2008)&lt;L2008,L2008,J2008/7*2-(I2008-X2008))),0),IF(J2008/7*2-(I2008-X2008)&lt;0,0,IF(J2008/7*2-(I2008-X2008)&lt;L2008,L2008,J2008/7*2-(I2008-X2008)))),0)</f>
        <v>0</v>
      </c>
      <c r="I2008" s="21" t="n">
        <f aca="false">IFERROR(VLOOKUP(A2008,Магазин!$A$1:$B$2300,2,0),"0")</f>
        <v>17</v>
      </c>
      <c r="J2008" s="21" t="str">
        <f aca="false">IFERROR(VLOOKUP(A2008,'продажи магазинов'!$A$1:$B$2000,2,0),"0")</f>
        <v>0</v>
      </c>
      <c r="K2008" s="22" t="str">
        <f aca="false">IFERROR(VLOOKUP(A2008,'тип хранение'!A:E,5,0),"-")</f>
        <v>-</v>
      </c>
      <c r="L2008" s="23" t="str">
        <f aca="false">IFERROR(VLOOKUP(A2008,минвлож!A:D,4,0),"-")</f>
        <v>-</v>
      </c>
      <c r="M2008" s="4" t="str">
        <f aca="false">LEFT(H2008,5)</f>
        <v/>
      </c>
      <c r="N2008" s="4" t="str">
        <f aca="false">IF(M2008="актив",A2008,"QWE")</f>
        <v>QWE</v>
      </c>
      <c r="O2008" s="4" t="str">
        <f aca="false">IF(M2008="акция",A2008,"QWE")</f>
        <v>QWE</v>
      </c>
      <c r="P2008" s="4" t="str">
        <f aca="false">IF(M2008="ликви",A2008,"QWE")</f>
        <v>QWE</v>
      </c>
      <c r="Q2008" s="4" t="str">
        <f aca="false">IF(M2008="предп",A2008,"QWE")</f>
        <v>QWE</v>
      </c>
      <c r="R2008" s="4" t="str">
        <f aca="false">IF(M2008="новин",A2008,"QWE")</f>
        <v>QWE</v>
      </c>
      <c r="S2008" s="4" t="str">
        <f aca="false">IF(M2008="новин",B2008,"QWE")</f>
        <v>QWE</v>
      </c>
      <c r="T2008" s="4" t="str">
        <f aca="false">IF(M2008="актив",B2008,"QWE")</f>
        <v>QWE</v>
      </c>
      <c r="U2008" s="4" t="str">
        <f aca="false">IF(M2008="акция",B2008,"QWE")</f>
        <v>QWE</v>
      </c>
      <c r="V2008" s="4" t="str">
        <f aca="false">IF(M2008="ликви",B2008,"QWE")</f>
        <v>QWE</v>
      </c>
      <c r="W2008" s="4" t="str">
        <f aca="false">IF(M2008="предп",B2008,"QWE")</f>
        <v>QWE</v>
      </c>
    </row>
    <row r="2009" customFormat="false" ht="15" hidden="true" customHeight="false" outlineLevel="0" collapsed="false">
      <c r="A2009" s="15" t="n">
        <v>57512</v>
      </c>
      <c r="B2009" s="0" t="s">
        <v>2144</v>
      </c>
      <c r="C2009" s="0" t="s">
        <v>20</v>
      </c>
      <c r="D2009" s="16" t="n">
        <f aca="false">IFERROR(VLOOKUP(A2009,Склад!$A$1:$B$2300,2,0),"0")</f>
        <v>20</v>
      </c>
      <c r="E2009" s="35"/>
      <c r="F2009" s="37" t="n">
        <f aca="false">IFERROR(IF(C2009="pcs.",ROUND(IF(J2009/7*2-(I2009-X2009)&lt;0,0,IF(J2009/7*2-(I2009-X2009)&lt;L2009,L2009,J2009/7*2-(I2009-X2009))),0),IF(J2009/7*2-(I2009-X2009)&lt;0,0,IF(J2009/7*2-(I2009-X2009)&lt;L2009,L2009,J2009/7*2-(I2009-X2009)))),0)</f>
        <v>0</v>
      </c>
      <c r="G2009" s="19"/>
      <c r="H2009" s="20" t="str">
        <f aca="false">IFERROR(VLOOKUP(A2009,Акции!A:C,3,0)," ")</f>
        <v> </v>
      </c>
      <c r="I2009" s="21" t="n">
        <f aca="false">IFERROR(VLOOKUP(A2009,Магазин!$A$1:$B$2300,2,0),"0")</f>
        <v>17</v>
      </c>
      <c r="J2009" s="21" t="str">
        <f aca="false">IFERROR(VLOOKUP(A2009,'продажи магазинов'!$A$1:$B$2000,2,0),"0")</f>
        <v>0</v>
      </c>
      <c r="K2009" s="22" t="str">
        <f aca="false">IFERROR(VLOOKUP(A2009,'тип хранение'!A:E,5,0),"-")</f>
        <v>3</v>
      </c>
      <c r="L2009" s="23" t="n">
        <f aca="false">IFERROR(VLOOKUP(A2009,минвлож!A:D,4,0),"-")</f>
        <v>50</v>
      </c>
      <c r="M2009" s="4" t="str">
        <f aca="false">LEFT(H2009,5)</f>
        <v> </v>
      </c>
      <c r="N2009" s="4" t="str">
        <f aca="false">IF(M2009="актив",A2009,"QWE")</f>
        <v>QWE</v>
      </c>
      <c r="O2009" s="4" t="str">
        <f aca="false">IF(M2009="акция",A2009,"QWE")</f>
        <v>QWE</v>
      </c>
      <c r="P2009" s="4" t="str">
        <f aca="false">IF(M2009="ликви",A2009,"QWE")</f>
        <v>QWE</v>
      </c>
      <c r="Q2009" s="4" t="str">
        <f aca="false">IF(M2009="предп",A2009,"QWE")</f>
        <v>QWE</v>
      </c>
      <c r="R2009" s="4" t="str">
        <f aca="false">IF(M2009="новин",A2009,"QWE")</f>
        <v>QWE</v>
      </c>
      <c r="S2009" s="4" t="str">
        <f aca="false">IF(M2009="новин",B2009,"QWE")</f>
        <v>QWE</v>
      </c>
      <c r="T2009" s="4" t="str">
        <f aca="false">IF(M2009="актив",B2009,"QWE")</f>
        <v>QWE</v>
      </c>
      <c r="U2009" s="4" t="str">
        <f aca="false">IF(M2009="акция",B2009,"QWE")</f>
        <v>QWE</v>
      </c>
      <c r="V2009" s="4" t="str">
        <f aca="false">IF(M2009="ликви",B2009,"QWE")</f>
        <v>QWE</v>
      </c>
      <c r="W2009" s="4" t="str">
        <f aca="false">IF(M2009="предп",B2009,"QWE")</f>
        <v>QWE</v>
      </c>
    </row>
    <row r="2010" customFormat="false" ht="15" hidden="true" customHeight="false" outlineLevel="0" collapsed="false">
      <c r="A2010" s="15" t="n">
        <v>30051</v>
      </c>
      <c r="B2010" s="0" t="s">
        <v>2145</v>
      </c>
      <c r="C2010" s="0" t="s">
        <v>20</v>
      </c>
      <c r="D2010" s="16" t="n">
        <f aca="false">IFERROR(VLOOKUP(A2010,Склад!$A$1:$B$2300,2,0),"0")</f>
        <v>95</v>
      </c>
      <c r="E2010" s="35" t="s">
        <v>2146</v>
      </c>
      <c r="F2010" s="37" t="n">
        <f aca="false">IFERROR(IF(C2010="pcs.",ROUND(IF(J2010/7*2-(I2010-X2010)&lt;0,0,IF(J2010/7*2-(I2010-X2010)&lt;L2010,L2010,J2010/7*2-(I2010-X2010))),0),IF(J2010/7*2-(I2010-X2010)&lt;0,0,IF(J2010/7*2-(I2010-X2010)&lt;L2010,L2010,J2010/7*2-(I2010-X2010)))),0)</f>
        <v>0</v>
      </c>
      <c r="G2010" s="19"/>
      <c r="H2010" s="20" t="str">
        <f aca="false">IFERROR(VLOOKUP(A2010,Акции!A:C,3,0)," ")</f>
        <v> </v>
      </c>
      <c r="I2010" s="21" t="n">
        <f aca="false">IFERROR(VLOOKUP(A2010,Магазин!$A$1:$B$2300,2,0),"0")</f>
        <v>17</v>
      </c>
      <c r="J2010" s="21" t="str">
        <f aca="false">IFERROR(VLOOKUP(A2010,'продажи магазинов'!$A$1:$B$2000,2,0),"0")</f>
        <v>0</v>
      </c>
      <c r="K2010" s="22" t="str">
        <f aca="false">IFERROR(VLOOKUP(A2010,'тип хранение'!A:E,5,0),"-")</f>
        <v>3</v>
      </c>
      <c r="L2010" s="23" t="str">
        <f aca="false">IFERROR(VLOOKUP(A2010,минвлож!A:D,4,0),"-")</f>
        <v>-</v>
      </c>
      <c r="M2010" s="4" t="str">
        <f aca="false">LEFT(H2010,5)</f>
        <v> </v>
      </c>
      <c r="N2010" s="4" t="str">
        <f aca="false">IF(M2010="актив",A2010,"QWE")</f>
        <v>QWE</v>
      </c>
      <c r="O2010" s="4" t="str">
        <f aca="false">IF(M2010="акция",A2010,"QWE")</f>
        <v>QWE</v>
      </c>
      <c r="P2010" s="4" t="str">
        <f aca="false">IF(M2010="ликви",A2010,"QWE")</f>
        <v>QWE</v>
      </c>
      <c r="Q2010" s="4" t="str">
        <f aca="false">IF(M2010="предп",A2010,"QWE")</f>
        <v>QWE</v>
      </c>
      <c r="R2010" s="4" t="str">
        <f aca="false">IF(M2010="новин",A2010,"QWE")</f>
        <v>QWE</v>
      </c>
      <c r="S2010" s="4" t="str">
        <f aca="false">IF(M2010="новин",B2010,"QWE")</f>
        <v>QWE</v>
      </c>
      <c r="T2010" s="4" t="str">
        <f aca="false">IF(M2010="актив",B2010,"QWE")</f>
        <v>QWE</v>
      </c>
      <c r="U2010" s="4" t="str">
        <f aca="false">IF(M2010="акция",B2010,"QWE")</f>
        <v>QWE</v>
      </c>
      <c r="V2010" s="4" t="str">
        <f aca="false">IF(M2010="ликви",B2010,"QWE")</f>
        <v>QWE</v>
      </c>
      <c r="W2010" s="4" t="str">
        <f aca="false">IF(M2010="предп",B2010,"QWE")</f>
        <v>QWE</v>
      </c>
    </row>
    <row r="2011" customFormat="false" ht="15" hidden="true" customHeight="false" outlineLevel="0" collapsed="false">
      <c r="A2011" s="15" t="n">
        <v>75026</v>
      </c>
      <c r="B2011" s="0" t="s">
        <v>2147</v>
      </c>
      <c r="C2011" s="0" t="s">
        <v>20</v>
      </c>
      <c r="D2011" s="16" t="n">
        <f aca="false">IFERROR(VLOOKUP(A2011,Склад!$A$1:$B$2300,2,0),"0")</f>
        <v>103</v>
      </c>
      <c r="E2011" s="34"/>
      <c r="F2011" s="37" t="n">
        <f aca="false">IFERROR(IF(C2011="pcs.",ROUND(IF(J2011/7*2-(I2011-X2011)&lt;0,0,IF(J2011/7*2-(I2011-X2011)&lt;L2011,L2011,J2011/7*2-(I2011-X2011))),0),IF(J2011/7*2-(I2011-X2011)&lt;0,0,IF(J2011/7*2-(I2011-X2011)&lt;L2011,L2011,J2011/7*2-(I2011-X2011)))),0)</f>
        <v>0</v>
      </c>
      <c r="I2011" s="21" t="n">
        <f aca="false">IFERROR(VLOOKUP(A2011,Магазин!$A$1:$B$2300,2,0),"0")</f>
        <v>17</v>
      </c>
      <c r="J2011" s="21" t="n">
        <f aca="false">IFERROR(VLOOKUP(A2011,'продажи магазинов'!$A$1:$B$2000,2,0),"0")</f>
        <v>2</v>
      </c>
      <c r="K2011" s="22" t="str">
        <f aca="false">IFERROR(VLOOKUP(A2011,'тип хранение'!A:E,5,0),"-")</f>
        <v>3</v>
      </c>
      <c r="L2011" s="23" t="n">
        <f aca="false">IFERROR(VLOOKUP(A2011,минвлож!A:D,4,0),"-")</f>
        <v>10</v>
      </c>
      <c r="M2011" s="4" t="str">
        <f aca="false">LEFT(H2011,5)</f>
        <v/>
      </c>
      <c r="N2011" s="4" t="str">
        <f aca="false">IF(M2011="актив",A2011,"QWE")</f>
        <v>QWE</v>
      </c>
      <c r="O2011" s="4" t="str">
        <f aca="false">IF(M2011="акция",A2011,"QWE")</f>
        <v>QWE</v>
      </c>
      <c r="P2011" s="4" t="str">
        <f aca="false">IF(M2011="ликви",A2011,"QWE")</f>
        <v>QWE</v>
      </c>
      <c r="Q2011" s="4" t="str">
        <f aca="false">IF(M2011="предп",A2011,"QWE")</f>
        <v>QWE</v>
      </c>
      <c r="R2011" s="4" t="str">
        <f aca="false">IF(M2011="новин",A2011,"QWE")</f>
        <v>QWE</v>
      </c>
      <c r="S2011" s="4" t="str">
        <f aca="false">IF(M2011="новин",B2011,"QWE")</f>
        <v>QWE</v>
      </c>
      <c r="T2011" s="4" t="str">
        <f aca="false">IF(M2011="актив",B2011,"QWE")</f>
        <v>QWE</v>
      </c>
      <c r="U2011" s="4" t="str">
        <f aca="false">IF(M2011="акция",B2011,"QWE")</f>
        <v>QWE</v>
      </c>
      <c r="V2011" s="4" t="str">
        <f aca="false">IF(M2011="ликви",B2011,"QWE")</f>
        <v>QWE</v>
      </c>
      <c r="W2011" s="4" t="str">
        <f aca="false">IF(M2011="предп",B2011,"QWE")</f>
        <v>QWE</v>
      </c>
    </row>
    <row r="2012" customFormat="false" ht="15" hidden="true" customHeight="false" outlineLevel="0" collapsed="false">
      <c r="A2012" s="15" t="n">
        <v>84511</v>
      </c>
      <c r="B2012" s="0" t="s">
        <v>2148</v>
      </c>
      <c r="C2012" s="0" t="s">
        <v>20</v>
      </c>
      <c r="D2012" s="16" t="n">
        <f aca="false">IFERROR(VLOOKUP(A2012,Склад!$A$1:$B$2300,2,0),"0")</f>
        <v>120</v>
      </c>
      <c r="E2012" s="34"/>
      <c r="F2012" s="34"/>
      <c r="I2012" s="21" t="n">
        <f aca="false">IFERROR(VLOOKUP(A2012,Магазин!$A$1:$B$2300,2,0),"0")</f>
        <v>17</v>
      </c>
      <c r="J2012" s="21" t="str">
        <f aca="false">IFERROR(VLOOKUP(A2012,'продажи магазинов'!$A$1:$B$2000,2,0),"0")</f>
        <v>0</v>
      </c>
      <c r="K2012" s="22" t="str">
        <f aca="false">IFERROR(VLOOKUP(A2012,'тип хранение'!A:E,5,0),"-")</f>
        <v>-</v>
      </c>
      <c r="L2012" s="23" t="str">
        <f aca="false">IFERROR(VLOOKUP(A2012,минвлож!A:D,4,0),"-")</f>
        <v>-</v>
      </c>
      <c r="M2012" s="4" t="str">
        <f aca="false">LEFT(H2012,5)</f>
        <v/>
      </c>
      <c r="N2012" s="4" t="str">
        <f aca="false">IF(M2012="актив",A2012,"QWE")</f>
        <v>QWE</v>
      </c>
      <c r="O2012" s="4" t="str">
        <f aca="false">IF(M2012="акция",A2012,"QWE")</f>
        <v>QWE</v>
      </c>
      <c r="P2012" s="4" t="str">
        <f aca="false">IF(M2012="ликви",A2012,"QWE")</f>
        <v>QWE</v>
      </c>
      <c r="Q2012" s="4" t="str">
        <f aca="false">IF(M2012="предп",A2012,"QWE")</f>
        <v>QWE</v>
      </c>
      <c r="R2012" s="4" t="str">
        <f aca="false">IF(M2012="новин",A2012,"QWE")</f>
        <v>QWE</v>
      </c>
      <c r="S2012" s="4" t="str">
        <f aca="false">IF(M2012="новин",B2012,"QWE")</f>
        <v>QWE</v>
      </c>
      <c r="T2012" s="4" t="str">
        <f aca="false">IF(M2012="актив",B2012,"QWE")</f>
        <v>QWE</v>
      </c>
      <c r="U2012" s="4" t="str">
        <f aca="false">IF(M2012="акция",B2012,"QWE")</f>
        <v>QWE</v>
      </c>
      <c r="V2012" s="4" t="str">
        <f aca="false">IF(M2012="ликви",B2012,"QWE")</f>
        <v>QWE</v>
      </c>
      <c r="W2012" s="4" t="str">
        <f aca="false">IF(M2012="предп",B2012,"QWE")</f>
        <v>QWE</v>
      </c>
    </row>
    <row r="2013" customFormat="false" ht="15" hidden="true" customHeight="false" outlineLevel="0" collapsed="false">
      <c r="A2013" s="15" t="n">
        <v>84806</v>
      </c>
      <c r="B2013" s="0" t="s">
        <v>2149</v>
      </c>
      <c r="C2013" s="0" t="s">
        <v>20</v>
      </c>
      <c r="D2013" s="16" t="n">
        <f aca="false">IFERROR(VLOOKUP(A2013,Склад!$A$1:$B$2300,2,0),"0")</f>
        <v>295</v>
      </c>
      <c r="E2013" s="35" t="s">
        <v>836</v>
      </c>
      <c r="F2013" s="37" t="n">
        <f aca="false">IFERROR(IF(C2013="pcs.",ROUND(IF(J2013/7*2-(I2013-X2013)&lt;0,0,IF(J2013/7*2-(I2013-X2013)&lt;L2013,L2013,J2013/7*2-(I2013-X2013))),0),IF(J2013/7*2-(I2013-X2013)&lt;0,0,IF(J2013/7*2-(I2013-X2013)&lt;L2013,L2013,J2013/7*2-(I2013-X2013)))),0)</f>
        <v>0</v>
      </c>
      <c r="G2013" s="19"/>
      <c r="H2013" s="20" t="str">
        <f aca="false">IFERROR(VLOOKUP(A2013,Акции!A:C,3,0)," ")</f>
        <v> </v>
      </c>
      <c r="I2013" s="21" t="n">
        <f aca="false">IFERROR(VLOOKUP(A2013,Магазин!$A$1:$B$2300,2,0),"0")</f>
        <v>17</v>
      </c>
      <c r="J2013" s="21" t="n">
        <f aca="false">IFERROR(VLOOKUP(A2013,'продажи магазинов'!$A$1:$B$2000,2,0),"0")</f>
        <v>4</v>
      </c>
      <c r="K2013" s="22" t="str">
        <f aca="false">IFERROR(VLOOKUP(A2013,'тип хранение'!A:E,5,0),"-")</f>
        <v>-</v>
      </c>
      <c r="L2013" s="23" t="str">
        <f aca="false">IFERROR(VLOOKUP(A2013,минвлож!A:D,4,0),"-")</f>
        <v>-</v>
      </c>
      <c r="M2013" s="4" t="str">
        <f aca="false">LEFT(H2013,5)</f>
        <v> </v>
      </c>
      <c r="N2013" s="4" t="str">
        <f aca="false">IF(M2013="актив",A2013,"QWE")</f>
        <v>QWE</v>
      </c>
      <c r="O2013" s="4" t="str">
        <f aca="false">IF(M2013="акция",A2013,"QWE")</f>
        <v>QWE</v>
      </c>
      <c r="P2013" s="4" t="str">
        <f aca="false">IF(M2013="ликви",A2013,"QWE")</f>
        <v>QWE</v>
      </c>
      <c r="Q2013" s="4" t="str">
        <f aca="false">IF(M2013="предп",A2013,"QWE")</f>
        <v>QWE</v>
      </c>
      <c r="R2013" s="4" t="str">
        <f aca="false">IF(M2013="новин",A2013,"QWE")</f>
        <v>QWE</v>
      </c>
      <c r="S2013" s="4" t="str">
        <f aca="false">IF(M2013="новин",B2013,"QWE")</f>
        <v>QWE</v>
      </c>
      <c r="T2013" s="4" t="str">
        <f aca="false">IF(M2013="актив",B2013,"QWE")</f>
        <v>QWE</v>
      </c>
      <c r="U2013" s="4" t="str">
        <f aca="false">IF(M2013="акция",B2013,"QWE")</f>
        <v>QWE</v>
      </c>
      <c r="V2013" s="4" t="str">
        <f aca="false">IF(M2013="ликви",B2013,"QWE")</f>
        <v>QWE</v>
      </c>
      <c r="W2013" s="4" t="str">
        <f aca="false">IF(M2013="предп",B2013,"QWE")</f>
        <v>QWE</v>
      </c>
    </row>
    <row r="2014" customFormat="false" ht="15" hidden="true" customHeight="false" outlineLevel="0" collapsed="false">
      <c r="A2014" s="15" t="n">
        <v>2108</v>
      </c>
      <c r="B2014" s="0" t="s">
        <v>2150</v>
      </c>
      <c r="C2014" s="0" t="s">
        <v>14</v>
      </c>
      <c r="D2014" s="16" t="n">
        <f aca="false">IFERROR(VLOOKUP(A2014,Склад!$A$1:$B$2300,2,0),"0")</f>
        <v>275</v>
      </c>
      <c r="E2014" s="34" t="s">
        <v>1854</v>
      </c>
      <c r="F2014" s="37" t="n">
        <f aca="false">IFERROR(IF(C2014="pcs.",ROUND(IF(J2014/7*2-(I2014-X2014)&lt;0,0,IF(J2014/7*2-(I2014-X2014)&lt;L2014,L2014,J2014/7*2-(I2014-X2014))),0),IF(J2014/7*2-(I2014-X2014)&lt;0,0,IF(J2014/7*2-(I2014-X2014)&lt;L2014,L2014,J2014/7*2-(I2014-X2014)))),0)</f>
        <v>0</v>
      </c>
      <c r="I2014" s="21" t="n">
        <f aca="false">IFERROR(VLOOKUP(A2014,Магазин!$A$1:$B$2300,2,0),"0")</f>
        <v>17.534</v>
      </c>
      <c r="J2014" s="21" t="n">
        <f aca="false">IFERROR(VLOOKUP(A2014,'продажи магазинов'!$A$1:$B$2000,2,0),"0")</f>
        <v>3.856</v>
      </c>
      <c r="K2014" s="22" t="str">
        <f aca="false">IFERROR(VLOOKUP(A2014,'тип хранение'!A:E,5,0),"-")</f>
        <v>1</v>
      </c>
      <c r="L2014" s="23" t="n">
        <f aca="false">IFERROR(VLOOKUP(A2014,минвлож!A:D,4,0),"-")</f>
        <v>10</v>
      </c>
      <c r="M2014" s="4" t="str">
        <f aca="false">LEFT(H2014,5)</f>
        <v/>
      </c>
      <c r="N2014" s="4" t="str">
        <f aca="false">IF(M2014="актив",A2014,"QWE")</f>
        <v>QWE</v>
      </c>
      <c r="O2014" s="4" t="str">
        <f aca="false">IF(M2014="акция",A2014,"QWE")</f>
        <v>QWE</v>
      </c>
      <c r="P2014" s="4" t="str">
        <f aca="false">IF(M2014="ликви",A2014,"QWE")</f>
        <v>QWE</v>
      </c>
      <c r="Q2014" s="4" t="str">
        <f aca="false">IF(M2014="предп",A2014,"QWE")</f>
        <v>QWE</v>
      </c>
      <c r="R2014" s="4" t="str">
        <f aca="false">IF(M2014="новин",A2014,"QWE")</f>
        <v>QWE</v>
      </c>
      <c r="S2014" s="4" t="str">
        <f aca="false">IF(M2014="новин",B2014,"QWE")</f>
        <v>QWE</v>
      </c>
      <c r="T2014" s="4" t="str">
        <f aca="false">IF(M2014="актив",B2014,"QWE")</f>
        <v>QWE</v>
      </c>
      <c r="U2014" s="4" t="str">
        <f aca="false">IF(M2014="акция",B2014,"QWE")</f>
        <v>QWE</v>
      </c>
      <c r="V2014" s="4" t="str">
        <f aca="false">IF(M2014="ликви",B2014,"QWE")</f>
        <v>QWE</v>
      </c>
      <c r="W2014" s="4" t="str">
        <f aca="false">IF(M2014="предп",B2014,"QWE")</f>
        <v>QWE</v>
      </c>
    </row>
    <row r="2015" customFormat="false" ht="15" hidden="true" customHeight="false" outlineLevel="0" collapsed="false">
      <c r="A2015" s="15" t="n">
        <v>2913</v>
      </c>
      <c r="B2015" s="0" t="s">
        <v>2151</v>
      </c>
      <c r="C2015" s="0" t="s">
        <v>20</v>
      </c>
      <c r="D2015" s="16" t="n">
        <f aca="false">IFERROR(VLOOKUP(A2015,Склад!$A$1:$B$2300,2,0),"0")</f>
        <v>595</v>
      </c>
      <c r="E2015" s="34"/>
      <c r="F2015" s="37" t="n">
        <f aca="false">IFERROR(IF(C2015="pcs.",ROUND(IF(J2015/7*2-(I2015-X2015)&lt;0,0,IF(J2015/7*2-(I2015-X2015)&lt;L2015,L2015,J2015/7*2-(I2015-X2015))),0),IF(J2015/7*2-(I2015-X2015)&lt;0,0,IF(J2015/7*2-(I2015-X2015)&lt;L2015,L2015,J2015/7*2-(I2015-X2015)))),0)</f>
        <v>0</v>
      </c>
      <c r="I2015" s="21" t="n">
        <f aca="false">IFERROR(VLOOKUP(A2015,Магазин!$A$1:$B$2300,2,0),"0")</f>
        <v>18</v>
      </c>
      <c r="J2015" s="21" t="n">
        <f aca="false">IFERROR(VLOOKUP(A2015,'продажи магазинов'!$A$1:$B$2000,2,0),"0")</f>
        <v>5</v>
      </c>
      <c r="K2015" s="22" t="str">
        <f aca="false">IFERROR(VLOOKUP(A2015,'тип хранение'!A:E,5,0),"-")</f>
        <v>1</v>
      </c>
      <c r="L2015" s="23" t="n">
        <f aca="false">IFERROR(VLOOKUP(A2015,минвлож!A:D,4,0),"-")</f>
        <v>10</v>
      </c>
      <c r="M2015" s="4" t="str">
        <f aca="false">LEFT(H2015,5)</f>
        <v/>
      </c>
      <c r="N2015" s="4" t="str">
        <f aca="false">IF(M2015="актив",A2015,"QWE")</f>
        <v>QWE</v>
      </c>
      <c r="O2015" s="4" t="str">
        <f aca="false">IF(M2015="акция",A2015,"QWE")</f>
        <v>QWE</v>
      </c>
      <c r="P2015" s="4" t="str">
        <f aca="false">IF(M2015="ликви",A2015,"QWE")</f>
        <v>QWE</v>
      </c>
      <c r="Q2015" s="4" t="str">
        <f aca="false">IF(M2015="предп",A2015,"QWE")</f>
        <v>QWE</v>
      </c>
      <c r="R2015" s="4" t="str">
        <f aca="false">IF(M2015="новин",A2015,"QWE")</f>
        <v>QWE</v>
      </c>
      <c r="S2015" s="4" t="str">
        <f aca="false">IF(M2015="новин",B2015,"QWE")</f>
        <v>QWE</v>
      </c>
      <c r="T2015" s="4" t="str">
        <f aca="false">IF(M2015="актив",B2015,"QWE")</f>
        <v>QWE</v>
      </c>
      <c r="U2015" s="4" t="str">
        <f aca="false">IF(M2015="акция",B2015,"QWE")</f>
        <v>QWE</v>
      </c>
      <c r="V2015" s="4" t="str">
        <f aca="false">IF(M2015="ликви",B2015,"QWE")</f>
        <v>QWE</v>
      </c>
      <c r="W2015" s="4" t="str">
        <f aca="false">IF(M2015="предп",B2015,"QWE")</f>
        <v>QWE</v>
      </c>
    </row>
    <row r="2016" customFormat="false" ht="15" hidden="true" customHeight="false" outlineLevel="0" collapsed="false">
      <c r="A2016" s="15" t="n">
        <v>105352</v>
      </c>
      <c r="B2016" s="0" t="s">
        <v>2152</v>
      </c>
      <c r="C2016" s="0" t="s">
        <v>20</v>
      </c>
      <c r="D2016" s="16" t="n">
        <f aca="false">IFERROR(VLOOKUP(A2016,Склад!$A$1:$B$2300,2,0),"0")</f>
        <v>0</v>
      </c>
      <c r="E2016" s="35"/>
      <c r="F2016" s="37" t="n">
        <f aca="false">IFERROR(IF(C2016="pcs.",ROUND(IF(J2016/7*2-(I2016-X2016)&lt;0,0,IF(J2016/7*2-(I2016-X2016)&lt;L2016,L2016,J2016/7*2-(I2016-X2016))),0),IF(J2016/7*2-(I2016-X2016)&lt;0,0,IF(J2016/7*2-(I2016-X2016)&lt;L2016,L2016,J2016/7*2-(I2016-X2016)))),0)</f>
        <v>0</v>
      </c>
      <c r="G2016" s="19"/>
      <c r="H2016" s="20" t="str">
        <f aca="false">IFERROR(VLOOKUP(A2016,Акции!A:C,3,0)," ")</f>
        <v> </v>
      </c>
      <c r="I2016" s="21" t="n">
        <f aca="false">IFERROR(VLOOKUP(A2016,Магазин!$A$1:$B$2300,2,0),"0")</f>
        <v>18</v>
      </c>
      <c r="J2016" s="21" t="n">
        <f aca="false">IFERROR(VLOOKUP(A2016,'продажи магазинов'!$A$1:$B$2000,2,0),"0")</f>
        <v>1</v>
      </c>
      <c r="K2016" s="22" t="n">
        <f aca="false">IFERROR(VLOOKUP(A2016,'тип хранение'!A:E,5,0),"-")</f>
        <v>3</v>
      </c>
      <c r="L2016" s="23" t="n">
        <f aca="false">IFERROR(VLOOKUP(A2016,минвлож!A:D,4,0),"-")</f>
        <v>70</v>
      </c>
      <c r="M2016" s="4" t="str">
        <f aca="false">LEFT(H2016,5)</f>
        <v> </v>
      </c>
      <c r="N2016" s="4" t="str">
        <f aca="false">IF(M2016="актив",A2016,"QWE")</f>
        <v>QWE</v>
      </c>
      <c r="O2016" s="4" t="str">
        <f aca="false">IF(M2016="акция",A2016,"QWE")</f>
        <v>QWE</v>
      </c>
      <c r="P2016" s="4" t="str">
        <f aca="false">IF(M2016="ликви",A2016,"QWE")</f>
        <v>QWE</v>
      </c>
      <c r="Q2016" s="4" t="str">
        <f aca="false">IF(M2016="предп",A2016,"QWE")</f>
        <v>QWE</v>
      </c>
      <c r="R2016" s="4" t="str">
        <f aca="false">IF(M2016="новин",A2016,"QWE")</f>
        <v>QWE</v>
      </c>
      <c r="S2016" s="4" t="str">
        <f aca="false">IF(M2016="новин",B2016,"QWE")</f>
        <v>QWE</v>
      </c>
      <c r="T2016" s="4" t="str">
        <f aca="false">IF(M2016="актив",B2016,"QWE")</f>
        <v>QWE</v>
      </c>
      <c r="U2016" s="4" t="str">
        <f aca="false">IF(M2016="акция",B2016,"QWE")</f>
        <v>QWE</v>
      </c>
      <c r="V2016" s="4" t="str">
        <f aca="false">IF(M2016="ликви",B2016,"QWE")</f>
        <v>QWE</v>
      </c>
      <c r="W2016" s="4" t="str">
        <f aca="false">IF(M2016="предп",B2016,"QWE")</f>
        <v>QWE</v>
      </c>
    </row>
    <row r="2017" customFormat="false" ht="15" hidden="true" customHeight="false" outlineLevel="0" collapsed="false">
      <c r="A2017" s="15" t="n">
        <v>30053</v>
      </c>
      <c r="B2017" s="0" t="s">
        <v>2153</v>
      </c>
      <c r="C2017" s="0" t="s">
        <v>20</v>
      </c>
      <c r="D2017" s="16" t="n">
        <f aca="false">IFERROR(VLOOKUP(A2017,Склад!$A$1:$B$2300,2,0),"0")</f>
        <v>40</v>
      </c>
      <c r="E2017" s="34"/>
      <c r="F2017" s="34"/>
      <c r="I2017" s="21" t="n">
        <f aca="false">IFERROR(VLOOKUP(A2017,Магазин!$A$1:$B$2300,2,0),"0")</f>
        <v>18</v>
      </c>
      <c r="J2017" s="21" t="str">
        <f aca="false">IFERROR(VLOOKUP(A2017,'продажи магазинов'!$A$1:$B$2000,2,0),"0")</f>
        <v>0</v>
      </c>
      <c r="K2017" s="22" t="str">
        <f aca="false">IFERROR(VLOOKUP(A2017,'тип хранение'!A:E,5,0),"-")</f>
        <v>-</v>
      </c>
      <c r="L2017" s="23" t="str">
        <f aca="false">IFERROR(VLOOKUP(A2017,минвлож!A:D,4,0),"-")</f>
        <v>-</v>
      </c>
      <c r="M2017" s="4" t="str">
        <f aca="false">LEFT(H2017,5)</f>
        <v/>
      </c>
      <c r="N2017" s="4" t="str">
        <f aca="false">IF(M2017="актив",A2017,"QWE")</f>
        <v>QWE</v>
      </c>
      <c r="O2017" s="4" t="str">
        <f aca="false">IF(M2017="акция",A2017,"QWE")</f>
        <v>QWE</v>
      </c>
      <c r="P2017" s="4" t="str">
        <f aca="false">IF(M2017="ликви",A2017,"QWE")</f>
        <v>QWE</v>
      </c>
      <c r="Q2017" s="4" t="str">
        <f aca="false">IF(M2017="предп",A2017,"QWE")</f>
        <v>QWE</v>
      </c>
      <c r="R2017" s="4" t="str">
        <f aca="false">IF(M2017="новин",A2017,"QWE")</f>
        <v>QWE</v>
      </c>
      <c r="S2017" s="4" t="str">
        <f aca="false">IF(M2017="новин",B2017,"QWE")</f>
        <v>QWE</v>
      </c>
      <c r="T2017" s="4" t="str">
        <f aca="false">IF(M2017="актив",B2017,"QWE")</f>
        <v>QWE</v>
      </c>
      <c r="U2017" s="4" t="str">
        <f aca="false">IF(M2017="акция",B2017,"QWE")</f>
        <v>QWE</v>
      </c>
      <c r="V2017" s="4" t="str">
        <f aca="false">IF(M2017="ликви",B2017,"QWE")</f>
        <v>QWE</v>
      </c>
      <c r="W2017" s="4" t="str">
        <f aca="false">IF(M2017="предп",B2017,"QWE")</f>
        <v>QWE</v>
      </c>
    </row>
    <row r="2018" customFormat="false" ht="15" hidden="true" customHeight="false" outlineLevel="0" collapsed="false">
      <c r="A2018" s="15" t="n">
        <v>67302</v>
      </c>
      <c r="B2018" s="0" t="s">
        <v>2154</v>
      </c>
      <c r="C2018" s="0" t="s">
        <v>20</v>
      </c>
      <c r="D2018" s="16" t="n">
        <f aca="false">IFERROR(VLOOKUP(A2018,Склад!$A$1:$B$2300,2,0),"0")</f>
        <v>62</v>
      </c>
      <c r="E2018" s="34" t="s">
        <v>45</v>
      </c>
      <c r="F2018" s="37" t="n">
        <f aca="false">IFERROR(IF(C2018="pcs.",ROUND(IF(J2018/7*2-(I2018-X2018)&lt;0,0,IF(J2018/7*2-(I2018-X2018)&lt;L2018,L2018,J2018/7*2-(I2018-X2018))),0),IF(J2018/7*2-(I2018-X2018)&lt;0,0,IF(J2018/7*2-(I2018-X2018)&lt;L2018,L2018,J2018/7*2-(I2018-X2018)))),0)</f>
        <v>0</v>
      </c>
      <c r="I2018" s="21" t="n">
        <f aca="false">IFERROR(VLOOKUP(A2018,Магазин!$A$1:$B$2300,2,0),"0")</f>
        <v>18</v>
      </c>
      <c r="J2018" s="21" t="n">
        <f aca="false">IFERROR(VLOOKUP(A2018,'продажи магазинов'!$A$1:$B$2000,2,0),"0")</f>
        <v>1</v>
      </c>
      <c r="K2018" s="22" t="str">
        <f aca="false">IFERROR(VLOOKUP(A2018,'тип хранение'!A:E,5,0),"-")</f>
        <v>-</v>
      </c>
      <c r="L2018" s="23" t="str">
        <f aca="false">IFERROR(VLOOKUP(A2018,минвлож!A:D,4,0),"-")</f>
        <v>-</v>
      </c>
      <c r="M2018" s="4" t="str">
        <f aca="false">LEFT(H2018,5)</f>
        <v/>
      </c>
      <c r="N2018" s="4" t="str">
        <f aca="false">IF(M2018="актив",A2018,"QWE")</f>
        <v>QWE</v>
      </c>
      <c r="O2018" s="4" t="str">
        <f aca="false">IF(M2018="акция",A2018,"QWE")</f>
        <v>QWE</v>
      </c>
      <c r="P2018" s="4" t="str">
        <f aca="false">IF(M2018="ликви",A2018,"QWE")</f>
        <v>QWE</v>
      </c>
      <c r="Q2018" s="4" t="str">
        <f aca="false">IF(M2018="предп",A2018,"QWE")</f>
        <v>QWE</v>
      </c>
      <c r="R2018" s="4" t="str">
        <f aca="false">IF(M2018="новин",A2018,"QWE")</f>
        <v>QWE</v>
      </c>
      <c r="S2018" s="4" t="str">
        <f aca="false">IF(M2018="новин",B2018,"QWE")</f>
        <v>QWE</v>
      </c>
      <c r="T2018" s="4" t="str">
        <f aca="false">IF(M2018="актив",B2018,"QWE")</f>
        <v>QWE</v>
      </c>
      <c r="U2018" s="4" t="str">
        <f aca="false">IF(M2018="акция",B2018,"QWE")</f>
        <v>QWE</v>
      </c>
      <c r="V2018" s="4" t="str">
        <f aca="false">IF(M2018="ликви",B2018,"QWE")</f>
        <v>QWE</v>
      </c>
      <c r="W2018" s="4" t="str">
        <f aca="false">IF(M2018="предп",B2018,"QWE")</f>
        <v>QWE</v>
      </c>
    </row>
    <row r="2019" customFormat="false" ht="15" hidden="true" customHeight="false" outlineLevel="0" collapsed="false">
      <c r="A2019" s="15" t="n">
        <v>15401</v>
      </c>
      <c r="B2019" s="0" t="s">
        <v>2155</v>
      </c>
      <c r="C2019" s="0" t="s">
        <v>20</v>
      </c>
      <c r="D2019" s="16" t="n">
        <f aca="false">IFERROR(VLOOKUP(A2019,Склад!$A$1:$B$2300,2,0),"0")</f>
        <v>239</v>
      </c>
      <c r="E2019" s="34"/>
      <c r="F2019" s="37" t="n">
        <f aca="false">IFERROR(IF(C2019="pcs.",ROUND(IF(J2019/7*2-(I2019-X2019)&lt;0,0,IF(J2019/7*2-(I2019-X2019)&lt;L2019,L2019,J2019/7*2-(I2019-X2019))),0),IF(J2019/7*2-(I2019-X2019)&lt;0,0,IF(J2019/7*2-(I2019-X2019)&lt;L2019,L2019,J2019/7*2-(I2019-X2019)))),0)</f>
        <v>0</v>
      </c>
      <c r="I2019" s="21" t="n">
        <f aca="false">IFERROR(VLOOKUP(A2019,Магазин!$A$1:$B$2300,2,0),"0")</f>
        <v>18</v>
      </c>
      <c r="J2019" s="21" t="n">
        <f aca="false">IFERROR(VLOOKUP(A2019,'продажи магазинов'!$A$1:$B$2000,2,0),"0")</f>
        <v>2</v>
      </c>
      <c r="K2019" s="22" t="str">
        <f aca="false">IFERROR(VLOOKUP(A2019,'тип хранение'!A:E,5,0),"-")</f>
        <v>2</v>
      </c>
      <c r="L2019" s="23" t="n">
        <f aca="false">IFERROR(VLOOKUP(A2019,минвлож!A:D,4,0),"-")</f>
        <v>12</v>
      </c>
      <c r="M2019" s="4" t="str">
        <f aca="false">LEFT(H2019,5)</f>
        <v/>
      </c>
      <c r="N2019" s="4" t="str">
        <f aca="false">IF(M2019="актив",A2019,"QWE")</f>
        <v>QWE</v>
      </c>
      <c r="O2019" s="4" t="str">
        <f aca="false">IF(M2019="акция",A2019,"QWE")</f>
        <v>QWE</v>
      </c>
      <c r="P2019" s="4" t="str">
        <f aca="false">IF(M2019="ликви",A2019,"QWE")</f>
        <v>QWE</v>
      </c>
      <c r="Q2019" s="4" t="str">
        <f aca="false">IF(M2019="предп",A2019,"QWE")</f>
        <v>QWE</v>
      </c>
      <c r="R2019" s="4" t="str">
        <f aca="false">IF(M2019="новин",A2019,"QWE")</f>
        <v>QWE</v>
      </c>
      <c r="S2019" s="4" t="str">
        <f aca="false">IF(M2019="новин",B2019,"QWE")</f>
        <v>QWE</v>
      </c>
      <c r="T2019" s="4" t="str">
        <f aca="false">IF(M2019="актив",B2019,"QWE")</f>
        <v>QWE</v>
      </c>
      <c r="U2019" s="4" t="str">
        <f aca="false">IF(M2019="акция",B2019,"QWE")</f>
        <v>QWE</v>
      </c>
      <c r="V2019" s="4" t="str">
        <f aca="false">IF(M2019="ликви",B2019,"QWE")</f>
        <v>QWE</v>
      </c>
      <c r="W2019" s="4" t="str">
        <f aca="false">IF(M2019="предп",B2019,"QWE")</f>
        <v>QWE</v>
      </c>
    </row>
    <row r="2020" customFormat="false" ht="15" hidden="true" customHeight="false" outlineLevel="0" collapsed="false">
      <c r="A2020" s="15" t="n">
        <v>85611</v>
      </c>
      <c r="B2020" s="0" t="s">
        <v>2156</v>
      </c>
      <c r="C2020" s="0" t="s">
        <v>20</v>
      </c>
      <c r="D2020" s="16" t="n">
        <f aca="false">IFERROR(VLOOKUP(A2020,Склад!$A$1:$B$2300,2,0),"0")</f>
        <v>396</v>
      </c>
      <c r="E2020" s="34"/>
      <c r="F2020" s="37" t="n">
        <f aca="false">IFERROR(IF(C2020="pcs.",ROUND(IF(J2020/7*2-(I2020-X2020)&lt;0,0,IF(J2020/7*2-(I2020-X2020)&lt;L2020,L2020,J2020/7*2-(I2020-X2020))),0),IF(J2020/7*2-(I2020-X2020)&lt;0,0,IF(J2020/7*2-(I2020-X2020)&lt;L2020,L2020,J2020/7*2-(I2020-X2020)))),0)</f>
        <v>0</v>
      </c>
      <c r="I2020" s="21" t="n">
        <f aca="false">IFERROR(VLOOKUP(A2020,Магазин!$A$1:$B$2300,2,0),"0")</f>
        <v>18</v>
      </c>
      <c r="J2020" s="21" t="n">
        <f aca="false">IFERROR(VLOOKUP(A2020,'продажи магазинов'!$A$1:$B$2000,2,0),"0")</f>
        <v>2</v>
      </c>
      <c r="K2020" s="22" t="str">
        <f aca="false">IFERROR(VLOOKUP(A2020,'тип хранение'!A:E,5,0),"-")</f>
        <v>3</v>
      </c>
      <c r="L2020" s="23" t="n">
        <f aca="false">IFERROR(VLOOKUP(A2020,минвлож!A:D,4,0),"-")</f>
        <v>36</v>
      </c>
      <c r="M2020" s="4" t="str">
        <f aca="false">LEFT(H2020,5)</f>
        <v/>
      </c>
      <c r="N2020" s="4" t="str">
        <f aca="false">IF(M2020="актив",A2020,"QWE")</f>
        <v>QWE</v>
      </c>
      <c r="O2020" s="4" t="str">
        <f aca="false">IF(M2020="акция",A2020,"QWE")</f>
        <v>QWE</v>
      </c>
      <c r="P2020" s="4" t="str">
        <f aca="false">IF(M2020="ликви",A2020,"QWE")</f>
        <v>QWE</v>
      </c>
      <c r="Q2020" s="4" t="str">
        <f aca="false">IF(M2020="предп",A2020,"QWE")</f>
        <v>QWE</v>
      </c>
      <c r="R2020" s="4" t="str">
        <f aca="false">IF(M2020="новин",A2020,"QWE")</f>
        <v>QWE</v>
      </c>
      <c r="S2020" s="4" t="str">
        <f aca="false">IF(M2020="новин",B2020,"QWE")</f>
        <v>QWE</v>
      </c>
      <c r="T2020" s="4" t="str">
        <f aca="false">IF(M2020="актив",B2020,"QWE")</f>
        <v>QWE</v>
      </c>
      <c r="U2020" s="4" t="str">
        <f aca="false">IF(M2020="акция",B2020,"QWE")</f>
        <v>QWE</v>
      </c>
      <c r="V2020" s="4" t="str">
        <f aca="false">IF(M2020="ликви",B2020,"QWE")</f>
        <v>QWE</v>
      </c>
      <c r="W2020" s="4" t="str">
        <f aca="false">IF(M2020="предп",B2020,"QWE")</f>
        <v>QWE</v>
      </c>
    </row>
    <row r="2021" customFormat="false" ht="15" hidden="true" customHeight="false" outlineLevel="0" collapsed="false">
      <c r="A2021" s="15" t="n">
        <v>84510</v>
      </c>
      <c r="B2021" s="0" t="s">
        <v>2157</v>
      </c>
      <c r="C2021" s="0" t="s">
        <v>20</v>
      </c>
      <c r="D2021" s="16" t="n">
        <f aca="false">IFERROR(VLOOKUP(A2021,Склад!$A$1:$B$2300,2,0),"0")</f>
        <v>270</v>
      </c>
      <c r="E2021" s="38"/>
      <c r="F2021" s="37" t="n">
        <f aca="false">IFERROR(IF(C2021="pcs.",ROUND(IF(J2021/7*2-(I2021-X2021)&lt;0,0,IF(J2021/7*2-(I2021-X2021)&lt;L2021,L2021,J2021/7*2-(I2021-X2021))),0),IF(J2021/7*2-(I2021-X2021)&lt;0,0,IF(J2021/7*2-(I2021-X2021)&lt;L2021,L2021,J2021/7*2-(I2021-X2021)))),0)</f>
        <v>0</v>
      </c>
      <c r="G2021" s="29"/>
      <c r="H2021" s="39" t="s">
        <v>2072</v>
      </c>
      <c r="I2021" s="21" t="n">
        <f aca="false">IFERROR(VLOOKUP(A2021,Магазин!$A$1:$B$2300,2,0),"0")</f>
        <v>18</v>
      </c>
      <c r="J2021" s="21" t="n">
        <f aca="false">IFERROR(VLOOKUP(A2021,'продажи магазинов'!$A$1:$B$2000,2,0),"0")</f>
        <v>7</v>
      </c>
      <c r="K2021" s="22" t="str">
        <f aca="false">IFERROR(VLOOKUP(A2021,'тип хранение'!A:E,5,0),"-")</f>
        <v>3</v>
      </c>
      <c r="L2021" s="23" t="n">
        <f aca="false">IFERROR(VLOOKUP(A2021,минвлож!A:D,4,0),"-")</f>
        <v>30</v>
      </c>
      <c r="M2021" s="4" t="str">
        <f aca="false">LEFT(H2021,5)</f>
        <v>для К</v>
      </c>
      <c r="N2021" s="4" t="str">
        <f aca="false">IF(M2021="актив",A2021,"QWE")</f>
        <v>QWE</v>
      </c>
      <c r="O2021" s="4" t="str">
        <f aca="false">IF(M2021="акция",A2021,"QWE")</f>
        <v>QWE</v>
      </c>
      <c r="P2021" s="4" t="str">
        <f aca="false">IF(M2021="ликви",A2021,"QWE")</f>
        <v>QWE</v>
      </c>
      <c r="Q2021" s="4" t="str">
        <f aca="false">IF(M2021="предп",A2021,"QWE")</f>
        <v>QWE</v>
      </c>
      <c r="R2021" s="4" t="str">
        <f aca="false">IF(M2021="новин",A2021,"QWE")</f>
        <v>QWE</v>
      </c>
      <c r="S2021" s="4" t="str">
        <f aca="false">IF(M2021="новин",B2021,"QWE")</f>
        <v>QWE</v>
      </c>
      <c r="T2021" s="4" t="str">
        <f aca="false">IF(M2021="актив",B2021,"QWE")</f>
        <v>QWE</v>
      </c>
      <c r="U2021" s="4" t="str">
        <f aca="false">IF(M2021="акция",B2021,"QWE")</f>
        <v>QWE</v>
      </c>
      <c r="V2021" s="4" t="str">
        <f aca="false">IF(M2021="ликви",B2021,"QWE")</f>
        <v>QWE</v>
      </c>
      <c r="W2021" s="4" t="str">
        <f aca="false">IF(M2021="предп",B2021,"QWE")</f>
        <v>QWE</v>
      </c>
    </row>
    <row r="2022" customFormat="false" ht="15" hidden="true" customHeight="false" outlineLevel="0" collapsed="false">
      <c r="A2022" s="15" t="n">
        <v>4333</v>
      </c>
      <c r="B2022" s="0" t="s">
        <v>2158</v>
      </c>
      <c r="C2022" s="0" t="s">
        <v>20</v>
      </c>
      <c r="D2022" s="16" t="n">
        <f aca="false">IFERROR(VLOOKUP(A2022,Склад!$A$1:$B$2300,2,0),"0")</f>
        <v>98</v>
      </c>
      <c r="E2022" s="34" t="s">
        <v>210</v>
      </c>
      <c r="F2022" s="37" t="n">
        <f aca="false">IFERROR(IF(C2022="pcs.",ROUND(IF(J2022/7*2-(I2022-X2022)&lt;0,0,IF(J2022/7*2-(I2022-X2022)&lt;L2022,L2022,J2022/7*2-(I2022-X2022))),0),IF(J2022/7*2-(I2022-X2022)&lt;0,0,IF(J2022/7*2-(I2022-X2022)&lt;L2022,L2022,J2022/7*2-(I2022-X2022)))),0)</f>
        <v>0</v>
      </c>
      <c r="I2022" s="21" t="n">
        <f aca="false">IFERROR(VLOOKUP(A2022,Магазин!$A$1:$B$2300,2,0),"0")</f>
        <v>18</v>
      </c>
      <c r="J2022" s="21" t="str">
        <f aca="false">IFERROR(VLOOKUP(A2022,'продажи магазинов'!$A$1:$B$2000,2,0),"0")</f>
        <v>0</v>
      </c>
      <c r="K2022" s="22" t="str">
        <f aca="false">IFERROR(VLOOKUP(A2022,'тип хранение'!A:E,5,0),"-")</f>
        <v>-</v>
      </c>
      <c r="L2022" s="23" t="str">
        <f aca="false">IFERROR(VLOOKUP(A2022,минвлож!A:D,4,0),"-")</f>
        <v>-</v>
      </c>
      <c r="M2022" s="4" t="str">
        <f aca="false">LEFT(H2022,5)</f>
        <v/>
      </c>
      <c r="N2022" s="4" t="str">
        <f aca="false">IF(M2022="актив",A2022,"QWE")</f>
        <v>QWE</v>
      </c>
      <c r="O2022" s="4" t="str">
        <f aca="false">IF(M2022="акция",A2022,"QWE")</f>
        <v>QWE</v>
      </c>
      <c r="P2022" s="4" t="str">
        <f aca="false">IF(M2022="ликви",A2022,"QWE")</f>
        <v>QWE</v>
      </c>
      <c r="Q2022" s="4" t="str">
        <f aca="false">IF(M2022="предп",A2022,"QWE")</f>
        <v>QWE</v>
      </c>
      <c r="R2022" s="4" t="str">
        <f aca="false">IF(M2022="новин",A2022,"QWE")</f>
        <v>QWE</v>
      </c>
      <c r="S2022" s="4" t="str">
        <f aca="false">IF(M2022="новин",B2022,"QWE")</f>
        <v>QWE</v>
      </c>
      <c r="T2022" s="4" t="str">
        <f aca="false">IF(M2022="актив",B2022,"QWE")</f>
        <v>QWE</v>
      </c>
      <c r="U2022" s="4" t="str">
        <f aca="false">IF(M2022="акция",B2022,"QWE")</f>
        <v>QWE</v>
      </c>
      <c r="V2022" s="4" t="str">
        <f aca="false">IF(M2022="ликви",B2022,"QWE")</f>
        <v>QWE</v>
      </c>
      <c r="W2022" s="4" t="str">
        <f aca="false">IF(M2022="предп",B2022,"QWE")</f>
        <v>QWE</v>
      </c>
    </row>
    <row r="2023" customFormat="false" ht="15" hidden="true" customHeight="false" outlineLevel="0" collapsed="false">
      <c r="A2023" s="15" t="n">
        <v>800125918</v>
      </c>
      <c r="B2023" s="0" t="s">
        <v>2159</v>
      </c>
      <c r="C2023" s="0" t="s">
        <v>14</v>
      </c>
      <c r="D2023" s="16" t="n">
        <f aca="false">IFERROR(VLOOKUP(A2023,Склад!$A$1:$B$2300,2,0),"0")</f>
        <v>0</v>
      </c>
      <c r="E2023" s="34" t="s">
        <v>334</v>
      </c>
      <c r="F2023" s="37" t="n">
        <f aca="false">IFERROR(IF(C2023="pcs.",ROUND(IF(J2023/7*2-(I2023-X2023)&lt;0,0,IF(J2023/7*2-(I2023-X2023)&lt;L2023,L2023,J2023/7*2-(I2023-X2023))),0),IF(J2023/7*2-(I2023-X2023)&lt;0,0,IF(J2023/7*2-(I2023-X2023)&lt;L2023,L2023,J2023/7*2-(I2023-X2023)))),0)</f>
        <v>0</v>
      </c>
      <c r="I2023" s="21" t="n">
        <f aca="false">IFERROR(VLOOKUP(A2023,Магазин!$A$1:$B$2300,2,0),"0")</f>
        <v>18.238</v>
      </c>
      <c r="J2023" s="21" t="str">
        <f aca="false">IFERROR(VLOOKUP(A2023,'продажи магазинов'!$A$1:$B$2000,2,0),"0")</f>
        <v>0</v>
      </c>
      <c r="K2023" s="22" t="str">
        <f aca="false">IFERROR(VLOOKUP(A2023,'тип хранение'!A:E,5,0),"-")</f>
        <v>-</v>
      </c>
      <c r="L2023" s="23" t="str">
        <f aca="false">IFERROR(VLOOKUP(A2023,минвлож!A:D,4,0),"-")</f>
        <v>-</v>
      </c>
      <c r="M2023" s="4" t="str">
        <f aca="false">LEFT(H2023,5)</f>
        <v/>
      </c>
      <c r="N2023" s="4" t="str">
        <f aca="false">IF(M2023="актив",A2023,"QWE")</f>
        <v>QWE</v>
      </c>
      <c r="O2023" s="4" t="str">
        <f aca="false">IF(M2023="акция",A2023,"QWE")</f>
        <v>QWE</v>
      </c>
      <c r="P2023" s="4" t="str">
        <f aca="false">IF(M2023="ликви",A2023,"QWE")</f>
        <v>QWE</v>
      </c>
      <c r="Q2023" s="4" t="str">
        <f aca="false">IF(M2023="предп",A2023,"QWE")</f>
        <v>QWE</v>
      </c>
      <c r="R2023" s="4" t="str">
        <f aca="false">IF(M2023="новин",A2023,"QWE")</f>
        <v>QWE</v>
      </c>
      <c r="S2023" s="4" t="str">
        <f aca="false">IF(M2023="новин",B2023,"QWE")</f>
        <v>QWE</v>
      </c>
      <c r="T2023" s="4" t="str">
        <f aca="false">IF(M2023="актив",B2023,"QWE")</f>
        <v>QWE</v>
      </c>
      <c r="U2023" s="4" t="str">
        <f aca="false">IF(M2023="акция",B2023,"QWE")</f>
        <v>QWE</v>
      </c>
      <c r="V2023" s="4" t="str">
        <f aca="false">IF(M2023="ликви",B2023,"QWE")</f>
        <v>QWE</v>
      </c>
      <c r="W2023" s="4" t="str">
        <f aca="false">IF(M2023="предп",B2023,"QWE")</f>
        <v>QWE</v>
      </c>
    </row>
    <row r="2024" customFormat="false" ht="15" hidden="true" customHeight="false" outlineLevel="0" collapsed="false">
      <c r="A2024" s="15" t="n">
        <v>92519</v>
      </c>
      <c r="B2024" s="0" t="s">
        <v>2160</v>
      </c>
      <c r="C2024" s="0" t="s">
        <v>20</v>
      </c>
      <c r="D2024" s="16" t="n">
        <f aca="false">IFERROR(VLOOKUP(A2024,Склад!$A$1:$B$2300,2,0),"0")</f>
        <v>72</v>
      </c>
      <c r="E2024" s="34"/>
      <c r="F2024" s="37" t="n">
        <f aca="false">IFERROR(IF(C2024="pcs.",ROUND(IF(J2024/7*2-(I2024-X2024)&lt;0,0,IF(J2024/7*2-(I2024-X2024)&lt;L2024,L2024,J2024/7*2-(I2024-X2024))),0),IF(J2024/7*2-(I2024-X2024)&lt;0,0,IF(J2024/7*2-(I2024-X2024)&lt;L2024,L2024,J2024/7*2-(I2024-X2024)))),0)</f>
        <v>0</v>
      </c>
      <c r="I2024" s="21" t="n">
        <f aca="false">IFERROR(VLOOKUP(A2024,Магазин!$A$1:$B$2300,2,0),"0")</f>
        <v>19</v>
      </c>
      <c r="J2024" s="21" t="str">
        <f aca="false">IFERROR(VLOOKUP(A2024,'продажи магазинов'!$A$1:$B$2000,2,0),"0")</f>
        <v>0</v>
      </c>
      <c r="K2024" s="22" t="str">
        <f aca="false">IFERROR(VLOOKUP(A2024,'тип хранение'!A:E,5,0),"-")</f>
        <v>-</v>
      </c>
      <c r="L2024" s="23" t="str">
        <f aca="false">IFERROR(VLOOKUP(A2024,минвлож!A:D,4,0),"-")</f>
        <v>-</v>
      </c>
      <c r="M2024" s="4" t="str">
        <f aca="false">LEFT(H2024,5)</f>
        <v/>
      </c>
      <c r="N2024" s="4" t="str">
        <f aca="false">IF(M2024="актив",A2024,"QWE")</f>
        <v>QWE</v>
      </c>
      <c r="O2024" s="4" t="str">
        <f aca="false">IF(M2024="акция",A2024,"QWE")</f>
        <v>QWE</v>
      </c>
      <c r="P2024" s="4" t="str">
        <f aca="false">IF(M2024="ликви",A2024,"QWE")</f>
        <v>QWE</v>
      </c>
      <c r="Q2024" s="4" t="str">
        <f aca="false">IF(M2024="предп",A2024,"QWE")</f>
        <v>QWE</v>
      </c>
      <c r="R2024" s="4" t="str">
        <f aca="false">IF(M2024="новин",A2024,"QWE")</f>
        <v>QWE</v>
      </c>
      <c r="S2024" s="4" t="str">
        <f aca="false">IF(M2024="новин",B2024,"QWE")</f>
        <v>QWE</v>
      </c>
      <c r="T2024" s="4" t="str">
        <f aca="false">IF(M2024="актив",B2024,"QWE")</f>
        <v>QWE</v>
      </c>
      <c r="U2024" s="4" t="str">
        <f aca="false">IF(M2024="акция",B2024,"QWE")</f>
        <v>QWE</v>
      </c>
      <c r="V2024" s="4" t="str">
        <f aca="false">IF(M2024="ликви",B2024,"QWE")</f>
        <v>QWE</v>
      </c>
      <c r="W2024" s="4" t="str">
        <f aca="false">IF(M2024="предп",B2024,"QWE")</f>
        <v>QWE</v>
      </c>
    </row>
    <row r="2025" customFormat="false" ht="15" hidden="true" customHeight="false" outlineLevel="0" collapsed="false">
      <c r="A2025" s="15" t="n">
        <v>75001</v>
      </c>
      <c r="B2025" s="0" t="s">
        <v>2161</v>
      </c>
      <c r="C2025" s="0" t="s">
        <v>20</v>
      </c>
      <c r="D2025" s="16" t="n">
        <f aca="false">IFERROR(VLOOKUP(A2025,Склад!$A$1:$B$2300,2,0),"0")</f>
        <v>114</v>
      </c>
      <c r="E2025" s="34" t="s">
        <v>2162</v>
      </c>
      <c r="F2025" s="37" t="n">
        <f aca="false">IFERROR(IF(C2025="pcs.",ROUND(IF(J2025/7*2-(I2025-X2025)&lt;0,0,IF(J2025/7*2-(I2025-X2025)&lt;L2025,L2025,J2025/7*2-(I2025-X2025))),0),IF(J2025/7*2-(I2025-X2025)&lt;0,0,IF(J2025/7*2-(I2025-X2025)&lt;L2025,L2025,J2025/7*2-(I2025-X2025)))),0)</f>
        <v>0</v>
      </c>
      <c r="G2025" s="29"/>
      <c r="H2025" s="20" t="str">
        <f aca="false">IFERROR(VLOOKUP(A2025,Акции!A:C,3,0)," ")</f>
        <v> </v>
      </c>
      <c r="I2025" s="21" t="n">
        <f aca="false">IFERROR(VLOOKUP(A2025,Магазин!$A$1:$B$2300,2,0),"0")</f>
        <v>19</v>
      </c>
      <c r="J2025" s="21" t="n">
        <f aca="false">IFERROR(VLOOKUP(A2025,'продажи магазинов'!$A$1:$B$2000,2,0),"0")</f>
        <v>3</v>
      </c>
      <c r="K2025" s="22" t="str">
        <f aca="false">IFERROR(VLOOKUP(A2025,'тип хранение'!A:E,5,0),"-")</f>
        <v>3</v>
      </c>
      <c r="L2025" s="23" t="n">
        <f aca="false">IFERROR(VLOOKUP(A2025,минвлож!A:D,4,0),"-")</f>
        <v>10</v>
      </c>
      <c r="M2025" s="4" t="str">
        <f aca="false">LEFT(H2025,5)</f>
        <v> </v>
      </c>
      <c r="N2025" s="4" t="str">
        <f aca="false">IF(M2025="актив",A2025,"QWE")</f>
        <v>QWE</v>
      </c>
      <c r="O2025" s="4" t="str">
        <f aca="false">IF(M2025="акция",A2025,"QWE")</f>
        <v>QWE</v>
      </c>
      <c r="P2025" s="4" t="str">
        <f aca="false">IF(M2025="ликви",A2025,"QWE")</f>
        <v>QWE</v>
      </c>
      <c r="Q2025" s="4" t="str">
        <f aca="false">IF(M2025="предп",A2025,"QWE")</f>
        <v>QWE</v>
      </c>
      <c r="R2025" s="4" t="str">
        <f aca="false">IF(M2025="новин",A2025,"QWE")</f>
        <v>QWE</v>
      </c>
      <c r="S2025" s="4" t="str">
        <f aca="false">IF(M2025="новин",B2025,"QWE")</f>
        <v>QWE</v>
      </c>
      <c r="T2025" s="4" t="str">
        <f aca="false">IF(M2025="актив",B2025,"QWE")</f>
        <v>QWE</v>
      </c>
      <c r="U2025" s="4" t="str">
        <f aca="false">IF(M2025="акция",B2025,"QWE")</f>
        <v>QWE</v>
      </c>
      <c r="V2025" s="4" t="str">
        <f aca="false">IF(M2025="ликви",B2025,"QWE")</f>
        <v>QWE</v>
      </c>
      <c r="W2025" s="4" t="str">
        <f aca="false">IF(M2025="предп",B2025,"QWE")</f>
        <v>QWE</v>
      </c>
    </row>
    <row r="2026" customFormat="false" ht="15" hidden="true" customHeight="false" outlineLevel="0" collapsed="false">
      <c r="A2026" s="15" t="n">
        <v>75030</v>
      </c>
      <c r="B2026" s="0" t="s">
        <v>2163</v>
      </c>
      <c r="C2026" s="0" t="s">
        <v>20</v>
      </c>
      <c r="D2026" s="16" t="n">
        <f aca="false">IFERROR(VLOOKUP(A2026,Склад!$A$1:$B$2300,2,0),"0")</f>
        <v>35</v>
      </c>
      <c r="E2026" s="34"/>
      <c r="F2026" s="37" t="n">
        <f aca="false">IFERROR(IF(C2026="pcs.",ROUND(IF(J2026/7*2-(I2026-X2026)&lt;0,0,IF(J2026/7*2-(I2026-X2026)&lt;L2026,L2026,J2026/7*2-(I2026-X2026))),0),IF(J2026/7*2-(I2026-X2026)&lt;0,0,IF(J2026/7*2-(I2026-X2026)&lt;L2026,L2026,J2026/7*2-(I2026-X2026)))),0)</f>
        <v>0</v>
      </c>
      <c r="I2026" s="21" t="n">
        <f aca="false">IFERROR(VLOOKUP(A2026,Магазин!$A$1:$B$2300,2,0),"0")</f>
        <v>19</v>
      </c>
      <c r="J2026" s="21" t="n">
        <f aca="false">IFERROR(VLOOKUP(A2026,'продажи магазинов'!$A$1:$B$2000,2,0),"0")</f>
        <v>4</v>
      </c>
      <c r="K2026" s="22" t="str">
        <f aca="false">IFERROR(VLOOKUP(A2026,'тип хранение'!A:E,5,0),"-")</f>
        <v>-</v>
      </c>
      <c r="L2026" s="23" t="str">
        <f aca="false">IFERROR(VLOOKUP(A2026,минвлож!A:D,4,0),"-")</f>
        <v>-</v>
      </c>
      <c r="M2026" s="4" t="str">
        <f aca="false">LEFT(H2026,5)</f>
        <v/>
      </c>
      <c r="N2026" s="4" t="str">
        <f aca="false">IF(M2026="актив",A2026,"QWE")</f>
        <v>QWE</v>
      </c>
      <c r="O2026" s="4" t="str">
        <f aca="false">IF(M2026="акция",A2026,"QWE")</f>
        <v>QWE</v>
      </c>
      <c r="P2026" s="4" t="str">
        <f aca="false">IF(M2026="ликви",A2026,"QWE")</f>
        <v>QWE</v>
      </c>
      <c r="Q2026" s="4" t="str">
        <f aca="false">IF(M2026="предп",A2026,"QWE")</f>
        <v>QWE</v>
      </c>
      <c r="R2026" s="4" t="str">
        <f aca="false">IF(M2026="новин",A2026,"QWE")</f>
        <v>QWE</v>
      </c>
      <c r="S2026" s="4" t="str">
        <f aca="false">IF(M2026="новин",B2026,"QWE")</f>
        <v>QWE</v>
      </c>
      <c r="T2026" s="4" t="str">
        <f aca="false">IF(M2026="актив",B2026,"QWE")</f>
        <v>QWE</v>
      </c>
      <c r="U2026" s="4" t="str">
        <f aca="false">IF(M2026="акция",B2026,"QWE")</f>
        <v>QWE</v>
      </c>
      <c r="V2026" s="4" t="str">
        <f aca="false">IF(M2026="ликви",B2026,"QWE")</f>
        <v>QWE</v>
      </c>
      <c r="W2026" s="4" t="str">
        <f aca="false">IF(M2026="предп",B2026,"QWE")</f>
        <v>QWE</v>
      </c>
    </row>
    <row r="2027" customFormat="false" ht="15" hidden="true" customHeight="false" outlineLevel="0" collapsed="false">
      <c r="A2027" s="15" t="n">
        <v>60263</v>
      </c>
      <c r="B2027" s="0" t="s">
        <v>2164</v>
      </c>
      <c r="C2027" s="0" t="s">
        <v>70</v>
      </c>
      <c r="D2027" s="16" t="n">
        <f aca="false">IFERROR(VLOOKUP(A2027,Склад!$A$1:$B$2300,2,0),"0")</f>
        <v>410</v>
      </c>
      <c r="E2027" s="34"/>
      <c r="F2027" s="34"/>
      <c r="I2027" s="21" t="n">
        <f aca="false">IFERROR(VLOOKUP(A2027,Магазин!$A$1:$B$2300,2,0),"0")</f>
        <v>19</v>
      </c>
      <c r="J2027" s="21" t="n">
        <f aca="false">IFERROR(VLOOKUP(A2027,'продажи магазинов'!$A$1:$B$2000,2,0),"0")</f>
        <v>8</v>
      </c>
      <c r="K2027" s="22" t="str">
        <f aca="false">IFERROR(VLOOKUP(A2027,'тип хранение'!A:E,5,0),"-")</f>
        <v>3</v>
      </c>
      <c r="L2027" s="23" t="n">
        <f aca="false">IFERROR(VLOOKUP(A2027,минвлож!A:D,4,0),"-")</f>
        <v>20</v>
      </c>
      <c r="M2027" s="4" t="str">
        <f aca="false">LEFT(H2027,5)</f>
        <v/>
      </c>
      <c r="N2027" s="4" t="str">
        <f aca="false">IF(M2027="актив",A2027,"QWE")</f>
        <v>QWE</v>
      </c>
      <c r="O2027" s="4" t="str">
        <f aca="false">IF(M2027="акция",A2027,"QWE")</f>
        <v>QWE</v>
      </c>
      <c r="P2027" s="4" t="str">
        <f aca="false">IF(M2027="ликви",A2027,"QWE")</f>
        <v>QWE</v>
      </c>
      <c r="Q2027" s="4" t="str">
        <f aca="false">IF(M2027="предп",A2027,"QWE")</f>
        <v>QWE</v>
      </c>
      <c r="R2027" s="4" t="str">
        <f aca="false">IF(M2027="новин",A2027,"QWE")</f>
        <v>QWE</v>
      </c>
      <c r="S2027" s="4" t="str">
        <f aca="false">IF(M2027="новин",B2027,"QWE")</f>
        <v>QWE</v>
      </c>
      <c r="T2027" s="4" t="str">
        <f aca="false">IF(M2027="актив",B2027,"QWE")</f>
        <v>QWE</v>
      </c>
      <c r="U2027" s="4" t="str">
        <f aca="false">IF(M2027="акция",B2027,"QWE")</f>
        <v>QWE</v>
      </c>
      <c r="V2027" s="4" t="str">
        <f aca="false">IF(M2027="ликви",B2027,"QWE")</f>
        <v>QWE</v>
      </c>
      <c r="W2027" s="4" t="str">
        <f aca="false">IF(M2027="предп",B2027,"QWE")</f>
        <v>QWE</v>
      </c>
    </row>
    <row r="2028" customFormat="false" ht="15" hidden="true" customHeight="false" outlineLevel="0" collapsed="false">
      <c r="A2028" s="15" t="n">
        <v>64152</v>
      </c>
      <c r="B2028" s="0" t="s">
        <v>2165</v>
      </c>
      <c r="C2028" s="0" t="s">
        <v>70</v>
      </c>
      <c r="D2028" s="16" t="n">
        <f aca="false">IFERROR(VLOOKUP(A2028,Склад!$A$1:$B$2300,2,0),"0")</f>
        <v>0</v>
      </c>
      <c r="E2028" s="34"/>
      <c r="F2028" s="37" t="n">
        <f aca="false">IFERROR(IF(C2028="pcs.",ROUND(IF(J2028/7*2-(I2028-X2028)&lt;0,0,IF(J2028/7*2-(I2028-X2028)&lt;L2028,L2028,J2028/7*2-(I2028-X2028))),0),IF(J2028/7*2-(I2028-X2028)&lt;0,0,IF(J2028/7*2-(I2028-X2028)&lt;L2028,L2028,J2028/7*2-(I2028-X2028)))),0)</f>
        <v>0</v>
      </c>
      <c r="I2028" s="21" t="n">
        <f aca="false">IFERROR(VLOOKUP(A2028,Магазин!$A$1:$B$2300,2,0),"0")</f>
        <v>20</v>
      </c>
      <c r="J2028" s="21" t="str">
        <f aca="false">IFERROR(VLOOKUP(A2028,'продажи магазинов'!$A$1:$B$2000,2,0),"0")</f>
        <v>0</v>
      </c>
      <c r="K2028" s="22" t="str">
        <f aca="false">IFERROR(VLOOKUP(A2028,'тип хранение'!A:E,5,0),"-")</f>
        <v>3</v>
      </c>
      <c r="L2028" s="23" t="n">
        <f aca="false">IFERROR(VLOOKUP(A2028,минвлож!A:D,4,0),"-")</f>
        <v>6</v>
      </c>
      <c r="M2028" s="4" t="str">
        <f aca="false">LEFT(H2028,5)</f>
        <v/>
      </c>
      <c r="N2028" s="4" t="str">
        <f aca="false">IF(M2028="актив",A2028,"QWE")</f>
        <v>QWE</v>
      </c>
      <c r="O2028" s="4" t="str">
        <f aca="false">IF(M2028="акция",A2028,"QWE")</f>
        <v>QWE</v>
      </c>
      <c r="P2028" s="4" t="str">
        <f aca="false">IF(M2028="ликви",A2028,"QWE")</f>
        <v>QWE</v>
      </c>
      <c r="Q2028" s="4" t="str">
        <f aca="false">IF(M2028="предп",A2028,"QWE")</f>
        <v>QWE</v>
      </c>
      <c r="R2028" s="4" t="str">
        <f aca="false">IF(M2028="новин",A2028,"QWE")</f>
        <v>QWE</v>
      </c>
      <c r="S2028" s="4" t="str">
        <f aca="false">IF(M2028="новин",B2028,"QWE")</f>
        <v>QWE</v>
      </c>
      <c r="T2028" s="4" t="str">
        <f aca="false">IF(M2028="актив",B2028,"QWE")</f>
        <v>QWE</v>
      </c>
      <c r="U2028" s="4" t="str">
        <f aca="false">IF(M2028="акция",B2028,"QWE")</f>
        <v>QWE</v>
      </c>
      <c r="V2028" s="4" t="str">
        <f aca="false">IF(M2028="ликви",B2028,"QWE")</f>
        <v>QWE</v>
      </c>
      <c r="W2028" s="4" t="str">
        <f aca="false">IF(M2028="предп",B2028,"QWE")</f>
        <v>QWE</v>
      </c>
    </row>
    <row r="2029" customFormat="false" ht="15" hidden="true" customHeight="false" outlineLevel="0" collapsed="false">
      <c r="A2029" s="15" t="n">
        <v>4460</v>
      </c>
      <c r="B2029" s="0" t="s">
        <v>2166</v>
      </c>
      <c r="C2029" s="0" t="s">
        <v>20</v>
      </c>
      <c r="D2029" s="16" t="n">
        <f aca="false">IFERROR(VLOOKUP(A2029,Склад!$A$1:$B$2300,2,0),"0")</f>
        <v>1360</v>
      </c>
      <c r="E2029" s="34"/>
      <c r="F2029" s="37" t="n">
        <f aca="false">IFERROR(IF(C2029="pcs.",ROUND(IF(J2029/7*2-(I2029-X2029)&lt;0,0,IF(J2029/7*2-(I2029-X2029)&lt;L2029,L2029,J2029/7*2-(I2029-X2029))),0),IF(J2029/7*2-(I2029-X2029)&lt;0,0,IF(J2029/7*2-(I2029-X2029)&lt;L2029,L2029,J2029/7*2-(I2029-X2029)))),0)</f>
        <v>0</v>
      </c>
      <c r="I2029" s="21" t="n">
        <f aca="false">IFERROR(VLOOKUP(A2029,Магазин!$A$1:$B$2300,2,0),"0")</f>
        <v>20</v>
      </c>
      <c r="J2029" s="21" t="str">
        <f aca="false">IFERROR(VLOOKUP(A2029,'продажи магазинов'!$A$1:$B$2000,2,0),"0")</f>
        <v>0</v>
      </c>
      <c r="K2029" s="22" t="str">
        <f aca="false">IFERROR(VLOOKUP(A2029,'тип хранение'!A:E,5,0),"-")</f>
        <v>-</v>
      </c>
      <c r="L2029" s="23" t="str">
        <f aca="false">IFERROR(VLOOKUP(A2029,минвлож!A:D,4,0),"-")</f>
        <v>-</v>
      </c>
      <c r="M2029" s="4" t="str">
        <f aca="false">LEFT(H2029,5)</f>
        <v/>
      </c>
      <c r="N2029" s="4" t="str">
        <f aca="false">IF(M2029="актив",A2029,"QWE")</f>
        <v>QWE</v>
      </c>
      <c r="O2029" s="4" t="str">
        <f aca="false">IF(M2029="акция",A2029,"QWE")</f>
        <v>QWE</v>
      </c>
      <c r="P2029" s="4" t="str">
        <f aca="false">IF(M2029="ликви",A2029,"QWE")</f>
        <v>QWE</v>
      </c>
      <c r="Q2029" s="4" t="str">
        <f aca="false">IF(M2029="предп",A2029,"QWE")</f>
        <v>QWE</v>
      </c>
      <c r="R2029" s="4" t="str">
        <f aca="false">IF(M2029="новин",A2029,"QWE")</f>
        <v>QWE</v>
      </c>
      <c r="S2029" s="4" t="str">
        <f aca="false">IF(M2029="новин",B2029,"QWE")</f>
        <v>QWE</v>
      </c>
      <c r="T2029" s="4" t="str">
        <f aca="false">IF(M2029="актив",B2029,"QWE")</f>
        <v>QWE</v>
      </c>
      <c r="U2029" s="4" t="str">
        <f aca="false">IF(M2029="акция",B2029,"QWE")</f>
        <v>QWE</v>
      </c>
      <c r="V2029" s="4" t="str">
        <f aca="false">IF(M2029="ликви",B2029,"QWE")</f>
        <v>QWE</v>
      </c>
      <c r="W2029" s="4" t="str">
        <f aca="false">IF(M2029="предп",B2029,"QWE")</f>
        <v>QWE</v>
      </c>
    </row>
    <row r="2030" customFormat="false" ht="15" hidden="true" customHeight="false" outlineLevel="0" collapsed="false">
      <c r="A2030" s="15" t="n">
        <v>2503</v>
      </c>
      <c r="B2030" s="0" t="s">
        <v>2167</v>
      </c>
      <c r="C2030" s="0" t="s">
        <v>20</v>
      </c>
      <c r="D2030" s="16" t="n">
        <f aca="false">IFERROR(VLOOKUP(A2030,Склад!$A$1:$B$2300,2,0),"0")</f>
        <v>16</v>
      </c>
      <c r="E2030" s="34"/>
      <c r="F2030" s="34"/>
      <c r="I2030" s="21" t="n">
        <f aca="false">IFERROR(VLOOKUP(A2030,Магазин!$A$1:$B$2300,2,0),"0")</f>
        <v>20</v>
      </c>
      <c r="J2030" s="21" t="str">
        <f aca="false">IFERROR(VLOOKUP(A2030,'продажи магазинов'!$A$1:$B$2000,2,0),"0")</f>
        <v>0</v>
      </c>
      <c r="K2030" s="22" t="str">
        <f aca="false">IFERROR(VLOOKUP(A2030,'тип хранение'!A:E,5,0),"-")</f>
        <v>-</v>
      </c>
      <c r="L2030" s="23" t="str">
        <f aca="false">IFERROR(VLOOKUP(A2030,минвлож!A:D,4,0),"-")</f>
        <v>-</v>
      </c>
      <c r="M2030" s="4" t="str">
        <f aca="false">LEFT(H2030,5)</f>
        <v/>
      </c>
      <c r="N2030" s="4" t="str">
        <f aca="false">IF(M2030="актив",A2030,"QWE")</f>
        <v>QWE</v>
      </c>
      <c r="O2030" s="4" t="str">
        <f aca="false">IF(M2030="акция",A2030,"QWE")</f>
        <v>QWE</v>
      </c>
      <c r="P2030" s="4" t="str">
        <f aca="false">IF(M2030="ликви",A2030,"QWE")</f>
        <v>QWE</v>
      </c>
      <c r="Q2030" s="4" t="str">
        <f aca="false">IF(M2030="предп",A2030,"QWE")</f>
        <v>QWE</v>
      </c>
      <c r="R2030" s="4" t="str">
        <f aca="false">IF(M2030="новин",A2030,"QWE")</f>
        <v>QWE</v>
      </c>
      <c r="S2030" s="4" t="str">
        <f aca="false">IF(M2030="новин",B2030,"QWE")</f>
        <v>QWE</v>
      </c>
      <c r="T2030" s="4" t="str">
        <f aca="false">IF(M2030="актив",B2030,"QWE")</f>
        <v>QWE</v>
      </c>
      <c r="U2030" s="4" t="str">
        <f aca="false">IF(M2030="акция",B2030,"QWE")</f>
        <v>QWE</v>
      </c>
      <c r="V2030" s="4" t="str">
        <f aca="false">IF(M2030="ликви",B2030,"QWE")</f>
        <v>QWE</v>
      </c>
      <c r="W2030" s="4" t="str">
        <f aca="false">IF(M2030="предп",B2030,"QWE")</f>
        <v>QWE</v>
      </c>
    </row>
    <row r="2031" customFormat="false" ht="15" hidden="true" customHeight="false" outlineLevel="0" collapsed="false">
      <c r="A2031" s="15" t="n">
        <v>56427</v>
      </c>
      <c r="B2031" s="0" t="s">
        <v>2168</v>
      </c>
      <c r="C2031" s="0" t="s">
        <v>20</v>
      </c>
      <c r="D2031" s="16" t="n">
        <f aca="false">IFERROR(VLOOKUP(A2031,Склад!$A$1:$B$2300,2,0),"0")</f>
        <v>39</v>
      </c>
      <c r="F2031" s="37" t="n">
        <f aca="false">IFERROR(IF(C2031="pcs.",ROUND(IF(J2031/7*2-(I2031-X2031)&lt;0,0,IF(J2031/7*2-(I2031-X2031)&lt;L2031,L2031,J2031/7*2-(I2031-X2031))),0),IF(J2031/7*2-(I2031-X2031)&lt;0,0,IF(J2031/7*2-(I2031-X2031)&lt;L2031,L2031,J2031/7*2-(I2031-X2031)))),0)</f>
        <v>0</v>
      </c>
      <c r="I2031" s="21" t="n">
        <f aca="false">IFERROR(VLOOKUP(A2031,Магазин!$A$1:$B$2300,2,0),"0")</f>
        <v>20</v>
      </c>
      <c r="J2031" s="21" t="str">
        <f aca="false">IFERROR(VLOOKUP(A2031,'продажи магазинов'!$A$1:$B$2000,2,0),"0")</f>
        <v>0</v>
      </c>
      <c r="K2031" s="22" t="str">
        <f aca="false">IFERROR(VLOOKUP(A2031,'тип хранение'!A:E,5,0),"-")</f>
        <v>3</v>
      </c>
      <c r="L2031" s="23" t="n">
        <f aca="false">IFERROR(VLOOKUP(A2031,минвлож!A:D,4,0),"-")</f>
        <v>10</v>
      </c>
      <c r="M2031" s="4" t="str">
        <f aca="false">LEFT(H2031,5)</f>
        <v/>
      </c>
      <c r="N2031" s="4" t="str">
        <f aca="false">IF(M2031="актив",A2031,"QWE")</f>
        <v>QWE</v>
      </c>
      <c r="O2031" s="4" t="str">
        <f aca="false">IF(M2031="акция",A2031,"QWE")</f>
        <v>QWE</v>
      </c>
      <c r="P2031" s="4" t="str">
        <f aca="false">IF(M2031="ликви",A2031,"QWE")</f>
        <v>QWE</v>
      </c>
      <c r="Q2031" s="4" t="str">
        <f aca="false">IF(M2031="предп",A2031,"QWE")</f>
        <v>QWE</v>
      </c>
      <c r="R2031" s="4" t="str">
        <f aca="false">IF(M2031="новин",A2031,"QWE")</f>
        <v>QWE</v>
      </c>
      <c r="S2031" s="4" t="str">
        <f aca="false">IF(M2031="новин",B2031,"QWE")</f>
        <v>QWE</v>
      </c>
      <c r="T2031" s="4" t="str">
        <f aca="false">IF(M2031="актив",B2031,"QWE")</f>
        <v>QWE</v>
      </c>
      <c r="U2031" s="4" t="str">
        <f aca="false">IF(M2031="акция",B2031,"QWE")</f>
        <v>QWE</v>
      </c>
      <c r="V2031" s="4" t="str">
        <f aca="false">IF(M2031="ликви",B2031,"QWE")</f>
        <v>QWE</v>
      </c>
      <c r="W2031" s="4" t="str">
        <f aca="false">IF(M2031="предп",B2031,"QWE")</f>
        <v>QWE</v>
      </c>
    </row>
    <row r="2032" customFormat="false" ht="15" hidden="true" customHeight="false" outlineLevel="0" collapsed="false">
      <c r="A2032" s="15" t="n">
        <v>92517</v>
      </c>
      <c r="B2032" s="0" t="s">
        <v>2169</v>
      </c>
      <c r="C2032" s="0" t="s">
        <v>20</v>
      </c>
      <c r="D2032" s="16" t="n">
        <f aca="false">IFERROR(VLOOKUP(A2032,Склад!$A$1:$B$2300,2,0),"0")</f>
        <v>97</v>
      </c>
      <c r="E2032" s="34"/>
      <c r="F2032" s="34"/>
      <c r="I2032" s="21" t="n">
        <f aca="false">IFERROR(VLOOKUP(A2032,Магазин!$A$1:$B$2300,2,0),"0")</f>
        <v>20</v>
      </c>
      <c r="J2032" s="21" t="str">
        <f aca="false">IFERROR(VLOOKUP(A2032,'продажи магазинов'!$A$1:$B$2000,2,0),"0")</f>
        <v>0</v>
      </c>
      <c r="K2032" s="22" t="str">
        <f aca="false">IFERROR(VLOOKUP(A2032,'тип хранение'!A:E,5,0),"-")</f>
        <v>-</v>
      </c>
      <c r="L2032" s="23" t="str">
        <f aca="false">IFERROR(VLOOKUP(A2032,минвлож!A:D,4,0),"-")</f>
        <v>-</v>
      </c>
      <c r="M2032" s="4" t="str">
        <f aca="false">LEFT(H2032,5)</f>
        <v/>
      </c>
      <c r="N2032" s="4" t="str">
        <f aca="false">IF(M2032="актив",A2032,"QWE")</f>
        <v>QWE</v>
      </c>
      <c r="O2032" s="4" t="str">
        <f aca="false">IF(M2032="акция",A2032,"QWE")</f>
        <v>QWE</v>
      </c>
      <c r="P2032" s="4" t="str">
        <f aca="false">IF(M2032="ликви",A2032,"QWE")</f>
        <v>QWE</v>
      </c>
      <c r="Q2032" s="4" t="str">
        <f aca="false">IF(M2032="предп",A2032,"QWE")</f>
        <v>QWE</v>
      </c>
      <c r="R2032" s="4" t="str">
        <f aca="false">IF(M2032="новин",A2032,"QWE")</f>
        <v>QWE</v>
      </c>
      <c r="S2032" s="4" t="str">
        <f aca="false">IF(M2032="новин",B2032,"QWE")</f>
        <v>QWE</v>
      </c>
      <c r="T2032" s="4" t="str">
        <f aca="false">IF(M2032="актив",B2032,"QWE")</f>
        <v>QWE</v>
      </c>
      <c r="U2032" s="4" t="str">
        <f aca="false">IF(M2032="акция",B2032,"QWE")</f>
        <v>QWE</v>
      </c>
      <c r="V2032" s="4" t="str">
        <f aca="false">IF(M2032="ликви",B2032,"QWE")</f>
        <v>QWE</v>
      </c>
      <c r="W2032" s="4" t="str">
        <f aca="false">IF(M2032="предп",B2032,"QWE")</f>
        <v>QWE</v>
      </c>
    </row>
    <row r="2033" customFormat="false" ht="15" hidden="true" customHeight="false" outlineLevel="0" collapsed="false">
      <c r="A2033" s="15" t="n">
        <v>60222</v>
      </c>
      <c r="B2033" s="0" t="s">
        <v>2170</v>
      </c>
      <c r="C2033" s="0" t="s">
        <v>70</v>
      </c>
      <c r="D2033" s="16" t="n">
        <f aca="false">IFERROR(VLOOKUP(A2033,Склад!$A$1:$B$2300,2,0),"0")</f>
        <v>402</v>
      </c>
      <c r="E2033" s="34"/>
      <c r="F2033" s="37" t="n">
        <f aca="false">IFERROR(IF(C2033="pcs.",ROUND(IF(J2033/7*2-(I2033-X2033)&lt;0,0,IF(J2033/7*2-(I2033-X2033)&lt;L2033,L2033,J2033/7*2-(I2033-X2033))),0),IF(J2033/7*2-(I2033-X2033)&lt;0,0,IF(J2033/7*2-(I2033-X2033)&lt;L2033,L2033,J2033/7*2-(I2033-X2033)))),0)</f>
        <v>0</v>
      </c>
      <c r="I2033" s="21" t="n">
        <f aca="false">IFERROR(VLOOKUP(A2033,Магазин!$A$1:$B$2300,2,0),"0")</f>
        <v>20</v>
      </c>
      <c r="J2033" s="21" t="n">
        <f aca="false">IFERROR(VLOOKUP(A2033,'продажи магазинов'!$A$1:$B$2000,2,0),"0")</f>
        <v>3</v>
      </c>
      <c r="K2033" s="22" t="str">
        <f aca="false">IFERROR(VLOOKUP(A2033,'тип хранение'!A:E,5,0),"-")</f>
        <v>3</v>
      </c>
      <c r="L2033" s="23" t="n">
        <f aca="false">IFERROR(VLOOKUP(A2033,минвлож!A:D,4,0),"-")</f>
        <v>6</v>
      </c>
      <c r="M2033" s="4" t="str">
        <f aca="false">LEFT(H2033,5)</f>
        <v/>
      </c>
      <c r="N2033" s="4" t="str">
        <f aca="false">IF(M2033="актив",A2033,"QWE")</f>
        <v>QWE</v>
      </c>
      <c r="O2033" s="4" t="str">
        <f aca="false">IF(M2033="акция",A2033,"QWE")</f>
        <v>QWE</v>
      </c>
      <c r="P2033" s="4" t="str">
        <f aca="false">IF(M2033="ликви",A2033,"QWE")</f>
        <v>QWE</v>
      </c>
      <c r="Q2033" s="4" t="str">
        <f aca="false">IF(M2033="предп",A2033,"QWE")</f>
        <v>QWE</v>
      </c>
      <c r="R2033" s="4" t="str">
        <f aca="false">IF(M2033="новин",A2033,"QWE")</f>
        <v>QWE</v>
      </c>
      <c r="S2033" s="4" t="str">
        <f aca="false">IF(M2033="новин",B2033,"QWE")</f>
        <v>QWE</v>
      </c>
      <c r="T2033" s="4" t="str">
        <f aca="false">IF(M2033="актив",B2033,"QWE")</f>
        <v>QWE</v>
      </c>
      <c r="U2033" s="4" t="str">
        <f aca="false">IF(M2033="акция",B2033,"QWE")</f>
        <v>QWE</v>
      </c>
      <c r="V2033" s="4" t="str">
        <f aca="false">IF(M2033="ликви",B2033,"QWE")</f>
        <v>QWE</v>
      </c>
      <c r="W2033" s="4" t="str">
        <f aca="false">IF(M2033="предп",B2033,"QWE")</f>
        <v>QWE</v>
      </c>
    </row>
    <row r="2034" customFormat="false" ht="15" hidden="true" customHeight="false" outlineLevel="0" collapsed="false">
      <c r="A2034" s="15" t="n">
        <v>92518</v>
      </c>
      <c r="B2034" s="0" t="s">
        <v>2171</v>
      </c>
      <c r="C2034" s="0" t="s">
        <v>20</v>
      </c>
      <c r="D2034" s="16" t="n">
        <f aca="false">IFERROR(VLOOKUP(A2034,Склад!$A$1:$B$2300,2,0),"0")</f>
        <v>72</v>
      </c>
      <c r="E2034" s="34"/>
      <c r="F2034" s="37" t="n">
        <f aca="false">IFERROR(IF(C2034="pcs.",ROUND(IF(J2034/7*2-(I2034-X2034)&lt;0,0,IF(J2034/7*2-(I2034-X2034)&lt;L2034,L2034,J2034/7*2-(I2034-X2034))),0),IF(J2034/7*2-(I2034-X2034)&lt;0,0,IF(J2034/7*2-(I2034-X2034)&lt;L2034,L2034,J2034/7*2-(I2034-X2034)))),0)</f>
        <v>0</v>
      </c>
      <c r="I2034" s="21" t="n">
        <f aca="false">IFERROR(VLOOKUP(A2034,Магазин!$A$1:$B$2300,2,0),"0")</f>
        <v>20</v>
      </c>
      <c r="J2034" s="21" t="str">
        <f aca="false">IFERROR(VLOOKUP(A2034,'продажи магазинов'!$A$1:$B$2000,2,0),"0")</f>
        <v>0</v>
      </c>
      <c r="K2034" s="22" t="str">
        <f aca="false">IFERROR(VLOOKUP(A2034,'тип хранение'!A:E,5,0),"-")</f>
        <v>-</v>
      </c>
      <c r="L2034" s="23" t="str">
        <f aca="false">IFERROR(VLOOKUP(A2034,минвлож!A:D,4,0),"-")</f>
        <v>-</v>
      </c>
      <c r="M2034" s="4" t="str">
        <f aca="false">LEFT(H2034,5)</f>
        <v/>
      </c>
      <c r="N2034" s="4" t="str">
        <f aca="false">IF(M2034="актив",A2034,"QWE")</f>
        <v>QWE</v>
      </c>
      <c r="O2034" s="4" t="str">
        <f aca="false">IF(M2034="акция",A2034,"QWE")</f>
        <v>QWE</v>
      </c>
      <c r="P2034" s="4" t="str">
        <f aca="false">IF(M2034="ликви",A2034,"QWE")</f>
        <v>QWE</v>
      </c>
      <c r="Q2034" s="4" t="str">
        <f aca="false">IF(M2034="предп",A2034,"QWE")</f>
        <v>QWE</v>
      </c>
      <c r="R2034" s="4" t="str">
        <f aca="false">IF(M2034="новин",A2034,"QWE")</f>
        <v>QWE</v>
      </c>
      <c r="S2034" s="4" t="str">
        <f aca="false">IF(M2034="новин",B2034,"QWE")</f>
        <v>QWE</v>
      </c>
      <c r="T2034" s="4" t="str">
        <f aca="false">IF(M2034="актив",B2034,"QWE")</f>
        <v>QWE</v>
      </c>
      <c r="U2034" s="4" t="str">
        <f aca="false">IF(M2034="акция",B2034,"QWE")</f>
        <v>QWE</v>
      </c>
      <c r="V2034" s="4" t="str">
        <f aca="false">IF(M2034="ликви",B2034,"QWE")</f>
        <v>QWE</v>
      </c>
      <c r="W2034" s="4" t="str">
        <f aca="false">IF(M2034="предп",B2034,"QWE")</f>
        <v>QWE</v>
      </c>
    </row>
    <row r="2035" customFormat="false" ht="15" hidden="true" customHeight="false" outlineLevel="0" collapsed="false">
      <c r="A2035" s="15" t="n">
        <v>75032</v>
      </c>
      <c r="B2035" s="0" t="s">
        <v>2172</v>
      </c>
      <c r="C2035" s="0" t="s">
        <v>20</v>
      </c>
      <c r="D2035" s="16" t="n">
        <f aca="false">IFERROR(VLOOKUP(A2035,Склад!$A$1:$B$2300,2,0),"0")</f>
        <v>76</v>
      </c>
      <c r="E2035" s="34"/>
      <c r="F2035" s="37" t="n">
        <f aca="false">IFERROR(IF(C2035="pcs.",ROUND(IF(J2035/7*2-(I2035-X2035)&lt;0,0,IF(J2035/7*2-(I2035-X2035)&lt;L2035,L2035,J2035/7*2-(I2035-X2035))),0),IF(J2035/7*2-(I2035-X2035)&lt;0,0,IF(J2035/7*2-(I2035-X2035)&lt;L2035,L2035,J2035/7*2-(I2035-X2035)))),0)</f>
        <v>0</v>
      </c>
      <c r="I2035" s="21" t="n">
        <f aca="false">IFERROR(VLOOKUP(A2035,Магазин!$A$1:$B$2300,2,0),"0")</f>
        <v>20</v>
      </c>
      <c r="J2035" s="21" t="n">
        <f aca="false">IFERROR(VLOOKUP(A2035,'продажи магазинов'!$A$1:$B$2000,2,0),"0")</f>
        <v>2</v>
      </c>
      <c r="K2035" s="22" t="str">
        <f aca="false">IFERROR(VLOOKUP(A2035,'тип хранение'!A:E,5,0),"-")</f>
        <v>-</v>
      </c>
      <c r="L2035" s="23" t="str">
        <f aca="false">IFERROR(VLOOKUP(A2035,минвлож!A:D,4,0),"-")</f>
        <v>-</v>
      </c>
      <c r="M2035" s="4" t="str">
        <f aca="false">LEFT(H2035,5)</f>
        <v/>
      </c>
      <c r="N2035" s="4" t="str">
        <f aca="false">IF(M2035="актив",A2035,"QWE")</f>
        <v>QWE</v>
      </c>
      <c r="O2035" s="4" t="str">
        <f aca="false">IF(M2035="акция",A2035,"QWE")</f>
        <v>QWE</v>
      </c>
      <c r="P2035" s="4" t="str">
        <f aca="false">IF(M2035="ликви",A2035,"QWE")</f>
        <v>QWE</v>
      </c>
      <c r="Q2035" s="4" t="str">
        <f aca="false">IF(M2035="предп",A2035,"QWE")</f>
        <v>QWE</v>
      </c>
      <c r="R2035" s="4" t="str">
        <f aca="false">IF(M2035="новин",A2035,"QWE")</f>
        <v>QWE</v>
      </c>
      <c r="S2035" s="4" t="str">
        <f aca="false">IF(M2035="новин",B2035,"QWE")</f>
        <v>QWE</v>
      </c>
      <c r="T2035" s="4" t="str">
        <f aca="false">IF(M2035="актив",B2035,"QWE")</f>
        <v>QWE</v>
      </c>
      <c r="U2035" s="4" t="str">
        <f aca="false">IF(M2035="акция",B2035,"QWE")</f>
        <v>QWE</v>
      </c>
      <c r="V2035" s="4" t="str">
        <f aca="false">IF(M2035="ликви",B2035,"QWE")</f>
        <v>QWE</v>
      </c>
      <c r="W2035" s="4" t="str">
        <f aca="false">IF(M2035="предп",B2035,"QWE")</f>
        <v>QWE</v>
      </c>
    </row>
    <row r="2036" customFormat="false" ht="15" hidden="true" customHeight="false" outlineLevel="0" collapsed="false">
      <c r="A2036" s="15" t="n">
        <v>18403</v>
      </c>
      <c r="B2036" s="0" t="s">
        <v>2173</v>
      </c>
      <c r="C2036" s="0" t="s">
        <v>20</v>
      </c>
      <c r="D2036" s="16" t="n">
        <f aca="false">IFERROR(VLOOKUP(A2036,Склад!$A$1:$B$2300,2,0),"0")</f>
        <v>309</v>
      </c>
      <c r="E2036" s="34"/>
      <c r="F2036" s="34"/>
      <c r="I2036" s="21" t="n">
        <f aca="false">IFERROR(VLOOKUP(A2036,Магазин!$A$1:$B$2300,2,0),"0")</f>
        <v>20</v>
      </c>
      <c r="J2036" s="21" t="n">
        <f aca="false">IFERROR(VLOOKUP(A2036,'продажи магазинов'!$A$1:$B$2000,2,0),"0")</f>
        <v>3</v>
      </c>
      <c r="K2036" s="22" t="str">
        <f aca="false">IFERROR(VLOOKUP(A2036,'тип хранение'!A:E,5,0),"-")</f>
        <v>2</v>
      </c>
      <c r="L2036" s="23" t="n">
        <f aca="false">IFERROR(VLOOKUP(A2036,минвлож!A:D,4,0),"-")</f>
        <v>20</v>
      </c>
      <c r="M2036" s="4" t="str">
        <f aca="false">LEFT(H2036,5)</f>
        <v/>
      </c>
      <c r="N2036" s="4" t="str">
        <f aca="false">IF(M2036="актив",A2036,"QWE")</f>
        <v>QWE</v>
      </c>
      <c r="O2036" s="4" t="str">
        <f aca="false">IF(M2036="акция",A2036,"QWE")</f>
        <v>QWE</v>
      </c>
      <c r="P2036" s="4" t="str">
        <f aca="false">IF(M2036="ликви",A2036,"QWE")</f>
        <v>QWE</v>
      </c>
      <c r="Q2036" s="4" t="str">
        <f aca="false">IF(M2036="предп",A2036,"QWE")</f>
        <v>QWE</v>
      </c>
      <c r="R2036" s="4" t="str">
        <f aca="false">IF(M2036="новин",A2036,"QWE")</f>
        <v>QWE</v>
      </c>
      <c r="S2036" s="4" t="str">
        <f aca="false">IF(M2036="новин",B2036,"QWE")</f>
        <v>QWE</v>
      </c>
      <c r="T2036" s="4" t="str">
        <f aca="false">IF(M2036="актив",B2036,"QWE")</f>
        <v>QWE</v>
      </c>
      <c r="U2036" s="4" t="str">
        <f aca="false">IF(M2036="акция",B2036,"QWE")</f>
        <v>QWE</v>
      </c>
      <c r="V2036" s="4" t="str">
        <f aca="false">IF(M2036="ликви",B2036,"QWE")</f>
        <v>QWE</v>
      </c>
      <c r="W2036" s="4" t="str">
        <f aca="false">IF(M2036="предп",B2036,"QWE")</f>
        <v>QWE</v>
      </c>
    </row>
    <row r="2037" customFormat="false" ht="15" hidden="true" customHeight="false" outlineLevel="0" collapsed="false">
      <c r="A2037" s="15" t="n">
        <v>94800</v>
      </c>
      <c r="B2037" s="0" t="s">
        <v>2174</v>
      </c>
      <c r="C2037" s="0" t="s">
        <v>20</v>
      </c>
      <c r="D2037" s="16" t="n">
        <f aca="false">IFERROR(VLOOKUP(A2037,Склад!$A$1:$B$2300,2,0),"0")</f>
        <v>0</v>
      </c>
      <c r="F2037" s="34"/>
      <c r="I2037" s="21" t="n">
        <f aca="false">IFERROR(VLOOKUP(A2037,Магазин!$A$1:$B$2300,2,0),"0")</f>
        <v>20</v>
      </c>
      <c r="J2037" s="21" t="n">
        <f aca="false">IFERROR(VLOOKUP(A2037,'продажи магазинов'!$A$1:$B$2000,2,0),"0")</f>
        <v>2</v>
      </c>
      <c r="K2037" s="22" t="str">
        <f aca="false">IFERROR(VLOOKUP(A2037,'тип хранение'!A:E,5,0),"-")</f>
        <v>-</v>
      </c>
      <c r="L2037" s="23" t="str">
        <f aca="false">IFERROR(VLOOKUP(A2037,минвлож!A:D,4,0),"-")</f>
        <v>-</v>
      </c>
      <c r="M2037" s="4" t="str">
        <f aca="false">LEFT(H2037,5)</f>
        <v/>
      </c>
      <c r="N2037" s="4" t="str">
        <f aca="false">IF(M2037="актив",A2037,"QWE")</f>
        <v>QWE</v>
      </c>
      <c r="O2037" s="4" t="str">
        <f aca="false">IF(M2037="акция",A2037,"QWE")</f>
        <v>QWE</v>
      </c>
      <c r="P2037" s="4" t="str">
        <f aca="false">IF(M2037="ликви",A2037,"QWE")</f>
        <v>QWE</v>
      </c>
      <c r="Q2037" s="4" t="str">
        <f aca="false">IF(M2037="предп",A2037,"QWE")</f>
        <v>QWE</v>
      </c>
      <c r="R2037" s="4" t="str">
        <f aca="false">IF(M2037="новин",A2037,"QWE")</f>
        <v>QWE</v>
      </c>
      <c r="S2037" s="4" t="str">
        <f aca="false">IF(M2037="новин",B2037,"QWE")</f>
        <v>QWE</v>
      </c>
      <c r="T2037" s="4" t="str">
        <f aca="false">IF(M2037="актив",B2037,"QWE")</f>
        <v>QWE</v>
      </c>
      <c r="U2037" s="4" t="str">
        <f aca="false">IF(M2037="акция",B2037,"QWE")</f>
        <v>QWE</v>
      </c>
      <c r="V2037" s="4" t="str">
        <f aca="false">IF(M2037="ликви",B2037,"QWE")</f>
        <v>QWE</v>
      </c>
      <c r="W2037" s="4" t="str">
        <f aca="false">IF(M2037="предп",B2037,"QWE")</f>
        <v>QWE</v>
      </c>
    </row>
    <row r="2038" customFormat="false" ht="15" hidden="true" customHeight="false" outlineLevel="0" collapsed="false">
      <c r="A2038" s="15" t="n">
        <v>64204</v>
      </c>
      <c r="B2038" s="0" t="s">
        <v>2175</v>
      </c>
      <c r="C2038" s="0" t="s">
        <v>70</v>
      </c>
      <c r="D2038" s="16" t="n">
        <f aca="false">IFERROR(VLOOKUP(A2038,Склад!$A$1:$B$2300,2,0),"0")</f>
        <v>117</v>
      </c>
      <c r="E2038" s="34"/>
      <c r="F2038" s="37" t="n">
        <f aca="false">IFERROR(IF(C2038="pcs.",ROUND(IF(J2038/7*2-(I2038-X2038)&lt;0,0,IF(J2038/7*2-(I2038-X2038)&lt;L2038,L2038,J2038/7*2-(I2038-X2038))),0),IF(J2038/7*2-(I2038-X2038)&lt;0,0,IF(J2038/7*2-(I2038-X2038)&lt;L2038,L2038,J2038/7*2-(I2038-X2038)))),0)</f>
        <v>0</v>
      </c>
      <c r="I2038" s="21" t="n">
        <f aca="false">IFERROR(VLOOKUP(A2038,Магазин!$A$1:$B$2300,2,0),"0")</f>
        <v>20</v>
      </c>
      <c r="J2038" s="21" t="n">
        <f aca="false">IFERROR(VLOOKUP(A2038,'продажи магазинов'!$A$1:$B$2000,2,0),"0")</f>
        <v>16</v>
      </c>
      <c r="K2038" s="22" t="str">
        <f aca="false">IFERROR(VLOOKUP(A2038,'тип хранение'!A:E,5,0),"-")</f>
        <v>3</v>
      </c>
      <c r="L2038" s="23" t="str">
        <f aca="false">IFERROR(VLOOKUP(A2038,минвлож!A:D,4,0),"-")</f>
        <v>-</v>
      </c>
      <c r="M2038" s="4" t="str">
        <f aca="false">LEFT(H2038,5)</f>
        <v/>
      </c>
      <c r="N2038" s="4" t="str">
        <f aca="false">IF(M2038="актив",A2038,"QWE")</f>
        <v>QWE</v>
      </c>
      <c r="O2038" s="4" t="str">
        <f aca="false">IF(M2038="акция",A2038,"QWE")</f>
        <v>QWE</v>
      </c>
      <c r="P2038" s="4" t="str">
        <f aca="false">IF(M2038="ликви",A2038,"QWE")</f>
        <v>QWE</v>
      </c>
      <c r="Q2038" s="4" t="str">
        <f aca="false">IF(M2038="предп",A2038,"QWE")</f>
        <v>QWE</v>
      </c>
      <c r="R2038" s="4" t="str">
        <f aca="false">IF(M2038="новин",A2038,"QWE")</f>
        <v>QWE</v>
      </c>
      <c r="S2038" s="4" t="str">
        <f aca="false">IF(M2038="новин",B2038,"QWE")</f>
        <v>QWE</v>
      </c>
      <c r="T2038" s="4" t="str">
        <f aca="false">IF(M2038="актив",B2038,"QWE")</f>
        <v>QWE</v>
      </c>
      <c r="U2038" s="4" t="str">
        <f aca="false">IF(M2038="акция",B2038,"QWE")</f>
        <v>QWE</v>
      </c>
      <c r="V2038" s="4" t="str">
        <f aca="false">IF(M2038="ликви",B2038,"QWE")</f>
        <v>QWE</v>
      </c>
      <c r="W2038" s="4" t="str">
        <f aca="false">IF(M2038="предп",B2038,"QWE")</f>
        <v>QWE</v>
      </c>
    </row>
    <row r="2039" customFormat="false" ht="15" hidden="true" customHeight="false" outlineLevel="0" collapsed="false">
      <c r="A2039" s="15" t="n">
        <v>75003</v>
      </c>
      <c r="B2039" s="0" t="s">
        <v>2176</v>
      </c>
      <c r="C2039" s="0" t="s">
        <v>20</v>
      </c>
      <c r="D2039" s="16" t="n">
        <f aca="false">IFERROR(VLOOKUP(A2039,Склад!$A$1:$B$2300,2,0),"0")</f>
        <v>195</v>
      </c>
      <c r="F2039" s="37" t="n">
        <f aca="false">IFERROR(IF(C2039="pcs.",ROUND(IF(J2039/7*2-(I2039-X2039)&lt;0,0,IF(J2039/7*2-(I2039-X2039)&lt;L2039,L2039,J2039/7*2-(I2039-X2039))),0),IF(J2039/7*2-(I2039-X2039)&lt;0,0,IF(J2039/7*2-(I2039-X2039)&lt;L2039,L2039,J2039/7*2-(I2039-X2039)))),0)</f>
        <v>0</v>
      </c>
      <c r="I2039" s="21" t="n">
        <f aca="false">IFERROR(VLOOKUP(A2039,Магазин!$A$1:$B$2300,2,0),"0")</f>
        <v>20</v>
      </c>
      <c r="J2039" s="21" t="n">
        <f aca="false">IFERROR(VLOOKUP(A2039,'продажи магазинов'!$A$1:$B$2000,2,0),"0")</f>
        <v>5</v>
      </c>
      <c r="K2039" s="22" t="str">
        <f aca="false">IFERROR(VLOOKUP(A2039,'тип хранение'!A:E,5,0),"-")</f>
        <v>3</v>
      </c>
      <c r="L2039" s="23" t="n">
        <f aca="false">IFERROR(VLOOKUP(A2039,минвлож!A:D,4,0),"-")</f>
        <v>10</v>
      </c>
      <c r="M2039" s="4" t="str">
        <f aca="false">LEFT(H2039,5)</f>
        <v/>
      </c>
      <c r="N2039" s="4" t="str">
        <f aca="false">IF(M2039="актив",A2039,"QWE")</f>
        <v>QWE</v>
      </c>
      <c r="O2039" s="4" t="str">
        <f aca="false">IF(M2039="акция",A2039,"QWE")</f>
        <v>QWE</v>
      </c>
      <c r="P2039" s="4" t="str">
        <f aca="false">IF(M2039="ликви",A2039,"QWE")</f>
        <v>QWE</v>
      </c>
      <c r="Q2039" s="4" t="str">
        <f aca="false">IF(M2039="предп",A2039,"QWE")</f>
        <v>QWE</v>
      </c>
      <c r="R2039" s="4" t="str">
        <f aca="false">IF(M2039="новин",A2039,"QWE")</f>
        <v>QWE</v>
      </c>
      <c r="S2039" s="4" t="str">
        <f aca="false">IF(M2039="новин",B2039,"QWE")</f>
        <v>QWE</v>
      </c>
      <c r="T2039" s="4" t="str">
        <f aca="false">IF(M2039="актив",B2039,"QWE")</f>
        <v>QWE</v>
      </c>
      <c r="U2039" s="4" t="str">
        <f aca="false">IF(M2039="акция",B2039,"QWE")</f>
        <v>QWE</v>
      </c>
      <c r="V2039" s="4" t="str">
        <f aca="false">IF(M2039="ликви",B2039,"QWE")</f>
        <v>QWE</v>
      </c>
      <c r="W2039" s="4" t="str">
        <f aca="false">IF(M2039="предп",B2039,"QWE")</f>
        <v>QWE</v>
      </c>
    </row>
    <row r="2040" customFormat="false" ht="15" hidden="true" customHeight="false" outlineLevel="0" collapsed="false">
      <c r="A2040" s="15" t="n">
        <v>92513</v>
      </c>
      <c r="B2040" s="0" t="s">
        <v>2177</v>
      </c>
      <c r="C2040" s="0" t="s">
        <v>20</v>
      </c>
      <c r="D2040" s="16" t="n">
        <f aca="false">IFERROR(VLOOKUP(A2040,Склад!$A$1:$B$2300,2,0),"0")</f>
        <v>73</v>
      </c>
      <c r="E2040" s="34"/>
      <c r="F2040" s="37" t="n">
        <f aca="false">IFERROR(IF(C2040="pcs.",ROUND(IF(J2040/7*2-(I2040-X2040)&lt;0,0,IF(J2040/7*2-(I2040-X2040)&lt;L2040,L2040,J2040/7*2-(I2040-X2040))),0),IF(J2040/7*2-(I2040-X2040)&lt;0,0,IF(J2040/7*2-(I2040-X2040)&lt;L2040,L2040,J2040/7*2-(I2040-X2040)))),0)</f>
        <v>0</v>
      </c>
      <c r="I2040" s="21" t="n">
        <f aca="false">IFERROR(VLOOKUP(A2040,Магазин!$A$1:$B$2300,2,0),"0")</f>
        <v>20</v>
      </c>
      <c r="J2040" s="21" t="str">
        <f aca="false">IFERROR(VLOOKUP(A2040,'продажи магазинов'!$A$1:$B$2000,2,0),"0")</f>
        <v>0</v>
      </c>
      <c r="K2040" s="22" t="str">
        <f aca="false">IFERROR(VLOOKUP(A2040,'тип хранение'!A:E,5,0),"-")</f>
        <v>-</v>
      </c>
      <c r="L2040" s="23" t="str">
        <f aca="false">IFERROR(VLOOKUP(A2040,минвлож!A:D,4,0),"-")</f>
        <v>-</v>
      </c>
      <c r="M2040" s="4" t="str">
        <f aca="false">LEFT(H2040,5)</f>
        <v/>
      </c>
      <c r="N2040" s="4" t="str">
        <f aca="false">IF(M2040="актив",A2040,"QWE")</f>
        <v>QWE</v>
      </c>
      <c r="O2040" s="4" t="str">
        <f aca="false">IF(M2040="акция",A2040,"QWE")</f>
        <v>QWE</v>
      </c>
      <c r="P2040" s="4" t="str">
        <f aca="false">IF(M2040="ликви",A2040,"QWE")</f>
        <v>QWE</v>
      </c>
      <c r="Q2040" s="4" t="str">
        <f aca="false">IF(M2040="предп",A2040,"QWE")</f>
        <v>QWE</v>
      </c>
      <c r="R2040" s="4" t="str">
        <f aca="false">IF(M2040="новин",A2040,"QWE")</f>
        <v>QWE</v>
      </c>
      <c r="S2040" s="4" t="str">
        <f aca="false">IF(M2040="новин",B2040,"QWE")</f>
        <v>QWE</v>
      </c>
      <c r="T2040" s="4" t="str">
        <f aca="false">IF(M2040="актив",B2040,"QWE")</f>
        <v>QWE</v>
      </c>
      <c r="U2040" s="4" t="str">
        <f aca="false">IF(M2040="акция",B2040,"QWE")</f>
        <v>QWE</v>
      </c>
      <c r="V2040" s="4" t="str">
        <f aca="false">IF(M2040="ликви",B2040,"QWE")</f>
        <v>QWE</v>
      </c>
      <c r="W2040" s="4" t="str">
        <f aca="false">IF(M2040="предп",B2040,"QWE")</f>
        <v>QWE</v>
      </c>
    </row>
    <row r="2041" customFormat="false" ht="15" hidden="true" customHeight="false" outlineLevel="0" collapsed="false">
      <c r="A2041" s="15" t="n">
        <v>84604</v>
      </c>
      <c r="B2041" s="0" t="s">
        <v>2178</v>
      </c>
      <c r="C2041" s="0" t="s">
        <v>20</v>
      </c>
      <c r="D2041" s="16" t="n">
        <f aca="false">IFERROR(VLOOKUP(A2041,Склад!$A$1:$B$2300,2,0),"0")</f>
        <v>-1</v>
      </c>
      <c r="F2041" s="34"/>
      <c r="I2041" s="21" t="n">
        <f aca="false">IFERROR(VLOOKUP(A2041,Магазин!$A$1:$B$2300,2,0),"0")</f>
        <v>20</v>
      </c>
      <c r="J2041" s="21" t="n">
        <f aca="false">IFERROR(VLOOKUP(A2041,'продажи магазинов'!$A$1:$B$2000,2,0),"0")</f>
        <v>3</v>
      </c>
      <c r="K2041" s="22" t="str">
        <f aca="false">IFERROR(VLOOKUP(A2041,'тип хранение'!A:E,5,0),"-")</f>
        <v>3</v>
      </c>
      <c r="L2041" s="23" t="n">
        <f aca="false">IFERROR(VLOOKUP(A2041,минвлож!A:D,4,0),"-")</f>
        <v>20</v>
      </c>
      <c r="M2041" s="4" t="str">
        <f aca="false">LEFT(H2041,5)</f>
        <v/>
      </c>
      <c r="N2041" s="4" t="str">
        <f aca="false">IF(M2041="актив",A2041,"QWE")</f>
        <v>QWE</v>
      </c>
      <c r="O2041" s="4" t="str">
        <f aca="false">IF(M2041="акция",A2041,"QWE")</f>
        <v>QWE</v>
      </c>
      <c r="P2041" s="4" t="str">
        <f aca="false">IF(M2041="ликви",A2041,"QWE")</f>
        <v>QWE</v>
      </c>
      <c r="Q2041" s="4" t="str">
        <f aca="false">IF(M2041="предп",A2041,"QWE")</f>
        <v>QWE</v>
      </c>
      <c r="R2041" s="4" t="str">
        <f aca="false">IF(M2041="новин",A2041,"QWE")</f>
        <v>QWE</v>
      </c>
      <c r="S2041" s="4" t="str">
        <f aca="false">IF(M2041="новин",B2041,"QWE")</f>
        <v>QWE</v>
      </c>
      <c r="T2041" s="4" t="str">
        <f aca="false">IF(M2041="актив",B2041,"QWE")</f>
        <v>QWE</v>
      </c>
      <c r="U2041" s="4" t="str">
        <f aca="false">IF(M2041="акция",B2041,"QWE")</f>
        <v>QWE</v>
      </c>
      <c r="V2041" s="4" t="str">
        <f aca="false">IF(M2041="ликви",B2041,"QWE")</f>
        <v>QWE</v>
      </c>
      <c r="W2041" s="4" t="str">
        <f aca="false">IF(M2041="предп",B2041,"QWE")</f>
        <v>QWE</v>
      </c>
    </row>
    <row r="2042" customFormat="false" ht="15" hidden="true" customHeight="false" outlineLevel="0" collapsed="false">
      <c r="A2042" s="15" t="n">
        <v>60159</v>
      </c>
      <c r="B2042" s="0" t="s">
        <v>2179</v>
      </c>
      <c r="C2042" s="0" t="s">
        <v>20</v>
      </c>
      <c r="D2042" s="16" t="n">
        <f aca="false">IFERROR(VLOOKUP(A2042,Склад!$A$1:$B$2300,2,0),"0")</f>
        <v>648</v>
      </c>
      <c r="E2042" s="35"/>
      <c r="F2042" s="37" t="n">
        <f aca="false">IFERROR(IF(C2042="pcs.",ROUND(IF(J2042/7*2-(I2042-X2042)&lt;0,0,IF(J2042/7*2-(I2042-X2042)&lt;L2042,L2042,J2042/7*2-(I2042-X2042))),0),IF(J2042/7*2-(I2042-X2042)&lt;0,0,IF(J2042/7*2-(I2042-X2042)&lt;L2042,L2042,J2042/7*2-(I2042-X2042)))),0)</f>
        <v>0</v>
      </c>
      <c r="G2042" s="19"/>
      <c r="H2042" s="20" t="str">
        <f aca="false">IFERROR(VLOOKUP(A2042,Акции!A:C,3,0)," ")</f>
        <v> </v>
      </c>
      <c r="I2042" s="21" t="n">
        <f aca="false">IFERROR(VLOOKUP(A2042,Магазин!$A$1:$B$2300,2,0),"0")</f>
        <v>20</v>
      </c>
      <c r="J2042" s="21" t="n">
        <f aca="false">IFERROR(VLOOKUP(A2042,'продажи магазинов'!$A$1:$B$2000,2,0),"0")</f>
        <v>24</v>
      </c>
      <c r="K2042" s="22" t="n">
        <f aca="false">IFERROR(VLOOKUP(A2042,'тип хранение'!A:E,5,0),"-")</f>
        <v>3</v>
      </c>
      <c r="L2042" s="23" t="n">
        <f aca="false">IFERROR(VLOOKUP(A2042,минвлож!A:D,4,0),"-")</f>
        <v>24</v>
      </c>
      <c r="M2042" s="4" t="str">
        <f aca="false">LEFT(H2042,5)</f>
        <v> </v>
      </c>
      <c r="N2042" s="4" t="str">
        <f aca="false">IF(M2042="актив",A2042,"QWE")</f>
        <v>QWE</v>
      </c>
      <c r="O2042" s="4" t="str">
        <f aca="false">IF(M2042="акция",A2042,"QWE")</f>
        <v>QWE</v>
      </c>
      <c r="P2042" s="4" t="str">
        <f aca="false">IF(M2042="ликви",A2042,"QWE")</f>
        <v>QWE</v>
      </c>
      <c r="Q2042" s="4" t="str">
        <f aca="false">IF(M2042="предп",A2042,"QWE")</f>
        <v>QWE</v>
      </c>
      <c r="R2042" s="4" t="str">
        <f aca="false">IF(M2042="новин",A2042,"QWE")</f>
        <v>QWE</v>
      </c>
      <c r="S2042" s="4" t="str">
        <f aca="false">IF(M2042="новин",B2042,"QWE")</f>
        <v>QWE</v>
      </c>
      <c r="T2042" s="4" t="str">
        <f aca="false">IF(M2042="актив",B2042,"QWE")</f>
        <v>QWE</v>
      </c>
      <c r="U2042" s="4" t="str">
        <f aca="false">IF(M2042="акция",B2042,"QWE")</f>
        <v>QWE</v>
      </c>
      <c r="V2042" s="4" t="str">
        <f aca="false">IF(M2042="ликви",B2042,"QWE")</f>
        <v>QWE</v>
      </c>
      <c r="W2042" s="4" t="str">
        <f aca="false">IF(M2042="предп",B2042,"QWE")</f>
        <v>QWE</v>
      </c>
    </row>
    <row r="2043" customFormat="false" ht="15" hidden="true" customHeight="false" outlineLevel="0" collapsed="false">
      <c r="A2043" s="15" t="n">
        <v>60158</v>
      </c>
      <c r="B2043" s="0" t="s">
        <v>2180</v>
      </c>
      <c r="C2043" s="0" t="s">
        <v>20</v>
      </c>
      <c r="D2043" s="16" t="n">
        <f aca="false">IFERROR(VLOOKUP(A2043,Склад!$A$1:$B$2300,2,0),"0")</f>
        <v>488</v>
      </c>
      <c r="E2043" s="34"/>
      <c r="F2043" s="37" t="n">
        <f aca="false">IFERROR(IF(C2043="pcs.",ROUND(IF(J2043/7*2-(I2043-X2043)&lt;0,0,IF(J2043/7*2-(I2043-X2043)&lt;L2043,L2043,J2043/7*2-(I2043-X2043))),0),IF(J2043/7*2-(I2043-X2043)&lt;0,0,IF(J2043/7*2-(I2043-X2043)&lt;L2043,L2043,J2043/7*2-(I2043-X2043)))),0)</f>
        <v>0</v>
      </c>
      <c r="I2043" s="21" t="n">
        <f aca="false">IFERROR(VLOOKUP(A2043,Магазин!$A$1:$B$2300,2,0),"0")</f>
        <v>20</v>
      </c>
      <c r="J2043" s="21" t="n">
        <f aca="false">IFERROR(VLOOKUP(A2043,'продажи магазинов'!$A$1:$B$2000,2,0),"0")</f>
        <v>14</v>
      </c>
      <c r="K2043" s="22" t="n">
        <f aca="false">IFERROR(VLOOKUP(A2043,'тип хранение'!A:E,5,0),"-")</f>
        <v>3</v>
      </c>
      <c r="L2043" s="23" t="n">
        <f aca="false">IFERROR(VLOOKUP(A2043,минвлож!A:D,4,0),"-")</f>
        <v>24</v>
      </c>
      <c r="M2043" s="4" t="str">
        <f aca="false">LEFT(H2043,5)</f>
        <v/>
      </c>
      <c r="N2043" s="4" t="str">
        <f aca="false">IF(M2043="актив",A2043,"QWE")</f>
        <v>QWE</v>
      </c>
      <c r="O2043" s="4" t="str">
        <f aca="false">IF(M2043="акция",A2043,"QWE")</f>
        <v>QWE</v>
      </c>
      <c r="P2043" s="4" t="str">
        <f aca="false">IF(M2043="ликви",A2043,"QWE")</f>
        <v>QWE</v>
      </c>
      <c r="Q2043" s="4" t="str">
        <f aca="false">IF(M2043="предп",A2043,"QWE")</f>
        <v>QWE</v>
      </c>
      <c r="R2043" s="4" t="str">
        <f aca="false">IF(M2043="новин",A2043,"QWE")</f>
        <v>QWE</v>
      </c>
      <c r="S2043" s="4" t="str">
        <f aca="false">IF(M2043="новин",B2043,"QWE")</f>
        <v>QWE</v>
      </c>
      <c r="T2043" s="4" t="str">
        <f aca="false">IF(M2043="актив",B2043,"QWE")</f>
        <v>QWE</v>
      </c>
      <c r="U2043" s="4" t="str">
        <f aca="false">IF(M2043="акция",B2043,"QWE")</f>
        <v>QWE</v>
      </c>
      <c r="V2043" s="4" t="str">
        <f aca="false">IF(M2043="ликви",B2043,"QWE")</f>
        <v>QWE</v>
      </c>
      <c r="W2043" s="4" t="str">
        <f aca="false">IF(M2043="предп",B2043,"QWE")</f>
        <v>QWE</v>
      </c>
    </row>
    <row r="2044" customFormat="false" ht="15" hidden="true" customHeight="false" outlineLevel="0" collapsed="false">
      <c r="A2044" s="15" t="n">
        <v>4453</v>
      </c>
      <c r="B2044" s="0" t="s">
        <v>2181</v>
      </c>
      <c r="C2044" s="0" t="s">
        <v>20</v>
      </c>
      <c r="D2044" s="16" t="n">
        <f aca="false">IFERROR(VLOOKUP(A2044,Склад!$A$1:$B$2300,2,0),"0")</f>
        <v>1564</v>
      </c>
      <c r="E2044" s="34" t="s">
        <v>2017</v>
      </c>
      <c r="F2044" s="37" t="n">
        <f aca="false">IFERROR(IF(C2044="pcs.",ROUND(IF(J2044/7*2-(I2044-X2044)&lt;0,0,IF(J2044/7*2-(I2044-X2044)&lt;L2044,L2044,J2044/7*2-(I2044-X2044))),0),IF(J2044/7*2-(I2044-X2044)&lt;0,0,IF(J2044/7*2-(I2044-X2044)&lt;L2044,L2044,J2044/7*2-(I2044-X2044)))),0)</f>
        <v>0</v>
      </c>
      <c r="I2044" s="21" t="n">
        <f aca="false">IFERROR(VLOOKUP(A2044,Магазин!$A$1:$B$2300,2,0),"0")</f>
        <v>20</v>
      </c>
      <c r="J2044" s="21" t="n">
        <f aca="false">IFERROR(VLOOKUP(A2044,'продажи магазинов'!$A$1:$B$2000,2,0),"0")</f>
        <v>13</v>
      </c>
      <c r="K2044" s="22" t="str">
        <f aca="false">IFERROR(VLOOKUP(A2044,'тип хранение'!A:E,5,0),"-")</f>
        <v>-</v>
      </c>
      <c r="L2044" s="23" t="str">
        <f aca="false">IFERROR(VLOOKUP(A2044,минвлож!A:D,4,0),"-")</f>
        <v>-</v>
      </c>
      <c r="M2044" s="4" t="str">
        <f aca="false">LEFT(H2044,5)</f>
        <v/>
      </c>
      <c r="N2044" s="4" t="str">
        <f aca="false">IF(M2044="актив",A2044,"QWE")</f>
        <v>QWE</v>
      </c>
      <c r="O2044" s="4" t="str">
        <f aca="false">IF(M2044="акция",A2044,"QWE")</f>
        <v>QWE</v>
      </c>
      <c r="P2044" s="4" t="str">
        <f aca="false">IF(M2044="ликви",A2044,"QWE")</f>
        <v>QWE</v>
      </c>
      <c r="Q2044" s="4" t="str">
        <f aca="false">IF(M2044="предп",A2044,"QWE")</f>
        <v>QWE</v>
      </c>
      <c r="R2044" s="4" t="str">
        <f aca="false">IF(M2044="новин",A2044,"QWE")</f>
        <v>QWE</v>
      </c>
      <c r="S2044" s="4" t="str">
        <f aca="false">IF(M2044="новин",B2044,"QWE")</f>
        <v>QWE</v>
      </c>
      <c r="T2044" s="4" t="str">
        <f aca="false">IF(M2044="актив",B2044,"QWE")</f>
        <v>QWE</v>
      </c>
      <c r="U2044" s="4" t="str">
        <f aca="false">IF(M2044="акция",B2044,"QWE")</f>
        <v>QWE</v>
      </c>
      <c r="V2044" s="4" t="str">
        <f aca="false">IF(M2044="ликви",B2044,"QWE")</f>
        <v>QWE</v>
      </c>
      <c r="W2044" s="4" t="str">
        <f aca="false">IF(M2044="предп",B2044,"QWE")</f>
        <v>QWE</v>
      </c>
    </row>
    <row r="2045" customFormat="false" ht="15" hidden="true" customHeight="false" outlineLevel="0" collapsed="false">
      <c r="A2045" s="15" t="n">
        <v>2106</v>
      </c>
      <c r="B2045" s="0" t="s">
        <v>2182</v>
      </c>
      <c r="C2045" s="0" t="s">
        <v>14</v>
      </c>
      <c r="D2045" s="16" t="n">
        <f aca="false">IFERROR(VLOOKUP(A2045,Склад!$A$1:$B$2300,2,0),"0")</f>
        <v>220</v>
      </c>
      <c r="E2045" s="34" t="s">
        <v>393</v>
      </c>
      <c r="F2045" s="37" t="n">
        <f aca="false">IFERROR(IF(C2045="pcs.",ROUND(IF(J2045/7*2-(I2045-X2045)&lt;0,0,IF(J2045/7*2-(I2045-X2045)&lt;L2045,L2045,J2045/7*2-(I2045-X2045))),0),IF(J2045/7*2-(I2045-X2045)&lt;0,0,IF(J2045/7*2-(I2045-X2045)&lt;L2045,L2045,J2045/7*2-(I2045-X2045)))),0)</f>
        <v>0</v>
      </c>
      <c r="I2045" s="21" t="n">
        <f aca="false">IFERROR(VLOOKUP(A2045,Магазин!$A$1:$B$2300,2,0),"0")</f>
        <v>20.199</v>
      </c>
      <c r="J2045" s="21" t="n">
        <f aca="false">IFERROR(VLOOKUP(A2045,'продажи магазинов'!$A$1:$B$2000,2,0),"0")</f>
        <v>8.108</v>
      </c>
      <c r="K2045" s="22" t="str">
        <f aca="false">IFERROR(VLOOKUP(A2045,'тип хранение'!A:E,5,0),"-")</f>
        <v>1</v>
      </c>
      <c r="L2045" s="23" t="n">
        <f aca="false">IFERROR(VLOOKUP(A2045,минвлож!A:D,4,0),"-")</f>
        <v>10</v>
      </c>
      <c r="M2045" s="4" t="str">
        <f aca="false">LEFT(H2045,5)</f>
        <v/>
      </c>
      <c r="N2045" s="4" t="str">
        <f aca="false">IF(M2045="актив",A2045,"QWE")</f>
        <v>QWE</v>
      </c>
      <c r="O2045" s="4" t="str">
        <f aca="false">IF(M2045="акция",A2045,"QWE")</f>
        <v>QWE</v>
      </c>
      <c r="P2045" s="4" t="str">
        <f aca="false">IF(M2045="ликви",A2045,"QWE")</f>
        <v>QWE</v>
      </c>
      <c r="Q2045" s="4" t="str">
        <f aca="false">IF(M2045="предп",A2045,"QWE")</f>
        <v>QWE</v>
      </c>
      <c r="R2045" s="4" t="str">
        <f aca="false">IF(M2045="новин",A2045,"QWE")</f>
        <v>QWE</v>
      </c>
      <c r="S2045" s="4" t="str">
        <f aca="false">IF(M2045="новин",B2045,"QWE")</f>
        <v>QWE</v>
      </c>
      <c r="T2045" s="4" t="str">
        <f aca="false">IF(M2045="актив",B2045,"QWE")</f>
        <v>QWE</v>
      </c>
      <c r="U2045" s="4" t="str">
        <f aca="false">IF(M2045="акция",B2045,"QWE")</f>
        <v>QWE</v>
      </c>
      <c r="V2045" s="4" t="str">
        <f aca="false">IF(M2045="ликви",B2045,"QWE")</f>
        <v>QWE</v>
      </c>
      <c r="W2045" s="4" t="str">
        <f aca="false">IF(M2045="предп",B2045,"QWE")</f>
        <v>QWE</v>
      </c>
    </row>
    <row r="2046" customFormat="false" ht="15" hidden="true" customHeight="false" outlineLevel="0" collapsed="false">
      <c r="A2046" s="15" t="n">
        <v>77</v>
      </c>
      <c r="B2046" s="0" t="s">
        <v>2183</v>
      </c>
      <c r="C2046" s="0" t="s">
        <v>20</v>
      </c>
      <c r="D2046" s="16" t="n">
        <f aca="false">IFERROR(VLOOKUP(A2046,Склад!$A$1:$B$2300,2,0),"0")</f>
        <v>0</v>
      </c>
      <c r="E2046" s="35"/>
      <c r="F2046" s="37" t="n">
        <f aca="false">IFERROR(IF(C2046="pcs.",ROUND(IF(J2046/7*2-(I2046-X2046)&lt;0,0,IF(J2046/7*2-(I2046-X2046)&lt;L2046,L2046,J2046/7*2-(I2046-X2046))),0),IF(J2046/7*2-(I2046-X2046)&lt;0,0,IF(J2046/7*2-(I2046-X2046)&lt;L2046,L2046,J2046/7*2-(I2046-X2046)))),0)</f>
        <v>0</v>
      </c>
      <c r="G2046" s="26"/>
      <c r="H2046" s="20" t="str">
        <f aca="false">IFERROR(VLOOKUP(A2046,Акции!A:C,3,0)," ")</f>
        <v> </v>
      </c>
      <c r="I2046" s="21" t="n">
        <f aca="false">IFERROR(VLOOKUP(A2046,Магазин!$A$1:$B$2300,2,0),"0")</f>
        <v>21</v>
      </c>
      <c r="J2046" s="21" t="str">
        <f aca="false">IFERROR(VLOOKUP(A2046,'продажи магазинов'!$A$1:$B$2000,2,0),"0")</f>
        <v>0</v>
      </c>
      <c r="K2046" s="22" t="str">
        <f aca="false">IFERROR(VLOOKUP(A2046,'тип хранение'!A:E,5,0),"-")</f>
        <v>-</v>
      </c>
      <c r="L2046" s="23" t="str">
        <f aca="false">IFERROR(VLOOKUP(A2046,минвлож!A:D,4,0),"-")</f>
        <v>-</v>
      </c>
      <c r="M2046" s="4" t="str">
        <f aca="false">LEFT(H2046,5)</f>
        <v> </v>
      </c>
      <c r="N2046" s="4" t="str">
        <f aca="false">IF(M2046="актив",A2046,"QWE")</f>
        <v>QWE</v>
      </c>
      <c r="O2046" s="4" t="str">
        <f aca="false">IF(M2046="акция",A2046,"QWE")</f>
        <v>QWE</v>
      </c>
      <c r="P2046" s="4" t="str">
        <f aca="false">IF(M2046="ликви",A2046,"QWE")</f>
        <v>QWE</v>
      </c>
      <c r="Q2046" s="4" t="str">
        <f aca="false">IF(M2046="предп",A2046,"QWE")</f>
        <v>QWE</v>
      </c>
      <c r="R2046" s="4" t="str">
        <f aca="false">IF(M2046="новин",A2046,"QWE")</f>
        <v>QWE</v>
      </c>
      <c r="S2046" s="4" t="str">
        <f aca="false">IF(M2046="новин",B2046,"QWE")</f>
        <v>QWE</v>
      </c>
      <c r="T2046" s="4" t="str">
        <f aca="false">IF(M2046="актив",B2046,"QWE")</f>
        <v>QWE</v>
      </c>
      <c r="U2046" s="4" t="str">
        <f aca="false">IF(M2046="акция",B2046,"QWE")</f>
        <v>QWE</v>
      </c>
      <c r="V2046" s="4" t="str">
        <f aca="false">IF(M2046="ликви",B2046,"QWE")</f>
        <v>QWE</v>
      </c>
      <c r="W2046" s="4" t="str">
        <f aca="false">IF(M2046="предп",B2046,"QWE")</f>
        <v>QWE</v>
      </c>
    </row>
    <row r="2047" customFormat="false" ht="15" hidden="true" customHeight="false" outlineLevel="0" collapsed="false">
      <c r="A2047" s="0" t="n">
        <v>77</v>
      </c>
      <c r="B2047" s="0" t="s">
        <v>2183</v>
      </c>
      <c r="C2047" s="0" t="s">
        <v>20</v>
      </c>
      <c r="D2047" s="16" t="n">
        <f aca="false">IFERROR(VLOOKUP(A2047,Склад!$A$1:$B$2300,2,0),"0")</f>
        <v>0</v>
      </c>
      <c r="E2047" s="34"/>
      <c r="F2047" s="37" t="n">
        <f aca="false">IFERROR(IF(C2047="pcs.",ROUND(IF(J2047/7*2-(I2047-X2047)&lt;0,0,IF(J2047/7*2-(I2047-X2047)&lt;L2047,L2047,J2047/7*2-(I2047-X2047))),0),IF(J2047/7*2-(I2047-X2047)&lt;0,0,IF(J2047/7*2-(I2047-X2047)&lt;L2047,L2047,J2047/7*2-(I2047-X2047)))),0)</f>
        <v>0</v>
      </c>
      <c r="I2047" s="21" t="n">
        <f aca="false">IFERROR(VLOOKUP(A2047,Магазин!$A$1:$B$2300,2,0),"0")</f>
        <v>21</v>
      </c>
      <c r="J2047" s="21" t="str">
        <f aca="false">IFERROR(VLOOKUP(A2047,'продажи магазинов'!$A$1:$B$2000,2,0),"0")</f>
        <v>0</v>
      </c>
      <c r="K2047" s="22" t="str">
        <f aca="false">IFERROR(VLOOKUP(A2047,'тип хранение'!A:E,5,0),"-")</f>
        <v>-</v>
      </c>
      <c r="L2047" s="23" t="str">
        <f aca="false">IFERROR(VLOOKUP(A2047,минвлож!A:D,4,0),"-")</f>
        <v>-</v>
      </c>
      <c r="M2047" s="4" t="str">
        <f aca="false">LEFT(H2047,5)</f>
        <v/>
      </c>
      <c r="N2047" s="4" t="str">
        <f aca="false">IF(M2047="актив",A2047,"QWE")</f>
        <v>QWE</v>
      </c>
      <c r="O2047" s="4" t="str">
        <f aca="false">IF(M2047="акция",A2047,"QWE")</f>
        <v>QWE</v>
      </c>
      <c r="P2047" s="4" t="str">
        <f aca="false">IF(M2047="ликви",A2047,"QWE")</f>
        <v>QWE</v>
      </c>
      <c r="Q2047" s="4" t="str">
        <f aca="false">IF(M2047="предп",A2047,"QWE")</f>
        <v>QWE</v>
      </c>
      <c r="R2047" s="4" t="str">
        <f aca="false">IF(M2047="новин",A2047,"QWE")</f>
        <v>QWE</v>
      </c>
      <c r="S2047" s="4" t="str">
        <f aca="false">IF(M2047="новин",B2047,"QWE")</f>
        <v>QWE</v>
      </c>
      <c r="T2047" s="4" t="str">
        <f aca="false">IF(M2047="актив",B2047,"QWE")</f>
        <v>QWE</v>
      </c>
      <c r="U2047" s="4" t="str">
        <f aca="false">IF(M2047="акция",B2047,"QWE")</f>
        <v>QWE</v>
      </c>
      <c r="V2047" s="4" t="str">
        <f aca="false">IF(M2047="ликви",B2047,"QWE")</f>
        <v>QWE</v>
      </c>
      <c r="W2047" s="4" t="str">
        <f aca="false">IF(M2047="предп",B2047,"QWE")</f>
        <v>QWE</v>
      </c>
    </row>
    <row r="2048" customFormat="false" ht="15" hidden="true" customHeight="false" outlineLevel="0" collapsed="false">
      <c r="A2048" s="15" t="n">
        <v>17302</v>
      </c>
      <c r="B2048" s="0" t="s">
        <v>2184</v>
      </c>
      <c r="C2048" s="0" t="s">
        <v>20</v>
      </c>
      <c r="D2048" s="16" t="n">
        <f aca="false">IFERROR(VLOOKUP(A2048,Склад!$A$1:$B$2300,2,0),"0")</f>
        <v>2</v>
      </c>
      <c r="E2048" s="34" t="s">
        <v>2185</v>
      </c>
      <c r="F2048" s="37" t="n">
        <f aca="false">IFERROR(IF(C2048="pcs.",ROUND(IF(J2048/7*2-(I2048-X2048)&lt;0,0,IF(J2048/7*2-(I2048-X2048)&lt;L2048,L2048,J2048/7*2-(I2048-X2048))),0),IF(J2048/7*2-(I2048-X2048)&lt;0,0,IF(J2048/7*2-(I2048-X2048)&lt;L2048,L2048,J2048/7*2-(I2048-X2048)))),0)</f>
        <v>0</v>
      </c>
      <c r="I2048" s="21" t="n">
        <f aca="false">IFERROR(VLOOKUP(A2048,Магазин!$A$1:$B$2300,2,0),"0")</f>
        <v>21</v>
      </c>
      <c r="J2048" s="21" t="str">
        <f aca="false">IFERROR(VLOOKUP(A2048,'продажи магазинов'!$A$1:$B$2000,2,0),"0")</f>
        <v>0</v>
      </c>
      <c r="K2048" s="22" t="str">
        <f aca="false">IFERROR(VLOOKUP(A2048,'тип хранение'!A:E,5,0),"-")</f>
        <v>-</v>
      </c>
      <c r="L2048" s="23" t="str">
        <f aca="false">IFERROR(VLOOKUP(A2048,минвлож!A:D,4,0),"-")</f>
        <v>-</v>
      </c>
      <c r="M2048" s="4" t="str">
        <f aca="false">LEFT(H2048,5)</f>
        <v/>
      </c>
      <c r="N2048" s="4" t="str">
        <f aca="false">IF(M2048="актив",A2048,"QWE")</f>
        <v>QWE</v>
      </c>
      <c r="O2048" s="4" t="str">
        <f aca="false">IF(M2048="акция",A2048,"QWE")</f>
        <v>QWE</v>
      </c>
      <c r="P2048" s="4" t="str">
        <f aca="false">IF(M2048="ликви",A2048,"QWE")</f>
        <v>QWE</v>
      </c>
      <c r="Q2048" s="4" t="str">
        <f aca="false">IF(M2048="предп",A2048,"QWE")</f>
        <v>QWE</v>
      </c>
      <c r="R2048" s="4" t="str">
        <f aca="false">IF(M2048="новин",A2048,"QWE")</f>
        <v>QWE</v>
      </c>
      <c r="S2048" s="4" t="str">
        <f aca="false">IF(M2048="новин",B2048,"QWE")</f>
        <v>QWE</v>
      </c>
      <c r="T2048" s="4" t="str">
        <f aca="false">IF(M2048="актив",B2048,"QWE")</f>
        <v>QWE</v>
      </c>
      <c r="U2048" s="4" t="str">
        <f aca="false">IF(M2048="акция",B2048,"QWE")</f>
        <v>QWE</v>
      </c>
      <c r="V2048" s="4" t="str">
        <f aca="false">IF(M2048="ликви",B2048,"QWE")</f>
        <v>QWE</v>
      </c>
      <c r="W2048" s="4" t="str">
        <f aca="false">IF(M2048="предп",B2048,"QWE")</f>
        <v>QWE</v>
      </c>
    </row>
    <row r="2049" customFormat="false" ht="15" hidden="true" customHeight="false" outlineLevel="0" collapsed="false">
      <c r="A2049" s="15" t="n">
        <v>2907</v>
      </c>
      <c r="B2049" s="0" t="s">
        <v>2186</v>
      </c>
      <c r="C2049" s="0" t="s">
        <v>20</v>
      </c>
      <c r="D2049" s="16" t="n">
        <f aca="false">IFERROR(VLOOKUP(A2049,Склад!$A$1:$B$2300,2,0),"0")</f>
        <v>467</v>
      </c>
      <c r="E2049" s="34" t="s">
        <v>400</v>
      </c>
      <c r="F2049" s="37" t="n">
        <f aca="false">IFERROR(IF(C2049="pcs.",ROUND(IF(J2049/7*2-(I2049-X2049)&lt;0,0,IF(J2049/7*2-(I2049-X2049)&lt;L2049,L2049,J2049/7*2-(I2049-X2049))),0),IF(J2049/7*2-(I2049-X2049)&lt;0,0,IF(J2049/7*2-(I2049-X2049)&lt;L2049,L2049,J2049/7*2-(I2049-X2049)))),0)</f>
        <v>0</v>
      </c>
      <c r="I2049" s="21" t="n">
        <f aca="false">IFERROR(VLOOKUP(A2049,Магазин!$A$1:$B$2300,2,0),"0")</f>
        <v>21</v>
      </c>
      <c r="J2049" s="21" t="n">
        <f aca="false">IFERROR(VLOOKUP(A2049,'продажи магазинов'!$A$1:$B$2000,2,0),"0")</f>
        <v>3</v>
      </c>
      <c r="K2049" s="22" t="str">
        <f aca="false">IFERROR(VLOOKUP(A2049,'тип хранение'!A:E,5,0),"-")</f>
        <v>1</v>
      </c>
      <c r="L2049" s="23" t="n">
        <f aca="false">IFERROR(VLOOKUP(A2049,минвлож!A:D,4,0),"-")</f>
        <v>20</v>
      </c>
      <c r="M2049" s="4" t="str">
        <f aca="false">LEFT(H2049,5)</f>
        <v/>
      </c>
      <c r="N2049" s="4" t="str">
        <f aca="false">IF(M2049="актив",A2049,"QWE")</f>
        <v>QWE</v>
      </c>
      <c r="O2049" s="4" t="str">
        <f aca="false">IF(M2049="акция",A2049,"QWE")</f>
        <v>QWE</v>
      </c>
      <c r="P2049" s="4" t="str">
        <f aca="false">IF(M2049="ликви",A2049,"QWE")</f>
        <v>QWE</v>
      </c>
      <c r="Q2049" s="4" t="str">
        <f aca="false">IF(M2049="предп",A2049,"QWE")</f>
        <v>QWE</v>
      </c>
      <c r="R2049" s="4" t="str">
        <f aca="false">IF(M2049="новин",A2049,"QWE")</f>
        <v>QWE</v>
      </c>
      <c r="S2049" s="4" t="str">
        <f aca="false">IF(M2049="новин",B2049,"QWE")</f>
        <v>QWE</v>
      </c>
      <c r="T2049" s="4" t="str">
        <f aca="false">IF(M2049="актив",B2049,"QWE")</f>
        <v>QWE</v>
      </c>
      <c r="U2049" s="4" t="str">
        <f aca="false">IF(M2049="акция",B2049,"QWE")</f>
        <v>QWE</v>
      </c>
      <c r="V2049" s="4" t="str">
        <f aca="false">IF(M2049="ликви",B2049,"QWE")</f>
        <v>QWE</v>
      </c>
      <c r="W2049" s="4" t="str">
        <f aca="false">IF(M2049="предп",B2049,"QWE")</f>
        <v>QWE</v>
      </c>
    </row>
    <row r="2050" customFormat="false" ht="15" hidden="true" customHeight="false" outlineLevel="0" collapsed="false">
      <c r="A2050" s="15" t="n">
        <v>84083</v>
      </c>
      <c r="B2050" s="0" t="s">
        <v>2187</v>
      </c>
      <c r="C2050" s="0" t="s">
        <v>20</v>
      </c>
      <c r="D2050" s="16" t="n">
        <f aca="false">IFERROR(VLOOKUP(A2050,Склад!$A$1:$B$2300,2,0),"0")</f>
        <v>0</v>
      </c>
      <c r="E2050" s="34"/>
      <c r="F2050" s="37" t="n">
        <f aca="false">IFERROR(IF(C2050="pcs.",ROUND(IF(J2050/7*2-(I2050-X2050)&lt;0,0,IF(J2050/7*2-(I2050-X2050)&lt;L2050,L2050,J2050/7*2-(I2050-X2050))),0),IF(J2050/7*2-(I2050-X2050)&lt;0,0,IF(J2050/7*2-(I2050-X2050)&lt;L2050,L2050,J2050/7*2-(I2050-X2050)))),0)</f>
        <v>0</v>
      </c>
      <c r="I2050" s="21" t="n">
        <f aca="false">IFERROR(VLOOKUP(A2050,Магазин!$A$1:$B$2300,2,0),"0")</f>
        <v>21</v>
      </c>
      <c r="J2050" s="21" t="n">
        <f aca="false">IFERROR(VLOOKUP(A2050,'продажи магазинов'!$A$1:$B$2000,2,0),"0")</f>
        <v>2</v>
      </c>
      <c r="K2050" s="22" t="str">
        <f aca="false">IFERROR(VLOOKUP(A2050,'тип хранение'!A:E,5,0),"-")</f>
        <v>-</v>
      </c>
      <c r="L2050" s="23" t="str">
        <f aca="false">IFERROR(VLOOKUP(A2050,минвлож!A:D,4,0),"-")</f>
        <v>-</v>
      </c>
      <c r="M2050" s="4" t="str">
        <f aca="false">LEFT(H2050,5)</f>
        <v/>
      </c>
      <c r="N2050" s="4" t="str">
        <f aca="false">IF(M2050="актив",A2050,"QWE")</f>
        <v>QWE</v>
      </c>
      <c r="O2050" s="4" t="str">
        <f aca="false">IF(M2050="акция",A2050,"QWE")</f>
        <v>QWE</v>
      </c>
      <c r="P2050" s="4" t="str">
        <f aca="false">IF(M2050="ликви",A2050,"QWE")</f>
        <v>QWE</v>
      </c>
      <c r="Q2050" s="4" t="str">
        <f aca="false">IF(M2050="предп",A2050,"QWE")</f>
        <v>QWE</v>
      </c>
      <c r="R2050" s="4" t="str">
        <f aca="false">IF(M2050="новин",A2050,"QWE")</f>
        <v>QWE</v>
      </c>
      <c r="S2050" s="4" t="str">
        <f aca="false">IF(M2050="новин",B2050,"QWE")</f>
        <v>QWE</v>
      </c>
      <c r="T2050" s="4" t="str">
        <f aca="false">IF(M2050="актив",B2050,"QWE")</f>
        <v>QWE</v>
      </c>
      <c r="U2050" s="4" t="str">
        <f aca="false">IF(M2050="акция",B2050,"QWE")</f>
        <v>QWE</v>
      </c>
      <c r="V2050" s="4" t="str">
        <f aca="false">IF(M2050="ликви",B2050,"QWE")</f>
        <v>QWE</v>
      </c>
      <c r="W2050" s="4" t="str">
        <f aca="false">IF(M2050="предп",B2050,"QWE")</f>
        <v>QWE</v>
      </c>
    </row>
    <row r="2051" customFormat="false" ht="15" hidden="true" customHeight="false" outlineLevel="0" collapsed="false">
      <c r="A2051" s="15" t="n">
        <v>702423</v>
      </c>
      <c r="B2051" s="0" t="s">
        <v>2188</v>
      </c>
      <c r="C2051" s="0" t="s">
        <v>70</v>
      </c>
      <c r="D2051" s="16" t="n">
        <f aca="false">IFERROR(VLOOKUP(A2051,Склад!$A$1:$B$2300,2,0),"0")</f>
        <v>193</v>
      </c>
      <c r="F2051" s="37" t="n">
        <f aca="false">IFERROR(IF(C2051="pcs.",ROUND(IF(J2051/7*2-(I2051-X2051)&lt;0,0,IF(J2051/7*2-(I2051-X2051)&lt;L2051,L2051,J2051/7*2-(I2051-X2051))),0),IF(J2051/7*2-(I2051-X2051)&lt;0,0,IF(J2051/7*2-(I2051-X2051)&lt;L2051,L2051,J2051/7*2-(I2051-X2051)))),0)</f>
        <v>0</v>
      </c>
      <c r="I2051" s="21" t="n">
        <f aca="false">IFERROR(VLOOKUP(A2051,Магазин!$A$1:$B$2300,2,0),"0")</f>
        <v>21</v>
      </c>
      <c r="J2051" s="21" t="n">
        <f aca="false">IFERROR(VLOOKUP(A2051,'продажи магазинов'!$A$1:$B$2000,2,0),"0")</f>
        <v>4</v>
      </c>
      <c r="K2051" s="22" t="str">
        <f aca="false">IFERROR(VLOOKUP(A2051,'тип хранение'!A:E,5,0),"-")</f>
        <v>3</v>
      </c>
      <c r="L2051" s="23" t="n">
        <f aca="false">IFERROR(VLOOKUP(A2051,минвлож!A:D,4,0),"-")</f>
        <v>4</v>
      </c>
      <c r="M2051" s="4" t="str">
        <f aca="false">LEFT(H2051,5)</f>
        <v/>
      </c>
      <c r="N2051" s="4" t="str">
        <f aca="false">IF(M2051="актив",A2051,"QWE")</f>
        <v>QWE</v>
      </c>
      <c r="O2051" s="4" t="str">
        <f aca="false">IF(M2051="акция",A2051,"QWE")</f>
        <v>QWE</v>
      </c>
      <c r="P2051" s="4" t="str">
        <f aca="false">IF(M2051="ликви",A2051,"QWE")</f>
        <v>QWE</v>
      </c>
      <c r="Q2051" s="4" t="str">
        <f aca="false">IF(M2051="предп",A2051,"QWE")</f>
        <v>QWE</v>
      </c>
      <c r="R2051" s="4" t="str">
        <f aca="false">IF(M2051="новин",A2051,"QWE")</f>
        <v>QWE</v>
      </c>
      <c r="S2051" s="4" t="str">
        <f aca="false">IF(M2051="новин",B2051,"QWE")</f>
        <v>QWE</v>
      </c>
      <c r="T2051" s="4" t="str">
        <f aca="false">IF(M2051="актив",B2051,"QWE")</f>
        <v>QWE</v>
      </c>
      <c r="U2051" s="4" t="str">
        <f aca="false">IF(M2051="акция",B2051,"QWE")</f>
        <v>QWE</v>
      </c>
      <c r="V2051" s="4" t="str">
        <f aca="false">IF(M2051="ликви",B2051,"QWE")</f>
        <v>QWE</v>
      </c>
      <c r="W2051" s="4" t="str">
        <f aca="false">IF(M2051="предп",B2051,"QWE")</f>
        <v>QWE</v>
      </c>
    </row>
    <row r="2052" customFormat="false" ht="15" hidden="true" customHeight="false" outlineLevel="0" collapsed="false">
      <c r="A2052" s="15" t="n">
        <v>75021</v>
      </c>
      <c r="B2052" s="0" t="s">
        <v>2189</v>
      </c>
      <c r="C2052" s="0" t="s">
        <v>20</v>
      </c>
      <c r="D2052" s="16" t="n">
        <f aca="false">IFERROR(VLOOKUP(A2052,Склад!$A$1:$B$2300,2,0),"0")</f>
        <v>114</v>
      </c>
      <c r="E2052" s="34"/>
      <c r="F2052" s="37" t="n">
        <f aca="false">IFERROR(IF(C2052="pcs.",ROUND(IF(J2052/7*2-(I2052-X2052)&lt;0,0,IF(J2052/7*2-(I2052-X2052)&lt;L2052,L2052,J2052/7*2-(I2052-X2052))),0),IF(J2052/7*2-(I2052-X2052)&lt;0,0,IF(J2052/7*2-(I2052-X2052)&lt;L2052,L2052,J2052/7*2-(I2052-X2052)))),0)</f>
        <v>0</v>
      </c>
      <c r="G2052" s="19"/>
      <c r="H2052" s="20" t="str">
        <f aca="false">IFERROR(VLOOKUP(A2052,Акции!A:C,3,0)," ")</f>
        <v> </v>
      </c>
      <c r="I2052" s="21" t="n">
        <f aca="false">IFERROR(VLOOKUP(A2052,Магазин!$A$1:$B$2300,2,0),"0")</f>
        <v>21</v>
      </c>
      <c r="J2052" s="21" t="n">
        <f aca="false">IFERROR(VLOOKUP(A2052,'продажи магазинов'!$A$1:$B$2000,2,0),"0")</f>
        <v>2</v>
      </c>
      <c r="K2052" s="22" t="str">
        <f aca="false">IFERROR(VLOOKUP(A2052,'тип хранение'!A:E,5,0),"-")</f>
        <v>3</v>
      </c>
      <c r="L2052" s="23" t="n">
        <f aca="false">IFERROR(VLOOKUP(A2052,минвлож!A:D,4,0),"-")</f>
        <v>12</v>
      </c>
      <c r="M2052" s="4" t="str">
        <f aca="false">LEFT(H2052,5)</f>
        <v> </v>
      </c>
      <c r="N2052" s="4" t="str">
        <f aca="false">IF(M2052="актив",A2052,"QWE")</f>
        <v>QWE</v>
      </c>
      <c r="O2052" s="4" t="str">
        <f aca="false">IF(M2052="акция",A2052,"QWE")</f>
        <v>QWE</v>
      </c>
      <c r="P2052" s="4" t="str">
        <f aca="false">IF(M2052="ликви",A2052,"QWE")</f>
        <v>QWE</v>
      </c>
      <c r="Q2052" s="4" t="str">
        <f aca="false">IF(M2052="предп",A2052,"QWE")</f>
        <v>QWE</v>
      </c>
      <c r="R2052" s="4" t="str">
        <f aca="false">IF(M2052="новин",A2052,"QWE")</f>
        <v>QWE</v>
      </c>
      <c r="S2052" s="4" t="str">
        <f aca="false">IF(M2052="новин",B2052,"QWE")</f>
        <v>QWE</v>
      </c>
      <c r="T2052" s="4" t="str">
        <f aca="false">IF(M2052="актив",B2052,"QWE")</f>
        <v>QWE</v>
      </c>
      <c r="U2052" s="4" t="str">
        <f aca="false">IF(M2052="акция",B2052,"QWE")</f>
        <v>QWE</v>
      </c>
      <c r="V2052" s="4" t="str">
        <f aca="false">IF(M2052="ликви",B2052,"QWE")</f>
        <v>QWE</v>
      </c>
      <c r="W2052" s="4" t="str">
        <f aca="false">IF(M2052="предп",B2052,"QWE")</f>
        <v>QWE</v>
      </c>
    </row>
    <row r="2053" customFormat="false" ht="15" hidden="true" customHeight="false" outlineLevel="0" collapsed="false">
      <c r="A2053" s="15" t="n">
        <v>30003</v>
      </c>
      <c r="B2053" s="0" t="s">
        <v>2190</v>
      </c>
      <c r="C2053" s="0" t="s">
        <v>20</v>
      </c>
      <c r="D2053" s="16" t="n">
        <f aca="false">IFERROR(VLOOKUP(A2053,Склад!$A$1:$B$2300,2,0),"0")</f>
        <v>32</v>
      </c>
      <c r="E2053" s="34"/>
      <c r="F2053" s="37" t="n">
        <f aca="false">IFERROR(IF(C2053="pcs.",ROUND(IF(J2053/7*2-(I2053-X2053)&lt;0,0,IF(J2053/7*2-(I2053-X2053)&lt;L2053,L2053,J2053/7*2-(I2053-X2053))),0),IF(J2053/7*2-(I2053-X2053)&lt;0,0,IF(J2053/7*2-(I2053-X2053)&lt;L2053,L2053,J2053/7*2-(I2053-X2053)))),0)</f>
        <v>0</v>
      </c>
      <c r="I2053" s="21" t="n">
        <f aca="false">IFERROR(VLOOKUP(A2053,Магазин!$A$1:$B$2300,2,0),"0")</f>
        <v>21</v>
      </c>
      <c r="J2053" s="21" t="n">
        <f aca="false">IFERROR(VLOOKUP(A2053,'продажи магазинов'!$A$1:$B$2000,2,0),"0")</f>
        <v>3</v>
      </c>
      <c r="K2053" s="22" t="str">
        <f aca="false">IFERROR(VLOOKUP(A2053,'тип хранение'!A:E,5,0),"-")</f>
        <v>-</v>
      </c>
      <c r="L2053" s="23" t="str">
        <f aca="false">IFERROR(VLOOKUP(A2053,минвлож!A:D,4,0),"-")</f>
        <v>-</v>
      </c>
      <c r="M2053" s="4" t="str">
        <f aca="false">LEFT(H2053,5)</f>
        <v/>
      </c>
      <c r="N2053" s="4" t="str">
        <f aca="false">IF(M2053="актив",A2053,"QWE")</f>
        <v>QWE</v>
      </c>
      <c r="O2053" s="4" t="str">
        <f aca="false">IF(M2053="акция",A2053,"QWE")</f>
        <v>QWE</v>
      </c>
      <c r="P2053" s="4" t="str">
        <f aca="false">IF(M2053="ликви",A2053,"QWE")</f>
        <v>QWE</v>
      </c>
      <c r="Q2053" s="4" t="str">
        <f aca="false">IF(M2053="предп",A2053,"QWE")</f>
        <v>QWE</v>
      </c>
      <c r="R2053" s="4" t="str">
        <f aca="false">IF(M2053="новин",A2053,"QWE")</f>
        <v>QWE</v>
      </c>
      <c r="S2053" s="4" t="str">
        <f aca="false">IF(M2053="новин",B2053,"QWE")</f>
        <v>QWE</v>
      </c>
      <c r="T2053" s="4" t="str">
        <f aca="false">IF(M2053="актив",B2053,"QWE")</f>
        <v>QWE</v>
      </c>
      <c r="U2053" s="4" t="str">
        <f aca="false">IF(M2053="акция",B2053,"QWE")</f>
        <v>QWE</v>
      </c>
      <c r="V2053" s="4" t="str">
        <f aca="false">IF(M2053="ликви",B2053,"QWE")</f>
        <v>QWE</v>
      </c>
      <c r="W2053" s="4" t="str">
        <f aca="false">IF(M2053="предп",B2053,"QWE")</f>
        <v>QWE</v>
      </c>
    </row>
    <row r="2054" customFormat="false" ht="15" hidden="true" customHeight="false" outlineLevel="0" collapsed="false">
      <c r="A2054" s="15" t="n">
        <v>800125939</v>
      </c>
      <c r="B2054" s="0" t="s">
        <v>2191</v>
      </c>
      <c r="C2054" s="0" t="s">
        <v>20</v>
      </c>
      <c r="D2054" s="16" t="n">
        <f aca="false">IFERROR(VLOOKUP(A2054,Склад!$A$1:$B$2300,2,0),"0")</f>
        <v>0</v>
      </c>
      <c r="E2054" s="35"/>
      <c r="F2054" s="37" t="n">
        <f aca="false">IFERROR(IF(C2054="pcs.",ROUND(IF(J2054/7*2-(I2054-X2054)&lt;0,0,IF(J2054/7*2-(I2054-X2054)&lt;L2054,L2054,J2054/7*2-(I2054-X2054))),0),IF(J2054/7*2-(I2054-X2054)&lt;0,0,IF(J2054/7*2-(I2054-X2054)&lt;L2054,L2054,J2054/7*2-(I2054-X2054)))),0)</f>
        <v>0</v>
      </c>
      <c r="G2054" s="19"/>
      <c r="H2054" s="20" t="str">
        <f aca="false">IFERROR(VLOOKUP(A2054,Акции!A:C,3,0)," ")</f>
        <v> </v>
      </c>
      <c r="I2054" s="21" t="n">
        <f aca="false">IFERROR(VLOOKUP(A2054,Магазин!$A$1:$B$2300,2,0),"0")</f>
        <v>21</v>
      </c>
      <c r="J2054" s="21" t="n">
        <f aca="false">IFERROR(VLOOKUP(A2054,'продажи магазинов'!$A$1:$B$2000,2,0),"0")</f>
        <v>3</v>
      </c>
      <c r="K2054" s="22" t="str">
        <f aca="false">IFERROR(VLOOKUP(A2054,'тип хранение'!A:E,5,0),"-")</f>
        <v>-</v>
      </c>
      <c r="L2054" s="23" t="str">
        <f aca="false">IFERROR(VLOOKUP(A2054,минвлож!A:D,4,0),"-")</f>
        <v>-</v>
      </c>
      <c r="M2054" s="4" t="str">
        <f aca="false">LEFT(H2054,5)</f>
        <v> </v>
      </c>
      <c r="N2054" s="4" t="str">
        <f aca="false">IF(M2054="актив",A2054,"QWE")</f>
        <v>QWE</v>
      </c>
      <c r="O2054" s="4" t="str">
        <f aca="false">IF(M2054="акция",A2054,"QWE")</f>
        <v>QWE</v>
      </c>
      <c r="P2054" s="4" t="str">
        <f aca="false">IF(M2054="ликви",A2054,"QWE")</f>
        <v>QWE</v>
      </c>
      <c r="Q2054" s="4" t="str">
        <f aca="false">IF(M2054="предп",A2054,"QWE")</f>
        <v>QWE</v>
      </c>
      <c r="R2054" s="4" t="str">
        <f aca="false">IF(M2054="новин",A2054,"QWE")</f>
        <v>QWE</v>
      </c>
      <c r="S2054" s="4" t="str">
        <f aca="false">IF(M2054="новин",B2054,"QWE")</f>
        <v>QWE</v>
      </c>
      <c r="T2054" s="4" t="str">
        <f aca="false">IF(M2054="актив",B2054,"QWE")</f>
        <v>QWE</v>
      </c>
      <c r="U2054" s="4" t="str">
        <f aca="false">IF(M2054="акция",B2054,"QWE")</f>
        <v>QWE</v>
      </c>
      <c r="V2054" s="4" t="str">
        <f aca="false">IF(M2054="ликви",B2054,"QWE")</f>
        <v>QWE</v>
      </c>
      <c r="W2054" s="4" t="str">
        <f aca="false">IF(M2054="предп",B2054,"QWE")</f>
        <v>QWE</v>
      </c>
    </row>
    <row r="2055" customFormat="false" ht="15" hidden="true" customHeight="false" outlineLevel="0" collapsed="false">
      <c r="A2055" s="15" t="n">
        <v>84407</v>
      </c>
      <c r="B2055" s="0" t="s">
        <v>2192</v>
      </c>
      <c r="C2055" s="0" t="s">
        <v>20</v>
      </c>
      <c r="D2055" s="16" t="n">
        <f aca="false">IFERROR(VLOOKUP(A2055,Склад!$A$1:$B$2300,2,0),"0")</f>
        <v>166</v>
      </c>
      <c r="E2055" s="35"/>
      <c r="F2055" s="37" t="n">
        <f aca="false">IFERROR(IF(C2055="pcs.",ROUND(IF(J2055/7*2-(I2055-X2055)&lt;0,0,IF(J2055/7*2-(I2055-X2055)&lt;L2055,L2055,J2055/7*2-(I2055-X2055))),0),IF(J2055/7*2-(I2055-X2055)&lt;0,0,IF(J2055/7*2-(I2055-X2055)&lt;L2055,L2055,J2055/7*2-(I2055-X2055)))),0)</f>
        <v>0</v>
      </c>
      <c r="G2055" s="19"/>
      <c r="H2055" s="20" t="str">
        <f aca="false">IFERROR(VLOOKUP(A2055,Акции!A:C,3,0)," ")</f>
        <v> </v>
      </c>
      <c r="I2055" s="21" t="n">
        <f aca="false">IFERROR(VLOOKUP(A2055,Магазин!$A$1:$B$2300,2,0),"0")</f>
        <v>21</v>
      </c>
      <c r="J2055" s="21" t="str">
        <f aca="false">IFERROR(VLOOKUP(A2055,'продажи магазинов'!$A$1:$B$2000,2,0),"0")</f>
        <v>0</v>
      </c>
      <c r="K2055" s="22" t="str">
        <f aca="false">IFERROR(VLOOKUP(A2055,'тип хранение'!A:E,5,0),"-")</f>
        <v>3</v>
      </c>
      <c r="L2055" s="23" t="n">
        <f aca="false">IFERROR(VLOOKUP(A2055,минвлож!A:D,4,0),"-")</f>
        <v>14</v>
      </c>
      <c r="M2055" s="4" t="str">
        <f aca="false">LEFT(H2055,5)</f>
        <v> </v>
      </c>
      <c r="N2055" s="4" t="str">
        <f aca="false">IF(M2055="актив",A2055,"QWE")</f>
        <v>QWE</v>
      </c>
      <c r="O2055" s="4" t="str">
        <f aca="false">IF(M2055="акция",A2055,"QWE")</f>
        <v>QWE</v>
      </c>
      <c r="P2055" s="4" t="str">
        <f aca="false">IF(M2055="ликви",A2055,"QWE")</f>
        <v>QWE</v>
      </c>
      <c r="Q2055" s="4" t="str">
        <f aca="false">IF(M2055="предп",A2055,"QWE")</f>
        <v>QWE</v>
      </c>
      <c r="R2055" s="4" t="str">
        <f aca="false">IF(M2055="новин",A2055,"QWE")</f>
        <v>QWE</v>
      </c>
      <c r="S2055" s="4" t="str">
        <f aca="false">IF(M2055="новин",B2055,"QWE")</f>
        <v>QWE</v>
      </c>
      <c r="T2055" s="4" t="str">
        <f aca="false">IF(M2055="актив",B2055,"QWE")</f>
        <v>QWE</v>
      </c>
      <c r="U2055" s="4" t="str">
        <f aca="false">IF(M2055="акция",B2055,"QWE")</f>
        <v>QWE</v>
      </c>
      <c r="V2055" s="4" t="str">
        <f aca="false">IF(M2055="ликви",B2055,"QWE")</f>
        <v>QWE</v>
      </c>
      <c r="W2055" s="4" t="str">
        <f aca="false">IF(M2055="предп",B2055,"QWE")</f>
        <v>QWE</v>
      </c>
    </row>
    <row r="2056" customFormat="false" ht="15" hidden="true" customHeight="false" outlineLevel="0" collapsed="false">
      <c r="A2056" s="15" t="n">
        <v>92515</v>
      </c>
      <c r="B2056" s="0" t="s">
        <v>2193</v>
      </c>
      <c r="C2056" s="0" t="s">
        <v>20</v>
      </c>
      <c r="D2056" s="16" t="n">
        <f aca="false">IFERROR(VLOOKUP(A2056,Склад!$A$1:$B$2300,2,0),"0")</f>
        <v>77</v>
      </c>
      <c r="E2056" s="34"/>
      <c r="F2056" s="37" t="n">
        <f aca="false">IFERROR(IF(C2056="pcs.",ROUND(IF(J2056/7*2-(I2056-X2056)&lt;0,0,IF(J2056/7*2-(I2056-X2056)&lt;L2056,L2056,J2056/7*2-(I2056-X2056))),0),IF(J2056/7*2-(I2056-X2056)&lt;0,0,IF(J2056/7*2-(I2056-X2056)&lt;L2056,L2056,J2056/7*2-(I2056-X2056)))),0)</f>
        <v>0</v>
      </c>
      <c r="I2056" s="21" t="n">
        <f aca="false">IFERROR(VLOOKUP(A2056,Магазин!$A$1:$B$2300,2,0),"0")</f>
        <v>21</v>
      </c>
      <c r="J2056" s="21" t="str">
        <f aca="false">IFERROR(VLOOKUP(A2056,'продажи магазинов'!$A$1:$B$2000,2,0),"0")</f>
        <v>0</v>
      </c>
      <c r="K2056" s="22" t="str">
        <f aca="false">IFERROR(VLOOKUP(A2056,'тип хранение'!A:E,5,0),"-")</f>
        <v>-</v>
      </c>
      <c r="L2056" s="23" t="str">
        <f aca="false">IFERROR(VLOOKUP(A2056,минвлож!A:D,4,0),"-")</f>
        <v>-</v>
      </c>
      <c r="M2056" s="4" t="str">
        <f aca="false">LEFT(H2056,5)</f>
        <v/>
      </c>
      <c r="N2056" s="4" t="str">
        <f aca="false">IF(M2056="актив",A2056,"QWE")</f>
        <v>QWE</v>
      </c>
      <c r="O2056" s="4" t="str">
        <f aca="false">IF(M2056="акция",A2056,"QWE")</f>
        <v>QWE</v>
      </c>
      <c r="P2056" s="4" t="str">
        <f aca="false">IF(M2056="ликви",A2056,"QWE")</f>
        <v>QWE</v>
      </c>
      <c r="Q2056" s="4" t="str">
        <f aca="false">IF(M2056="предп",A2056,"QWE")</f>
        <v>QWE</v>
      </c>
      <c r="R2056" s="4" t="str">
        <f aca="false">IF(M2056="новин",A2056,"QWE")</f>
        <v>QWE</v>
      </c>
      <c r="S2056" s="4" t="str">
        <f aca="false">IF(M2056="новин",B2056,"QWE")</f>
        <v>QWE</v>
      </c>
      <c r="T2056" s="4" t="str">
        <f aca="false">IF(M2056="актив",B2056,"QWE")</f>
        <v>QWE</v>
      </c>
      <c r="U2056" s="4" t="str">
        <f aca="false">IF(M2056="акция",B2056,"QWE")</f>
        <v>QWE</v>
      </c>
      <c r="V2056" s="4" t="str">
        <f aca="false">IF(M2056="ликви",B2056,"QWE")</f>
        <v>QWE</v>
      </c>
      <c r="W2056" s="4" t="str">
        <f aca="false">IF(M2056="предп",B2056,"QWE")</f>
        <v>QWE</v>
      </c>
    </row>
    <row r="2057" customFormat="false" ht="15" hidden="true" customHeight="false" outlineLevel="0" collapsed="false">
      <c r="A2057" s="15" t="n">
        <v>84504</v>
      </c>
      <c r="B2057" s="0" t="s">
        <v>2194</v>
      </c>
      <c r="C2057" s="0" t="s">
        <v>20</v>
      </c>
      <c r="D2057" s="16" t="n">
        <f aca="false">IFERROR(VLOOKUP(A2057,Склад!$A$1:$B$2300,2,0),"0")</f>
        <v>369</v>
      </c>
      <c r="F2057" s="34"/>
      <c r="I2057" s="21" t="n">
        <f aca="false">IFERROR(VLOOKUP(A2057,Магазин!$A$1:$B$2300,2,0),"0")</f>
        <v>21</v>
      </c>
      <c r="J2057" s="21" t="n">
        <f aca="false">IFERROR(VLOOKUP(A2057,'продажи магазинов'!$A$1:$B$2000,2,0),"0")</f>
        <v>5</v>
      </c>
      <c r="K2057" s="22" t="str">
        <f aca="false">IFERROR(VLOOKUP(A2057,'тип хранение'!A:E,5,0),"-")</f>
        <v>3</v>
      </c>
      <c r="L2057" s="23" t="n">
        <f aca="false">IFERROR(VLOOKUP(A2057,минвлож!A:D,4,0),"-")</f>
        <v>60</v>
      </c>
      <c r="M2057" s="4" t="str">
        <f aca="false">LEFT(H2057,5)</f>
        <v/>
      </c>
      <c r="N2057" s="4" t="str">
        <f aca="false">IF(M2057="актив",A2057,"QWE")</f>
        <v>QWE</v>
      </c>
      <c r="O2057" s="4" t="str">
        <f aca="false">IF(M2057="акция",A2057,"QWE")</f>
        <v>QWE</v>
      </c>
      <c r="P2057" s="4" t="str">
        <f aca="false">IF(M2057="ликви",A2057,"QWE")</f>
        <v>QWE</v>
      </c>
      <c r="Q2057" s="4" t="str">
        <f aca="false">IF(M2057="предп",A2057,"QWE")</f>
        <v>QWE</v>
      </c>
      <c r="R2057" s="4" t="str">
        <f aca="false">IF(M2057="новин",A2057,"QWE")</f>
        <v>QWE</v>
      </c>
      <c r="S2057" s="4" t="str">
        <f aca="false">IF(M2057="новин",B2057,"QWE")</f>
        <v>QWE</v>
      </c>
      <c r="T2057" s="4" t="str">
        <f aca="false">IF(M2057="актив",B2057,"QWE")</f>
        <v>QWE</v>
      </c>
      <c r="U2057" s="4" t="str">
        <f aca="false">IF(M2057="акция",B2057,"QWE")</f>
        <v>QWE</v>
      </c>
      <c r="V2057" s="4" t="str">
        <f aca="false">IF(M2057="ликви",B2057,"QWE")</f>
        <v>QWE</v>
      </c>
      <c r="W2057" s="4" t="str">
        <f aca="false">IF(M2057="предп",B2057,"QWE")</f>
        <v>QWE</v>
      </c>
    </row>
    <row r="2058" customFormat="false" ht="15" hidden="true" customHeight="false" outlineLevel="0" collapsed="false">
      <c r="A2058" s="15" t="n">
        <v>92521</v>
      </c>
      <c r="B2058" s="0" t="s">
        <v>2195</v>
      </c>
      <c r="C2058" s="0" t="s">
        <v>20</v>
      </c>
      <c r="D2058" s="16" t="n">
        <f aca="false">IFERROR(VLOOKUP(A2058,Склад!$A$1:$B$2300,2,0),"0")</f>
        <v>75</v>
      </c>
      <c r="E2058" s="34"/>
      <c r="F2058" s="37" t="n">
        <f aca="false">IFERROR(IF(C2058="pcs.",ROUND(IF(J2058/7*2-(I2058-X2058)&lt;0,0,IF(J2058/7*2-(I2058-X2058)&lt;L2058,L2058,J2058/7*2-(I2058-X2058))),0),IF(J2058/7*2-(I2058-X2058)&lt;0,0,IF(J2058/7*2-(I2058-X2058)&lt;L2058,L2058,J2058/7*2-(I2058-X2058)))),0)</f>
        <v>0</v>
      </c>
      <c r="I2058" s="21" t="n">
        <f aca="false">IFERROR(VLOOKUP(A2058,Магазин!$A$1:$B$2300,2,0),"0")</f>
        <v>22</v>
      </c>
      <c r="J2058" s="21" t="str">
        <f aca="false">IFERROR(VLOOKUP(A2058,'продажи магазинов'!$A$1:$B$2000,2,0),"0")</f>
        <v>0</v>
      </c>
      <c r="K2058" s="22" t="str">
        <f aca="false">IFERROR(VLOOKUP(A2058,'тип хранение'!A:E,5,0),"-")</f>
        <v>-</v>
      </c>
      <c r="L2058" s="23" t="str">
        <f aca="false">IFERROR(VLOOKUP(A2058,минвлож!A:D,4,0),"-")</f>
        <v>-</v>
      </c>
      <c r="M2058" s="4" t="str">
        <f aca="false">LEFT(H2058,5)</f>
        <v/>
      </c>
      <c r="N2058" s="4" t="str">
        <f aca="false">IF(M2058="актив",A2058,"QWE")</f>
        <v>QWE</v>
      </c>
      <c r="O2058" s="4" t="str">
        <f aca="false">IF(M2058="акция",A2058,"QWE")</f>
        <v>QWE</v>
      </c>
      <c r="P2058" s="4" t="str">
        <f aca="false">IF(M2058="ликви",A2058,"QWE")</f>
        <v>QWE</v>
      </c>
      <c r="Q2058" s="4" t="str">
        <f aca="false">IF(M2058="предп",A2058,"QWE")</f>
        <v>QWE</v>
      </c>
      <c r="R2058" s="4" t="str">
        <f aca="false">IF(M2058="новин",A2058,"QWE")</f>
        <v>QWE</v>
      </c>
      <c r="S2058" s="4" t="str">
        <f aca="false">IF(M2058="новин",B2058,"QWE")</f>
        <v>QWE</v>
      </c>
      <c r="T2058" s="4" t="str">
        <f aca="false">IF(M2058="актив",B2058,"QWE")</f>
        <v>QWE</v>
      </c>
      <c r="U2058" s="4" t="str">
        <f aca="false">IF(M2058="акция",B2058,"QWE")</f>
        <v>QWE</v>
      </c>
      <c r="V2058" s="4" t="str">
        <f aca="false">IF(M2058="ликви",B2058,"QWE")</f>
        <v>QWE</v>
      </c>
      <c r="W2058" s="4" t="str">
        <f aca="false">IF(M2058="предп",B2058,"QWE")</f>
        <v>QWE</v>
      </c>
    </row>
    <row r="2059" customFormat="false" ht="15" hidden="true" customHeight="false" outlineLevel="0" collapsed="false">
      <c r="A2059" s="15" t="n">
        <v>4310</v>
      </c>
      <c r="B2059" s="0" t="s">
        <v>2196</v>
      </c>
      <c r="C2059" s="0" t="s">
        <v>20</v>
      </c>
      <c r="D2059" s="16" t="n">
        <f aca="false">IFERROR(VLOOKUP(A2059,Склад!$A$1:$B$2300,2,0),"0")</f>
        <v>254</v>
      </c>
      <c r="E2059" s="35"/>
      <c r="F2059" s="37" t="n">
        <f aca="false">IFERROR(IF(C2059="pcs.",ROUND(IF(J2059/7*2-(I2059-X2059)&lt;0,0,IF(J2059/7*2-(I2059-X2059)&lt;L2059,L2059,J2059/7*2-(I2059-X2059))),0),IF(J2059/7*2-(I2059-X2059)&lt;0,0,IF(J2059/7*2-(I2059-X2059)&lt;L2059,L2059,J2059/7*2-(I2059-X2059)))),0)</f>
        <v>0</v>
      </c>
      <c r="G2059" s="19"/>
      <c r="H2059" s="20" t="str">
        <f aca="false">IFERROR(VLOOKUP(A2059,Акции!A:C,3,0)," ")</f>
        <v> </v>
      </c>
      <c r="I2059" s="21" t="n">
        <f aca="false">IFERROR(VLOOKUP(A2059,Магазин!$A$1:$B$2300,2,0),"0")</f>
        <v>22</v>
      </c>
      <c r="J2059" s="21" t="n">
        <f aca="false">IFERROR(VLOOKUP(A2059,'продажи магазинов'!$A$1:$B$2000,2,0),"0")</f>
        <v>2</v>
      </c>
      <c r="K2059" s="22" t="str">
        <f aca="false">IFERROR(VLOOKUP(A2059,'тип хранение'!A:E,5,0),"-")</f>
        <v>1</v>
      </c>
      <c r="L2059" s="23" t="n">
        <f aca="false">IFERROR(VLOOKUP(A2059,минвлож!A:D,4,0),"-")</f>
        <v>40</v>
      </c>
      <c r="M2059" s="4" t="str">
        <f aca="false">LEFT(H2059,5)</f>
        <v> </v>
      </c>
      <c r="N2059" s="4" t="str">
        <f aca="false">IF(M2059="актив",A2059,"QWE")</f>
        <v>QWE</v>
      </c>
      <c r="O2059" s="4" t="str">
        <f aca="false">IF(M2059="акция",A2059,"QWE")</f>
        <v>QWE</v>
      </c>
      <c r="P2059" s="4" t="str">
        <f aca="false">IF(M2059="ликви",A2059,"QWE")</f>
        <v>QWE</v>
      </c>
      <c r="Q2059" s="4" t="str">
        <f aca="false">IF(M2059="предп",A2059,"QWE")</f>
        <v>QWE</v>
      </c>
      <c r="R2059" s="4" t="str">
        <f aca="false">IF(M2059="новин",A2059,"QWE")</f>
        <v>QWE</v>
      </c>
      <c r="S2059" s="4" t="str">
        <f aca="false">IF(M2059="новин",B2059,"QWE")</f>
        <v>QWE</v>
      </c>
      <c r="T2059" s="4" t="str">
        <f aca="false">IF(M2059="актив",B2059,"QWE")</f>
        <v>QWE</v>
      </c>
      <c r="U2059" s="4" t="str">
        <f aca="false">IF(M2059="акция",B2059,"QWE")</f>
        <v>QWE</v>
      </c>
      <c r="V2059" s="4" t="str">
        <f aca="false">IF(M2059="ликви",B2059,"QWE")</f>
        <v>QWE</v>
      </c>
      <c r="W2059" s="4" t="str">
        <f aca="false">IF(M2059="предп",B2059,"QWE")</f>
        <v>QWE</v>
      </c>
    </row>
    <row r="2060" customFormat="false" ht="15" hidden="true" customHeight="false" outlineLevel="0" collapsed="false">
      <c r="A2060" s="15" t="n">
        <v>60617</v>
      </c>
      <c r="B2060" s="0" t="s">
        <v>2197</v>
      </c>
      <c r="C2060" s="0" t="s">
        <v>70</v>
      </c>
      <c r="D2060" s="16" t="n">
        <f aca="false">IFERROR(VLOOKUP(A2060,Склад!$A$1:$B$2300,2,0),"0")</f>
        <v>76</v>
      </c>
      <c r="E2060" s="34" t="s">
        <v>294</v>
      </c>
      <c r="F2060" s="37" t="n">
        <f aca="false">IFERROR(IF(C2060="pcs.",ROUND(IF(J2060/7*2-(I2060-X2060)&lt;0,0,IF(J2060/7*2-(I2060-X2060)&lt;L2060,L2060,J2060/7*2-(I2060-X2060))),0),IF(J2060/7*2-(I2060-X2060)&lt;0,0,IF(J2060/7*2-(I2060-X2060)&lt;L2060,L2060,J2060/7*2-(I2060-X2060)))),0)</f>
        <v>0</v>
      </c>
      <c r="I2060" s="21" t="n">
        <f aca="false">IFERROR(VLOOKUP(A2060,Магазин!$A$1:$B$2300,2,0),"0")</f>
        <v>23</v>
      </c>
      <c r="J2060" s="21" t="n">
        <f aca="false">IFERROR(VLOOKUP(A2060,'продажи магазинов'!$A$1:$B$2000,2,0),"0")</f>
        <v>5</v>
      </c>
      <c r="K2060" s="22" t="str">
        <f aca="false">IFERROR(VLOOKUP(A2060,'тип хранение'!A:E,5,0),"-")</f>
        <v>-</v>
      </c>
      <c r="L2060" s="23" t="str">
        <f aca="false">IFERROR(VLOOKUP(A2060,минвлож!A:D,4,0),"-")</f>
        <v>-</v>
      </c>
      <c r="M2060" s="4" t="str">
        <f aca="false">LEFT(H2060,5)</f>
        <v/>
      </c>
      <c r="N2060" s="4" t="str">
        <f aca="false">IF(M2060="актив",A2060,"QWE")</f>
        <v>QWE</v>
      </c>
      <c r="O2060" s="4" t="str">
        <f aca="false">IF(M2060="акция",A2060,"QWE")</f>
        <v>QWE</v>
      </c>
      <c r="P2060" s="4" t="str">
        <f aca="false">IF(M2060="ликви",A2060,"QWE")</f>
        <v>QWE</v>
      </c>
      <c r="Q2060" s="4" t="str">
        <f aca="false">IF(M2060="предп",A2060,"QWE")</f>
        <v>QWE</v>
      </c>
      <c r="R2060" s="4" t="str">
        <f aca="false">IF(M2060="новин",A2060,"QWE")</f>
        <v>QWE</v>
      </c>
      <c r="S2060" s="4" t="str">
        <f aca="false">IF(M2060="новин",B2060,"QWE")</f>
        <v>QWE</v>
      </c>
      <c r="T2060" s="4" t="str">
        <f aca="false">IF(M2060="актив",B2060,"QWE")</f>
        <v>QWE</v>
      </c>
      <c r="U2060" s="4" t="str">
        <f aca="false">IF(M2060="акция",B2060,"QWE")</f>
        <v>QWE</v>
      </c>
      <c r="V2060" s="4" t="str">
        <f aca="false">IF(M2060="ликви",B2060,"QWE")</f>
        <v>QWE</v>
      </c>
      <c r="W2060" s="4" t="str">
        <f aca="false">IF(M2060="предп",B2060,"QWE")</f>
        <v>QWE</v>
      </c>
    </row>
    <row r="2061" customFormat="false" ht="15" hidden="true" customHeight="false" outlineLevel="0" collapsed="false">
      <c r="A2061" s="15" t="n">
        <v>30001</v>
      </c>
      <c r="B2061" s="0" t="s">
        <v>2198</v>
      </c>
      <c r="C2061" s="0" t="s">
        <v>20</v>
      </c>
      <c r="D2061" s="16" t="n">
        <f aca="false">IFERROR(VLOOKUP(A2061,Склад!$A$1:$B$2300,2,0),"0")</f>
        <v>87</v>
      </c>
      <c r="E2061" s="34"/>
      <c r="F2061" s="37" t="n">
        <f aca="false">IFERROR(IF(C2061="pcs.",ROUND(IF(J2061/7*2-(I2061-X2061)&lt;0,0,IF(J2061/7*2-(I2061-X2061)&lt;L2061,L2061,J2061/7*2-(I2061-X2061))),0),IF(J2061/7*2-(I2061-X2061)&lt;0,0,IF(J2061/7*2-(I2061-X2061)&lt;L2061,L2061,J2061/7*2-(I2061-X2061)))),0)</f>
        <v>0</v>
      </c>
      <c r="I2061" s="21" t="n">
        <f aca="false">IFERROR(VLOOKUP(A2061,Магазин!$A$1:$B$2300,2,0),"0")</f>
        <v>23</v>
      </c>
      <c r="J2061" s="21" t="n">
        <f aca="false">IFERROR(VLOOKUP(A2061,'продажи магазинов'!$A$1:$B$2000,2,0),"0")</f>
        <v>3</v>
      </c>
      <c r="K2061" s="22" t="str">
        <f aca="false">IFERROR(VLOOKUP(A2061,'тип хранение'!A:E,5,0),"-")</f>
        <v>-</v>
      </c>
      <c r="L2061" s="23" t="str">
        <f aca="false">IFERROR(VLOOKUP(A2061,минвлож!A:D,4,0),"-")</f>
        <v>-</v>
      </c>
      <c r="M2061" s="4" t="str">
        <f aca="false">LEFT(H2061,5)</f>
        <v/>
      </c>
      <c r="N2061" s="4" t="str">
        <f aca="false">IF(M2061="актив",A2061,"QWE")</f>
        <v>QWE</v>
      </c>
      <c r="O2061" s="4" t="str">
        <f aca="false">IF(M2061="акция",A2061,"QWE")</f>
        <v>QWE</v>
      </c>
      <c r="P2061" s="4" t="str">
        <f aca="false">IF(M2061="ликви",A2061,"QWE")</f>
        <v>QWE</v>
      </c>
      <c r="Q2061" s="4" t="str">
        <f aca="false">IF(M2061="предп",A2061,"QWE")</f>
        <v>QWE</v>
      </c>
      <c r="R2061" s="4" t="str">
        <f aca="false">IF(M2061="новин",A2061,"QWE")</f>
        <v>QWE</v>
      </c>
      <c r="S2061" s="4" t="str">
        <f aca="false">IF(M2061="новин",B2061,"QWE")</f>
        <v>QWE</v>
      </c>
      <c r="T2061" s="4" t="str">
        <f aca="false">IF(M2061="актив",B2061,"QWE")</f>
        <v>QWE</v>
      </c>
      <c r="U2061" s="4" t="str">
        <f aca="false">IF(M2061="акция",B2061,"QWE")</f>
        <v>QWE</v>
      </c>
      <c r="V2061" s="4" t="str">
        <f aca="false">IF(M2061="ликви",B2061,"QWE")</f>
        <v>QWE</v>
      </c>
      <c r="W2061" s="4" t="str">
        <f aca="false">IF(M2061="предп",B2061,"QWE")</f>
        <v>QWE</v>
      </c>
    </row>
    <row r="2062" customFormat="false" ht="15" hidden="true" customHeight="false" outlineLevel="0" collapsed="false">
      <c r="A2062" s="15" t="n">
        <v>1173</v>
      </c>
      <c r="B2062" s="0" t="s">
        <v>2199</v>
      </c>
      <c r="C2062" s="0" t="s">
        <v>20</v>
      </c>
      <c r="D2062" s="16" t="n">
        <f aca="false">IFERROR(VLOOKUP(A2062,Склад!$A$1:$B$2300,2,0),"0")</f>
        <v>0</v>
      </c>
      <c r="E2062" s="34"/>
      <c r="F2062" s="37" t="n">
        <f aca="false">IFERROR(IF(C2062="pcs.",ROUND(IF(J2062/7*2-(I2062-X2062)&lt;0,0,IF(J2062/7*2-(I2062-X2062)&lt;L2062,L2062,J2062/7*2-(I2062-X2062))),0),IF(J2062/7*2-(I2062-X2062)&lt;0,0,IF(J2062/7*2-(I2062-X2062)&lt;L2062,L2062,J2062/7*2-(I2062-X2062)))),0)</f>
        <v>0</v>
      </c>
      <c r="I2062" s="21" t="n">
        <f aca="false">IFERROR(VLOOKUP(A2062,Магазин!$A$1:$B$2300,2,0),"0")</f>
        <v>23</v>
      </c>
      <c r="J2062" s="21" t="str">
        <f aca="false">IFERROR(VLOOKUP(A2062,'продажи магазинов'!$A$1:$B$2000,2,0),"0")</f>
        <v>0</v>
      </c>
      <c r="K2062" s="22" t="str">
        <f aca="false">IFERROR(VLOOKUP(A2062,'тип хранение'!A:E,5,0),"-")</f>
        <v>-</v>
      </c>
      <c r="L2062" s="23" t="str">
        <f aca="false">IFERROR(VLOOKUP(A2062,минвлож!A:D,4,0),"-")</f>
        <v>-</v>
      </c>
      <c r="M2062" s="4" t="str">
        <f aca="false">LEFT(H2062,5)</f>
        <v/>
      </c>
      <c r="N2062" s="4" t="str">
        <f aca="false">IF(M2062="актив",A2062,"QWE")</f>
        <v>QWE</v>
      </c>
      <c r="O2062" s="4" t="str">
        <f aca="false">IF(M2062="акция",A2062,"QWE")</f>
        <v>QWE</v>
      </c>
      <c r="P2062" s="4" t="str">
        <f aca="false">IF(M2062="ликви",A2062,"QWE")</f>
        <v>QWE</v>
      </c>
      <c r="Q2062" s="4" t="str">
        <f aca="false">IF(M2062="предп",A2062,"QWE")</f>
        <v>QWE</v>
      </c>
      <c r="R2062" s="4" t="str">
        <f aca="false">IF(M2062="новин",A2062,"QWE")</f>
        <v>QWE</v>
      </c>
      <c r="S2062" s="4" t="str">
        <f aca="false">IF(M2062="новин",B2062,"QWE")</f>
        <v>QWE</v>
      </c>
      <c r="T2062" s="4" t="str">
        <f aca="false">IF(M2062="актив",B2062,"QWE")</f>
        <v>QWE</v>
      </c>
      <c r="U2062" s="4" t="str">
        <f aca="false">IF(M2062="акция",B2062,"QWE")</f>
        <v>QWE</v>
      </c>
      <c r="V2062" s="4" t="str">
        <f aca="false">IF(M2062="ликви",B2062,"QWE")</f>
        <v>QWE</v>
      </c>
      <c r="W2062" s="4" t="str">
        <f aca="false">IF(M2062="предп",B2062,"QWE")</f>
        <v>QWE</v>
      </c>
    </row>
    <row r="2063" customFormat="false" ht="15" hidden="true" customHeight="false" outlineLevel="0" collapsed="false">
      <c r="A2063" s="15" t="n">
        <v>56702</v>
      </c>
      <c r="B2063" s="0" t="s">
        <v>2200</v>
      </c>
      <c r="C2063" s="0" t="s">
        <v>20</v>
      </c>
      <c r="D2063" s="16" t="n">
        <f aca="false">IFERROR(VLOOKUP(A2063,Склад!$A$1:$B$2300,2,0),"0")</f>
        <v>177</v>
      </c>
      <c r="E2063" s="34"/>
      <c r="F2063" s="37" t="n">
        <f aca="false">IFERROR(IF(C2063="pcs.",ROUND(IF(J2063/7*2-(I2063-X2063)&lt;0,0,IF(J2063/7*2-(I2063-X2063)&lt;L2063,L2063,J2063/7*2-(I2063-X2063))),0),IF(J2063/7*2-(I2063-X2063)&lt;0,0,IF(J2063/7*2-(I2063-X2063)&lt;L2063,L2063,J2063/7*2-(I2063-X2063)))),0)</f>
        <v>0</v>
      </c>
      <c r="I2063" s="21" t="n">
        <f aca="false">IFERROR(VLOOKUP(A2063,Магазин!$A$1:$B$2300,2,0),"0")</f>
        <v>23</v>
      </c>
      <c r="J2063" s="21" t="n">
        <f aca="false">IFERROR(VLOOKUP(A2063,'продажи магазинов'!$A$1:$B$2000,2,0),"0")</f>
        <v>1</v>
      </c>
      <c r="K2063" s="22" t="str">
        <f aca="false">IFERROR(VLOOKUP(A2063,'тип хранение'!A:E,5,0),"-")</f>
        <v>-</v>
      </c>
      <c r="L2063" s="23" t="str">
        <f aca="false">IFERROR(VLOOKUP(A2063,минвлож!A:D,4,0),"-")</f>
        <v>-</v>
      </c>
      <c r="M2063" s="4" t="str">
        <f aca="false">LEFT(H2063,5)</f>
        <v/>
      </c>
      <c r="N2063" s="4" t="str">
        <f aca="false">IF(M2063="актив",A2063,"QWE")</f>
        <v>QWE</v>
      </c>
      <c r="O2063" s="4" t="str">
        <f aca="false">IF(M2063="акция",A2063,"QWE")</f>
        <v>QWE</v>
      </c>
      <c r="P2063" s="4" t="str">
        <f aca="false">IF(M2063="ликви",A2063,"QWE")</f>
        <v>QWE</v>
      </c>
      <c r="Q2063" s="4" t="str">
        <f aca="false">IF(M2063="предп",A2063,"QWE")</f>
        <v>QWE</v>
      </c>
      <c r="R2063" s="4" t="str">
        <f aca="false">IF(M2063="новин",A2063,"QWE")</f>
        <v>QWE</v>
      </c>
      <c r="S2063" s="4" t="str">
        <f aca="false">IF(M2063="новин",B2063,"QWE")</f>
        <v>QWE</v>
      </c>
      <c r="T2063" s="4" t="str">
        <f aca="false">IF(M2063="актив",B2063,"QWE")</f>
        <v>QWE</v>
      </c>
      <c r="U2063" s="4" t="str">
        <f aca="false">IF(M2063="акция",B2063,"QWE")</f>
        <v>QWE</v>
      </c>
      <c r="V2063" s="4" t="str">
        <f aca="false">IF(M2063="ликви",B2063,"QWE")</f>
        <v>QWE</v>
      </c>
      <c r="W2063" s="4" t="str">
        <f aca="false">IF(M2063="предп",B2063,"QWE")</f>
        <v>QWE</v>
      </c>
    </row>
    <row r="2064" customFormat="false" ht="15" hidden="true" customHeight="false" outlineLevel="0" collapsed="false">
      <c r="A2064" s="0" t="n">
        <v>1173</v>
      </c>
      <c r="B2064" s="0" t="s">
        <v>2199</v>
      </c>
      <c r="C2064" s="0" t="s">
        <v>20</v>
      </c>
      <c r="D2064" s="16" t="n">
        <f aca="false">IFERROR(VLOOKUP(A2064,Склад!$A$1:$B$2300,2,0),"0")</f>
        <v>0</v>
      </c>
      <c r="E2064" s="34"/>
      <c r="F2064" s="37" t="n">
        <f aca="false">IFERROR(IF(C2064="pcs.",ROUND(IF(J2064/7*2-(I2064-X2064)&lt;0,0,IF(J2064/7*2-(I2064-X2064)&lt;L2064,L2064,J2064/7*2-(I2064-X2064))),0),IF(J2064/7*2-(I2064-X2064)&lt;0,0,IF(J2064/7*2-(I2064-X2064)&lt;L2064,L2064,J2064/7*2-(I2064-X2064)))),0)</f>
        <v>0</v>
      </c>
      <c r="I2064" s="21" t="n">
        <f aca="false">IFERROR(VLOOKUP(A2064,Магазин!$A$1:$B$2300,2,0),"0")</f>
        <v>23</v>
      </c>
      <c r="J2064" s="21" t="str">
        <f aca="false">IFERROR(VLOOKUP(A2064,'продажи магазинов'!$A$1:$B$2000,2,0),"0")</f>
        <v>0</v>
      </c>
      <c r="K2064" s="22" t="str">
        <f aca="false">IFERROR(VLOOKUP(A2064,'тип хранение'!A:E,5,0),"-")</f>
        <v>-</v>
      </c>
      <c r="L2064" s="23" t="str">
        <f aca="false">IFERROR(VLOOKUP(A2064,минвлож!A:D,4,0),"-")</f>
        <v>-</v>
      </c>
      <c r="M2064" s="4" t="str">
        <f aca="false">LEFT(H2064,5)</f>
        <v/>
      </c>
      <c r="N2064" s="4" t="str">
        <f aca="false">IF(M2064="актив",A2064,"QWE")</f>
        <v>QWE</v>
      </c>
      <c r="O2064" s="4" t="str">
        <f aca="false">IF(M2064="акция",A2064,"QWE")</f>
        <v>QWE</v>
      </c>
      <c r="P2064" s="4" t="str">
        <f aca="false">IF(M2064="ликви",A2064,"QWE")</f>
        <v>QWE</v>
      </c>
      <c r="Q2064" s="4" t="str">
        <f aca="false">IF(M2064="предп",A2064,"QWE")</f>
        <v>QWE</v>
      </c>
      <c r="R2064" s="4" t="str">
        <f aca="false">IF(M2064="новин",A2064,"QWE")</f>
        <v>QWE</v>
      </c>
      <c r="S2064" s="4" t="str">
        <f aca="false">IF(M2064="новин",B2064,"QWE")</f>
        <v>QWE</v>
      </c>
      <c r="T2064" s="4" t="str">
        <f aca="false">IF(M2064="актив",B2064,"QWE")</f>
        <v>QWE</v>
      </c>
      <c r="U2064" s="4" t="str">
        <f aca="false">IF(M2064="акция",B2064,"QWE")</f>
        <v>QWE</v>
      </c>
      <c r="V2064" s="4" t="str">
        <f aca="false">IF(M2064="ликви",B2064,"QWE")</f>
        <v>QWE</v>
      </c>
      <c r="W2064" s="4" t="str">
        <f aca="false">IF(M2064="предп",B2064,"QWE")</f>
        <v>QWE</v>
      </c>
    </row>
    <row r="2065" customFormat="false" ht="15" hidden="true" customHeight="false" outlineLevel="0" collapsed="false">
      <c r="A2065" s="15" t="n">
        <v>92516</v>
      </c>
      <c r="B2065" s="0" t="s">
        <v>2201</v>
      </c>
      <c r="C2065" s="0" t="s">
        <v>20</v>
      </c>
      <c r="D2065" s="16" t="n">
        <f aca="false">IFERROR(VLOOKUP(A2065,Склад!$A$1:$B$2300,2,0),"0")</f>
        <v>96</v>
      </c>
      <c r="E2065" s="34"/>
      <c r="F2065" s="37" t="n">
        <f aca="false">IFERROR(IF(C2065="pcs.",ROUND(IF(J2065/7*2-(I2065-X2065)&lt;0,0,IF(J2065/7*2-(I2065-X2065)&lt;L2065,L2065,J2065/7*2-(I2065-X2065))),0),IF(J2065/7*2-(I2065-X2065)&lt;0,0,IF(J2065/7*2-(I2065-X2065)&lt;L2065,L2065,J2065/7*2-(I2065-X2065)))),0)</f>
        <v>0</v>
      </c>
      <c r="I2065" s="21" t="n">
        <f aca="false">IFERROR(VLOOKUP(A2065,Магазин!$A$1:$B$2300,2,0),"0")</f>
        <v>23</v>
      </c>
      <c r="J2065" s="21" t="str">
        <f aca="false">IFERROR(VLOOKUP(A2065,'продажи магазинов'!$A$1:$B$2000,2,0),"0")</f>
        <v>0</v>
      </c>
      <c r="K2065" s="22" t="str">
        <f aca="false">IFERROR(VLOOKUP(A2065,'тип хранение'!A:E,5,0),"-")</f>
        <v>-</v>
      </c>
      <c r="L2065" s="23" t="str">
        <f aca="false">IFERROR(VLOOKUP(A2065,минвлож!A:D,4,0),"-")</f>
        <v>-</v>
      </c>
      <c r="M2065" s="4" t="str">
        <f aca="false">LEFT(H2065,5)</f>
        <v/>
      </c>
      <c r="N2065" s="4" t="str">
        <f aca="false">IF(M2065="актив",A2065,"QWE")</f>
        <v>QWE</v>
      </c>
      <c r="O2065" s="4" t="str">
        <f aca="false">IF(M2065="акция",A2065,"QWE")</f>
        <v>QWE</v>
      </c>
      <c r="P2065" s="4" t="str">
        <f aca="false">IF(M2065="ликви",A2065,"QWE")</f>
        <v>QWE</v>
      </c>
      <c r="Q2065" s="4" t="str">
        <f aca="false">IF(M2065="предп",A2065,"QWE")</f>
        <v>QWE</v>
      </c>
      <c r="R2065" s="4" t="str">
        <f aca="false">IF(M2065="новин",A2065,"QWE")</f>
        <v>QWE</v>
      </c>
      <c r="S2065" s="4" t="str">
        <f aca="false">IF(M2065="новин",B2065,"QWE")</f>
        <v>QWE</v>
      </c>
      <c r="T2065" s="4" t="str">
        <f aca="false">IF(M2065="актив",B2065,"QWE")</f>
        <v>QWE</v>
      </c>
      <c r="U2065" s="4" t="str">
        <f aca="false">IF(M2065="акция",B2065,"QWE")</f>
        <v>QWE</v>
      </c>
      <c r="V2065" s="4" t="str">
        <f aca="false">IF(M2065="ликви",B2065,"QWE")</f>
        <v>QWE</v>
      </c>
      <c r="W2065" s="4" t="str">
        <f aca="false">IF(M2065="предп",B2065,"QWE")</f>
        <v>QWE</v>
      </c>
    </row>
    <row r="2066" customFormat="false" ht="15" hidden="true" customHeight="false" outlineLevel="0" collapsed="false">
      <c r="A2066" s="15" t="n">
        <v>75002</v>
      </c>
      <c r="B2066" s="0" t="s">
        <v>2202</v>
      </c>
      <c r="C2066" s="0" t="s">
        <v>20</v>
      </c>
      <c r="D2066" s="16" t="n">
        <f aca="false">IFERROR(VLOOKUP(A2066,Склад!$A$1:$B$2300,2,0),"0")</f>
        <v>196</v>
      </c>
      <c r="F2066" s="37" t="n">
        <f aca="false">IFERROR(IF(C2066="pcs.",ROUND(IF(J2066/7*2-(I2066-X2066)&lt;0,0,IF(J2066/7*2-(I2066-X2066)&lt;L2066,L2066,J2066/7*2-(I2066-X2066))),0),IF(J2066/7*2-(I2066-X2066)&lt;0,0,IF(J2066/7*2-(I2066-X2066)&lt;L2066,L2066,J2066/7*2-(I2066-X2066)))),0)</f>
        <v>0</v>
      </c>
      <c r="I2066" s="21" t="n">
        <f aca="false">IFERROR(VLOOKUP(A2066,Магазин!$A$1:$B$2300,2,0),"0")</f>
        <v>23</v>
      </c>
      <c r="J2066" s="21" t="n">
        <f aca="false">IFERROR(VLOOKUP(A2066,'продажи магазинов'!$A$1:$B$2000,2,0),"0")</f>
        <v>5</v>
      </c>
      <c r="K2066" s="22" t="str">
        <f aca="false">IFERROR(VLOOKUP(A2066,'тип хранение'!A:E,5,0),"-")</f>
        <v>3</v>
      </c>
      <c r="L2066" s="23" t="n">
        <f aca="false">IFERROR(VLOOKUP(A2066,минвлож!A:D,4,0),"-")</f>
        <v>10</v>
      </c>
      <c r="M2066" s="4" t="str">
        <f aca="false">LEFT(H2066,5)</f>
        <v/>
      </c>
      <c r="N2066" s="4" t="str">
        <f aca="false">IF(M2066="актив",A2066,"QWE")</f>
        <v>QWE</v>
      </c>
      <c r="O2066" s="4" t="str">
        <f aca="false">IF(M2066="акция",A2066,"QWE")</f>
        <v>QWE</v>
      </c>
      <c r="P2066" s="4" t="str">
        <f aca="false">IF(M2066="ликви",A2066,"QWE")</f>
        <v>QWE</v>
      </c>
      <c r="Q2066" s="4" t="str">
        <f aca="false">IF(M2066="предп",A2066,"QWE")</f>
        <v>QWE</v>
      </c>
      <c r="R2066" s="4" t="str">
        <f aca="false">IF(M2066="новин",A2066,"QWE")</f>
        <v>QWE</v>
      </c>
      <c r="S2066" s="4" t="str">
        <f aca="false">IF(M2066="новин",B2066,"QWE")</f>
        <v>QWE</v>
      </c>
      <c r="T2066" s="4" t="str">
        <f aca="false">IF(M2066="актив",B2066,"QWE")</f>
        <v>QWE</v>
      </c>
      <c r="U2066" s="4" t="str">
        <f aca="false">IF(M2066="акция",B2066,"QWE")</f>
        <v>QWE</v>
      </c>
      <c r="V2066" s="4" t="str">
        <f aca="false">IF(M2066="ликви",B2066,"QWE")</f>
        <v>QWE</v>
      </c>
      <c r="W2066" s="4" t="str">
        <f aca="false">IF(M2066="предп",B2066,"QWE")</f>
        <v>QWE</v>
      </c>
    </row>
    <row r="2067" customFormat="false" ht="15" hidden="true" customHeight="false" outlineLevel="0" collapsed="false">
      <c r="A2067" s="15" t="n">
        <v>84084</v>
      </c>
      <c r="B2067" s="0" t="s">
        <v>2203</v>
      </c>
      <c r="C2067" s="0" t="s">
        <v>20</v>
      </c>
      <c r="D2067" s="16" t="n">
        <f aca="false">IFERROR(VLOOKUP(A2067,Склад!$A$1:$B$2300,2,0),"0")</f>
        <v>264</v>
      </c>
      <c r="E2067" s="34"/>
      <c r="F2067" s="37" t="n">
        <f aca="false">IFERROR(IF(C2067="pcs.",ROUND(IF(J2067/7*2-(I2067-X2067)&lt;0,0,IF(J2067/7*2-(I2067-X2067)&lt;L2067,L2067,J2067/7*2-(I2067-X2067))),0),IF(J2067/7*2-(I2067-X2067)&lt;0,0,IF(J2067/7*2-(I2067-X2067)&lt;L2067,L2067,J2067/7*2-(I2067-X2067)))),0)</f>
        <v>0</v>
      </c>
      <c r="I2067" s="21" t="n">
        <f aca="false">IFERROR(VLOOKUP(A2067,Магазин!$A$1:$B$2300,2,0),"0")</f>
        <v>23</v>
      </c>
      <c r="J2067" s="21" t="n">
        <f aca="false">IFERROR(VLOOKUP(A2067,'продажи магазинов'!$A$1:$B$2000,2,0),"0")</f>
        <v>1</v>
      </c>
      <c r="K2067" s="22" t="str">
        <f aca="false">IFERROR(VLOOKUP(A2067,'тип хранение'!A:E,5,0),"-")</f>
        <v>-</v>
      </c>
      <c r="L2067" s="23" t="str">
        <f aca="false">IFERROR(VLOOKUP(A2067,минвлож!A:D,4,0),"-")</f>
        <v>-</v>
      </c>
      <c r="M2067" s="4" t="str">
        <f aca="false">LEFT(H2067,5)</f>
        <v/>
      </c>
      <c r="N2067" s="4" t="str">
        <f aca="false">IF(M2067="актив",A2067,"QWE")</f>
        <v>QWE</v>
      </c>
      <c r="O2067" s="4" t="str">
        <f aca="false">IF(M2067="акция",A2067,"QWE")</f>
        <v>QWE</v>
      </c>
      <c r="P2067" s="4" t="str">
        <f aca="false">IF(M2067="ликви",A2067,"QWE")</f>
        <v>QWE</v>
      </c>
      <c r="Q2067" s="4" t="str">
        <f aca="false">IF(M2067="предп",A2067,"QWE")</f>
        <v>QWE</v>
      </c>
      <c r="R2067" s="4" t="str">
        <f aca="false">IF(M2067="новин",A2067,"QWE")</f>
        <v>QWE</v>
      </c>
      <c r="S2067" s="4" t="str">
        <f aca="false">IF(M2067="новин",B2067,"QWE")</f>
        <v>QWE</v>
      </c>
      <c r="T2067" s="4" t="str">
        <f aca="false">IF(M2067="актив",B2067,"QWE")</f>
        <v>QWE</v>
      </c>
      <c r="U2067" s="4" t="str">
        <f aca="false">IF(M2067="акция",B2067,"QWE")</f>
        <v>QWE</v>
      </c>
      <c r="V2067" s="4" t="str">
        <f aca="false">IF(M2067="ликви",B2067,"QWE")</f>
        <v>QWE</v>
      </c>
      <c r="W2067" s="4" t="str">
        <f aca="false">IF(M2067="предп",B2067,"QWE")</f>
        <v>QWE</v>
      </c>
    </row>
    <row r="2068" customFormat="false" ht="15" hidden="true" customHeight="false" outlineLevel="0" collapsed="false">
      <c r="A2068" s="15" t="n">
        <v>800125926</v>
      </c>
      <c r="B2068" s="0" t="s">
        <v>2204</v>
      </c>
      <c r="C2068" s="0" t="s">
        <v>14</v>
      </c>
      <c r="D2068" s="16" t="n">
        <f aca="false">IFERROR(VLOOKUP(A2068,Склад!$A$1:$B$2300,2,0),"0")</f>
        <v>0</v>
      </c>
      <c r="E2068" s="34" t="s">
        <v>154</v>
      </c>
      <c r="F2068" s="37" t="n">
        <f aca="false">IFERROR(IF(C2068="pcs.",ROUND(IF(J2068/7*2-(I2068-X2068)&lt;0,0,IF(J2068/7*2-(I2068-X2068)&lt;L2068,L2068,J2068/7*2-(I2068-X2068))),0),IF(J2068/7*2-(I2068-X2068)&lt;0,0,IF(J2068/7*2-(I2068-X2068)&lt;L2068,L2068,J2068/7*2-(I2068-X2068)))),0)</f>
        <v>0</v>
      </c>
      <c r="I2068" s="21" t="n">
        <f aca="false">IFERROR(VLOOKUP(A2068,Магазин!$A$1:$B$2300,2,0),"0")</f>
        <v>23.421</v>
      </c>
      <c r="J2068" s="21" t="str">
        <f aca="false">IFERROR(VLOOKUP(A2068,'продажи магазинов'!$A$1:$B$2000,2,0),"0")</f>
        <v>0</v>
      </c>
      <c r="K2068" s="22" t="str">
        <f aca="false">IFERROR(VLOOKUP(A2068,'тип хранение'!A:E,5,0),"-")</f>
        <v>-</v>
      </c>
      <c r="L2068" s="23" t="str">
        <f aca="false">IFERROR(VLOOKUP(A2068,минвлож!A:D,4,0),"-")</f>
        <v>-</v>
      </c>
      <c r="M2068" s="4" t="str">
        <f aca="false">LEFT(H2068,5)</f>
        <v/>
      </c>
      <c r="N2068" s="4" t="str">
        <f aca="false">IF(M2068="актив",A2068,"QWE")</f>
        <v>QWE</v>
      </c>
      <c r="O2068" s="4" t="str">
        <f aca="false">IF(M2068="акция",A2068,"QWE")</f>
        <v>QWE</v>
      </c>
      <c r="P2068" s="4" t="str">
        <f aca="false">IF(M2068="ликви",A2068,"QWE")</f>
        <v>QWE</v>
      </c>
      <c r="Q2068" s="4" t="str">
        <f aca="false">IF(M2068="предп",A2068,"QWE")</f>
        <v>QWE</v>
      </c>
      <c r="R2068" s="4" t="str">
        <f aca="false">IF(M2068="новин",A2068,"QWE")</f>
        <v>QWE</v>
      </c>
      <c r="S2068" s="4" t="str">
        <f aca="false">IF(M2068="новин",B2068,"QWE")</f>
        <v>QWE</v>
      </c>
      <c r="T2068" s="4" t="str">
        <f aca="false">IF(M2068="актив",B2068,"QWE")</f>
        <v>QWE</v>
      </c>
      <c r="U2068" s="4" t="str">
        <f aca="false">IF(M2068="акция",B2068,"QWE")</f>
        <v>QWE</v>
      </c>
      <c r="V2068" s="4" t="str">
        <f aca="false">IF(M2068="ликви",B2068,"QWE")</f>
        <v>QWE</v>
      </c>
      <c r="W2068" s="4" t="str">
        <f aca="false">IF(M2068="предп",B2068,"QWE")</f>
        <v>QWE</v>
      </c>
    </row>
    <row r="2069" customFormat="false" ht="15" hidden="true" customHeight="false" outlineLevel="0" collapsed="false">
      <c r="A2069" s="15" t="n">
        <v>702428</v>
      </c>
      <c r="B2069" s="0" t="s">
        <v>2205</v>
      </c>
      <c r="C2069" s="0" t="s">
        <v>70</v>
      </c>
      <c r="D2069" s="16" t="n">
        <f aca="false">IFERROR(VLOOKUP(A2069,Склад!$A$1:$B$2300,2,0),"0")</f>
        <v>276</v>
      </c>
      <c r="F2069" s="37" t="n">
        <f aca="false">IFERROR(IF(C2069="pcs.",ROUND(IF(J2069/7*2-(I2069-X2069)&lt;0,0,IF(J2069/7*2-(I2069-X2069)&lt;L2069,L2069,J2069/7*2-(I2069-X2069))),0),IF(J2069/7*2-(I2069-X2069)&lt;0,0,IF(J2069/7*2-(I2069-X2069)&lt;L2069,L2069,J2069/7*2-(I2069-X2069)))),0)</f>
        <v>0</v>
      </c>
      <c r="I2069" s="21" t="n">
        <f aca="false">IFERROR(VLOOKUP(A2069,Магазин!$A$1:$B$2300,2,0),"0")</f>
        <v>24</v>
      </c>
      <c r="J2069" s="21" t="n">
        <f aca="false">IFERROR(VLOOKUP(A2069,'продажи магазинов'!$A$1:$B$2000,2,0),"0")</f>
        <v>4</v>
      </c>
      <c r="K2069" s="22" t="str">
        <f aca="false">IFERROR(VLOOKUP(A2069,'тип хранение'!A:E,5,0),"-")</f>
        <v>3</v>
      </c>
      <c r="L2069" s="23" t="n">
        <f aca="false">IFERROR(VLOOKUP(A2069,минвлож!A:D,4,0),"-")</f>
        <v>6</v>
      </c>
      <c r="M2069" s="4" t="str">
        <f aca="false">LEFT(H2069,5)</f>
        <v/>
      </c>
      <c r="N2069" s="4" t="str">
        <f aca="false">IF(M2069="актив",A2069,"QWE")</f>
        <v>QWE</v>
      </c>
      <c r="O2069" s="4" t="str">
        <f aca="false">IF(M2069="акция",A2069,"QWE")</f>
        <v>QWE</v>
      </c>
      <c r="P2069" s="4" t="str">
        <f aca="false">IF(M2069="ликви",A2069,"QWE")</f>
        <v>QWE</v>
      </c>
      <c r="Q2069" s="4" t="str">
        <f aca="false">IF(M2069="предп",A2069,"QWE")</f>
        <v>QWE</v>
      </c>
      <c r="R2069" s="4" t="str">
        <f aca="false">IF(M2069="новин",A2069,"QWE")</f>
        <v>QWE</v>
      </c>
      <c r="S2069" s="4" t="str">
        <f aca="false">IF(M2069="новин",B2069,"QWE")</f>
        <v>QWE</v>
      </c>
      <c r="T2069" s="4" t="str">
        <f aca="false">IF(M2069="актив",B2069,"QWE")</f>
        <v>QWE</v>
      </c>
      <c r="U2069" s="4" t="str">
        <f aca="false">IF(M2069="акция",B2069,"QWE")</f>
        <v>QWE</v>
      </c>
      <c r="V2069" s="4" t="str">
        <f aca="false">IF(M2069="ликви",B2069,"QWE")</f>
        <v>QWE</v>
      </c>
      <c r="W2069" s="4" t="str">
        <f aca="false">IF(M2069="предп",B2069,"QWE")</f>
        <v>QWE</v>
      </c>
    </row>
    <row r="2070" customFormat="false" ht="15" hidden="true" customHeight="false" outlineLevel="0" collapsed="false">
      <c r="A2070" s="15" t="n">
        <v>84082</v>
      </c>
      <c r="B2070" s="0" t="s">
        <v>2206</v>
      </c>
      <c r="C2070" s="0" t="s">
        <v>20</v>
      </c>
      <c r="D2070" s="16" t="n">
        <f aca="false">IFERROR(VLOOKUP(A2070,Склад!$A$1:$B$2300,2,0),"0")</f>
        <v>434</v>
      </c>
      <c r="F2070" s="34"/>
      <c r="I2070" s="21" t="n">
        <f aca="false">IFERROR(VLOOKUP(A2070,Магазин!$A$1:$B$2300,2,0),"0")</f>
        <v>24</v>
      </c>
      <c r="J2070" s="21" t="n">
        <f aca="false">IFERROR(VLOOKUP(A2070,'продажи магазинов'!$A$1:$B$2000,2,0),"0")</f>
        <v>7</v>
      </c>
      <c r="K2070" s="22" t="str">
        <f aca="false">IFERROR(VLOOKUP(A2070,'тип хранение'!A:E,5,0),"-")</f>
        <v>-</v>
      </c>
      <c r="L2070" s="23" t="str">
        <f aca="false">IFERROR(VLOOKUP(A2070,минвлож!A:D,4,0),"-")</f>
        <v>-</v>
      </c>
      <c r="M2070" s="4" t="str">
        <f aca="false">LEFT(H2070,5)</f>
        <v/>
      </c>
      <c r="N2070" s="4" t="str">
        <f aca="false">IF(M2070="актив",A2070,"QWE")</f>
        <v>QWE</v>
      </c>
      <c r="O2070" s="4" t="str">
        <f aca="false">IF(M2070="акция",A2070,"QWE")</f>
        <v>QWE</v>
      </c>
      <c r="P2070" s="4" t="str">
        <f aca="false">IF(M2070="ликви",A2070,"QWE")</f>
        <v>QWE</v>
      </c>
      <c r="Q2070" s="4" t="str">
        <f aca="false">IF(M2070="предп",A2070,"QWE")</f>
        <v>QWE</v>
      </c>
      <c r="R2070" s="4" t="str">
        <f aca="false">IF(M2070="новин",A2070,"QWE")</f>
        <v>QWE</v>
      </c>
      <c r="S2070" s="4" t="str">
        <f aca="false">IF(M2070="новин",B2070,"QWE")</f>
        <v>QWE</v>
      </c>
      <c r="T2070" s="4" t="str">
        <f aca="false">IF(M2070="актив",B2070,"QWE")</f>
        <v>QWE</v>
      </c>
      <c r="U2070" s="4" t="str">
        <f aca="false">IF(M2070="акция",B2070,"QWE")</f>
        <v>QWE</v>
      </c>
      <c r="V2070" s="4" t="str">
        <f aca="false">IF(M2070="ликви",B2070,"QWE")</f>
        <v>QWE</v>
      </c>
      <c r="W2070" s="4" t="str">
        <f aca="false">IF(M2070="предп",B2070,"QWE")</f>
        <v>QWE</v>
      </c>
    </row>
    <row r="2071" customFormat="false" ht="15" hidden="true" customHeight="false" outlineLevel="0" collapsed="false">
      <c r="A2071" s="15" t="n">
        <v>75022</v>
      </c>
      <c r="B2071" s="0" t="s">
        <v>2207</v>
      </c>
      <c r="C2071" s="0" t="s">
        <v>20</v>
      </c>
      <c r="D2071" s="16" t="n">
        <f aca="false">IFERROR(VLOOKUP(A2071,Склад!$A$1:$B$2300,2,0),"0")</f>
        <v>15</v>
      </c>
      <c r="E2071" s="34"/>
      <c r="F2071" s="37" t="n">
        <f aca="false">IFERROR(IF(C2071="pcs.",ROUND(IF(J2071/7*2-(I2071-X2071)&lt;0,0,IF(J2071/7*2-(I2071-X2071)&lt;L2071,L2071,J2071/7*2-(I2071-X2071))),0),IF(J2071/7*2-(I2071-X2071)&lt;0,0,IF(J2071/7*2-(I2071-X2071)&lt;L2071,L2071,J2071/7*2-(I2071-X2071)))),0)</f>
        <v>0</v>
      </c>
      <c r="I2071" s="21" t="n">
        <f aca="false">IFERROR(VLOOKUP(A2071,Магазин!$A$1:$B$2300,2,0),"0")</f>
        <v>24</v>
      </c>
      <c r="J2071" s="21" t="n">
        <f aca="false">IFERROR(VLOOKUP(A2071,'продажи магазинов'!$A$1:$B$2000,2,0),"0")</f>
        <v>5</v>
      </c>
      <c r="K2071" s="22" t="str">
        <f aca="false">IFERROR(VLOOKUP(A2071,'тип хранение'!A:E,5,0),"-")</f>
        <v>-</v>
      </c>
      <c r="L2071" s="23" t="str">
        <f aca="false">IFERROR(VLOOKUP(A2071,минвлож!A:D,4,0),"-")</f>
        <v>-</v>
      </c>
      <c r="M2071" s="4" t="str">
        <f aca="false">LEFT(H2071,5)</f>
        <v/>
      </c>
      <c r="N2071" s="4" t="str">
        <f aca="false">IF(M2071="актив",A2071,"QWE")</f>
        <v>QWE</v>
      </c>
      <c r="O2071" s="4" t="str">
        <f aca="false">IF(M2071="акция",A2071,"QWE")</f>
        <v>QWE</v>
      </c>
      <c r="P2071" s="4" t="str">
        <f aca="false">IF(M2071="ликви",A2071,"QWE")</f>
        <v>QWE</v>
      </c>
      <c r="Q2071" s="4" t="str">
        <f aca="false">IF(M2071="предп",A2071,"QWE")</f>
        <v>QWE</v>
      </c>
      <c r="R2071" s="4" t="str">
        <f aca="false">IF(M2071="новин",A2071,"QWE")</f>
        <v>QWE</v>
      </c>
      <c r="S2071" s="4" t="str">
        <f aca="false">IF(M2071="новин",B2071,"QWE")</f>
        <v>QWE</v>
      </c>
      <c r="T2071" s="4" t="str">
        <f aca="false">IF(M2071="актив",B2071,"QWE")</f>
        <v>QWE</v>
      </c>
      <c r="U2071" s="4" t="str">
        <f aca="false">IF(M2071="акция",B2071,"QWE")</f>
        <v>QWE</v>
      </c>
      <c r="V2071" s="4" t="str">
        <f aca="false">IF(M2071="ликви",B2071,"QWE")</f>
        <v>QWE</v>
      </c>
      <c r="W2071" s="4" t="str">
        <f aca="false">IF(M2071="предп",B2071,"QWE")</f>
        <v>QWE</v>
      </c>
    </row>
    <row r="2072" customFormat="false" ht="15" hidden="true" customHeight="false" outlineLevel="0" collapsed="false">
      <c r="A2072" s="15" t="n">
        <v>23</v>
      </c>
      <c r="B2072" s="0" t="s">
        <v>2208</v>
      </c>
      <c r="C2072" s="0" t="s">
        <v>14</v>
      </c>
      <c r="D2072" s="16" t="n">
        <f aca="false">IFERROR(VLOOKUP(A2072,Склад!$A$1:$B$2300,2,0),"0")</f>
        <v>-20</v>
      </c>
      <c r="E2072" s="34" t="s">
        <v>2209</v>
      </c>
      <c r="F2072" s="37" t="n">
        <f aca="false">IFERROR(IF(C2072="pcs.",ROUND(IF(J2072/7*2-(I2072-X2072)&lt;0,0,IF(J2072/7*2-(I2072-X2072)&lt;L2072,L2072,J2072/7*2-(I2072-X2072))),0),IF(J2072/7*2-(I2072-X2072)&lt;0,0,IF(J2072/7*2-(I2072-X2072)&lt;L2072,L2072,J2072/7*2-(I2072-X2072)))),0)</f>
        <v>0</v>
      </c>
      <c r="I2072" s="21" t="n">
        <f aca="false">IFERROR(VLOOKUP(A2072,Магазин!$A$1:$B$2300,2,0),"0")</f>
        <v>24.545</v>
      </c>
      <c r="J2072" s="21" t="n">
        <f aca="false">IFERROR(VLOOKUP(A2072,'продажи магазинов'!$A$1:$B$2000,2,0),"0")</f>
        <v>9.27</v>
      </c>
      <c r="K2072" s="22" t="str">
        <f aca="false">IFERROR(VLOOKUP(A2072,'тип хранение'!A:E,5,0),"-")</f>
        <v>-</v>
      </c>
      <c r="L2072" s="23" t="str">
        <f aca="false">IFERROR(VLOOKUP(A2072,минвлож!A:D,4,0),"-")</f>
        <v>-</v>
      </c>
      <c r="M2072" s="4" t="str">
        <f aca="false">LEFT(H2072,5)</f>
        <v/>
      </c>
      <c r="N2072" s="4" t="str">
        <f aca="false">IF(M2072="актив",A2072,"QWE")</f>
        <v>QWE</v>
      </c>
      <c r="O2072" s="4" t="str">
        <f aca="false">IF(M2072="акция",A2072,"QWE")</f>
        <v>QWE</v>
      </c>
      <c r="P2072" s="4" t="str">
        <f aca="false">IF(M2072="ликви",A2072,"QWE")</f>
        <v>QWE</v>
      </c>
      <c r="Q2072" s="4" t="str">
        <f aca="false">IF(M2072="предп",A2072,"QWE")</f>
        <v>QWE</v>
      </c>
      <c r="R2072" s="4" t="str">
        <f aca="false">IF(M2072="новин",A2072,"QWE")</f>
        <v>QWE</v>
      </c>
      <c r="S2072" s="4" t="str">
        <f aca="false">IF(M2072="новин",B2072,"QWE")</f>
        <v>QWE</v>
      </c>
      <c r="T2072" s="4" t="str">
        <f aca="false">IF(M2072="актив",B2072,"QWE")</f>
        <v>QWE</v>
      </c>
      <c r="U2072" s="4" t="str">
        <f aca="false">IF(M2072="акция",B2072,"QWE")</f>
        <v>QWE</v>
      </c>
      <c r="V2072" s="4" t="str">
        <f aca="false">IF(M2072="ликви",B2072,"QWE")</f>
        <v>QWE</v>
      </c>
      <c r="W2072" s="4" t="str">
        <f aca="false">IF(M2072="предп",B2072,"QWE")</f>
        <v>QWE</v>
      </c>
    </row>
    <row r="2073" customFormat="false" ht="15" hidden="true" customHeight="false" outlineLevel="0" collapsed="false">
      <c r="A2073" s="15" t="n">
        <v>84081</v>
      </c>
      <c r="B2073" s="0" t="s">
        <v>2210</v>
      </c>
      <c r="C2073" s="0" t="s">
        <v>20</v>
      </c>
      <c r="D2073" s="16" t="n">
        <f aca="false">IFERROR(VLOOKUP(A2073,Склад!$A$1:$B$2300,2,0),"0")</f>
        <v>516</v>
      </c>
      <c r="E2073" s="34"/>
      <c r="F2073" s="37" t="n">
        <f aca="false">IFERROR(IF(C2073="pcs.",ROUND(IF(J2073/7*2-(I2073-X2073)&lt;0,0,IF(J2073/7*2-(I2073-X2073)&lt;L2073,L2073,J2073/7*2-(I2073-X2073))),0),IF(J2073/7*2-(I2073-X2073)&lt;0,0,IF(J2073/7*2-(I2073-X2073)&lt;L2073,L2073,J2073/7*2-(I2073-X2073)))),0)</f>
        <v>0</v>
      </c>
      <c r="I2073" s="21" t="n">
        <f aca="false">IFERROR(VLOOKUP(A2073,Магазин!$A$1:$B$2300,2,0),"0")</f>
        <v>25</v>
      </c>
      <c r="J2073" s="21" t="n">
        <f aca="false">IFERROR(VLOOKUP(A2073,'продажи магазинов'!$A$1:$B$2000,2,0),"0")</f>
        <v>2</v>
      </c>
      <c r="K2073" s="22" t="str">
        <f aca="false">IFERROR(VLOOKUP(A2073,'тип хранение'!A:E,5,0),"-")</f>
        <v>-</v>
      </c>
      <c r="L2073" s="23" t="str">
        <f aca="false">IFERROR(VLOOKUP(A2073,минвлож!A:D,4,0),"-")</f>
        <v>-</v>
      </c>
      <c r="M2073" s="4" t="str">
        <f aca="false">LEFT(H2073,5)</f>
        <v/>
      </c>
      <c r="N2073" s="4" t="str">
        <f aca="false">IF(M2073="актив",A2073,"QWE")</f>
        <v>QWE</v>
      </c>
      <c r="O2073" s="4" t="str">
        <f aca="false">IF(M2073="акция",A2073,"QWE")</f>
        <v>QWE</v>
      </c>
      <c r="P2073" s="4" t="str">
        <f aca="false">IF(M2073="ликви",A2073,"QWE")</f>
        <v>QWE</v>
      </c>
      <c r="Q2073" s="4" t="str">
        <f aca="false">IF(M2073="предп",A2073,"QWE")</f>
        <v>QWE</v>
      </c>
      <c r="R2073" s="4" t="str">
        <f aca="false">IF(M2073="новин",A2073,"QWE")</f>
        <v>QWE</v>
      </c>
      <c r="S2073" s="4" t="str">
        <f aca="false">IF(M2073="новин",B2073,"QWE")</f>
        <v>QWE</v>
      </c>
      <c r="T2073" s="4" t="str">
        <f aca="false">IF(M2073="актив",B2073,"QWE")</f>
        <v>QWE</v>
      </c>
      <c r="U2073" s="4" t="str">
        <f aca="false">IF(M2073="акция",B2073,"QWE")</f>
        <v>QWE</v>
      </c>
      <c r="V2073" s="4" t="str">
        <f aca="false">IF(M2073="ликви",B2073,"QWE")</f>
        <v>QWE</v>
      </c>
      <c r="W2073" s="4" t="str">
        <f aca="false">IF(M2073="предп",B2073,"QWE")</f>
        <v>QWE</v>
      </c>
    </row>
    <row r="2074" customFormat="false" ht="15" hidden="true" customHeight="false" outlineLevel="0" collapsed="false">
      <c r="A2074" s="15" t="n">
        <v>18424</v>
      </c>
      <c r="B2074" s="0" t="s">
        <v>2211</v>
      </c>
      <c r="C2074" s="0" t="s">
        <v>20</v>
      </c>
      <c r="D2074" s="16" t="n">
        <f aca="false">IFERROR(VLOOKUP(A2074,Склад!$A$1:$B$2300,2,0),"0")</f>
        <v>1380</v>
      </c>
      <c r="F2074" s="37" t="n">
        <f aca="false">IFERROR(IF(C2074="pcs.",ROUND(IF(J2074/7*2-(I2074-X2074)&lt;0,0,IF(J2074/7*2-(I2074-X2074)&lt;L2074,L2074,J2074/7*2-(I2074-X2074))),0),IF(J2074/7*2-(I2074-X2074)&lt;0,0,IF(J2074/7*2-(I2074-X2074)&lt;L2074,L2074,J2074/7*2-(I2074-X2074)))),0)</f>
        <v>0</v>
      </c>
      <c r="I2074" s="21" t="n">
        <f aca="false">IFERROR(VLOOKUP(A2074,Магазин!$A$1:$B$2300,2,0),"0")</f>
        <v>25.14</v>
      </c>
      <c r="J2074" s="21" t="n">
        <f aca="false">IFERROR(VLOOKUP(A2074,'продажи магазинов'!$A$1:$B$2000,2,0),"0")</f>
        <v>13</v>
      </c>
      <c r="K2074" s="22" t="str">
        <f aca="false">IFERROR(VLOOKUP(A2074,'тип хранение'!A:E,5,0),"-")</f>
        <v>2</v>
      </c>
      <c r="L2074" s="23" t="n">
        <f aca="false">IFERROR(VLOOKUP(A2074,минвлож!A:D,4,0),"-")</f>
        <v>12</v>
      </c>
      <c r="M2074" s="4" t="str">
        <f aca="false">LEFT(H2074,5)</f>
        <v/>
      </c>
      <c r="N2074" s="4" t="str">
        <f aca="false">IF(M2074="актив",A2074,"QWE")</f>
        <v>QWE</v>
      </c>
      <c r="O2074" s="4" t="str">
        <f aca="false">IF(M2074="акция",A2074,"QWE")</f>
        <v>QWE</v>
      </c>
      <c r="P2074" s="4" t="str">
        <f aca="false">IF(M2074="ликви",A2074,"QWE")</f>
        <v>QWE</v>
      </c>
      <c r="Q2074" s="4" t="str">
        <f aca="false">IF(M2074="предп",A2074,"QWE")</f>
        <v>QWE</v>
      </c>
      <c r="R2074" s="4" t="str">
        <f aca="false">IF(M2074="новин",A2074,"QWE")</f>
        <v>QWE</v>
      </c>
      <c r="S2074" s="4" t="str">
        <f aca="false">IF(M2074="новин",B2074,"QWE")</f>
        <v>QWE</v>
      </c>
      <c r="T2074" s="4" t="str">
        <f aca="false">IF(M2074="актив",B2074,"QWE")</f>
        <v>QWE</v>
      </c>
      <c r="U2074" s="4" t="str">
        <f aca="false">IF(M2074="акция",B2074,"QWE")</f>
        <v>QWE</v>
      </c>
      <c r="V2074" s="4" t="str">
        <f aca="false">IF(M2074="ликви",B2074,"QWE")</f>
        <v>QWE</v>
      </c>
      <c r="W2074" s="4" t="str">
        <f aca="false">IF(M2074="предп",B2074,"QWE")</f>
        <v>QWE</v>
      </c>
    </row>
    <row r="2075" customFormat="false" ht="15" hidden="true" customHeight="false" outlineLevel="0" collapsed="false">
      <c r="A2075" s="15" t="n">
        <v>705401</v>
      </c>
      <c r="B2075" s="0" t="s">
        <v>2212</v>
      </c>
      <c r="C2075" s="0" t="s">
        <v>20</v>
      </c>
      <c r="D2075" s="16" t="n">
        <f aca="false">IFERROR(VLOOKUP(A2075,Склад!$A$1:$B$2300,2,0),"0")</f>
        <v>0</v>
      </c>
      <c r="E2075" s="34" t="s">
        <v>498</v>
      </c>
      <c r="F2075" s="37" t="n">
        <f aca="false">IFERROR(IF(C2075="pcs.",ROUND(IF(J2075/7*2-(I2075-X2075)&lt;0,0,IF(J2075/7*2-(I2075-X2075)&lt;L2075,L2075,J2075/7*2-(I2075-X2075))),0),IF(J2075/7*2-(I2075-X2075)&lt;0,0,IF(J2075/7*2-(I2075-X2075)&lt;L2075,L2075,J2075/7*2-(I2075-X2075)))),0)</f>
        <v>0</v>
      </c>
      <c r="I2075" s="21" t="n">
        <f aca="false">IFERROR(VLOOKUP(A2075,Магазин!$A$1:$B$2300,2,0),"0")</f>
        <v>26</v>
      </c>
      <c r="J2075" s="21" t="str">
        <f aca="false">IFERROR(VLOOKUP(A2075,'продажи магазинов'!$A$1:$B$2000,2,0),"0")</f>
        <v>0</v>
      </c>
      <c r="K2075" s="22" t="str">
        <f aca="false">IFERROR(VLOOKUP(A2075,'тип хранение'!A:E,5,0),"-")</f>
        <v>-</v>
      </c>
      <c r="L2075" s="23" t="str">
        <f aca="false">IFERROR(VLOOKUP(A2075,минвлож!A:D,4,0),"-")</f>
        <v>-</v>
      </c>
      <c r="M2075" s="4" t="str">
        <f aca="false">LEFT(H2075,5)</f>
        <v/>
      </c>
      <c r="N2075" s="4" t="str">
        <f aca="false">IF(M2075="актив",A2075,"QWE")</f>
        <v>QWE</v>
      </c>
      <c r="O2075" s="4" t="str">
        <f aca="false">IF(M2075="акция",A2075,"QWE")</f>
        <v>QWE</v>
      </c>
      <c r="P2075" s="4" t="str">
        <f aca="false">IF(M2075="ликви",A2075,"QWE")</f>
        <v>QWE</v>
      </c>
      <c r="Q2075" s="4" t="str">
        <f aca="false">IF(M2075="предп",A2075,"QWE")</f>
        <v>QWE</v>
      </c>
      <c r="R2075" s="4" t="str">
        <f aca="false">IF(M2075="новин",A2075,"QWE")</f>
        <v>QWE</v>
      </c>
      <c r="S2075" s="4" t="str">
        <f aca="false">IF(M2075="новин",B2075,"QWE")</f>
        <v>QWE</v>
      </c>
      <c r="T2075" s="4" t="str">
        <f aca="false">IF(M2075="актив",B2075,"QWE")</f>
        <v>QWE</v>
      </c>
      <c r="U2075" s="4" t="str">
        <f aca="false">IF(M2075="акция",B2075,"QWE")</f>
        <v>QWE</v>
      </c>
      <c r="V2075" s="4" t="str">
        <f aca="false">IF(M2075="ликви",B2075,"QWE")</f>
        <v>QWE</v>
      </c>
      <c r="W2075" s="4" t="str">
        <f aca="false">IF(M2075="предп",B2075,"QWE")</f>
        <v>QWE</v>
      </c>
    </row>
    <row r="2076" customFormat="false" ht="15" hidden="true" customHeight="false" outlineLevel="0" collapsed="false">
      <c r="A2076" s="15" t="n">
        <v>56402</v>
      </c>
      <c r="B2076" s="0" t="s">
        <v>2213</v>
      </c>
      <c r="C2076" s="0" t="s">
        <v>20</v>
      </c>
      <c r="D2076" s="16" t="n">
        <f aca="false">IFERROR(VLOOKUP(A2076,Склад!$A$1:$B$2300,2,0),"0")</f>
        <v>379</v>
      </c>
      <c r="E2076" s="35"/>
      <c r="F2076" s="37" t="n">
        <f aca="false">IFERROR(IF(C2076="pcs.",ROUND(IF(J2076/7*2-(I2076-X2076)&lt;0,0,IF(J2076/7*2-(I2076-X2076)&lt;L2076,L2076,J2076/7*2-(I2076-X2076))),0),IF(J2076/7*2-(I2076-X2076)&lt;0,0,IF(J2076/7*2-(I2076-X2076)&lt;L2076,L2076,J2076/7*2-(I2076-X2076)))),0)</f>
        <v>0</v>
      </c>
      <c r="G2076" s="19"/>
      <c r="H2076" s="20" t="str">
        <f aca="false">IFERROR(VLOOKUP(A2076,Акции!A:C,3,0)," ")</f>
        <v> </v>
      </c>
      <c r="I2076" s="21" t="n">
        <f aca="false">IFERROR(VLOOKUP(A2076,Магазин!$A$1:$B$2300,2,0),"0")</f>
        <v>26</v>
      </c>
      <c r="J2076" s="21" t="n">
        <f aca="false">IFERROR(VLOOKUP(A2076,'продажи магазинов'!$A$1:$B$2000,2,0),"0")</f>
        <v>7</v>
      </c>
      <c r="K2076" s="22" t="str">
        <f aca="false">IFERROR(VLOOKUP(A2076,'тип хранение'!A:E,5,0),"-")</f>
        <v>3</v>
      </c>
      <c r="L2076" s="23" t="n">
        <f aca="false">IFERROR(VLOOKUP(A2076,минвлож!A:D,4,0),"-")</f>
        <v>10</v>
      </c>
      <c r="M2076" s="4" t="str">
        <f aca="false">LEFT(H2076,5)</f>
        <v> </v>
      </c>
      <c r="N2076" s="4" t="str">
        <f aca="false">IF(M2076="актив",A2076,"QWE")</f>
        <v>QWE</v>
      </c>
      <c r="O2076" s="4" t="str">
        <f aca="false">IF(M2076="акция",A2076,"QWE")</f>
        <v>QWE</v>
      </c>
      <c r="P2076" s="4" t="str">
        <f aca="false">IF(M2076="ликви",A2076,"QWE")</f>
        <v>QWE</v>
      </c>
      <c r="Q2076" s="4" t="str">
        <f aca="false">IF(M2076="предп",A2076,"QWE")</f>
        <v>QWE</v>
      </c>
      <c r="R2076" s="4" t="str">
        <f aca="false">IF(M2076="новин",A2076,"QWE")</f>
        <v>QWE</v>
      </c>
      <c r="S2076" s="4" t="str">
        <f aca="false">IF(M2076="новин",B2076,"QWE")</f>
        <v>QWE</v>
      </c>
      <c r="T2076" s="4" t="str">
        <f aca="false">IF(M2076="актив",B2076,"QWE")</f>
        <v>QWE</v>
      </c>
      <c r="U2076" s="4" t="str">
        <f aca="false">IF(M2076="акция",B2076,"QWE")</f>
        <v>QWE</v>
      </c>
      <c r="V2076" s="4" t="str">
        <f aca="false">IF(M2076="ликви",B2076,"QWE")</f>
        <v>QWE</v>
      </c>
      <c r="W2076" s="4" t="str">
        <f aca="false">IF(M2076="предп",B2076,"QWE")</f>
        <v>QWE</v>
      </c>
    </row>
    <row r="2077" customFormat="false" ht="15" hidden="true" customHeight="false" outlineLevel="0" collapsed="false">
      <c r="A2077" s="15" t="n">
        <v>702438</v>
      </c>
      <c r="B2077" s="0" t="s">
        <v>2214</v>
      </c>
      <c r="C2077" s="0" t="s">
        <v>70</v>
      </c>
      <c r="D2077" s="16" t="n">
        <f aca="false">IFERROR(VLOOKUP(A2077,Склад!$A$1:$B$2300,2,0),"0")</f>
        <v>450</v>
      </c>
      <c r="E2077" s="34"/>
      <c r="F2077" s="37" t="n">
        <f aca="false">IFERROR(IF(C2077="pcs.",ROUND(IF(J2077/7*2-(I2077-X2077)&lt;0,0,IF(J2077/7*2-(I2077-X2077)&lt;L2077,L2077,J2077/7*2-(I2077-X2077))),0),IF(J2077/7*2-(I2077-X2077)&lt;0,0,IF(J2077/7*2-(I2077-X2077)&lt;L2077,L2077,J2077/7*2-(I2077-X2077)))),0)</f>
        <v>0</v>
      </c>
      <c r="I2077" s="21" t="n">
        <f aca="false">IFERROR(VLOOKUP(A2077,Магазин!$A$1:$B$2300,2,0),"0")</f>
        <v>26</v>
      </c>
      <c r="J2077" s="21" t="n">
        <f aca="false">IFERROR(VLOOKUP(A2077,'продажи магазинов'!$A$1:$B$2000,2,0),"0")</f>
        <v>7</v>
      </c>
      <c r="K2077" s="22" t="str">
        <f aca="false">IFERROR(VLOOKUP(A2077,'тип хранение'!A:E,5,0),"-")</f>
        <v>3</v>
      </c>
      <c r="L2077" s="23" t="n">
        <f aca="false">IFERROR(VLOOKUP(A2077,минвлож!A:D,4,0),"-")</f>
        <v>6</v>
      </c>
      <c r="M2077" s="4" t="str">
        <f aca="false">LEFT(H2077,5)</f>
        <v/>
      </c>
      <c r="N2077" s="4" t="str">
        <f aca="false">IF(M2077="актив",A2077,"QWE")</f>
        <v>QWE</v>
      </c>
      <c r="O2077" s="4" t="str">
        <f aca="false">IF(M2077="акция",A2077,"QWE")</f>
        <v>QWE</v>
      </c>
      <c r="P2077" s="4" t="str">
        <f aca="false">IF(M2077="ликви",A2077,"QWE")</f>
        <v>QWE</v>
      </c>
      <c r="Q2077" s="4" t="str">
        <f aca="false">IF(M2077="предп",A2077,"QWE")</f>
        <v>QWE</v>
      </c>
      <c r="R2077" s="4" t="str">
        <f aca="false">IF(M2077="новин",A2077,"QWE")</f>
        <v>QWE</v>
      </c>
      <c r="S2077" s="4" t="str">
        <f aca="false">IF(M2077="новин",B2077,"QWE")</f>
        <v>QWE</v>
      </c>
      <c r="T2077" s="4" t="str">
        <f aca="false">IF(M2077="актив",B2077,"QWE")</f>
        <v>QWE</v>
      </c>
      <c r="U2077" s="4" t="str">
        <f aca="false">IF(M2077="акция",B2077,"QWE")</f>
        <v>QWE</v>
      </c>
      <c r="V2077" s="4" t="str">
        <f aca="false">IF(M2077="ликви",B2077,"QWE")</f>
        <v>QWE</v>
      </c>
      <c r="W2077" s="4" t="str">
        <f aca="false">IF(M2077="предп",B2077,"QWE")</f>
        <v>QWE</v>
      </c>
    </row>
    <row r="2078" customFormat="false" ht="15" hidden="true" customHeight="false" outlineLevel="0" collapsed="false">
      <c r="A2078" s="15" t="n">
        <v>18405</v>
      </c>
      <c r="B2078" s="0" t="s">
        <v>2215</v>
      </c>
      <c r="C2078" s="0" t="s">
        <v>20</v>
      </c>
      <c r="D2078" s="16" t="n">
        <f aca="false">IFERROR(VLOOKUP(A2078,Склад!$A$1:$B$2300,2,0),"0")</f>
        <v>780</v>
      </c>
      <c r="E2078" s="34"/>
      <c r="F2078" s="34"/>
      <c r="I2078" s="21" t="n">
        <f aca="false">IFERROR(VLOOKUP(A2078,Магазин!$A$1:$B$2300,2,0),"0")</f>
        <v>27</v>
      </c>
      <c r="J2078" s="21" t="n">
        <f aca="false">IFERROR(VLOOKUP(A2078,'продажи магазинов'!$A$1:$B$2000,2,0),"0")</f>
        <v>10</v>
      </c>
      <c r="K2078" s="22" t="str">
        <f aca="false">IFERROR(VLOOKUP(A2078,'тип хранение'!A:E,5,0),"-")</f>
        <v>2</v>
      </c>
      <c r="L2078" s="23" t="n">
        <f aca="false">IFERROR(VLOOKUP(A2078,минвлож!A:D,4,0),"-")</f>
        <v>10</v>
      </c>
      <c r="M2078" s="4" t="str">
        <f aca="false">LEFT(H2078,5)</f>
        <v/>
      </c>
      <c r="N2078" s="4" t="str">
        <f aca="false">IF(M2078="актив",A2078,"QWE")</f>
        <v>QWE</v>
      </c>
      <c r="O2078" s="4" t="str">
        <f aca="false">IF(M2078="акция",A2078,"QWE")</f>
        <v>QWE</v>
      </c>
      <c r="P2078" s="4" t="str">
        <f aca="false">IF(M2078="ликви",A2078,"QWE")</f>
        <v>QWE</v>
      </c>
      <c r="Q2078" s="4" t="str">
        <f aca="false">IF(M2078="предп",A2078,"QWE")</f>
        <v>QWE</v>
      </c>
      <c r="R2078" s="4" t="str">
        <f aca="false">IF(M2078="новин",A2078,"QWE")</f>
        <v>QWE</v>
      </c>
      <c r="S2078" s="4" t="str">
        <f aca="false">IF(M2078="новин",B2078,"QWE")</f>
        <v>QWE</v>
      </c>
      <c r="T2078" s="4" t="str">
        <f aca="false">IF(M2078="актив",B2078,"QWE")</f>
        <v>QWE</v>
      </c>
      <c r="U2078" s="4" t="str">
        <f aca="false">IF(M2078="акция",B2078,"QWE")</f>
        <v>QWE</v>
      </c>
      <c r="V2078" s="4" t="str">
        <f aca="false">IF(M2078="ликви",B2078,"QWE")</f>
        <v>QWE</v>
      </c>
      <c r="W2078" s="4" t="str">
        <f aca="false">IF(M2078="предп",B2078,"QWE")</f>
        <v>QWE</v>
      </c>
    </row>
    <row r="2079" customFormat="false" ht="15" hidden="true" customHeight="false" outlineLevel="0" collapsed="false">
      <c r="A2079" s="15" t="n">
        <v>62430</v>
      </c>
      <c r="B2079" s="0" t="s">
        <v>2216</v>
      </c>
      <c r="C2079" s="0" t="s">
        <v>20</v>
      </c>
      <c r="D2079" s="16" t="n">
        <f aca="false">IFERROR(VLOOKUP(A2079,Склад!$A$1:$B$2300,2,0),"0")</f>
        <v>92</v>
      </c>
      <c r="E2079" s="34"/>
      <c r="F2079" s="37" t="n">
        <f aca="false">IFERROR(IF(C2079="pcs.",ROUND(IF(J2079/7*2-(I2079-X2079)&lt;0,0,IF(J2079/7*2-(I2079-X2079)&lt;L2079,L2079,J2079/7*2-(I2079-X2079))),0),IF(J2079/7*2-(I2079-X2079)&lt;0,0,IF(J2079/7*2-(I2079-X2079)&lt;L2079,L2079,J2079/7*2-(I2079-X2079)))),0)</f>
        <v>0</v>
      </c>
      <c r="I2079" s="21" t="n">
        <f aca="false">IFERROR(VLOOKUP(A2079,Магазин!$A$1:$B$2300,2,0),"0")</f>
        <v>27</v>
      </c>
      <c r="J2079" s="21" t="str">
        <f aca="false">IFERROR(VLOOKUP(A2079,'продажи магазинов'!$A$1:$B$2000,2,0),"0")</f>
        <v>0</v>
      </c>
      <c r="K2079" s="22" t="str">
        <f aca="false">IFERROR(VLOOKUP(A2079,'тип хранение'!A:E,5,0),"-")</f>
        <v>-</v>
      </c>
      <c r="L2079" s="23" t="str">
        <f aca="false">IFERROR(VLOOKUP(A2079,минвлож!A:D,4,0),"-")</f>
        <v>-</v>
      </c>
      <c r="M2079" s="4" t="str">
        <f aca="false">LEFT(H2079,5)</f>
        <v/>
      </c>
      <c r="N2079" s="4" t="str">
        <f aca="false">IF(M2079="актив",A2079,"QWE")</f>
        <v>QWE</v>
      </c>
      <c r="O2079" s="4" t="str">
        <f aca="false">IF(M2079="акция",A2079,"QWE")</f>
        <v>QWE</v>
      </c>
      <c r="P2079" s="4" t="str">
        <f aca="false">IF(M2079="ликви",A2079,"QWE")</f>
        <v>QWE</v>
      </c>
      <c r="Q2079" s="4" t="str">
        <f aca="false">IF(M2079="предп",A2079,"QWE")</f>
        <v>QWE</v>
      </c>
      <c r="R2079" s="4" t="str">
        <f aca="false">IF(M2079="новин",A2079,"QWE")</f>
        <v>QWE</v>
      </c>
      <c r="S2079" s="4" t="str">
        <f aca="false">IF(M2079="новин",B2079,"QWE")</f>
        <v>QWE</v>
      </c>
      <c r="T2079" s="4" t="str">
        <f aca="false">IF(M2079="актив",B2079,"QWE")</f>
        <v>QWE</v>
      </c>
      <c r="U2079" s="4" t="str">
        <f aca="false">IF(M2079="акция",B2079,"QWE")</f>
        <v>QWE</v>
      </c>
      <c r="V2079" s="4" t="str">
        <f aca="false">IF(M2079="ликви",B2079,"QWE")</f>
        <v>QWE</v>
      </c>
      <c r="W2079" s="4" t="str">
        <f aca="false">IF(M2079="предп",B2079,"QWE")</f>
        <v>QWE</v>
      </c>
    </row>
    <row r="2080" customFormat="false" ht="15" hidden="true" customHeight="false" outlineLevel="0" collapsed="false">
      <c r="A2080" s="15" t="n">
        <v>84503</v>
      </c>
      <c r="B2080" s="0" t="s">
        <v>2217</v>
      </c>
      <c r="C2080" s="0" t="s">
        <v>20</v>
      </c>
      <c r="D2080" s="16" t="n">
        <f aca="false">IFERROR(VLOOKUP(A2080,Склад!$A$1:$B$2300,2,0),"0")</f>
        <v>340</v>
      </c>
      <c r="E2080" s="34"/>
      <c r="F2080" s="37" t="n">
        <f aca="false">IFERROR(IF(C2080="pcs.",ROUND(IF(J2080/7*2-(I2080-X2080)&lt;0,0,IF(J2080/7*2-(I2080-X2080)&lt;L2080,L2080,J2080/7*2-(I2080-X2080))),0),IF(J2080/7*2-(I2080-X2080)&lt;0,0,IF(J2080/7*2-(I2080-X2080)&lt;L2080,L2080,J2080/7*2-(I2080-X2080)))),0)</f>
        <v>0</v>
      </c>
      <c r="I2080" s="21" t="n">
        <f aca="false">IFERROR(VLOOKUP(A2080,Магазин!$A$1:$B$2300,2,0),"0")</f>
        <v>27</v>
      </c>
      <c r="J2080" s="21" t="n">
        <f aca="false">IFERROR(VLOOKUP(A2080,'продажи магазинов'!$A$1:$B$2000,2,0),"0")</f>
        <v>6</v>
      </c>
      <c r="K2080" s="22" t="str">
        <f aca="false">IFERROR(VLOOKUP(A2080,'тип хранение'!A:E,5,0),"-")</f>
        <v>3</v>
      </c>
      <c r="L2080" s="23" t="str">
        <f aca="false">IFERROR(VLOOKUP(A2080,минвлож!A:D,4,0),"-")</f>
        <v>-</v>
      </c>
      <c r="M2080" s="4" t="str">
        <f aca="false">LEFT(H2080,5)</f>
        <v/>
      </c>
      <c r="N2080" s="4" t="str">
        <f aca="false">IF(M2080="актив",A2080,"QWE")</f>
        <v>QWE</v>
      </c>
      <c r="O2080" s="4" t="str">
        <f aca="false">IF(M2080="акция",A2080,"QWE")</f>
        <v>QWE</v>
      </c>
      <c r="P2080" s="4" t="str">
        <f aca="false">IF(M2080="ликви",A2080,"QWE")</f>
        <v>QWE</v>
      </c>
      <c r="Q2080" s="4" t="str">
        <f aca="false">IF(M2080="предп",A2080,"QWE")</f>
        <v>QWE</v>
      </c>
      <c r="R2080" s="4" t="str">
        <f aca="false">IF(M2080="новин",A2080,"QWE")</f>
        <v>QWE</v>
      </c>
      <c r="S2080" s="4" t="str">
        <f aca="false">IF(M2080="новин",B2080,"QWE")</f>
        <v>QWE</v>
      </c>
      <c r="T2080" s="4" t="str">
        <f aca="false">IF(M2080="актив",B2080,"QWE")</f>
        <v>QWE</v>
      </c>
      <c r="U2080" s="4" t="str">
        <f aca="false">IF(M2080="акция",B2080,"QWE")</f>
        <v>QWE</v>
      </c>
      <c r="V2080" s="4" t="str">
        <f aca="false">IF(M2080="ликви",B2080,"QWE")</f>
        <v>QWE</v>
      </c>
      <c r="W2080" s="4" t="str">
        <f aca="false">IF(M2080="предп",B2080,"QWE")</f>
        <v>QWE</v>
      </c>
    </row>
    <row r="2081" customFormat="false" ht="15" hidden="true" customHeight="false" outlineLevel="0" collapsed="false">
      <c r="A2081" s="15" t="n">
        <v>18406</v>
      </c>
      <c r="B2081" s="0" t="s">
        <v>2218</v>
      </c>
      <c r="C2081" s="0" t="s">
        <v>20</v>
      </c>
      <c r="D2081" s="16" t="n">
        <f aca="false">IFERROR(VLOOKUP(A2081,Склад!$A$1:$B$2300,2,0),"0")</f>
        <v>760</v>
      </c>
      <c r="E2081" s="34"/>
      <c r="F2081" s="37" t="n">
        <f aca="false">IFERROR(IF(C2081="pcs.",ROUND(IF(J2081/7*2-(I2081-X2081)&lt;0,0,IF(J2081/7*2-(I2081-X2081)&lt;L2081,L2081,J2081/7*2-(I2081-X2081))),0),IF(J2081/7*2-(I2081-X2081)&lt;0,0,IF(J2081/7*2-(I2081-X2081)&lt;L2081,L2081,J2081/7*2-(I2081-X2081)))),0)</f>
        <v>0</v>
      </c>
      <c r="I2081" s="21" t="n">
        <f aca="false">IFERROR(VLOOKUP(A2081,Магазин!$A$1:$B$2300,2,0),"0")</f>
        <v>27</v>
      </c>
      <c r="J2081" s="21" t="n">
        <f aca="false">IFERROR(VLOOKUP(A2081,'продажи магазинов'!$A$1:$B$2000,2,0),"0")</f>
        <v>25</v>
      </c>
      <c r="K2081" s="22" t="str">
        <f aca="false">IFERROR(VLOOKUP(A2081,'тип хранение'!A:E,5,0),"-")</f>
        <v>2</v>
      </c>
      <c r="L2081" s="23" t="n">
        <f aca="false">IFERROR(VLOOKUP(A2081,минвлож!A:D,4,0),"-")</f>
        <v>10</v>
      </c>
      <c r="M2081" s="4" t="str">
        <f aca="false">LEFT(H2081,5)</f>
        <v/>
      </c>
      <c r="N2081" s="4" t="str">
        <f aca="false">IF(M2081="актив",A2081,"QWE")</f>
        <v>QWE</v>
      </c>
      <c r="O2081" s="4" t="str">
        <f aca="false">IF(M2081="акция",A2081,"QWE")</f>
        <v>QWE</v>
      </c>
      <c r="P2081" s="4" t="str">
        <f aca="false">IF(M2081="ликви",A2081,"QWE")</f>
        <v>QWE</v>
      </c>
      <c r="Q2081" s="4" t="str">
        <f aca="false">IF(M2081="предп",A2081,"QWE")</f>
        <v>QWE</v>
      </c>
      <c r="R2081" s="4" t="str">
        <f aca="false">IF(M2081="новин",A2081,"QWE")</f>
        <v>QWE</v>
      </c>
      <c r="S2081" s="4" t="str">
        <f aca="false">IF(M2081="новин",B2081,"QWE")</f>
        <v>QWE</v>
      </c>
      <c r="T2081" s="4" t="str">
        <f aca="false">IF(M2081="актив",B2081,"QWE")</f>
        <v>QWE</v>
      </c>
      <c r="U2081" s="4" t="str">
        <f aca="false">IF(M2081="акция",B2081,"QWE")</f>
        <v>QWE</v>
      </c>
      <c r="V2081" s="4" t="str">
        <f aca="false">IF(M2081="ликви",B2081,"QWE")</f>
        <v>QWE</v>
      </c>
      <c r="W2081" s="4" t="str">
        <f aca="false">IF(M2081="предп",B2081,"QWE")</f>
        <v>QWE</v>
      </c>
    </row>
    <row r="2082" customFormat="false" ht="15" hidden="true" customHeight="false" outlineLevel="0" collapsed="false">
      <c r="A2082" s="15" t="n">
        <v>64307</v>
      </c>
      <c r="B2082" s="0" t="s">
        <v>2219</v>
      </c>
      <c r="C2082" s="0" t="s">
        <v>70</v>
      </c>
      <c r="D2082" s="16" t="n">
        <f aca="false">IFERROR(VLOOKUP(A2082,Склад!$A$1:$B$2300,2,0),"0")</f>
        <v>768</v>
      </c>
      <c r="E2082" s="34"/>
      <c r="F2082" s="37" t="n">
        <f aca="false">IFERROR(IF(C2082="pcs.",ROUND(IF(J2082/7*2-(I2082-X2082)&lt;0,0,IF(J2082/7*2-(I2082-X2082)&lt;L2082,L2082,J2082/7*2-(I2082-X2082))),0),IF(J2082/7*2-(I2082-X2082)&lt;0,0,IF(J2082/7*2-(I2082-X2082)&lt;L2082,L2082,J2082/7*2-(I2082-X2082)))),0)</f>
        <v>0</v>
      </c>
      <c r="I2082" s="21" t="n">
        <f aca="false">IFERROR(VLOOKUP(A2082,Магазин!$A$1:$B$2300,2,0),"0")</f>
        <v>27</v>
      </c>
      <c r="J2082" s="21" t="n">
        <f aca="false">IFERROR(VLOOKUP(A2082,'продажи магазинов'!$A$1:$B$2000,2,0),"0")</f>
        <v>25</v>
      </c>
      <c r="K2082" s="22" t="str">
        <f aca="false">IFERROR(VLOOKUP(A2082,'тип хранение'!A:E,5,0),"-")</f>
        <v>3</v>
      </c>
      <c r="L2082" s="23" t="n">
        <f aca="false">IFERROR(VLOOKUP(A2082,минвлож!A:D,4,0),"-")</f>
        <v>6</v>
      </c>
      <c r="M2082" s="4" t="str">
        <f aca="false">LEFT(H2082,5)</f>
        <v/>
      </c>
      <c r="N2082" s="4" t="str">
        <f aca="false">IF(M2082="актив",A2082,"QWE")</f>
        <v>QWE</v>
      </c>
      <c r="O2082" s="4" t="str">
        <f aca="false">IF(M2082="акция",A2082,"QWE")</f>
        <v>QWE</v>
      </c>
      <c r="P2082" s="4" t="str">
        <f aca="false">IF(M2082="ликви",A2082,"QWE")</f>
        <v>QWE</v>
      </c>
      <c r="Q2082" s="4" t="str">
        <f aca="false">IF(M2082="предп",A2082,"QWE")</f>
        <v>QWE</v>
      </c>
      <c r="R2082" s="4" t="str">
        <f aca="false">IF(M2082="новин",A2082,"QWE")</f>
        <v>QWE</v>
      </c>
      <c r="S2082" s="4" t="str">
        <f aca="false">IF(M2082="новин",B2082,"QWE")</f>
        <v>QWE</v>
      </c>
      <c r="T2082" s="4" t="str">
        <f aca="false">IF(M2082="актив",B2082,"QWE")</f>
        <v>QWE</v>
      </c>
      <c r="U2082" s="4" t="str">
        <f aca="false">IF(M2082="акция",B2082,"QWE")</f>
        <v>QWE</v>
      </c>
      <c r="V2082" s="4" t="str">
        <f aca="false">IF(M2082="ликви",B2082,"QWE")</f>
        <v>QWE</v>
      </c>
      <c r="W2082" s="4" t="str">
        <f aca="false">IF(M2082="предп",B2082,"QWE")</f>
        <v>QWE</v>
      </c>
    </row>
    <row r="2083" customFormat="false" ht="15" hidden="true" customHeight="false" outlineLevel="0" collapsed="false">
      <c r="A2083" s="15" t="n">
        <v>84509</v>
      </c>
      <c r="B2083" s="0" t="s">
        <v>2220</v>
      </c>
      <c r="C2083" s="0" t="s">
        <v>20</v>
      </c>
      <c r="D2083" s="16" t="n">
        <f aca="false">IFERROR(VLOOKUP(A2083,Склад!$A$1:$B$2300,2,0),"0")</f>
        <v>303</v>
      </c>
      <c r="E2083" s="35"/>
      <c r="F2083" s="37" t="n">
        <f aca="false">IFERROR(IF(C2083="pcs.",ROUND(IF(J2083/7*2-(I2083-X2083)&lt;0,0,IF(J2083/7*2-(I2083-X2083)&lt;L2083,L2083,J2083/7*2-(I2083-X2083))),0),IF(J2083/7*2-(I2083-X2083)&lt;0,0,IF(J2083/7*2-(I2083-X2083)&lt;L2083,L2083,J2083/7*2-(I2083-X2083)))),0)</f>
        <v>0</v>
      </c>
      <c r="G2083" s="19"/>
      <c r="H2083" s="20" t="str">
        <f aca="false">IFERROR(VLOOKUP(A2083,Акции!A:C,3,0)," ")</f>
        <v> </v>
      </c>
      <c r="I2083" s="21" t="n">
        <f aca="false">IFERROR(VLOOKUP(A2083,Магазин!$A$1:$B$2300,2,0),"0")</f>
        <v>27</v>
      </c>
      <c r="J2083" s="21" t="n">
        <f aca="false">IFERROR(VLOOKUP(A2083,'продажи магазинов'!$A$1:$B$2000,2,0),"0")</f>
        <v>6</v>
      </c>
      <c r="K2083" s="22" t="str">
        <f aca="false">IFERROR(VLOOKUP(A2083,'тип хранение'!A:E,5,0),"-")</f>
        <v>3</v>
      </c>
      <c r="L2083" s="23" t="n">
        <f aca="false">IFERROR(VLOOKUP(A2083,минвлож!A:D,4,0),"-")</f>
        <v>30</v>
      </c>
      <c r="M2083" s="4" t="str">
        <f aca="false">LEFT(H2083,5)</f>
        <v> </v>
      </c>
      <c r="N2083" s="4" t="str">
        <f aca="false">IF(M2083="актив",A2083,"QWE")</f>
        <v>QWE</v>
      </c>
      <c r="O2083" s="4" t="str">
        <f aca="false">IF(M2083="акция",A2083,"QWE")</f>
        <v>QWE</v>
      </c>
      <c r="P2083" s="4" t="str">
        <f aca="false">IF(M2083="ликви",A2083,"QWE")</f>
        <v>QWE</v>
      </c>
      <c r="Q2083" s="4" t="str">
        <f aca="false">IF(M2083="предп",A2083,"QWE")</f>
        <v>QWE</v>
      </c>
      <c r="R2083" s="4" t="str">
        <f aca="false">IF(M2083="новин",A2083,"QWE")</f>
        <v>QWE</v>
      </c>
      <c r="S2083" s="4" t="str">
        <f aca="false">IF(M2083="новин",B2083,"QWE")</f>
        <v>QWE</v>
      </c>
      <c r="T2083" s="4" t="str">
        <f aca="false">IF(M2083="актив",B2083,"QWE")</f>
        <v>QWE</v>
      </c>
      <c r="U2083" s="4" t="str">
        <f aca="false">IF(M2083="акция",B2083,"QWE")</f>
        <v>QWE</v>
      </c>
      <c r="V2083" s="4" t="str">
        <f aca="false">IF(M2083="ликви",B2083,"QWE")</f>
        <v>QWE</v>
      </c>
      <c r="W2083" s="4" t="str">
        <f aca="false">IF(M2083="предп",B2083,"QWE")</f>
        <v>QWE</v>
      </c>
    </row>
    <row r="2084" customFormat="false" ht="15" hidden="true" customHeight="false" outlineLevel="0" collapsed="false">
      <c r="A2084" s="15" t="n">
        <v>64012</v>
      </c>
      <c r="B2084" s="0" t="s">
        <v>2221</v>
      </c>
      <c r="C2084" s="0" t="s">
        <v>70</v>
      </c>
      <c r="D2084" s="16" t="n">
        <f aca="false">IFERROR(VLOOKUP(A2084,Склад!$A$1:$B$2300,2,0),"0")</f>
        <v>16</v>
      </c>
      <c r="E2084" s="35" t="s">
        <v>2146</v>
      </c>
      <c r="F2084" s="37" t="n">
        <f aca="false">IFERROR(IF(C2084="pcs.",ROUND(IF(J2084/7*2-(I2084-X2084)&lt;0,0,IF(J2084/7*2-(I2084-X2084)&lt;L2084,L2084,J2084/7*2-(I2084-X2084))),0),IF(J2084/7*2-(I2084-X2084)&lt;0,0,IF(J2084/7*2-(I2084-X2084)&lt;L2084,L2084,J2084/7*2-(I2084-X2084)))),0)</f>
        <v>0</v>
      </c>
      <c r="G2084" s="19"/>
      <c r="H2084" s="20" t="str">
        <f aca="false">IFERROR(VLOOKUP(A2084,Акции!A:C,3,0)," ")</f>
        <v> </v>
      </c>
      <c r="I2084" s="21" t="n">
        <f aca="false">IFERROR(VLOOKUP(A2084,Магазин!$A$1:$B$2300,2,0),"0")</f>
        <v>28</v>
      </c>
      <c r="J2084" s="21" t="n">
        <f aca="false">IFERROR(VLOOKUP(A2084,'продажи магазинов'!$A$1:$B$2000,2,0),"0")</f>
        <v>8</v>
      </c>
      <c r="K2084" s="22" t="str">
        <f aca="false">IFERROR(VLOOKUP(A2084,'тип хранение'!A:E,5,0),"-")</f>
        <v>3</v>
      </c>
      <c r="L2084" s="23" t="n">
        <f aca="false">IFERROR(VLOOKUP(A2084,минвлож!A:D,4,0),"-")</f>
        <v>24</v>
      </c>
      <c r="M2084" s="4" t="str">
        <f aca="false">LEFT(H2084,5)</f>
        <v> </v>
      </c>
      <c r="N2084" s="4" t="str">
        <f aca="false">IF(M2084="актив",A2084,"QWE")</f>
        <v>QWE</v>
      </c>
      <c r="O2084" s="4" t="str">
        <f aca="false">IF(M2084="акция",A2084,"QWE")</f>
        <v>QWE</v>
      </c>
      <c r="P2084" s="4" t="str">
        <f aca="false">IF(M2084="ликви",A2084,"QWE")</f>
        <v>QWE</v>
      </c>
      <c r="Q2084" s="4" t="str">
        <f aca="false">IF(M2084="предп",A2084,"QWE")</f>
        <v>QWE</v>
      </c>
      <c r="R2084" s="4" t="str">
        <f aca="false">IF(M2084="новин",A2084,"QWE")</f>
        <v>QWE</v>
      </c>
      <c r="S2084" s="4" t="str">
        <f aca="false">IF(M2084="новин",B2084,"QWE")</f>
        <v>QWE</v>
      </c>
      <c r="T2084" s="4" t="str">
        <f aca="false">IF(M2084="актив",B2084,"QWE")</f>
        <v>QWE</v>
      </c>
      <c r="U2084" s="4" t="str">
        <f aca="false">IF(M2084="акция",B2084,"QWE")</f>
        <v>QWE</v>
      </c>
      <c r="V2084" s="4" t="str">
        <f aca="false">IF(M2084="ликви",B2084,"QWE")</f>
        <v>QWE</v>
      </c>
      <c r="W2084" s="4" t="str">
        <f aca="false">IF(M2084="предп",B2084,"QWE")</f>
        <v>QWE</v>
      </c>
    </row>
    <row r="2085" customFormat="false" ht="15" hidden="true" customHeight="false" outlineLevel="0" collapsed="false">
      <c r="A2085" s="15" t="n">
        <v>800125897</v>
      </c>
      <c r="B2085" s="0" t="s">
        <v>2222</v>
      </c>
      <c r="C2085" s="0" t="s">
        <v>20</v>
      </c>
      <c r="D2085" s="16" t="n">
        <f aca="false">IFERROR(VLOOKUP(A2085,Склад!$A$1:$B$2300,2,0),"0")</f>
        <v>0</v>
      </c>
      <c r="E2085" s="34"/>
      <c r="F2085" s="37" t="n">
        <f aca="false">IFERROR(IF(C2085="pcs.",ROUND(IF(J2085/7*2-(I2085-X2085)&lt;0,0,IF(J2085/7*2-(I2085-X2085)&lt;L2085,L2085,J2085/7*2-(I2085-X2085))),0),IF(J2085/7*2-(I2085-X2085)&lt;0,0,IF(J2085/7*2-(I2085-X2085)&lt;L2085,L2085,J2085/7*2-(I2085-X2085)))),0)</f>
        <v>0</v>
      </c>
      <c r="I2085" s="21" t="n">
        <f aca="false">IFERROR(VLOOKUP(A2085,Магазин!$A$1:$B$2300,2,0),"0")</f>
        <v>29</v>
      </c>
      <c r="J2085" s="21" t="n">
        <f aca="false">IFERROR(VLOOKUP(A2085,'продажи магазинов'!$A$1:$B$2000,2,0),"0")</f>
        <v>5</v>
      </c>
      <c r="K2085" s="22" t="str">
        <f aca="false">IFERROR(VLOOKUP(A2085,'тип хранение'!A:E,5,0),"-")</f>
        <v>-</v>
      </c>
      <c r="L2085" s="23" t="str">
        <f aca="false">IFERROR(VLOOKUP(A2085,минвлож!A:D,4,0),"-")</f>
        <v>-</v>
      </c>
      <c r="M2085" s="4" t="str">
        <f aca="false">LEFT(H2085,5)</f>
        <v/>
      </c>
      <c r="N2085" s="4" t="str">
        <f aca="false">IF(M2085="актив",A2085,"QWE")</f>
        <v>QWE</v>
      </c>
      <c r="O2085" s="4" t="str">
        <f aca="false">IF(M2085="акция",A2085,"QWE")</f>
        <v>QWE</v>
      </c>
      <c r="P2085" s="4" t="str">
        <f aca="false">IF(M2085="ликви",A2085,"QWE")</f>
        <v>QWE</v>
      </c>
      <c r="Q2085" s="4" t="str">
        <f aca="false">IF(M2085="предп",A2085,"QWE")</f>
        <v>QWE</v>
      </c>
      <c r="R2085" s="4" t="str">
        <f aca="false">IF(M2085="новин",A2085,"QWE")</f>
        <v>QWE</v>
      </c>
      <c r="S2085" s="4" t="str">
        <f aca="false">IF(M2085="новин",B2085,"QWE")</f>
        <v>QWE</v>
      </c>
      <c r="T2085" s="4" t="str">
        <f aca="false">IF(M2085="актив",B2085,"QWE")</f>
        <v>QWE</v>
      </c>
      <c r="U2085" s="4" t="str">
        <f aca="false">IF(M2085="акция",B2085,"QWE")</f>
        <v>QWE</v>
      </c>
      <c r="V2085" s="4" t="str">
        <f aca="false">IF(M2085="ликви",B2085,"QWE")</f>
        <v>QWE</v>
      </c>
      <c r="W2085" s="4" t="str">
        <f aca="false">IF(M2085="предп",B2085,"QWE")</f>
        <v>QWE</v>
      </c>
    </row>
    <row r="2086" customFormat="false" ht="15" hidden="true" customHeight="false" outlineLevel="0" collapsed="false">
      <c r="A2086" s="15" t="n">
        <v>4366</v>
      </c>
      <c r="B2086" s="0" t="s">
        <v>2223</v>
      </c>
      <c r="C2086" s="0" t="s">
        <v>20</v>
      </c>
      <c r="D2086" s="16" t="n">
        <f aca="false">IFERROR(VLOOKUP(A2086,Склад!$A$1:$B$2300,2,0),"0")</f>
        <v>117</v>
      </c>
      <c r="E2086" s="36"/>
      <c r="F2086" s="37" t="n">
        <f aca="false">IFERROR(IF(C2086="pcs.",ROUND(IF(J2086/7*2-(I2086-X2086)&lt;0,0,IF(J2086/7*2-(I2086-X2086)&lt;L2086,L2086,J2086/7*2-(I2086-X2086))),0),IF(J2086/7*2-(I2086-X2086)&lt;0,0,IF(J2086/7*2-(I2086-X2086)&lt;L2086,L2086,J2086/7*2-(I2086-X2086)))),0)</f>
        <v>0</v>
      </c>
      <c r="G2086" s="26"/>
      <c r="H2086" s="27" t="str">
        <f aca="false">IFERROR(VLOOKUP(A2086,Акции!A:C,3,0)," ")</f>
        <v> </v>
      </c>
      <c r="I2086" s="21" t="n">
        <f aca="false">IFERROR(VLOOKUP(A2086,Магазин!$A$1:$B$2300,2,0),"0")</f>
        <v>29</v>
      </c>
      <c r="J2086" s="21" t="str">
        <f aca="false">IFERROR(VLOOKUP(A2086,'продажи магазинов'!$A$1:$B$2000,2,0),"0")</f>
        <v>0</v>
      </c>
      <c r="K2086" s="22" t="str">
        <f aca="false">IFERROR(VLOOKUP(A2086,'тип хранение'!A:E,5,0),"-")</f>
        <v>-</v>
      </c>
      <c r="L2086" s="23" t="str">
        <f aca="false">IFERROR(VLOOKUP(A2086,минвлож!A:D,4,0),"-")</f>
        <v>-</v>
      </c>
      <c r="M2086" s="4" t="str">
        <f aca="false">LEFT(H2086,5)</f>
        <v> </v>
      </c>
      <c r="N2086" s="4" t="str">
        <f aca="false">IF(M2086="актив",A2086,"QWE")</f>
        <v>QWE</v>
      </c>
      <c r="O2086" s="4" t="str">
        <f aca="false">IF(M2086="акция",A2086,"QWE")</f>
        <v>QWE</v>
      </c>
      <c r="P2086" s="4" t="str">
        <f aca="false">IF(M2086="ликви",A2086,"QWE")</f>
        <v>QWE</v>
      </c>
      <c r="Q2086" s="4" t="str">
        <f aca="false">IF(M2086="предп",A2086,"QWE")</f>
        <v>QWE</v>
      </c>
      <c r="R2086" s="4" t="str">
        <f aca="false">IF(M2086="новин",A2086,"QWE")</f>
        <v>QWE</v>
      </c>
      <c r="S2086" s="4" t="str">
        <f aca="false">IF(M2086="новин",B2086,"QWE")</f>
        <v>QWE</v>
      </c>
      <c r="T2086" s="4" t="str">
        <f aca="false">IF(M2086="актив",B2086,"QWE")</f>
        <v>QWE</v>
      </c>
      <c r="U2086" s="4" t="str">
        <f aca="false">IF(M2086="акция",B2086,"QWE")</f>
        <v>QWE</v>
      </c>
      <c r="V2086" s="4" t="str">
        <f aca="false">IF(M2086="ликви",B2086,"QWE")</f>
        <v>QWE</v>
      </c>
      <c r="W2086" s="4" t="str">
        <f aca="false">IF(M2086="предп",B2086,"QWE")</f>
        <v>QWE</v>
      </c>
    </row>
    <row r="2087" customFormat="false" ht="15" hidden="true" customHeight="false" outlineLevel="0" collapsed="false">
      <c r="A2087" s="15" t="n">
        <v>84502</v>
      </c>
      <c r="B2087" s="0" t="s">
        <v>2224</v>
      </c>
      <c r="C2087" s="0" t="s">
        <v>20</v>
      </c>
      <c r="D2087" s="16" t="n">
        <f aca="false">IFERROR(VLOOKUP(A2087,Склад!$A$1:$B$2300,2,0),"0")</f>
        <v>312</v>
      </c>
      <c r="F2087" s="34"/>
      <c r="I2087" s="21" t="n">
        <f aca="false">IFERROR(VLOOKUP(A2087,Магазин!$A$1:$B$2300,2,0),"0")</f>
        <v>29</v>
      </c>
      <c r="J2087" s="21" t="n">
        <f aca="false">IFERROR(VLOOKUP(A2087,'продажи магазинов'!$A$1:$B$2000,2,0),"0")</f>
        <v>6</v>
      </c>
      <c r="K2087" s="22" t="str">
        <f aca="false">IFERROR(VLOOKUP(A2087,'тип хранение'!A:E,5,0),"-")</f>
        <v>3</v>
      </c>
      <c r="L2087" s="23" t="n">
        <f aca="false">IFERROR(VLOOKUP(A2087,минвлож!A:D,4,0),"-")</f>
        <v>60</v>
      </c>
      <c r="M2087" s="4" t="str">
        <f aca="false">LEFT(H2087,5)</f>
        <v/>
      </c>
      <c r="N2087" s="4" t="str">
        <f aca="false">IF(M2087="актив",A2087,"QWE")</f>
        <v>QWE</v>
      </c>
      <c r="O2087" s="4" t="str">
        <f aca="false">IF(M2087="акция",A2087,"QWE")</f>
        <v>QWE</v>
      </c>
      <c r="P2087" s="4" t="str">
        <f aca="false">IF(M2087="ликви",A2087,"QWE")</f>
        <v>QWE</v>
      </c>
      <c r="Q2087" s="4" t="str">
        <f aca="false">IF(M2087="предп",A2087,"QWE")</f>
        <v>QWE</v>
      </c>
      <c r="R2087" s="4" t="str">
        <f aca="false">IF(M2087="новин",A2087,"QWE")</f>
        <v>QWE</v>
      </c>
      <c r="S2087" s="4" t="str">
        <f aca="false">IF(M2087="новин",B2087,"QWE")</f>
        <v>QWE</v>
      </c>
      <c r="T2087" s="4" t="str">
        <f aca="false">IF(M2087="актив",B2087,"QWE")</f>
        <v>QWE</v>
      </c>
      <c r="U2087" s="4" t="str">
        <f aca="false">IF(M2087="акция",B2087,"QWE")</f>
        <v>QWE</v>
      </c>
      <c r="V2087" s="4" t="str">
        <f aca="false">IF(M2087="ликви",B2087,"QWE")</f>
        <v>QWE</v>
      </c>
      <c r="W2087" s="4" t="str">
        <f aca="false">IF(M2087="предп",B2087,"QWE")</f>
        <v>QWE</v>
      </c>
    </row>
    <row r="2088" customFormat="false" ht="15" hidden="true" customHeight="false" outlineLevel="0" collapsed="false">
      <c r="A2088" s="15" t="n">
        <v>800126071</v>
      </c>
      <c r="B2088" s="0" t="s">
        <v>2225</v>
      </c>
      <c r="C2088" s="0" t="s">
        <v>20</v>
      </c>
      <c r="D2088" s="16" t="n">
        <f aca="false">IFERROR(VLOOKUP(A2088,Склад!$A$1:$B$2300,2,0),"0")</f>
        <v>167</v>
      </c>
      <c r="E2088" s="34"/>
      <c r="F2088" s="37" t="n">
        <f aca="false">IFERROR(IF(C2088="pcs.",ROUND(IF(J2088/7*2-(I2088-X2088)&lt;0,0,IF(J2088/7*2-(I2088-X2088)&lt;L2088,L2088,J2088/7*2-(I2088-X2088))),0),IF(J2088/7*2-(I2088-X2088)&lt;0,0,IF(J2088/7*2-(I2088-X2088)&lt;L2088,L2088,J2088/7*2-(I2088-X2088)))),0)</f>
        <v>0</v>
      </c>
      <c r="I2088" s="21" t="n">
        <f aca="false">IFERROR(VLOOKUP(A2088,Магазин!$A$1:$B$2300,2,0),"0")</f>
        <v>30</v>
      </c>
      <c r="J2088" s="21" t="str">
        <f aca="false">IFERROR(VLOOKUP(A2088,'продажи магазинов'!$A$1:$B$2000,2,0),"0")</f>
        <v>0</v>
      </c>
      <c r="K2088" s="22" t="str">
        <f aca="false">IFERROR(VLOOKUP(A2088,'тип хранение'!A:E,5,0),"-")</f>
        <v>-</v>
      </c>
      <c r="L2088" s="23" t="str">
        <f aca="false">IFERROR(VLOOKUP(A2088,минвлож!A:D,4,0),"-")</f>
        <v>-</v>
      </c>
      <c r="M2088" s="4" t="str">
        <f aca="false">LEFT(H2088,5)</f>
        <v/>
      </c>
      <c r="N2088" s="4" t="str">
        <f aca="false">IF(M2088="актив",A2088,"QWE")</f>
        <v>QWE</v>
      </c>
      <c r="O2088" s="4" t="str">
        <f aca="false">IF(M2088="акция",A2088,"QWE")</f>
        <v>QWE</v>
      </c>
      <c r="P2088" s="4" t="str">
        <f aca="false">IF(M2088="ликви",A2088,"QWE")</f>
        <v>QWE</v>
      </c>
      <c r="Q2088" s="4" t="str">
        <f aca="false">IF(M2088="предп",A2088,"QWE")</f>
        <v>QWE</v>
      </c>
      <c r="R2088" s="4" t="str">
        <f aca="false">IF(M2088="новин",A2088,"QWE")</f>
        <v>QWE</v>
      </c>
      <c r="S2088" s="4" t="str">
        <f aca="false">IF(M2088="новин",B2088,"QWE")</f>
        <v>QWE</v>
      </c>
      <c r="T2088" s="4" t="str">
        <f aca="false">IF(M2088="актив",B2088,"QWE")</f>
        <v>QWE</v>
      </c>
      <c r="U2088" s="4" t="str">
        <f aca="false">IF(M2088="акция",B2088,"QWE")</f>
        <v>QWE</v>
      </c>
      <c r="V2088" s="4" t="str">
        <f aca="false">IF(M2088="ликви",B2088,"QWE")</f>
        <v>QWE</v>
      </c>
      <c r="W2088" s="4" t="str">
        <f aca="false">IF(M2088="предп",B2088,"QWE")</f>
        <v>QWE</v>
      </c>
    </row>
    <row r="2089" customFormat="false" ht="15" hidden="true" customHeight="false" outlineLevel="0" collapsed="false">
      <c r="A2089" s="15" t="n">
        <v>1723</v>
      </c>
      <c r="B2089" s="0" t="s">
        <v>2226</v>
      </c>
      <c r="C2089" s="0" t="s">
        <v>20</v>
      </c>
      <c r="D2089" s="16" t="n">
        <f aca="false">IFERROR(VLOOKUP(A2089,Склад!$A$1:$B$2300,2,0),"0")</f>
        <v>0</v>
      </c>
      <c r="E2089" s="34" t="s">
        <v>1017</v>
      </c>
      <c r="F2089" s="37" t="n">
        <f aca="false">IFERROR(IF(C2089="pcs.",ROUND(IF(J2089/7*2-(I2089-X2089)&lt;0,0,IF(J2089/7*2-(I2089-X2089)&lt;L2089,L2089,J2089/7*2-(I2089-X2089))),0),IF(J2089/7*2-(I2089-X2089)&lt;0,0,IF(J2089/7*2-(I2089-X2089)&lt;L2089,L2089,J2089/7*2-(I2089-X2089)))),0)</f>
        <v>0</v>
      </c>
      <c r="I2089" s="21" t="n">
        <f aca="false">IFERROR(VLOOKUP(A2089,Магазин!$A$1:$B$2300,2,0),"0")</f>
        <v>30</v>
      </c>
      <c r="J2089" s="21" t="str">
        <f aca="false">IFERROR(VLOOKUP(A2089,'продажи магазинов'!$A$1:$B$2000,2,0),"0")</f>
        <v>0</v>
      </c>
      <c r="K2089" s="22" t="str">
        <f aca="false">IFERROR(VLOOKUP(A2089,'тип хранение'!A:E,5,0),"-")</f>
        <v>-</v>
      </c>
      <c r="L2089" s="23" t="str">
        <f aca="false">IFERROR(VLOOKUP(A2089,минвлож!A:D,4,0),"-")</f>
        <v>-</v>
      </c>
      <c r="M2089" s="4" t="str">
        <f aca="false">LEFT(H2089,5)</f>
        <v/>
      </c>
      <c r="N2089" s="4" t="str">
        <f aca="false">IF(M2089="актив",A2089,"QWE")</f>
        <v>QWE</v>
      </c>
      <c r="O2089" s="4" t="str">
        <f aca="false">IF(M2089="акция",A2089,"QWE")</f>
        <v>QWE</v>
      </c>
      <c r="P2089" s="4" t="str">
        <f aca="false">IF(M2089="ликви",A2089,"QWE")</f>
        <v>QWE</v>
      </c>
      <c r="Q2089" s="4" t="str">
        <f aca="false">IF(M2089="предп",A2089,"QWE")</f>
        <v>QWE</v>
      </c>
      <c r="R2089" s="4" t="str">
        <f aca="false">IF(M2089="новин",A2089,"QWE")</f>
        <v>QWE</v>
      </c>
      <c r="S2089" s="4" t="str">
        <f aca="false">IF(M2089="новин",B2089,"QWE")</f>
        <v>QWE</v>
      </c>
      <c r="T2089" s="4" t="str">
        <f aca="false">IF(M2089="актив",B2089,"QWE")</f>
        <v>QWE</v>
      </c>
      <c r="U2089" s="4" t="str">
        <f aca="false">IF(M2089="акция",B2089,"QWE")</f>
        <v>QWE</v>
      </c>
      <c r="V2089" s="4" t="str">
        <f aca="false">IF(M2089="ликви",B2089,"QWE")</f>
        <v>QWE</v>
      </c>
      <c r="W2089" s="4" t="str">
        <f aca="false">IF(M2089="предп",B2089,"QWE")</f>
        <v>QWE</v>
      </c>
    </row>
    <row r="2090" customFormat="false" ht="15" hidden="true" customHeight="false" outlineLevel="0" collapsed="false">
      <c r="A2090" s="15" t="n">
        <v>1368</v>
      </c>
      <c r="B2090" s="0" t="s">
        <v>2227</v>
      </c>
      <c r="C2090" s="0" t="s">
        <v>20</v>
      </c>
      <c r="D2090" s="16" t="n">
        <f aca="false">IFERROR(VLOOKUP(A2090,Склад!$A$1:$B$2300,2,0),"0")</f>
        <v>0</v>
      </c>
      <c r="E2090" s="34" t="s">
        <v>977</v>
      </c>
      <c r="F2090" s="37" t="n">
        <f aca="false">IFERROR(IF(C2090="pcs.",ROUND(IF(J2090/7*2-(I2090-X2090)&lt;0,0,IF(J2090/7*2-(I2090-X2090)&lt;L2090,L2090,J2090/7*2-(I2090-X2090))),0),IF(J2090/7*2-(I2090-X2090)&lt;0,0,IF(J2090/7*2-(I2090-X2090)&lt;L2090,L2090,J2090/7*2-(I2090-X2090)))),0)</f>
        <v>0</v>
      </c>
      <c r="I2090" s="21" t="n">
        <f aca="false">IFERROR(VLOOKUP(A2090,Магазин!$A$1:$B$2300,2,0),"0")</f>
        <v>30</v>
      </c>
      <c r="J2090" s="21" t="str">
        <f aca="false">IFERROR(VLOOKUP(A2090,'продажи магазинов'!$A$1:$B$2000,2,0),"0")</f>
        <v>0</v>
      </c>
      <c r="K2090" s="22" t="str">
        <f aca="false">IFERROR(VLOOKUP(A2090,'тип хранение'!A:E,5,0),"-")</f>
        <v>-</v>
      </c>
      <c r="L2090" s="23" t="str">
        <f aca="false">IFERROR(VLOOKUP(A2090,минвлож!A:D,4,0),"-")</f>
        <v>-</v>
      </c>
      <c r="M2090" s="4" t="str">
        <f aca="false">LEFT(H2090,5)</f>
        <v/>
      </c>
      <c r="N2090" s="4" t="str">
        <f aca="false">IF(M2090="актив",A2090,"QWE")</f>
        <v>QWE</v>
      </c>
      <c r="O2090" s="4" t="str">
        <f aca="false">IF(M2090="акция",A2090,"QWE")</f>
        <v>QWE</v>
      </c>
      <c r="P2090" s="4" t="str">
        <f aca="false">IF(M2090="ликви",A2090,"QWE")</f>
        <v>QWE</v>
      </c>
      <c r="Q2090" s="4" t="str">
        <f aca="false">IF(M2090="предп",A2090,"QWE")</f>
        <v>QWE</v>
      </c>
      <c r="R2090" s="4" t="str">
        <f aca="false">IF(M2090="новин",A2090,"QWE")</f>
        <v>QWE</v>
      </c>
      <c r="S2090" s="4" t="str">
        <f aca="false">IF(M2090="новин",B2090,"QWE")</f>
        <v>QWE</v>
      </c>
      <c r="T2090" s="4" t="str">
        <f aca="false">IF(M2090="актив",B2090,"QWE")</f>
        <v>QWE</v>
      </c>
      <c r="U2090" s="4" t="str">
        <f aca="false">IF(M2090="акция",B2090,"QWE")</f>
        <v>QWE</v>
      </c>
      <c r="V2090" s="4" t="str">
        <f aca="false">IF(M2090="ликви",B2090,"QWE")</f>
        <v>QWE</v>
      </c>
      <c r="W2090" s="4" t="str">
        <f aca="false">IF(M2090="предп",B2090,"QWE")</f>
        <v>QWE</v>
      </c>
    </row>
    <row r="2091" customFormat="false" ht="15" hidden="true" customHeight="false" outlineLevel="0" collapsed="false">
      <c r="A2091" s="15" t="n">
        <v>4192</v>
      </c>
      <c r="B2091" s="0" t="s">
        <v>2228</v>
      </c>
      <c r="C2091" s="0" t="s">
        <v>20</v>
      </c>
      <c r="D2091" s="16" t="n">
        <f aca="false">IFERROR(VLOOKUP(A2091,Склад!$A$1:$B$2300,2,0),"0")</f>
        <v>301</v>
      </c>
      <c r="E2091" s="34"/>
      <c r="F2091" s="37" t="n">
        <f aca="false">IFERROR(IF(C2091="pcs.",ROUND(IF(J2091/7*2-(I2091-X2091)&lt;0,0,IF(J2091/7*2-(I2091-X2091)&lt;L2091,L2091,J2091/7*2-(I2091-X2091))),0),IF(J2091/7*2-(I2091-X2091)&lt;0,0,IF(J2091/7*2-(I2091-X2091)&lt;L2091,L2091,J2091/7*2-(I2091-X2091)))),0)</f>
        <v>0</v>
      </c>
      <c r="I2091" s="21" t="n">
        <f aca="false">IFERROR(VLOOKUP(A2091,Магазин!$A$1:$B$2300,2,0),"0")</f>
        <v>30</v>
      </c>
      <c r="J2091" s="21" t="str">
        <f aca="false">IFERROR(VLOOKUP(A2091,'продажи магазинов'!$A$1:$B$2000,2,0),"0")</f>
        <v>0</v>
      </c>
      <c r="K2091" s="22" t="str">
        <f aca="false">IFERROR(VLOOKUP(A2091,'тип хранение'!A:E,5,0),"-")</f>
        <v>-</v>
      </c>
      <c r="L2091" s="23" t="str">
        <f aca="false">IFERROR(VLOOKUP(A2091,минвлож!A:D,4,0),"-")</f>
        <v>-</v>
      </c>
      <c r="M2091" s="4" t="str">
        <f aca="false">LEFT(H2091,5)</f>
        <v/>
      </c>
      <c r="N2091" s="4" t="str">
        <f aca="false">IF(M2091="актив",A2091,"QWE")</f>
        <v>QWE</v>
      </c>
      <c r="O2091" s="4" t="str">
        <f aca="false">IF(M2091="акция",A2091,"QWE")</f>
        <v>QWE</v>
      </c>
      <c r="P2091" s="4" t="str">
        <f aca="false">IF(M2091="ликви",A2091,"QWE")</f>
        <v>QWE</v>
      </c>
      <c r="Q2091" s="4" t="str">
        <f aca="false">IF(M2091="предп",A2091,"QWE")</f>
        <v>QWE</v>
      </c>
      <c r="R2091" s="4" t="str">
        <f aca="false">IF(M2091="новин",A2091,"QWE")</f>
        <v>QWE</v>
      </c>
      <c r="S2091" s="4" t="str">
        <f aca="false">IF(M2091="новин",B2091,"QWE")</f>
        <v>QWE</v>
      </c>
      <c r="T2091" s="4" t="str">
        <f aca="false">IF(M2091="актив",B2091,"QWE")</f>
        <v>QWE</v>
      </c>
      <c r="U2091" s="4" t="str">
        <f aca="false">IF(M2091="акция",B2091,"QWE")</f>
        <v>QWE</v>
      </c>
      <c r="V2091" s="4" t="str">
        <f aca="false">IF(M2091="ликви",B2091,"QWE")</f>
        <v>QWE</v>
      </c>
      <c r="W2091" s="4" t="str">
        <f aca="false">IF(M2091="предп",B2091,"QWE")</f>
        <v>QWE</v>
      </c>
    </row>
    <row r="2092" customFormat="false" ht="15" hidden="true" customHeight="false" outlineLevel="0" collapsed="false">
      <c r="A2092" s="15" t="n">
        <v>60353</v>
      </c>
      <c r="B2092" s="0" t="s">
        <v>2229</v>
      </c>
      <c r="C2092" s="0" t="s">
        <v>70</v>
      </c>
      <c r="D2092" s="16" t="n">
        <f aca="false">IFERROR(VLOOKUP(A2092,Склад!$A$1:$B$2300,2,0),"0")</f>
        <v>316</v>
      </c>
      <c r="E2092" s="34"/>
      <c r="F2092" s="37" t="n">
        <f aca="false">IFERROR(IF(C2092="pcs.",ROUND(IF(J2092/7*2-(I2092-X2092)&lt;0,0,IF(J2092/7*2-(I2092-X2092)&lt;L2092,L2092,J2092/7*2-(I2092-X2092))),0),IF(J2092/7*2-(I2092-X2092)&lt;0,0,IF(J2092/7*2-(I2092-X2092)&lt;L2092,L2092,J2092/7*2-(I2092-X2092)))),0)</f>
        <v>0</v>
      </c>
      <c r="I2092" s="21" t="n">
        <f aca="false">IFERROR(VLOOKUP(A2092,Магазин!$A$1:$B$2300,2,0),"0")</f>
        <v>31</v>
      </c>
      <c r="J2092" s="21" t="n">
        <f aca="false">IFERROR(VLOOKUP(A2092,'продажи магазинов'!$A$1:$B$2000,2,0),"0")</f>
        <v>6</v>
      </c>
      <c r="K2092" s="22" t="str">
        <f aca="false">IFERROR(VLOOKUP(A2092,'тип хранение'!A:E,5,0),"-")</f>
        <v>-</v>
      </c>
      <c r="L2092" s="23" t="str">
        <f aca="false">IFERROR(VLOOKUP(A2092,минвлож!A:D,4,0),"-")</f>
        <v>-</v>
      </c>
      <c r="M2092" s="4" t="str">
        <f aca="false">LEFT(H2092,5)</f>
        <v/>
      </c>
      <c r="N2092" s="4" t="str">
        <f aca="false">IF(M2092="актив",A2092,"QWE")</f>
        <v>QWE</v>
      </c>
      <c r="O2092" s="4" t="str">
        <f aca="false">IF(M2092="акция",A2092,"QWE")</f>
        <v>QWE</v>
      </c>
      <c r="P2092" s="4" t="str">
        <f aca="false">IF(M2092="ликви",A2092,"QWE")</f>
        <v>QWE</v>
      </c>
      <c r="Q2092" s="4" t="str">
        <f aca="false">IF(M2092="предп",A2092,"QWE")</f>
        <v>QWE</v>
      </c>
      <c r="R2092" s="4" t="str">
        <f aca="false">IF(M2092="новин",A2092,"QWE")</f>
        <v>QWE</v>
      </c>
      <c r="S2092" s="4" t="str">
        <f aca="false">IF(M2092="новин",B2092,"QWE")</f>
        <v>QWE</v>
      </c>
      <c r="T2092" s="4" t="str">
        <f aca="false">IF(M2092="актив",B2092,"QWE")</f>
        <v>QWE</v>
      </c>
      <c r="U2092" s="4" t="str">
        <f aca="false">IF(M2092="акция",B2092,"QWE")</f>
        <v>QWE</v>
      </c>
      <c r="V2092" s="4" t="str">
        <f aca="false">IF(M2092="ликви",B2092,"QWE")</f>
        <v>QWE</v>
      </c>
      <c r="W2092" s="4" t="str">
        <f aca="false">IF(M2092="предп",B2092,"QWE")</f>
        <v>QWE</v>
      </c>
    </row>
    <row r="2093" customFormat="false" ht="15" hidden="true" customHeight="false" outlineLevel="0" collapsed="false">
      <c r="A2093" s="15" t="n">
        <v>60352</v>
      </c>
      <c r="B2093" s="0" t="s">
        <v>2230</v>
      </c>
      <c r="C2093" s="0" t="s">
        <v>70</v>
      </c>
      <c r="D2093" s="16" t="n">
        <f aca="false">IFERROR(VLOOKUP(A2093,Склад!$A$1:$B$2300,2,0),"0")</f>
        <v>303</v>
      </c>
      <c r="E2093" s="34"/>
      <c r="F2093" s="34"/>
      <c r="I2093" s="21" t="n">
        <f aca="false">IFERROR(VLOOKUP(A2093,Магазин!$A$1:$B$2300,2,0),"0")</f>
        <v>31</v>
      </c>
      <c r="J2093" s="21" t="n">
        <f aca="false">IFERROR(VLOOKUP(A2093,'продажи магазинов'!$A$1:$B$2000,2,0),"0")</f>
        <v>1</v>
      </c>
      <c r="K2093" s="22" t="str">
        <f aca="false">IFERROR(VLOOKUP(A2093,'тип хранение'!A:E,5,0),"-")</f>
        <v>-</v>
      </c>
      <c r="L2093" s="23" t="str">
        <f aca="false">IFERROR(VLOOKUP(A2093,минвлож!A:D,4,0),"-")</f>
        <v>-</v>
      </c>
      <c r="M2093" s="4" t="str">
        <f aca="false">LEFT(H2093,5)</f>
        <v/>
      </c>
      <c r="N2093" s="4" t="str">
        <f aca="false">IF(M2093="актив",A2093,"QWE")</f>
        <v>QWE</v>
      </c>
      <c r="O2093" s="4" t="str">
        <f aca="false">IF(M2093="акция",A2093,"QWE")</f>
        <v>QWE</v>
      </c>
      <c r="P2093" s="4" t="str">
        <f aca="false">IF(M2093="ликви",A2093,"QWE")</f>
        <v>QWE</v>
      </c>
      <c r="Q2093" s="4" t="str">
        <f aca="false">IF(M2093="предп",A2093,"QWE")</f>
        <v>QWE</v>
      </c>
      <c r="R2093" s="4" t="str">
        <f aca="false">IF(M2093="новин",A2093,"QWE")</f>
        <v>QWE</v>
      </c>
      <c r="S2093" s="4" t="str">
        <f aca="false">IF(M2093="новин",B2093,"QWE")</f>
        <v>QWE</v>
      </c>
      <c r="T2093" s="4" t="str">
        <f aca="false">IF(M2093="актив",B2093,"QWE")</f>
        <v>QWE</v>
      </c>
      <c r="U2093" s="4" t="str">
        <f aca="false">IF(M2093="акция",B2093,"QWE")</f>
        <v>QWE</v>
      </c>
      <c r="V2093" s="4" t="str">
        <f aca="false">IF(M2093="ликви",B2093,"QWE")</f>
        <v>QWE</v>
      </c>
      <c r="W2093" s="4" t="str">
        <f aca="false">IF(M2093="предп",B2093,"QWE")</f>
        <v>QWE</v>
      </c>
    </row>
    <row r="2094" customFormat="false" ht="15" hidden="true" customHeight="false" outlineLevel="0" collapsed="false">
      <c r="A2094" s="15" t="n">
        <v>60221</v>
      </c>
      <c r="B2094" s="0" t="s">
        <v>2231</v>
      </c>
      <c r="C2094" s="0" t="s">
        <v>70</v>
      </c>
      <c r="D2094" s="16" t="n">
        <f aca="false">IFERROR(VLOOKUP(A2094,Склад!$A$1:$B$2300,2,0),"0")</f>
        <v>307</v>
      </c>
      <c r="E2094" s="35" t="s">
        <v>2232</v>
      </c>
      <c r="F2094" s="37" t="n">
        <f aca="false">IFERROR(IF(C2094="pcs.",ROUND(IF(J2094/7*2-(I2094-X2094)&lt;0,0,IF(J2094/7*2-(I2094-X2094)&lt;L2094,L2094,J2094/7*2-(I2094-X2094))),0),IF(J2094/7*2-(I2094-X2094)&lt;0,0,IF(J2094/7*2-(I2094-X2094)&lt;L2094,L2094,J2094/7*2-(I2094-X2094)))),0)</f>
        <v>0</v>
      </c>
      <c r="G2094" s="19"/>
      <c r="H2094" s="20" t="str">
        <f aca="false">IFERROR(VLOOKUP(A2094,Акции!A:C,3,0)," ")</f>
        <v> </v>
      </c>
      <c r="I2094" s="21" t="n">
        <f aca="false">IFERROR(VLOOKUP(A2094,Магазин!$A$1:$B$2300,2,0),"0")</f>
        <v>31</v>
      </c>
      <c r="J2094" s="21" t="n">
        <f aca="false">IFERROR(VLOOKUP(A2094,'продажи магазинов'!$A$1:$B$2000,2,0),"0")</f>
        <v>3</v>
      </c>
      <c r="K2094" s="22" t="str">
        <f aca="false">IFERROR(VLOOKUP(A2094,'тип хранение'!A:E,5,0),"-")</f>
        <v>3</v>
      </c>
      <c r="L2094" s="23" t="n">
        <f aca="false">IFERROR(VLOOKUP(A2094,минвлож!A:D,4,0),"-")</f>
        <v>12</v>
      </c>
      <c r="M2094" s="4" t="str">
        <f aca="false">LEFT(H2094,5)</f>
        <v> </v>
      </c>
      <c r="N2094" s="4" t="str">
        <f aca="false">IF(M2094="актив",A2094,"QWE")</f>
        <v>QWE</v>
      </c>
      <c r="O2094" s="4" t="str">
        <f aca="false">IF(M2094="акция",A2094,"QWE")</f>
        <v>QWE</v>
      </c>
      <c r="P2094" s="4" t="str">
        <f aca="false">IF(M2094="ликви",A2094,"QWE")</f>
        <v>QWE</v>
      </c>
      <c r="Q2094" s="4" t="str">
        <f aca="false">IF(M2094="предп",A2094,"QWE")</f>
        <v>QWE</v>
      </c>
      <c r="R2094" s="4" t="str">
        <f aca="false">IF(M2094="новин",A2094,"QWE")</f>
        <v>QWE</v>
      </c>
      <c r="S2094" s="4" t="str">
        <f aca="false">IF(M2094="новин",B2094,"QWE")</f>
        <v>QWE</v>
      </c>
      <c r="T2094" s="4" t="str">
        <f aca="false">IF(M2094="актив",B2094,"QWE")</f>
        <v>QWE</v>
      </c>
      <c r="U2094" s="4" t="str">
        <f aca="false">IF(M2094="акция",B2094,"QWE")</f>
        <v>QWE</v>
      </c>
      <c r="V2094" s="4" t="str">
        <f aca="false">IF(M2094="ликви",B2094,"QWE")</f>
        <v>QWE</v>
      </c>
      <c r="W2094" s="4" t="str">
        <f aca="false">IF(M2094="предп",B2094,"QWE")</f>
        <v>QWE</v>
      </c>
    </row>
    <row r="2095" customFormat="false" ht="15" hidden="true" customHeight="false" outlineLevel="0" collapsed="false">
      <c r="A2095" s="15" t="n">
        <v>1724</v>
      </c>
      <c r="B2095" s="0" t="s">
        <v>2233</v>
      </c>
      <c r="C2095" s="0" t="s">
        <v>20</v>
      </c>
      <c r="D2095" s="16" t="n">
        <f aca="false">IFERROR(VLOOKUP(A2095,Склад!$A$1:$B$2300,2,0),"0")</f>
        <v>0</v>
      </c>
      <c r="E2095" s="34"/>
      <c r="F2095" s="37" t="n">
        <f aca="false">IFERROR(IF(C2095="pcs.",ROUND(IF(J2095/7*2-(I2095-X2095)&lt;0,0,IF(J2095/7*2-(I2095-X2095)&lt;L2095,L2095,J2095/7*2-(I2095-X2095))),0),IF(J2095/7*2-(I2095-X2095)&lt;0,0,IF(J2095/7*2-(I2095-X2095)&lt;L2095,L2095,J2095/7*2-(I2095-X2095)))),0)</f>
        <v>0</v>
      </c>
      <c r="I2095" s="21" t="n">
        <f aca="false">IFERROR(VLOOKUP(A2095,Магазин!$A$1:$B$2300,2,0),"0")</f>
        <v>32</v>
      </c>
      <c r="J2095" s="21" t="str">
        <f aca="false">IFERROR(VLOOKUP(A2095,'продажи магазинов'!$A$1:$B$2000,2,0),"0")</f>
        <v>0</v>
      </c>
      <c r="K2095" s="22" t="str">
        <f aca="false">IFERROR(VLOOKUP(A2095,'тип хранение'!A:E,5,0),"-")</f>
        <v>-</v>
      </c>
      <c r="L2095" s="23" t="str">
        <f aca="false">IFERROR(VLOOKUP(A2095,минвлож!A:D,4,0),"-")</f>
        <v>-</v>
      </c>
      <c r="M2095" s="4" t="str">
        <f aca="false">LEFT(H2095,5)</f>
        <v/>
      </c>
      <c r="N2095" s="4" t="str">
        <f aca="false">IF(M2095="актив",A2095,"QWE")</f>
        <v>QWE</v>
      </c>
      <c r="O2095" s="4" t="str">
        <f aca="false">IF(M2095="акция",A2095,"QWE")</f>
        <v>QWE</v>
      </c>
      <c r="P2095" s="4" t="str">
        <f aca="false">IF(M2095="ликви",A2095,"QWE")</f>
        <v>QWE</v>
      </c>
      <c r="Q2095" s="4" t="str">
        <f aca="false">IF(M2095="предп",A2095,"QWE")</f>
        <v>QWE</v>
      </c>
      <c r="R2095" s="4" t="str">
        <f aca="false">IF(M2095="новин",A2095,"QWE")</f>
        <v>QWE</v>
      </c>
      <c r="S2095" s="4" t="str">
        <f aca="false">IF(M2095="новин",B2095,"QWE")</f>
        <v>QWE</v>
      </c>
      <c r="T2095" s="4" t="str">
        <f aca="false">IF(M2095="актив",B2095,"QWE")</f>
        <v>QWE</v>
      </c>
      <c r="U2095" s="4" t="str">
        <f aca="false">IF(M2095="акция",B2095,"QWE")</f>
        <v>QWE</v>
      </c>
      <c r="V2095" s="4" t="str">
        <f aca="false">IF(M2095="ликви",B2095,"QWE")</f>
        <v>QWE</v>
      </c>
      <c r="W2095" s="4" t="str">
        <f aca="false">IF(M2095="предп",B2095,"QWE")</f>
        <v>QWE</v>
      </c>
    </row>
    <row r="2096" customFormat="false" ht="15" hidden="true" customHeight="false" outlineLevel="0" collapsed="false">
      <c r="A2096" s="15" t="n">
        <v>1721</v>
      </c>
      <c r="B2096" s="0" t="s">
        <v>2234</v>
      </c>
      <c r="C2096" s="0" t="s">
        <v>20</v>
      </c>
      <c r="D2096" s="16" t="n">
        <f aca="false">IFERROR(VLOOKUP(A2096,Склад!$A$1:$B$2300,2,0),"0")</f>
        <v>0</v>
      </c>
      <c r="E2096" s="34"/>
      <c r="F2096" s="37" t="n">
        <f aca="false">IFERROR(IF(C2096="pcs.",ROUND(IF(J2096/7*2-(I2096-X2096)&lt;0,0,IF(J2096/7*2-(I2096-X2096)&lt;L2096,L2096,J2096/7*2-(I2096-X2096))),0),IF(J2096/7*2-(I2096-X2096)&lt;0,0,IF(J2096/7*2-(I2096-X2096)&lt;L2096,L2096,J2096/7*2-(I2096-X2096)))),0)</f>
        <v>0</v>
      </c>
      <c r="I2096" s="21" t="n">
        <f aca="false">IFERROR(VLOOKUP(A2096,Магазин!$A$1:$B$2300,2,0),"0")</f>
        <v>32</v>
      </c>
      <c r="J2096" s="21" t="str">
        <f aca="false">IFERROR(VLOOKUP(A2096,'продажи магазинов'!$A$1:$B$2000,2,0),"0")</f>
        <v>0</v>
      </c>
      <c r="K2096" s="22" t="str">
        <f aca="false">IFERROR(VLOOKUP(A2096,'тип хранение'!A:E,5,0),"-")</f>
        <v>-</v>
      </c>
      <c r="L2096" s="23" t="str">
        <f aca="false">IFERROR(VLOOKUP(A2096,минвлож!A:D,4,0),"-")</f>
        <v>-</v>
      </c>
      <c r="M2096" s="4" t="str">
        <f aca="false">LEFT(H2096,5)</f>
        <v/>
      </c>
      <c r="N2096" s="4" t="str">
        <f aca="false">IF(M2096="актив",A2096,"QWE")</f>
        <v>QWE</v>
      </c>
      <c r="O2096" s="4" t="str">
        <f aca="false">IF(M2096="акция",A2096,"QWE")</f>
        <v>QWE</v>
      </c>
      <c r="P2096" s="4" t="str">
        <f aca="false">IF(M2096="ликви",A2096,"QWE")</f>
        <v>QWE</v>
      </c>
      <c r="Q2096" s="4" t="str">
        <f aca="false">IF(M2096="предп",A2096,"QWE")</f>
        <v>QWE</v>
      </c>
      <c r="R2096" s="4" t="str">
        <f aca="false">IF(M2096="новин",A2096,"QWE")</f>
        <v>QWE</v>
      </c>
      <c r="S2096" s="4" t="str">
        <f aca="false">IF(M2096="новин",B2096,"QWE")</f>
        <v>QWE</v>
      </c>
      <c r="T2096" s="4" t="str">
        <f aca="false">IF(M2096="актив",B2096,"QWE")</f>
        <v>QWE</v>
      </c>
      <c r="U2096" s="4" t="str">
        <f aca="false">IF(M2096="акция",B2096,"QWE")</f>
        <v>QWE</v>
      </c>
      <c r="V2096" s="4" t="str">
        <f aca="false">IF(M2096="ликви",B2096,"QWE")</f>
        <v>QWE</v>
      </c>
      <c r="W2096" s="4" t="str">
        <f aca="false">IF(M2096="предп",B2096,"QWE")</f>
        <v>QWE</v>
      </c>
    </row>
    <row r="2097" customFormat="false" ht="15" hidden="true" customHeight="false" outlineLevel="0" collapsed="false">
      <c r="A2097" s="15" t="n">
        <v>1722</v>
      </c>
      <c r="B2097" s="0" t="s">
        <v>2235</v>
      </c>
      <c r="C2097" s="0" t="s">
        <v>20</v>
      </c>
      <c r="D2097" s="16" t="n">
        <f aca="false">IFERROR(VLOOKUP(A2097,Склад!$A$1:$B$2300,2,0),"0")</f>
        <v>0</v>
      </c>
      <c r="E2097" s="34"/>
      <c r="F2097" s="37" t="n">
        <f aca="false">IFERROR(IF(C2097="pcs.",ROUND(IF(J2097/7*2-(I2097-X2097)&lt;0,0,IF(J2097/7*2-(I2097-X2097)&lt;L2097,L2097,J2097/7*2-(I2097-X2097))),0),IF(J2097/7*2-(I2097-X2097)&lt;0,0,IF(J2097/7*2-(I2097-X2097)&lt;L2097,L2097,J2097/7*2-(I2097-X2097)))),0)</f>
        <v>0</v>
      </c>
      <c r="I2097" s="21" t="n">
        <f aca="false">IFERROR(VLOOKUP(A2097,Магазин!$A$1:$B$2300,2,0),"0")</f>
        <v>32</v>
      </c>
      <c r="J2097" s="21" t="str">
        <f aca="false">IFERROR(VLOOKUP(A2097,'продажи магазинов'!$A$1:$B$2000,2,0),"0")</f>
        <v>0</v>
      </c>
      <c r="K2097" s="22" t="str">
        <f aca="false">IFERROR(VLOOKUP(A2097,'тип хранение'!A:E,5,0),"-")</f>
        <v>-</v>
      </c>
      <c r="L2097" s="23" t="str">
        <f aca="false">IFERROR(VLOOKUP(A2097,минвлож!A:D,4,0),"-")</f>
        <v>-</v>
      </c>
      <c r="M2097" s="4" t="str">
        <f aca="false">LEFT(H2097,5)</f>
        <v/>
      </c>
      <c r="N2097" s="4" t="str">
        <f aca="false">IF(M2097="актив",A2097,"QWE")</f>
        <v>QWE</v>
      </c>
      <c r="O2097" s="4" t="str">
        <f aca="false">IF(M2097="акция",A2097,"QWE")</f>
        <v>QWE</v>
      </c>
      <c r="P2097" s="4" t="str">
        <f aca="false">IF(M2097="ликви",A2097,"QWE")</f>
        <v>QWE</v>
      </c>
      <c r="Q2097" s="4" t="str">
        <f aca="false">IF(M2097="предп",A2097,"QWE")</f>
        <v>QWE</v>
      </c>
      <c r="R2097" s="4" t="str">
        <f aca="false">IF(M2097="новин",A2097,"QWE")</f>
        <v>QWE</v>
      </c>
      <c r="S2097" s="4" t="str">
        <f aca="false">IF(M2097="новин",B2097,"QWE")</f>
        <v>QWE</v>
      </c>
      <c r="T2097" s="4" t="str">
        <f aca="false">IF(M2097="актив",B2097,"QWE")</f>
        <v>QWE</v>
      </c>
      <c r="U2097" s="4" t="str">
        <f aca="false">IF(M2097="акция",B2097,"QWE")</f>
        <v>QWE</v>
      </c>
      <c r="V2097" s="4" t="str">
        <f aca="false">IF(M2097="ликви",B2097,"QWE")</f>
        <v>QWE</v>
      </c>
      <c r="W2097" s="4" t="str">
        <f aca="false">IF(M2097="предп",B2097,"QWE")</f>
        <v>QWE</v>
      </c>
    </row>
    <row r="2098" customFormat="false" ht="15" hidden="true" customHeight="false" outlineLevel="0" collapsed="false">
      <c r="A2098" s="15" t="n">
        <v>22</v>
      </c>
      <c r="B2098" s="0" t="s">
        <v>2236</v>
      </c>
      <c r="C2098" s="0" t="s">
        <v>14</v>
      </c>
      <c r="D2098" s="16" t="n">
        <f aca="false">IFERROR(VLOOKUP(A2098,Склад!$A$1:$B$2300,2,0),"0")</f>
        <v>0</v>
      </c>
      <c r="E2098" s="34"/>
      <c r="F2098" s="34"/>
      <c r="I2098" s="21" t="n">
        <f aca="false">IFERROR(VLOOKUP(A2098,Магазин!$A$1:$B$2300,2,0),"0")</f>
        <v>32.026</v>
      </c>
      <c r="J2098" s="21" t="n">
        <f aca="false">IFERROR(VLOOKUP(A2098,'продажи магазинов'!$A$1:$B$2000,2,0),"0")</f>
        <v>2.074</v>
      </c>
      <c r="K2098" s="22" t="str">
        <f aca="false">IFERROR(VLOOKUP(A2098,'тип хранение'!A:E,5,0),"-")</f>
        <v>-</v>
      </c>
      <c r="L2098" s="23" t="str">
        <f aca="false">IFERROR(VLOOKUP(A2098,минвлож!A:D,4,0),"-")</f>
        <v>-</v>
      </c>
      <c r="M2098" s="4" t="str">
        <f aca="false">LEFT(H2098,5)</f>
        <v/>
      </c>
      <c r="N2098" s="4" t="str">
        <f aca="false">IF(M2098="актив",A2098,"QWE")</f>
        <v>QWE</v>
      </c>
      <c r="O2098" s="4" t="str">
        <f aca="false">IF(M2098="акция",A2098,"QWE")</f>
        <v>QWE</v>
      </c>
      <c r="P2098" s="4" t="str">
        <f aca="false">IF(M2098="ликви",A2098,"QWE")</f>
        <v>QWE</v>
      </c>
      <c r="Q2098" s="4" t="str">
        <f aca="false">IF(M2098="предп",A2098,"QWE")</f>
        <v>QWE</v>
      </c>
      <c r="R2098" s="4" t="str">
        <f aca="false">IF(M2098="новин",A2098,"QWE")</f>
        <v>QWE</v>
      </c>
      <c r="S2098" s="4" t="str">
        <f aca="false">IF(M2098="новин",B2098,"QWE")</f>
        <v>QWE</v>
      </c>
      <c r="T2098" s="4" t="str">
        <f aca="false">IF(M2098="актив",B2098,"QWE")</f>
        <v>QWE</v>
      </c>
      <c r="U2098" s="4" t="str">
        <f aca="false">IF(M2098="акция",B2098,"QWE")</f>
        <v>QWE</v>
      </c>
      <c r="V2098" s="4" t="str">
        <f aca="false">IF(M2098="ликви",B2098,"QWE")</f>
        <v>QWE</v>
      </c>
      <c r="W2098" s="4" t="str">
        <f aca="false">IF(M2098="предп",B2098,"QWE")</f>
        <v>QWE</v>
      </c>
    </row>
    <row r="2099" customFormat="false" ht="15" hidden="true" customHeight="false" outlineLevel="0" collapsed="false">
      <c r="A2099" s="15" t="n">
        <v>4401</v>
      </c>
      <c r="B2099" s="0" t="s">
        <v>2237</v>
      </c>
      <c r="C2099" s="0" t="s">
        <v>20</v>
      </c>
      <c r="D2099" s="16" t="n">
        <f aca="false">IFERROR(VLOOKUP(A2099,Склад!$A$1:$B$2300,2,0),"0")</f>
        <v>1296</v>
      </c>
      <c r="E2099" s="34"/>
      <c r="F2099" s="34"/>
      <c r="I2099" s="21" t="n">
        <f aca="false">IFERROR(VLOOKUP(A2099,Магазин!$A$1:$B$2300,2,0),"0")</f>
        <v>33</v>
      </c>
      <c r="J2099" s="21" t="n">
        <f aca="false">IFERROR(VLOOKUP(A2099,'продажи магазинов'!$A$1:$B$2000,2,0),"0")</f>
        <v>20</v>
      </c>
      <c r="K2099" s="22" t="str">
        <f aca="false">IFERROR(VLOOKUP(A2099,'тип хранение'!A:E,5,0),"-")</f>
        <v>1</v>
      </c>
      <c r="L2099" s="23" t="n">
        <f aca="false">IFERROR(VLOOKUP(A2099,минвлож!A:D,4,0),"-")</f>
        <v>24</v>
      </c>
      <c r="M2099" s="4" t="str">
        <f aca="false">LEFT(H2099,5)</f>
        <v/>
      </c>
      <c r="N2099" s="4" t="str">
        <f aca="false">IF(M2099="актив",A2099,"QWE")</f>
        <v>QWE</v>
      </c>
      <c r="O2099" s="4" t="str">
        <f aca="false">IF(M2099="акция",A2099,"QWE")</f>
        <v>QWE</v>
      </c>
      <c r="P2099" s="4" t="str">
        <f aca="false">IF(M2099="ликви",A2099,"QWE")</f>
        <v>QWE</v>
      </c>
      <c r="Q2099" s="4" t="str">
        <f aca="false">IF(M2099="предп",A2099,"QWE")</f>
        <v>QWE</v>
      </c>
      <c r="R2099" s="4" t="str">
        <f aca="false">IF(M2099="новин",A2099,"QWE")</f>
        <v>QWE</v>
      </c>
      <c r="S2099" s="4" t="str">
        <f aca="false">IF(M2099="новин",B2099,"QWE")</f>
        <v>QWE</v>
      </c>
      <c r="T2099" s="4" t="str">
        <f aca="false">IF(M2099="актив",B2099,"QWE")</f>
        <v>QWE</v>
      </c>
      <c r="U2099" s="4" t="str">
        <f aca="false">IF(M2099="акция",B2099,"QWE")</f>
        <v>QWE</v>
      </c>
      <c r="V2099" s="4" t="str">
        <f aca="false">IF(M2099="ликви",B2099,"QWE")</f>
        <v>QWE</v>
      </c>
      <c r="W2099" s="4" t="str">
        <f aca="false">IF(M2099="предп",B2099,"QWE")</f>
        <v>QWE</v>
      </c>
    </row>
    <row r="2100" customFormat="false" ht="15" hidden="true" customHeight="false" outlineLevel="0" collapsed="false">
      <c r="A2100" s="15" t="n">
        <v>4191</v>
      </c>
      <c r="B2100" s="0" t="s">
        <v>2238</v>
      </c>
      <c r="C2100" s="0" t="s">
        <v>20</v>
      </c>
      <c r="D2100" s="16" t="n">
        <f aca="false">IFERROR(VLOOKUP(A2100,Склад!$A$1:$B$2300,2,0),"0")</f>
        <v>190</v>
      </c>
      <c r="E2100" s="34" t="s">
        <v>2239</v>
      </c>
      <c r="F2100" s="37" t="n">
        <f aca="false">IFERROR(IF(C2100="pcs.",ROUND(IF(J2100/7*2-(I2100-X2100)&lt;0,0,IF(J2100/7*2-(I2100-X2100)&lt;L2100,L2100,J2100/7*2-(I2100-X2100))),0),IF(J2100/7*2-(I2100-X2100)&lt;0,0,IF(J2100/7*2-(I2100-X2100)&lt;L2100,L2100,J2100/7*2-(I2100-X2100)))),0)</f>
        <v>0</v>
      </c>
      <c r="I2100" s="21" t="n">
        <f aca="false">IFERROR(VLOOKUP(A2100,Магазин!$A$1:$B$2300,2,0),"0")</f>
        <v>35</v>
      </c>
      <c r="J2100" s="21" t="n">
        <f aca="false">IFERROR(VLOOKUP(A2100,'продажи магазинов'!$A$1:$B$2000,2,0),"0")</f>
        <v>3</v>
      </c>
      <c r="K2100" s="22" t="str">
        <f aca="false">IFERROR(VLOOKUP(A2100,'тип хранение'!A:E,5,0),"-")</f>
        <v>1</v>
      </c>
      <c r="L2100" s="23" t="n">
        <f aca="false">IFERROR(VLOOKUP(A2100,минвлож!A:D,4,0),"-")</f>
        <v>27</v>
      </c>
      <c r="M2100" s="4" t="str">
        <f aca="false">LEFT(H2100,5)</f>
        <v/>
      </c>
      <c r="N2100" s="4" t="str">
        <f aca="false">IF(M2100="актив",A2100,"QWE")</f>
        <v>QWE</v>
      </c>
      <c r="O2100" s="4" t="str">
        <f aca="false">IF(M2100="акция",A2100,"QWE")</f>
        <v>QWE</v>
      </c>
      <c r="P2100" s="4" t="str">
        <f aca="false">IF(M2100="ликви",A2100,"QWE")</f>
        <v>QWE</v>
      </c>
      <c r="Q2100" s="4" t="str">
        <f aca="false">IF(M2100="предп",A2100,"QWE")</f>
        <v>QWE</v>
      </c>
      <c r="R2100" s="4" t="str">
        <f aca="false">IF(M2100="новин",A2100,"QWE")</f>
        <v>QWE</v>
      </c>
      <c r="S2100" s="4" t="str">
        <f aca="false">IF(M2100="новин",B2100,"QWE")</f>
        <v>QWE</v>
      </c>
      <c r="T2100" s="4" t="str">
        <f aca="false">IF(M2100="актив",B2100,"QWE")</f>
        <v>QWE</v>
      </c>
      <c r="U2100" s="4" t="str">
        <f aca="false">IF(M2100="акция",B2100,"QWE")</f>
        <v>QWE</v>
      </c>
      <c r="V2100" s="4" t="str">
        <f aca="false">IF(M2100="ликви",B2100,"QWE")</f>
        <v>QWE</v>
      </c>
      <c r="W2100" s="4" t="str">
        <f aca="false">IF(M2100="предп",B2100,"QWE")</f>
        <v>QWE</v>
      </c>
    </row>
    <row r="2101" customFormat="false" ht="15" hidden="true" customHeight="false" outlineLevel="0" collapsed="false">
      <c r="A2101" s="15" t="n">
        <v>4402</v>
      </c>
      <c r="B2101" s="0" t="s">
        <v>2240</v>
      </c>
      <c r="C2101" s="0" t="s">
        <v>20</v>
      </c>
      <c r="D2101" s="16" t="n">
        <f aca="false">IFERROR(VLOOKUP(A2101,Склад!$A$1:$B$2300,2,0),"0")</f>
        <v>2472</v>
      </c>
      <c r="E2101" s="34"/>
      <c r="F2101" s="34"/>
      <c r="I2101" s="21" t="n">
        <f aca="false">IFERROR(VLOOKUP(A2101,Магазин!$A$1:$B$2300,2,0),"0")</f>
        <v>35</v>
      </c>
      <c r="J2101" s="21" t="n">
        <f aca="false">IFERROR(VLOOKUP(A2101,'продажи магазинов'!$A$1:$B$2000,2,0),"0")</f>
        <v>7</v>
      </c>
      <c r="K2101" s="22" t="str">
        <f aca="false">IFERROR(VLOOKUP(A2101,'тип хранение'!A:E,5,0),"-")</f>
        <v>1</v>
      </c>
      <c r="L2101" s="23" t="n">
        <f aca="false">IFERROR(VLOOKUP(A2101,минвлож!A:D,4,0),"-")</f>
        <v>24</v>
      </c>
      <c r="M2101" s="4" t="str">
        <f aca="false">LEFT(H2101,5)</f>
        <v/>
      </c>
      <c r="N2101" s="4" t="str">
        <f aca="false">IF(M2101="актив",A2101,"QWE")</f>
        <v>QWE</v>
      </c>
      <c r="O2101" s="4" t="str">
        <f aca="false">IF(M2101="акция",A2101,"QWE")</f>
        <v>QWE</v>
      </c>
      <c r="P2101" s="4" t="str">
        <f aca="false">IF(M2101="ликви",A2101,"QWE")</f>
        <v>QWE</v>
      </c>
      <c r="Q2101" s="4" t="str">
        <f aca="false">IF(M2101="предп",A2101,"QWE")</f>
        <v>QWE</v>
      </c>
      <c r="R2101" s="4" t="str">
        <f aca="false">IF(M2101="новин",A2101,"QWE")</f>
        <v>QWE</v>
      </c>
      <c r="S2101" s="4" t="str">
        <f aca="false">IF(M2101="новин",B2101,"QWE")</f>
        <v>QWE</v>
      </c>
      <c r="T2101" s="4" t="str">
        <f aca="false">IF(M2101="актив",B2101,"QWE")</f>
        <v>QWE</v>
      </c>
      <c r="U2101" s="4" t="str">
        <f aca="false">IF(M2101="акция",B2101,"QWE")</f>
        <v>QWE</v>
      </c>
      <c r="V2101" s="4" t="str">
        <f aca="false">IF(M2101="ликви",B2101,"QWE")</f>
        <v>QWE</v>
      </c>
      <c r="W2101" s="4" t="str">
        <f aca="false">IF(M2101="предп",B2101,"QWE")</f>
        <v>QWE</v>
      </c>
    </row>
    <row r="2102" customFormat="false" ht="15" hidden="true" customHeight="false" outlineLevel="0" collapsed="false">
      <c r="A2102" s="15" t="n">
        <v>4406</v>
      </c>
      <c r="B2102" s="0" t="s">
        <v>2241</v>
      </c>
      <c r="C2102" s="0" t="s">
        <v>20</v>
      </c>
      <c r="D2102" s="16" t="n">
        <f aca="false">IFERROR(VLOOKUP(A2102,Склад!$A$1:$B$2300,2,0),"0")</f>
        <v>1487</v>
      </c>
      <c r="E2102" s="34"/>
      <c r="F2102" s="34"/>
      <c r="I2102" s="21" t="n">
        <f aca="false">IFERROR(VLOOKUP(A2102,Магазин!$A$1:$B$2300,2,0),"0")</f>
        <v>35</v>
      </c>
      <c r="J2102" s="21" t="n">
        <f aca="false">IFERROR(VLOOKUP(A2102,'продажи магазинов'!$A$1:$B$2000,2,0),"0")</f>
        <v>10</v>
      </c>
      <c r="K2102" s="22" t="str">
        <f aca="false">IFERROR(VLOOKUP(A2102,'тип хранение'!A:E,5,0),"-")</f>
        <v>1</v>
      </c>
      <c r="L2102" s="23" t="n">
        <f aca="false">IFERROR(VLOOKUP(A2102,минвлож!A:D,4,0),"-")</f>
        <v>24</v>
      </c>
      <c r="M2102" s="4" t="str">
        <f aca="false">LEFT(H2102,5)</f>
        <v/>
      </c>
      <c r="N2102" s="4" t="str">
        <f aca="false">IF(M2102="актив",A2102,"QWE")</f>
        <v>QWE</v>
      </c>
      <c r="O2102" s="4" t="str">
        <f aca="false">IF(M2102="акция",A2102,"QWE")</f>
        <v>QWE</v>
      </c>
      <c r="P2102" s="4" t="str">
        <f aca="false">IF(M2102="ликви",A2102,"QWE")</f>
        <v>QWE</v>
      </c>
      <c r="Q2102" s="4" t="str">
        <f aca="false">IF(M2102="предп",A2102,"QWE")</f>
        <v>QWE</v>
      </c>
      <c r="R2102" s="4" t="str">
        <f aca="false">IF(M2102="новин",A2102,"QWE")</f>
        <v>QWE</v>
      </c>
      <c r="S2102" s="4" t="str">
        <f aca="false">IF(M2102="новин",B2102,"QWE")</f>
        <v>QWE</v>
      </c>
      <c r="T2102" s="4" t="str">
        <f aca="false">IF(M2102="актив",B2102,"QWE")</f>
        <v>QWE</v>
      </c>
      <c r="U2102" s="4" t="str">
        <f aca="false">IF(M2102="акция",B2102,"QWE")</f>
        <v>QWE</v>
      </c>
      <c r="V2102" s="4" t="str">
        <f aca="false">IF(M2102="ликви",B2102,"QWE")</f>
        <v>QWE</v>
      </c>
      <c r="W2102" s="4" t="str">
        <f aca="false">IF(M2102="предп",B2102,"QWE")</f>
        <v>QWE</v>
      </c>
    </row>
    <row r="2103" customFormat="false" ht="15" hidden="true" customHeight="false" outlineLevel="0" collapsed="false">
      <c r="A2103" s="15" t="n">
        <v>76234</v>
      </c>
      <c r="B2103" s="0" t="s">
        <v>2242</v>
      </c>
      <c r="C2103" s="0" t="s">
        <v>70</v>
      </c>
      <c r="D2103" s="16" t="n">
        <f aca="false">IFERROR(VLOOKUP(A2103,Склад!$A$1:$B$2300,2,0),"0")</f>
        <v>30</v>
      </c>
      <c r="E2103" s="34"/>
      <c r="F2103" s="37" t="n">
        <f aca="false">IFERROR(IF(C2103="pcs.",ROUND(IF(J2103/7*2-(I2103-X2103)&lt;0,0,IF(J2103/7*2-(I2103-X2103)&lt;L2103,L2103,J2103/7*2-(I2103-X2103))),0),IF(J2103/7*2-(I2103-X2103)&lt;0,0,IF(J2103/7*2-(I2103-X2103)&lt;L2103,L2103,J2103/7*2-(I2103-X2103)))),0)</f>
        <v>0</v>
      </c>
      <c r="I2103" s="21" t="n">
        <f aca="false">IFERROR(VLOOKUP(A2103,Магазин!$A$1:$B$2300,2,0),"0")</f>
        <v>36.75</v>
      </c>
      <c r="J2103" s="21" t="str">
        <f aca="false">IFERROR(VLOOKUP(A2103,'продажи магазинов'!$A$1:$B$2000,2,0),"0")</f>
        <v>0</v>
      </c>
      <c r="K2103" s="22" t="str">
        <f aca="false">IFERROR(VLOOKUP(A2103,'тип хранение'!A:E,5,0),"-")</f>
        <v>-</v>
      </c>
      <c r="L2103" s="23" t="str">
        <f aca="false">IFERROR(VLOOKUP(A2103,минвлож!A:D,4,0),"-")</f>
        <v>-</v>
      </c>
      <c r="M2103" s="4" t="str">
        <f aca="false">LEFT(H2103,5)</f>
        <v/>
      </c>
      <c r="N2103" s="4" t="str">
        <f aca="false">IF(M2103="актив",A2103,"QWE")</f>
        <v>QWE</v>
      </c>
      <c r="O2103" s="4" t="str">
        <f aca="false">IF(M2103="акция",A2103,"QWE")</f>
        <v>QWE</v>
      </c>
      <c r="P2103" s="4" t="str">
        <f aca="false">IF(M2103="ликви",A2103,"QWE")</f>
        <v>QWE</v>
      </c>
      <c r="Q2103" s="4" t="str">
        <f aca="false">IF(M2103="предп",A2103,"QWE")</f>
        <v>QWE</v>
      </c>
      <c r="R2103" s="4" t="str">
        <f aca="false">IF(M2103="новин",A2103,"QWE")</f>
        <v>QWE</v>
      </c>
      <c r="S2103" s="4" t="str">
        <f aca="false">IF(M2103="новин",B2103,"QWE")</f>
        <v>QWE</v>
      </c>
      <c r="T2103" s="4" t="str">
        <f aca="false">IF(M2103="актив",B2103,"QWE")</f>
        <v>QWE</v>
      </c>
      <c r="U2103" s="4" t="str">
        <f aca="false">IF(M2103="акция",B2103,"QWE")</f>
        <v>QWE</v>
      </c>
      <c r="V2103" s="4" t="str">
        <f aca="false">IF(M2103="ликви",B2103,"QWE")</f>
        <v>QWE</v>
      </c>
      <c r="W2103" s="4" t="str">
        <f aca="false">IF(M2103="предп",B2103,"QWE")</f>
        <v>QWE</v>
      </c>
    </row>
    <row r="2104" customFormat="false" ht="15" hidden="true" customHeight="false" outlineLevel="0" collapsed="false">
      <c r="A2104" s="15" t="n">
        <v>4403</v>
      </c>
      <c r="B2104" s="0" t="s">
        <v>2243</v>
      </c>
      <c r="C2104" s="0" t="s">
        <v>20</v>
      </c>
      <c r="D2104" s="16" t="n">
        <f aca="false">IFERROR(VLOOKUP(A2104,Склад!$A$1:$B$2300,2,0),"0")</f>
        <v>1399</v>
      </c>
      <c r="E2104" s="34"/>
      <c r="F2104" s="37" t="n">
        <f aca="false">IFERROR(IF(C2104="pcs.",ROUND(IF(J2104/7*2-(I2104-X2104)&lt;0,0,IF(J2104/7*2-(I2104-X2104)&lt;L2104,L2104,J2104/7*2-(I2104-X2104))),0),IF(J2104/7*2-(I2104-X2104)&lt;0,0,IF(J2104/7*2-(I2104-X2104)&lt;L2104,L2104,J2104/7*2-(I2104-X2104)))),0)</f>
        <v>0</v>
      </c>
      <c r="I2104" s="21" t="n">
        <f aca="false">IFERROR(VLOOKUP(A2104,Магазин!$A$1:$B$2300,2,0),"0")</f>
        <v>37</v>
      </c>
      <c r="J2104" s="21" t="n">
        <f aca="false">IFERROR(VLOOKUP(A2104,'продажи магазинов'!$A$1:$B$2000,2,0),"0")</f>
        <v>12</v>
      </c>
      <c r="K2104" s="22" t="str">
        <f aca="false">IFERROR(VLOOKUP(A2104,'тип хранение'!A:E,5,0),"-")</f>
        <v>1</v>
      </c>
      <c r="L2104" s="23" t="n">
        <f aca="false">IFERROR(VLOOKUP(A2104,минвлож!A:D,4,0),"-")</f>
        <v>24</v>
      </c>
      <c r="M2104" s="4" t="str">
        <f aca="false">LEFT(H2104,5)</f>
        <v/>
      </c>
      <c r="N2104" s="4" t="str">
        <f aca="false">IF(M2104="актив",A2104,"QWE")</f>
        <v>QWE</v>
      </c>
      <c r="O2104" s="4" t="str">
        <f aca="false">IF(M2104="акция",A2104,"QWE")</f>
        <v>QWE</v>
      </c>
      <c r="P2104" s="4" t="str">
        <f aca="false">IF(M2104="ликви",A2104,"QWE")</f>
        <v>QWE</v>
      </c>
      <c r="Q2104" s="4" t="str">
        <f aca="false">IF(M2104="предп",A2104,"QWE")</f>
        <v>QWE</v>
      </c>
      <c r="R2104" s="4" t="str">
        <f aca="false">IF(M2104="новин",A2104,"QWE")</f>
        <v>QWE</v>
      </c>
      <c r="S2104" s="4" t="str">
        <f aca="false">IF(M2104="новин",B2104,"QWE")</f>
        <v>QWE</v>
      </c>
      <c r="T2104" s="4" t="str">
        <f aca="false">IF(M2104="актив",B2104,"QWE")</f>
        <v>QWE</v>
      </c>
      <c r="U2104" s="4" t="str">
        <f aca="false">IF(M2104="акция",B2104,"QWE")</f>
        <v>QWE</v>
      </c>
      <c r="V2104" s="4" t="str">
        <f aca="false">IF(M2104="ликви",B2104,"QWE")</f>
        <v>QWE</v>
      </c>
      <c r="W2104" s="4" t="str">
        <f aca="false">IF(M2104="предп",B2104,"QWE")</f>
        <v>QWE</v>
      </c>
    </row>
    <row r="2105" customFormat="false" ht="15" hidden="true" customHeight="false" outlineLevel="0" collapsed="false">
      <c r="A2105" s="15" t="n">
        <v>4451</v>
      </c>
      <c r="B2105" s="0" t="s">
        <v>2244</v>
      </c>
      <c r="C2105" s="0" t="s">
        <v>20</v>
      </c>
      <c r="D2105" s="16" t="n">
        <f aca="false">IFERROR(VLOOKUP(A2105,Склад!$A$1:$B$2300,2,0),"0")</f>
        <v>1734</v>
      </c>
      <c r="E2105" s="34"/>
      <c r="F2105" s="37" t="n">
        <f aca="false">IFERROR(IF(C2105="pcs.",ROUND(IF(J2105/7*2-(I2105-X2105)&lt;0,0,IF(J2105/7*2-(I2105-X2105)&lt;L2105,L2105,J2105/7*2-(I2105-X2105))),0),IF(J2105/7*2-(I2105-X2105)&lt;0,0,IF(J2105/7*2-(I2105-X2105)&lt;L2105,L2105,J2105/7*2-(I2105-X2105)))),0)</f>
        <v>0</v>
      </c>
      <c r="I2105" s="21" t="n">
        <f aca="false">IFERROR(VLOOKUP(A2105,Магазин!$A$1:$B$2300,2,0),"0")</f>
        <v>38</v>
      </c>
      <c r="J2105" s="21" t="n">
        <f aca="false">IFERROR(VLOOKUP(A2105,'продажи магазинов'!$A$1:$B$2000,2,0),"0")</f>
        <v>9</v>
      </c>
      <c r="K2105" s="22" t="str">
        <f aca="false">IFERROR(VLOOKUP(A2105,'тип хранение'!A:E,5,0),"-")</f>
        <v>-</v>
      </c>
      <c r="L2105" s="23" t="str">
        <f aca="false">IFERROR(VLOOKUP(A2105,минвлож!A:D,4,0),"-")</f>
        <v>-</v>
      </c>
      <c r="M2105" s="4" t="str">
        <f aca="false">LEFT(H2105,5)</f>
        <v/>
      </c>
      <c r="N2105" s="4" t="str">
        <f aca="false">IF(M2105="актив",A2105,"QWE")</f>
        <v>QWE</v>
      </c>
      <c r="O2105" s="4" t="str">
        <f aca="false">IF(M2105="акция",A2105,"QWE")</f>
        <v>QWE</v>
      </c>
      <c r="P2105" s="4" t="str">
        <f aca="false">IF(M2105="ликви",A2105,"QWE")</f>
        <v>QWE</v>
      </c>
      <c r="Q2105" s="4" t="str">
        <f aca="false">IF(M2105="предп",A2105,"QWE")</f>
        <v>QWE</v>
      </c>
      <c r="R2105" s="4" t="str">
        <f aca="false">IF(M2105="новин",A2105,"QWE")</f>
        <v>QWE</v>
      </c>
      <c r="S2105" s="4" t="str">
        <f aca="false">IF(M2105="новин",B2105,"QWE")</f>
        <v>QWE</v>
      </c>
      <c r="T2105" s="4" t="str">
        <f aca="false">IF(M2105="актив",B2105,"QWE")</f>
        <v>QWE</v>
      </c>
      <c r="U2105" s="4" t="str">
        <f aca="false">IF(M2105="акция",B2105,"QWE")</f>
        <v>QWE</v>
      </c>
      <c r="V2105" s="4" t="str">
        <f aca="false">IF(M2105="ликви",B2105,"QWE")</f>
        <v>QWE</v>
      </c>
      <c r="W2105" s="4" t="str">
        <f aca="false">IF(M2105="предп",B2105,"QWE")</f>
        <v>QWE</v>
      </c>
    </row>
    <row r="2106" customFormat="false" ht="15" hidden="true" customHeight="false" outlineLevel="0" collapsed="false">
      <c r="A2106" s="15" t="n">
        <v>84506</v>
      </c>
      <c r="B2106" s="0" t="s">
        <v>2245</v>
      </c>
      <c r="C2106" s="0" t="s">
        <v>20</v>
      </c>
      <c r="D2106" s="16" t="n">
        <f aca="false">IFERROR(VLOOKUP(A2106,Склад!$A$1:$B$2300,2,0),"0")</f>
        <v>434</v>
      </c>
      <c r="E2106" s="35" t="s">
        <v>2246</v>
      </c>
      <c r="F2106" s="37" t="n">
        <f aca="false">IFERROR(IF(C2106="pcs.",ROUND(IF(J2106/7*2-(I2106-X2106)&lt;0,0,IF(J2106/7*2-(I2106-X2106)&lt;L2106,L2106,J2106/7*2-(I2106-X2106))),0),IF(J2106/7*2-(I2106-X2106)&lt;0,0,IF(J2106/7*2-(I2106-X2106)&lt;L2106,L2106,J2106/7*2-(I2106-X2106)))),0)</f>
        <v>0</v>
      </c>
      <c r="G2106" s="19"/>
      <c r="H2106" s="20" t="str">
        <f aca="false">IFERROR(VLOOKUP(A2106,Акции!A:C,3,0)," ")</f>
        <v> </v>
      </c>
      <c r="I2106" s="21" t="n">
        <f aca="false">IFERROR(VLOOKUP(A2106,Магазин!$A$1:$B$2300,2,0),"0")</f>
        <v>39</v>
      </c>
      <c r="J2106" s="21" t="n">
        <f aca="false">IFERROR(VLOOKUP(A2106,'продажи магазинов'!$A$1:$B$2000,2,0),"0")</f>
        <v>7</v>
      </c>
      <c r="K2106" s="22" t="str">
        <f aca="false">IFERROR(VLOOKUP(A2106,'тип хранение'!A:E,5,0),"-")</f>
        <v>3</v>
      </c>
      <c r="L2106" s="23" t="n">
        <f aca="false">IFERROR(VLOOKUP(A2106,минвлож!A:D,4,0),"-")</f>
        <v>70</v>
      </c>
      <c r="M2106" s="4" t="str">
        <f aca="false">LEFT(H2106,5)</f>
        <v> </v>
      </c>
      <c r="N2106" s="4" t="str">
        <f aca="false">IF(M2106="актив",A2106,"QWE")</f>
        <v>QWE</v>
      </c>
      <c r="O2106" s="4" t="str">
        <f aca="false">IF(M2106="акция",A2106,"QWE")</f>
        <v>QWE</v>
      </c>
      <c r="P2106" s="4" t="str">
        <f aca="false">IF(M2106="ликви",A2106,"QWE")</f>
        <v>QWE</v>
      </c>
      <c r="Q2106" s="4" t="str">
        <f aca="false">IF(M2106="предп",A2106,"QWE")</f>
        <v>QWE</v>
      </c>
      <c r="R2106" s="4" t="str">
        <f aca="false">IF(M2106="новин",A2106,"QWE")</f>
        <v>QWE</v>
      </c>
      <c r="S2106" s="4" t="str">
        <f aca="false">IF(M2106="новин",B2106,"QWE")</f>
        <v>QWE</v>
      </c>
      <c r="T2106" s="4" t="str">
        <f aca="false">IF(M2106="актив",B2106,"QWE")</f>
        <v>QWE</v>
      </c>
      <c r="U2106" s="4" t="str">
        <f aca="false">IF(M2106="акция",B2106,"QWE")</f>
        <v>QWE</v>
      </c>
      <c r="V2106" s="4" t="str">
        <f aca="false">IF(M2106="ликви",B2106,"QWE")</f>
        <v>QWE</v>
      </c>
      <c r="W2106" s="4" t="str">
        <f aca="false">IF(M2106="предп",B2106,"QWE")</f>
        <v>QWE</v>
      </c>
    </row>
    <row r="2107" customFormat="false" ht="15" hidden="true" customHeight="false" outlineLevel="0" collapsed="false">
      <c r="A2107" s="15" t="n">
        <v>702421</v>
      </c>
      <c r="B2107" s="0" t="s">
        <v>2247</v>
      </c>
      <c r="C2107" s="0" t="s">
        <v>70</v>
      </c>
      <c r="D2107" s="16" t="n">
        <f aca="false">IFERROR(VLOOKUP(A2107,Склад!$A$1:$B$2300,2,0),"0")</f>
        <v>1326</v>
      </c>
      <c r="E2107" s="34"/>
      <c r="F2107" s="37" t="n">
        <f aca="false">IFERROR(IF(C2107="pcs.",ROUND(IF(J2107/7*2-(I2107-X2107)&lt;0,0,IF(J2107/7*2-(I2107-X2107)&lt;L2107,L2107,J2107/7*2-(I2107-X2107))),0),IF(J2107/7*2-(I2107-X2107)&lt;0,0,IF(J2107/7*2-(I2107-X2107)&lt;L2107,L2107,J2107/7*2-(I2107-X2107)))),0)</f>
        <v>0</v>
      </c>
      <c r="I2107" s="21" t="n">
        <f aca="false">IFERROR(VLOOKUP(A2107,Магазин!$A$1:$B$2300,2,0),"0")</f>
        <v>39</v>
      </c>
      <c r="J2107" s="21" t="n">
        <f aca="false">IFERROR(VLOOKUP(A2107,'продажи магазинов'!$A$1:$B$2000,2,0),"0")</f>
        <v>3</v>
      </c>
      <c r="K2107" s="22" t="str">
        <f aca="false">IFERROR(VLOOKUP(A2107,'тип хранение'!A:E,5,0),"-")</f>
        <v>3</v>
      </c>
      <c r="L2107" s="23" t="n">
        <f aca="false">IFERROR(VLOOKUP(A2107,минвлож!A:D,4,0),"-")</f>
        <v>12</v>
      </c>
      <c r="M2107" s="4" t="str">
        <f aca="false">LEFT(H2107,5)</f>
        <v/>
      </c>
      <c r="N2107" s="4" t="str">
        <f aca="false">IF(M2107="актив",A2107,"QWE")</f>
        <v>QWE</v>
      </c>
      <c r="O2107" s="4" t="str">
        <f aca="false">IF(M2107="акция",A2107,"QWE")</f>
        <v>QWE</v>
      </c>
      <c r="P2107" s="4" t="str">
        <f aca="false">IF(M2107="ликви",A2107,"QWE")</f>
        <v>QWE</v>
      </c>
      <c r="Q2107" s="4" t="str">
        <f aca="false">IF(M2107="предп",A2107,"QWE")</f>
        <v>QWE</v>
      </c>
      <c r="R2107" s="4" t="str">
        <f aca="false">IF(M2107="новин",A2107,"QWE")</f>
        <v>QWE</v>
      </c>
      <c r="S2107" s="4" t="str">
        <f aca="false">IF(M2107="новин",B2107,"QWE")</f>
        <v>QWE</v>
      </c>
      <c r="T2107" s="4" t="str">
        <f aca="false">IF(M2107="актив",B2107,"QWE")</f>
        <v>QWE</v>
      </c>
      <c r="U2107" s="4" t="str">
        <f aca="false">IF(M2107="акция",B2107,"QWE")</f>
        <v>QWE</v>
      </c>
      <c r="V2107" s="4" t="str">
        <f aca="false">IF(M2107="ликви",B2107,"QWE")</f>
        <v>QWE</v>
      </c>
      <c r="W2107" s="4" t="str">
        <f aca="false">IF(M2107="предп",B2107,"QWE")</f>
        <v>QWE</v>
      </c>
    </row>
    <row r="2108" customFormat="false" ht="15" hidden="true" customHeight="false" outlineLevel="0" collapsed="false">
      <c r="A2108" s="15" t="n">
        <v>60351</v>
      </c>
      <c r="B2108" s="0" t="s">
        <v>2248</v>
      </c>
      <c r="C2108" s="0" t="s">
        <v>70</v>
      </c>
      <c r="D2108" s="16" t="n">
        <f aca="false">IFERROR(VLOOKUP(A2108,Склад!$A$1:$B$2300,2,0),"0")</f>
        <v>165</v>
      </c>
      <c r="E2108" s="34"/>
      <c r="F2108" s="37" t="n">
        <f aca="false">IFERROR(IF(C2108="pcs.",ROUND(IF(J2108/7*2-(I2108-X2108)&lt;0,0,IF(J2108/7*2-(I2108-X2108)&lt;L2108,L2108,J2108/7*2-(I2108-X2108))),0),IF(J2108/7*2-(I2108-X2108)&lt;0,0,IF(J2108/7*2-(I2108-X2108)&lt;L2108,L2108,J2108/7*2-(I2108-X2108)))),0)</f>
        <v>0</v>
      </c>
      <c r="I2108" s="21" t="n">
        <f aca="false">IFERROR(VLOOKUP(A2108,Магазин!$A$1:$B$2300,2,0),"0")</f>
        <v>40</v>
      </c>
      <c r="J2108" s="21" t="n">
        <f aca="false">IFERROR(VLOOKUP(A2108,'продажи магазинов'!$A$1:$B$2000,2,0),"0")</f>
        <v>6</v>
      </c>
      <c r="K2108" s="22" t="str">
        <f aca="false">IFERROR(VLOOKUP(A2108,'тип хранение'!A:E,5,0),"-")</f>
        <v>-</v>
      </c>
      <c r="L2108" s="23" t="str">
        <f aca="false">IFERROR(VLOOKUP(A2108,минвлож!A:D,4,0),"-")</f>
        <v>-</v>
      </c>
      <c r="M2108" s="4" t="str">
        <f aca="false">LEFT(H2108,5)</f>
        <v/>
      </c>
      <c r="N2108" s="4" t="str">
        <f aca="false">IF(M2108="актив",A2108,"QWE")</f>
        <v>QWE</v>
      </c>
      <c r="O2108" s="4" t="str">
        <f aca="false">IF(M2108="акция",A2108,"QWE")</f>
        <v>QWE</v>
      </c>
      <c r="P2108" s="4" t="str">
        <f aca="false">IF(M2108="ликви",A2108,"QWE")</f>
        <v>QWE</v>
      </c>
      <c r="Q2108" s="4" t="str">
        <f aca="false">IF(M2108="предп",A2108,"QWE")</f>
        <v>QWE</v>
      </c>
      <c r="R2108" s="4" t="str">
        <f aca="false">IF(M2108="новин",A2108,"QWE")</f>
        <v>QWE</v>
      </c>
      <c r="S2108" s="4" t="str">
        <f aca="false">IF(M2108="новин",B2108,"QWE")</f>
        <v>QWE</v>
      </c>
      <c r="T2108" s="4" t="str">
        <f aca="false">IF(M2108="актив",B2108,"QWE")</f>
        <v>QWE</v>
      </c>
      <c r="U2108" s="4" t="str">
        <f aca="false">IF(M2108="акция",B2108,"QWE")</f>
        <v>QWE</v>
      </c>
      <c r="V2108" s="4" t="str">
        <f aca="false">IF(M2108="ликви",B2108,"QWE")</f>
        <v>QWE</v>
      </c>
      <c r="W2108" s="4" t="str">
        <f aca="false">IF(M2108="предп",B2108,"QWE")</f>
        <v>QWE</v>
      </c>
    </row>
    <row r="2109" customFormat="false" ht="15" hidden="true" customHeight="false" outlineLevel="0" collapsed="false">
      <c r="A2109" s="15" t="n">
        <v>4379</v>
      </c>
      <c r="B2109" s="0" t="s">
        <v>2249</v>
      </c>
      <c r="C2109" s="0" t="s">
        <v>20</v>
      </c>
      <c r="D2109" s="16" t="n">
        <f aca="false">IFERROR(VLOOKUP(A2109,Склад!$A$1:$B$2300,2,0),"0")</f>
        <v>208</v>
      </c>
      <c r="E2109" s="34"/>
      <c r="F2109" s="37" t="n">
        <f aca="false">IFERROR(IF(C2109="pcs.",ROUND(IF(J2109/7*2-(I2109-X2109)&lt;0,0,IF(J2109/7*2-(I2109-X2109)&lt;L2109,L2109,J2109/7*2-(I2109-X2109))),0),IF(J2109/7*2-(I2109-X2109)&lt;0,0,IF(J2109/7*2-(I2109-X2109)&lt;L2109,L2109,J2109/7*2-(I2109-X2109)))),0)</f>
        <v>0</v>
      </c>
      <c r="I2109" s="21" t="n">
        <f aca="false">IFERROR(VLOOKUP(A2109,Магазин!$A$1:$B$2300,2,0),"0")</f>
        <v>40</v>
      </c>
      <c r="J2109" s="21" t="str">
        <f aca="false">IFERROR(VLOOKUP(A2109,'продажи магазинов'!$A$1:$B$2000,2,0),"0")</f>
        <v>0</v>
      </c>
      <c r="K2109" s="22" t="str">
        <f aca="false">IFERROR(VLOOKUP(A2109,'тип хранение'!A:E,5,0),"-")</f>
        <v>-</v>
      </c>
      <c r="L2109" s="23" t="str">
        <f aca="false">IFERROR(VLOOKUP(A2109,минвлож!A:D,4,0),"-")</f>
        <v>-</v>
      </c>
      <c r="M2109" s="4" t="str">
        <f aca="false">LEFT(H2109,5)</f>
        <v/>
      </c>
      <c r="N2109" s="4" t="str">
        <f aca="false">IF(M2109="актив",A2109,"QWE")</f>
        <v>QWE</v>
      </c>
      <c r="O2109" s="4" t="str">
        <f aca="false">IF(M2109="акция",A2109,"QWE")</f>
        <v>QWE</v>
      </c>
      <c r="P2109" s="4" t="str">
        <f aca="false">IF(M2109="ликви",A2109,"QWE")</f>
        <v>QWE</v>
      </c>
      <c r="Q2109" s="4" t="str">
        <f aca="false">IF(M2109="предп",A2109,"QWE")</f>
        <v>QWE</v>
      </c>
      <c r="R2109" s="4" t="str">
        <f aca="false">IF(M2109="новин",A2109,"QWE")</f>
        <v>QWE</v>
      </c>
      <c r="S2109" s="4" t="str">
        <f aca="false">IF(M2109="новин",B2109,"QWE")</f>
        <v>QWE</v>
      </c>
      <c r="T2109" s="4" t="str">
        <f aca="false">IF(M2109="актив",B2109,"QWE")</f>
        <v>QWE</v>
      </c>
      <c r="U2109" s="4" t="str">
        <f aca="false">IF(M2109="акция",B2109,"QWE")</f>
        <v>QWE</v>
      </c>
      <c r="V2109" s="4" t="str">
        <f aca="false">IF(M2109="ликви",B2109,"QWE")</f>
        <v>QWE</v>
      </c>
      <c r="W2109" s="4" t="str">
        <f aca="false">IF(M2109="предп",B2109,"QWE")</f>
        <v>QWE</v>
      </c>
    </row>
    <row r="2110" customFormat="false" ht="15" hidden="true" customHeight="false" outlineLevel="0" collapsed="false">
      <c r="A2110" s="15" t="n">
        <v>84507</v>
      </c>
      <c r="B2110" s="0" t="s">
        <v>2250</v>
      </c>
      <c r="C2110" s="0" t="s">
        <v>20</v>
      </c>
      <c r="D2110" s="16" t="n">
        <f aca="false">IFERROR(VLOOKUP(A2110,Склад!$A$1:$B$2300,2,0),"0")</f>
        <v>646</v>
      </c>
      <c r="E2110" s="35" t="s">
        <v>836</v>
      </c>
      <c r="F2110" s="37" t="n">
        <f aca="false">IFERROR(IF(C2110="pcs.",ROUND(IF(J2110/7*2-(I2110-X2110)&lt;0,0,IF(J2110/7*2-(I2110-X2110)&lt;L2110,L2110,J2110/7*2-(I2110-X2110))),0),IF(J2110/7*2-(I2110-X2110)&lt;0,0,IF(J2110/7*2-(I2110-X2110)&lt;L2110,L2110,J2110/7*2-(I2110-X2110)))),0)</f>
        <v>0</v>
      </c>
      <c r="G2110" s="19"/>
      <c r="H2110" s="20" t="str">
        <f aca="false">IFERROR(VLOOKUP(A2110,Акции!A:C,3,0)," ")</f>
        <v> </v>
      </c>
      <c r="I2110" s="21" t="n">
        <f aca="false">IFERROR(VLOOKUP(A2110,Магазин!$A$1:$B$2300,2,0),"0")</f>
        <v>41</v>
      </c>
      <c r="J2110" s="21" t="n">
        <f aca="false">IFERROR(VLOOKUP(A2110,'продажи магазинов'!$A$1:$B$2000,2,0),"0")</f>
        <v>3</v>
      </c>
      <c r="K2110" s="22" t="str">
        <f aca="false">IFERROR(VLOOKUP(A2110,'тип хранение'!A:E,5,0),"-")</f>
        <v>3</v>
      </c>
      <c r="L2110" s="23" t="n">
        <f aca="false">IFERROR(VLOOKUP(A2110,минвлож!A:D,4,0),"-")</f>
        <v>70</v>
      </c>
      <c r="M2110" s="4" t="str">
        <f aca="false">LEFT(H2110,5)</f>
        <v> </v>
      </c>
      <c r="N2110" s="4" t="str">
        <f aca="false">IF(M2110="актив",A2110,"QWE")</f>
        <v>QWE</v>
      </c>
      <c r="O2110" s="4" t="str">
        <f aca="false">IF(M2110="акция",A2110,"QWE")</f>
        <v>QWE</v>
      </c>
      <c r="P2110" s="4" t="str">
        <f aca="false">IF(M2110="ликви",A2110,"QWE")</f>
        <v>QWE</v>
      </c>
      <c r="Q2110" s="4" t="str">
        <f aca="false">IF(M2110="предп",A2110,"QWE")</f>
        <v>QWE</v>
      </c>
      <c r="R2110" s="4" t="str">
        <f aca="false">IF(M2110="новин",A2110,"QWE")</f>
        <v>QWE</v>
      </c>
      <c r="S2110" s="4" t="str">
        <f aca="false">IF(M2110="новин",B2110,"QWE")</f>
        <v>QWE</v>
      </c>
      <c r="T2110" s="4" t="str">
        <f aca="false">IF(M2110="актив",B2110,"QWE")</f>
        <v>QWE</v>
      </c>
      <c r="U2110" s="4" t="str">
        <f aca="false">IF(M2110="акция",B2110,"QWE")</f>
        <v>QWE</v>
      </c>
      <c r="V2110" s="4" t="str">
        <f aca="false">IF(M2110="ликви",B2110,"QWE")</f>
        <v>QWE</v>
      </c>
      <c r="W2110" s="4" t="str">
        <f aca="false">IF(M2110="предп",B2110,"QWE")</f>
        <v>QWE</v>
      </c>
    </row>
    <row r="2111" customFormat="false" ht="15" hidden="true" customHeight="false" outlineLevel="0" collapsed="false">
      <c r="A2111" s="15" t="n">
        <v>4631</v>
      </c>
      <c r="B2111" s="0" t="s">
        <v>2251</v>
      </c>
      <c r="C2111" s="0" t="s">
        <v>20</v>
      </c>
      <c r="D2111" s="16" t="n">
        <f aca="false">IFERROR(VLOOKUP(A2111,Склад!$A$1:$B$2300,2,0),"0")</f>
        <v>1104</v>
      </c>
      <c r="E2111" s="34"/>
      <c r="F2111" s="37" t="n">
        <f aca="false">IFERROR(IF(C2111="pcs.",ROUND(IF(J2111/7*2-(I2111-X2111)&lt;0,0,IF(J2111/7*2-(I2111-X2111)&lt;L2111,L2111,J2111/7*2-(I2111-X2111))),0),IF(J2111/7*2-(I2111-X2111)&lt;0,0,IF(J2111/7*2-(I2111-X2111)&lt;L2111,L2111,J2111/7*2-(I2111-X2111)))),0)</f>
        <v>0</v>
      </c>
      <c r="I2111" s="21" t="n">
        <f aca="false">IFERROR(VLOOKUP(A2111,Магазин!$A$1:$B$2300,2,0),"0")</f>
        <v>43</v>
      </c>
      <c r="J2111" s="21" t="n">
        <f aca="false">IFERROR(VLOOKUP(A2111,'продажи магазинов'!$A$1:$B$2000,2,0),"0")</f>
        <v>9</v>
      </c>
      <c r="K2111" s="22" t="str">
        <f aca="false">IFERROR(VLOOKUP(A2111,'тип хранение'!A:E,5,0),"-")</f>
        <v>-</v>
      </c>
      <c r="L2111" s="23" t="str">
        <f aca="false">IFERROR(VLOOKUP(A2111,минвлож!A:D,4,0),"-")</f>
        <v>-</v>
      </c>
      <c r="M2111" s="4" t="str">
        <f aca="false">LEFT(H2111,5)</f>
        <v/>
      </c>
      <c r="N2111" s="4" t="str">
        <f aca="false">IF(M2111="актив",A2111,"QWE")</f>
        <v>QWE</v>
      </c>
      <c r="O2111" s="4" t="str">
        <f aca="false">IF(M2111="акция",A2111,"QWE")</f>
        <v>QWE</v>
      </c>
      <c r="P2111" s="4" t="str">
        <f aca="false">IF(M2111="ликви",A2111,"QWE")</f>
        <v>QWE</v>
      </c>
      <c r="Q2111" s="4" t="str">
        <f aca="false">IF(M2111="предп",A2111,"QWE")</f>
        <v>QWE</v>
      </c>
      <c r="R2111" s="4" t="str">
        <f aca="false">IF(M2111="новин",A2111,"QWE")</f>
        <v>QWE</v>
      </c>
      <c r="S2111" s="4" t="str">
        <f aca="false">IF(M2111="новин",B2111,"QWE")</f>
        <v>QWE</v>
      </c>
      <c r="T2111" s="4" t="str">
        <f aca="false">IF(M2111="актив",B2111,"QWE")</f>
        <v>QWE</v>
      </c>
      <c r="U2111" s="4" t="str">
        <f aca="false">IF(M2111="акция",B2111,"QWE")</f>
        <v>QWE</v>
      </c>
      <c r="V2111" s="4" t="str">
        <f aca="false">IF(M2111="ликви",B2111,"QWE")</f>
        <v>QWE</v>
      </c>
      <c r="W2111" s="4" t="str">
        <f aca="false">IF(M2111="предп",B2111,"QWE")</f>
        <v>QWE</v>
      </c>
    </row>
    <row r="2112" customFormat="false" ht="15" hidden="true" customHeight="false" outlineLevel="0" collapsed="false">
      <c r="A2112" s="15" t="n">
        <v>4455</v>
      </c>
      <c r="B2112" s="0" t="s">
        <v>2252</v>
      </c>
      <c r="C2112" s="0" t="s">
        <v>20</v>
      </c>
      <c r="D2112" s="16" t="n">
        <f aca="false">IFERROR(VLOOKUP(A2112,Склад!$A$1:$B$2300,2,0),"0")</f>
        <v>794</v>
      </c>
      <c r="E2112" s="35"/>
      <c r="F2112" s="37" t="n">
        <f aca="false">IFERROR(IF(C2112="pcs.",ROUND(IF(J2112/7*2-(I2112-X2112)&lt;0,0,IF(J2112/7*2-(I2112-X2112)&lt;L2112,L2112,J2112/7*2-(I2112-X2112))),0),IF(J2112/7*2-(I2112-X2112)&lt;0,0,IF(J2112/7*2-(I2112-X2112)&lt;L2112,L2112,J2112/7*2-(I2112-X2112)))),0)</f>
        <v>0</v>
      </c>
      <c r="G2112" s="19"/>
      <c r="H2112" s="20" t="str">
        <f aca="false">IFERROR(VLOOKUP(A2112,Акции!A:C,3,0)," ")</f>
        <v> </v>
      </c>
      <c r="I2112" s="21" t="n">
        <f aca="false">IFERROR(VLOOKUP(A2112,Магазин!$A$1:$B$2300,2,0),"0")</f>
        <v>43</v>
      </c>
      <c r="J2112" s="21" t="n">
        <f aca="false">IFERROR(VLOOKUP(A2112,'продажи магазинов'!$A$1:$B$2000,2,0),"0")</f>
        <v>16</v>
      </c>
      <c r="K2112" s="22" t="str">
        <f aca="false">IFERROR(VLOOKUP(A2112,'тип хранение'!A:E,5,0),"-")</f>
        <v>-</v>
      </c>
      <c r="L2112" s="23" t="str">
        <f aca="false">IFERROR(VLOOKUP(A2112,минвлож!A:D,4,0),"-")</f>
        <v>-</v>
      </c>
      <c r="M2112" s="4" t="str">
        <f aca="false">LEFT(H2112,5)</f>
        <v> </v>
      </c>
      <c r="N2112" s="4" t="str">
        <f aca="false">IF(M2112="актив",A2112,"QWE")</f>
        <v>QWE</v>
      </c>
      <c r="O2112" s="4" t="str">
        <f aca="false">IF(M2112="акция",A2112,"QWE")</f>
        <v>QWE</v>
      </c>
      <c r="P2112" s="4" t="str">
        <f aca="false">IF(M2112="ликви",A2112,"QWE")</f>
        <v>QWE</v>
      </c>
      <c r="Q2112" s="4" t="str">
        <f aca="false">IF(M2112="предп",A2112,"QWE")</f>
        <v>QWE</v>
      </c>
      <c r="R2112" s="4" t="str">
        <f aca="false">IF(M2112="новин",A2112,"QWE")</f>
        <v>QWE</v>
      </c>
      <c r="S2112" s="4" t="str">
        <f aca="false">IF(M2112="новин",B2112,"QWE")</f>
        <v>QWE</v>
      </c>
      <c r="T2112" s="4" t="str">
        <f aca="false">IF(M2112="актив",B2112,"QWE")</f>
        <v>QWE</v>
      </c>
      <c r="U2112" s="4" t="str">
        <f aca="false">IF(M2112="акция",B2112,"QWE")</f>
        <v>QWE</v>
      </c>
      <c r="V2112" s="4" t="str">
        <f aca="false">IF(M2112="ликви",B2112,"QWE")</f>
        <v>QWE</v>
      </c>
      <c r="W2112" s="4" t="str">
        <f aca="false">IF(M2112="предп",B2112,"QWE")</f>
        <v>QWE</v>
      </c>
    </row>
    <row r="2113" customFormat="false" ht="15" hidden="true" customHeight="false" outlineLevel="0" collapsed="false">
      <c r="A2113" s="15" t="n">
        <v>4304</v>
      </c>
      <c r="B2113" s="0" t="s">
        <v>2253</v>
      </c>
      <c r="C2113" s="0" t="s">
        <v>20</v>
      </c>
      <c r="D2113" s="16" t="n">
        <f aca="false">IFERROR(VLOOKUP(A2113,Склад!$A$1:$B$2300,2,0),"0")</f>
        <v>326</v>
      </c>
      <c r="E2113" s="34" t="s">
        <v>197</v>
      </c>
      <c r="F2113" s="37" t="n">
        <f aca="false">IFERROR(IF(C2113="pcs.",ROUND(IF(J2113/7*2-(I2113-X2113)&lt;0,0,IF(J2113/7*2-(I2113-X2113)&lt;L2113,L2113,J2113/7*2-(I2113-X2113))),0),IF(J2113/7*2-(I2113-X2113)&lt;0,0,IF(J2113/7*2-(I2113-X2113)&lt;L2113,L2113,J2113/7*2-(I2113-X2113)))),0)</f>
        <v>0</v>
      </c>
      <c r="I2113" s="21" t="n">
        <f aca="false">IFERROR(VLOOKUP(A2113,Магазин!$A$1:$B$2300,2,0),"0")</f>
        <v>47</v>
      </c>
      <c r="J2113" s="21" t="n">
        <f aca="false">IFERROR(VLOOKUP(A2113,'продажи магазинов'!$A$1:$B$2000,2,0),"0")</f>
        <v>2</v>
      </c>
      <c r="K2113" s="22" t="str">
        <f aca="false">IFERROR(VLOOKUP(A2113,'тип хранение'!A:E,5,0),"-")</f>
        <v>1</v>
      </c>
      <c r="L2113" s="23" t="n">
        <f aca="false">IFERROR(VLOOKUP(A2113,минвлож!A:D,4,0),"-")</f>
        <v>24</v>
      </c>
      <c r="M2113" s="4" t="str">
        <f aca="false">LEFT(H2113,5)</f>
        <v/>
      </c>
      <c r="N2113" s="4" t="str">
        <f aca="false">IF(M2113="актив",A2113,"QWE")</f>
        <v>QWE</v>
      </c>
      <c r="O2113" s="4" t="str">
        <f aca="false">IF(M2113="акция",A2113,"QWE")</f>
        <v>QWE</v>
      </c>
      <c r="P2113" s="4" t="str">
        <f aca="false">IF(M2113="ликви",A2113,"QWE")</f>
        <v>QWE</v>
      </c>
      <c r="Q2113" s="4" t="str">
        <f aca="false">IF(M2113="предп",A2113,"QWE")</f>
        <v>QWE</v>
      </c>
      <c r="R2113" s="4" t="str">
        <f aca="false">IF(M2113="новин",A2113,"QWE")</f>
        <v>QWE</v>
      </c>
      <c r="S2113" s="4" t="str">
        <f aca="false">IF(M2113="новин",B2113,"QWE")</f>
        <v>QWE</v>
      </c>
      <c r="T2113" s="4" t="str">
        <f aca="false">IF(M2113="актив",B2113,"QWE")</f>
        <v>QWE</v>
      </c>
      <c r="U2113" s="4" t="str">
        <f aca="false">IF(M2113="акция",B2113,"QWE")</f>
        <v>QWE</v>
      </c>
      <c r="V2113" s="4" t="str">
        <f aca="false">IF(M2113="ликви",B2113,"QWE")</f>
        <v>QWE</v>
      </c>
      <c r="W2113" s="4" t="str">
        <f aca="false">IF(M2113="предп",B2113,"QWE")</f>
        <v>QWE</v>
      </c>
    </row>
    <row r="2114" customFormat="false" ht="15" hidden="true" customHeight="false" outlineLevel="0" collapsed="false">
      <c r="A2114" s="15" t="n">
        <v>702442</v>
      </c>
      <c r="B2114" s="0" t="s">
        <v>2254</v>
      </c>
      <c r="C2114" s="0" t="s">
        <v>70</v>
      </c>
      <c r="D2114" s="16" t="n">
        <f aca="false">IFERROR(VLOOKUP(A2114,Склад!$A$1:$B$2300,2,0),"0")</f>
        <v>906</v>
      </c>
      <c r="E2114" s="36"/>
      <c r="F2114" s="37" t="n">
        <f aca="false">IFERROR(IF(C2114="pcs.",ROUND(IF(J2114/7*2-(I2114-X2114)&lt;0,0,IF(J2114/7*2-(I2114-X2114)&lt;L2114,L2114,J2114/7*2-(I2114-X2114))),0),IF(J2114/7*2-(I2114-X2114)&lt;0,0,IF(J2114/7*2-(I2114-X2114)&lt;L2114,L2114,J2114/7*2-(I2114-X2114)))),0)</f>
        <v>0</v>
      </c>
      <c r="G2114" s="26"/>
      <c r="H2114" s="27" t="str">
        <f aca="false">IFERROR(VLOOKUP(A2114,Акции!A:C,3,0)," ")</f>
        <v> </v>
      </c>
      <c r="I2114" s="21" t="n">
        <f aca="false">IFERROR(VLOOKUP(A2114,Магазин!$A$1:$B$2300,2,0),"0")</f>
        <v>48</v>
      </c>
      <c r="J2114" s="21" t="n">
        <f aca="false">IFERROR(VLOOKUP(A2114,'продажи магазинов'!$A$1:$B$2000,2,0),"0")</f>
        <v>2</v>
      </c>
      <c r="K2114" s="22" t="str">
        <f aca="false">IFERROR(VLOOKUP(A2114,'тип хранение'!A:E,5,0),"-")</f>
        <v>3</v>
      </c>
      <c r="L2114" s="23" t="n">
        <f aca="false">IFERROR(VLOOKUP(A2114,минвлож!A:D,4,0),"-")</f>
        <v>6</v>
      </c>
      <c r="M2114" s="4" t="str">
        <f aca="false">LEFT(H2114,5)</f>
        <v> </v>
      </c>
      <c r="N2114" s="4" t="str">
        <f aca="false">IF(M2114="актив",A2114,"QWE")</f>
        <v>QWE</v>
      </c>
      <c r="O2114" s="4" t="str">
        <f aca="false">IF(M2114="акция",A2114,"QWE")</f>
        <v>QWE</v>
      </c>
      <c r="P2114" s="4" t="str">
        <f aca="false">IF(M2114="ликви",A2114,"QWE")</f>
        <v>QWE</v>
      </c>
      <c r="Q2114" s="4" t="str">
        <f aca="false">IF(M2114="предп",A2114,"QWE")</f>
        <v>QWE</v>
      </c>
      <c r="R2114" s="4" t="str">
        <f aca="false">IF(M2114="новин",A2114,"QWE")</f>
        <v>QWE</v>
      </c>
      <c r="S2114" s="4" t="str">
        <f aca="false">IF(M2114="новин",B2114,"QWE")</f>
        <v>QWE</v>
      </c>
      <c r="T2114" s="4" t="str">
        <f aca="false">IF(M2114="актив",B2114,"QWE")</f>
        <v>QWE</v>
      </c>
      <c r="U2114" s="4" t="str">
        <f aca="false">IF(M2114="акция",B2114,"QWE")</f>
        <v>QWE</v>
      </c>
      <c r="V2114" s="4" t="str">
        <f aca="false">IF(M2114="ликви",B2114,"QWE")</f>
        <v>QWE</v>
      </c>
      <c r="W2114" s="4" t="str">
        <f aca="false">IF(M2114="предп",B2114,"QWE")</f>
        <v>QWE</v>
      </c>
    </row>
    <row r="2115" customFormat="false" ht="15" hidden="true" customHeight="false" outlineLevel="0" collapsed="false">
      <c r="A2115" s="15" t="n">
        <v>4407</v>
      </c>
      <c r="B2115" s="0" t="s">
        <v>2255</v>
      </c>
      <c r="C2115" s="0" t="s">
        <v>20</v>
      </c>
      <c r="D2115" s="16" t="n">
        <f aca="false">IFERROR(VLOOKUP(A2115,Склад!$A$1:$B$2300,2,0),"0")</f>
        <v>1176</v>
      </c>
      <c r="E2115" s="34" t="s">
        <v>393</v>
      </c>
      <c r="F2115" s="37" t="n">
        <f aca="false">IFERROR(IF(C2115="pcs.",ROUND(IF(J2115/7*2-(I2115-X2115)&lt;0,0,IF(J2115/7*2-(I2115-X2115)&lt;L2115,L2115,J2115/7*2-(I2115-X2115))),0),IF(J2115/7*2-(I2115-X2115)&lt;0,0,IF(J2115/7*2-(I2115-X2115)&lt;L2115,L2115,J2115/7*2-(I2115-X2115)))),0)</f>
        <v>0</v>
      </c>
      <c r="I2115" s="21" t="n">
        <f aca="false">IFERROR(VLOOKUP(A2115,Магазин!$A$1:$B$2300,2,0),"0")</f>
        <v>49</v>
      </c>
      <c r="J2115" s="21" t="n">
        <f aca="false">IFERROR(VLOOKUP(A2115,'продажи магазинов'!$A$1:$B$2000,2,0),"0")</f>
        <v>7</v>
      </c>
      <c r="K2115" s="22" t="str">
        <f aca="false">IFERROR(VLOOKUP(A2115,'тип хранение'!A:E,5,0),"-")</f>
        <v>1</v>
      </c>
      <c r="L2115" s="23" t="n">
        <f aca="false">IFERROR(VLOOKUP(A2115,минвлож!A:D,4,0),"-")</f>
        <v>24</v>
      </c>
      <c r="M2115" s="4" t="str">
        <f aca="false">LEFT(H2115,5)</f>
        <v/>
      </c>
      <c r="N2115" s="4" t="str">
        <f aca="false">IF(M2115="актив",A2115,"QWE")</f>
        <v>QWE</v>
      </c>
      <c r="O2115" s="4" t="str">
        <f aca="false">IF(M2115="акция",A2115,"QWE")</f>
        <v>QWE</v>
      </c>
      <c r="P2115" s="4" t="str">
        <f aca="false">IF(M2115="ликви",A2115,"QWE")</f>
        <v>QWE</v>
      </c>
      <c r="Q2115" s="4" t="str">
        <f aca="false">IF(M2115="предп",A2115,"QWE")</f>
        <v>QWE</v>
      </c>
      <c r="R2115" s="4" t="str">
        <f aca="false">IF(M2115="новин",A2115,"QWE")</f>
        <v>QWE</v>
      </c>
      <c r="S2115" s="4" t="str">
        <f aca="false">IF(M2115="новин",B2115,"QWE")</f>
        <v>QWE</v>
      </c>
      <c r="T2115" s="4" t="str">
        <f aca="false">IF(M2115="актив",B2115,"QWE")</f>
        <v>QWE</v>
      </c>
      <c r="U2115" s="4" t="str">
        <f aca="false">IF(M2115="акция",B2115,"QWE")</f>
        <v>QWE</v>
      </c>
      <c r="V2115" s="4" t="str">
        <f aca="false">IF(M2115="ликви",B2115,"QWE")</f>
        <v>QWE</v>
      </c>
      <c r="W2115" s="4" t="str">
        <f aca="false">IF(M2115="предп",B2115,"QWE")</f>
        <v>QWE</v>
      </c>
    </row>
    <row r="2116" customFormat="false" ht="15" hidden="true" customHeight="false" outlineLevel="0" collapsed="false">
      <c r="A2116" s="15" t="n">
        <v>60231</v>
      </c>
      <c r="B2116" s="0" t="s">
        <v>2256</v>
      </c>
      <c r="C2116" s="0" t="s">
        <v>70</v>
      </c>
      <c r="D2116" s="16" t="n">
        <f aca="false">IFERROR(VLOOKUP(A2116,Склад!$A$1:$B$2300,2,0),"0")</f>
        <v>410</v>
      </c>
      <c r="E2116" s="34"/>
      <c r="F2116" s="37" t="n">
        <f aca="false">IFERROR(IF(C2116="pcs.",ROUND(IF(J2116/7*2-(I2116-X2116)&lt;0,0,IF(J2116/7*2-(I2116-X2116)&lt;L2116,L2116,J2116/7*2-(I2116-X2116))),0),IF(J2116/7*2-(I2116-X2116)&lt;0,0,IF(J2116/7*2-(I2116-X2116)&lt;L2116,L2116,J2116/7*2-(I2116-X2116)))),0)</f>
        <v>0</v>
      </c>
      <c r="I2116" s="21" t="n">
        <f aca="false">IFERROR(VLOOKUP(A2116,Магазин!$A$1:$B$2300,2,0),"0")</f>
        <v>50</v>
      </c>
      <c r="J2116" s="21" t="n">
        <f aca="false">IFERROR(VLOOKUP(A2116,'продажи магазинов'!$A$1:$B$2000,2,0),"0")</f>
        <v>28</v>
      </c>
      <c r="K2116" s="22" t="str">
        <f aca="false">IFERROR(VLOOKUP(A2116,'тип хранение'!A:E,5,0),"-")</f>
        <v>3</v>
      </c>
      <c r="L2116" s="23" t="n">
        <f aca="false">IFERROR(VLOOKUP(A2116,минвлож!A:D,4,0),"-")</f>
        <v>12</v>
      </c>
      <c r="M2116" s="4" t="str">
        <f aca="false">LEFT(H2116,5)</f>
        <v/>
      </c>
      <c r="N2116" s="4" t="str">
        <f aca="false">IF(M2116="актив",A2116,"QWE")</f>
        <v>QWE</v>
      </c>
      <c r="O2116" s="4" t="str">
        <f aca="false">IF(M2116="акция",A2116,"QWE")</f>
        <v>QWE</v>
      </c>
      <c r="P2116" s="4" t="str">
        <f aca="false">IF(M2116="ликви",A2116,"QWE")</f>
        <v>QWE</v>
      </c>
      <c r="Q2116" s="4" t="str">
        <f aca="false">IF(M2116="предп",A2116,"QWE")</f>
        <v>QWE</v>
      </c>
      <c r="R2116" s="4" t="str">
        <f aca="false">IF(M2116="новин",A2116,"QWE")</f>
        <v>QWE</v>
      </c>
      <c r="S2116" s="4" t="str">
        <f aca="false">IF(M2116="новин",B2116,"QWE")</f>
        <v>QWE</v>
      </c>
      <c r="T2116" s="4" t="str">
        <f aca="false">IF(M2116="актив",B2116,"QWE")</f>
        <v>QWE</v>
      </c>
      <c r="U2116" s="4" t="str">
        <f aca="false">IF(M2116="акция",B2116,"QWE")</f>
        <v>QWE</v>
      </c>
      <c r="V2116" s="4" t="str">
        <f aca="false">IF(M2116="ликви",B2116,"QWE")</f>
        <v>QWE</v>
      </c>
      <c r="W2116" s="4" t="str">
        <f aca="false">IF(M2116="предп",B2116,"QWE")</f>
        <v>QWE</v>
      </c>
    </row>
    <row r="2117" customFormat="false" ht="15" hidden="true" customHeight="false" outlineLevel="0" collapsed="false">
      <c r="A2117" s="15" t="n">
        <v>76232</v>
      </c>
      <c r="B2117" s="0" t="s">
        <v>2257</v>
      </c>
      <c r="C2117" s="0" t="s">
        <v>70</v>
      </c>
      <c r="D2117" s="16" t="n">
        <f aca="false">IFERROR(VLOOKUP(A2117,Склад!$A$1:$B$2300,2,0),"0")</f>
        <v>317.75</v>
      </c>
      <c r="E2117" s="34"/>
      <c r="F2117" s="37" t="n">
        <f aca="false">IFERROR(IF(C2117="pcs.",ROUND(IF(J2117/7*2-(I2117-X2117)&lt;0,0,IF(J2117/7*2-(I2117-X2117)&lt;L2117,L2117,J2117/7*2-(I2117-X2117))),0),IF(J2117/7*2-(I2117-X2117)&lt;0,0,IF(J2117/7*2-(I2117-X2117)&lt;L2117,L2117,J2117/7*2-(I2117-X2117)))),0)</f>
        <v>0</v>
      </c>
      <c r="I2117" s="21" t="n">
        <f aca="false">IFERROR(VLOOKUP(A2117,Магазин!$A$1:$B$2300,2,0),"0")</f>
        <v>50.5</v>
      </c>
      <c r="J2117" s="21" t="n">
        <f aca="false">IFERROR(VLOOKUP(A2117,'продажи магазинов'!$A$1:$B$2000,2,0),"0")</f>
        <v>15.625</v>
      </c>
      <c r="K2117" s="22" t="str">
        <f aca="false">IFERROR(VLOOKUP(A2117,'тип хранение'!A:E,5,0),"-")</f>
        <v>-</v>
      </c>
      <c r="L2117" s="23" t="str">
        <f aca="false">IFERROR(VLOOKUP(A2117,минвлож!A:D,4,0),"-")</f>
        <v>-</v>
      </c>
      <c r="M2117" s="4" t="str">
        <f aca="false">LEFT(H2117,5)</f>
        <v/>
      </c>
      <c r="N2117" s="4" t="str">
        <f aca="false">IF(M2117="актив",A2117,"QWE")</f>
        <v>QWE</v>
      </c>
      <c r="O2117" s="4" t="str">
        <f aca="false">IF(M2117="акция",A2117,"QWE")</f>
        <v>QWE</v>
      </c>
      <c r="P2117" s="4" t="str">
        <f aca="false">IF(M2117="ликви",A2117,"QWE")</f>
        <v>QWE</v>
      </c>
      <c r="Q2117" s="4" t="str">
        <f aca="false">IF(M2117="предп",A2117,"QWE")</f>
        <v>QWE</v>
      </c>
      <c r="R2117" s="4" t="str">
        <f aca="false">IF(M2117="новин",A2117,"QWE")</f>
        <v>QWE</v>
      </c>
      <c r="S2117" s="4" t="str">
        <f aca="false">IF(M2117="новин",B2117,"QWE")</f>
        <v>QWE</v>
      </c>
      <c r="T2117" s="4" t="str">
        <f aca="false">IF(M2117="актив",B2117,"QWE")</f>
        <v>QWE</v>
      </c>
      <c r="U2117" s="4" t="str">
        <f aca="false">IF(M2117="акция",B2117,"QWE")</f>
        <v>QWE</v>
      </c>
      <c r="V2117" s="4" t="str">
        <f aca="false">IF(M2117="ликви",B2117,"QWE")</f>
        <v>QWE</v>
      </c>
      <c r="W2117" s="4" t="str">
        <f aca="false">IF(M2117="предп",B2117,"QWE")</f>
        <v>QWE</v>
      </c>
    </row>
    <row r="2118" customFormat="false" ht="15" hidden="true" customHeight="false" outlineLevel="0" collapsed="false">
      <c r="A2118" s="15" t="n">
        <v>4318</v>
      </c>
      <c r="B2118" s="0" t="s">
        <v>2258</v>
      </c>
      <c r="C2118" s="0" t="s">
        <v>20</v>
      </c>
      <c r="D2118" s="16" t="n">
        <f aca="false">IFERROR(VLOOKUP(A2118,Склад!$A$1:$B$2300,2,0),"0")</f>
        <v>480</v>
      </c>
      <c r="E2118" s="34" t="s">
        <v>1479</v>
      </c>
      <c r="F2118" s="37" t="n">
        <f aca="false">IFERROR(IF(C2118="pcs.",ROUND(IF(J2118/7*2-(I2118-X2118)&lt;0,0,IF(J2118/7*2-(I2118-X2118)&lt;L2118,L2118,J2118/7*2-(I2118-X2118))),0),IF(J2118/7*2-(I2118-X2118)&lt;0,0,IF(J2118/7*2-(I2118-X2118)&lt;L2118,L2118,J2118/7*2-(I2118-X2118)))),0)</f>
        <v>0</v>
      </c>
      <c r="I2118" s="21" t="n">
        <f aca="false">IFERROR(VLOOKUP(A2118,Магазин!$A$1:$B$2300,2,0),"0")</f>
        <v>51</v>
      </c>
      <c r="J2118" s="21" t="n">
        <f aca="false">IFERROR(VLOOKUP(A2118,'продажи магазинов'!$A$1:$B$2000,2,0),"0")</f>
        <v>2</v>
      </c>
      <c r="K2118" s="22" t="str">
        <f aca="false">IFERROR(VLOOKUP(A2118,'тип хранение'!A:E,5,0),"-")</f>
        <v>-</v>
      </c>
      <c r="L2118" s="23" t="str">
        <f aca="false">IFERROR(VLOOKUP(A2118,минвлож!A:D,4,0),"-")</f>
        <v>-</v>
      </c>
      <c r="M2118" s="4" t="str">
        <f aca="false">LEFT(H2118,5)</f>
        <v/>
      </c>
      <c r="N2118" s="4" t="str">
        <f aca="false">IF(M2118="актив",A2118,"QWE")</f>
        <v>QWE</v>
      </c>
      <c r="O2118" s="4" t="str">
        <f aca="false">IF(M2118="акция",A2118,"QWE")</f>
        <v>QWE</v>
      </c>
      <c r="P2118" s="4" t="str">
        <f aca="false">IF(M2118="ликви",A2118,"QWE")</f>
        <v>QWE</v>
      </c>
      <c r="Q2118" s="4" t="str">
        <f aca="false">IF(M2118="предп",A2118,"QWE")</f>
        <v>QWE</v>
      </c>
      <c r="R2118" s="4" t="str">
        <f aca="false">IF(M2118="новин",A2118,"QWE")</f>
        <v>QWE</v>
      </c>
      <c r="S2118" s="4" t="str">
        <f aca="false">IF(M2118="новин",B2118,"QWE")</f>
        <v>QWE</v>
      </c>
      <c r="T2118" s="4" t="str">
        <f aca="false">IF(M2118="актив",B2118,"QWE")</f>
        <v>QWE</v>
      </c>
      <c r="U2118" s="4" t="str">
        <f aca="false">IF(M2118="акция",B2118,"QWE")</f>
        <v>QWE</v>
      </c>
      <c r="V2118" s="4" t="str">
        <f aca="false">IF(M2118="ликви",B2118,"QWE")</f>
        <v>QWE</v>
      </c>
      <c r="W2118" s="4" t="str">
        <f aca="false">IF(M2118="предп",B2118,"QWE")</f>
        <v>QWE</v>
      </c>
    </row>
    <row r="2119" customFormat="false" ht="15" hidden="true" customHeight="false" outlineLevel="0" collapsed="false">
      <c r="A2119" s="15" t="n">
        <v>4326</v>
      </c>
      <c r="B2119" s="0" t="s">
        <v>2259</v>
      </c>
      <c r="C2119" s="0" t="s">
        <v>20</v>
      </c>
      <c r="D2119" s="16" t="n">
        <f aca="false">IFERROR(VLOOKUP(A2119,Склад!$A$1:$B$2300,2,0),"0")</f>
        <v>66</v>
      </c>
      <c r="E2119" s="34"/>
      <c r="F2119" s="34"/>
      <c r="I2119" s="21" t="n">
        <f aca="false">IFERROR(VLOOKUP(A2119,Магазин!$A$1:$B$2300,2,0),"0")</f>
        <v>53</v>
      </c>
      <c r="J2119" s="21" t="n">
        <f aca="false">IFERROR(VLOOKUP(A2119,'продажи магазинов'!$A$1:$B$2000,2,0),"0")</f>
        <v>17</v>
      </c>
      <c r="K2119" s="22" t="str">
        <f aca="false">IFERROR(VLOOKUP(A2119,'тип хранение'!A:E,5,0),"-")</f>
        <v>-</v>
      </c>
      <c r="L2119" s="23" t="str">
        <f aca="false">IFERROR(VLOOKUP(A2119,минвлож!A:D,4,0),"-")</f>
        <v>-</v>
      </c>
      <c r="M2119" s="4" t="str">
        <f aca="false">LEFT(H2119,5)</f>
        <v/>
      </c>
      <c r="N2119" s="4" t="str">
        <f aca="false">IF(M2119="актив",A2119,"QWE")</f>
        <v>QWE</v>
      </c>
      <c r="O2119" s="4" t="str">
        <f aca="false">IF(M2119="акция",A2119,"QWE")</f>
        <v>QWE</v>
      </c>
      <c r="P2119" s="4" t="str">
        <f aca="false">IF(M2119="ликви",A2119,"QWE")</f>
        <v>QWE</v>
      </c>
      <c r="Q2119" s="4" t="str">
        <f aca="false">IF(M2119="предп",A2119,"QWE")</f>
        <v>QWE</v>
      </c>
      <c r="R2119" s="4" t="str">
        <f aca="false">IF(M2119="новин",A2119,"QWE")</f>
        <v>QWE</v>
      </c>
      <c r="S2119" s="4" t="str">
        <f aca="false">IF(M2119="новин",B2119,"QWE")</f>
        <v>QWE</v>
      </c>
      <c r="T2119" s="4" t="str">
        <f aca="false">IF(M2119="актив",B2119,"QWE")</f>
        <v>QWE</v>
      </c>
      <c r="U2119" s="4" t="str">
        <f aca="false">IF(M2119="акция",B2119,"QWE")</f>
        <v>QWE</v>
      </c>
      <c r="V2119" s="4" t="str">
        <f aca="false">IF(M2119="ликви",B2119,"QWE")</f>
        <v>QWE</v>
      </c>
      <c r="W2119" s="4" t="str">
        <f aca="false">IF(M2119="предп",B2119,"QWE")</f>
        <v>QWE</v>
      </c>
    </row>
    <row r="2120" customFormat="false" ht="15" hidden="true" customHeight="false" outlineLevel="0" collapsed="false">
      <c r="A2120" s="15" t="n">
        <v>60204</v>
      </c>
      <c r="B2120" s="0" t="s">
        <v>2260</v>
      </c>
      <c r="C2120" s="0" t="s">
        <v>70</v>
      </c>
      <c r="D2120" s="16" t="n">
        <f aca="false">IFERROR(VLOOKUP(A2120,Склад!$A$1:$B$2300,2,0),"0")</f>
        <v>820</v>
      </c>
      <c r="E2120" s="34" t="s">
        <v>358</v>
      </c>
      <c r="F2120" s="37" t="n">
        <f aca="false">IFERROR(IF(C2120="pcs.",ROUND(IF(J2120/7*2-(I2120-X2120)&lt;0,0,IF(J2120/7*2-(I2120-X2120)&lt;L2120,L2120,J2120/7*2-(I2120-X2120))),0),IF(J2120/7*2-(I2120-X2120)&lt;0,0,IF(J2120/7*2-(I2120-X2120)&lt;L2120,L2120,J2120/7*2-(I2120-X2120)))),0)</f>
        <v>0</v>
      </c>
      <c r="I2120" s="21" t="n">
        <f aca="false">IFERROR(VLOOKUP(A2120,Магазин!$A$1:$B$2300,2,0),"0")</f>
        <v>62</v>
      </c>
      <c r="J2120" s="21" t="n">
        <f aca="false">IFERROR(VLOOKUP(A2120,'продажи магазинов'!$A$1:$B$2000,2,0),"0")</f>
        <v>15</v>
      </c>
      <c r="K2120" s="22" t="str">
        <f aca="false">IFERROR(VLOOKUP(A2120,'тип хранение'!A:E,5,0),"-")</f>
        <v>3</v>
      </c>
      <c r="L2120" s="23" t="n">
        <f aca="false">IFERROR(VLOOKUP(A2120,минвлож!A:D,4,0),"-")</f>
        <v>12</v>
      </c>
      <c r="M2120" s="4" t="str">
        <f aca="false">LEFT(H2120,5)</f>
        <v/>
      </c>
      <c r="N2120" s="4" t="str">
        <f aca="false">IF(M2120="актив",A2120,"QWE")</f>
        <v>QWE</v>
      </c>
      <c r="O2120" s="4" t="str">
        <f aca="false">IF(M2120="акция",A2120,"QWE")</f>
        <v>QWE</v>
      </c>
      <c r="P2120" s="4" t="str">
        <f aca="false">IF(M2120="ликви",A2120,"QWE")</f>
        <v>QWE</v>
      </c>
      <c r="Q2120" s="4" t="str">
        <f aca="false">IF(M2120="предп",A2120,"QWE")</f>
        <v>QWE</v>
      </c>
      <c r="R2120" s="4" t="str">
        <f aca="false">IF(M2120="новин",A2120,"QWE")</f>
        <v>QWE</v>
      </c>
      <c r="S2120" s="4" t="str">
        <f aca="false">IF(M2120="новин",B2120,"QWE")</f>
        <v>QWE</v>
      </c>
      <c r="T2120" s="4" t="str">
        <f aca="false">IF(M2120="актив",B2120,"QWE")</f>
        <v>QWE</v>
      </c>
      <c r="U2120" s="4" t="str">
        <f aca="false">IF(M2120="акция",B2120,"QWE")</f>
        <v>QWE</v>
      </c>
      <c r="V2120" s="4" t="str">
        <f aca="false">IF(M2120="ликви",B2120,"QWE")</f>
        <v>QWE</v>
      </c>
      <c r="W2120" s="4" t="str">
        <f aca="false">IF(M2120="предп",B2120,"QWE")</f>
        <v>QWE</v>
      </c>
    </row>
    <row r="2121" customFormat="false" ht="15" hidden="true" customHeight="false" outlineLevel="0" collapsed="false">
      <c r="A2121" s="15" t="n">
        <v>800125920</v>
      </c>
      <c r="B2121" s="0" t="s">
        <v>2261</v>
      </c>
      <c r="C2121" s="0" t="s">
        <v>20</v>
      </c>
      <c r="D2121" s="16" t="n">
        <f aca="false">IFERROR(VLOOKUP(A2121,Склад!$A$1:$B$2300,2,0),"0")</f>
        <v>0</v>
      </c>
      <c r="E2121" s="34"/>
      <c r="F2121" s="34"/>
      <c r="I2121" s="21" t="n">
        <f aca="false">IFERROR(VLOOKUP(A2121,Магазин!$A$1:$B$2300,2,0),"0")</f>
        <v>62.509</v>
      </c>
      <c r="J2121" s="21" t="str">
        <f aca="false">IFERROR(VLOOKUP(A2121,'продажи магазинов'!$A$1:$B$2000,2,0),"0")</f>
        <v>0</v>
      </c>
      <c r="K2121" s="22" t="str">
        <f aca="false">IFERROR(VLOOKUP(A2121,'тип хранение'!A:E,5,0),"-")</f>
        <v>-</v>
      </c>
      <c r="L2121" s="23" t="str">
        <f aca="false">IFERROR(VLOOKUP(A2121,минвлож!A:D,4,0),"-")</f>
        <v>-</v>
      </c>
      <c r="M2121" s="4" t="str">
        <f aca="false">LEFT(H2121,5)</f>
        <v/>
      </c>
      <c r="N2121" s="4" t="str">
        <f aca="false">IF(M2121="актив",A2121,"QWE")</f>
        <v>QWE</v>
      </c>
      <c r="O2121" s="4" t="str">
        <f aca="false">IF(M2121="акция",A2121,"QWE")</f>
        <v>QWE</v>
      </c>
      <c r="P2121" s="4" t="str">
        <f aca="false">IF(M2121="ликви",A2121,"QWE")</f>
        <v>QWE</v>
      </c>
      <c r="Q2121" s="4" t="str">
        <f aca="false">IF(M2121="предп",A2121,"QWE")</f>
        <v>QWE</v>
      </c>
      <c r="R2121" s="4" t="str">
        <f aca="false">IF(M2121="новин",A2121,"QWE")</f>
        <v>QWE</v>
      </c>
      <c r="S2121" s="4" t="str">
        <f aca="false">IF(M2121="новин",B2121,"QWE")</f>
        <v>QWE</v>
      </c>
      <c r="T2121" s="4" t="str">
        <f aca="false">IF(M2121="актив",B2121,"QWE")</f>
        <v>QWE</v>
      </c>
      <c r="U2121" s="4" t="str">
        <f aca="false">IF(M2121="акция",B2121,"QWE")</f>
        <v>QWE</v>
      </c>
      <c r="V2121" s="4" t="str">
        <f aca="false">IF(M2121="ликви",B2121,"QWE")</f>
        <v>QWE</v>
      </c>
      <c r="W2121" s="4" t="str">
        <f aca="false">IF(M2121="предп",B2121,"QWE")</f>
        <v>QWE</v>
      </c>
    </row>
    <row r="2122" customFormat="false" ht="15" hidden="true" customHeight="false" outlineLevel="0" collapsed="false">
      <c r="A2122" s="15" t="n">
        <v>4306</v>
      </c>
      <c r="B2122" s="0" t="s">
        <v>2262</v>
      </c>
      <c r="C2122" s="0" t="s">
        <v>20</v>
      </c>
      <c r="D2122" s="16" t="n">
        <f aca="false">IFERROR(VLOOKUP(A2122,Склад!$A$1:$B$2300,2,0),"0")</f>
        <v>644</v>
      </c>
      <c r="E2122" s="34"/>
      <c r="F2122" s="37" t="n">
        <f aca="false">IFERROR(IF(C2122="pcs.",ROUND(IF(J2122/7*2-(I2122-X2122)&lt;0,0,IF(J2122/7*2-(I2122-X2122)&lt;L2122,L2122,J2122/7*2-(I2122-X2122))),0),IF(J2122/7*2-(I2122-X2122)&lt;0,0,IF(J2122/7*2-(I2122-X2122)&lt;L2122,L2122,J2122/7*2-(I2122-X2122)))),0)</f>
        <v>0</v>
      </c>
      <c r="H2122" s="20" t="str">
        <f aca="false">IFERROR(VLOOKUP(A2122,Акции!A:C,3,0)," ")</f>
        <v> </v>
      </c>
      <c r="I2122" s="21" t="n">
        <f aca="false">IFERROR(VLOOKUP(A2122,Магазин!$A$1:$B$2300,2,0),"0")</f>
        <v>64</v>
      </c>
      <c r="J2122" s="21" t="n">
        <f aca="false">IFERROR(VLOOKUP(A2122,'продажи магазинов'!$A$1:$B$2000,2,0),"0")</f>
        <v>12</v>
      </c>
      <c r="K2122" s="22" t="str">
        <f aca="false">IFERROR(VLOOKUP(A2122,'тип хранение'!A:E,5,0),"-")</f>
        <v>1</v>
      </c>
      <c r="L2122" s="23" t="n">
        <f aca="false">IFERROR(VLOOKUP(A2122,минвлож!A:D,4,0),"-")</f>
        <v>46</v>
      </c>
      <c r="M2122" s="4" t="str">
        <f aca="false">LEFT(H2122,5)</f>
        <v> </v>
      </c>
      <c r="N2122" s="4" t="str">
        <f aca="false">IF(M2122="актив",A2122,"QWE")</f>
        <v>QWE</v>
      </c>
      <c r="O2122" s="4" t="str">
        <f aca="false">IF(M2122="акция",A2122,"QWE")</f>
        <v>QWE</v>
      </c>
      <c r="P2122" s="4" t="str">
        <f aca="false">IF(M2122="ликви",A2122,"QWE")</f>
        <v>QWE</v>
      </c>
      <c r="Q2122" s="4" t="str">
        <f aca="false">IF(M2122="предп",A2122,"QWE")</f>
        <v>QWE</v>
      </c>
      <c r="R2122" s="4" t="str">
        <f aca="false">IF(M2122="новин",A2122,"QWE")</f>
        <v>QWE</v>
      </c>
      <c r="S2122" s="4" t="str">
        <f aca="false">IF(M2122="новин",B2122,"QWE")</f>
        <v>QWE</v>
      </c>
      <c r="T2122" s="4" t="str">
        <f aca="false">IF(M2122="актив",B2122,"QWE")</f>
        <v>QWE</v>
      </c>
      <c r="U2122" s="4" t="str">
        <f aca="false">IF(M2122="акция",B2122,"QWE")</f>
        <v>QWE</v>
      </c>
      <c r="V2122" s="4" t="str">
        <f aca="false">IF(M2122="ликви",B2122,"QWE")</f>
        <v>QWE</v>
      </c>
      <c r="W2122" s="4" t="str">
        <f aca="false">IF(M2122="предп",B2122,"QWE")</f>
        <v>QWE</v>
      </c>
    </row>
    <row r="2123" customFormat="false" ht="15" hidden="true" customHeight="false" outlineLevel="0" collapsed="false">
      <c r="A2123" s="15" t="n">
        <v>702432</v>
      </c>
      <c r="B2123" s="0" t="s">
        <v>2263</v>
      </c>
      <c r="C2123" s="0" t="s">
        <v>70</v>
      </c>
      <c r="D2123" s="16" t="n">
        <f aca="false">IFERROR(VLOOKUP(A2123,Склад!$A$1:$B$2300,2,0),"0")</f>
        <v>2452</v>
      </c>
      <c r="E2123" s="34"/>
      <c r="F2123" s="37" t="n">
        <f aca="false">IFERROR(IF(C2123="pcs.",ROUND(IF(J2123/7*2-(I2123-X2123)&lt;0,0,IF(J2123/7*2-(I2123-X2123)&lt;L2123,L2123,J2123/7*2-(I2123-X2123))),0),IF(J2123/7*2-(I2123-X2123)&lt;0,0,IF(J2123/7*2-(I2123-X2123)&lt;L2123,L2123,J2123/7*2-(I2123-X2123)))),0)</f>
        <v>0</v>
      </c>
      <c r="I2123" s="21" t="n">
        <f aca="false">IFERROR(VLOOKUP(A2123,Магазин!$A$1:$B$2300,2,0),"0")</f>
        <v>73</v>
      </c>
      <c r="J2123" s="21" t="n">
        <f aca="false">IFERROR(VLOOKUP(A2123,'продажи магазинов'!$A$1:$B$2000,2,0),"0")</f>
        <v>9</v>
      </c>
      <c r="K2123" s="22" t="str">
        <f aca="false">IFERROR(VLOOKUP(A2123,'тип хранение'!A:E,5,0),"-")</f>
        <v>3</v>
      </c>
      <c r="L2123" s="23" t="n">
        <f aca="false">IFERROR(VLOOKUP(A2123,минвлож!A:D,4,0),"-")</f>
        <v>6</v>
      </c>
      <c r="M2123" s="4" t="str">
        <f aca="false">LEFT(H2123,5)</f>
        <v/>
      </c>
      <c r="N2123" s="4" t="str">
        <f aca="false">IF(M2123="актив",A2123,"QWE")</f>
        <v>QWE</v>
      </c>
      <c r="O2123" s="4" t="str">
        <f aca="false">IF(M2123="акция",A2123,"QWE")</f>
        <v>QWE</v>
      </c>
      <c r="P2123" s="4" t="str">
        <f aca="false">IF(M2123="ликви",A2123,"QWE")</f>
        <v>QWE</v>
      </c>
      <c r="Q2123" s="4" t="str">
        <f aca="false">IF(M2123="предп",A2123,"QWE")</f>
        <v>QWE</v>
      </c>
      <c r="R2123" s="4" t="str">
        <f aca="false">IF(M2123="новин",A2123,"QWE")</f>
        <v>QWE</v>
      </c>
      <c r="S2123" s="4" t="str">
        <f aca="false">IF(M2123="новин",B2123,"QWE")</f>
        <v>QWE</v>
      </c>
      <c r="T2123" s="4" t="str">
        <f aca="false">IF(M2123="актив",B2123,"QWE")</f>
        <v>QWE</v>
      </c>
      <c r="U2123" s="4" t="str">
        <f aca="false">IF(M2123="акция",B2123,"QWE")</f>
        <v>QWE</v>
      </c>
      <c r="V2123" s="4" t="str">
        <f aca="false">IF(M2123="ликви",B2123,"QWE")</f>
        <v>QWE</v>
      </c>
      <c r="W2123" s="4" t="str">
        <f aca="false">IF(M2123="предп",B2123,"QWE")</f>
        <v>QWE</v>
      </c>
    </row>
    <row r="2124" customFormat="false" ht="15" hidden="true" customHeight="false" outlineLevel="0" collapsed="false">
      <c r="A2124" s="15" t="n">
        <v>76233</v>
      </c>
      <c r="B2124" s="0" t="s">
        <v>2264</v>
      </c>
      <c r="C2124" s="0" t="s">
        <v>70</v>
      </c>
      <c r="D2124" s="16" t="n">
        <f aca="false">IFERROR(VLOOKUP(A2124,Склад!$A$1:$B$2300,2,0),"0")</f>
        <v>510</v>
      </c>
      <c r="E2124" s="34"/>
      <c r="F2124" s="37" t="n">
        <f aca="false">IFERROR(IF(C2124="pcs.",ROUND(IF(J2124/7*2-(I2124-X2124)&lt;0,0,IF(J2124/7*2-(I2124-X2124)&lt;L2124,L2124,J2124/7*2-(I2124-X2124))),0),IF(J2124/7*2-(I2124-X2124)&lt;0,0,IF(J2124/7*2-(I2124-X2124)&lt;L2124,L2124,J2124/7*2-(I2124-X2124)))),0)</f>
        <v>0</v>
      </c>
      <c r="I2124" s="21" t="n">
        <f aca="false">IFERROR(VLOOKUP(A2124,Магазин!$A$1:$B$2300,2,0),"0")</f>
        <v>75.5</v>
      </c>
      <c r="J2124" s="21" t="n">
        <f aca="false">IFERROR(VLOOKUP(A2124,'продажи магазинов'!$A$1:$B$2000,2,0),"0")</f>
        <v>2.5</v>
      </c>
      <c r="K2124" s="22" t="str">
        <f aca="false">IFERROR(VLOOKUP(A2124,'тип хранение'!A:E,5,0),"-")</f>
        <v>-</v>
      </c>
      <c r="L2124" s="23" t="str">
        <f aca="false">IFERROR(VLOOKUP(A2124,минвлож!A:D,4,0),"-")</f>
        <v>-</v>
      </c>
      <c r="M2124" s="4" t="str">
        <f aca="false">LEFT(H2124,5)</f>
        <v/>
      </c>
      <c r="N2124" s="4" t="str">
        <f aca="false">IF(M2124="актив",A2124,"QWE")</f>
        <v>QWE</v>
      </c>
      <c r="O2124" s="4" t="str">
        <f aca="false">IF(M2124="акция",A2124,"QWE")</f>
        <v>QWE</v>
      </c>
      <c r="P2124" s="4" t="str">
        <f aca="false">IF(M2124="ликви",A2124,"QWE")</f>
        <v>QWE</v>
      </c>
      <c r="Q2124" s="4" t="str">
        <f aca="false">IF(M2124="предп",A2124,"QWE")</f>
        <v>QWE</v>
      </c>
      <c r="R2124" s="4" t="str">
        <f aca="false">IF(M2124="новин",A2124,"QWE")</f>
        <v>QWE</v>
      </c>
      <c r="S2124" s="4" t="str">
        <f aca="false">IF(M2124="новин",B2124,"QWE")</f>
        <v>QWE</v>
      </c>
      <c r="T2124" s="4" t="str">
        <f aca="false">IF(M2124="актив",B2124,"QWE")</f>
        <v>QWE</v>
      </c>
      <c r="U2124" s="4" t="str">
        <f aca="false">IF(M2124="акция",B2124,"QWE")</f>
        <v>QWE</v>
      </c>
      <c r="V2124" s="4" t="str">
        <f aca="false">IF(M2124="ликви",B2124,"QWE")</f>
        <v>QWE</v>
      </c>
      <c r="W2124" s="4" t="str">
        <f aca="false">IF(M2124="предп",B2124,"QWE")</f>
        <v>QWE</v>
      </c>
    </row>
    <row r="2125" customFormat="false" ht="15" hidden="true" customHeight="false" outlineLevel="0" collapsed="false">
      <c r="A2125" s="15" t="n">
        <v>702422</v>
      </c>
      <c r="B2125" s="0" t="s">
        <v>2265</v>
      </c>
      <c r="C2125" s="0" t="s">
        <v>70</v>
      </c>
      <c r="D2125" s="16" t="n">
        <f aca="false">IFERROR(VLOOKUP(A2125,Склад!$A$1:$B$2300,2,0),"0")</f>
        <v>2079</v>
      </c>
      <c r="F2125" s="37" t="n">
        <f aca="false">IFERROR(IF(C2125="pcs.",ROUND(IF(J2125/7*2-(I2125-X2125)&lt;0,0,IF(J2125/7*2-(I2125-X2125)&lt;L2125,L2125,J2125/7*2-(I2125-X2125))),0),IF(J2125/7*2-(I2125-X2125)&lt;0,0,IF(J2125/7*2-(I2125-X2125)&lt;L2125,L2125,J2125/7*2-(I2125-X2125)))),0)</f>
        <v>0</v>
      </c>
      <c r="I2125" s="21" t="n">
        <f aca="false">IFERROR(VLOOKUP(A2125,Магазин!$A$1:$B$2300,2,0),"0")</f>
        <v>76</v>
      </c>
      <c r="J2125" s="21" t="n">
        <f aca="false">IFERROR(VLOOKUP(A2125,'продажи магазинов'!$A$1:$B$2000,2,0),"0")</f>
        <v>5</v>
      </c>
      <c r="K2125" s="22" t="str">
        <f aca="false">IFERROR(VLOOKUP(A2125,'тип хранение'!A:E,5,0),"-")</f>
        <v>3</v>
      </c>
      <c r="L2125" s="23" t="n">
        <f aca="false">IFERROR(VLOOKUP(A2125,минвлож!A:D,4,0),"-")</f>
        <v>6</v>
      </c>
      <c r="M2125" s="4" t="str">
        <f aca="false">LEFT(H2125,5)</f>
        <v/>
      </c>
      <c r="N2125" s="4" t="str">
        <f aca="false">IF(M2125="актив",A2125,"QWE")</f>
        <v>QWE</v>
      </c>
      <c r="O2125" s="4" t="str">
        <f aca="false">IF(M2125="акция",A2125,"QWE")</f>
        <v>QWE</v>
      </c>
      <c r="P2125" s="4" t="str">
        <f aca="false">IF(M2125="ликви",A2125,"QWE")</f>
        <v>QWE</v>
      </c>
      <c r="Q2125" s="4" t="str">
        <f aca="false">IF(M2125="предп",A2125,"QWE")</f>
        <v>QWE</v>
      </c>
      <c r="R2125" s="4" t="str">
        <f aca="false">IF(M2125="новин",A2125,"QWE")</f>
        <v>QWE</v>
      </c>
      <c r="S2125" s="4" t="str">
        <f aca="false">IF(M2125="новин",B2125,"QWE")</f>
        <v>QWE</v>
      </c>
      <c r="T2125" s="4" t="str">
        <f aca="false">IF(M2125="актив",B2125,"QWE")</f>
        <v>QWE</v>
      </c>
      <c r="U2125" s="4" t="str">
        <f aca="false">IF(M2125="акция",B2125,"QWE")</f>
        <v>QWE</v>
      </c>
      <c r="V2125" s="4" t="str">
        <f aca="false">IF(M2125="ликви",B2125,"QWE")</f>
        <v>QWE</v>
      </c>
      <c r="W2125" s="4" t="str">
        <f aca="false">IF(M2125="предп",B2125,"QWE")</f>
        <v>QWE</v>
      </c>
    </row>
    <row r="2126" customFormat="false" ht="15" hidden="true" customHeight="false" outlineLevel="0" collapsed="false">
      <c r="A2126" s="15" t="n">
        <v>702441</v>
      </c>
      <c r="B2126" s="0" t="s">
        <v>2266</v>
      </c>
      <c r="C2126" s="0" t="s">
        <v>70</v>
      </c>
      <c r="D2126" s="16" t="n">
        <f aca="false">IFERROR(VLOOKUP(A2126,Склад!$A$1:$B$2300,2,0),"0")</f>
        <v>922</v>
      </c>
      <c r="E2126" s="35"/>
      <c r="F2126" s="37" t="n">
        <f aca="false">IFERROR(IF(C2126="pcs.",ROUND(IF(J2126/7*2-(I2126-X2126)&lt;0,0,IF(J2126/7*2-(I2126-X2126)&lt;L2126,L2126,J2126/7*2-(I2126-X2126))),0),IF(J2126/7*2-(I2126-X2126)&lt;0,0,IF(J2126/7*2-(I2126-X2126)&lt;L2126,L2126,J2126/7*2-(I2126-X2126)))),0)</f>
        <v>0</v>
      </c>
      <c r="G2126" s="19"/>
      <c r="H2126" s="20" t="str">
        <f aca="false">IFERROR(VLOOKUP(A2126,Акции!A:C,3,0)," ")</f>
        <v> </v>
      </c>
      <c r="I2126" s="21" t="n">
        <f aca="false">IFERROR(VLOOKUP(A2126,Магазин!$A$1:$B$2300,2,0),"0")</f>
        <v>78</v>
      </c>
      <c r="J2126" s="21" t="n">
        <f aca="false">IFERROR(VLOOKUP(A2126,'продажи магазинов'!$A$1:$B$2000,2,0),"0")</f>
        <v>18</v>
      </c>
      <c r="K2126" s="22" t="str">
        <f aca="false">IFERROR(VLOOKUP(A2126,'тип хранение'!A:E,5,0),"-")</f>
        <v>3</v>
      </c>
      <c r="L2126" s="23" t="n">
        <f aca="false">IFERROR(VLOOKUP(A2126,минвлож!A:D,4,0),"-")</f>
        <v>12</v>
      </c>
      <c r="M2126" s="4" t="str">
        <f aca="false">LEFT(H2126,5)</f>
        <v> </v>
      </c>
      <c r="N2126" s="4" t="str">
        <f aca="false">IF(M2126="актив",A2126,"QWE")</f>
        <v>QWE</v>
      </c>
      <c r="O2126" s="4" t="str">
        <f aca="false">IF(M2126="акция",A2126,"QWE")</f>
        <v>QWE</v>
      </c>
      <c r="P2126" s="4" t="str">
        <f aca="false">IF(M2126="ликви",A2126,"QWE")</f>
        <v>QWE</v>
      </c>
      <c r="Q2126" s="4" t="str">
        <f aca="false">IF(M2126="предп",A2126,"QWE")</f>
        <v>QWE</v>
      </c>
      <c r="R2126" s="4" t="str">
        <f aca="false">IF(M2126="новин",A2126,"QWE")</f>
        <v>QWE</v>
      </c>
      <c r="S2126" s="4" t="str">
        <f aca="false">IF(M2126="новин",B2126,"QWE")</f>
        <v>QWE</v>
      </c>
      <c r="T2126" s="4" t="str">
        <f aca="false">IF(M2126="актив",B2126,"QWE")</f>
        <v>QWE</v>
      </c>
      <c r="U2126" s="4" t="str">
        <f aca="false">IF(M2126="акция",B2126,"QWE")</f>
        <v>QWE</v>
      </c>
      <c r="V2126" s="4" t="str">
        <f aca="false">IF(M2126="ликви",B2126,"QWE")</f>
        <v>QWE</v>
      </c>
      <c r="W2126" s="4" t="str">
        <f aca="false">IF(M2126="предп",B2126,"QWE")</f>
        <v>QWE</v>
      </c>
    </row>
    <row r="2127" customFormat="false" ht="15" hidden="true" customHeight="false" outlineLevel="0" collapsed="false">
      <c r="A2127" s="15" t="n">
        <v>4308</v>
      </c>
      <c r="B2127" s="0" t="s">
        <v>2267</v>
      </c>
      <c r="C2127" s="0" t="s">
        <v>20</v>
      </c>
      <c r="D2127" s="16" t="n">
        <f aca="false">IFERROR(VLOOKUP(A2127,Склад!$A$1:$B$2300,2,0),"0")</f>
        <v>1040</v>
      </c>
      <c r="E2127" s="35" t="s">
        <v>1479</v>
      </c>
      <c r="F2127" s="37" t="n">
        <f aca="false">IFERROR(IF(C2127="pcs.",ROUND(IF(J2127/7*2-(I2127-X2127)&lt;0,0,IF(J2127/7*2-(I2127-X2127)&lt;L2127,L2127,J2127/7*2-(I2127-X2127))),0),IF(J2127/7*2-(I2127-X2127)&lt;0,0,IF(J2127/7*2-(I2127-X2127)&lt;L2127,L2127,J2127/7*2-(I2127-X2127)))),0)</f>
        <v>0</v>
      </c>
      <c r="G2127" s="19"/>
      <c r="H2127" s="20" t="str">
        <f aca="false">IFERROR(VLOOKUP(A2127,Акции!A:C,3,0)," ")</f>
        <v> </v>
      </c>
      <c r="I2127" s="21" t="n">
        <f aca="false">IFERROR(VLOOKUP(A2127,Магазин!$A$1:$B$2300,2,0),"0")</f>
        <v>78</v>
      </c>
      <c r="J2127" s="21" t="n">
        <f aca="false">IFERROR(VLOOKUP(A2127,'продажи магазинов'!$A$1:$B$2000,2,0),"0")</f>
        <v>26</v>
      </c>
      <c r="K2127" s="22" t="str">
        <f aca="false">IFERROR(VLOOKUP(A2127,'тип хранение'!A:E,5,0),"-")</f>
        <v>1</v>
      </c>
      <c r="L2127" s="23" t="n">
        <f aca="false">IFERROR(VLOOKUP(A2127,минвлож!A:D,4,0),"-")</f>
        <v>65</v>
      </c>
      <c r="M2127" s="4" t="str">
        <f aca="false">LEFT(H2127,5)</f>
        <v> </v>
      </c>
      <c r="N2127" s="4" t="str">
        <f aca="false">IF(M2127="актив",A2127,"QWE")</f>
        <v>QWE</v>
      </c>
      <c r="O2127" s="4" t="str">
        <f aca="false">IF(M2127="акция",A2127,"QWE")</f>
        <v>QWE</v>
      </c>
      <c r="P2127" s="4" t="str">
        <f aca="false">IF(M2127="ликви",A2127,"QWE")</f>
        <v>QWE</v>
      </c>
      <c r="Q2127" s="4" t="str">
        <f aca="false">IF(M2127="предп",A2127,"QWE")</f>
        <v>QWE</v>
      </c>
      <c r="R2127" s="4" t="str">
        <f aca="false">IF(M2127="новин",A2127,"QWE")</f>
        <v>QWE</v>
      </c>
      <c r="S2127" s="4" t="str">
        <f aca="false">IF(M2127="новин",B2127,"QWE")</f>
        <v>QWE</v>
      </c>
      <c r="T2127" s="4" t="str">
        <f aca="false">IF(M2127="актив",B2127,"QWE")</f>
        <v>QWE</v>
      </c>
      <c r="U2127" s="4" t="str">
        <f aca="false">IF(M2127="акция",B2127,"QWE")</f>
        <v>QWE</v>
      </c>
      <c r="V2127" s="4" t="str">
        <f aca="false">IF(M2127="ликви",B2127,"QWE")</f>
        <v>QWE</v>
      </c>
      <c r="W2127" s="4" t="str">
        <f aca="false">IF(M2127="предп",B2127,"QWE")</f>
        <v>QWE</v>
      </c>
    </row>
    <row r="2128" customFormat="false" ht="15" hidden="true" customHeight="false" outlineLevel="0" collapsed="false">
      <c r="A2128" s="15" t="n">
        <v>702431</v>
      </c>
      <c r="B2128" s="0" t="s">
        <v>2268</v>
      </c>
      <c r="C2128" s="0" t="s">
        <v>70</v>
      </c>
      <c r="D2128" s="16" t="n">
        <f aca="false">IFERROR(VLOOKUP(A2128,Склад!$A$1:$B$2300,2,0),"0")</f>
        <v>1304</v>
      </c>
      <c r="E2128" s="34"/>
      <c r="F2128" s="37" t="n">
        <f aca="false">IFERROR(IF(C2128="pcs.",ROUND(IF(J2128/7*2-(I2128-X2128)&lt;0,0,IF(J2128/7*2-(I2128-X2128)&lt;L2128,L2128,J2128/7*2-(I2128-X2128))),0),IF(J2128/7*2-(I2128-X2128)&lt;0,0,IF(J2128/7*2-(I2128-X2128)&lt;L2128,L2128,J2128/7*2-(I2128-X2128)))),0)</f>
        <v>0</v>
      </c>
      <c r="H2128" s="20" t="str">
        <f aca="false">IFERROR(VLOOKUP(A2128,Акции!A:C,3,0)," ")</f>
        <v> </v>
      </c>
      <c r="I2128" s="21" t="n">
        <f aca="false">IFERROR(VLOOKUP(A2128,Магазин!$A$1:$B$2300,2,0),"0")</f>
        <v>81</v>
      </c>
      <c r="J2128" s="21" t="n">
        <f aca="false">IFERROR(VLOOKUP(A2128,'продажи магазинов'!$A$1:$B$2000,2,0),"0")</f>
        <v>20</v>
      </c>
      <c r="K2128" s="22" t="str">
        <f aca="false">IFERROR(VLOOKUP(A2128,'тип хранение'!A:E,5,0),"-")</f>
        <v>3</v>
      </c>
      <c r="L2128" s="23" t="n">
        <f aca="false">IFERROR(VLOOKUP(A2128,минвлож!A:D,4,0),"-")</f>
        <v>12</v>
      </c>
      <c r="M2128" s="4" t="str">
        <f aca="false">LEFT(H2128,5)</f>
        <v> </v>
      </c>
      <c r="N2128" s="4" t="str">
        <f aca="false">IF(M2128="актив",A2128,"QWE")</f>
        <v>QWE</v>
      </c>
      <c r="O2128" s="4" t="str">
        <f aca="false">IF(M2128="акция",A2128,"QWE")</f>
        <v>QWE</v>
      </c>
      <c r="P2128" s="4" t="str">
        <f aca="false">IF(M2128="ликви",A2128,"QWE")</f>
        <v>QWE</v>
      </c>
      <c r="Q2128" s="4" t="str">
        <f aca="false">IF(M2128="предп",A2128,"QWE")</f>
        <v>QWE</v>
      </c>
      <c r="R2128" s="4" t="str">
        <f aca="false">IF(M2128="новин",A2128,"QWE")</f>
        <v>QWE</v>
      </c>
      <c r="S2128" s="4" t="str">
        <f aca="false">IF(M2128="новин",B2128,"QWE")</f>
        <v>QWE</v>
      </c>
      <c r="T2128" s="4" t="str">
        <f aca="false">IF(M2128="актив",B2128,"QWE")</f>
        <v>QWE</v>
      </c>
      <c r="U2128" s="4" t="str">
        <f aca="false">IF(M2128="акция",B2128,"QWE")</f>
        <v>QWE</v>
      </c>
      <c r="V2128" s="4" t="str">
        <f aca="false">IF(M2128="ликви",B2128,"QWE")</f>
        <v>QWE</v>
      </c>
      <c r="W2128" s="4" t="str">
        <f aca="false">IF(M2128="предп",B2128,"QWE")</f>
        <v>QWE</v>
      </c>
    </row>
    <row r="2129" customFormat="false" ht="15" hidden="true" customHeight="false" outlineLevel="0" collapsed="false">
      <c r="A2129" s="15" t="n">
        <v>800126002</v>
      </c>
      <c r="B2129" s="0" t="s">
        <v>2269</v>
      </c>
      <c r="C2129" s="0" t="s">
        <v>20</v>
      </c>
      <c r="D2129" s="16" t="n">
        <f aca="false">IFERROR(VLOOKUP(A2129,Склад!$A$1:$B$2300,2,0),"0")</f>
        <v>0</v>
      </c>
      <c r="E2129" s="34"/>
      <c r="F2129" s="34"/>
      <c r="I2129" s="21" t="n">
        <f aca="false">IFERROR(VLOOKUP(A2129,Магазин!$A$1:$B$2300,2,0),"0")</f>
        <v>88</v>
      </c>
      <c r="J2129" s="21" t="n">
        <f aca="false">IFERROR(VLOOKUP(A2129,'продажи магазинов'!$A$1:$B$2000,2,0),"0")</f>
        <v>5</v>
      </c>
      <c r="K2129" s="22" t="str">
        <f aca="false">IFERROR(VLOOKUP(A2129,'тип хранение'!A:E,5,0),"-")</f>
        <v>-</v>
      </c>
      <c r="L2129" s="23" t="str">
        <f aca="false">IFERROR(VLOOKUP(A2129,минвлож!A:D,4,0),"-")</f>
        <v>-</v>
      </c>
      <c r="M2129" s="4" t="str">
        <f aca="false">LEFT(H2129,5)</f>
        <v/>
      </c>
      <c r="N2129" s="4" t="str">
        <f aca="false">IF(M2129="актив",A2129,"QWE")</f>
        <v>QWE</v>
      </c>
      <c r="O2129" s="4" t="str">
        <f aca="false">IF(M2129="акция",A2129,"QWE")</f>
        <v>QWE</v>
      </c>
      <c r="P2129" s="4" t="str">
        <f aca="false">IF(M2129="ликви",A2129,"QWE")</f>
        <v>QWE</v>
      </c>
      <c r="Q2129" s="4" t="str">
        <f aca="false">IF(M2129="предп",A2129,"QWE")</f>
        <v>QWE</v>
      </c>
      <c r="R2129" s="4" t="str">
        <f aca="false">IF(M2129="новин",A2129,"QWE")</f>
        <v>QWE</v>
      </c>
      <c r="S2129" s="4" t="str">
        <f aca="false">IF(M2129="новин",B2129,"QWE")</f>
        <v>QWE</v>
      </c>
      <c r="T2129" s="4" t="str">
        <f aca="false">IF(M2129="актив",B2129,"QWE")</f>
        <v>QWE</v>
      </c>
      <c r="U2129" s="4" t="str">
        <f aca="false">IF(M2129="акция",B2129,"QWE")</f>
        <v>QWE</v>
      </c>
      <c r="V2129" s="4" t="str">
        <f aca="false">IF(M2129="ликви",B2129,"QWE")</f>
        <v>QWE</v>
      </c>
      <c r="W2129" s="4" t="str">
        <f aca="false">IF(M2129="предп",B2129,"QWE")</f>
        <v>QWE</v>
      </c>
    </row>
    <row r="2130" customFormat="false" ht="15" hidden="true" customHeight="false" outlineLevel="0" collapsed="false">
      <c r="A2130" s="15" t="n">
        <v>800126006</v>
      </c>
      <c r="B2130" s="0" t="s">
        <v>2270</v>
      </c>
      <c r="C2130" s="0" t="s">
        <v>20</v>
      </c>
      <c r="D2130" s="16" t="n">
        <f aca="false">IFERROR(VLOOKUP(A2130,Склад!$A$1:$B$2300,2,0),"0")</f>
        <v>0</v>
      </c>
      <c r="E2130" s="34"/>
      <c r="F2130" s="37" t="n">
        <f aca="false">IFERROR(IF(C2130="pcs.",ROUND(IF(J2130/7*2-(I2130-X2130)&lt;0,0,IF(J2130/7*2-(I2130-X2130)&lt;L2130,L2130,J2130/7*2-(I2130-X2130))),0),IF(J2130/7*2-(I2130-X2130)&lt;0,0,IF(J2130/7*2-(I2130-X2130)&lt;L2130,L2130,J2130/7*2-(I2130-X2130)))),0)</f>
        <v>0</v>
      </c>
      <c r="I2130" s="21" t="n">
        <f aca="false">IFERROR(VLOOKUP(A2130,Магазин!$A$1:$B$2300,2,0),"0")</f>
        <v>109.93</v>
      </c>
      <c r="J2130" s="21" t="str">
        <f aca="false">IFERROR(VLOOKUP(A2130,'продажи магазинов'!$A$1:$B$2000,2,0),"0")</f>
        <v>0</v>
      </c>
      <c r="K2130" s="22" t="str">
        <f aca="false">IFERROR(VLOOKUP(A2130,'тип хранение'!A:E,5,0),"-")</f>
        <v>-</v>
      </c>
      <c r="L2130" s="23" t="str">
        <f aca="false">IFERROR(VLOOKUP(A2130,минвлож!A:D,4,0),"-")</f>
        <v>-</v>
      </c>
      <c r="M2130" s="4" t="str">
        <f aca="false">LEFT(H2130,5)</f>
        <v/>
      </c>
      <c r="N2130" s="4" t="str">
        <f aca="false">IF(M2130="актив",A2130,"QWE")</f>
        <v>QWE</v>
      </c>
      <c r="O2130" s="4" t="str">
        <f aca="false">IF(M2130="акция",A2130,"QWE")</f>
        <v>QWE</v>
      </c>
      <c r="P2130" s="4" t="str">
        <f aca="false">IF(M2130="ликви",A2130,"QWE")</f>
        <v>QWE</v>
      </c>
      <c r="Q2130" s="4" t="str">
        <f aca="false">IF(M2130="предп",A2130,"QWE")</f>
        <v>QWE</v>
      </c>
      <c r="R2130" s="4" t="str">
        <f aca="false">IF(M2130="новин",A2130,"QWE")</f>
        <v>QWE</v>
      </c>
      <c r="S2130" s="4" t="str">
        <f aca="false">IF(M2130="новин",B2130,"QWE")</f>
        <v>QWE</v>
      </c>
      <c r="T2130" s="4" t="str">
        <f aca="false">IF(M2130="актив",B2130,"QWE")</f>
        <v>QWE</v>
      </c>
      <c r="U2130" s="4" t="str">
        <f aca="false">IF(M2130="акция",B2130,"QWE")</f>
        <v>QWE</v>
      </c>
      <c r="V2130" s="4" t="str">
        <f aca="false">IF(M2130="ликви",B2130,"QWE")</f>
        <v>QWE</v>
      </c>
      <c r="W2130" s="4" t="str">
        <f aca="false">IF(M2130="предп",B2130,"QWE")</f>
        <v>QWE</v>
      </c>
    </row>
    <row r="2131" customFormat="false" ht="15" hidden="true" customHeight="false" outlineLevel="0" collapsed="false">
      <c r="A2131" s="15" t="n">
        <v>4301</v>
      </c>
      <c r="B2131" s="0" t="s">
        <v>2271</v>
      </c>
      <c r="C2131" s="0" t="s">
        <v>20</v>
      </c>
      <c r="D2131" s="16" t="n">
        <f aca="false">IFERROR(VLOOKUP(A2131,Склад!$A$1:$B$2300,2,0),"0")</f>
        <v>2621</v>
      </c>
      <c r="E2131" s="34"/>
      <c r="F2131" s="37" t="n">
        <f aca="false">IFERROR(IF(C2131="pcs.",ROUND(IF(J2131/7*2-(I2131-X2131)&lt;0,0,IF(J2131/7*2-(I2131-X2131)&lt;L2131,L2131,J2131/7*2-(I2131-X2131))),0),IF(J2131/7*2-(I2131-X2131)&lt;0,0,IF(J2131/7*2-(I2131-X2131)&lt;L2131,L2131,J2131/7*2-(I2131-X2131)))),0)</f>
        <v>0</v>
      </c>
      <c r="I2131" s="21" t="n">
        <f aca="false">IFERROR(VLOOKUP(A2131,Магазин!$A$1:$B$2300,2,0),"0")</f>
        <v>113</v>
      </c>
      <c r="J2131" s="21" t="n">
        <f aca="false">IFERROR(VLOOKUP(A2131,'продажи магазинов'!$A$1:$B$2000,2,0),"0")</f>
        <v>54</v>
      </c>
      <c r="K2131" s="22" t="str">
        <f aca="false">IFERROR(VLOOKUP(A2131,'тип хранение'!A:E,5,0),"-")</f>
        <v>1</v>
      </c>
      <c r="L2131" s="23" t="n">
        <f aca="false">IFERROR(VLOOKUP(A2131,минвлож!A:D,4,0),"-")</f>
        <v>65</v>
      </c>
      <c r="M2131" s="4" t="str">
        <f aca="false">LEFT(H2131,5)</f>
        <v/>
      </c>
      <c r="N2131" s="4" t="str">
        <f aca="false">IF(M2131="актив",A2131,"QWE")</f>
        <v>QWE</v>
      </c>
      <c r="O2131" s="4" t="str">
        <f aca="false">IF(M2131="акция",A2131,"QWE")</f>
        <v>QWE</v>
      </c>
      <c r="P2131" s="4" t="str">
        <f aca="false">IF(M2131="ликви",A2131,"QWE")</f>
        <v>QWE</v>
      </c>
      <c r="Q2131" s="4" t="str">
        <f aca="false">IF(M2131="предп",A2131,"QWE")</f>
        <v>QWE</v>
      </c>
      <c r="R2131" s="4" t="str">
        <f aca="false">IF(M2131="новин",A2131,"QWE")</f>
        <v>QWE</v>
      </c>
      <c r="S2131" s="4" t="str">
        <f aca="false">IF(M2131="новин",B2131,"QWE")</f>
        <v>QWE</v>
      </c>
      <c r="T2131" s="4" t="str">
        <f aca="false">IF(M2131="актив",B2131,"QWE")</f>
        <v>QWE</v>
      </c>
      <c r="U2131" s="4" t="str">
        <f aca="false">IF(M2131="акция",B2131,"QWE")</f>
        <v>QWE</v>
      </c>
      <c r="V2131" s="4" t="str">
        <f aca="false">IF(M2131="ликви",B2131,"QWE")</f>
        <v>QWE</v>
      </c>
      <c r="W2131" s="4" t="str">
        <f aca="false">IF(M2131="предп",B2131,"QWE")</f>
        <v>QWE</v>
      </c>
    </row>
    <row r="2132" customFormat="false" ht="15" hidden="true" customHeight="false" outlineLevel="0" collapsed="false">
      <c r="A2132" s="15" t="n">
        <v>4325</v>
      </c>
      <c r="B2132" s="0" t="s">
        <v>2272</v>
      </c>
      <c r="C2132" s="0" t="s">
        <v>20</v>
      </c>
      <c r="D2132" s="16" t="n">
        <f aca="false">IFERROR(VLOOKUP(A2132,Склад!$A$1:$B$2300,2,0),"0")</f>
        <v>1223</v>
      </c>
      <c r="E2132" s="34"/>
      <c r="F2132" s="37" t="n">
        <f aca="false">IFERROR(IF(C2132="pcs.",ROUND(IF(J2132/7*2-(I2132-X2132)&lt;0,0,IF(J2132/7*2-(I2132-X2132)&lt;L2132,L2132,J2132/7*2-(I2132-X2132))),0),IF(J2132/7*2-(I2132-X2132)&lt;0,0,IF(J2132/7*2-(I2132-X2132)&lt;L2132,L2132,J2132/7*2-(I2132-X2132)))),0)</f>
        <v>0</v>
      </c>
      <c r="I2132" s="21" t="n">
        <f aca="false">IFERROR(VLOOKUP(A2132,Магазин!$A$1:$B$2300,2,0),"0")</f>
        <v>116</v>
      </c>
      <c r="J2132" s="21" t="n">
        <f aca="false">IFERROR(VLOOKUP(A2132,'продажи магазинов'!$A$1:$B$2000,2,0),"0")</f>
        <v>17</v>
      </c>
      <c r="K2132" s="22" t="str">
        <f aca="false">IFERROR(VLOOKUP(A2132,'тип хранение'!A:E,5,0),"-")</f>
        <v>-</v>
      </c>
      <c r="L2132" s="23" t="str">
        <f aca="false">IFERROR(VLOOKUP(A2132,минвлож!A:D,4,0),"-")</f>
        <v>-</v>
      </c>
      <c r="M2132" s="4" t="str">
        <f aca="false">LEFT(H2132,5)</f>
        <v/>
      </c>
      <c r="N2132" s="4" t="str">
        <f aca="false">IF(M2132="актив",A2132,"QWE")</f>
        <v>QWE</v>
      </c>
      <c r="O2132" s="4" t="str">
        <f aca="false">IF(M2132="акция",A2132,"QWE")</f>
        <v>QWE</v>
      </c>
      <c r="P2132" s="4" t="str">
        <f aca="false">IF(M2132="ликви",A2132,"QWE")</f>
        <v>QWE</v>
      </c>
      <c r="Q2132" s="4" t="str">
        <f aca="false">IF(M2132="предп",A2132,"QWE")</f>
        <v>QWE</v>
      </c>
      <c r="R2132" s="4" t="str">
        <f aca="false">IF(M2132="новин",A2132,"QWE")</f>
        <v>QWE</v>
      </c>
      <c r="S2132" s="4" t="str">
        <f aca="false">IF(M2132="новин",B2132,"QWE")</f>
        <v>QWE</v>
      </c>
      <c r="T2132" s="4" t="str">
        <f aca="false">IF(M2132="актив",B2132,"QWE")</f>
        <v>QWE</v>
      </c>
      <c r="U2132" s="4" t="str">
        <f aca="false">IF(M2132="акция",B2132,"QWE")</f>
        <v>QWE</v>
      </c>
      <c r="V2132" s="4" t="str">
        <f aca="false">IF(M2132="ликви",B2132,"QWE")</f>
        <v>QWE</v>
      </c>
      <c r="W2132" s="4" t="str">
        <f aca="false">IF(M2132="предп",B2132,"QWE")</f>
        <v>QWE</v>
      </c>
    </row>
    <row r="2133" customFormat="false" ht="15" hidden="true" customHeight="false" outlineLevel="0" collapsed="false">
      <c r="A2133" s="15" t="n">
        <v>4380</v>
      </c>
      <c r="B2133" s="0" t="s">
        <v>2273</v>
      </c>
      <c r="C2133" s="0" t="s">
        <v>20</v>
      </c>
      <c r="D2133" s="16" t="n">
        <f aca="false">IFERROR(VLOOKUP(A2133,Склад!$A$1:$B$2300,2,0),"0")</f>
        <v>10</v>
      </c>
      <c r="E2133" s="34"/>
      <c r="F2133" s="37" t="n">
        <f aca="false">IFERROR(IF(C2133="pcs.",ROUND(IF(J2133/7*2-(I2133-X2133)&lt;0,0,IF(J2133/7*2-(I2133-X2133)&lt;L2133,L2133,J2133/7*2-(I2133-X2133))),0),IF(J2133/7*2-(I2133-X2133)&lt;0,0,IF(J2133/7*2-(I2133-X2133)&lt;L2133,L2133,J2133/7*2-(I2133-X2133)))),0)</f>
        <v>0</v>
      </c>
      <c r="I2133" s="21" t="n">
        <f aca="false">IFERROR(VLOOKUP(A2133,Магазин!$A$1:$B$2300,2,0),"0")</f>
        <v>143</v>
      </c>
      <c r="J2133" s="21" t="str">
        <f aca="false">IFERROR(VLOOKUP(A2133,'продажи магазинов'!$A$1:$B$2000,2,0),"0")</f>
        <v>0</v>
      </c>
      <c r="K2133" s="22" t="str">
        <f aca="false">IFERROR(VLOOKUP(A2133,'тип хранение'!A:E,5,0),"-")</f>
        <v>-</v>
      </c>
      <c r="L2133" s="23" t="str">
        <f aca="false">IFERROR(VLOOKUP(A2133,минвлож!A:D,4,0),"-")</f>
        <v>-</v>
      </c>
      <c r="M2133" s="4" t="str">
        <f aca="false">LEFT(H2133,5)</f>
        <v/>
      </c>
      <c r="N2133" s="4" t="str">
        <f aca="false">IF(M2133="актив",A2133,"QWE")</f>
        <v>QWE</v>
      </c>
      <c r="O2133" s="4" t="str">
        <f aca="false">IF(M2133="акция",A2133,"QWE")</f>
        <v>QWE</v>
      </c>
      <c r="P2133" s="4" t="str">
        <f aca="false">IF(M2133="ликви",A2133,"QWE")</f>
        <v>QWE</v>
      </c>
      <c r="Q2133" s="4" t="str">
        <f aca="false">IF(M2133="предп",A2133,"QWE")</f>
        <v>QWE</v>
      </c>
      <c r="R2133" s="4" t="str">
        <f aca="false">IF(M2133="новин",A2133,"QWE")</f>
        <v>QWE</v>
      </c>
      <c r="S2133" s="4" t="str">
        <f aca="false">IF(M2133="новин",B2133,"QWE")</f>
        <v>QWE</v>
      </c>
      <c r="T2133" s="4" t="str">
        <f aca="false">IF(M2133="актив",B2133,"QWE")</f>
        <v>QWE</v>
      </c>
      <c r="U2133" s="4" t="str">
        <f aca="false">IF(M2133="акция",B2133,"QWE")</f>
        <v>QWE</v>
      </c>
      <c r="V2133" s="4" t="str">
        <f aca="false">IF(M2133="ликви",B2133,"QWE")</f>
        <v>QWE</v>
      </c>
      <c r="W2133" s="4" t="str">
        <f aca="false">IF(M2133="предп",B2133,"QWE")</f>
        <v>QWE</v>
      </c>
    </row>
    <row r="2134" customFormat="false" ht="15" hidden="true" customHeight="false" outlineLevel="0" collapsed="false">
      <c r="A2134" s="15" t="n">
        <v>7011</v>
      </c>
      <c r="B2134" s="0" t="s">
        <v>2274</v>
      </c>
      <c r="C2134" s="0" t="s">
        <v>20</v>
      </c>
      <c r="D2134" s="16" t="n">
        <f aca="false">IFERROR(VLOOKUP(A2134,Склад!$A$1:$B$2300,2,0),"0")</f>
        <v>0</v>
      </c>
      <c r="F2134" s="34"/>
      <c r="I2134" s="21" t="n">
        <f aca="false">IFERROR(VLOOKUP(A2134,Магазин!$A$1:$B$2300,2,0),"0")</f>
        <v>400</v>
      </c>
      <c r="J2134" s="21" t="str">
        <f aca="false">IFERROR(VLOOKUP(A2134,'продажи магазинов'!$A$1:$B$2000,2,0),"0")</f>
        <v>0</v>
      </c>
      <c r="K2134" s="22" t="str">
        <f aca="false">IFERROR(VLOOKUP(A2134,'тип хранение'!A:E,5,0),"-")</f>
        <v>-</v>
      </c>
      <c r="L2134" s="23" t="str">
        <f aca="false">IFERROR(VLOOKUP(A2134,минвлож!A:D,4,0),"-")</f>
        <v>-</v>
      </c>
      <c r="M2134" s="4" t="str">
        <f aca="false">LEFT(H2134,5)</f>
        <v/>
      </c>
      <c r="N2134" s="4" t="str">
        <f aca="false">IF(M2134="актив",A2134,"QWE")</f>
        <v>QWE</v>
      </c>
      <c r="O2134" s="4" t="str">
        <f aca="false">IF(M2134="акция",A2134,"QWE")</f>
        <v>QWE</v>
      </c>
      <c r="P2134" s="4" t="str">
        <f aca="false">IF(M2134="ликви",A2134,"QWE")</f>
        <v>QWE</v>
      </c>
      <c r="Q2134" s="4" t="str">
        <f aca="false">IF(M2134="предп",A2134,"QWE")</f>
        <v>QWE</v>
      </c>
      <c r="R2134" s="4" t="str">
        <f aca="false">IF(M2134="новин",A2134,"QWE")</f>
        <v>QWE</v>
      </c>
      <c r="S2134" s="4" t="str">
        <f aca="false">IF(M2134="новин",B2134,"QWE")</f>
        <v>QWE</v>
      </c>
      <c r="T2134" s="4" t="str">
        <f aca="false">IF(M2134="актив",B2134,"QWE")</f>
        <v>QWE</v>
      </c>
      <c r="U2134" s="4" t="str">
        <f aca="false">IF(M2134="акция",B2134,"QWE")</f>
        <v>QWE</v>
      </c>
      <c r="V2134" s="4" t="str">
        <f aca="false">IF(M2134="ликви",B2134,"QWE")</f>
        <v>QWE</v>
      </c>
      <c r="W2134" s="4" t="str">
        <f aca="false">IF(M2134="предп",B2134,"QWE")</f>
        <v>QWE</v>
      </c>
    </row>
    <row r="2135" customFormat="false" ht="15" hidden="true" customHeight="false" outlineLevel="0" collapsed="false">
      <c r="A2135" s="15" t="n">
        <v>98888</v>
      </c>
      <c r="B2135" s="0" t="s">
        <v>2275</v>
      </c>
      <c r="C2135" s="0" t="s">
        <v>20</v>
      </c>
      <c r="D2135" s="16" t="n">
        <f aca="false">IFERROR(VLOOKUP(A2135,Склад!$A$1:$B$2300,2,0),"0")</f>
        <v>25500</v>
      </c>
      <c r="E2135" s="34"/>
      <c r="F2135" s="34"/>
      <c r="I2135" s="21" t="n">
        <f aca="false">IFERROR(VLOOKUP(A2135,Магазин!$A$1:$B$2300,2,0),"0")</f>
        <v>876</v>
      </c>
      <c r="J2135" s="21" t="str">
        <f aca="false">IFERROR(VLOOKUP(A2135,'продажи магазинов'!$A$1:$B$2000,2,0),"0")</f>
        <v>0</v>
      </c>
      <c r="K2135" s="22" t="str">
        <f aca="false">IFERROR(VLOOKUP(A2135,'тип хранение'!A:E,5,0),"-")</f>
        <v>3</v>
      </c>
      <c r="L2135" s="23" t="n">
        <f aca="false">IFERROR(VLOOKUP(A2135,минвлож!A:D,4,0),"-")</f>
        <v>1000</v>
      </c>
      <c r="M2135" s="4" t="str">
        <f aca="false">LEFT(H2135,5)</f>
        <v/>
      </c>
      <c r="N2135" s="4" t="str">
        <f aca="false">IF(M2135="актив",A2135,"QWE")</f>
        <v>QWE</v>
      </c>
      <c r="O2135" s="4" t="str">
        <f aca="false">IF(M2135="акция",A2135,"QWE")</f>
        <v>QWE</v>
      </c>
      <c r="P2135" s="4" t="str">
        <f aca="false">IF(M2135="ликви",A2135,"QWE")</f>
        <v>QWE</v>
      </c>
      <c r="Q2135" s="4" t="str">
        <f aca="false">IF(M2135="предп",A2135,"QWE")</f>
        <v>QWE</v>
      </c>
      <c r="R2135" s="4" t="str">
        <f aca="false">IF(M2135="новин",A2135,"QWE")</f>
        <v>QWE</v>
      </c>
      <c r="S2135" s="4" t="str">
        <f aca="false">IF(M2135="новин",B2135,"QWE")</f>
        <v>QWE</v>
      </c>
      <c r="T2135" s="4" t="str">
        <f aca="false">IF(M2135="актив",B2135,"QWE")</f>
        <v>QWE</v>
      </c>
      <c r="U2135" s="4" t="str">
        <f aca="false">IF(M2135="акция",B2135,"QWE")</f>
        <v>QWE</v>
      </c>
      <c r="V2135" s="4" t="str">
        <f aca="false">IF(M2135="ликви",B2135,"QWE")</f>
        <v>QWE</v>
      </c>
      <c r="W2135" s="4" t="str">
        <f aca="false">IF(M2135="предп",B2135,"QWE")</f>
        <v>QWE</v>
      </c>
    </row>
    <row r="2136" customFormat="false" ht="15" hidden="true" customHeight="false" outlineLevel="0" collapsed="false">
      <c r="A2136" s="15" t="n">
        <v>98907</v>
      </c>
      <c r="B2136" s="0" t="s">
        <v>2276</v>
      </c>
      <c r="C2136" s="0" t="s">
        <v>20</v>
      </c>
      <c r="D2136" s="16" t="n">
        <f aca="false">IFERROR(VLOOKUP(A2136,Склад!$A$1:$B$2300,2,0),"0")</f>
        <v>1500</v>
      </c>
      <c r="E2136" s="34"/>
      <c r="F2136" s="34"/>
      <c r="I2136" s="21" t="n">
        <f aca="false">IFERROR(VLOOKUP(A2136,Магазин!$A$1:$B$2300,2,0),"0")</f>
        <v>938</v>
      </c>
      <c r="J2136" s="21" t="n">
        <f aca="false">IFERROR(VLOOKUP(A2136,'продажи магазинов'!$A$1:$B$2000,2,0),"0")</f>
        <v>88</v>
      </c>
      <c r="K2136" s="22" t="n">
        <f aca="false">IFERROR(VLOOKUP(A2136,'тип хранение'!A:E,5,0),"-")</f>
        <v>3</v>
      </c>
      <c r="L2136" s="23" t="n">
        <f aca="false">IFERROR(VLOOKUP(A2136,минвлож!A:D,4,0),"-")</f>
        <v>50</v>
      </c>
      <c r="M2136" s="4" t="str">
        <f aca="false">LEFT(H2136,5)</f>
        <v/>
      </c>
      <c r="N2136" s="4" t="str">
        <f aca="false">IF(M2136="актив",A2136,"QWE")</f>
        <v>QWE</v>
      </c>
      <c r="O2136" s="4" t="str">
        <f aca="false">IF(M2136="акция",A2136,"QWE")</f>
        <v>QWE</v>
      </c>
      <c r="P2136" s="4" t="str">
        <f aca="false">IF(M2136="ликви",A2136,"QWE")</f>
        <v>QWE</v>
      </c>
      <c r="Q2136" s="4" t="str">
        <f aca="false">IF(M2136="предп",A2136,"QWE")</f>
        <v>QWE</v>
      </c>
      <c r="R2136" s="4" t="str">
        <f aca="false">IF(M2136="новин",A2136,"QWE")</f>
        <v>QWE</v>
      </c>
      <c r="S2136" s="4" t="str">
        <f aca="false">IF(M2136="новин",B2136,"QWE")</f>
        <v>QWE</v>
      </c>
      <c r="T2136" s="4" t="str">
        <f aca="false">IF(M2136="актив",B2136,"QWE")</f>
        <v>QWE</v>
      </c>
      <c r="U2136" s="4" t="str">
        <f aca="false">IF(M2136="акция",B2136,"QWE")</f>
        <v>QWE</v>
      </c>
      <c r="V2136" s="4" t="str">
        <f aca="false">IF(M2136="ликви",B2136,"QWE")</f>
        <v>QWE</v>
      </c>
      <c r="W2136" s="4" t="str">
        <f aca="false">IF(M2136="предп",B2136,"QWE")</f>
        <v>QWE</v>
      </c>
    </row>
    <row r="2137" customFormat="false" ht="15" hidden="true" customHeight="false" outlineLevel="0" collapsed="false">
      <c r="A2137" s="40" t="s">
        <v>2277</v>
      </c>
      <c r="B2137" s="41"/>
      <c r="C2137" s="41"/>
      <c r="D2137" s="16" t="n">
        <f aca="false">IFERROR(VLOOKUP(A2137,Склад!$A$1:$B$2300,2,0),"0")</f>
        <v>155605.239</v>
      </c>
      <c r="E2137" s="34" t="s">
        <v>792</v>
      </c>
      <c r="F2137" s="37" t="n">
        <f aca="false">IFERROR(IF(C2137="pcs.",ROUND(IF(J2137/7*2-(I2137-X2137)&lt;0,0,IF(J2137/7*2-(I2137-X2137)&lt;L2137,L2137,J2137/7*2-(I2137-X2137))),0),IF(J2137/7*2-(I2137-X2137)&lt;0,0,IF(J2137/7*2-(I2137-X2137)&lt;L2137,L2137,J2137/7*2-(I2137-X2137)))),0)</f>
        <v>0</v>
      </c>
      <c r="I2137" s="21" t="n">
        <f aca="false">IFERROR(VLOOKUP(A2137,Магазин!$A$1:$B$2300,2,0),"0")</f>
        <v>11770.823731</v>
      </c>
      <c r="J2137" s="21" t="str">
        <f aca="false">IFERROR(VLOOKUP(A2137,'продажи магазинов'!$A$1:$B$2000,2,0),"0")</f>
        <v>0</v>
      </c>
      <c r="K2137" s="22" t="str">
        <f aca="false">IFERROR(VLOOKUP(A2137,'тип хранение'!A:E,5,0),"-")</f>
        <v>-</v>
      </c>
      <c r="L2137" s="23" t="str">
        <f aca="false">IFERROR(VLOOKUP(A2137,минвлож!A:D,4,0),"-")</f>
        <v>-</v>
      </c>
      <c r="M2137" s="4" t="str">
        <f aca="false">LEFT(H2137,5)</f>
        <v/>
      </c>
      <c r="N2137" s="4" t="str">
        <f aca="false">IF(M2137="актив",A2137,"QWE")</f>
        <v>QWE</v>
      </c>
      <c r="O2137" s="4" t="str">
        <f aca="false">IF(M2137="акция",A2137,"QWE")</f>
        <v>QWE</v>
      </c>
      <c r="P2137" s="4" t="str">
        <f aca="false">IF(M2137="ликви",A2137,"QWE")</f>
        <v>QWE</v>
      </c>
      <c r="Q2137" s="4" t="str">
        <f aca="false">IF(M2137="предп",A2137,"QWE")</f>
        <v>QWE</v>
      </c>
      <c r="R2137" s="4" t="str">
        <f aca="false">IF(M2137="новин",A2137,"QWE")</f>
        <v>QWE</v>
      </c>
      <c r="S2137" s="4" t="str">
        <f aca="false">IF(M2137="новин",B2137,"QWE")</f>
        <v>QWE</v>
      </c>
      <c r="T2137" s="4" t="str">
        <f aca="false">IF(M2137="актив",B2137,"QWE")</f>
        <v>QWE</v>
      </c>
      <c r="U2137" s="4" t="str">
        <f aca="false">IF(M2137="акция",B2137,"QWE")</f>
        <v>QWE</v>
      </c>
      <c r="V2137" s="4" t="str">
        <f aca="false">IF(M2137="ликви",B2137,"QWE")</f>
        <v>QWE</v>
      </c>
      <c r="W2137" s="4" t="str">
        <f aca="false">IF(M2137="предп",B2137,"QWE")</f>
        <v>QWE</v>
      </c>
    </row>
    <row r="2138" customFormat="false" ht="15" hidden="true" customHeight="false" outlineLevel="0" collapsed="false">
      <c r="A2138" s="0" t="n">
        <v>84</v>
      </c>
      <c r="B2138" s="0" t="s">
        <v>2278</v>
      </c>
      <c r="C2138" s="0" t="s">
        <v>20</v>
      </c>
      <c r="D2138" s="16" t="str">
        <f aca="false">IFERROR(VLOOKUP(A2138,Склад!$A$1:$B$2300,2,0),"0")</f>
        <v>0</v>
      </c>
      <c r="F2138" s="34"/>
      <c r="I2138" s="21" t="str">
        <f aca="false">IFERROR(VLOOKUP(A2138,Магазин!$A$1:$B$2300,2,0),"0")</f>
        <v>0</v>
      </c>
      <c r="J2138" s="21" t="str">
        <f aca="false">IFERROR(VLOOKUP(A2138,'продажи магазинов'!$A$1:$B$2000,2,0),"0")</f>
        <v>0</v>
      </c>
      <c r="K2138" s="22" t="str">
        <f aca="false">IFERROR(VLOOKUP(A2138,'тип хранение'!A:E,5,0),"-")</f>
        <v>-</v>
      </c>
      <c r="L2138" s="23" t="str">
        <f aca="false">IFERROR(VLOOKUP(A2138,минвлож!A:D,4,0),"-")</f>
        <v>-</v>
      </c>
      <c r="M2138" s="4" t="str">
        <f aca="false">LEFT(H2138,5)</f>
        <v/>
      </c>
      <c r="N2138" s="4" t="str">
        <f aca="false">IF(M2138="актив",A2138,"QWE")</f>
        <v>QWE</v>
      </c>
      <c r="O2138" s="4" t="str">
        <f aca="false">IF(M2138="акция",A2138,"QWE")</f>
        <v>QWE</v>
      </c>
      <c r="P2138" s="4" t="str">
        <f aca="false">IF(M2138="ликви",A2138,"QWE")</f>
        <v>QWE</v>
      </c>
      <c r="Q2138" s="4" t="str">
        <f aca="false">IF(M2138="предп",A2138,"QWE")</f>
        <v>QWE</v>
      </c>
      <c r="R2138" s="4" t="str">
        <f aca="false">IF(M2138="новин",A2138,"QWE")</f>
        <v>QWE</v>
      </c>
      <c r="S2138" s="4" t="str">
        <f aca="false">IF(M2138="новин",B2138,"QWE")</f>
        <v>QWE</v>
      </c>
      <c r="T2138" s="4" t="str">
        <f aca="false">IF(M2138="актив",B2138,"QWE")</f>
        <v>QWE</v>
      </c>
      <c r="U2138" s="4" t="str">
        <f aca="false">IF(M2138="акция",B2138,"QWE")</f>
        <v>QWE</v>
      </c>
      <c r="V2138" s="4" t="str">
        <f aca="false">IF(M2138="ликви",B2138,"QWE")</f>
        <v>QWE</v>
      </c>
      <c r="W2138" s="4" t="str">
        <f aca="false">IF(M2138="предп",B2138,"QWE")</f>
        <v>QWE</v>
      </c>
    </row>
    <row r="2139" customFormat="false" ht="15" hidden="true" customHeight="false" outlineLevel="0" collapsed="false">
      <c r="A2139" s="0" t="n">
        <v>81</v>
      </c>
      <c r="B2139" s="0" t="s">
        <v>2279</v>
      </c>
      <c r="C2139" s="0" t="s">
        <v>20</v>
      </c>
      <c r="D2139" s="16" t="str">
        <f aca="false">IFERROR(VLOOKUP(A2139,Склад!$A$1:$B$2300,2,0),"0")</f>
        <v>0</v>
      </c>
      <c r="F2139" s="34"/>
      <c r="I2139" s="21" t="str">
        <f aca="false">IFERROR(VLOOKUP(A2139,Магазин!$A$1:$B$2300,2,0),"0")</f>
        <v>0</v>
      </c>
      <c r="J2139" s="21" t="str">
        <f aca="false">IFERROR(VLOOKUP(A2139,'продажи магазинов'!$A$1:$B$2000,2,0),"0")</f>
        <v>0</v>
      </c>
      <c r="K2139" s="22" t="str">
        <f aca="false">IFERROR(VLOOKUP(A2139,'тип хранение'!A:E,5,0),"-")</f>
        <v>-</v>
      </c>
      <c r="L2139" s="23" t="str">
        <f aca="false">IFERROR(VLOOKUP(A2139,минвлож!A:D,4,0),"-")</f>
        <v>-</v>
      </c>
      <c r="M2139" s="4" t="str">
        <f aca="false">LEFT(H2139,5)</f>
        <v/>
      </c>
      <c r="N2139" s="4" t="str">
        <f aca="false">IF(M2139="актив",A2139,"QWE")</f>
        <v>QWE</v>
      </c>
      <c r="O2139" s="4" t="str">
        <f aca="false">IF(M2139="акция",A2139,"QWE")</f>
        <v>QWE</v>
      </c>
      <c r="P2139" s="4" t="str">
        <f aca="false">IF(M2139="ликви",A2139,"QWE")</f>
        <v>QWE</v>
      </c>
      <c r="Q2139" s="4" t="str">
        <f aca="false">IF(M2139="предп",A2139,"QWE")</f>
        <v>QWE</v>
      </c>
      <c r="R2139" s="4" t="str">
        <f aca="false">IF(M2139="новин",A2139,"QWE")</f>
        <v>QWE</v>
      </c>
      <c r="S2139" s="4" t="str">
        <f aca="false">IF(M2139="новин",B2139,"QWE")</f>
        <v>QWE</v>
      </c>
      <c r="T2139" s="4" t="str">
        <f aca="false">IF(M2139="актив",B2139,"QWE")</f>
        <v>QWE</v>
      </c>
      <c r="U2139" s="4" t="str">
        <f aca="false">IF(M2139="акция",B2139,"QWE")</f>
        <v>QWE</v>
      </c>
      <c r="V2139" s="4" t="str">
        <f aca="false">IF(M2139="ликви",B2139,"QWE")</f>
        <v>QWE</v>
      </c>
      <c r="W2139" s="4" t="str">
        <f aca="false">IF(M2139="предп",B2139,"QWE")</f>
        <v>QWE</v>
      </c>
    </row>
    <row r="2140" customFormat="false" ht="15" hidden="true" customHeight="false" outlineLevel="0" collapsed="false">
      <c r="A2140" s="0" t="n">
        <v>79</v>
      </c>
      <c r="B2140" s="0" t="s">
        <v>2280</v>
      </c>
      <c r="C2140" s="0" t="s">
        <v>20</v>
      </c>
      <c r="D2140" s="16" t="str">
        <f aca="false">IFERROR(VLOOKUP(A2140,Склад!$A$1:$B$2300,2,0),"0")</f>
        <v>0</v>
      </c>
      <c r="E2140" s="34"/>
      <c r="F2140" s="37" t="n">
        <f aca="false">IFERROR(IF(C2140="pcs.",ROUND(IF(J2140/7*2-(I2140-X2140)&lt;0,0,IF(J2140/7*2-(I2140-X2140)&lt;L2140,L2140,J2140/7*2-(I2140-X2140))),0),IF(J2140/7*2-(I2140-X2140)&lt;0,0,IF(J2140/7*2-(I2140-X2140)&lt;L2140,L2140,J2140/7*2-(I2140-X2140)))),0)</f>
        <v>0</v>
      </c>
      <c r="I2140" s="21" t="str">
        <f aca="false">IFERROR(VLOOKUP(A2140,Магазин!$A$1:$B$2300,2,0),"0")</f>
        <v>0</v>
      </c>
      <c r="J2140" s="21" t="str">
        <f aca="false">IFERROR(VLOOKUP(A2140,'продажи магазинов'!$A$1:$B$2000,2,0),"0")</f>
        <v>0</v>
      </c>
      <c r="K2140" s="22" t="str">
        <f aca="false">IFERROR(VLOOKUP(A2140,'тип хранение'!A:E,5,0),"-")</f>
        <v>-</v>
      </c>
      <c r="L2140" s="23" t="str">
        <f aca="false">IFERROR(VLOOKUP(A2140,минвлож!A:D,4,0),"-")</f>
        <v>-</v>
      </c>
      <c r="M2140" s="4" t="str">
        <f aca="false">LEFT(H2140,5)</f>
        <v/>
      </c>
      <c r="N2140" s="4" t="str">
        <f aca="false">IF(M2140="актив",A2140,"QWE")</f>
        <v>QWE</v>
      </c>
      <c r="O2140" s="4" t="str">
        <f aca="false">IF(M2140="акция",A2140,"QWE")</f>
        <v>QWE</v>
      </c>
      <c r="P2140" s="4" t="str">
        <f aca="false">IF(M2140="ликви",A2140,"QWE")</f>
        <v>QWE</v>
      </c>
      <c r="Q2140" s="4" t="str">
        <f aca="false">IF(M2140="предп",A2140,"QWE")</f>
        <v>QWE</v>
      </c>
      <c r="R2140" s="4" t="str">
        <f aca="false">IF(M2140="новин",A2140,"QWE")</f>
        <v>QWE</v>
      </c>
      <c r="S2140" s="4" t="str">
        <f aca="false">IF(M2140="новин",B2140,"QWE")</f>
        <v>QWE</v>
      </c>
      <c r="T2140" s="4" t="str">
        <f aca="false">IF(M2140="актив",B2140,"QWE")</f>
        <v>QWE</v>
      </c>
      <c r="U2140" s="4" t="str">
        <f aca="false">IF(M2140="акция",B2140,"QWE")</f>
        <v>QWE</v>
      </c>
      <c r="V2140" s="4" t="str">
        <f aca="false">IF(M2140="ликви",B2140,"QWE")</f>
        <v>QWE</v>
      </c>
      <c r="W2140" s="4" t="str">
        <f aca="false">IF(M2140="предп",B2140,"QWE")</f>
        <v>QWE</v>
      </c>
    </row>
    <row r="2141" customFormat="false" ht="15" hidden="true" customHeight="false" outlineLevel="0" collapsed="false">
      <c r="D2141" s="16" t="str">
        <f aca="false">IFERROR(VLOOKUP(A2141,Склад!$A$1:$B$2300,2,0),"0")</f>
        <v>0</v>
      </c>
      <c r="E2141" s="34"/>
      <c r="F2141" s="34"/>
      <c r="I2141" s="21" t="str">
        <f aca="false">IFERROR(VLOOKUP(A2141,Магазин!$A$1:$B$2300,2,0),"0")</f>
        <v>0</v>
      </c>
      <c r="J2141" s="21" t="str">
        <f aca="false">IFERROR(VLOOKUP(A2141,'продажи магазинов'!$A$1:$B$2000,2,0),"0")</f>
        <v>0</v>
      </c>
      <c r="K2141" s="22" t="str">
        <f aca="false">IFERROR(VLOOKUP(A2141,'тип хранение'!A:E,5,0),"-")</f>
        <v>-</v>
      </c>
      <c r="L2141" s="23" t="str">
        <f aca="false">IFERROR(VLOOKUP(A2141,минвлож!A:D,4,0),"-")</f>
        <v>-</v>
      </c>
      <c r="M2141" s="4" t="str">
        <f aca="false">LEFT(H2141,5)</f>
        <v/>
      </c>
      <c r="N2141" s="4" t="str">
        <f aca="false">IF(M2141="актив",A2141,"QWE")</f>
        <v>QWE</v>
      </c>
      <c r="O2141" s="4" t="str">
        <f aca="false">IF(M2141="акция",A2141,"QWE")</f>
        <v>QWE</v>
      </c>
      <c r="P2141" s="4" t="str">
        <f aca="false">IF(M2141="ликви",A2141,"QWE")</f>
        <v>QWE</v>
      </c>
      <c r="Q2141" s="4" t="str">
        <f aca="false">IF(M2141="предп",A2141,"QWE")</f>
        <v>QWE</v>
      </c>
      <c r="R2141" s="4" t="str">
        <f aca="false">IF(M2141="новин",A2141,"QWE")</f>
        <v>QWE</v>
      </c>
      <c r="S2141" s="4" t="str">
        <f aca="false">IF(M2141="новин",B2141,"QWE")</f>
        <v>QWE</v>
      </c>
      <c r="T2141" s="4" t="str">
        <f aca="false">IF(M2141="актив",B2141,"QWE")</f>
        <v>QWE</v>
      </c>
      <c r="U2141" s="4" t="str">
        <f aca="false">IF(M2141="акция",B2141,"QWE")</f>
        <v>QWE</v>
      </c>
      <c r="V2141" s="4" t="str">
        <f aca="false">IF(M2141="ликви",B2141,"QWE")</f>
        <v>QWE</v>
      </c>
      <c r="W2141" s="4" t="str">
        <f aca="false">IF(M2141="предп",B2141,"QWE")</f>
        <v>QWE</v>
      </c>
    </row>
    <row r="2142" customFormat="false" ht="15" hidden="true" customHeight="false" outlineLevel="0" collapsed="false">
      <c r="D2142" s="16" t="str">
        <f aca="false">IFERROR(VLOOKUP(A2142,Склад!$A$1:$B$2300,2,0),"0")</f>
        <v>0</v>
      </c>
      <c r="E2142" s="34"/>
      <c r="F2142" s="34"/>
      <c r="I2142" s="21" t="str">
        <f aca="false">IFERROR(VLOOKUP(A2142,Магазин!$A$1:$B$2300,2,0),"0")</f>
        <v>0</v>
      </c>
      <c r="J2142" s="21" t="str">
        <f aca="false">IFERROR(VLOOKUP(A2142,'продажи магазинов'!$A$1:$B$2000,2,0),"0")</f>
        <v>0</v>
      </c>
      <c r="K2142" s="22" t="str">
        <f aca="false">IFERROR(VLOOKUP(A2142,'тип хранение'!A:E,5,0),"-")</f>
        <v>-</v>
      </c>
      <c r="L2142" s="23" t="str">
        <f aca="false">IFERROR(VLOOKUP(A2142,минвлож!A:D,4,0),"-")</f>
        <v>-</v>
      </c>
      <c r="M2142" s="4" t="str">
        <f aca="false">LEFT(H2142,5)</f>
        <v/>
      </c>
      <c r="N2142" s="4" t="str">
        <f aca="false">IF(M2142="актив",A2142,"QWE")</f>
        <v>QWE</v>
      </c>
      <c r="O2142" s="4" t="str">
        <f aca="false">IF(M2142="акция",A2142,"QWE")</f>
        <v>QWE</v>
      </c>
      <c r="P2142" s="4" t="str">
        <f aca="false">IF(M2142="ликви",A2142,"QWE")</f>
        <v>QWE</v>
      </c>
      <c r="Q2142" s="4" t="str">
        <f aca="false">IF(M2142="предп",A2142,"QWE")</f>
        <v>QWE</v>
      </c>
      <c r="R2142" s="4" t="str">
        <f aca="false">IF(M2142="новин",A2142,"QWE")</f>
        <v>QWE</v>
      </c>
      <c r="S2142" s="4" t="str">
        <f aca="false">IF(M2142="новин",B2142,"QWE")</f>
        <v>QWE</v>
      </c>
      <c r="T2142" s="4" t="str">
        <f aca="false">IF(M2142="актив",B2142,"QWE")</f>
        <v>QWE</v>
      </c>
      <c r="U2142" s="4" t="str">
        <f aca="false">IF(M2142="акция",B2142,"QWE")</f>
        <v>QWE</v>
      </c>
      <c r="V2142" s="4" t="str">
        <f aca="false">IF(M2142="ликви",B2142,"QWE")</f>
        <v>QWE</v>
      </c>
      <c r="W2142" s="4" t="str">
        <f aca="false">IF(M2142="предп",B2142,"QWE")</f>
        <v>QWE</v>
      </c>
    </row>
    <row r="2143" customFormat="false" ht="15" hidden="true" customHeight="false" outlineLevel="0" collapsed="false">
      <c r="D2143" s="16" t="str">
        <f aca="false">IFERROR(VLOOKUP(A2143,Склад!$A$1:$B$2300,2,0),"0")</f>
        <v>0</v>
      </c>
      <c r="E2143" s="34"/>
      <c r="F2143" s="34"/>
      <c r="I2143" s="21" t="str">
        <f aca="false">IFERROR(VLOOKUP(A2143,Магазин!$A$1:$B$2300,2,0),"0")</f>
        <v>0</v>
      </c>
      <c r="J2143" s="21" t="str">
        <f aca="false">IFERROR(VLOOKUP(A2143,'продажи магазинов'!$A$1:$B$2000,2,0),"0")</f>
        <v>0</v>
      </c>
      <c r="K2143" s="22" t="str">
        <f aca="false">IFERROR(VLOOKUP(A2143,'тип хранение'!A:E,5,0),"-")</f>
        <v>-</v>
      </c>
      <c r="L2143" s="23" t="str">
        <f aca="false">IFERROR(VLOOKUP(A2143,минвлож!A:D,4,0),"-")</f>
        <v>-</v>
      </c>
      <c r="M2143" s="4" t="str">
        <f aca="false">LEFT(H2143,5)</f>
        <v/>
      </c>
      <c r="N2143" s="4" t="str">
        <f aca="false">IF(M2143="актив",A2143,"QWE")</f>
        <v>QWE</v>
      </c>
      <c r="O2143" s="4" t="str">
        <f aca="false">IF(M2143="акция",A2143,"QWE")</f>
        <v>QWE</v>
      </c>
      <c r="P2143" s="4" t="str">
        <f aca="false">IF(M2143="ликви",A2143,"QWE")</f>
        <v>QWE</v>
      </c>
      <c r="Q2143" s="4" t="str">
        <f aca="false">IF(M2143="предп",A2143,"QWE")</f>
        <v>QWE</v>
      </c>
      <c r="R2143" s="4" t="str">
        <f aca="false">IF(M2143="новин",A2143,"QWE")</f>
        <v>QWE</v>
      </c>
      <c r="S2143" s="4" t="str">
        <f aca="false">IF(M2143="новин",B2143,"QWE")</f>
        <v>QWE</v>
      </c>
      <c r="T2143" s="4" t="str">
        <f aca="false">IF(M2143="актив",B2143,"QWE")</f>
        <v>QWE</v>
      </c>
      <c r="U2143" s="4" t="str">
        <f aca="false">IF(M2143="акция",B2143,"QWE")</f>
        <v>QWE</v>
      </c>
      <c r="V2143" s="4" t="str">
        <f aca="false">IF(M2143="ликви",B2143,"QWE")</f>
        <v>QWE</v>
      </c>
      <c r="W2143" s="4" t="str">
        <f aca="false">IF(M2143="предп",B2143,"QWE")</f>
        <v>QWE</v>
      </c>
    </row>
    <row r="2144" customFormat="false" ht="15" hidden="true" customHeight="false" outlineLevel="0" collapsed="false">
      <c r="D2144" s="16" t="str">
        <f aca="false">IFERROR(VLOOKUP(A2144,Склад!$A$1:$B$2300,2,0),"0")</f>
        <v>0</v>
      </c>
      <c r="E2144" s="34"/>
      <c r="F2144" s="34"/>
      <c r="I2144" s="21" t="str">
        <f aca="false">IFERROR(VLOOKUP(A2144,Магазин!$A$1:$B$2300,2,0),"0")</f>
        <v>0</v>
      </c>
      <c r="J2144" s="21" t="str">
        <f aca="false">IFERROR(VLOOKUP(A2144,'продажи магазинов'!$A$1:$B$2000,2,0),"0")</f>
        <v>0</v>
      </c>
      <c r="K2144" s="22" t="str">
        <f aca="false">IFERROR(VLOOKUP(A2144,'тип хранение'!A:E,5,0),"-")</f>
        <v>-</v>
      </c>
      <c r="L2144" s="23" t="str">
        <f aca="false">IFERROR(VLOOKUP(A2144,минвлож!A:D,4,0),"-")</f>
        <v>-</v>
      </c>
      <c r="M2144" s="4" t="str">
        <f aca="false">LEFT(H2144,5)</f>
        <v/>
      </c>
      <c r="N2144" s="4" t="str">
        <f aca="false">IF(M2144="актив",A2144,"QWE")</f>
        <v>QWE</v>
      </c>
      <c r="O2144" s="4" t="str">
        <f aca="false">IF(M2144="акция",A2144,"QWE")</f>
        <v>QWE</v>
      </c>
      <c r="P2144" s="4" t="str">
        <f aca="false">IF(M2144="ликви",A2144,"QWE")</f>
        <v>QWE</v>
      </c>
      <c r="Q2144" s="4" t="str">
        <f aca="false">IF(M2144="предп",A2144,"QWE")</f>
        <v>QWE</v>
      </c>
      <c r="R2144" s="4" t="str">
        <f aca="false">IF(M2144="новин",A2144,"QWE")</f>
        <v>QWE</v>
      </c>
      <c r="S2144" s="4" t="str">
        <f aca="false">IF(M2144="новин",B2144,"QWE")</f>
        <v>QWE</v>
      </c>
      <c r="T2144" s="4" t="str">
        <f aca="false">IF(M2144="актив",B2144,"QWE")</f>
        <v>QWE</v>
      </c>
      <c r="U2144" s="4" t="str">
        <f aca="false">IF(M2144="акция",B2144,"QWE")</f>
        <v>QWE</v>
      </c>
      <c r="V2144" s="4" t="str">
        <f aca="false">IF(M2144="ликви",B2144,"QWE")</f>
        <v>QWE</v>
      </c>
      <c r="W2144" s="4" t="str">
        <f aca="false">IF(M2144="предп",B2144,"QWE")</f>
        <v>QWE</v>
      </c>
    </row>
    <row r="2145" customFormat="false" ht="15" hidden="true" customHeight="false" outlineLevel="0" collapsed="false">
      <c r="D2145" s="16" t="str">
        <f aca="false">IFERROR(VLOOKUP(A2145,Склад!$A$1:$B$2300,2,0),"0")</f>
        <v>0</v>
      </c>
      <c r="E2145" s="34"/>
      <c r="F2145" s="34"/>
      <c r="I2145" s="21" t="str">
        <f aca="false">IFERROR(VLOOKUP(A2145,Магазин!$A$1:$B$2300,2,0),"0")</f>
        <v>0</v>
      </c>
      <c r="J2145" s="21" t="str">
        <f aca="false">IFERROR(VLOOKUP(A2145,'продажи магазинов'!$A$1:$B$2000,2,0),"0")</f>
        <v>0</v>
      </c>
      <c r="K2145" s="22" t="str">
        <f aca="false">IFERROR(VLOOKUP(A2145,'тип хранение'!A:E,5,0),"-")</f>
        <v>-</v>
      </c>
      <c r="L2145" s="23" t="str">
        <f aca="false">IFERROR(VLOOKUP(A2145,минвлож!A:D,4,0),"-")</f>
        <v>-</v>
      </c>
      <c r="M2145" s="4" t="str">
        <f aca="false">LEFT(H2145,5)</f>
        <v/>
      </c>
      <c r="N2145" s="4" t="str">
        <f aca="false">IF(M2145="актив",A2145,"QWE")</f>
        <v>QWE</v>
      </c>
      <c r="O2145" s="4" t="str">
        <f aca="false">IF(M2145="акция",A2145,"QWE")</f>
        <v>QWE</v>
      </c>
      <c r="P2145" s="4" t="str">
        <f aca="false">IF(M2145="ликви",A2145,"QWE")</f>
        <v>QWE</v>
      </c>
      <c r="Q2145" s="4" t="str">
        <f aca="false">IF(M2145="предп",A2145,"QWE")</f>
        <v>QWE</v>
      </c>
      <c r="R2145" s="4" t="str">
        <f aca="false">IF(M2145="новин",A2145,"QWE")</f>
        <v>QWE</v>
      </c>
      <c r="S2145" s="4" t="str">
        <f aca="false">IF(M2145="новин",B2145,"QWE")</f>
        <v>QWE</v>
      </c>
      <c r="T2145" s="4" t="str">
        <f aca="false">IF(M2145="актив",B2145,"QWE")</f>
        <v>QWE</v>
      </c>
      <c r="U2145" s="4" t="str">
        <f aca="false">IF(M2145="акция",B2145,"QWE")</f>
        <v>QWE</v>
      </c>
      <c r="V2145" s="4" t="str">
        <f aca="false">IF(M2145="ликви",B2145,"QWE")</f>
        <v>QWE</v>
      </c>
      <c r="W2145" s="4" t="str">
        <f aca="false">IF(M2145="предп",B2145,"QWE")</f>
        <v>QWE</v>
      </c>
    </row>
    <row r="2146" customFormat="false" ht="15" hidden="true" customHeight="false" outlineLevel="0" collapsed="false">
      <c r="D2146" s="16" t="str">
        <f aca="false">IFERROR(VLOOKUP(A2146,Склад!$A$1:$B$2300,2,0),"0")</f>
        <v>0</v>
      </c>
      <c r="E2146" s="34"/>
      <c r="F2146" s="34"/>
      <c r="I2146" s="21" t="str">
        <f aca="false">IFERROR(VLOOKUP(A2146,Магазин!$A$1:$B$2300,2,0),"0")</f>
        <v>0</v>
      </c>
      <c r="J2146" s="21" t="str">
        <f aca="false">IFERROR(VLOOKUP(A2146,'продажи магазинов'!$A$1:$B$2000,2,0),"0")</f>
        <v>0</v>
      </c>
      <c r="K2146" s="22" t="str">
        <f aca="false">IFERROR(VLOOKUP(A2146,'тип хранение'!A:E,5,0),"-")</f>
        <v>-</v>
      </c>
      <c r="L2146" s="23" t="str">
        <f aca="false">IFERROR(VLOOKUP(A2146,минвлож!A:D,4,0),"-")</f>
        <v>-</v>
      </c>
      <c r="M2146" s="4" t="str">
        <f aca="false">LEFT(H2146,5)</f>
        <v/>
      </c>
      <c r="N2146" s="4" t="str">
        <f aca="false">IF(M2146="актив",A2146,"QWE")</f>
        <v>QWE</v>
      </c>
      <c r="O2146" s="4" t="str">
        <f aca="false">IF(M2146="акция",A2146,"QWE")</f>
        <v>QWE</v>
      </c>
      <c r="P2146" s="4" t="str">
        <f aca="false">IF(M2146="ликви",A2146,"QWE")</f>
        <v>QWE</v>
      </c>
      <c r="Q2146" s="4" t="str">
        <f aca="false">IF(M2146="предп",A2146,"QWE")</f>
        <v>QWE</v>
      </c>
      <c r="R2146" s="4" t="str">
        <f aca="false">IF(M2146="новин",A2146,"QWE")</f>
        <v>QWE</v>
      </c>
      <c r="S2146" s="4" t="str">
        <f aca="false">IF(M2146="новин",B2146,"QWE")</f>
        <v>QWE</v>
      </c>
      <c r="T2146" s="4" t="str">
        <f aca="false">IF(M2146="актив",B2146,"QWE")</f>
        <v>QWE</v>
      </c>
      <c r="U2146" s="4" t="str">
        <f aca="false">IF(M2146="акция",B2146,"QWE")</f>
        <v>QWE</v>
      </c>
      <c r="V2146" s="4" t="str">
        <f aca="false">IF(M2146="ликви",B2146,"QWE")</f>
        <v>QWE</v>
      </c>
      <c r="W2146" s="4" t="str">
        <f aca="false">IF(M2146="предп",B2146,"QWE")</f>
        <v>QWE</v>
      </c>
    </row>
    <row r="2147" customFormat="false" ht="15" hidden="true" customHeight="false" outlineLevel="0" collapsed="false">
      <c r="D2147" s="16" t="str">
        <f aca="false">IFERROR(VLOOKUP(A2147,Склад!$A$1:$B$2300,2,0),"0")</f>
        <v>0</v>
      </c>
      <c r="E2147" s="34"/>
      <c r="F2147" s="34"/>
      <c r="I2147" s="21" t="str">
        <f aca="false">IFERROR(VLOOKUP(A2147,Магазин!$A$1:$B$2300,2,0),"0")</f>
        <v>0</v>
      </c>
      <c r="J2147" s="21" t="str">
        <f aca="false">IFERROR(VLOOKUP(A2147,'продажи магазинов'!$A$1:$B$2000,2,0),"0")</f>
        <v>0</v>
      </c>
      <c r="K2147" s="22" t="str">
        <f aca="false">IFERROR(VLOOKUP(A2147,'тип хранение'!A:E,5,0),"-")</f>
        <v>-</v>
      </c>
      <c r="L2147" s="23" t="str">
        <f aca="false">IFERROR(VLOOKUP(A2147,минвлож!A:D,4,0),"-")</f>
        <v>-</v>
      </c>
      <c r="M2147" s="4" t="str">
        <f aca="false">LEFT(H2147,5)</f>
        <v/>
      </c>
      <c r="N2147" s="4" t="str">
        <f aca="false">IF(M2147="актив",A2147,"QWE")</f>
        <v>QWE</v>
      </c>
      <c r="O2147" s="4" t="str">
        <f aca="false">IF(M2147="акция",A2147,"QWE")</f>
        <v>QWE</v>
      </c>
      <c r="P2147" s="4" t="str">
        <f aca="false">IF(M2147="ликви",A2147,"QWE")</f>
        <v>QWE</v>
      </c>
      <c r="Q2147" s="4" t="str">
        <f aca="false">IF(M2147="предп",A2147,"QWE")</f>
        <v>QWE</v>
      </c>
      <c r="R2147" s="4" t="str">
        <f aca="false">IF(M2147="новин",A2147,"QWE")</f>
        <v>QWE</v>
      </c>
      <c r="S2147" s="4" t="str">
        <f aca="false">IF(M2147="новин",B2147,"QWE")</f>
        <v>QWE</v>
      </c>
      <c r="T2147" s="4" t="str">
        <f aca="false">IF(M2147="актив",B2147,"QWE")</f>
        <v>QWE</v>
      </c>
      <c r="U2147" s="4" t="str">
        <f aca="false">IF(M2147="акция",B2147,"QWE")</f>
        <v>QWE</v>
      </c>
      <c r="V2147" s="4" t="str">
        <f aca="false">IF(M2147="ликви",B2147,"QWE")</f>
        <v>QWE</v>
      </c>
      <c r="W2147" s="4" t="str">
        <f aca="false">IF(M2147="предп",B2147,"QWE")</f>
        <v>QWE</v>
      </c>
    </row>
    <row r="2148" customFormat="false" ht="15" hidden="true" customHeight="false" outlineLevel="0" collapsed="false">
      <c r="D2148" s="16" t="str">
        <f aca="false">IFERROR(VLOOKUP(A2148,Склад!$A$1:$B$2300,2,0),"0")</f>
        <v>0</v>
      </c>
      <c r="E2148" s="34"/>
      <c r="F2148" s="34"/>
      <c r="I2148" s="21" t="str">
        <f aca="false">IFERROR(VLOOKUP(A2148,Магазин!$A$1:$B$2300,2,0),"0")</f>
        <v>0</v>
      </c>
      <c r="J2148" s="21" t="str">
        <f aca="false">IFERROR(VLOOKUP(A2148,'продажи магазинов'!$A$1:$B$2000,2,0),"0")</f>
        <v>0</v>
      </c>
      <c r="K2148" s="22" t="str">
        <f aca="false">IFERROR(VLOOKUP(A2148,'тип хранение'!A:E,5,0),"-")</f>
        <v>-</v>
      </c>
      <c r="L2148" s="23" t="str">
        <f aca="false">IFERROR(VLOOKUP(A2148,минвлож!A:D,4,0),"-")</f>
        <v>-</v>
      </c>
      <c r="M2148" s="4" t="str">
        <f aca="false">LEFT(H2148,5)</f>
        <v/>
      </c>
      <c r="N2148" s="4" t="str">
        <f aca="false">IF(M2148="актив",A2148,"QWE")</f>
        <v>QWE</v>
      </c>
      <c r="O2148" s="4" t="str">
        <f aca="false">IF(M2148="акция",A2148,"QWE")</f>
        <v>QWE</v>
      </c>
      <c r="P2148" s="4" t="str">
        <f aca="false">IF(M2148="ликви",A2148,"QWE")</f>
        <v>QWE</v>
      </c>
      <c r="Q2148" s="4" t="str">
        <f aca="false">IF(M2148="предп",A2148,"QWE")</f>
        <v>QWE</v>
      </c>
      <c r="R2148" s="4" t="str">
        <f aca="false">IF(M2148="новин",A2148,"QWE")</f>
        <v>QWE</v>
      </c>
      <c r="S2148" s="4" t="str">
        <f aca="false">IF(M2148="новин",B2148,"QWE")</f>
        <v>QWE</v>
      </c>
      <c r="T2148" s="4" t="str">
        <f aca="false">IF(M2148="актив",B2148,"QWE")</f>
        <v>QWE</v>
      </c>
      <c r="U2148" s="4" t="str">
        <f aca="false">IF(M2148="акция",B2148,"QWE")</f>
        <v>QWE</v>
      </c>
      <c r="V2148" s="4" t="str">
        <f aca="false">IF(M2148="ликви",B2148,"QWE")</f>
        <v>QWE</v>
      </c>
      <c r="W2148" s="4" t="str">
        <f aca="false">IF(M2148="предп",B2148,"QWE")</f>
        <v>QWE</v>
      </c>
    </row>
    <row r="2149" customFormat="false" ht="15" hidden="true" customHeight="false" outlineLevel="0" collapsed="false">
      <c r="D2149" s="16" t="str">
        <f aca="false">IFERROR(VLOOKUP(A2149,Склад!$A$1:$B$2300,2,0),"0")</f>
        <v>0</v>
      </c>
      <c r="E2149" s="34"/>
      <c r="F2149" s="34"/>
      <c r="I2149" s="21" t="str">
        <f aca="false">IFERROR(VLOOKUP(A2149,Магазин!$A$1:$B$2300,2,0),"0")</f>
        <v>0</v>
      </c>
      <c r="J2149" s="21" t="str">
        <f aca="false">IFERROR(VLOOKUP(A2149,'продажи магазинов'!$A$1:$B$2000,2,0),"0")</f>
        <v>0</v>
      </c>
      <c r="K2149" s="22" t="str">
        <f aca="false">IFERROR(VLOOKUP(A2149,'тип хранение'!A:E,5,0),"-")</f>
        <v>-</v>
      </c>
      <c r="L2149" s="23" t="str">
        <f aca="false">IFERROR(VLOOKUP(A2149,минвлож!A:D,4,0),"-")</f>
        <v>-</v>
      </c>
      <c r="M2149" s="4" t="str">
        <f aca="false">LEFT(H2149,5)</f>
        <v/>
      </c>
      <c r="N2149" s="4" t="str">
        <f aca="false">IF(M2149="актив",A2149,"QWE")</f>
        <v>QWE</v>
      </c>
      <c r="O2149" s="4" t="str">
        <f aca="false">IF(M2149="акция",A2149,"QWE")</f>
        <v>QWE</v>
      </c>
      <c r="P2149" s="4" t="str">
        <f aca="false">IF(M2149="ликви",A2149,"QWE")</f>
        <v>QWE</v>
      </c>
      <c r="Q2149" s="4" t="str">
        <f aca="false">IF(M2149="предп",A2149,"QWE")</f>
        <v>QWE</v>
      </c>
      <c r="R2149" s="4" t="str">
        <f aca="false">IF(M2149="новин",A2149,"QWE")</f>
        <v>QWE</v>
      </c>
      <c r="S2149" s="4" t="str">
        <f aca="false">IF(M2149="новин",B2149,"QWE")</f>
        <v>QWE</v>
      </c>
      <c r="T2149" s="4" t="str">
        <f aca="false">IF(M2149="актив",B2149,"QWE")</f>
        <v>QWE</v>
      </c>
      <c r="U2149" s="4" t="str">
        <f aca="false">IF(M2149="акция",B2149,"QWE")</f>
        <v>QWE</v>
      </c>
      <c r="V2149" s="4" t="str">
        <f aca="false">IF(M2149="ликви",B2149,"QWE")</f>
        <v>QWE</v>
      </c>
      <c r="W2149" s="4" t="str">
        <f aca="false">IF(M2149="предп",B2149,"QWE")</f>
        <v>QWE</v>
      </c>
    </row>
    <row r="2150" customFormat="false" ht="15" hidden="true" customHeight="false" outlineLevel="0" collapsed="false">
      <c r="D2150" s="16" t="str">
        <f aca="false">IFERROR(VLOOKUP(A2150,Склад!$A$1:$B$2300,2,0),"0")</f>
        <v>0</v>
      </c>
      <c r="E2150" s="34"/>
      <c r="F2150" s="34"/>
      <c r="I2150" s="21" t="str">
        <f aca="false">IFERROR(VLOOKUP(A2150,Магазин!$A$1:$B$2300,2,0),"0")</f>
        <v>0</v>
      </c>
      <c r="J2150" s="21" t="str">
        <f aca="false">IFERROR(VLOOKUP(A2150,'продажи магазинов'!$A$1:$B$2000,2,0),"0")</f>
        <v>0</v>
      </c>
      <c r="K2150" s="22" t="str">
        <f aca="false">IFERROR(VLOOKUP(A2150,'тип хранение'!A:E,5,0),"-")</f>
        <v>-</v>
      </c>
      <c r="L2150" s="23" t="str">
        <f aca="false">IFERROR(VLOOKUP(A2150,минвлож!A:D,4,0),"-")</f>
        <v>-</v>
      </c>
      <c r="M2150" s="4" t="str">
        <f aca="false">LEFT(H2150,5)</f>
        <v/>
      </c>
      <c r="N2150" s="4" t="str">
        <f aca="false">IF(M2150="актив",A2150,"QWE")</f>
        <v>QWE</v>
      </c>
      <c r="O2150" s="4" t="str">
        <f aca="false">IF(M2150="акция",A2150,"QWE")</f>
        <v>QWE</v>
      </c>
      <c r="P2150" s="4" t="str">
        <f aca="false">IF(M2150="ликви",A2150,"QWE")</f>
        <v>QWE</v>
      </c>
      <c r="Q2150" s="4" t="str">
        <f aca="false">IF(M2150="предп",A2150,"QWE")</f>
        <v>QWE</v>
      </c>
      <c r="R2150" s="4" t="str">
        <f aca="false">IF(M2150="новин",A2150,"QWE")</f>
        <v>QWE</v>
      </c>
      <c r="S2150" s="4" t="str">
        <f aca="false">IF(M2150="новин",B2150,"QWE")</f>
        <v>QWE</v>
      </c>
      <c r="T2150" s="4" t="str">
        <f aca="false">IF(M2150="актив",B2150,"QWE")</f>
        <v>QWE</v>
      </c>
      <c r="U2150" s="4" t="str">
        <f aca="false">IF(M2150="акция",B2150,"QWE")</f>
        <v>QWE</v>
      </c>
      <c r="V2150" s="4" t="str">
        <f aca="false">IF(M2150="ликви",B2150,"QWE")</f>
        <v>QWE</v>
      </c>
      <c r="W2150" s="4" t="str">
        <f aca="false">IF(M2150="предп",B2150,"QWE")</f>
        <v>QWE</v>
      </c>
    </row>
    <row r="2151" customFormat="false" ht="15" hidden="true" customHeight="false" outlineLevel="0" collapsed="false">
      <c r="D2151" s="16" t="str">
        <f aca="false">IFERROR(VLOOKUP(A2151,Склад!$A$1:$B$2300,2,0),"0")</f>
        <v>0</v>
      </c>
      <c r="E2151" s="34"/>
      <c r="F2151" s="34"/>
      <c r="I2151" s="21" t="str">
        <f aca="false">IFERROR(VLOOKUP(A2151,Магазин!$A$1:$B$2300,2,0),"0")</f>
        <v>0</v>
      </c>
      <c r="J2151" s="21" t="str">
        <f aca="false">IFERROR(VLOOKUP(A2151,'продажи магазинов'!$A$1:$B$2000,2,0),"0")</f>
        <v>0</v>
      </c>
      <c r="K2151" s="22" t="str">
        <f aca="false">IFERROR(VLOOKUP(A2151,'тип хранение'!A:E,5,0),"-")</f>
        <v>-</v>
      </c>
      <c r="L2151" s="23" t="str">
        <f aca="false">IFERROR(VLOOKUP(A2151,минвлож!A:D,4,0),"-")</f>
        <v>-</v>
      </c>
      <c r="M2151" s="4" t="str">
        <f aca="false">LEFT(H2151,5)</f>
        <v/>
      </c>
      <c r="N2151" s="4" t="str">
        <f aca="false">IF(M2151="актив",A2151,"QWE")</f>
        <v>QWE</v>
      </c>
      <c r="O2151" s="4" t="str">
        <f aca="false">IF(M2151="акция",A2151,"QWE")</f>
        <v>QWE</v>
      </c>
      <c r="P2151" s="4" t="str">
        <f aca="false">IF(M2151="ликви",A2151,"QWE")</f>
        <v>QWE</v>
      </c>
      <c r="Q2151" s="4" t="str">
        <f aca="false">IF(M2151="предп",A2151,"QWE")</f>
        <v>QWE</v>
      </c>
      <c r="R2151" s="4" t="str">
        <f aca="false">IF(M2151="новин",A2151,"QWE")</f>
        <v>QWE</v>
      </c>
      <c r="S2151" s="4" t="str">
        <f aca="false">IF(M2151="новин",B2151,"QWE")</f>
        <v>QWE</v>
      </c>
      <c r="T2151" s="4" t="str">
        <f aca="false">IF(M2151="актив",B2151,"QWE")</f>
        <v>QWE</v>
      </c>
      <c r="U2151" s="4" t="str">
        <f aca="false">IF(M2151="акция",B2151,"QWE")</f>
        <v>QWE</v>
      </c>
      <c r="V2151" s="4" t="str">
        <f aca="false">IF(M2151="ликви",B2151,"QWE")</f>
        <v>QWE</v>
      </c>
      <c r="W2151" s="4" t="str">
        <f aca="false">IF(M2151="предп",B2151,"QWE")</f>
        <v>QWE</v>
      </c>
    </row>
    <row r="2152" customFormat="false" ht="15" hidden="true" customHeight="false" outlineLevel="0" collapsed="false">
      <c r="D2152" s="16" t="str">
        <f aca="false">IFERROR(VLOOKUP(A2152,Склад!$A$1:$B$2300,2,0),"0")</f>
        <v>0</v>
      </c>
      <c r="E2152" s="34"/>
      <c r="F2152" s="34"/>
      <c r="I2152" s="21" t="str">
        <f aca="false">IFERROR(VLOOKUP(A2152,Магазин!$A$1:$B$2300,2,0),"0")</f>
        <v>0</v>
      </c>
      <c r="J2152" s="21" t="str">
        <f aca="false">IFERROR(VLOOKUP(A2152,'продажи магазинов'!$A$1:$B$2000,2,0),"0")</f>
        <v>0</v>
      </c>
      <c r="K2152" s="22" t="str">
        <f aca="false">IFERROR(VLOOKUP(A2152,'тип хранение'!A:E,5,0),"-")</f>
        <v>-</v>
      </c>
      <c r="L2152" s="23" t="str">
        <f aca="false">IFERROR(VLOOKUP(A2152,минвлож!A:D,4,0),"-")</f>
        <v>-</v>
      </c>
      <c r="M2152" s="4" t="str">
        <f aca="false">LEFT(H2152,5)</f>
        <v/>
      </c>
      <c r="N2152" s="4" t="str">
        <f aca="false">IF(M2152="актив",A2152,"QWE")</f>
        <v>QWE</v>
      </c>
      <c r="O2152" s="4" t="str">
        <f aca="false">IF(M2152="акция",A2152,"QWE")</f>
        <v>QWE</v>
      </c>
      <c r="P2152" s="4" t="str">
        <f aca="false">IF(M2152="ликви",A2152,"QWE")</f>
        <v>QWE</v>
      </c>
      <c r="Q2152" s="4" t="str">
        <f aca="false">IF(M2152="предп",A2152,"QWE")</f>
        <v>QWE</v>
      </c>
      <c r="R2152" s="4" t="str">
        <f aca="false">IF(M2152="новин",A2152,"QWE")</f>
        <v>QWE</v>
      </c>
      <c r="S2152" s="4" t="str">
        <f aca="false">IF(M2152="новин",B2152,"QWE")</f>
        <v>QWE</v>
      </c>
      <c r="T2152" s="4" t="str">
        <f aca="false">IF(M2152="актив",B2152,"QWE")</f>
        <v>QWE</v>
      </c>
      <c r="U2152" s="4" t="str">
        <f aca="false">IF(M2152="акция",B2152,"QWE")</f>
        <v>QWE</v>
      </c>
      <c r="V2152" s="4" t="str">
        <f aca="false">IF(M2152="ликви",B2152,"QWE")</f>
        <v>QWE</v>
      </c>
      <c r="W2152" s="4" t="str">
        <f aca="false">IF(M2152="предп",B2152,"QWE")</f>
        <v>QWE</v>
      </c>
    </row>
    <row r="2153" customFormat="false" ht="15" hidden="true" customHeight="false" outlineLevel="0" collapsed="false">
      <c r="D2153" s="16" t="str">
        <f aca="false">IFERROR(VLOOKUP(A2153,Склад!$A$1:$B$2300,2,0),"0")</f>
        <v>0</v>
      </c>
      <c r="E2153" s="34"/>
      <c r="F2153" s="34"/>
      <c r="I2153" s="21" t="str">
        <f aca="false">IFERROR(VLOOKUP(A2153,Магазин!$A$1:$B$2300,2,0),"0")</f>
        <v>0</v>
      </c>
      <c r="J2153" s="21" t="str">
        <f aca="false">IFERROR(VLOOKUP(A2153,'продажи магазинов'!$A$1:$B$2000,2,0),"0")</f>
        <v>0</v>
      </c>
      <c r="K2153" s="22" t="str">
        <f aca="false">IFERROR(VLOOKUP(A2153,'тип хранение'!A:E,5,0),"-")</f>
        <v>-</v>
      </c>
      <c r="L2153" s="23" t="str">
        <f aca="false">IFERROR(VLOOKUP(A2153,минвлож!A:D,4,0),"-")</f>
        <v>-</v>
      </c>
      <c r="M2153" s="4" t="str">
        <f aca="false">LEFT(H2153,5)</f>
        <v/>
      </c>
      <c r="N2153" s="4" t="str">
        <f aca="false">IF(M2153="актив",A2153,"QWE")</f>
        <v>QWE</v>
      </c>
      <c r="O2153" s="4" t="str">
        <f aca="false">IF(M2153="акция",A2153,"QWE")</f>
        <v>QWE</v>
      </c>
      <c r="P2153" s="4" t="str">
        <f aca="false">IF(M2153="ликви",A2153,"QWE")</f>
        <v>QWE</v>
      </c>
      <c r="Q2153" s="4" t="str">
        <f aca="false">IF(M2153="предп",A2153,"QWE")</f>
        <v>QWE</v>
      </c>
      <c r="R2153" s="4" t="str">
        <f aca="false">IF(M2153="новин",A2153,"QWE")</f>
        <v>QWE</v>
      </c>
      <c r="S2153" s="4" t="str">
        <f aca="false">IF(M2153="новин",B2153,"QWE")</f>
        <v>QWE</v>
      </c>
      <c r="T2153" s="4" t="str">
        <f aca="false">IF(M2153="актив",B2153,"QWE")</f>
        <v>QWE</v>
      </c>
      <c r="U2153" s="4" t="str">
        <f aca="false">IF(M2153="акция",B2153,"QWE")</f>
        <v>QWE</v>
      </c>
      <c r="V2153" s="4" t="str">
        <f aca="false">IF(M2153="ликви",B2153,"QWE")</f>
        <v>QWE</v>
      </c>
      <c r="W2153" s="4" t="str">
        <f aca="false">IF(M2153="предп",B2153,"QWE")</f>
        <v>QWE</v>
      </c>
    </row>
    <row r="2154" customFormat="false" ht="15" hidden="true" customHeight="false" outlineLevel="0" collapsed="false">
      <c r="D2154" s="16" t="str">
        <f aca="false">IFERROR(VLOOKUP(A2154,Склад!$A$1:$B$2300,2,0),"0")</f>
        <v>0</v>
      </c>
      <c r="E2154" s="34"/>
      <c r="F2154" s="34"/>
      <c r="I2154" s="21" t="str">
        <f aca="false">IFERROR(VLOOKUP(A2154,Магазин!$A$1:$B$2300,2,0),"0")</f>
        <v>0</v>
      </c>
      <c r="J2154" s="21" t="str">
        <f aca="false">IFERROR(VLOOKUP(A2154,'продажи магазинов'!$A$1:$B$2000,2,0),"0")</f>
        <v>0</v>
      </c>
      <c r="K2154" s="22" t="str">
        <f aca="false">IFERROR(VLOOKUP(A2154,'тип хранение'!A:E,5,0),"-")</f>
        <v>-</v>
      </c>
      <c r="L2154" s="23" t="str">
        <f aca="false">IFERROR(VLOOKUP(A2154,минвлож!A:D,4,0),"-")</f>
        <v>-</v>
      </c>
      <c r="M2154" s="4" t="str">
        <f aca="false">LEFT(H2154,5)</f>
        <v/>
      </c>
      <c r="N2154" s="4" t="str">
        <f aca="false">IF(M2154="актив",A2154,"QWE")</f>
        <v>QWE</v>
      </c>
      <c r="O2154" s="4" t="str">
        <f aca="false">IF(M2154="акция",A2154,"QWE")</f>
        <v>QWE</v>
      </c>
      <c r="P2154" s="4" t="str">
        <f aca="false">IF(M2154="ликви",A2154,"QWE")</f>
        <v>QWE</v>
      </c>
      <c r="Q2154" s="4" t="str">
        <f aca="false">IF(M2154="предп",A2154,"QWE")</f>
        <v>QWE</v>
      </c>
      <c r="R2154" s="4" t="str">
        <f aca="false">IF(M2154="новин",A2154,"QWE")</f>
        <v>QWE</v>
      </c>
      <c r="S2154" s="4" t="str">
        <f aca="false">IF(M2154="новин",B2154,"QWE")</f>
        <v>QWE</v>
      </c>
      <c r="T2154" s="4" t="str">
        <f aca="false">IF(M2154="актив",B2154,"QWE")</f>
        <v>QWE</v>
      </c>
      <c r="U2154" s="4" t="str">
        <f aca="false">IF(M2154="акция",B2154,"QWE")</f>
        <v>QWE</v>
      </c>
      <c r="V2154" s="4" t="str">
        <f aca="false">IF(M2154="ликви",B2154,"QWE")</f>
        <v>QWE</v>
      </c>
      <c r="W2154" s="4" t="str">
        <f aca="false">IF(M2154="предп",B2154,"QWE")</f>
        <v>QWE</v>
      </c>
    </row>
    <row r="2155" customFormat="false" ht="15" hidden="true" customHeight="false" outlineLevel="0" collapsed="false">
      <c r="D2155" s="16" t="str">
        <f aca="false">IFERROR(VLOOKUP(A2155,Склад!$A$1:$B$2300,2,0),"0")</f>
        <v>0</v>
      </c>
      <c r="E2155" s="34"/>
      <c r="F2155" s="34"/>
      <c r="I2155" s="21" t="str">
        <f aca="false">IFERROR(VLOOKUP(A2155,Магазин!$A$1:$B$2300,2,0),"0")</f>
        <v>0</v>
      </c>
      <c r="J2155" s="21" t="str">
        <f aca="false">IFERROR(VLOOKUP(A2155,'продажи магазинов'!$A$1:$B$2000,2,0),"0")</f>
        <v>0</v>
      </c>
      <c r="K2155" s="22" t="str">
        <f aca="false">IFERROR(VLOOKUP(A2155,'тип хранение'!A:E,5,0),"-")</f>
        <v>-</v>
      </c>
      <c r="L2155" s="23" t="str">
        <f aca="false">IFERROR(VLOOKUP(A2155,минвлож!A:D,4,0),"-")</f>
        <v>-</v>
      </c>
      <c r="M2155" s="4" t="str">
        <f aca="false">LEFT(H2155,5)</f>
        <v/>
      </c>
      <c r="N2155" s="4" t="str">
        <f aca="false">IF(M2155="актив",A2155,"QWE")</f>
        <v>QWE</v>
      </c>
      <c r="O2155" s="4" t="str">
        <f aca="false">IF(M2155="акция",A2155,"QWE")</f>
        <v>QWE</v>
      </c>
      <c r="P2155" s="4" t="str">
        <f aca="false">IF(M2155="ликви",A2155,"QWE")</f>
        <v>QWE</v>
      </c>
      <c r="Q2155" s="4" t="str">
        <f aca="false">IF(M2155="предп",A2155,"QWE")</f>
        <v>QWE</v>
      </c>
      <c r="R2155" s="4" t="str">
        <f aca="false">IF(M2155="новин",A2155,"QWE")</f>
        <v>QWE</v>
      </c>
      <c r="S2155" s="4" t="str">
        <f aca="false">IF(M2155="новин",B2155,"QWE")</f>
        <v>QWE</v>
      </c>
      <c r="T2155" s="4" t="str">
        <f aca="false">IF(M2155="актив",B2155,"QWE")</f>
        <v>QWE</v>
      </c>
      <c r="U2155" s="4" t="str">
        <f aca="false">IF(M2155="акция",B2155,"QWE")</f>
        <v>QWE</v>
      </c>
      <c r="V2155" s="4" t="str">
        <f aca="false">IF(M2155="ликви",B2155,"QWE")</f>
        <v>QWE</v>
      </c>
      <c r="W2155" s="4" t="str">
        <f aca="false">IF(M2155="предп",B2155,"QWE")</f>
        <v>QWE</v>
      </c>
    </row>
    <row r="2156" customFormat="false" ht="15" hidden="true" customHeight="false" outlineLevel="0" collapsed="false">
      <c r="D2156" s="16" t="str">
        <f aca="false">IFERROR(VLOOKUP(A2156,Склад!$A$1:$B$2300,2,0),"0")</f>
        <v>0</v>
      </c>
      <c r="E2156" s="34"/>
      <c r="F2156" s="34"/>
      <c r="I2156" s="21" t="str">
        <f aca="false">IFERROR(VLOOKUP(A2156,Магазин!$A$1:$B$2300,2,0),"0")</f>
        <v>0</v>
      </c>
      <c r="J2156" s="21" t="str">
        <f aca="false">IFERROR(VLOOKUP(A2156,'продажи магазинов'!$A$1:$B$2000,2,0),"0")</f>
        <v>0</v>
      </c>
      <c r="K2156" s="22" t="str">
        <f aca="false">IFERROR(VLOOKUP(A2156,'тип хранение'!A:E,5,0),"-")</f>
        <v>-</v>
      </c>
      <c r="L2156" s="23" t="str">
        <f aca="false">IFERROR(VLOOKUP(A2156,минвлож!A:D,4,0),"-")</f>
        <v>-</v>
      </c>
      <c r="M2156" s="4" t="str">
        <f aca="false">LEFT(H2156,5)</f>
        <v/>
      </c>
      <c r="N2156" s="4" t="str">
        <f aca="false">IF(M2156="актив",A2156,"QWE")</f>
        <v>QWE</v>
      </c>
      <c r="O2156" s="4" t="str">
        <f aca="false">IF(M2156="акция",A2156,"QWE")</f>
        <v>QWE</v>
      </c>
      <c r="P2156" s="4" t="str">
        <f aca="false">IF(M2156="ликви",A2156,"QWE")</f>
        <v>QWE</v>
      </c>
      <c r="Q2156" s="4" t="str">
        <f aca="false">IF(M2156="предп",A2156,"QWE")</f>
        <v>QWE</v>
      </c>
      <c r="R2156" s="4" t="str">
        <f aca="false">IF(M2156="новин",A2156,"QWE")</f>
        <v>QWE</v>
      </c>
      <c r="S2156" s="4" t="str">
        <f aca="false">IF(M2156="новин",B2156,"QWE")</f>
        <v>QWE</v>
      </c>
      <c r="T2156" s="4" t="str">
        <f aca="false">IF(M2156="актив",B2156,"QWE")</f>
        <v>QWE</v>
      </c>
      <c r="U2156" s="4" t="str">
        <f aca="false">IF(M2156="акция",B2156,"QWE")</f>
        <v>QWE</v>
      </c>
      <c r="V2156" s="4" t="str">
        <f aca="false">IF(M2156="ликви",B2156,"QWE")</f>
        <v>QWE</v>
      </c>
      <c r="W2156" s="4" t="str">
        <f aca="false">IF(M2156="предп",B2156,"QWE")</f>
        <v>QWE</v>
      </c>
    </row>
    <row r="2157" customFormat="false" ht="15" hidden="true" customHeight="false" outlineLevel="0" collapsed="false">
      <c r="D2157" s="16" t="str">
        <f aca="false">IFERROR(VLOOKUP(A2157,Склад!$A$1:$B$2300,2,0),"0")</f>
        <v>0</v>
      </c>
      <c r="E2157" s="34"/>
      <c r="F2157" s="34"/>
      <c r="I2157" s="21" t="str">
        <f aca="false">IFERROR(VLOOKUP(A2157,Магазин!$A$1:$B$2300,2,0),"0")</f>
        <v>0</v>
      </c>
      <c r="J2157" s="21" t="str">
        <f aca="false">IFERROR(VLOOKUP(A2157,'продажи магазинов'!$A$1:$B$2000,2,0),"0")</f>
        <v>0</v>
      </c>
      <c r="K2157" s="22" t="str">
        <f aca="false">IFERROR(VLOOKUP(A2157,'тип хранение'!A:E,5,0),"-")</f>
        <v>-</v>
      </c>
      <c r="L2157" s="23" t="str">
        <f aca="false">IFERROR(VLOOKUP(A2157,минвлож!A:D,4,0),"-")</f>
        <v>-</v>
      </c>
      <c r="M2157" s="4" t="str">
        <f aca="false">LEFT(H2157,5)</f>
        <v/>
      </c>
      <c r="N2157" s="4" t="str">
        <f aca="false">IF(M2157="актив",A2157,"QWE")</f>
        <v>QWE</v>
      </c>
      <c r="O2157" s="4" t="str">
        <f aca="false">IF(M2157="акция",A2157,"QWE")</f>
        <v>QWE</v>
      </c>
      <c r="P2157" s="4" t="str">
        <f aca="false">IF(M2157="ликви",A2157,"QWE")</f>
        <v>QWE</v>
      </c>
      <c r="Q2157" s="4" t="str">
        <f aca="false">IF(M2157="предп",A2157,"QWE")</f>
        <v>QWE</v>
      </c>
      <c r="R2157" s="4" t="str">
        <f aca="false">IF(M2157="новин",A2157,"QWE")</f>
        <v>QWE</v>
      </c>
      <c r="S2157" s="4" t="str">
        <f aca="false">IF(M2157="новин",B2157,"QWE")</f>
        <v>QWE</v>
      </c>
      <c r="T2157" s="4" t="str">
        <f aca="false">IF(M2157="актив",B2157,"QWE")</f>
        <v>QWE</v>
      </c>
      <c r="U2157" s="4" t="str">
        <f aca="false">IF(M2157="акция",B2157,"QWE")</f>
        <v>QWE</v>
      </c>
      <c r="V2157" s="4" t="str">
        <f aca="false">IF(M2157="ликви",B2157,"QWE")</f>
        <v>QWE</v>
      </c>
      <c r="W2157" s="4" t="str">
        <f aca="false">IF(M2157="предп",B2157,"QWE")</f>
        <v>QWE</v>
      </c>
    </row>
    <row r="2158" customFormat="false" ht="15" hidden="true" customHeight="false" outlineLevel="0" collapsed="false">
      <c r="D2158" s="16" t="str">
        <f aca="false">IFERROR(VLOOKUP(A2158,Склад!$A$1:$B$2300,2,0),"0")</f>
        <v>0</v>
      </c>
      <c r="E2158" s="34"/>
      <c r="F2158" s="34"/>
      <c r="I2158" s="21" t="str">
        <f aca="false">IFERROR(VLOOKUP(A2158,Магазин!$A$1:$B$2300,2,0),"0")</f>
        <v>0</v>
      </c>
      <c r="J2158" s="21" t="str">
        <f aca="false">IFERROR(VLOOKUP(A2158,'продажи магазинов'!$A$1:$B$2000,2,0),"0")</f>
        <v>0</v>
      </c>
      <c r="K2158" s="22" t="str">
        <f aca="false">IFERROR(VLOOKUP(A2158,'тип хранение'!A:E,5,0),"-")</f>
        <v>-</v>
      </c>
      <c r="L2158" s="23" t="str">
        <f aca="false">IFERROR(VLOOKUP(A2158,минвлож!A:D,4,0),"-")</f>
        <v>-</v>
      </c>
      <c r="M2158" s="4" t="str">
        <f aca="false">LEFT(H2158,5)</f>
        <v/>
      </c>
      <c r="N2158" s="4" t="str">
        <f aca="false">IF(M2158="актив",A2158,"QWE")</f>
        <v>QWE</v>
      </c>
      <c r="O2158" s="4" t="str">
        <f aca="false">IF(M2158="акция",A2158,"QWE")</f>
        <v>QWE</v>
      </c>
      <c r="P2158" s="4" t="str">
        <f aca="false">IF(M2158="ликви",A2158,"QWE")</f>
        <v>QWE</v>
      </c>
      <c r="Q2158" s="4" t="str">
        <f aca="false">IF(M2158="предп",A2158,"QWE")</f>
        <v>QWE</v>
      </c>
      <c r="R2158" s="4" t="str">
        <f aca="false">IF(M2158="новин",A2158,"QWE")</f>
        <v>QWE</v>
      </c>
      <c r="S2158" s="4" t="str">
        <f aca="false">IF(M2158="новин",B2158,"QWE")</f>
        <v>QWE</v>
      </c>
      <c r="T2158" s="4" t="str">
        <f aca="false">IF(M2158="актив",B2158,"QWE")</f>
        <v>QWE</v>
      </c>
      <c r="U2158" s="4" t="str">
        <f aca="false">IF(M2158="акция",B2158,"QWE")</f>
        <v>QWE</v>
      </c>
      <c r="V2158" s="4" t="str">
        <f aca="false">IF(M2158="ликви",B2158,"QWE")</f>
        <v>QWE</v>
      </c>
      <c r="W2158" s="4" t="str">
        <f aca="false">IF(M2158="предп",B2158,"QWE")</f>
        <v>QWE</v>
      </c>
    </row>
    <row r="2159" customFormat="false" ht="15" hidden="true" customHeight="false" outlineLevel="0" collapsed="false">
      <c r="D2159" s="16" t="str">
        <f aca="false">IFERROR(VLOOKUP(A2159,Склад!$A$1:$B$2300,2,0),"0")</f>
        <v>0</v>
      </c>
      <c r="E2159" s="34"/>
      <c r="F2159" s="34"/>
      <c r="I2159" s="21" t="str">
        <f aca="false">IFERROR(VLOOKUP(A2159,Магазин!$A$1:$B$2300,2,0),"0")</f>
        <v>0</v>
      </c>
      <c r="J2159" s="21" t="str">
        <f aca="false">IFERROR(VLOOKUP(A2159,'продажи магазинов'!$A$1:$B$2000,2,0),"0")</f>
        <v>0</v>
      </c>
      <c r="K2159" s="22" t="str">
        <f aca="false">IFERROR(VLOOKUP(A2159,'тип хранение'!A:E,5,0),"-")</f>
        <v>-</v>
      </c>
      <c r="L2159" s="23" t="str">
        <f aca="false">IFERROR(VLOOKUP(A2159,минвлож!A:D,4,0),"-")</f>
        <v>-</v>
      </c>
      <c r="M2159" s="4" t="str">
        <f aca="false">LEFT(H2159,5)</f>
        <v/>
      </c>
      <c r="N2159" s="4" t="str">
        <f aca="false">IF(M2159="актив",A2159,"QWE")</f>
        <v>QWE</v>
      </c>
      <c r="O2159" s="4" t="str">
        <f aca="false">IF(M2159="акция",A2159,"QWE")</f>
        <v>QWE</v>
      </c>
      <c r="P2159" s="4" t="str">
        <f aca="false">IF(M2159="ликви",A2159,"QWE")</f>
        <v>QWE</v>
      </c>
      <c r="Q2159" s="4" t="str">
        <f aca="false">IF(M2159="предп",A2159,"QWE")</f>
        <v>QWE</v>
      </c>
      <c r="R2159" s="4" t="str">
        <f aca="false">IF(M2159="новин",A2159,"QWE")</f>
        <v>QWE</v>
      </c>
      <c r="S2159" s="4" t="str">
        <f aca="false">IF(M2159="новин",B2159,"QWE")</f>
        <v>QWE</v>
      </c>
      <c r="T2159" s="4" t="str">
        <f aca="false">IF(M2159="актив",B2159,"QWE")</f>
        <v>QWE</v>
      </c>
      <c r="U2159" s="4" t="str">
        <f aca="false">IF(M2159="акция",B2159,"QWE")</f>
        <v>QWE</v>
      </c>
      <c r="V2159" s="4" t="str">
        <f aca="false">IF(M2159="ликви",B2159,"QWE")</f>
        <v>QWE</v>
      </c>
      <c r="W2159" s="4" t="str">
        <f aca="false">IF(M2159="предп",B2159,"QWE")</f>
        <v>QWE</v>
      </c>
    </row>
    <row r="2160" customFormat="false" ht="15" hidden="true" customHeight="false" outlineLevel="0" collapsed="false">
      <c r="D2160" s="16" t="str">
        <f aca="false">IFERROR(VLOOKUP(A2160,Склад!$A$1:$B$2300,2,0),"0")</f>
        <v>0</v>
      </c>
      <c r="E2160" s="34"/>
      <c r="F2160" s="34"/>
      <c r="I2160" s="21" t="str">
        <f aca="false">IFERROR(VLOOKUP(A2160,Магазин!$A$1:$B$2300,2,0),"0")</f>
        <v>0</v>
      </c>
      <c r="J2160" s="21" t="str">
        <f aca="false">IFERROR(VLOOKUP(A2160,'продажи магазинов'!$A$1:$B$2000,2,0),"0")</f>
        <v>0</v>
      </c>
      <c r="K2160" s="22" t="str">
        <f aca="false">IFERROR(VLOOKUP(A2160,'тип хранение'!A:E,5,0),"-")</f>
        <v>-</v>
      </c>
      <c r="L2160" s="23" t="str">
        <f aca="false">IFERROR(VLOOKUP(A2160,минвлож!A:D,4,0),"-")</f>
        <v>-</v>
      </c>
      <c r="M2160" s="4" t="str">
        <f aca="false">LEFT(H2160,5)</f>
        <v/>
      </c>
      <c r="N2160" s="4" t="str">
        <f aca="false">IF(M2160="актив",A2160,"QWE")</f>
        <v>QWE</v>
      </c>
      <c r="O2160" s="4" t="str">
        <f aca="false">IF(M2160="акция",A2160,"QWE")</f>
        <v>QWE</v>
      </c>
      <c r="P2160" s="4" t="str">
        <f aca="false">IF(M2160="ликви",A2160,"QWE")</f>
        <v>QWE</v>
      </c>
      <c r="Q2160" s="4" t="str">
        <f aca="false">IF(M2160="предп",A2160,"QWE")</f>
        <v>QWE</v>
      </c>
      <c r="R2160" s="4" t="str">
        <f aca="false">IF(M2160="новин",A2160,"QWE")</f>
        <v>QWE</v>
      </c>
      <c r="S2160" s="4" t="str">
        <f aca="false">IF(M2160="новин",B2160,"QWE")</f>
        <v>QWE</v>
      </c>
      <c r="T2160" s="4" t="str">
        <f aca="false">IF(M2160="актив",B2160,"QWE")</f>
        <v>QWE</v>
      </c>
      <c r="U2160" s="4" t="str">
        <f aca="false">IF(M2160="акция",B2160,"QWE")</f>
        <v>QWE</v>
      </c>
      <c r="V2160" s="4" t="str">
        <f aca="false">IF(M2160="ликви",B2160,"QWE")</f>
        <v>QWE</v>
      </c>
      <c r="W2160" s="4" t="str">
        <f aca="false">IF(M2160="предп",B2160,"QWE")</f>
        <v>QWE</v>
      </c>
    </row>
    <row r="2161" customFormat="false" ht="15" hidden="true" customHeight="false" outlineLevel="0" collapsed="false">
      <c r="D2161" s="16" t="str">
        <f aca="false">IFERROR(VLOOKUP(A2161,Склад!$A$1:$B$2300,2,0),"0")</f>
        <v>0</v>
      </c>
      <c r="E2161" s="34"/>
      <c r="F2161" s="34"/>
      <c r="I2161" s="21" t="str">
        <f aca="false">IFERROR(VLOOKUP(A2161,Магазин!$A$1:$B$2300,2,0),"0")</f>
        <v>0</v>
      </c>
      <c r="J2161" s="21" t="str">
        <f aca="false">IFERROR(VLOOKUP(A2161,'продажи магазинов'!$A$1:$B$2000,2,0),"0")</f>
        <v>0</v>
      </c>
      <c r="K2161" s="22" t="str">
        <f aca="false">IFERROR(VLOOKUP(A2161,'тип хранение'!A:E,5,0),"-")</f>
        <v>-</v>
      </c>
      <c r="L2161" s="23" t="str">
        <f aca="false">IFERROR(VLOOKUP(A2161,минвлож!A:D,4,0),"-")</f>
        <v>-</v>
      </c>
      <c r="M2161" s="4" t="str">
        <f aca="false">LEFT(H2161,5)</f>
        <v/>
      </c>
      <c r="N2161" s="4" t="str">
        <f aca="false">IF(M2161="актив",A2161,"QWE")</f>
        <v>QWE</v>
      </c>
      <c r="O2161" s="4" t="str">
        <f aca="false">IF(M2161="акция",A2161,"QWE")</f>
        <v>QWE</v>
      </c>
      <c r="P2161" s="4" t="str">
        <f aca="false">IF(M2161="ликви",A2161,"QWE")</f>
        <v>QWE</v>
      </c>
      <c r="Q2161" s="4" t="str">
        <f aca="false">IF(M2161="предп",A2161,"QWE")</f>
        <v>QWE</v>
      </c>
      <c r="R2161" s="4" t="str">
        <f aca="false">IF(M2161="новин",A2161,"QWE")</f>
        <v>QWE</v>
      </c>
      <c r="S2161" s="4" t="str">
        <f aca="false">IF(M2161="новин",B2161,"QWE")</f>
        <v>QWE</v>
      </c>
      <c r="T2161" s="4" t="str">
        <f aca="false">IF(M2161="актив",B2161,"QWE")</f>
        <v>QWE</v>
      </c>
      <c r="U2161" s="4" t="str">
        <f aca="false">IF(M2161="акция",B2161,"QWE")</f>
        <v>QWE</v>
      </c>
      <c r="V2161" s="4" t="str">
        <f aca="false">IF(M2161="ликви",B2161,"QWE")</f>
        <v>QWE</v>
      </c>
      <c r="W2161" s="4" t="str">
        <f aca="false">IF(M2161="предп",B2161,"QWE")</f>
        <v>QWE</v>
      </c>
    </row>
    <row r="2162" customFormat="false" ht="15" hidden="true" customHeight="false" outlineLevel="0" collapsed="false">
      <c r="D2162" s="16" t="str">
        <f aca="false">IFERROR(VLOOKUP(A2162,Склад!$A$1:$B$2300,2,0),"0")</f>
        <v>0</v>
      </c>
      <c r="E2162" s="34"/>
      <c r="F2162" s="34"/>
      <c r="I2162" s="21" t="str">
        <f aca="false">IFERROR(VLOOKUP(A2162,Магазин!$A$1:$B$2300,2,0),"0")</f>
        <v>0</v>
      </c>
      <c r="J2162" s="21" t="str">
        <f aca="false">IFERROR(VLOOKUP(A2162,'продажи магазинов'!$A$1:$B$2000,2,0),"0")</f>
        <v>0</v>
      </c>
      <c r="K2162" s="22" t="str">
        <f aca="false">IFERROR(VLOOKUP(A2162,'тип хранение'!A:E,5,0),"-")</f>
        <v>-</v>
      </c>
      <c r="L2162" s="23" t="str">
        <f aca="false">IFERROR(VLOOKUP(A2162,минвлож!A:D,4,0),"-")</f>
        <v>-</v>
      </c>
      <c r="M2162" s="4" t="str">
        <f aca="false">LEFT(H2162,5)</f>
        <v/>
      </c>
      <c r="N2162" s="4" t="str">
        <f aca="false">IF(M2162="актив",A2162,"QWE")</f>
        <v>QWE</v>
      </c>
      <c r="O2162" s="4" t="str">
        <f aca="false">IF(M2162="акция",A2162,"QWE")</f>
        <v>QWE</v>
      </c>
      <c r="P2162" s="4" t="str">
        <f aca="false">IF(M2162="ликви",A2162,"QWE")</f>
        <v>QWE</v>
      </c>
      <c r="Q2162" s="4" t="str">
        <f aca="false">IF(M2162="предп",A2162,"QWE")</f>
        <v>QWE</v>
      </c>
      <c r="R2162" s="4" t="str">
        <f aca="false">IF(M2162="новин",A2162,"QWE")</f>
        <v>QWE</v>
      </c>
      <c r="S2162" s="4" t="str">
        <f aca="false">IF(M2162="новин",B2162,"QWE")</f>
        <v>QWE</v>
      </c>
      <c r="T2162" s="4" t="str">
        <f aca="false">IF(M2162="актив",B2162,"QWE")</f>
        <v>QWE</v>
      </c>
      <c r="U2162" s="4" t="str">
        <f aca="false">IF(M2162="акция",B2162,"QWE")</f>
        <v>QWE</v>
      </c>
      <c r="V2162" s="4" t="str">
        <f aca="false">IF(M2162="ликви",B2162,"QWE")</f>
        <v>QWE</v>
      </c>
      <c r="W2162" s="4" t="str">
        <f aca="false">IF(M2162="предп",B2162,"QWE")</f>
        <v>QWE</v>
      </c>
    </row>
    <row r="2163" customFormat="false" ht="15" hidden="true" customHeight="false" outlineLevel="0" collapsed="false">
      <c r="D2163" s="16" t="str">
        <f aca="false">IFERROR(VLOOKUP(A2163,Склад!$A$1:$B$2300,2,0),"0")</f>
        <v>0</v>
      </c>
      <c r="E2163" s="34"/>
      <c r="F2163" s="34"/>
      <c r="I2163" s="21" t="str">
        <f aca="false">IFERROR(VLOOKUP(A2163,Магазин!$A$1:$B$2300,2,0),"0")</f>
        <v>0</v>
      </c>
      <c r="J2163" s="21" t="str">
        <f aca="false">IFERROR(VLOOKUP(A2163,'продажи магазинов'!$A$1:$B$2000,2,0),"0")</f>
        <v>0</v>
      </c>
      <c r="K2163" s="22" t="str">
        <f aca="false">IFERROR(VLOOKUP(A2163,'тип хранение'!A:E,5,0),"-")</f>
        <v>-</v>
      </c>
      <c r="L2163" s="23" t="str">
        <f aca="false">IFERROR(VLOOKUP(A2163,минвлож!A:D,4,0),"-")</f>
        <v>-</v>
      </c>
      <c r="M2163" s="4" t="str">
        <f aca="false">LEFT(H2163,5)</f>
        <v/>
      </c>
      <c r="N2163" s="4" t="str">
        <f aca="false">IF(M2163="актив",A2163,"QWE")</f>
        <v>QWE</v>
      </c>
      <c r="O2163" s="4" t="str">
        <f aca="false">IF(M2163="акция",A2163,"QWE")</f>
        <v>QWE</v>
      </c>
      <c r="P2163" s="4" t="str">
        <f aca="false">IF(M2163="ликви",A2163,"QWE")</f>
        <v>QWE</v>
      </c>
      <c r="Q2163" s="4" t="str">
        <f aca="false">IF(M2163="предп",A2163,"QWE")</f>
        <v>QWE</v>
      </c>
      <c r="R2163" s="4" t="str">
        <f aca="false">IF(M2163="новин",A2163,"QWE")</f>
        <v>QWE</v>
      </c>
      <c r="S2163" s="4" t="str">
        <f aca="false">IF(M2163="новин",B2163,"QWE")</f>
        <v>QWE</v>
      </c>
      <c r="T2163" s="4" t="str">
        <f aca="false">IF(M2163="актив",B2163,"QWE")</f>
        <v>QWE</v>
      </c>
      <c r="U2163" s="4" t="str">
        <f aca="false">IF(M2163="акция",B2163,"QWE")</f>
        <v>QWE</v>
      </c>
      <c r="V2163" s="4" t="str">
        <f aca="false">IF(M2163="ликви",B2163,"QWE")</f>
        <v>QWE</v>
      </c>
      <c r="W2163" s="4" t="str">
        <f aca="false">IF(M2163="предп",B2163,"QWE")</f>
        <v>QWE</v>
      </c>
    </row>
    <row r="2164" customFormat="false" ht="15" hidden="true" customHeight="false" outlineLevel="0" collapsed="false">
      <c r="D2164" s="16" t="str">
        <f aca="false">IFERROR(VLOOKUP(A2164,Склад!$A$1:$B$2300,2,0),"0")</f>
        <v>0</v>
      </c>
      <c r="E2164" s="34"/>
      <c r="F2164" s="34"/>
      <c r="I2164" s="21" t="str">
        <f aca="false">IFERROR(VLOOKUP(A2164,Магазин!$A$1:$B$2300,2,0),"0")</f>
        <v>0</v>
      </c>
      <c r="J2164" s="21" t="str">
        <f aca="false">IFERROR(VLOOKUP(A2164,'продажи магазинов'!$A$1:$B$2000,2,0),"0")</f>
        <v>0</v>
      </c>
      <c r="K2164" s="22" t="str">
        <f aca="false">IFERROR(VLOOKUP(A2164,'тип хранение'!A:E,5,0),"-")</f>
        <v>-</v>
      </c>
      <c r="L2164" s="23" t="str">
        <f aca="false">IFERROR(VLOOKUP(A2164,минвлож!A:D,4,0),"-")</f>
        <v>-</v>
      </c>
      <c r="M2164" s="4" t="str">
        <f aca="false">LEFT(H2164,5)</f>
        <v/>
      </c>
      <c r="N2164" s="4" t="str">
        <f aca="false">IF(M2164="актив",A2164,"QWE")</f>
        <v>QWE</v>
      </c>
      <c r="O2164" s="4" t="str">
        <f aca="false">IF(M2164="акция",A2164,"QWE")</f>
        <v>QWE</v>
      </c>
      <c r="P2164" s="4" t="str">
        <f aca="false">IF(M2164="ликви",A2164,"QWE")</f>
        <v>QWE</v>
      </c>
      <c r="Q2164" s="4" t="str">
        <f aca="false">IF(M2164="предп",A2164,"QWE")</f>
        <v>QWE</v>
      </c>
      <c r="R2164" s="4" t="str">
        <f aca="false">IF(M2164="новин",A2164,"QWE")</f>
        <v>QWE</v>
      </c>
      <c r="S2164" s="4" t="str">
        <f aca="false">IF(M2164="новин",B2164,"QWE")</f>
        <v>QWE</v>
      </c>
      <c r="T2164" s="4" t="str">
        <f aca="false">IF(M2164="актив",B2164,"QWE")</f>
        <v>QWE</v>
      </c>
      <c r="U2164" s="4" t="str">
        <f aca="false">IF(M2164="акция",B2164,"QWE")</f>
        <v>QWE</v>
      </c>
      <c r="V2164" s="4" t="str">
        <f aca="false">IF(M2164="ликви",B2164,"QWE")</f>
        <v>QWE</v>
      </c>
      <c r="W2164" s="4" t="str">
        <f aca="false">IF(M2164="предп",B2164,"QWE")</f>
        <v>QWE</v>
      </c>
    </row>
    <row r="2165" customFormat="false" ht="15" hidden="true" customHeight="false" outlineLevel="0" collapsed="false">
      <c r="D2165" s="16" t="str">
        <f aca="false">IFERROR(VLOOKUP(A2165,Склад!$A$1:$B$2300,2,0),"0")</f>
        <v>0</v>
      </c>
      <c r="E2165" s="34"/>
      <c r="F2165" s="34"/>
      <c r="I2165" s="21" t="str">
        <f aca="false">IFERROR(VLOOKUP(A2165,Магазин!$A$1:$B$2300,2,0),"0")</f>
        <v>0</v>
      </c>
      <c r="J2165" s="21" t="str">
        <f aca="false">IFERROR(VLOOKUP(A2165,'продажи магазинов'!$A$1:$B$2000,2,0),"0")</f>
        <v>0</v>
      </c>
      <c r="K2165" s="22" t="str">
        <f aca="false">IFERROR(VLOOKUP(A2165,'тип хранение'!A:E,5,0),"-")</f>
        <v>-</v>
      </c>
      <c r="L2165" s="23" t="str">
        <f aca="false">IFERROR(VLOOKUP(A2165,минвлож!A:D,4,0),"-")</f>
        <v>-</v>
      </c>
      <c r="M2165" s="4" t="str">
        <f aca="false">LEFT(H2165,5)</f>
        <v/>
      </c>
      <c r="N2165" s="4" t="str">
        <f aca="false">IF(M2165="актив",A2165,"QWE")</f>
        <v>QWE</v>
      </c>
      <c r="O2165" s="4" t="str">
        <f aca="false">IF(M2165="акция",A2165,"QWE")</f>
        <v>QWE</v>
      </c>
      <c r="P2165" s="4" t="str">
        <f aca="false">IF(M2165="ликви",A2165,"QWE")</f>
        <v>QWE</v>
      </c>
      <c r="Q2165" s="4" t="str">
        <f aca="false">IF(M2165="предп",A2165,"QWE")</f>
        <v>QWE</v>
      </c>
      <c r="R2165" s="4" t="str">
        <f aca="false">IF(M2165="новин",A2165,"QWE")</f>
        <v>QWE</v>
      </c>
      <c r="S2165" s="4" t="str">
        <f aca="false">IF(M2165="новин",B2165,"QWE")</f>
        <v>QWE</v>
      </c>
      <c r="T2165" s="4" t="str">
        <f aca="false">IF(M2165="актив",B2165,"QWE")</f>
        <v>QWE</v>
      </c>
      <c r="U2165" s="4" t="str">
        <f aca="false">IF(M2165="акция",B2165,"QWE")</f>
        <v>QWE</v>
      </c>
      <c r="V2165" s="4" t="str">
        <f aca="false">IF(M2165="ликви",B2165,"QWE")</f>
        <v>QWE</v>
      </c>
      <c r="W2165" s="4" t="str">
        <f aca="false">IF(M2165="предп",B2165,"QWE")</f>
        <v>QWE</v>
      </c>
    </row>
    <row r="2166" customFormat="false" ht="15" hidden="true" customHeight="false" outlineLevel="0" collapsed="false">
      <c r="D2166" s="16" t="str">
        <f aca="false">IFERROR(VLOOKUP(A2166,Склад!$A$1:$B$2300,2,0),"0")</f>
        <v>0</v>
      </c>
      <c r="E2166" s="34"/>
      <c r="F2166" s="34"/>
      <c r="I2166" s="21" t="str">
        <f aca="false">IFERROR(VLOOKUP(A2166,Магазин!$A$1:$B$2300,2,0),"0")</f>
        <v>0</v>
      </c>
      <c r="J2166" s="21" t="str">
        <f aca="false">IFERROR(VLOOKUP(A2166,'продажи магазинов'!$A$1:$B$2000,2,0),"0")</f>
        <v>0</v>
      </c>
      <c r="K2166" s="22" t="str">
        <f aca="false">IFERROR(VLOOKUP(A2166,'тип хранение'!A:E,5,0),"-")</f>
        <v>-</v>
      </c>
      <c r="L2166" s="23" t="str">
        <f aca="false">IFERROR(VLOOKUP(A2166,минвлож!A:D,4,0),"-")</f>
        <v>-</v>
      </c>
      <c r="M2166" s="4" t="str">
        <f aca="false">LEFT(H2166,5)</f>
        <v/>
      </c>
      <c r="N2166" s="4" t="str">
        <f aca="false">IF(M2166="актив",A2166,"QWE")</f>
        <v>QWE</v>
      </c>
      <c r="O2166" s="4" t="str">
        <f aca="false">IF(M2166="акция",A2166,"QWE")</f>
        <v>QWE</v>
      </c>
      <c r="P2166" s="4" t="str">
        <f aca="false">IF(M2166="ликви",A2166,"QWE")</f>
        <v>QWE</v>
      </c>
      <c r="Q2166" s="4" t="str">
        <f aca="false">IF(M2166="предп",A2166,"QWE")</f>
        <v>QWE</v>
      </c>
      <c r="R2166" s="4" t="str">
        <f aca="false">IF(M2166="новин",A2166,"QWE")</f>
        <v>QWE</v>
      </c>
      <c r="S2166" s="4" t="str">
        <f aca="false">IF(M2166="новин",B2166,"QWE")</f>
        <v>QWE</v>
      </c>
      <c r="T2166" s="4" t="str">
        <f aca="false">IF(M2166="актив",B2166,"QWE")</f>
        <v>QWE</v>
      </c>
      <c r="U2166" s="4" t="str">
        <f aca="false">IF(M2166="акция",B2166,"QWE")</f>
        <v>QWE</v>
      </c>
      <c r="V2166" s="4" t="str">
        <f aca="false">IF(M2166="ликви",B2166,"QWE")</f>
        <v>QWE</v>
      </c>
      <c r="W2166" s="4" t="str">
        <f aca="false">IF(M2166="предп",B2166,"QWE")</f>
        <v>QWE</v>
      </c>
    </row>
    <row r="2167" customFormat="false" ht="15" hidden="true" customHeight="false" outlineLevel="0" collapsed="false">
      <c r="D2167" s="16" t="str">
        <f aca="false">IFERROR(VLOOKUP(A2167,Склад!$A$1:$B$2300,2,0),"0")</f>
        <v>0</v>
      </c>
      <c r="E2167" s="34"/>
      <c r="F2167" s="34"/>
      <c r="I2167" s="21" t="str">
        <f aca="false">IFERROR(VLOOKUP(A2167,Магазин!$A$1:$B$2300,2,0),"0")</f>
        <v>0</v>
      </c>
      <c r="J2167" s="21" t="str">
        <f aca="false">IFERROR(VLOOKUP(A2167,'продажи магазинов'!$A$1:$B$2000,2,0),"0")</f>
        <v>0</v>
      </c>
      <c r="K2167" s="22" t="str">
        <f aca="false">IFERROR(VLOOKUP(A2167,'тип хранение'!A:E,5,0),"-")</f>
        <v>-</v>
      </c>
      <c r="L2167" s="23" t="str">
        <f aca="false">IFERROR(VLOOKUP(A2167,минвлож!A:D,4,0),"-")</f>
        <v>-</v>
      </c>
      <c r="M2167" s="4" t="str">
        <f aca="false">LEFT(H2167,5)</f>
        <v/>
      </c>
      <c r="N2167" s="4" t="str">
        <f aca="false">IF(M2167="актив",A2167,"QWE")</f>
        <v>QWE</v>
      </c>
      <c r="O2167" s="4" t="str">
        <f aca="false">IF(M2167="акция",A2167,"QWE")</f>
        <v>QWE</v>
      </c>
      <c r="P2167" s="4" t="str">
        <f aca="false">IF(M2167="ликви",A2167,"QWE")</f>
        <v>QWE</v>
      </c>
      <c r="Q2167" s="4" t="str">
        <f aca="false">IF(M2167="предп",A2167,"QWE")</f>
        <v>QWE</v>
      </c>
      <c r="R2167" s="4" t="str">
        <f aca="false">IF(M2167="новин",A2167,"QWE")</f>
        <v>QWE</v>
      </c>
      <c r="S2167" s="4" t="str">
        <f aca="false">IF(M2167="новин",B2167,"QWE")</f>
        <v>QWE</v>
      </c>
      <c r="T2167" s="4" t="str">
        <f aca="false">IF(M2167="актив",B2167,"QWE")</f>
        <v>QWE</v>
      </c>
      <c r="U2167" s="4" t="str">
        <f aca="false">IF(M2167="акция",B2167,"QWE")</f>
        <v>QWE</v>
      </c>
      <c r="V2167" s="4" t="str">
        <f aca="false">IF(M2167="ликви",B2167,"QWE")</f>
        <v>QWE</v>
      </c>
      <c r="W2167" s="4" t="str">
        <f aca="false">IF(M2167="предп",B2167,"QWE")</f>
        <v>QWE</v>
      </c>
    </row>
    <row r="2168" customFormat="false" ht="15" hidden="true" customHeight="false" outlineLevel="0" collapsed="false">
      <c r="D2168" s="16" t="str">
        <f aca="false">IFERROR(VLOOKUP(A2168,Склад!$A$1:$B$2300,2,0),"0")</f>
        <v>0</v>
      </c>
      <c r="E2168" s="34"/>
      <c r="F2168" s="34"/>
      <c r="I2168" s="21" t="str">
        <f aca="false">IFERROR(VLOOKUP(A2168,Магазин!$A$1:$B$2300,2,0),"0")</f>
        <v>0</v>
      </c>
      <c r="J2168" s="21" t="str">
        <f aca="false">IFERROR(VLOOKUP(A2168,'продажи магазинов'!$A$1:$B$2000,2,0),"0")</f>
        <v>0</v>
      </c>
      <c r="K2168" s="22" t="str">
        <f aca="false">IFERROR(VLOOKUP(A2168,'тип хранение'!A:E,5,0),"-")</f>
        <v>-</v>
      </c>
      <c r="L2168" s="23" t="str">
        <f aca="false">IFERROR(VLOOKUP(A2168,минвлож!A:D,4,0),"-")</f>
        <v>-</v>
      </c>
      <c r="M2168" s="4" t="str">
        <f aca="false">LEFT(H2168,5)</f>
        <v/>
      </c>
      <c r="N2168" s="4" t="str">
        <f aca="false">IF(M2168="актив",A2168,"QWE")</f>
        <v>QWE</v>
      </c>
      <c r="O2168" s="4" t="str">
        <f aca="false">IF(M2168="акция",A2168,"QWE")</f>
        <v>QWE</v>
      </c>
      <c r="P2168" s="4" t="str">
        <f aca="false">IF(M2168="ликви",A2168,"QWE")</f>
        <v>QWE</v>
      </c>
      <c r="Q2168" s="4" t="str">
        <f aca="false">IF(M2168="предп",A2168,"QWE")</f>
        <v>QWE</v>
      </c>
      <c r="R2168" s="4" t="str">
        <f aca="false">IF(M2168="новин",A2168,"QWE")</f>
        <v>QWE</v>
      </c>
      <c r="S2168" s="4" t="str">
        <f aca="false">IF(M2168="новин",B2168,"QWE")</f>
        <v>QWE</v>
      </c>
      <c r="T2168" s="4" t="str">
        <f aca="false">IF(M2168="актив",B2168,"QWE")</f>
        <v>QWE</v>
      </c>
      <c r="U2168" s="4" t="str">
        <f aca="false">IF(M2168="акция",B2168,"QWE")</f>
        <v>QWE</v>
      </c>
      <c r="V2168" s="4" t="str">
        <f aca="false">IF(M2168="ликви",B2168,"QWE")</f>
        <v>QWE</v>
      </c>
      <c r="W2168" s="4" t="str">
        <f aca="false">IF(M2168="предп",B2168,"QWE")</f>
        <v>QWE</v>
      </c>
    </row>
    <row r="2169" customFormat="false" ht="15" hidden="true" customHeight="false" outlineLevel="0" collapsed="false">
      <c r="D2169" s="16" t="str">
        <f aca="false">IFERROR(VLOOKUP(A2169,Склад!$A$1:$B$2300,2,0),"0")</f>
        <v>0</v>
      </c>
      <c r="E2169" s="34"/>
      <c r="F2169" s="34"/>
      <c r="I2169" s="21" t="str">
        <f aca="false">IFERROR(VLOOKUP(A2169,Магазин!$A$1:$B$2300,2,0),"0")</f>
        <v>0</v>
      </c>
      <c r="J2169" s="21" t="str">
        <f aca="false">IFERROR(VLOOKUP(A2169,'продажи магазинов'!$A$1:$B$2000,2,0),"0")</f>
        <v>0</v>
      </c>
      <c r="K2169" s="22" t="str">
        <f aca="false">IFERROR(VLOOKUP(A2169,'тип хранение'!A:E,5,0),"-")</f>
        <v>-</v>
      </c>
      <c r="L2169" s="23" t="str">
        <f aca="false">IFERROR(VLOOKUP(A2169,минвлож!A:D,4,0),"-")</f>
        <v>-</v>
      </c>
      <c r="M2169" s="4" t="str">
        <f aca="false">LEFT(H2169,5)</f>
        <v/>
      </c>
      <c r="N2169" s="4" t="str">
        <f aca="false">IF(M2169="актив",A2169,"QWE")</f>
        <v>QWE</v>
      </c>
      <c r="O2169" s="4" t="str">
        <f aca="false">IF(M2169="акция",A2169,"QWE")</f>
        <v>QWE</v>
      </c>
      <c r="P2169" s="4" t="str">
        <f aca="false">IF(M2169="ликви",A2169,"QWE")</f>
        <v>QWE</v>
      </c>
      <c r="Q2169" s="4" t="str">
        <f aca="false">IF(M2169="предп",A2169,"QWE")</f>
        <v>QWE</v>
      </c>
      <c r="R2169" s="4" t="str">
        <f aca="false">IF(M2169="новин",A2169,"QWE")</f>
        <v>QWE</v>
      </c>
      <c r="S2169" s="4" t="str">
        <f aca="false">IF(M2169="новин",B2169,"QWE")</f>
        <v>QWE</v>
      </c>
      <c r="T2169" s="4" t="str">
        <f aca="false">IF(M2169="актив",B2169,"QWE")</f>
        <v>QWE</v>
      </c>
      <c r="U2169" s="4" t="str">
        <f aca="false">IF(M2169="акция",B2169,"QWE")</f>
        <v>QWE</v>
      </c>
      <c r="V2169" s="4" t="str">
        <f aca="false">IF(M2169="ликви",B2169,"QWE")</f>
        <v>QWE</v>
      </c>
      <c r="W2169" s="4" t="str">
        <f aca="false">IF(M2169="предп",B2169,"QWE")</f>
        <v>QWE</v>
      </c>
    </row>
    <row r="2170" customFormat="false" ht="15" hidden="true" customHeight="false" outlineLevel="0" collapsed="false">
      <c r="D2170" s="16" t="str">
        <f aca="false">IFERROR(VLOOKUP(A2170,Склад!$A$1:$B$2300,2,0),"0")</f>
        <v>0</v>
      </c>
      <c r="E2170" s="34"/>
      <c r="F2170" s="34"/>
      <c r="I2170" s="21" t="str">
        <f aca="false">IFERROR(VLOOKUP(A2170,Магазин!$A$1:$B$2300,2,0),"0")</f>
        <v>0</v>
      </c>
      <c r="J2170" s="21" t="str">
        <f aca="false">IFERROR(VLOOKUP(A2170,'продажи магазинов'!$A$1:$B$2000,2,0),"0")</f>
        <v>0</v>
      </c>
      <c r="K2170" s="22" t="str">
        <f aca="false">IFERROR(VLOOKUP(A2170,'тип хранение'!A:E,5,0),"-")</f>
        <v>-</v>
      </c>
      <c r="L2170" s="23" t="str">
        <f aca="false">IFERROR(VLOOKUP(A2170,минвлож!A:D,4,0),"-")</f>
        <v>-</v>
      </c>
      <c r="M2170" s="4" t="str">
        <f aca="false">LEFT(H2170,5)</f>
        <v/>
      </c>
      <c r="N2170" s="4" t="str">
        <f aca="false">IF(M2170="актив",A2170,"QWE")</f>
        <v>QWE</v>
      </c>
      <c r="O2170" s="4" t="str">
        <f aca="false">IF(M2170="акция",A2170,"QWE")</f>
        <v>QWE</v>
      </c>
      <c r="P2170" s="4" t="str">
        <f aca="false">IF(M2170="ликви",A2170,"QWE")</f>
        <v>QWE</v>
      </c>
      <c r="Q2170" s="4" t="str">
        <f aca="false">IF(M2170="предп",A2170,"QWE")</f>
        <v>QWE</v>
      </c>
      <c r="R2170" s="4" t="str">
        <f aca="false">IF(M2170="новин",A2170,"QWE")</f>
        <v>QWE</v>
      </c>
      <c r="S2170" s="4" t="str">
        <f aca="false">IF(M2170="новин",B2170,"QWE")</f>
        <v>QWE</v>
      </c>
      <c r="T2170" s="4" t="str">
        <f aca="false">IF(M2170="актив",B2170,"QWE")</f>
        <v>QWE</v>
      </c>
      <c r="U2170" s="4" t="str">
        <f aca="false">IF(M2170="акция",B2170,"QWE")</f>
        <v>QWE</v>
      </c>
      <c r="V2170" s="4" t="str">
        <f aca="false">IF(M2170="ликви",B2170,"QWE")</f>
        <v>QWE</v>
      </c>
      <c r="W2170" s="4" t="str">
        <f aca="false">IF(M2170="предп",B2170,"QWE")</f>
        <v>QWE</v>
      </c>
    </row>
    <row r="2171" customFormat="false" ht="15" hidden="true" customHeight="false" outlineLevel="0" collapsed="false">
      <c r="D2171" s="16" t="str">
        <f aca="false">IFERROR(VLOOKUP(A2171,Склад!$A$1:$B$2300,2,0),"0")</f>
        <v>0</v>
      </c>
      <c r="E2171" s="34"/>
      <c r="F2171" s="34"/>
      <c r="I2171" s="21" t="str">
        <f aca="false">IFERROR(VLOOKUP(A2171,Магазин!$A$1:$B$2300,2,0),"0")</f>
        <v>0</v>
      </c>
      <c r="J2171" s="21" t="str">
        <f aca="false">IFERROR(VLOOKUP(A2171,'продажи магазинов'!$A$1:$B$2000,2,0),"0")</f>
        <v>0</v>
      </c>
      <c r="K2171" s="22" t="str">
        <f aca="false">IFERROR(VLOOKUP(A2171,'тип хранение'!A:E,5,0),"-")</f>
        <v>-</v>
      </c>
      <c r="L2171" s="23" t="str">
        <f aca="false">IFERROR(VLOOKUP(A2171,минвлож!A:D,4,0),"-")</f>
        <v>-</v>
      </c>
      <c r="M2171" s="4" t="str">
        <f aca="false">LEFT(H2171,5)</f>
        <v/>
      </c>
      <c r="N2171" s="4" t="str">
        <f aca="false">IF(M2171="актив",A2171,"QWE")</f>
        <v>QWE</v>
      </c>
      <c r="O2171" s="4" t="str">
        <f aca="false">IF(M2171="акция",A2171,"QWE")</f>
        <v>QWE</v>
      </c>
      <c r="P2171" s="4" t="str">
        <f aca="false">IF(M2171="ликви",A2171,"QWE")</f>
        <v>QWE</v>
      </c>
      <c r="Q2171" s="4" t="str">
        <f aca="false">IF(M2171="предп",A2171,"QWE")</f>
        <v>QWE</v>
      </c>
      <c r="R2171" s="4" t="str">
        <f aca="false">IF(M2171="новин",A2171,"QWE")</f>
        <v>QWE</v>
      </c>
      <c r="S2171" s="4" t="str">
        <f aca="false">IF(M2171="новин",B2171,"QWE")</f>
        <v>QWE</v>
      </c>
      <c r="T2171" s="4" t="str">
        <f aca="false">IF(M2171="актив",B2171,"QWE")</f>
        <v>QWE</v>
      </c>
      <c r="U2171" s="4" t="str">
        <f aca="false">IF(M2171="акция",B2171,"QWE")</f>
        <v>QWE</v>
      </c>
      <c r="V2171" s="4" t="str">
        <f aca="false">IF(M2171="ликви",B2171,"QWE")</f>
        <v>QWE</v>
      </c>
      <c r="W2171" s="4" t="str">
        <f aca="false">IF(M2171="предп",B2171,"QWE")</f>
        <v>QWE</v>
      </c>
    </row>
    <row r="2172" customFormat="false" ht="15" hidden="true" customHeight="false" outlineLevel="0" collapsed="false">
      <c r="D2172" s="16" t="str">
        <f aca="false">IFERROR(VLOOKUP(A2172,Склад!$A$1:$B$2300,2,0),"0")</f>
        <v>0</v>
      </c>
      <c r="E2172" s="34"/>
      <c r="F2172" s="34"/>
      <c r="I2172" s="21" t="str">
        <f aca="false">IFERROR(VLOOKUP(A2172,Магазин!$A$1:$B$2300,2,0),"0")</f>
        <v>0</v>
      </c>
      <c r="J2172" s="21" t="str">
        <f aca="false">IFERROR(VLOOKUP(A2172,'продажи магазинов'!$A$1:$B$2000,2,0),"0")</f>
        <v>0</v>
      </c>
      <c r="K2172" s="22" t="str">
        <f aca="false">IFERROR(VLOOKUP(A2172,'тип хранение'!A:E,5,0),"-")</f>
        <v>-</v>
      </c>
      <c r="L2172" s="23" t="str">
        <f aca="false">IFERROR(VLOOKUP(A2172,минвлож!A:D,4,0),"-")</f>
        <v>-</v>
      </c>
      <c r="M2172" s="4" t="str">
        <f aca="false">LEFT(H2172,5)</f>
        <v/>
      </c>
      <c r="N2172" s="4" t="str">
        <f aca="false">IF(M2172="актив",A2172,"QWE")</f>
        <v>QWE</v>
      </c>
      <c r="O2172" s="4" t="str">
        <f aca="false">IF(M2172="акция",A2172,"QWE")</f>
        <v>QWE</v>
      </c>
      <c r="P2172" s="4" t="str">
        <f aca="false">IF(M2172="ликви",A2172,"QWE")</f>
        <v>QWE</v>
      </c>
      <c r="Q2172" s="4" t="str">
        <f aca="false">IF(M2172="предп",A2172,"QWE")</f>
        <v>QWE</v>
      </c>
      <c r="R2172" s="4" t="str">
        <f aca="false">IF(M2172="новин",A2172,"QWE")</f>
        <v>QWE</v>
      </c>
      <c r="S2172" s="4" t="str">
        <f aca="false">IF(M2172="новин",B2172,"QWE")</f>
        <v>QWE</v>
      </c>
      <c r="T2172" s="4" t="str">
        <f aca="false">IF(M2172="актив",B2172,"QWE")</f>
        <v>QWE</v>
      </c>
      <c r="U2172" s="4" t="str">
        <f aca="false">IF(M2172="акция",B2172,"QWE")</f>
        <v>QWE</v>
      </c>
      <c r="V2172" s="4" t="str">
        <f aca="false">IF(M2172="ликви",B2172,"QWE")</f>
        <v>QWE</v>
      </c>
      <c r="W2172" s="4" t="str">
        <f aca="false">IF(M2172="предп",B2172,"QWE")</f>
        <v>QWE</v>
      </c>
    </row>
    <row r="2173" customFormat="false" ht="15" hidden="true" customHeight="false" outlineLevel="0" collapsed="false">
      <c r="D2173" s="16" t="str">
        <f aca="false">IFERROR(VLOOKUP(A2173,Склад!$A$1:$B$2300,2,0),"0")</f>
        <v>0</v>
      </c>
      <c r="E2173" s="34"/>
      <c r="F2173" s="34"/>
      <c r="I2173" s="21" t="str">
        <f aca="false">IFERROR(VLOOKUP(A2173,Магазин!$A$1:$B$2300,2,0),"0")</f>
        <v>0</v>
      </c>
      <c r="J2173" s="21" t="str">
        <f aca="false">IFERROR(VLOOKUP(A2173,'продажи магазинов'!$A$1:$B$2000,2,0),"0")</f>
        <v>0</v>
      </c>
      <c r="K2173" s="22" t="str">
        <f aca="false">IFERROR(VLOOKUP(A2173,'тип хранение'!A:E,5,0),"-")</f>
        <v>-</v>
      </c>
      <c r="L2173" s="23" t="str">
        <f aca="false">IFERROR(VLOOKUP(A2173,минвлож!A:D,4,0),"-")</f>
        <v>-</v>
      </c>
      <c r="M2173" s="4" t="str">
        <f aca="false">LEFT(H2173,5)</f>
        <v/>
      </c>
      <c r="N2173" s="4" t="str">
        <f aca="false">IF(M2173="актив",A2173,"QWE")</f>
        <v>QWE</v>
      </c>
      <c r="O2173" s="4" t="str">
        <f aca="false">IF(M2173="акция",A2173,"QWE")</f>
        <v>QWE</v>
      </c>
      <c r="P2173" s="4" t="str">
        <f aca="false">IF(M2173="ликви",A2173,"QWE")</f>
        <v>QWE</v>
      </c>
      <c r="Q2173" s="4" t="str">
        <f aca="false">IF(M2173="предп",A2173,"QWE")</f>
        <v>QWE</v>
      </c>
      <c r="R2173" s="4" t="str">
        <f aca="false">IF(M2173="новин",A2173,"QWE")</f>
        <v>QWE</v>
      </c>
      <c r="S2173" s="4" t="str">
        <f aca="false">IF(M2173="новин",B2173,"QWE")</f>
        <v>QWE</v>
      </c>
      <c r="T2173" s="4" t="str">
        <f aca="false">IF(M2173="актив",B2173,"QWE")</f>
        <v>QWE</v>
      </c>
      <c r="U2173" s="4" t="str">
        <f aca="false">IF(M2173="акция",B2173,"QWE")</f>
        <v>QWE</v>
      </c>
      <c r="V2173" s="4" t="str">
        <f aca="false">IF(M2173="ликви",B2173,"QWE")</f>
        <v>QWE</v>
      </c>
      <c r="W2173" s="4" t="str">
        <f aca="false">IF(M2173="предп",B2173,"QWE")</f>
        <v>QWE</v>
      </c>
    </row>
    <row r="2174" customFormat="false" ht="15" hidden="true" customHeight="false" outlineLevel="0" collapsed="false">
      <c r="D2174" s="16" t="str">
        <f aca="false">IFERROR(VLOOKUP(A2174,Склад!$A$1:$B$2300,2,0),"0")</f>
        <v>0</v>
      </c>
      <c r="E2174" s="34"/>
      <c r="F2174" s="34"/>
      <c r="I2174" s="21" t="str">
        <f aca="false">IFERROR(VLOOKUP(A2174,Магазин!$A$1:$B$2300,2,0),"0")</f>
        <v>0</v>
      </c>
      <c r="J2174" s="21" t="str">
        <f aca="false">IFERROR(VLOOKUP(A2174,'продажи магазинов'!$A$1:$B$2000,2,0),"0")</f>
        <v>0</v>
      </c>
      <c r="K2174" s="22" t="str">
        <f aca="false">IFERROR(VLOOKUP(A2174,'тип хранение'!A:E,5,0),"-")</f>
        <v>-</v>
      </c>
      <c r="L2174" s="23" t="str">
        <f aca="false">IFERROR(VLOOKUP(A2174,минвлож!A:D,4,0),"-")</f>
        <v>-</v>
      </c>
      <c r="M2174" s="4" t="str">
        <f aca="false">LEFT(H2174,5)</f>
        <v/>
      </c>
      <c r="N2174" s="4" t="str">
        <f aca="false">IF(M2174="актив",A2174,"QWE")</f>
        <v>QWE</v>
      </c>
      <c r="O2174" s="4" t="str">
        <f aca="false">IF(M2174="акция",A2174,"QWE")</f>
        <v>QWE</v>
      </c>
      <c r="P2174" s="4" t="str">
        <f aca="false">IF(M2174="ликви",A2174,"QWE")</f>
        <v>QWE</v>
      </c>
      <c r="Q2174" s="4" t="str">
        <f aca="false">IF(M2174="предп",A2174,"QWE")</f>
        <v>QWE</v>
      </c>
      <c r="R2174" s="4" t="str">
        <f aca="false">IF(M2174="новин",A2174,"QWE")</f>
        <v>QWE</v>
      </c>
      <c r="S2174" s="4" t="str">
        <f aca="false">IF(M2174="новин",B2174,"QWE")</f>
        <v>QWE</v>
      </c>
      <c r="T2174" s="4" t="str">
        <f aca="false">IF(M2174="актив",B2174,"QWE")</f>
        <v>QWE</v>
      </c>
      <c r="U2174" s="4" t="str">
        <f aca="false">IF(M2174="акция",B2174,"QWE")</f>
        <v>QWE</v>
      </c>
      <c r="V2174" s="4" t="str">
        <f aca="false">IF(M2174="ликви",B2174,"QWE")</f>
        <v>QWE</v>
      </c>
      <c r="W2174" s="4" t="str">
        <f aca="false">IF(M2174="предп",B2174,"QWE")</f>
        <v>QWE</v>
      </c>
    </row>
    <row r="2175" customFormat="false" ht="15" hidden="true" customHeight="false" outlineLevel="0" collapsed="false">
      <c r="D2175" s="16" t="str">
        <f aca="false">IFERROR(VLOOKUP(A2175,Склад!$A$1:$B$2300,2,0),"0")</f>
        <v>0</v>
      </c>
      <c r="E2175" s="34"/>
      <c r="F2175" s="34"/>
      <c r="I2175" s="21" t="str">
        <f aca="false">IFERROR(VLOOKUP(A2175,Магазин!$A$1:$B$2300,2,0),"0")</f>
        <v>0</v>
      </c>
      <c r="J2175" s="21" t="str">
        <f aca="false">IFERROR(VLOOKUP(A2175,'продажи магазинов'!$A$1:$B$2000,2,0),"0")</f>
        <v>0</v>
      </c>
      <c r="K2175" s="22" t="str">
        <f aca="false">IFERROR(VLOOKUP(A2175,'тип хранение'!A:E,5,0),"-")</f>
        <v>-</v>
      </c>
      <c r="L2175" s="23" t="str">
        <f aca="false">IFERROR(VLOOKUP(A2175,минвлож!A:D,4,0),"-")</f>
        <v>-</v>
      </c>
      <c r="M2175" s="4" t="str">
        <f aca="false">LEFT(H2175,5)</f>
        <v/>
      </c>
      <c r="N2175" s="4" t="str">
        <f aca="false">IF(M2175="актив",A2175,"QWE")</f>
        <v>QWE</v>
      </c>
      <c r="O2175" s="4" t="str">
        <f aca="false">IF(M2175="акция",A2175,"QWE")</f>
        <v>QWE</v>
      </c>
      <c r="P2175" s="4" t="str">
        <f aca="false">IF(M2175="ликви",A2175,"QWE")</f>
        <v>QWE</v>
      </c>
      <c r="Q2175" s="4" t="str">
        <f aca="false">IF(M2175="предп",A2175,"QWE")</f>
        <v>QWE</v>
      </c>
      <c r="R2175" s="4" t="str">
        <f aca="false">IF(M2175="новин",A2175,"QWE")</f>
        <v>QWE</v>
      </c>
      <c r="S2175" s="4" t="str">
        <f aca="false">IF(M2175="новин",B2175,"QWE")</f>
        <v>QWE</v>
      </c>
      <c r="T2175" s="4" t="str">
        <f aca="false">IF(M2175="актив",B2175,"QWE")</f>
        <v>QWE</v>
      </c>
      <c r="U2175" s="4" t="str">
        <f aca="false">IF(M2175="акция",B2175,"QWE")</f>
        <v>QWE</v>
      </c>
      <c r="V2175" s="4" t="str">
        <f aca="false">IF(M2175="ликви",B2175,"QWE")</f>
        <v>QWE</v>
      </c>
      <c r="W2175" s="4" t="str">
        <f aca="false">IF(M2175="предп",B2175,"QWE")</f>
        <v>QWE</v>
      </c>
    </row>
    <row r="2176" customFormat="false" ht="15" hidden="true" customHeight="false" outlineLevel="0" collapsed="false">
      <c r="D2176" s="16" t="str">
        <f aca="false">IFERROR(VLOOKUP(A2176,Склад!$A$1:$B$2300,2,0),"0")</f>
        <v>0</v>
      </c>
      <c r="E2176" s="34"/>
      <c r="F2176" s="34"/>
      <c r="I2176" s="21" t="str">
        <f aca="false">IFERROR(VLOOKUP(A2176,Магазин!$A$1:$B$2300,2,0),"0")</f>
        <v>0</v>
      </c>
      <c r="J2176" s="21" t="str">
        <f aca="false">IFERROR(VLOOKUP(A2176,'продажи магазинов'!$A$1:$B$2000,2,0),"0")</f>
        <v>0</v>
      </c>
      <c r="K2176" s="22" t="str">
        <f aca="false">IFERROR(VLOOKUP(A2176,'тип хранение'!A:E,5,0),"-")</f>
        <v>-</v>
      </c>
      <c r="L2176" s="23" t="str">
        <f aca="false">IFERROR(VLOOKUP(A2176,минвлож!A:D,4,0),"-")</f>
        <v>-</v>
      </c>
      <c r="M2176" s="4" t="str">
        <f aca="false">LEFT(H2176,5)</f>
        <v/>
      </c>
      <c r="N2176" s="4" t="str">
        <f aca="false">IF(M2176="актив",A2176,"QWE")</f>
        <v>QWE</v>
      </c>
      <c r="O2176" s="4" t="str">
        <f aca="false">IF(M2176="акция",A2176,"QWE")</f>
        <v>QWE</v>
      </c>
      <c r="P2176" s="4" t="str">
        <f aca="false">IF(M2176="ликви",A2176,"QWE")</f>
        <v>QWE</v>
      </c>
      <c r="Q2176" s="4" t="str">
        <f aca="false">IF(M2176="предп",A2176,"QWE")</f>
        <v>QWE</v>
      </c>
      <c r="R2176" s="4" t="str">
        <f aca="false">IF(M2176="новин",A2176,"QWE")</f>
        <v>QWE</v>
      </c>
      <c r="S2176" s="4" t="str">
        <f aca="false">IF(M2176="новин",B2176,"QWE")</f>
        <v>QWE</v>
      </c>
      <c r="T2176" s="4" t="str">
        <f aca="false">IF(M2176="актив",B2176,"QWE")</f>
        <v>QWE</v>
      </c>
      <c r="U2176" s="4" t="str">
        <f aca="false">IF(M2176="акция",B2176,"QWE")</f>
        <v>QWE</v>
      </c>
      <c r="V2176" s="4" t="str">
        <f aca="false">IF(M2176="ликви",B2176,"QWE")</f>
        <v>QWE</v>
      </c>
      <c r="W2176" s="4" t="str">
        <f aca="false">IF(M2176="предп",B2176,"QWE")</f>
        <v>QWE</v>
      </c>
    </row>
    <row r="2177" customFormat="false" ht="15" hidden="true" customHeight="false" outlineLevel="0" collapsed="false">
      <c r="D2177" s="16" t="str">
        <f aca="false">IFERROR(VLOOKUP(A2177,Склад!$A$1:$B$2300,2,0),"0")</f>
        <v>0</v>
      </c>
      <c r="E2177" s="34"/>
      <c r="F2177" s="34"/>
      <c r="I2177" s="21" t="str">
        <f aca="false">IFERROR(VLOOKUP(A2177,Магазин!$A$1:$B$2300,2,0),"0")</f>
        <v>0</v>
      </c>
      <c r="J2177" s="21" t="str">
        <f aca="false">IFERROR(VLOOKUP(A2177,'продажи магазинов'!$A$1:$B$2000,2,0),"0")</f>
        <v>0</v>
      </c>
      <c r="K2177" s="22" t="str">
        <f aca="false">IFERROR(VLOOKUP(A2177,'тип хранение'!A:E,5,0),"-")</f>
        <v>-</v>
      </c>
      <c r="L2177" s="23" t="str">
        <f aca="false">IFERROR(VLOOKUP(A2177,минвлож!A:D,4,0),"-")</f>
        <v>-</v>
      </c>
      <c r="M2177" s="4" t="str">
        <f aca="false">LEFT(H2177,5)</f>
        <v/>
      </c>
      <c r="N2177" s="4" t="str">
        <f aca="false">IF(M2177="актив",A2177,"QWE")</f>
        <v>QWE</v>
      </c>
      <c r="O2177" s="4" t="str">
        <f aca="false">IF(M2177="акция",A2177,"QWE")</f>
        <v>QWE</v>
      </c>
      <c r="P2177" s="4" t="str">
        <f aca="false">IF(M2177="ликви",A2177,"QWE")</f>
        <v>QWE</v>
      </c>
      <c r="Q2177" s="4" t="str">
        <f aca="false">IF(M2177="предп",A2177,"QWE")</f>
        <v>QWE</v>
      </c>
      <c r="R2177" s="4" t="str">
        <f aca="false">IF(M2177="новин",A2177,"QWE")</f>
        <v>QWE</v>
      </c>
      <c r="S2177" s="4" t="str">
        <f aca="false">IF(M2177="новин",B2177,"QWE")</f>
        <v>QWE</v>
      </c>
      <c r="T2177" s="4" t="str">
        <f aca="false">IF(M2177="актив",B2177,"QWE")</f>
        <v>QWE</v>
      </c>
      <c r="U2177" s="4" t="str">
        <f aca="false">IF(M2177="акция",B2177,"QWE")</f>
        <v>QWE</v>
      </c>
      <c r="V2177" s="4" t="str">
        <f aca="false">IF(M2177="ликви",B2177,"QWE")</f>
        <v>QWE</v>
      </c>
      <c r="W2177" s="4" t="str">
        <f aca="false">IF(M2177="предп",B2177,"QWE")</f>
        <v>QWE</v>
      </c>
    </row>
    <row r="2178" customFormat="false" ht="15" hidden="true" customHeight="false" outlineLevel="0" collapsed="false">
      <c r="D2178" s="16" t="str">
        <f aca="false">IFERROR(VLOOKUP(A2178,Склад!$A$1:$B$2300,2,0),"0")</f>
        <v>0</v>
      </c>
      <c r="E2178" s="34"/>
      <c r="F2178" s="34"/>
      <c r="I2178" s="21" t="str">
        <f aca="false">IFERROR(VLOOKUP(A2178,Магазин!$A$1:$B$2300,2,0),"0")</f>
        <v>0</v>
      </c>
      <c r="J2178" s="21" t="str">
        <f aca="false">IFERROR(VLOOKUP(A2178,'продажи магазинов'!$A$1:$B$2000,2,0),"0")</f>
        <v>0</v>
      </c>
      <c r="K2178" s="22" t="str">
        <f aca="false">IFERROR(VLOOKUP(A2178,'тип хранение'!A:E,5,0),"-")</f>
        <v>-</v>
      </c>
      <c r="L2178" s="23" t="str">
        <f aca="false">IFERROR(VLOOKUP(A2178,минвлож!A:D,4,0),"-")</f>
        <v>-</v>
      </c>
      <c r="M2178" s="4" t="str">
        <f aca="false">LEFT(H2178,5)</f>
        <v/>
      </c>
      <c r="N2178" s="4" t="str">
        <f aca="false">IF(M2178="актив",A2178,"QWE")</f>
        <v>QWE</v>
      </c>
      <c r="O2178" s="4" t="str">
        <f aca="false">IF(M2178="акция",A2178,"QWE")</f>
        <v>QWE</v>
      </c>
      <c r="P2178" s="4" t="str">
        <f aca="false">IF(M2178="ликви",A2178,"QWE")</f>
        <v>QWE</v>
      </c>
      <c r="Q2178" s="4" t="str">
        <f aca="false">IF(M2178="предп",A2178,"QWE")</f>
        <v>QWE</v>
      </c>
      <c r="R2178" s="4" t="str">
        <f aca="false">IF(M2178="новин",A2178,"QWE")</f>
        <v>QWE</v>
      </c>
      <c r="S2178" s="4" t="str">
        <f aca="false">IF(M2178="новин",B2178,"QWE")</f>
        <v>QWE</v>
      </c>
      <c r="T2178" s="4" t="str">
        <f aca="false">IF(M2178="актив",B2178,"QWE")</f>
        <v>QWE</v>
      </c>
      <c r="U2178" s="4" t="str">
        <f aca="false">IF(M2178="акция",B2178,"QWE")</f>
        <v>QWE</v>
      </c>
      <c r="V2178" s="4" t="str">
        <f aca="false">IF(M2178="ликви",B2178,"QWE")</f>
        <v>QWE</v>
      </c>
      <c r="W2178" s="4" t="str">
        <f aca="false">IF(M2178="предп",B2178,"QWE")</f>
        <v>QWE</v>
      </c>
    </row>
    <row r="2179" customFormat="false" ht="15" hidden="true" customHeight="false" outlineLevel="0" collapsed="false">
      <c r="D2179" s="16" t="str">
        <f aca="false">IFERROR(VLOOKUP(A2179,Склад!$A$1:$B$2300,2,0),"0")</f>
        <v>0</v>
      </c>
      <c r="E2179" s="34"/>
      <c r="F2179" s="34"/>
      <c r="I2179" s="21" t="str">
        <f aca="false">IFERROR(VLOOKUP(A2179,Магазин!$A$1:$B$2300,2,0),"0")</f>
        <v>0</v>
      </c>
      <c r="J2179" s="21" t="str">
        <f aca="false">IFERROR(VLOOKUP(A2179,'продажи магазинов'!$A$1:$B$2000,2,0),"0")</f>
        <v>0</v>
      </c>
      <c r="K2179" s="22" t="str">
        <f aca="false">IFERROR(VLOOKUP(A2179,'тип хранение'!A:E,5,0),"-")</f>
        <v>-</v>
      </c>
      <c r="L2179" s="23" t="str">
        <f aca="false">IFERROR(VLOOKUP(A2179,минвлож!A:D,4,0),"-")</f>
        <v>-</v>
      </c>
      <c r="M2179" s="4" t="str">
        <f aca="false">LEFT(H2179,5)</f>
        <v/>
      </c>
      <c r="N2179" s="4" t="str">
        <f aca="false">IF(M2179="актив",A2179,"QWE")</f>
        <v>QWE</v>
      </c>
      <c r="O2179" s="4" t="str">
        <f aca="false">IF(M2179="акция",A2179,"QWE")</f>
        <v>QWE</v>
      </c>
      <c r="P2179" s="4" t="str">
        <f aca="false">IF(M2179="ликви",A2179,"QWE")</f>
        <v>QWE</v>
      </c>
      <c r="Q2179" s="4" t="str">
        <f aca="false">IF(M2179="предп",A2179,"QWE")</f>
        <v>QWE</v>
      </c>
      <c r="R2179" s="4" t="str">
        <f aca="false">IF(M2179="новин",A2179,"QWE")</f>
        <v>QWE</v>
      </c>
      <c r="S2179" s="4" t="str">
        <f aca="false">IF(M2179="новин",B2179,"QWE")</f>
        <v>QWE</v>
      </c>
      <c r="T2179" s="4" t="str">
        <f aca="false">IF(M2179="актив",B2179,"QWE")</f>
        <v>QWE</v>
      </c>
      <c r="U2179" s="4" t="str">
        <f aca="false">IF(M2179="акция",B2179,"QWE")</f>
        <v>QWE</v>
      </c>
      <c r="V2179" s="4" t="str">
        <f aca="false">IF(M2179="ликви",B2179,"QWE")</f>
        <v>QWE</v>
      </c>
      <c r="W2179" s="4" t="str">
        <f aca="false">IF(M2179="предп",B2179,"QWE")</f>
        <v>QWE</v>
      </c>
    </row>
    <row r="2180" customFormat="false" ht="15" hidden="true" customHeight="false" outlineLevel="0" collapsed="false">
      <c r="D2180" s="16" t="str">
        <f aca="false">IFERROR(VLOOKUP(A2180,Склад!$A$1:$B$2300,2,0),"0")</f>
        <v>0</v>
      </c>
      <c r="E2180" s="34"/>
      <c r="F2180" s="34"/>
      <c r="I2180" s="21" t="str">
        <f aca="false">IFERROR(VLOOKUP(A2180,Магазин!$A$1:$B$2300,2,0),"0")</f>
        <v>0</v>
      </c>
      <c r="J2180" s="21" t="str">
        <f aca="false">IFERROR(VLOOKUP(A2180,'продажи магазинов'!$A$1:$B$2000,2,0),"0")</f>
        <v>0</v>
      </c>
      <c r="K2180" s="22" t="str">
        <f aca="false">IFERROR(VLOOKUP(A2180,'тип хранение'!A:E,5,0),"-")</f>
        <v>-</v>
      </c>
      <c r="L2180" s="23" t="str">
        <f aca="false">IFERROR(VLOOKUP(A2180,минвлож!A:D,4,0),"-")</f>
        <v>-</v>
      </c>
      <c r="M2180" s="4" t="str">
        <f aca="false">LEFT(H2180,5)</f>
        <v/>
      </c>
      <c r="N2180" s="4" t="str">
        <f aca="false">IF(M2180="актив",A2180,"QWE")</f>
        <v>QWE</v>
      </c>
      <c r="O2180" s="4" t="str">
        <f aca="false">IF(M2180="акция",A2180,"QWE")</f>
        <v>QWE</v>
      </c>
      <c r="P2180" s="4" t="str">
        <f aca="false">IF(M2180="ликви",A2180,"QWE")</f>
        <v>QWE</v>
      </c>
      <c r="Q2180" s="4" t="str">
        <f aca="false">IF(M2180="предп",A2180,"QWE")</f>
        <v>QWE</v>
      </c>
      <c r="R2180" s="4" t="str">
        <f aca="false">IF(M2180="новин",A2180,"QWE")</f>
        <v>QWE</v>
      </c>
      <c r="S2180" s="4" t="str">
        <f aca="false">IF(M2180="новин",B2180,"QWE")</f>
        <v>QWE</v>
      </c>
      <c r="T2180" s="4" t="str">
        <f aca="false">IF(M2180="актив",B2180,"QWE")</f>
        <v>QWE</v>
      </c>
      <c r="U2180" s="4" t="str">
        <f aca="false">IF(M2180="акция",B2180,"QWE")</f>
        <v>QWE</v>
      </c>
      <c r="V2180" s="4" t="str">
        <f aca="false">IF(M2180="ликви",B2180,"QWE")</f>
        <v>QWE</v>
      </c>
      <c r="W2180" s="4" t="str">
        <f aca="false">IF(M2180="предп",B2180,"QWE")</f>
        <v>QWE</v>
      </c>
    </row>
    <row r="2181" customFormat="false" ht="15" hidden="true" customHeight="false" outlineLevel="0" collapsed="false">
      <c r="D2181" s="16" t="str">
        <f aca="false">IFERROR(VLOOKUP(A2181,Склад!$A$1:$B$2300,2,0),"0")</f>
        <v>0</v>
      </c>
      <c r="E2181" s="34"/>
      <c r="F2181" s="34"/>
      <c r="I2181" s="21" t="str">
        <f aca="false">IFERROR(VLOOKUP(A2181,Магазин!$A$1:$B$2300,2,0),"0")</f>
        <v>0</v>
      </c>
      <c r="J2181" s="21" t="str">
        <f aca="false">IFERROR(VLOOKUP(A2181,'продажи магазинов'!$A$1:$B$2000,2,0),"0")</f>
        <v>0</v>
      </c>
      <c r="K2181" s="22" t="str">
        <f aca="false">IFERROR(VLOOKUP(A2181,'тип хранение'!A:E,5,0),"-")</f>
        <v>-</v>
      </c>
      <c r="L2181" s="23" t="str">
        <f aca="false">IFERROR(VLOOKUP(A2181,минвлож!A:D,4,0),"-")</f>
        <v>-</v>
      </c>
      <c r="M2181" s="4" t="str">
        <f aca="false">LEFT(H2181,5)</f>
        <v/>
      </c>
      <c r="N2181" s="4" t="str">
        <f aca="false">IF(M2181="актив",A2181,"QWE")</f>
        <v>QWE</v>
      </c>
      <c r="O2181" s="4" t="str">
        <f aca="false">IF(M2181="акция",A2181,"QWE")</f>
        <v>QWE</v>
      </c>
      <c r="P2181" s="4" t="str">
        <f aca="false">IF(M2181="ликви",A2181,"QWE")</f>
        <v>QWE</v>
      </c>
      <c r="Q2181" s="4" t="str">
        <f aca="false">IF(M2181="предп",A2181,"QWE")</f>
        <v>QWE</v>
      </c>
      <c r="R2181" s="4" t="str">
        <f aca="false">IF(M2181="новин",A2181,"QWE")</f>
        <v>QWE</v>
      </c>
      <c r="S2181" s="4" t="str">
        <f aca="false">IF(M2181="новин",B2181,"QWE")</f>
        <v>QWE</v>
      </c>
      <c r="T2181" s="4" t="str">
        <f aca="false">IF(M2181="актив",B2181,"QWE")</f>
        <v>QWE</v>
      </c>
      <c r="U2181" s="4" t="str">
        <f aca="false">IF(M2181="акция",B2181,"QWE")</f>
        <v>QWE</v>
      </c>
      <c r="V2181" s="4" t="str">
        <f aca="false">IF(M2181="ликви",B2181,"QWE")</f>
        <v>QWE</v>
      </c>
      <c r="W2181" s="4" t="str">
        <f aca="false">IF(M2181="предп",B2181,"QWE")</f>
        <v>QWE</v>
      </c>
    </row>
    <row r="2182" customFormat="false" ht="15" hidden="true" customHeight="false" outlineLevel="0" collapsed="false">
      <c r="D2182" s="16" t="str">
        <f aca="false">IFERROR(VLOOKUP(A2182,Склад!$A$1:$B$2300,2,0),"0")</f>
        <v>0</v>
      </c>
      <c r="E2182" s="34"/>
      <c r="F2182" s="34"/>
      <c r="I2182" s="21" t="str">
        <f aca="false">IFERROR(VLOOKUP(A2182,Магазин!$A$1:$B$2300,2,0),"0")</f>
        <v>0</v>
      </c>
      <c r="J2182" s="21" t="str">
        <f aca="false">IFERROR(VLOOKUP(A2182,'продажи магазинов'!$A$1:$B$2000,2,0),"0")</f>
        <v>0</v>
      </c>
      <c r="K2182" s="22" t="str">
        <f aca="false">IFERROR(VLOOKUP(A2182,'тип хранение'!A:E,5,0),"-")</f>
        <v>-</v>
      </c>
      <c r="L2182" s="23" t="str">
        <f aca="false">IFERROR(VLOOKUP(A2182,минвлож!A:D,4,0),"-")</f>
        <v>-</v>
      </c>
      <c r="M2182" s="4" t="str">
        <f aca="false">LEFT(H2182,5)</f>
        <v/>
      </c>
      <c r="N2182" s="4" t="str">
        <f aca="false">IF(M2182="актив",A2182,"QWE")</f>
        <v>QWE</v>
      </c>
      <c r="O2182" s="4" t="str">
        <f aca="false">IF(M2182="акция",A2182,"QWE")</f>
        <v>QWE</v>
      </c>
      <c r="P2182" s="4" t="str">
        <f aca="false">IF(M2182="ликви",A2182,"QWE")</f>
        <v>QWE</v>
      </c>
      <c r="Q2182" s="4" t="str">
        <f aca="false">IF(M2182="предп",A2182,"QWE")</f>
        <v>QWE</v>
      </c>
      <c r="R2182" s="4" t="str">
        <f aca="false">IF(M2182="новин",A2182,"QWE")</f>
        <v>QWE</v>
      </c>
      <c r="S2182" s="4" t="str">
        <f aca="false">IF(M2182="новин",B2182,"QWE")</f>
        <v>QWE</v>
      </c>
      <c r="T2182" s="4" t="str">
        <f aca="false">IF(M2182="актив",B2182,"QWE")</f>
        <v>QWE</v>
      </c>
      <c r="U2182" s="4" t="str">
        <f aca="false">IF(M2182="акция",B2182,"QWE")</f>
        <v>QWE</v>
      </c>
      <c r="V2182" s="4" t="str">
        <f aca="false">IF(M2182="ликви",B2182,"QWE")</f>
        <v>QWE</v>
      </c>
      <c r="W2182" s="4" t="str">
        <f aca="false">IF(M2182="предп",B2182,"QWE")</f>
        <v>QWE</v>
      </c>
    </row>
    <row r="2183" customFormat="false" ht="15" hidden="true" customHeight="false" outlineLevel="0" collapsed="false">
      <c r="D2183" s="16" t="str">
        <f aca="false">IFERROR(VLOOKUP(A2183,Склад!$A$1:$B$2300,2,0),"0")</f>
        <v>0</v>
      </c>
      <c r="E2183" s="34"/>
      <c r="F2183" s="34"/>
      <c r="I2183" s="21" t="str">
        <f aca="false">IFERROR(VLOOKUP(A2183,Магазин!$A$1:$B$2300,2,0),"0")</f>
        <v>0</v>
      </c>
      <c r="J2183" s="21" t="str">
        <f aca="false">IFERROR(VLOOKUP(A2183,'продажи магазинов'!$A$1:$B$2000,2,0),"0")</f>
        <v>0</v>
      </c>
      <c r="K2183" s="22" t="str">
        <f aca="false">IFERROR(VLOOKUP(A2183,'тип хранение'!A:E,5,0),"-")</f>
        <v>-</v>
      </c>
      <c r="L2183" s="23" t="str">
        <f aca="false">IFERROR(VLOOKUP(A2183,минвлож!A:D,4,0),"-")</f>
        <v>-</v>
      </c>
      <c r="M2183" s="4" t="str">
        <f aca="false">LEFT(H2183,5)</f>
        <v/>
      </c>
      <c r="N2183" s="4" t="str">
        <f aca="false">IF(M2183="актив",A2183,"QWE")</f>
        <v>QWE</v>
      </c>
      <c r="O2183" s="4" t="str">
        <f aca="false">IF(M2183="акция",A2183,"QWE")</f>
        <v>QWE</v>
      </c>
      <c r="P2183" s="4" t="str">
        <f aca="false">IF(M2183="ликви",A2183,"QWE")</f>
        <v>QWE</v>
      </c>
      <c r="Q2183" s="4" t="str">
        <f aca="false">IF(M2183="предп",A2183,"QWE")</f>
        <v>QWE</v>
      </c>
      <c r="R2183" s="4" t="str">
        <f aca="false">IF(M2183="новин",A2183,"QWE")</f>
        <v>QWE</v>
      </c>
      <c r="S2183" s="4" t="str">
        <f aca="false">IF(M2183="новин",B2183,"QWE")</f>
        <v>QWE</v>
      </c>
      <c r="T2183" s="4" t="str">
        <f aca="false">IF(M2183="актив",B2183,"QWE")</f>
        <v>QWE</v>
      </c>
      <c r="U2183" s="4" t="str">
        <f aca="false">IF(M2183="акция",B2183,"QWE")</f>
        <v>QWE</v>
      </c>
      <c r="V2183" s="4" t="str">
        <f aca="false">IF(M2183="ликви",B2183,"QWE")</f>
        <v>QWE</v>
      </c>
      <c r="W2183" s="4" t="str">
        <f aca="false">IF(M2183="предп",B2183,"QWE")</f>
        <v>QWE</v>
      </c>
    </row>
    <row r="2184" customFormat="false" ht="15" hidden="true" customHeight="false" outlineLevel="0" collapsed="false">
      <c r="D2184" s="16" t="str">
        <f aca="false">IFERROR(VLOOKUP(A2184,Склад!$A$1:$B$2300,2,0),"0")</f>
        <v>0</v>
      </c>
      <c r="E2184" s="34"/>
      <c r="F2184" s="34"/>
      <c r="I2184" s="21" t="str">
        <f aca="false">IFERROR(VLOOKUP(A2184,Магазин!$A$1:$B$2300,2,0),"0")</f>
        <v>0</v>
      </c>
      <c r="J2184" s="21" t="str">
        <f aca="false">IFERROR(VLOOKUP(A2184,'продажи магазинов'!$A$1:$B$2000,2,0),"0")</f>
        <v>0</v>
      </c>
      <c r="K2184" s="22" t="str">
        <f aca="false">IFERROR(VLOOKUP(A2184,'тип хранение'!A:E,5,0),"-")</f>
        <v>-</v>
      </c>
      <c r="L2184" s="23" t="str">
        <f aca="false">IFERROR(VLOOKUP(A2184,минвлож!A:D,4,0),"-")</f>
        <v>-</v>
      </c>
      <c r="M2184" s="4" t="str">
        <f aca="false">LEFT(H2184,5)</f>
        <v/>
      </c>
      <c r="N2184" s="4" t="str">
        <f aca="false">IF(M2184="актив",A2184,"QWE")</f>
        <v>QWE</v>
      </c>
      <c r="O2184" s="4" t="str">
        <f aca="false">IF(M2184="акция",A2184,"QWE")</f>
        <v>QWE</v>
      </c>
      <c r="P2184" s="4" t="str">
        <f aca="false">IF(M2184="ликви",A2184,"QWE")</f>
        <v>QWE</v>
      </c>
      <c r="Q2184" s="4" t="str">
        <f aca="false">IF(M2184="предп",A2184,"QWE")</f>
        <v>QWE</v>
      </c>
      <c r="R2184" s="4" t="str">
        <f aca="false">IF(M2184="новин",A2184,"QWE")</f>
        <v>QWE</v>
      </c>
      <c r="S2184" s="4" t="str">
        <f aca="false">IF(M2184="новин",B2184,"QWE")</f>
        <v>QWE</v>
      </c>
      <c r="T2184" s="4" t="str">
        <f aca="false">IF(M2184="актив",B2184,"QWE")</f>
        <v>QWE</v>
      </c>
      <c r="U2184" s="4" t="str">
        <f aca="false">IF(M2184="акция",B2184,"QWE")</f>
        <v>QWE</v>
      </c>
      <c r="V2184" s="4" t="str">
        <f aca="false">IF(M2184="ликви",B2184,"QWE")</f>
        <v>QWE</v>
      </c>
      <c r="W2184" s="4" t="str">
        <f aca="false">IF(M2184="предп",B2184,"QWE")</f>
        <v>QWE</v>
      </c>
    </row>
    <row r="2185" customFormat="false" ht="15" hidden="true" customHeight="false" outlineLevel="0" collapsed="false">
      <c r="D2185" s="16" t="str">
        <f aca="false">IFERROR(VLOOKUP(A2185,Склад!$A$1:$B$2300,2,0),"0")</f>
        <v>0</v>
      </c>
      <c r="E2185" s="34"/>
      <c r="F2185" s="34"/>
      <c r="I2185" s="21" t="str">
        <f aca="false">IFERROR(VLOOKUP(A2185,Магазин!$A$1:$B$2300,2,0),"0")</f>
        <v>0</v>
      </c>
      <c r="J2185" s="21" t="str">
        <f aca="false">IFERROR(VLOOKUP(A2185,'продажи магазинов'!$A$1:$B$2000,2,0),"0")</f>
        <v>0</v>
      </c>
      <c r="K2185" s="22" t="str">
        <f aca="false">IFERROR(VLOOKUP(A2185,'тип хранение'!A:E,5,0),"-")</f>
        <v>-</v>
      </c>
      <c r="L2185" s="23" t="str">
        <f aca="false">IFERROR(VLOOKUP(A2185,минвлож!A:D,4,0),"-")</f>
        <v>-</v>
      </c>
      <c r="M2185" s="4" t="str">
        <f aca="false">LEFT(H2185,5)</f>
        <v/>
      </c>
      <c r="N2185" s="4" t="str">
        <f aca="false">IF(M2185="актив",A2185,"QWE")</f>
        <v>QWE</v>
      </c>
      <c r="O2185" s="4" t="str">
        <f aca="false">IF(M2185="акция",A2185,"QWE")</f>
        <v>QWE</v>
      </c>
      <c r="P2185" s="4" t="str">
        <f aca="false">IF(M2185="ликви",A2185,"QWE")</f>
        <v>QWE</v>
      </c>
      <c r="Q2185" s="4" t="str">
        <f aca="false">IF(M2185="предп",A2185,"QWE")</f>
        <v>QWE</v>
      </c>
      <c r="R2185" s="4" t="str">
        <f aca="false">IF(M2185="новин",A2185,"QWE")</f>
        <v>QWE</v>
      </c>
      <c r="S2185" s="4" t="str">
        <f aca="false">IF(M2185="новин",B2185,"QWE")</f>
        <v>QWE</v>
      </c>
      <c r="T2185" s="4" t="str">
        <f aca="false">IF(M2185="актив",B2185,"QWE")</f>
        <v>QWE</v>
      </c>
      <c r="U2185" s="4" t="str">
        <f aca="false">IF(M2185="акция",B2185,"QWE")</f>
        <v>QWE</v>
      </c>
      <c r="V2185" s="4" t="str">
        <f aca="false">IF(M2185="ликви",B2185,"QWE")</f>
        <v>QWE</v>
      </c>
      <c r="W2185" s="4" t="str">
        <f aca="false">IF(M2185="предп",B2185,"QWE")</f>
        <v>QWE</v>
      </c>
    </row>
    <row r="2186" customFormat="false" ht="15" hidden="true" customHeight="false" outlineLevel="0" collapsed="false">
      <c r="D2186" s="16" t="str">
        <f aca="false">IFERROR(VLOOKUP(A2186,Склад!$A$1:$B$2300,2,0),"0")</f>
        <v>0</v>
      </c>
      <c r="E2186" s="34"/>
      <c r="F2186" s="34"/>
      <c r="I2186" s="21" t="str">
        <f aca="false">IFERROR(VLOOKUP(A2186,Магазин!$A$1:$B$2300,2,0),"0")</f>
        <v>0</v>
      </c>
      <c r="J2186" s="21" t="str">
        <f aca="false">IFERROR(VLOOKUP(A2186,'продажи магазинов'!$A$1:$B$2000,2,0),"0")</f>
        <v>0</v>
      </c>
      <c r="K2186" s="22" t="str">
        <f aca="false">IFERROR(VLOOKUP(A2186,'тип хранение'!A:E,5,0),"-")</f>
        <v>-</v>
      </c>
      <c r="L2186" s="23" t="str">
        <f aca="false">IFERROR(VLOOKUP(A2186,минвлож!A:D,4,0),"-")</f>
        <v>-</v>
      </c>
      <c r="M2186" s="4" t="str">
        <f aca="false">LEFT(H2186,5)</f>
        <v/>
      </c>
      <c r="N2186" s="4" t="str">
        <f aca="false">IF(M2186="актив",A2186,"QWE")</f>
        <v>QWE</v>
      </c>
      <c r="O2186" s="4" t="str">
        <f aca="false">IF(M2186="акция",A2186,"QWE")</f>
        <v>QWE</v>
      </c>
      <c r="P2186" s="4" t="str">
        <f aca="false">IF(M2186="ликви",A2186,"QWE")</f>
        <v>QWE</v>
      </c>
      <c r="Q2186" s="4" t="str">
        <f aca="false">IF(M2186="предп",A2186,"QWE")</f>
        <v>QWE</v>
      </c>
      <c r="R2186" s="4" t="str">
        <f aca="false">IF(M2186="новин",A2186,"QWE")</f>
        <v>QWE</v>
      </c>
      <c r="S2186" s="4" t="str">
        <f aca="false">IF(M2186="новин",B2186,"QWE")</f>
        <v>QWE</v>
      </c>
      <c r="T2186" s="4" t="str">
        <f aca="false">IF(M2186="актив",B2186,"QWE")</f>
        <v>QWE</v>
      </c>
      <c r="U2186" s="4" t="str">
        <f aca="false">IF(M2186="акция",B2186,"QWE")</f>
        <v>QWE</v>
      </c>
      <c r="V2186" s="4" t="str">
        <f aca="false">IF(M2186="ликви",B2186,"QWE")</f>
        <v>QWE</v>
      </c>
      <c r="W2186" s="4" t="str">
        <f aca="false">IF(M2186="предп",B2186,"QWE")</f>
        <v>QWE</v>
      </c>
    </row>
    <row r="2187" customFormat="false" ht="15" hidden="true" customHeight="false" outlineLevel="0" collapsed="false">
      <c r="D2187" s="16" t="str">
        <f aca="false">IFERROR(VLOOKUP(A2187,Склад!$A$1:$B$2300,2,0),"0")</f>
        <v>0</v>
      </c>
      <c r="E2187" s="34"/>
      <c r="F2187" s="34"/>
      <c r="I2187" s="21" t="str">
        <f aca="false">IFERROR(VLOOKUP(A2187,Магазин!$A$1:$B$2300,2,0),"0")</f>
        <v>0</v>
      </c>
      <c r="J2187" s="21" t="str">
        <f aca="false">IFERROR(VLOOKUP(A2187,'продажи магазинов'!$A$1:$B$2000,2,0),"0")</f>
        <v>0</v>
      </c>
      <c r="K2187" s="22" t="str">
        <f aca="false">IFERROR(VLOOKUP(A2187,'тип хранение'!A:E,5,0),"-")</f>
        <v>-</v>
      </c>
      <c r="L2187" s="23" t="str">
        <f aca="false">IFERROR(VLOOKUP(A2187,минвлож!A:D,4,0),"-")</f>
        <v>-</v>
      </c>
      <c r="M2187" s="4" t="str">
        <f aca="false">LEFT(H2187,5)</f>
        <v/>
      </c>
      <c r="N2187" s="4" t="str">
        <f aca="false">IF(M2187="актив",A2187,"QWE")</f>
        <v>QWE</v>
      </c>
      <c r="O2187" s="4" t="str">
        <f aca="false">IF(M2187="акция",A2187,"QWE")</f>
        <v>QWE</v>
      </c>
      <c r="P2187" s="4" t="str">
        <f aca="false">IF(M2187="ликви",A2187,"QWE")</f>
        <v>QWE</v>
      </c>
      <c r="Q2187" s="4" t="str">
        <f aca="false">IF(M2187="предп",A2187,"QWE")</f>
        <v>QWE</v>
      </c>
      <c r="R2187" s="4" t="str">
        <f aca="false">IF(M2187="новин",A2187,"QWE")</f>
        <v>QWE</v>
      </c>
      <c r="S2187" s="4" t="str">
        <f aca="false">IF(M2187="новин",B2187,"QWE")</f>
        <v>QWE</v>
      </c>
      <c r="T2187" s="4" t="str">
        <f aca="false">IF(M2187="актив",B2187,"QWE")</f>
        <v>QWE</v>
      </c>
      <c r="U2187" s="4" t="str">
        <f aca="false">IF(M2187="акция",B2187,"QWE")</f>
        <v>QWE</v>
      </c>
      <c r="V2187" s="4" t="str">
        <f aca="false">IF(M2187="ликви",B2187,"QWE")</f>
        <v>QWE</v>
      </c>
      <c r="W2187" s="4" t="str">
        <f aca="false">IF(M2187="предп",B2187,"QWE")</f>
        <v>QWE</v>
      </c>
    </row>
    <row r="2188" customFormat="false" ht="15" hidden="true" customHeight="false" outlineLevel="0" collapsed="false">
      <c r="D2188" s="16" t="str">
        <f aca="false">IFERROR(VLOOKUP(A2188,Склад!$A$1:$B$2300,2,0),"0")</f>
        <v>0</v>
      </c>
      <c r="E2188" s="34"/>
      <c r="F2188" s="34"/>
      <c r="I2188" s="21" t="str">
        <f aca="false">IFERROR(VLOOKUP(A2188,Магазин!$A$1:$B$2300,2,0),"0")</f>
        <v>0</v>
      </c>
      <c r="J2188" s="21" t="str">
        <f aca="false">IFERROR(VLOOKUP(A2188,'продажи магазинов'!$A$1:$B$2000,2,0),"0")</f>
        <v>0</v>
      </c>
      <c r="K2188" s="22" t="str">
        <f aca="false">IFERROR(VLOOKUP(A2188,'тип хранение'!A:E,5,0),"-")</f>
        <v>-</v>
      </c>
      <c r="L2188" s="23" t="str">
        <f aca="false">IFERROR(VLOOKUP(A2188,минвлож!A:D,4,0),"-")</f>
        <v>-</v>
      </c>
      <c r="M2188" s="4" t="str">
        <f aca="false">LEFT(H2188,5)</f>
        <v/>
      </c>
      <c r="N2188" s="4" t="str">
        <f aca="false">IF(M2188="актив",A2188,"QWE")</f>
        <v>QWE</v>
      </c>
      <c r="O2188" s="4" t="str">
        <f aca="false">IF(M2188="акция",A2188,"QWE")</f>
        <v>QWE</v>
      </c>
      <c r="P2188" s="4" t="str">
        <f aca="false">IF(M2188="ликви",A2188,"QWE")</f>
        <v>QWE</v>
      </c>
      <c r="Q2188" s="4" t="str">
        <f aca="false">IF(M2188="предп",A2188,"QWE")</f>
        <v>QWE</v>
      </c>
      <c r="R2188" s="4" t="str">
        <f aca="false">IF(M2188="новин",A2188,"QWE")</f>
        <v>QWE</v>
      </c>
      <c r="S2188" s="4" t="str">
        <f aca="false">IF(M2188="новин",B2188,"QWE")</f>
        <v>QWE</v>
      </c>
      <c r="T2188" s="4" t="str">
        <f aca="false">IF(M2188="актив",B2188,"QWE")</f>
        <v>QWE</v>
      </c>
      <c r="U2188" s="4" t="str">
        <f aca="false">IF(M2188="акция",B2188,"QWE")</f>
        <v>QWE</v>
      </c>
      <c r="V2188" s="4" t="str">
        <f aca="false">IF(M2188="ликви",B2188,"QWE")</f>
        <v>QWE</v>
      </c>
      <c r="W2188" s="4" t="str">
        <f aca="false">IF(M2188="предп",B2188,"QWE")</f>
        <v>QWE</v>
      </c>
    </row>
    <row r="2189" customFormat="false" ht="15" hidden="true" customHeight="false" outlineLevel="0" collapsed="false">
      <c r="D2189" s="16" t="str">
        <f aca="false">IFERROR(VLOOKUP(A2189,Склад!$A$1:$B$2300,2,0),"0")</f>
        <v>0</v>
      </c>
      <c r="E2189" s="34"/>
      <c r="F2189" s="34"/>
      <c r="I2189" s="21" t="str">
        <f aca="false">IFERROR(VLOOKUP(A2189,Магазин!$A$1:$B$2300,2,0),"0")</f>
        <v>0</v>
      </c>
      <c r="J2189" s="21" t="str">
        <f aca="false">IFERROR(VLOOKUP(A2189,'продажи магазинов'!$A$1:$B$2000,2,0),"0")</f>
        <v>0</v>
      </c>
      <c r="K2189" s="22" t="str">
        <f aca="false">IFERROR(VLOOKUP(A2189,'тип хранение'!A:E,5,0),"-")</f>
        <v>-</v>
      </c>
      <c r="L2189" s="23" t="str">
        <f aca="false">IFERROR(VLOOKUP(A2189,минвлож!A:D,4,0),"-")</f>
        <v>-</v>
      </c>
      <c r="M2189" s="4" t="str">
        <f aca="false">LEFT(H2189,5)</f>
        <v/>
      </c>
      <c r="N2189" s="4" t="str">
        <f aca="false">IF(M2189="актив",A2189,"QWE")</f>
        <v>QWE</v>
      </c>
      <c r="O2189" s="4" t="str">
        <f aca="false">IF(M2189="акция",A2189,"QWE")</f>
        <v>QWE</v>
      </c>
      <c r="P2189" s="4" t="str">
        <f aca="false">IF(M2189="ликви",A2189,"QWE")</f>
        <v>QWE</v>
      </c>
      <c r="Q2189" s="4" t="str">
        <f aca="false">IF(M2189="предп",A2189,"QWE")</f>
        <v>QWE</v>
      </c>
      <c r="R2189" s="4" t="str">
        <f aca="false">IF(M2189="новин",A2189,"QWE")</f>
        <v>QWE</v>
      </c>
      <c r="S2189" s="4" t="str">
        <f aca="false">IF(M2189="новин",B2189,"QWE")</f>
        <v>QWE</v>
      </c>
      <c r="T2189" s="4" t="str">
        <f aca="false">IF(M2189="актив",B2189,"QWE")</f>
        <v>QWE</v>
      </c>
      <c r="U2189" s="4" t="str">
        <f aca="false">IF(M2189="акция",B2189,"QWE")</f>
        <v>QWE</v>
      </c>
      <c r="V2189" s="4" t="str">
        <f aca="false">IF(M2189="ликви",B2189,"QWE")</f>
        <v>QWE</v>
      </c>
      <c r="W2189" s="4" t="str">
        <f aca="false">IF(M2189="предп",B2189,"QWE")</f>
        <v>QWE</v>
      </c>
    </row>
    <row r="2190" customFormat="false" ht="15" hidden="true" customHeight="false" outlineLevel="0" collapsed="false">
      <c r="D2190" s="16" t="str">
        <f aca="false">IFERROR(VLOOKUP(A2190,Склад!$A$1:$B$2300,2,0),"0")</f>
        <v>0</v>
      </c>
      <c r="E2190" s="34"/>
      <c r="F2190" s="34"/>
      <c r="I2190" s="21" t="str">
        <f aca="false">IFERROR(VLOOKUP(A2190,Магазин!$A$1:$B$2300,2,0),"0")</f>
        <v>0</v>
      </c>
      <c r="J2190" s="21" t="str">
        <f aca="false">IFERROR(VLOOKUP(A2190,'продажи магазинов'!$A$1:$B$2000,2,0),"0")</f>
        <v>0</v>
      </c>
      <c r="K2190" s="22" t="str">
        <f aca="false">IFERROR(VLOOKUP(A2190,'тип хранение'!A:E,5,0),"-")</f>
        <v>-</v>
      </c>
      <c r="L2190" s="23" t="str">
        <f aca="false">IFERROR(VLOOKUP(A2190,минвлож!A:D,4,0),"-")</f>
        <v>-</v>
      </c>
      <c r="M2190" s="4" t="str">
        <f aca="false">LEFT(H2190,5)</f>
        <v/>
      </c>
      <c r="N2190" s="4" t="str">
        <f aca="false">IF(M2190="актив",A2190,"QWE")</f>
        <v>QWE</v>
      </c>
      <c r="O2190" s="4" t="str">
        <f aca="false">IF(M2190="акция",A2190,"QWE")</f>
        <v>QWE</v>
      </c>
      <c r="P2190" s="4" t="str">
        <f aca="false">IF(M2190="ликви",A2190,"QWE")</f>
        <v>QWE</v>
      </c>
      <c r="Q2190" s="4" t="str">
        <f aca="false">IF(M2190="предп",A2190,"QWE")</f>
        <v>QWE</v>
      </c>
      <c r="R2190" s="4" t="str">
        <f aca="false">IF(M2190="новин",A2190,"QWE")</f>
        <v>QWE</v>
      </c>
      <c r="S2190" s="4" t="str">
        <f aca="false">IF(M2190="новин",B2190,"QWE")</f>
        <v>QWE</v>
      </c>
      <c r="T2190" s="4" t="str">
        <f aca="false">IF(M2190="актив",B2190,"QWE")</f>
        <v>QWE</v>
      </c>
      <c r="U2190" s="4" t="str">
        <f aca="false">IF(M2190="акция",B2190,"QWE")</f>
        <v>QWE</v>
      </c>
      <c r="V2190" s="4" t="str">
        <f aca="false">IF(M2190="ликви",B2190,"QWE")</f>
        <v>QWE</v>
      </c>
      <c r="W2190" s="4" t="str">
        <f aca="false">IF(M2190="предп",B2190,"QWE")</f>
        <v>QWE</v>
      </c>
    </row>
    <row r="2191" customFormat="false" ht="15" hidden="true" customHeight="false" outlineLevel="0" collapsed="false">
      <c r="D2191" s="16" t="str">
        <f aca="false">IFERROR(VLOOKUP(A2191,Склад!$A$1:$B$2300,2,0),"0")</f>
        <v>0</v>
      </c>
      <c r="E2191" s="34"/>
      <c r="F2191" s="34"/>
      <c r="I2191" s="21" t="str">
        <f aca="false">IFERROR(VLOOKUP(A2191,Магазин!$A$1:$B$2300,2,0),"0")</f>
        <v>0</v>
      </c>
      <c r="J2191" s="21" t="str">
        <f aca="false">IFERROR(VLOOKUP(A2191,'продажи магазинов'!$A$1:$B$2000,2,0),"0")</f>
        <v>0</v>
      </c>
      <c r="K2191" s="22" t="str">
        <f aca="false">IFERROR(VLOOKUP(A2191,'тип хранение'!A:E,5,0),"-")</f>
        <v>-</v>
      </c>
      <c r="L2191" s="23" t="str">
        <f aca="false">IFERROR(VLOOKUP(A2191,минвлож!A:D,4,0),"-")</f>
        <v>-</v>
      </c>
      <c r="M2191" s="4" t="str">
        <f aca="false">LEFT(H2191,5)</f>
        <v/>
      </c>
      <c r="N2191" s="4" t="str">
        <f aca="false">IF(M2191="актив",A2191,"QWE")</f>
        <v>QWE</v>
      </c>
      <c r="O2191" s="4" t="str">
        <f aca="false">IF(M2191="акция",A2191,"QWE")</f>
        <v>QWE</v>
      </c>
      <c r="P2191" s="4" t="str">
        <f aca="false">IF(M2191="ликви",A2191,"QWE")</f>
        <v>QWE</v>
      </c>
      <c r="Q2191" s="4" t="str">
        <f aca="false">IF(M2191="предп",A2191,"QWE")</f>
        <v>QWE</v>
      </c>
      <c r="R2191" s="4" t="str">
        <f aca="false">IF(M2191="новин",A2191,"QWE")</f>
        <v>QWE</v>
      </c>
      <c r="S2191" s="4" t="str">
        <f aca="false">IF(M2191="новин",B2191,"QWE")</f>
        <v>QWE</v>
      </c>
      <c r="T2191" s="4" t="str">
        <f aca="false">IF(M2191="актив",B2191,"QWE")</f>
        <v>QWE</v>
      </c>
      <c r="U2191" s="4" t="str">
        <f aca="false">IF(M2191="акция",B2191,"QWE")</f>
        <v>QWE</v>
      </c>
      <c r="V2191" s="4" t="str">
        <f aca="false">IF(M2191="ликви",B2191,"QWE")</f>
        <v>QWE</v>
      </c>
      <c r="W2191" s="4" t="str">
        <f aca="false">IF(M2191="предп",B2191,"QWE")</f>
        <v>QWE</v>
      </c>
    </row>
    <row r="2192" customFormat="false" ht="15" hidden="true" customHeight="false" outlineLevel="0" collapsed="false">
      <c r="D2192" s="16" t="str">
        <f aca="false">IFERROR(VLOOKUP(A2192,Склад!$A$1:$B$2300,2,0),"0")</f>
        <v>0</v>
      </c>
      <c r="E2192" s="34"/>
      <c r="F2192" s="34"/>
      <c r="I2192" s="21" t="str">
        <f aca="false">IFERROR(VLOOKUP(A2192,Магазин!$A$1:$B$2300,2,0),"0")</f>
        <v>0</v>
      </c>
      <c r="J2192" s="21" t="str">
        <f aca="false">IFERROR(VLOOKUP(A2192,'продажи магазинов'!$A$1:$B$2000,2,0),"0")</f>
        <v>0</v>
      </c>
      <c r="K2192" s="22" t="str">
        <f aca="false">IFERROR(VLOOKUP(A2192,'тип хранение'!A:E,5,0),"-")</f>
        <v>-</v>
      </c>
      <c r="L2192" s="23" t="str">
        <f aca="false">IFERROR(VLOOKUP(A2192,минвлож!A:D,4,0),"-")</f>
        <v>-</v>
      </c>
      <c r="M2192" s="4" t="str">
        <f aca="false">LEFT(H2192,5)</f>
        <v/>
      </c>
      <c r="N2192" s="4" t="str">
        <f aca="false">IF(M2192="актив",A2192,"QWE")</f>
        <v>QWE</v>
      </c>
      <c r="O2192" s="4" t="str">
        <f aca="false">IF(M2192="акция",A2192,"QWE")</f>
        <v>QWE</v>
      </c>
      <c r="P2192" s="4" t="str">
        <f aca="false">IF(M2192="ликви",A2192,"QWE")</f>
        <v>QWE</v>
      </c>
      <c r="Q2192" s="4" t="str">
        <f aca="false">IF(M2192="предп",A2192,"QWE")</f>
        <v>QWE</v>
      </c>
      <c r="R2192" s="4" t="str">
        <f aca="false">IF(M2192="новин",A2192,"QWE")</f>
        <v>QWE</v>
      </c>
      <c r="S2192" s="4" t="str">
        <f aca="false">IF(M2192="новин",B2192,"QWE")</f>
        <v>QWE</v>
      </c>
      <c r="T2192" s="4" t="str">
        <f aca="false">IF(M2192="актив",B2192,"QWE")</f>
        <v>QWE</v>
      </c>
      <c r="U2192" s="4" t="str">
        <f aca="false">IF(M2192="акция",B2192,"QWE")</f>
        <v>QWE</v>
      </c>
      <c r="V2192" s="4" t="str">
        <f aca="false">IF(M2192="ликви",B2192,"QWE")</f>
        <v>QWE</v>
      </c>
      <c r="W2192" s="4" t="str">
        <f aca="false">IF(M2192="предп",B2192,"QWE")</f>
        <v>QWE</v>
      </c>
    </row>
    <row r="2193" customFormat="false" ht="15" hidden="true" customHeight="false" outlineLevel="0" collapsed="false">
      <c r="D2193" s="16" t="str">
        <f aca="false">IFERROR(VLOOKUP(A2193,Склад!$A$1:$B$2300,2,0),"0")</f>
        <v>0</v>
      </c>
      <c r="E2193" s="34"/>
      <c r="F2193" s="34"/>
      <c r="I2193" s="21" t="str">
        <f aca="false">IFERROR(VLOOKUP(A2193,Магазин!$A$1:$B$2300,2,0),"0")</f>
        <v>0</v>
      </c>
      <c r="J2193" s="21" t="str">
        <f aca="false">IFERROR(VLOOKUP(A2193,'продажи магазинов'!$A$1:$B$2000,2,0),"0")</f>
        <v>0</v>
      </c>
      <c r="K2193" s="22" t="str">
        <f aca="false">IFERROR(VLOOKUP(A2193,'тип хранение'!A:E,5,0),"-")</f>
        <v>-</v>
      </c>
      <c r="L2193" s="23" t="str">
        <f aca="false">IFERROR(VLOOKUP(A2193,минвлож!A:D,4,0),"-")</f>
        <v>-</v>
      </c>
      <c r="M2193" s="4" t="str">
        <f aca="false">LEFT(H2193,5)</f>
        <v/>
      </c>
      <c r="N2193" s="4" t="str">
        <f aca="false">IF(M2193="актив",A2193,"QWE")</f>
        <v>QWE</v>
      </c>
      <c r="O2193" s="4" t="str">
        <f aca="false">IF(M2193="акция",A2193,"QWE")</f>
        <v>QWE</v>
      </c>
      <c r="P2193" s="4" t="str">
        <f aca="false">IF(M2193="ликви",A2193,"QWE")</f>
        <v>QWE</v>
      </c>
      <c r="Q2193" s="4" t="str">
        <f aca="false">IF(M2193="предп",A2193,"QWE")</f>
        <v>QWE</v>
      </c>
      <c r="R2193" s="4" t="str">
        <f aca="false">IF(M2193="новин",A2193,"QWE")</f>
        <v>QWE</v>
      </c>
      <c r="S2193" s="4" t="str">
        <f aca="false">IF(M2193="новин",B2193,"QWE")</f>
        <v>QWE</v>
      </c>
      <c r="T2193" s="4" t="str">
        <f aca="false">IF(M2193="актив",B2193,"QWE")</f>
        <v>QWE</v>
      </c>
      <c r="U2193" s="4" t="str">
        <f aca="false">IF(M2193="акция",B2193,"QWE")</f>
        <v>QWE</v>
      </c>
      <c r="V2193" s="4" t="str">
        <f aca="false">IF(M2193="ликви",B2193,"QWE")</f>
        <v>QWE</v>
      </c>
      <c r="W2193" s="4" t="str">
        <f aca="false">IF(M2193="предп",B2193,"QWE")</f>
        <v>QWE</v>
      </c>
    </row>
    <row r="2194" customFormat="false" ht="15" hidden="true" customHeight="false" outlineLevel="0" collapsed="false">
      <c r="D2194" s="16" t="str">
        <f aca="false">IFERROR(VLOOKUP(A2194,Склад!$A$1:$B$2300,2,0),"0")</f>
        <v>0</v>
      </c>
      <c r="E2194" s="34"/>
      <c r="F2194" s="34"/>
      <c r="I2194" s="21" t="str">
        <f aca="false">IFERROR(VLOOKUP(A2194,Магазин!$A$1:$B$2300,2,0),"0")</f>
        <v>0</v>
      </c>
      <c r="J2194" s="21" t="str">
        <f aca="false">IFERROR(VLOOKUP(A2194,'продажи магазинов'!$A$1:$B$2000,2,0),"0")</f>
        <v>0</v>
      </c>
      <c r="K2194" s="22" t="str">
        <f aca="false">IFERROR(VLOOKUP(A2194,'тип хранение'!A:E,5,0),"-")</f>
        <v>-</v>
      </c>
      <c r="L2194" s="23" t="str">
        <f aca="false">IFERROR(VLOOKUP(A2194,минвлож!A:D,4,0),"-")</f>
        <v>-</v>
      </c>
      <c r="M2194" s="4" t="str">
        <f aca="false">LEFT(H2194,5)</f>
        <v/>
      </c>
      <c r="N2194" s="4" t="str">
        <f aca="false">IF(M2194="актив",A2194,"QWE")</f>
        <v>QWE</v>
      </c>
      <c r="O2194" s="4" t="str">
        <f aca="false">IF(M2194="акция",A2194,"QWE")</f>
        <v>QWE</v>
      </c>
      <c r="P2194" s="4" t="str">
        <f aca="false">IF(M2194="ликви",A2194,"QWE")</f>
        <v>QWE</v>
      </c>
      <c r="Q2194" s="4" t="str">
        <f aca="false">IF(M2194="предп",A2194,"QWE")</f>
        <v>QWE</v>
      </c>
      <c r="R2194" s="4" t="str">
        <f aca="false">IF(M2194="новин",A2194,"QWE")</f>
        <v>QWE</v>
      </c>
      <c r="S2194" s="4" t="str">
        <f aca="false">IF(M2194="новин",B2194,"QWE")</f>
        <v>QWE</v>
      </c>
      <c r="T2194" s="4" t="str">
        <f aca="false">IF(M2194="актив",B2194,"QWE")</f>
        <v>QWE</v>
      </c>
      <c r="U2194" s="4" t="str">
        <f aca="false">IF(M2194="акция",B2194,"QWE")</f>
        <v>QWE</v>
      </c>
      <c r="V2194" s="4" t="str">
        <f aca="false">IF(M2194="ликви",B2194,"QWE")</f>
        <v>QWE</v>
      </c>
      <c r="W2194" s="4" t="str">
        <f aca="false">IF(M2194="предп",B2194,"QWE")</f>
        <v>QWE</v>
      </c>
    </row>
    <row r="2195" customFormat="false" ht="15" hidden="true" customHeight="false" outlineLevel="0" collapsed="false">
      <c r="D2195" s="16" t="str">
        <f aca="false">IFERROR(VLOOKUP(A2195,Склад!$A$1:$B$2300,2,0),"0")</f>
        <v>0</v>
      </c>
      <c r="E2195" s="34"/>
      <c r="F2195" s="34"/>
      <c r="I2195" s="21" t="str">
        <f aca="false">IFERROR(VLOOKUP(A2195,Магазин!$A$1:$B$2300,2,0),"0")</f>
        <v>0</v>
      </c>
      <c r="J2195" s="21" t="str">
        <f aca="false">IFERROR(VLOOKUP(A2195,'продажи магазинов'!$A$1:$B$2000,2,0),"0")</f>
        <v>0</v>
      </c>
      <c r="K2195" s="22" t="str">
        <f aca="false">IFERROR(VLOOKUP(A2195,'тип хранение'!A:E,5,0),"-")</f>
        <v>-</v>
      </c>
      <c r="L2195" s="23" t="str">
        <f aca="false">IFERROR(VLOOKUP(A2195,минвлож!A:D,4,0),"-")</f>
        <v>-</v>
      </c>
      <c r="M2195" s="4" t="str">
        <f aca="false">LEFT(H2195,5)</f>
        <v/>
      </c>
      <c r="N2195" s="4" t="str">
        <f aca="false">IF(M2195="актив",A2195,"QWE")</f>
        <v>QWE</v>
      </c>
      <c r="O2195" s="4" t="str">
        <f aca="false">IF(M2195="акция",A2195,"QWE")</f>
        <v>QWE</v>
      </c>
      <c r="P2195" s="4" t="str">
        <f aca="false">IF(M2195="ликви",A2195,"QWE")</f>
        <v>QWE</v>
      </c>
      <c r="Q2195" s="4" t="str">
        <f aca="false">IF(M2195="предп",A2195,"QWE")</f>
        <v>QWE</v>
      </c>
      <c r="R2195" s="4" t="str">
        <f aca="false">IF(M2195="новин",A2195,"QWE")</f>
        <v>QWE</v>
      </c>
      <c r="S2195" s="4" t="str">
        <f aca="false">IF(M2195="новин",B2195,"QWE")</f>
        <v>QWE</v>
      </c>
      <c r="T2195" s="4" t="str">
        <f aca="false">IF(M2195="актив",B2195,"QWE")</f>
        <v>QWE</v>
      </c>
      <c r="U2195" s="4" t="str">
        <f aca="false">IF(M2195="акция",B2195,"QWE")</f>
        <v>QWE</v>
      </c>
      <c r="V2195" s="4" t="str">
        <f aca="false">IF(M2195="ликви",B2195,"QWE")</f>
        <v>QWE</v>
      </c>
      <c r="W2195" s="4" t="str">
        <f aca="false">IF(M2195="предп",B2195,"QWE")</f>
        <v>QWE</v>
      </c>
    </row>
    <row r="2196" customFormat="false" ht="15" hidden="true" customHeight="false" outlineLevel="0" collapsed="false">
      <c r="D2196" s="16" t="str">
        <f aca="false">IFERROR(VLOOKUP(A2196,Склад!$A$1:$B$2300,2,0),"0")</f>
        <v>0</v>
      </c>
      <c r="E2196" s="34"/>
      <c r="F2196" s="34"/>
      <c r="I2196" s="21" t="str">
        <f aca="false">IFERROR(VLOOKUP(A2196,Магазин!$A$1:$B$2300,2,0),"0")</f>
        <v>0</v>
      </c>
      <c r="J2196" s="21" t="str">
        <f aca="false">IFERROR(VLOOKUP(A2196,'продажи магазинов'!$A$1:$B$2000,2,0),"0")</f>
        <v>0</v>
      </c>
      <c r="K2196" s="22" t="str">
        <f aca="false">IFERROR(VLOOKUP(A2196,'тип хранение'!A:E,5,0),"-")</f>
        <v>-</v>
      </c>
      <c r="L2196" s="23" t="str">
        <f aca="false">IFERROR(VLOOKUP(A2196,минвлож!A:D,4,0),"-")</f>
        <v>-</v>
      </c>
      <c r="M2196" s="4" t="str">
        <f aca="false">LEFT(H2196,5)</f>
        <v/>
      </c>
      <c r="N2196" s="4" t="str">
        <f aca="false">IF(M2196="актив",A2196,"QWE")</f>
        <v>QWE</v>
      </c>
      <c r="O2196" s="4" t="str">
        <f aca="false">IF(M2196="акция",A2196,"QWE")</f>
        <v>QWE</v>
      </c>
      <c r="P2196" s="4" t="str">
        <f aca="false">IF(M2196="ликви",A2196,"QWE")</f>
        <v>QWE</v>
      </c>
      <c r="Q2196" s="4" t="str">
        <f aca="false">IF(M2196="предп",A2196,"QWE")</f>
        <v>QWE</v>
      </c>
      <c r="R2196" s="4" t="str">
        <f aca="false">IF(M2196="новин",A2196,"QWE")</f>
        <v>QWE</v>
      </c>
      <c r="S2196" s="4" t="str">
        <f aca="false">IF(M2196="новин",B2196,"QWE")</f>
        <v>QWE</v>
      </c>
      <c r="T2196" s="4" t="str">
        <f aca="false">IF(M2196="актив",B2196,"QWE")</f>
        <v>QWE</v>
      </c>
      <c r="U2196" s="4" t="str">
        <f aca="false">IF(M2196="акция",B2196,"QWE")</f>
        <v>QWE</v>
      </c>
      <c r="V2196" s="4" t="str">
        <f aca="false">IF(M2196="ликви",B2196,"QWE")</f>
        <v>QWE</v>
      </c>
      <c r="W2196" s="4" t="str">
        <f aca="false">IF(M2196="предп",B2196,"QWE")</f>
        <v>QWE</v>
      </c>
    </row>
    <row r="2197" customFormat="false" ht="15" hidden="true" customHeight="false" outlineLevel="0" collapsed="false">
      <c r="D2197" s="16" t="str">
        <f aca="false">IFERROR(VLOOKUP(A2197,Склад!$A$1:$B$2300,2,0),"0")</f>
        <v>0</v>
      </c>
      <c r="E2197" s="34"/>
      <c r="F2197" s="34"/>
      <c r="I2197" s="21" t="str">
        <f aca="false">IFERROR(VLOOKUP(A2197,Магазин!$A$1:$B$2300,2,0),"0")</f>
        <v>0</v>
      </c>
      <c r="J2197" s="21" t="str">
        <f aca="false">IFERROR(VLOOKUP(A2197,'продажи магазинов'!$A$1:$B$2000,2,0),"0")</f>
        <v>0</v>
      </c>
      <c r="K2197" s="22" t="str">
        <f aca="false">IFERROR(VLOOKUP(A2197,'тип хранение'!A:E,5,0),"-")</f>
        <v>-</v>
      </c>
      <c r="L2197" s="23" t="str">
        <f aca="false">IFERROR(VLOOKUP(A2197,минвлож!A:D,4,0),"-")</f>
        <v>-</v>
      </c>
      <c r="M2197" s="4" t="str">
        <f aca="false">LEFT(H2197,5)</f>
        <v/>
      </c>
      <c r="N2197" s="4" t="str">
        <f aca="false">IF(M2197="актив",A2197,"QWE")</f>
        <v>QWE</v>
      </c>
      <c r="O2197" s="4" t="str">
        <f aca="false">IF(M2197="акция",A2197,"QWE")</f>
        <v>QWE</v>
      </c>
      <c r="P2197" s="4" t="str">
        <f aca="false">IF(M2197="ликви",A2197,"QWE")</f>
        <v>QWE</v>
      </c>
      <c r="Q2197" s="4" t="str">
        <f aca="false">IF(M2197="предп",A2197,"QWE")</f>
        <v>QWE</v>
      </c>
      <c r="R2197" s="4" t="str">
        <f aca="false">IF(M2197="новин",A2197,"QWE")</f>
        <v>QWE</v>
      </c>
      <c r="S2197" s="4" t="str">
        <f aca="false">IF(M2197="новин",B2197,"QWE")</f>
        <v>QWE</v>
      </c>
      <c r="T2197" s="4" t="str">
        <f aca="false">IF(M2197="актив",B2197,"QWE")</f>
        <v>QWE</v>
      </c>
      <c r="U2197" s="4" t="str">
        <f aca="false">IF(M2197="акция",B2197,"QWE")</f>
        <v>QWE</v>
      </c>
      <c r="V2197" s="4" t="str">
        <f aca="false">IF(M2197="ликви",B2197,"QWE")</f>
        <v>QWE</v>
      </c>
      <c r="W2197" s="4" t="str">
        <f aca="false">IF(M2197="предп",B2197,"QWE")</f>
        <v>QWE</v>
      </c>
    </row>
    <row r="2198" customFormat="false" ht="15" hidden="true" customHeight="false" outlineLevel="0" collapsed="false">
      <c r="D2198" s="16" t="str">
        <f aca="false">IFERROR(VLOOKUP(A2198,Склад!$A$1:$B$2300,2,0),"0")</f>
        <v>0</v>
      </c>
      <c r="E2198" s="34"/>
      <c r="F2198" s="34"/>
      <c r="I2198" s="21" t="str">
        <f aca="false">IFERROR(VLOOKUP(A2198,Магазин!$A$1:$B$2300,2,0),"0")</f>
        <v>0</v>
      </c>
      <c r="J2198" s="21" t="str">
        <f aca="false">IFERROR(VLOOKUP(A2198,'продажи магазинов'!$A$1:$B$2000,2,0),"0")</f>
        <v>0</v>
      </c>
      <c r="K2198" s="22" t="str">
        <f aca="false">IFERROR(VLOOKUP(A2198,'тип хранение'!A:E,5,0),"-")</f>
        <v>-</v>
      </c>
      <c r="L2198" s="23" t="str">
        <f aca="false">IFERROR(VLOOKUP(A2198,минвлож!A:D,4,0),"-")</f>
        <v>-</v>
      </c>
      <c r="M2198" s="4" t="str">
        <f aca="false">LEFT(H2198,5)</f>
        <v/>
      </c>
      <c r="N2198" s="4" t="str">
        <f aca="false">IF(M2198="актив",A2198,"QWE")</f>
        <v>QWE</v>
      </c>
      <c r="O2198" s="4" t="str">
        <f aca="false">IF(M2198="акция",A2198,"QWE")</f>
        <v>QWE</v>
      </c>
      <c r="P2198" s="4" t="str">
        <f aca="false">IF(M2198="ликви",A2198,"QWE")</f>
        <v>QWE</v>
      </c>
      <c r="Q2198" s="4" t="str">
        <f aca="false">IF(M2198="предп",A2198,"QWE")</f>
        <v>QWE</v>
      </c>
      <c r="R2198" s="4" t="str">
        <f aca="false">IF(M2198="новин",A2198,"QWE")</f>
        <v>QWE</v>
      </c>
      <c r="S2198" s="4" t="str">
        <f aca="false">IF(M2198="новин",B2198,"QWE")</f>
        <v>QWE</v>
      </c>
      <c r="T2198" s="4" t="str">
        <f aca="false">IF(M2198="актив",B2198,"QWE")</f>
        <v>QWE</v>
      </c>
      <c r="U2198" s="4" t="str">
        <f aca="false">IF(M2198="акция",B2198,"QWE")</f>
        <v>QWE</v>
      </c>
      <c r="V2198" s="4" t="str">
        <f aca="false">IF(M2198="ликви",B2198,"QWE")</f>
        <v>QWE</v>
      </c>
      <c r="W2198" s="4" t="str">
        <f aca="false">IF(M2198="предп",B2198,"QWE")</f>
        <v>QWE</v>
      </c>
    </row>
    <row r="2199" customFormat="false" ht="15" hidden="true" customHeight="false" outlineLevel="0" collapsed="false">
      <c r="D2199" s="16" t="str">
        <f aca="false">IFERROR(VLOOKUP(A2199,Склад!$A$1:$B$2300,2,0),"0")</f>
        <v>0</v>
      </c>
      <c r="E2199" s="34"/>
      <c r="F2199" s="34"/>
      <c r="I2199" s="21" t="str">
        <f aca="false">IFERROR(VLOOKUP(A2199,Магазин!$A$1:$B$2300,2,0),"0")</f>
        <v>0</v>
      </c>
      <c r="J2199" s="21" t="str">
        <f aca="false">IFERROR(VLOOKUP(A2199,'продажи магазинов'!$A$1:$B$2000,2,0),"0")</f>
        <v>0</v>
      </c>
      <c r="K2199" s="22" t="str">
        <f aca="false">IFERROR(VLOOKUP(A2199,'тип хранение'!A:E,5,0),"-")</f>
        <v>-</v>
      </c>
      <c r="L2199" s="23" t="str">
        <f aca="false">IFERROR(VLOOKUP(A2199,минвлож!A:D,4,0),"-")</f>
        <v>-</v>
      </c>
      <c r="M2199" s="4" t="str">
        <f aca="false">LEFT(H2199,5)</f>
        <v/>
      </c>
      <c r="N2199" s="4" t="str">
        <f aca="false">IF(M2199="актив",A2199,"QWE")</f>
        <v>QWE</v>
      </c>
      <c r="O2199" s="4" t="str">
        <f aca="false">IF(M2199="акция",A2199,"QWE")</f>
        <v>QWE</v>
      </c>
      <c r="P2199" s="4" t="str">
        <f aca="false">IF(M2199="ликви",A2199,"QWE")</f>
        <v>QWE</v>
      </c>
      <c r="Q2199" s="4" t="str">
        <f aca="false">IF(M2199="предп",A2199,"QWE")</f>
        <v>QWE</v>
      </c>
      <c r="R2199" s="4" t="str">
        <f aca="false">IF(M2199="новин",A2199,"QWE")</f>
        <v>QWE</v>
      </c>
      <c r="S2199" s="4" t="str">
        <f aca="false">IF(M2199="новин",B2199,"QWE")</f>
        <v>QWE</v>
      </c>
      <c r="T2199" s="4" t="str">
        <f aca="false">IF(M2199="актив",B2199,"QWE")</f>
        <v>QWE</v>
      </c>
      <c r="U2199" s="4" t="str">
        <f aca="false">IF(M2199="акция",B2199,"QWE")</f>
        <v>QWE</v>
      </c>
      <c r="V2199" s="4" t="str">
        <f aca="false">IF(M2199="ликви",B2199,"QWE")</f>
        <v>QWE</v>
      </c>
      <c r="W2199" s="4" t="str">
        <f aca="false">IF(M2199="предп",B2199,"QWE")</f>
        <v>QWE</v>
      </c>
    </row>
    <row r="2200" customFormat="false" ht="15" hidden="true" customHeight="false" outlineLevel="0" collapsed="false">
      <c r="D2200" s="16" t="str">
        <f aca="false">IFERROR(VLOOKUP(A2200,Склад!$A$1:$B$2300,2,0),"0")</f>
        <v>0</v>
      </c>
      <c r="E2200" s="34"/>
      <c r="F2200" s="34"/>
      <c r="I2200" s="21" t="str">
        <f aca="false">IFERROR(VLOOKUP(A2200,Магазин!$A$1:$B$2300,2,0),"0")</f>
        <v>0</v>
      </c>
      <c r="J2200" s="21" t="str">
        <f aca="false">IFERROR(VLOOKUP(A2200,'продажи магазинов'!$A$1:$B$2000,2,0),"0")</f>
        <v>0</v>
      </c>
      <c r="K2200" s="22" t="str">
        <f aca="false">IFERROR(VLOOKUP(A2200,'тип хранение'!A:E,5,0),"-")</f>
        <v>-</v>
      </c>
      <c r="L2200" s="23" t="str">
        <f aca="false">IFERROR(VLOOKUP(A2200,минвлож!A:D,4,0),"-")</f>
        <v>-</v>
      </c>
      <c r="M2200" s="4" t="str">
        <f aca="false">LEFT(H2200,5)</f>
        <v/>
      </c>
      <c r="N2200" s="4" t="str">
        <f aca="false">IF(M2200="актив",A2200,"QWE")</f>
        <v>QWE</v>
      </c>
      <c r="O2200" s="4" t="str">
        <f aca="false">IF(M2200="акция",A2200,"QWE")</f>
        <v>QWE</v>
      </c>
      <c r="P2200" s="4" t="str">
        <f aca="false">IF(M2200="ликви",A2200,"QWE")</f>
        <v>QWE</v>
      </c>
      <c r="Q2200" s="4" t="str">
        <f aca="false">IF(M2200="предп",A2200,"QWE")</f>
        <v>QWE</v>
      </c>
      <c r="R2200" s="4" t="str">
        <f aca="false">IF(M2200="новин",A2200,"QWE")</f>
        <v>QWE</v>
      </c>
      <c r="S2200" s="4" t="str">
        <f aca="false">IF(M2200="новин",B2200,"QWE")</f>
        <v>QWE</v>
      </c>
      <c r="T2200" s="4" t="str">
        <f aca="false">IF(M2200="актив",B2200,"QWE")</f>
        <v>QWE</v>
      </c>
      <c r="U2200" s="4" t="str">
        <f aca="false">IF(M2200="акция",B2200,"QWE")</f>
        <v>QWE</v>
      </c>
      <c r="V2200" s="4" t="str">
        <f aca="false">IF(M2200="ликви",B2200,"QWE")</f>
        <v>QWE</v>
      </c>
      <c r="W2200" s="4" t="str">
        <f aca="false">IF(M2200="предп",B2200,"QWE")</f>
        <v>QWE</v>
      </c>
    </row>
    <row r="2201" customFormat="false" ht="15" hidden="true" customHeight="false" outlineLevel="0" collapsed="false">
      <c r="D2201" s="16" t="str">
        <f aca="false">IFERROR(VLOOKUP(A2201,Склад!$A$1:$B$2300,2,0),"0")</f>
        <v>0</v>
      </c>
      <c r="E2201" s="34"/>
      <c r="F2201" s="34"/>
      <c r="I2201" s="21" t="str">
        <f aca="false">IFERROR(VLOOKUP(A2201,Магазин!$A$1:$B$2300,2,0),"0")</f>
        <v>0</v>
      </c>
      <c r="J2201" s="21" t="str">
        <f aca="false">IFERROR(VLOOKUP(A2201,'продажи магазинов'!$A$1:$B$2000,2,0),"0")</f>
        <v>0</v>
      </c>
      <c r="K2201" s="22" t="str">
        <f aca="false">IFERROR(VLOOKUP(A2201,'тип хранение'!A:E,5,0),"-")</f>
        <v>-</v>
      </c>
      <c r="L2201" s="23" t="str">
        <f aca="false">IFERROR(VLOOKUP(A2201,минвлож!A:D,4,0),"-")</f>
        <v>-</v>
      </c>
      <c r="M2201" s="4" t="str">
        <f aca="false">LEFT(H2201,5)</f>
        <v/>
      </c>
      <c r="N2201" s="4" t="str">
        <f aca="false">IF(M2201="актив",A2201,"QWE")</f>
        <v>QWE</v>
      </c>
      <c r="O2201" s="4" t="str">
        <f aca="false">IF(M2201="акция",A2201,"QWE")</f>
        <v>QWE</v>
      </c>
      <c r="P2201" s="4" t="str">
        <f aca="false">IF(M2201="ликви",A2201,"QWE")</f>
        <v>QWE</v>
      </c>
      <c r="Q2201" s="4" t="str">
        <f aca="false">IF(M2201="предп",A2201,"QWE")</f>
        <v>QWE</v>
      </c>
      <c r="R2201" s="4" t="str">
        <f aca="false">IF(M2201="новин",A2201,"QWE")</f>
        <v>QWE</v>
      </c>
      <c r="S2201" s="4" t="str">
        <f aca="false">IF(M2201="новин",B2201,"QWE")</f>
        <v>QWE</v>
      </c>
      <c r="T2201" s="4" t="str">
        <f aca="false">IF(M2201="актив",B2201,"QWE")</f>
        <v>QWE</v>
      </c>
      <c r="U2201" s="4" t="str">
        <f aca="false">IF(M2201="акция",B2201,"QWE")</f>
        <v>QWE</v>
      </c>
      <c r="V2201" s="4" t="str">
        <f aca="false">IF(M2201="ликви",B2201,"QWE")</f>
        <v>QWE</v>
      </c>
      <c r="W2201" s="4" t="str">
        <f aca="false">IF(M2201="предп",B2201,"QWE")</f>
        <v>QWE</v>
      </c>
    </row>
    <row r="2202" customFormat="false" ht="15" hidden="true" customHeight="false" outlineLevel="0" collapsed="false">
      <c r="D2202" s="16" t="str">
        <f aca="false">IFERROR(VLOOKUP(A2202,Склад!$A$1:$B$2300,2,0),"0")</f>
        <v>0</v>
      </c>
      <c r="E2202" s="34"/>
      <c r="F2202" s="34"/>
      <c r="I2202" s="21" t="str">
        <f aca="false">IFERROR(VLOOKUP(A2202,Магазин!$A$1:$B$2300,2,0),"0")</f>
        <v>0</v>
      </c>
      <c r="J2202" s="21" t="str">
        <f aca="false">IFERROR(VLOOKUP(A2202,'продажи магазинов'!$A$1:$B$2000,2,0),"0")</f>
        <v>0</v>
      </c>
      <c r="K2202" s="22" t="str">
        <f aca="false">IFERROR(VLOOKUP(A2202,'тип хранение'!A:E,5,0),"-")</f>
        <v>-</v>
      </c>
      <c r="L2202" s="23" t="str">
        <f aca="false">IFERROR(VLOOKUP(A2202,минвлож!A:D,4,0),"-")</f>
        <v>-</v>
      </c>
      <c r="M2202" s="4" t="str">
        <f aca="false">LEFT(H2202,5)</f>
        <v/>
      </c>
      <c r="N2202" s="4" t="str">
        <f aca="false">IF(M2202="актив",A2202,"QWE")</f>
        <v>QWE</v>
      </c>
      <c r="O2202" s="4" t="str">
        <f aca="false">IF(M2202="акция",A2202,"QWE")</f>
        <v>QWE</v>
      </c>
      <c r="P2202" s="4" t="str">
        <f aca="false">IF(M2202="ликви",A2202,"QWE")</f>
        <v>QWE</v>
      </c>
      <c r="Q2202" s="4" t="str">
        <f aca="false">IF(M2202="предп",A2202,"QWE")</f>
        <v>QWE</v>
      </c>
      <c r="R2202" s="4" t="str">
        <f aca="false">IF(M2202="новин",A2202,"QWE")</f>
        <v>QWE</v>
      </c>
      <c r="S2202" s="4" t="str">
        <f aca="false">IF(M2202="новин",B2202,"QWE")</f>
        <v>QWE</v>
      </c>
      <c r="T2202" s="4" t="str">
        <f aca="false">IF(M2202="актив",B2202,"QWE")</f>
        <v>QWE</v>
      </c>
      <c r="U2202" s="4" t="str">
        <f aca="false">IF(M2202="акция",B2202,"QWE")</f>
        <v>QWE</v>
      </c>
      <c r="V2202" s="4" t="str">
        <f aca="false">IF(M2202="ликви",B2202,"QWE")</f>
        <v>QWE</v>
      </c>
      <c r="W2202" s="4" t="str">
        <f aca="false">IF(M2202="предп",B2202,"QWE")</f>
        <v>QWE</v>
      </c>
    </row>
    <row r="2203" customFormat="false" ht="15" hidden="true" customHeight="false" outlineLevel="0" collapsed="false">
      <c r="D2203" s="16" t="str">
        <f aca="false">IFERROR(VLOOKUP(A2203,Склад!$A$1:$B$2300,2,0),"0")</f>
        <v>0</v>
      </c>
      <c r="E2203" s="34"/>
      <c r="F2203" s="34"/>
      <c r="I2203" s="21" t="str">
        <f aca="false">IFERROR(VLOOKUP(A2203,Магазин!$A$1:$B$2300,2,0),"0")</f>
        <v>0</v>
      </c>
      <c r="J2203" s="21" t="str">
        <f aca="false">IFERROR(VLOOKUP(A2203,'продажи магазинов'!$A$1:$B$2000,2,0),"0")</f>
        <v>0</v>
      </c>
      <c r="K2203" s="22" t="str">
        <f aca="false">IFERROR(VLOOKUP(A2203,'тип хранение'!A:E,5,0),"-")</f>
        <v>-</v>
      </c>
      <c r="L2203" s="23" t="str">
        <f aca="false">IFERROR(VLOOKUP(A2203,минвлож!A:D,4,0),"-")</f>
        <v>-</v>
      </c>
      <c r="M2203" s="4" t="str">
        <f aca="false">LEFT(H2203,5)</f>
        <v/>
      </c>
      <c r="N2203" s="4" t="str">
        <f aca="false">IF(M2203="актив",A2203,"QWE")</f>
        <v>QWE</v>
      </c>
      <c r="O2203" s="4" t="str">
        <f aca="false">IF(M2203="акция",A2203,"QWE")</f>
        <v>QWE</v>
      </c>
      <c r="P2203" s="4" t="str">
        <f aca="false">IF(M2203="ликви",A2203,"QWE")</f>
        <v>QWE</v>
      </c>
      <c r="Q2203" s="4" t="str">
        <f aca="false">IF(M2203="предп",A2203,"QWE")</f>
        <v>QWE</v>
      </c>
      <c r="R2203" s="4" t="str">
        <f aca="false">IF(M2203="новин",A2203,"QWE")</f>
        <v>QWE</v>
      </c>
      <c r="S2203" s="4" t="str">
        <f aca="false">IF(M2203="новин",B2203,"QWE")</f>
        <v>QWE</v>
      </c>
      <c r="T2203" s="4" t="str">
        <f aca="false">IF(M2203="актив",B2203,"QWE")</f>
        <v>QWE</v>
      </c>
      <c r="U2203" s="4" t="str">
        <f aca="false">IF(M2203="акция",B2203,"QWE")</f>
        <v>QWE</v>
      </c>
      <c r="V2203" s="4" t="str">
        <f aca="false">IF(M2203="ликви",B2203,"QWE")</f>
        <v>QWE</v>
      </c>
      <c r="W2203" s="4" t="str">
        <f aca="false">IF(M2203="предп",B2203,"QWE")</f>
        <v>QWE</v>
      </c>
    </row>
    <row r="2204" customFormat="false" ht="15" hidden="true" customHeight="false" outlineLevel="0" collapsed="false">
      <c r="D2204" s="16" t="str">
        <f aca="false">IFERROR(VLOOKUP(A2204,Склад!$A$1:$B$2300,2,0),"0")</f>
        <v>0</v>
      </c>
      <c r="E2204" s="34"/>
      <c r="F2204" s="34"/>
      <c r="I2204" s="21" t="str">
        <f aca="false">IFERROR(VLOOKUP(A2204,Магазин!$A$1:$B$2300,2,0),"0")</f>
        <v>0</v>
      </c>
      <c r="J2204" s="21" t="str">
        <f aca="false">IFERROR(VLOOKUP(A2204,'продажи магазинов'!$A$1:$B$2000,2,0),"0")</f>
        <v>0</v>
      </c>
      <c r="K2204" s="22" t="str">
        <f aca="false">IFERROR(VLOOKUP(A2204,'тип хранение'!A:E,5,0),"-")</f>
        <v>-</v>
      </c>
      <c r="L2204" s="23" t="str">
        <f aca="false">IFERROR(VLOOKUP(A2204,минвлож!A:D,4,0),"-")</f>
        <v>-</v>
      </c>
      <c r="M2204" s="4" t="str">
        <f aca="false">LEFT(H2204,5)</f>
        <v/>
      </c>
      <c r="N2204" s="4" t="str">
        <f aca="false">IF(M2204="актив",A2204,"QWE")</f>
        <v>QWE</v>
      </c>
      <c r="O2204" s="4" t="str">
        <f aca="false">IF(M2204="акция",A2204,"QWE")</f>
        <v>QWE</v>
      </c>
      <c r="P2204" s="4" t="str">
        <f aca="false">IF(M2204="ликви",A2204,"QWE")</f>
        <v>QWE</v>
      </c>
      <c r="Q2204" s="4" t="str">
        <f aca="false">IF(M2204="предп",A2204,"QWE")</f>
        <v>QWE</v>
      </c>
      <c r="R2204" s="4" t="str">
        <f aca="false">IF(M2204="новин",A2204,"QWE")</f>
        <v>QWE</v>
      </c>
      <c r="S2204" s="4" t="str">
        <f aca="false">IF(M2204="новин",B2204,"QWE")</f>
        <v>QWE</v>
      </c>
      <c r="T2204" s="4" t="str">
        <f aca="false">IF(M2204="актив",B2204,"QWE")</f>
        <v>QWE</v>
      </c>
      <c r="U2204" s="4" t="str">
        <f aca="false">IF(M2204="акция",B2204,"QWE")</f>
        <v>QWE</v>
      </c>
      <c r="V2204" s="4" t="str">
        <f aca="false">IF(M2204="ликви",B2204,"QWE")</f>
        <v>QWE</v>
      </c>
      <c r="W2204" s="4" t="str">
        <f aca="false">IF(M2204="предп",B2204,"QWE")</f>
        <v>QWE</v>
      </c>
    </row>
    <row r="2205" customFormat="false" ht="15" hidden="true" customHeight="false" outlineLevel="0" collapsed="false">
      <c r="D2205" s="16" t="str">
        <f aca="false">IFERROR(VLOOKUP(A2205,Склад!$A$1:$B$2300,2,0),"0")</f>
        <v>0</v>
      </c>
      <c r="E2205" s="34"/>
      <c r="F2205" s="34"/>
      <c r="I2205" s="21" t="str">
        <f aca="false">IFERROR(VLOOKUP(A2205,Магазин!$A$1:$B$2300,2,0),"0")</f>
        <v>0</v>
      </c>
      <c r="J2205" s="21" t="str">
        <f aca="false">IFERROR(VLOOKUP(A2205,'продажи магазинов'!$A$1:$B$2000,2,0),"0")</f>
        <v>0</v>
      </c>
      <c r="K2205" s="22" t="str">
        <f aca="false">IFERROR(VLOOKUP(A2205,'тип хранение'!A:E,5,0),"-")</f>
        <v>-</v>
      </c>
      <c r="L2205" s="23" t="str">
        <f aca="false">IFERROR(VLOOKUP(A2205,минвлож!A:D,4,0),"-")</f>
        <v>-</v>
      </c>
      <c r="M2205" s="4" t="str">
        <f aca="false">LEFT(H2205,5)</f>
        <v/>
      </c>
      <c r="N2205" s="4" t="str">
        <f aca="false">IF(M2205="актив",A2205,"QWE")</f>
        <v>QWE</v>
      </c>
      <c r="O2205" s="4" t="str">
        <f aca="false">IF(M2205="акция",A2205,"QWE")</f>
        <v>QWE</v>
      </c>
      <c r="P2205" s="4" t="str">
        <f aca="false">IF(M2205="ликви",A2205,"QWE")</f>
        <v>QWE</v>
      </c>
      <c r="Q2205" s="4" t="str">
        <f aca="false">IF(M2205="предп",A2205,"QWE")</f>
        <v>QWE</v>
      </c>
      <c r="R2205" s="4" t="str">
        <f aca="false">IF(M2205="новин",A2205,"QWE")</f>
        <v>QWE</v>
      </c>
      <c r="S2205" s="4" t="str">
        <f aca="false">IF(M2205="новин",B2205,"QWE")</f>
        <v>QWE</v>
      </c>
      <c r="T2205" s="4" t="str">
        <f aca="false">IF(M2205="актив",B2205,"QWE")</f>
        <v>QWE</v>
      </c>
      <c r="U2205" s="4" t="str">
        <f aca="false">IF(M2205="акция",B2205,"QWE")</f>
        <v>QWE</v>
      </c>
      <c r="V2205" s="4" t="str">
        <f aca="false">IF(M2205="ликви",B2205,"QWE")</f>
        <v>QWE</v>
      </c>
      <c r="W2205" s="4" t="str">
        <f aca="false">IF(M2205="предп",B2205,"QWE")</f>
        <v>QWE</v>
      </c>
    </row>
    <row r="2206" customFormat="false" ht="15" hidden="true" customHeight="false" outlineLevel="0" collapsed="false">
      <c r="D2206" s="16" t="str">
        <f aca="false">IFERROR(VLOOKUP(A2206,Склад!$A$1:$B$2300,2,0),"0")</f>
        <v>0</v>
      </c>
      <c r="E2206" s="34"/>
      <c r="F2206" s="34"/>
      <c r="I2206" s="21" t="str">
        <f aca="false">IFERROR(VLOOKUP(A2206,Магазин!$A$1:$B$2300,2,0),"0")</f>
        <v>0</v>
      </c>
      <c r="J2206" s="21" t="str">
        <f aca="false">IFERROR(VLOOKUP(A2206,'продажи магазинов'!$A$1:$B$2000,2,0),"0")</f>
        <v>0</v>
      </c>
      <c r="K2206" s="22" t="str">
        <f aca="false">IFERROR(VLOOKUP(A2206,'тип хранение'!A:E,5,0),"-")</f>
        <v>-</v>
      </c>
      <c r="L2206" s="23" t="str">
        <f aca="false">IFERROR(VLOOKUP(A2206,минвлож!A:D,4,0),"-")</f>
        <v>-</v>
      </c>
      <c r="M2206" s="4" t="str">
        <f aca="false">LEFT(H2206,5)</f>
        <v/>
      </c>
      <c r="N2206" s="4" t="str">
        <f aca="false">IF(M2206="актив",A2206,"QWE")</f>
        <v>QWE</v>
      </c>
      <c r="O2206" s="4" t="str">
        <f aca="false">IF(M2206="акция",A2206,"QWE")</f>
        <v>QWE</v>
      </c>
      <c r="P2206" s="4" t="str">
        <f aca="false">IF(M2206="ликви",A2206,"QWE")</f>
        <v>QWE</v>
      </c>
      <c r="Q2206" s="4" t="str">
        <f aca="false">IF(M2206="предп",A2206,"QWE")</f>
        <v>QWE</v>
      </c>
      <c r="R2206" s="4" t="str">
        <f aca="false">IF(M2206="новин",A2206,"QWE")</f>
        <v>QWE</v>
      </c>
      <c r="S2206" s="4" t="str">
        <f aca="false">IF(M2206="новин",B2206,"QWE")</f>
        <v>QWE</v>
      </c>
      <c r="T2206" s="4" t="str">
        <f aca="false">IF(M2206="актив",B2206,"QWE")</f>
        <v>QWE</v>
      </c>
      <c r="U2206" s="4" t="str">
        <f aca="false">IF(M2206="акция",B2206,"QWE")</f>
        <v>QWE</v>
      </c>
      <c r="V2206" s="4" t="str">
        <f aca="false">IF(M2206="ликви",B2206,"QWE")</f>
        <v>QWE</v>
      </c>
      <c r="W2206" s="4" t="str">
        <f aca="false">IF(M2206="предп",B2206,"QWE")</f>
        <v>QWE</v>
      </c>
    </row>
    <row r="2207" customFormat="false" ht="15" hidden="true" customHeight="false" outlineLevel="0" collapsed="false">
      <c r="D2207" s="16" t="str">
        <f aca="false">IFERROR(VLOOKUP(A2207,Склад!$A$1:$B$2300,2,0),"0")</f>
        <v>0</v>
      </c>
      <c r="E2207" s="34"/>
      <c r="F2207" s="34"/>
      <c r="I2207" s="21" t="str">
        <f aca="false">IFERROR(VLOOKUP(A2207,Магазин!$A$1:$B$2300,2,0),"0")</f>
        <v>0</v>
      </c>
      <c r="J2207" s="21" t="str">
        <f aca="false">IFERROR(VLOOKUP(A2207,'продажи магазинов'!$A$1:$B$2000,2,0),"0")</f>
        <v>0</v>
      </c>
      <c r="K2207" s="22" t="str">
        <f aca="false">IFERROR(VLOOKUP(A2207,'тип хранение'!A:E,5,0),"-")</f>
        <v>-</v>
      </c>
      <c r="L2207" s="23" t="str">
        <f aca="false">IFERROR(VLOOKUP(A2207,минвлож!A:D,4,0),"-")</f>
        <v>-</v>
      </c>
      <c r="M2207" s="4" t="str">
        <f aca="false">LEFT(H2207,5)</f>
        <v/>
      </c>
      <c r="N2207" s="4" t="str">
        <f aca="false">IF(M2207="актив",A2207,"QWE")</f>
        <v>QWE</v>
      </c>
      <c r="O2207" s="4" t="str">
        <f aca="false">IF(M2207="акция",A2207,"QWE")</f>
        <v>QWE</v>
      </c>
      <c r="P2207" s="4" t="str">
        <f aca="false">IF(M2207="ликви",A2207,"QWE")</f>
        <v>QWE</v>
      </c>
      <c r="Q2207" s="4" t="str">
        <f aca="false">IF(M2207="предп",A2207,"QWE")</f>
        <v>QWE</v>
      </c>
      <c r="R2207" s="4" t="str">
        <f aca="false">IF(M2207="новин",A2207,"QWE")</f>
        <v>QWE</v>
      </c>
      <c r="S2207" s="4" t="str">
        <f aca="false">IF(M2207="новин",B2207,"QWE")</f>
        <v>QWE</v>
      </c>
      <c r="T2207" s="4" t="str">
        <f aca="false">IF(M2207="актив",B2207,"QWE")</f>
        <v>QWE</v>
      </c>
      <c r="U2207" s="4" t="str">
        <f aca="false">IF(M2207="акция",B2207,"QWE")</f>
        <v>QWE</v>
      </c>
      <c r="V2207" s="4" t="str">
        <f aca="false">IF(M2207="ликви",B2207,"QWE")</f>
        <v>QWE</v>
      </c>
      <c r="W2207" s="4" t="str">
        <f aca="false">IF(M2207="предп",B2207,"QWE")</f>
        <v>QWE</v>
      </c>
    </row>
    <row r="2208" customFormat="false" ht="15" hidden="true" customHeight="false" outlineLevel="0" collapsed="false">
      <c r="D2208" s="16" t="str">
        <f aca="false">IFERROR(VLOOKUP(A2208,Склад!$A$1:$B$2300,2,0),"0")</f>
        <v>0</v>
      </c>
      <c r="E2208" s="34"/>
      <c r="F2208" s="34"/>
      <c r="I2208" s="21" t="str">
        <f aca="false">IFERROR(VLOOKUP(A2208,Магазин!$A$1:$B$2300,2,0),"0")</f>
        <v>0</v>
      </c>
      <c r="J2208" s="21" t="str">
        <f aca="false">IFERROR(VLOOKUP(A2208,'продажи магазинов'!$A$1:$B$2000,2,0),"0")</f>
        <v>0</v>
      </c>
      <c r="K2208" s="22" t="str">
        <f aca="false">IFERROR(VLOOKUP(A2208,'тип хранение'!A:E,5,0),"-")</f>
        <v>-</v>
      </c>
      <c r="L2208" s="23" t="str">
        <f aca="false">IFERROR(VLOOKUP(A2208,минвлож!A:D,4,0),"-")</f>
        <v>-</v>
      </c>
      <c r="M2208" s="4" t="str">
        <f aca="false">LEFT(H2208,5)</f>
        <v/>
      </c>
      <c r="N2208" s="4" t="str">
        <f aca="false">IF(M2208="актив",A2208,"QWE")</f>
        <v>QWE</v>
      </c>
      <c r="O2208" s="4" t="str">
        <f aca="false">IF(M2208="акция",A2208,"QWE")</f>
        <v>QWE</v>
      </c>
      <c r="P2208" s="4" t="str">
        <f aca="false">IF(M2208="ликви",A2208,"QWE")</f>
        <v>QWE</v>
      </c>
      <c r="Q2208" s="4" t="str">
        <f aca="false">IF(M2208="предп",A2208,"QWE")</f>
        <v>QWE</v>
      </c>
      <c r="R2208" s="4" t="str">
        <f aca="false">IF(M2208="новин",A2208,"QWE")</f>
        <v>QWE</v>
      </c>
      <c r="S2208" s="4" t="str">
        <f aca="false">IF(M2208="новин",B2208,"QWE")</f>
        <v>QWE</v>
      </c>
      <c r="T2208" s="4" t="str">
        <f aca="false">IF(M2208="актив",B2208,"QWE")</f>
        <v>QWE</v>
      </c>
      <c r="U2208" s="4" t="str">
        <f aca="false">IF(M2208="акция",B2208,"QWE")</f>
        <v>QWE</v>
      </c>
      <c r="V2208" s="4" t="str">
        <f aca="false">IF(M2208="ликви",B2208,"QWE")</f>
        <v>QWE</v>
      </c>
      <c r="W2208" s="4" t="str">
        <f aca="false">IF(M2208="предп",B2208,"QWE")</f>
        <v>QWE</v>
      </c>
    </row>
    <row r="2209" customFormat="false" ht="15" hidden="true" customHeight="false" outlineLevel="0" collapsed="false">
      <c r="D2209" s="16" t="str">
        <f aca="false">IFERROR(VLOOKUP(A2209,Склад!$A$1:$B$2300,2,0),"0")</f>
        <v>0</v>
      </c>
      <c r="E2209" s="34"/>
      <c r="F2209" s="34"/>
      <c r="I2209" s="21" t="str">
        <f aca="false">IFERROR(VLOOKUP(A2209,Магазин!$A$1:$B$2300,2,0),"0")</f>
        <v>0</v>
      </c>
      <c r="J2209" s="21" t="str">
        <f aca="false">IFERROR(VLOOKUP(A2209,'продажи магазинов'!$A$1:$B$2000,2,0),"0")</f>
        <v>0</v>
      </c>
      <c r="K2209" s="22" t="str">
        <f aca="false">IFERROR(VLOOKUP(A2209,'тип хранение'!A:E,5,0),"-")</f>
        <v>-</v>
      </c>
      <c r="L2209" s="23" t="str">
        <f aca="false">IFERROR(VLOOKUP(A2209,минвлож!A:D,4,0),"-")</f>
        <v>-</v>
      </c>
      <c r="M2209" s="4" t="str">
        <f aca="false">LEFT(H2209,5)</f>
        <v/>
      </c>
      <c r="N2209" s="4" t="str">
        <f aca="false">IF(M2209="актив",A2209,"QWE")</f>
        <v>QWE</v>
      </c>
      <c r="O2209" s="4" t="str">
        <f aca="false">IF(M2209="акция",A2209,"QWE")</f>
        <v>QWE</v>
      </c>
      <c r="P2209" s="4" t="str">
        <f aca="false">IF(M2209="ликви",A2209,"QWE")</f>
        <v>QWE</v>
      </c>
      <c r="Q2209" s="4" t="str">
        <f aca="false">IF(M2209="предп",A2209,"QWE")</f>
        <v>QWE</v>
      </c>
      <c r="R2209" s="4" t="str">
        <f aca="false">IF(M2209="новин",A2209,"QWE")</f>
        <v>QWE</v>
      </c>
      <c r="S2209" s="4" t="str">
        <f aca="false">IF(M2209="новин",B2209,"QWE")</f>
        <v>QWE</v>
      </c>
      <c r="T2209" s="4" t="str">
        <f aca="false">IF(M2209="актив",B2209,"QWE")</f>
        <v>QWE</v>
      </c>
      <c r="U2209" s="4" t="str">
        <f aca="false">IF(M2209="акция",B2209,"QWE")</f>
        <v>QWE</v>
      </c>
      <c r="V2209" s="4" t="str">
        <f aca="false">IF(M2209="ликви",B2209,"QWE")</f>
        <v>QWE</v>
      </c>
      <c r="W2209" s="4" t="str">
        <f aca="false">IF(M2209="предп",B2209,"QWE")</f>
        <v>QWE</v>
      </c>
    </row>
    <row r="2210" customFormat="false" ht="15" hidden="true" customHeight="false" outlineLevel="0" collapsed="false">
      <c r="D2210" s="16" t="str">
        <f aca="false">IFERROR(VLOOKUP(A2210,Склад!$A$1:$B$2300,2,0),"0")</f>
        <v>0</v>
      </c>
      <c r="E2210" s="34"/>
      <c r="F2210" s="34"/>
      <c r="I2210" s="21" t="str">
        <f aca="false">IFERROR(VLOOKUP(A2210,Магазин!$A$1:$B$2300,2,0),"0")</f>
        <v>0</v>
      </c>
      <c r="J2210" s="21" t="str">
        <f aca="false">IFERROR(VLOOKUP(A2210,'продажи магазинов'!$A$1:$B$2000,2,0),"0")</f>
        <v>0</v>
      </c>
      <c r="K2210" s="22" t="str">
        <f aca="false">IFERROR(VLOOKUP(A2210,'тип хранение'!A:E,5,0),"-")</f>
        <v>-</v>
      </c>
      <c r="L2210" s="23" t="str">
        <f aca="false">IFERROR(VLOOKUP(A2210,минвлож!A:D,4,0),"-")</f>
        <v>-</v>
      </c>
      <c r="M2210" s="4" t="str">
        <f aca="false">LEFT(H2210,5)</f>
        <v/>
      </c>
      <c r="N2210" s="4" t="str">
        <f aca="false">IF(M2210="актив",A2210,"QWE")</f>
        <v>QWE</v>
      </c>
      <c r="O2210" s="4" t="str">
        <f aca="false">IF(M2210="акция",A2210,"QWE")</f>
        <v>QWE</v>
      </c>
      <c r="P2210" s="4" t="str">
        <f aca="false">IF(M2210="ликви",A2210,"QWE")</f>
        <v>QWE</v>
      </c>
      <c r="Q2210" s="4" t="str">
        <f aca="false">IF(M2210="предп",A2210,"QWE")</f>
        <v>QWE</v>
      </c>
      <c r="R2210" s="4" t="str">
        <f aca="false">IF(M2210="новин",A2210,"QWE")</f>
        <v>QWE</v>
      </c>
      <c r="S2210" s="4" t="str">
        <f aca="false">IF(M2210="новин",B2210,"QWE")</f>
        <v>QWE</v>
      </c>
      <c r="T2210" s="4" t="str">
        <f aca="false">IF(M2210="актив",B2210,"QWE")</f>
        <v>QWE</v>
      </c>
      <c r="U2210" s="4" t="str">
        <f aca="false">IF(M2210="акция",B2210,"QWE")</f>
        <v>QWE</v>
      </c>
      <c r="V2210" s="4" t="str">
        <f aca="false">IF(M2210="ликви",B2210,"QWE")</f>
        <v>QWE</v>
      </c>
      <c r="W2210" s="4" t="str">
        <f aca="false">IF(M2210="предп",B2210,"QWE")</f>
        <v>QWE</v>
      </c>
    </row>
    <row r="2211" customFormat="false" ht="15" hidden="true" customHeight="false" outlineLevel="0" collapsed="false">
      <c r="D2211" s="16" t="str">
        <f aca="false">IFERROR(VLOOKUP(A2211,Склад!$A$1:$B$2300,2,0),"0")</f>
        <v>0</v>
      </c>
      <c r="E2211" s="34"/>
      <c r="F2211" s="34"/>
      <c r="I2211" s="21" t="str">
        <f aca="false">IFERROR(VLOOKUP(A2211,Магазин!$A$1:$B$2300,2,0),"0")</f>
        <v>0</v>
      </c>
      <c r="J2211" s="21" t="str">
        <f aca="false">IFERROR(VLOOKUP(A2211,'продажи магазинов'!$A$1:$B$2000,2,0),"0")</f>
        <v>0</v>
      </c>
      <c r="K2211" s="22" t="str">
        <f aca="false">IFERROR(VLOOKUP(A2211,'тип хранение'!A:E,5,0),"-")</f>
        <v>-</v>
      </c>
      <c r="L2211" s="23" t="str">
        <f aca="false">IFERROR(VLOOKUP(A2211,минвлож!A:D,4,0),"-")</f>
        <v>-</v>
      </c>
      <c r="M2211" s="4" t="str">
        <f aca="false">LEFT(H2211,5)</f>
        <v/>
      </c>
      <c r="N2211" s="4" t="str">
        <f aca="false">IF(M2211="актив",A2211,"QWE")</f>
        <v>QWE</v>
      </c>
      <c r="O2211" s="4" t="str">
        <f aca="false">IF(M2211="акция",A2211,"QWE")</f>
        <v>QWE</v>
      </c>
      <c r="P2211" s="4" t="str">
        <f aca="false">IF(M2211="ликви",A2211,"QWE")</f>
        <v>QWE</v>
      </c>
      <c r="Q2211" s="4" t="str">
        <f aca="false">IF(M2211="предп",A2211,"QWE")</f>
        <v>QWE</v>
      </c>
      <c r="R2211" s="4" t="str">
        <f aca="false">IF(M2211="новин",A2211,"QWE")</f>
        <v>QWE</v>
      </c>
      <c r="S2211" s="4" t="str">
        <f aca="false">IF(M2211="новин",B2211,"QWE")</f>
        <v>QWE</v>
      </c>
      <c r="T2211" s="4" t="str">
        <f aca="false">IF(M2211="актив",B2211,"QWE")</f>
        <v>QWE</v>
      </c>
      <c r="U2211" s="4" t="str">
        <f aca="false">IF(M2211="акция",B2211,"QWE")</f>
        <v>QWE</v>
      </c>
      <c r="V2211" s="4" t="str">
        <f aca="false">IF(M2211="ликви",B2211,"QWE")</f>
        <v>QWE</v>
      </c>
      <c r="W2211" s="4" t="str">
        <f aca="false">IF(M2211="предп",B2211,"QWE")</f>
        <v>QWE</v>
      </c>
    </row>
    <row r="2212" customFormat="false" ht="15" hidden="true" customHeight="false" outlineLevel="0" collapsed="false">
      <c r="D2212" s="16" t="str">
        <f aca="false">IFERROR(VLOOKUP(A2212,Склад!$A$1:$B$2300,2,0),"0")</f>
        <v>0</v>
      </c>
      <c r="E2212" s="34"/>
      <c r="F2212" s="34"/>
      <c r="I2212" s="21" t="str">
        <f aca="false">IFERROR(VLOOKUP(A2212,Магазин!$A$1:$B$2300,2,0),"0")</f>
        <v>0</v>
      </c>
      <c r="J2212" s="21" t="str">
        <f aca="false">IFERROR(VLOOKUP(A2212,'продажи магазинов'!$A$1:$B$2000,2,0),"0")</f>
        <v>0</v>
      </c>
      <c r="K2212" s="22" t="str">
        <f aca="false">IFERROR(VLOOKUP(A2212,'тип хранение'!A:E,5,0),"-")</f>
        <v>-</v>
      </c>
      <c r="L2212" s="23" t="str">
        <f aca="false">IFERROR(VLOOKUP(A2212,минвлож!A:D,4,0),"-")</f>
        <v>-</v>
      </c>
      <c r="M2212" s="4" t="str">
        <f aca="false">LEFT(H2212,5)</f>
        <v/>
      </c>
      <c r="N2212" s="4" t="str">
        <f aca="false">IF(M2212="актив",A2212,"QWE")</f>
        <v>QWE</v>
      </c>
      <c r="O2212" s="4" t="str">
        <f aca="false">IF(M2212="акция",A2212,"QWE")</f>
        <v>QWE</v>
      </c>
      <c r="P2212" s="4" t="str">
        <f aca="false">IF(M2212="ликви",A2212,"QWE")</f>
        <v>QWE</v>
      </c>
      <c r="Q2212" s="4" t="str">
        <f aca="false">IF(M2212="предп",A2212,"QWE")</f>
        <v>QWE</v>
      </c>
      <c r="R2212" s="4" t="str">
        <f aca="false">IF(M2212="новин",A2212,"QWE")</f>
        <v>QWE</v>
      </c>
      <c r="S2212" s="4" t="str">
        <f aca="false">IF(M2212="новин",B2212,"QWE")</f>
        <v>QWE</v>
      </c>
      <c r="T2212" s="4" t="str">
        <f aca="false">IF(M2212="актив",B2212,"QWE")</f>
        <v>QWE</v>
      </c>
      <c r="U2212" s="4" t="str">
        <f aca="false">IF(M2212="акция",B2212,"QWE")</f>
        <v>QWE</v>
      </c>
      <c r="V2212" s="4" t="str">
        <f aca="false">IF(M2212="ликви",B2212,"QWE")</f>
        <v>QWE</v>
      </c>
      <c r="W2212" s="4" t="str">
        <f aca="false">IF(M2212="предп",B2212,"QWE")</f>
        <v>QWE</v>
      </c>
    </row>
    <row r="2213" customFormat="false" ht="15" hidden="true" customHeight="false" outlineLevel="0" collapsed="false">
      <c r="D2213" s="16" t="str">
        <f aca="false">IFERROR(VLOOKUP(A2213,Склад!$A$1:$B$2300,2,0),"0")</f>
        <v>0</v>
      </c>
      <c r="E2213" s="34"/>
      <c r="F2213" s="34"/>
      <c r="I2213" s="21" t="str">
        <f aca="false">IFERROR(VLOOKUP(A2213,Магазин!$A$1:$B$2300,2,0),"0")</f>
        <v>0</v>
      </c>
      <c r="J2213" s="21" t="str">
        <f aca="false">IFERROR(VLOOKUP(A2213,'продажи магазинов'!$A$1:$B$2000,2,0),"0")</f>
        <v>0</v>
      </c>
      <c r="K2213" s="22" t="str">
        <f aca="false">IFERROR(VLOOKUP(A2213,'тип хранение'!A:E,5,0),"-")</f>
        <v>-</v>
      </c>
      <c r="L2213" s="23" t="str">
        <f aca="false">IFERROR(VLOOKUP(A2213,минвлож!A:D,4,0),"-")</f>
        <v>-</v>
      </c>
      <c r="M2213" s="4" t="str">
        <f aca="false">LEFT(H2213,5)</f>
        <v/>
      </c>
      <c r="N2213" s="4" t="str">
        <f aca="false">IF(M2213="актив",A2213,"QWE")</f>
        <v>QWE</v>
      </c>
      <c r="O2213" s="4" t="str">
        <f aca="false">IF(M2213="акция",A2213,"QWE")</f>
        <v>QWE</v>
      </c>
      <c r="P2213" s="4" t="str">
        <f aca="false">IF(M2213="ликви",A2213,"QWE")</f>
        <v>QWE</v>
      </c>
      <c r="Q2213" s="4" t="str">
        <f aca="false">IF(M2213="предп",A2213,"QWE")</f>
        <v>QWE</v>
      </c>
      <c r="R2213" s="4" t="str">
        <f aca="false">IF(M2213="новин",A2213,"QWE")</f>
        <v>QWE</v>
      </c>
      <c r="S2213" s="4" t="str">
        <f aca="false">IF(M2213="новин",B2213,"QWE")</f>
        <v>QWE</v>
      </c>
      <c r="T2213" s="4" t="str">
        <f aca="false">IF(M2213="актив",B2213,"QWE")</f>
        <v>QWE</v>
      </c>
      <c r="U2213" s="4" t="str">
        <f aca="false">IF(M2213="акция",B2213,"QWE")</f>
        <v>QWE</v>
      </c>
      <c r="V2213" s="4" t="str">
        <f aca="false">IF(M2213="ликви",B2213,"QWE")</f>
        <v>QWE</v>
      </c>
      <c r="W2213" s="4" t="str">
        <f aca="false">IF(M2213="предп",B2213,"QWE")</f>
        <v>QWE</v>
      </c>
    </row>
    <row r="2214" customFormat="false" ht="15" hidden="true" customHeight="false" outlineLevel="0" collapsed="false">
      <c r="D2214" s="16" t="str">
        <f aca="false">IFERROR(VLOOKUP(A2214,Склад!$A$1:$B$2300,2,0),"0")</f>
        <v>0</v>
      </c>
      <c r="E2214" s="34"/>
      <c r="F2214" s="34"/>
      <c r="I2214" s="21" t="str">
        <f aca="false">IFERROR(VLOOKUP(A2214,Магазин!$A$1:$B$2300,2,0),"0")</f>
        <v>0</v>
      </c>
      <c r="J2214" s="21" t="str">
        <f aca="false">IFERROR(VLOOKUP(A2214,'продажи магазинов'!$A$1:$B$2000,2,0),"0")</f>
        <v>0</v>
      </c>
      <c r="K2214" s="22" t="str">
        <f aca="false">IFERROR(VLOOKUP(A2214,'тип хранение'!A:E,5,0),"-")</f>
        <v>-</v>
      </c>
      <c r="L2214" s="23" t="str">
        <f aca="false">IFERROR(VLOOKUP(A2214,минвлож!A:D,4,0),"-")</f>
        <v>-</v>
      </c>
      <c r="M2214" s="4" t="str">
        <f aca="false">LEFT(H2214,5)</f>
        <v/>
      </c>
      <c r="N2214" s="4" t="str">
        <f aca="false">IF(M2214="актив",A2214,"QWE")</f>
        <v>QWE</v>
      </c>
      <c r="O2214" s="4" t="str">
        <f aca="false">IF(M2214="акция",A2214,"QWE")</f>
        <v>QWE</v>
      </c>
      <c r="P2214" s="4" t="str">
        <f aca="false">IF(M2214="ликви",A2214,"QWE")</f>
        <v>QWE</v>
      </c>
      <c r="Q2214" s="4" t="str">
        <f aca="false">IF(M2214="предп",A2214,"QWE")</f>
        <v>QWE</v>
      </c>
      <c r="R2214" s="4" t="str">
        <f aca="false">IF(M2214="новин",A2214,"QWE")</f>
        <v>QWE</v>
      </c>
      <c r="S2214" s="4" t="str">
        <f aca="false">IF(M2214="новин",B2214,"QWE")</f>
        <v>QWE</v>
      </c>
      <c r="T2214" s="4" t="str">
        <f aca="false">IF(M2214="актив",B2214,"QWE")</f>
        <v>QWE</v>
      </c>
      <c r="U2214" s="4" t="str">
        <f aca="false">IF(M2214="акция",B2214,"QWE")</f>
        <v>QWE</v>
      </c>
      <c r="V2214" s="4" t="str">
        <f aca="false">IF(M2214="ликви",B2214,"QWE")</f>
        <v>QWE</v>
      </c>
      <c r="W2214" s="4" t="str">
        <f aca="false">IF(M2214="предп",B2214,"QWE")</f>
        <v>QWE</v>
      </c>
    </row>
    <row r="2215" customFormat="false" ht="15" hidden="true" customHeight="false" outlineLevel="0" collapsed="false">
      <c r="D2215" s="16" t="str">
        <f aca="false">IFERROR(VLOOKUP(A2215,Склад!$A$1:$B$2300,2,0),"0")</f>
        <v>0</v>
      </c>
      <c r="E2215" s="34"/>
      <c r="F2215" s="34"/>
      <c r="I2215" s="21" t="str">
        <f aca="false">IFERROR(VLOOKUP(A2215,Магазин!$A$1:$B$2300,2,0),"0")</f>
        <v>0</v>
      </c>
      <c r="J2215" s="21" t="str">
        <f aca="false">IFERROR(VLOOKUP(A2215,'продажи магазинов'!$A$1:$B$2000,2,0),"0")</f>
        <v>0</v>
      </c>
      <c r="K2215" s="22" t="str">
        <f aca="false">IFERROR(VLOOKUP(A2215,'тип хранение'!A:E,5,0),"-")</f>
        <v>-</v>
      </c>
      <c r="L2215" s="23" t="str">
        <f aca="false">IFERROR(VLOOKUP(A2215,минвлож!A:D,4,0),"-")</f>
        <v>-</v>
      </c>
      <c r="M2215" s="4" t="str">
        <f aca="false">LEFT(H2215,5)</f>
        <v/>
      </c>
      <c r="N2215" s="4" t="str">
        <f aca="false">IF(M2215="актив",A2215,"QWE")</f>
        <v>QWE</v>
      </c>
      <c r="O2215" s="4" t="str">
        <f aca="false">IF(M2215="акция",A2215,"QWE")</f>
        <v>QWE</v>
      </c>
      <c r="P2215" s="4" t="str">
        <f aca="false">IF(M2215="ликви",A2215,"QWE")</f>
        <v>QWE</v>
      </c>
      <c r="Q2215" s="4" t="str">
        <f aca="false">IF(M2215="предп",A2215,"QWE")</f>
        <v>QWE</v>
      </c>
      <c r="R2215" s="4" t="str">
        <f aca="false">IF(M2215="новин",A2215,"QWE")</f>
        <v>QWE</v>
      </c>
      <c r="S2215" s="4" t="str">
        <f aca="false">IF(M2215="новин",B2215,"QWE")</f>
        <v>QWE</v>
      </c>
      <c r="T2215" s="4" t="str">
        <f aca="false">IF(M2215="актив",B2215,"QWE")</f>
        <v>QWE</v>
      </c>
      <c r="U2215" s="4" t="str">
        <f aca="false">IF(M2215="акция",B2215,"QWE")</f>
        <v>QWE</v>
      </c>
      <c r="V2215" s="4" t="str">
        <f aca="false">IF(M2215="ликви",B2215,"QWE")</f>
        <v>QWE</v>
      </c>
      <c r="W2215" s="4" t="str">
        <f aca="false">IF(M2215="предп",B2215,"QWE")</f>
        <v>QWE</v>
      </c>
    </row>
    <row r="2216" customFormat="false" ht="15" hidden="true" customHeight="false" outlineLevel="0" collapsed="false">
      <c r="D2216" s="16" t="str">
        <f aca="false">IFERROR(VLOOKUP(A2216,Склад!$A$1:$B$2300,2,0),"0")</f>
        <v>0</v>
      </c>
      <c r="E2216" s="34"/>
      <c r="F2216" s="34"/>
      <c r="I2216" s="21" t="str">
        <f aca="false">IFERROR(VLOOKUP(A2216,Магазин!$A$1:$B$2300,2,0),"0")</f>
        <v>0</v>
      </c>
      <c r="J2216" s="21" t="str">
        <f aca="false">IFERROR(VLOOKUP(A2216,'продажи магазинов'!$A$1:$B$2000,2,0),"0")</f>
        <v>0</v>
      </c>
      <c r="K2216" s="22" t="str">
        <f aca="false">IFERROR(VLOOKUP(A2216,'тип хранение'!A:E,5,0),"-")</f>
        <v>-</v>
      </c>
      <c r="L2216" s="23" t="str">
        <f aca="false">IFERROR(VLOOKUP(A2216,минвлож!A:D,4,0),"-")</f>
        <v>-</v>
      </c>
      <c r="M2216" s="4" t="str">
        <f aca="false">LEFT(H2216,5)</f>
        <v/>
      </c>
      <c r="N2216" s="4" t="str">
        <f aca="false">IF(M2216="актив",A2216,"QWE")</f>
        <v>QWE</v>
      </c>
      <c r="O2216" s="4" t="str">
        <f aca="false">IF(M2216="акция",A2216,"QWE")</f>
        <v>QWE</v>
      </c>
      <c r="P2216" s="4" t="str">
        <f aca="false">IF(M2216="ликви",A2216,"QWE")</f>
        <v>QWE</v>
      </c>
      <c r="Q2216" s="4" t="str">
        <f aca="false">IF(M2216="предп",A2216,"QWE")</f>
        <v>QWE</v>
      </c>
      <c r="R2216" s="4" t="str">
        <f aca="false">IF(M2216="новин",A2216,"QWE")</f>
        <v>QWE</v>
      </c>
      <c r="S2216" s="4" t="str">
        <f aca="false">IF(M2216="новин",B2216,"QWE")</f>
        <v>QWE</v>
      </c>
      <c r="T2216" s="4" t="str">
        <f aca="false">IF(M2216="актив",B2216,"QWE")</f>
        <v>QWE</v>
      </c>
      <c r="U2216" s="4" t="str">
        <f aca="false">IF(M2216="акция",B2216,"QWE")</f>
        <v>QWE</v>
      </c>
      <c r="V2216" s="4" t="str">
        <f aca="false">IF(M2216="ликви",B2216,"QWE")</f>
        <v>QWE</v>
      </c>
      <c r="W2216" s="4" t="str">
        <f aca="false">IF(M2216="предп",B2216,"QWE")</f>
        <v>QWE</v>
      </c>
    </row>
    <row r="2217" customFormat="false" ht="15" hidden="true" customHeight="false" outlineLevel="0" collapsed="false">
      <c r="D2217" s="16" t="str">
        <f aca="false">IFERROR(VLOOKUP(A2217,Склад!$A$1:$B$2300,2,0),"0")</f>
        <v>0</v>
      </c>
      <c r="E2217" s="34"/>
      <c r="F2217" s="34"/>
      <c r="I2217" s="21" t="str">
        <f aca="false">IFERROR(VLOOKUP(A2217,Магазин!$A$1:$B$2300,2,0),"0")</f>
        <v>0</v>
      </c>
      <c r="J2217" s="21" t="str">
        <f aca="false">IFERROR(VLOOKUP(A2217,'продажи магазинов'!$A$1:$B$2000,2,0),"0")</f>
        <v>0</v>
      </c>
      <c r="K2217" s="22" t="str">
        <f aca="false">IFERROR(VLOOKUP(A2217,'тип хранение'!A:E,5,0),"-")</f>
        <v>-</v>
      </c>
      <c r="L2217" s="23" t="str">
        <f aca="false">IFERROR(VLOOKUP(A2217,минвлож!A:D,4,0),"-")</f>
        <v>-</v>
      </c>
      <c r="M2217" s="4" t="str">
        <f aca="false">LEFT(H2217,5)</f>
        <v/>
      </c>
      <c r="N2217" s="4" t="str">
        <f aca="false">IF(M2217="актив",A2217,"QWE")</f>
        <v>QWE</v>
      </c>
      <c r="O2217" s="4" t="str">
        <f aca="false">IF(M2217="акция",A2217,"QWE")</f>
        <v>QWE</v>
      </c>
      <c r="P2217" s="4" t="str">
        <f aca="false">IF(M2217="ликви",A2217,"QWE")</f>
        <v>QWE</v>
      </c>
      <c r="Q2217" s="4" t="str">
        <f aca="false">IF(M2217="предп",A2217,"QWE")</f>
        <v>QWE</v>
      </c>
      <c r="R2217" s="4" t="str">
        <f aca="false">IF(M2217="новин",A2217,"QWE")</f>
        <v>QWE</v>
      </c>
      <c r="S2217" s="4" t="str">
        <f aca="false">IF(M2217="новин",B2217,"QWE")</f>
        <v>QWE</v>
      </c>
      <c r="T2217" s="4" t="str">
        <f aca="false">IF(M2217="актив",B2217,"QWE")</f>
        <v>QWE</v>
      </c>
      <c r="U2217" s="4" t="str">
        <f aca="false">IF(M2217="акция",B2217,"QWE")</f>
        <v>QWE</v>
      </c>
      <c r="V2217" s="4" t="str">
        <f aca="false">IF(M2217="ликви",B2217,"QWE")</f>
        <v>QWE</v>
      </c>
      <c r="W2217" s="4" t="str">
        <f aca="false">IF(M2217="предп",B2217,"QWE")</f>
        <v>QWE</v>
      </c>
    </row>
    <row r="2218" customFormat="false" ht="15" hidden="true" customHeight="false" outlineLevel="0" collapsed="false">
      <c r="D2218" s="16" t="str">
        <f aca="false">IFERROR(VLOOKUP(A2218,Склад!$A$1:$B$2300,2,0),"0")</f>
        <v>0</v>
      </c>
      <c r="E2218" s="34"/>
      <c r="F2218" s="34"/>
      <c r="I2218" s="21" t="str">
        <f aca="false">IFERROR(VLOOKUP(A2218,Магазин!$A$1:$B$2300,2,0),"0")</f>
        <v>0</v>
      </c>
      <c r="J2218" s="21" t="str">
        <f aca="false">IFERROR(VLOOKUP(A2218,'продажи магазинов'!$A$1:$B$2000,2,0),"0")</f>
        <v>0</v>
      </c>
      <c r="K2218" s="22" t="str">
        <f aca="false">IFERROR(VLOOKUP(A2218,'тип хранение'!A:E,5,0),"-")</f>
        <v>-</v>
      </c>
      <c r="L2218" s="23" t="str">
        <f aca="false">IFERROR(VLOOKUP(A2218,минвлож!A:D,4,0),"-")</f>
        <v>-</v>
      </c>
      <c r="M2218" s="4" t="str">
        <f aca="false">LEFT(H2218,5)</f>
        <v/>
      </c>
      <c r="N2218" s="4" t="str">
        <f aca="false">IF(M2218="актив",A2218,"QWE")</f>
        <v>QWE</v>
      </c>
      <c r="O2218" s="4" t="str">
        <f aca="false">IF(M2218="акция",A2218,"QWE")</f>
        <v>QWE</v>
      </c>
      <c r="P2218" s="4" t="str">
        <f aca="false">IF(M2218="ликви",A2218,"QWE")</f>
        <v>QWE</v>
      </c>
      <c r="Q2218" s="4" t="str">
        <f aca="false">IF(M2218="предп",A2218,"QWE")</f>
        <v>QWE</v>
      </c>
      <c r="R2218" s="4" t="str">
        <f aca="false">IF(M2218="новин",A2218,"QWE")</f>
        <v>QWE</v>
      </c>
      <c r="S2218" s="4" t="str">
        <f aca="false">IF(M2218="новин",B2218,"QWE")</f>
        <v>QWE</v>
      </c>
      <c r="T2218" s="4" t="str">
        <f aca="false">IF(M2218="актив",B2218,"QWE")</f>
        <v>QWE</v>
      </c>
      <c r="U2218" s="4" t="str">
        <f aca="false">IF(M2218="акция",B2218,"QWE")</f>
        <v>QWE</v>
      </c>
      <c r="V2218" s="4" t="str">
        <f aca="false">IF(M2218="ликви",B2218,"QWE")</f>
        <v>QWE</v>
      </c>
      <c r="W2218" s="4" t="str">
        <f aca="false">IF(M2218="предп",B2218,"QWE")</f>
        <v>QWE</v>
      </c>
    </row>
    <row r="2219" customFormat="false" ht="15" hidden="true" customHeight="false" outlineLevel="0" collapsed="false">
      <c r="D2219" s="16" t="str">
        <f aca="false">IFERROR(VLOOKUP(A2219,Склад!$A$1:$B$2300,2,0),"0")</f>
        <v>0</v>
      </c>
      <c r="E2219" s="34"/>
      <c r="F2219" s="34"/>
      <c r="I2219" s="21" t="str">
        <f aca="false">IFERROR(VLOOKUP(A2219,Магазин!$A$1:$B$2300,2,0),"0")</f>
        <v>0</v>
      </c>
      <c r="J2219" s="21" t="str">
        <f aca="false">IFERROR(VLOOKUP(A2219,'продажи магазинов'!$A$1:$B$2000,2,0),"0")</f>
        <v>0</v>
      </c>
      <c r="K2219" s="22" t="str">
        <f aca="false">IFERROR(VLOOKUP(A2219,'тип хранение'!A:E,5,0),"-")</f>
        <v>-</v>
      </c>
      <c r="L2219" s="23" t="str">
        <f aca="false">IFERROR(VLOOKUP(A2219,минвлож!A:D,4,0),"-")</f>
        <v>-</v>
      </c>
      <c r="M2219" s="4" t="str">
        <f aca="false">LEFT(H2219,5)</f>
        <v/>
      </c>
      <c r="N2219" s="4" t="str">
        <f aca="false">IF(M2219="актив",A2219,"QWE")</f>
        <v>QWE</v>
      </c>
      <c r="O2219" s="4" t="str">
        <f aca="false">IF(M2219="акция",A2219,"QWE")</f>
        <v>QWE</v>
      </c>
      <c r="P2219" s="4" t="str">
        <f aca="false">IF(M2219="ликви",A2219,"QWE")</f>
        <v>QWE</v>
      </c>
      <c r="Q2219" s="4" t="str">
        <f aca="false">IF(M2219="предп",A2219,"QWE")</f>
        <v>QWE</v>
      </c>
      <c r="R2219" s="4" t="str">
        <f aca="false">IF(M2219="новин",A2219,"QWE")</f>
        <v>QWE</v>
      </c>
      <c r="S2219" s="4" t="str">
        <f aca="false">IF(M2219="новин",B2219,"QWE")</f>
        <v>QWE</v>
      </c>
      <c r="T2219" s="4" t="str">
        <f aca="false">IF(M2219="актив",B2219,"QWE")</f>
        <v>QWE</v>
      </c>
      <c r="U2219" s="4" t="str">
        <f aca="false">IF(M2219="акция",B2219,"QWE")</f>
        <v>QWE</v>
      </c>
      <c r="V2219" s="4" t="str">
        <f aca="false">IF(M2219="ликви",B2219,"QWE")</f>
        <v>QWE</v>
      </c>
      <c r="W2219" s="4" t="str">
        <f aca="false">IF(M2219="предп",B2219,"QWE")</f>
        <v>QWE</v>
      </c>
    </row>
    <row r="2220" customFormat="false" ht="15" hidden="true" customHeight="false" outlineLevel="0" collapsed="false">
      <c r="D2220" s="16" t="str">
        <f aca="false">IFERROR(VLOOKUP(A2220,Склад!$A$1:$B$2300,2,0),"0")</f>
        <v>0</v>
      </c>
      <c r="E2220" s="34"/>
      <c r="F2220" s="34"/>
      <c r="I2220" s="21" t="str">
        <f aca="false">IFERROR(VLOOKUP(A2220,Магазин!$A$1:$B$2300,2,0),"0")</f>
        <v>0</v>
      </c>
      <c r="J2220" s="21" t="str">
        <f aca="false">IFERROR(VLOOKUP(A2220,'продажи магазинов'!$A$1:$B$2000,2,0),"0")</f>
        <v>0</v>
      </c>
      <c r="K2220" s="22" t="str">
        <f aca="false">IFERROR(VLOOKUP(A2220,'тип хранение'!A:E,5,0),"-")</f>
        <v>-</v>
      </c>
      <c r="L2220" s="23" t="str">
        <f aca="false">IFERROR(VLOOKUP(A2220,минвлож!A:D,4,0),"-")</f>
        <v>-</v>
      </c>
      <c r="M2220" s="4" t="str">
        <f aca="false">LEFT(H2220,5)</f>
        <v/>
      </c>
      <c r="N2220" s="4" t="str">
        <f aca="false">IF(M2220="актив",A2220,"QWE")</f>
        <v>QWE</v>
      </c>
      <c r="O2220" s="4" t="str">
        <f aca="false">IF(M2220="акция",A2220,"QWE")</f>
        <v>QWE</v>
      </c>
      <c r="P2220" s="4" t="str">
        <f aca="false">IF(M2220="ликви",A2220,"QWE")</f>
        <v>QWE</v>
      </c>
      <c r="Q2220" s="4" t="str">
        <f aca="false">IF(M2220="предп",A2220,"QWE")</f>
        <v>QWE</v>
      </c>
      <c r="R2220" s="4" t="str">
        <f aca="false">IF(M2220="новин",A2220,"QWE")</f>
        <v>QWE</v>
      </c>
      <c r="S2220" s="4" t="str">
        <f aca="false">IF(M2220="новин",B2220,"QWE")</f>
        <v>QWE</v>
      </c>
      <c r="T2220" s="4" t="str">
        <f aca="false">IF(M2220="актив",B2220,"QWE")</f>
        <v>QWE</v>
      </c>
      <c r="U2220" s="4" t="str">
        <f aca="false">IF(M2220="акция",B2220,"QWE")</f>
        <v>QWE</v>
      </c>
      <c r="V2220" s="4" t="str">
        <f aca="false">IF(M2220="ликви",B2220,"QWE")</f>
        <v>QWE</v>
      </c>
      <c r="W2220" s="4" t="str">
        <f aca="false">IF(M2220="предп",B2220,"QWE")</f>
        <v>QWE</v>
      </c>
    </row>
    <row r="2221" customFormat="false" ht="15" hidden="true" customHeight="false" outlineLevel="0" collapsed="false">
      <c r="D2221" s="16" t="str">
        <f aca="false">IFERROR(VLOOKUP(A2221,Склад!$A$1:$B$2300,2,0),"0")</f>
        <v>0</v>
      </c>
      <c r="E2221" s="34"/>
      <c r="F2221" s="34"/>
      <c r="I2221" s="21" t="str">
        <f aca="false">IFERROR(VLOOKUP(A2221,Магазин!$A$1:$B$2300,2,0),"0")</f>
        <v>0</v>
      </c>
      <c r="J2221" s="21" t="str">
        <f aca="false">IFERROR(VLOOKUP(A2221,'продажи магазинов'!$A$1:$B$2000,2,0),"0")</f>
        <v>0</v>
      </c>
      <c r="K2221" s="22" t="str">
        <f aca="false">IFERROR(VLOOKUP(A2221,'тип хранение'!A:E,5,0),"-")</f>
        <v>-</v>
      </c>
      <c r="L2221" s="23" t="str">
        <f aca="false">IFERROR(VLOOKUP(A2221,минвлож!A:D,4,0),"-")</f>
        <v>-</v>
      </c>
      <c r="M2221" s="4" t="str">
        <f aca="false">LEFT(H2221,5)</f>
        <v/>
      </c>
      <c r="N2221" s="4" t="str">
        <f aca="false">IF(M2221="актив",A2221,"QWE")</f>
        <v>QWE</v>
      </c>
      <c r="O2221" s="4" t="str">
        <f aca="false">IF(M2221="акция",A2221,"QWE")</f>
        <v>QWE</v>
      </c>
      <c r="P2221" s="4" t="str">
        <f aca="false">IF(M2221="ликви",A2221,"QWE")</f>
        <v>QWE</v>
      </c>
      <c r="Q2221" s="4" t="str">
        <f aca="false">IF(M2221="предп",A2221,"QWE")</f>
        <v>QWE</v>
      </c>
      <c r="R2221" s="4" t="str">
        <f aca="false">IF(M2221="новин",A2221,"QWE")</f>
        <v>QWE</v>
      </c>
      <c r="S2221" s="4" t="str">
        <f aca="false">IF(M2221="новин",B2221,"QWE")</f>
        <v>QWE</v>
      </c>
      <c r="T2221" s="4" t="str">
        <f aca="false">IF(M2221="актив",B2221,"QWE")</f>
        <v>QWE</v>
      </c>
      <c r="U2221" s="4" t="str">
        <f aca="false">IF(M2221="акция",B2221,"QWE")</f>
        <v>QWE</v>
      </c>
      <c r="V2221" s="4" t="str">
        <f aca="false">IF(M2221="ликви",B2221,"QWE")</f>
        <v>QWE</v>
      </c>
      <c r="W2221" s="4" t="str">
        <f aca="false">IF(M2221="предп",B2221,"QWE")</f>
        <v>QWE</v>
      </c>
    </row>
    <row r="2222" customFormat="false" ht="15" hidden="true" customHeight="false" outlineLevel="0" collapsed="false">
      <c r="D2222" s="16" t="str">
        <f aca="false">IFERROR(VLOOKUP(A2222,Склад!$A$1:$B$2300,2,0),"0")</f>
        <v>0</v>
      </c>
      <c r="E2222" s="34"/>
      <c r="F2222" s="34"/>
      <c r="I2222" s="21" t="str">
        <f aca="false">IFERROR(VLOOKUP(A2222,Магазин!$A$1:$B$2300,2,0),"0")</f>
        <v>0</v>
      </c>
      <c r="J2222" s="21" t="str">
        <f aca="false">IFERROR(VLOOKUP(A2222,'продажи магазинов'!$A$1:$B$2000,2,0),"0")</f>
        <v>0</v>
      </c>
      <c r="K2222" s="22" t="str">
        <f aca="false">IFERROR(VLOOKUP(A2222,'тип хранение'!A:E,5,0),"-")</f>
        <v>-</v>
      </c>
      <c r="L2222" s="23" t="str">
        <f aca="false">IFERROR(VLOOKUP(A2222,минвлож!A:D,4,0),"-")</f>
        <v>-</v>
      </c>
      <c r="M2222" s="4" t="str">
        <f aca="false">LEFT(H2222,5)</f>
        <v/>
      </c>
      <c r="N2222" s="4" t="str">
        <f aca="false">IF(M2222="актив",A2222,"QWE")</f>
        <v>QWE</v>
      </c>
      <c r="O2222" s="4" t="str">
        <f aca="false">IF(M2222="акция",A2222,"QWE")</f>
        <v>QWE</v>
      </c>
      <c r="P2222" s="4" t="str">
        <f aca="false">IF(M2222="ликви",A2222,"QWE")</f>
        <v>QWE</v>
      </c>
      <c r="Q2222" s="4" t="str">
        <f aca="false">IF(M2222="предп",A2222,"QWE")</f>
        <v>QWE</v>
      </c>
      <c r="R2222" s="4" t="str">
        <f aca="false">IF(M2222="новин",A2222,"QWE")</f>
        <v>QWE</v>
      </c>
      <c r="S2222" s="4" t="str">
        <f aca="false">IF(M2222="новин",B2222,"QWE")</f>
        <v>QWE</v>
      </c>
      <c r="T2222" s="4" t="str">
        <f aca="false">IF(M2222="актив",B2222,"QWE")</f>
        <v>QWE</v>
      </c>
      <c r="U2222" s="4" t="str">
        <f aca="false">IF(M2222="акция",B2222,"QWE")</f>
        <v>QWE</v>
      </c>
      <c r="V2222" s="4" t="str">
        <f aca="false">IF(M2222="ликви",B2222,"QWE")</f>
        <v>QWE</v>
      </c>
      <c r="W2222" s="4" t="str">
        <f aca="false">IF(M2222="предп",B2222,"QWE")</f>
        <v>QWE</v>
      </c>
    </row>
    <row r="2223" customFormat="false" ht="15" hidden="true" customHeight="false" outlineLevel="0" collapsed="false">
      <c r="D2223" s="16" t="str">
        <f aca="false">IFERROR(VLOOKUP(A2223,Склад!$A$1:$B$2300,2,0),"0")</f>
        <v>0</v>
      </c>
      <c r="E2223" s="34"/>
      <c r="F2223" s="34"/>
      <c r="I2223" s="21" t="str">
        <f aca="false">IFERROR(VLOOKUP(A2223,Магазин!$A$1:$B$2300,2,0),"0")</f>
        <v>0</v>
      </c>
      <c r="J2223" s="21" t="str">
        <f aca="false">IFERROR(VLOOKUP(A2223,'продажи магазинов'!$A$1:$B$2000,2,0),"0")</f>
        <v>0</v>
      </c>
      <c r="K2223" s="22" t="str">
        <f aca="false">IFERROR(VLOOKUP(A2223,'тип хранение'!A:E,5,0),"-")</f>
        <v>-</v>
      </c>
      <c r="L2223" s="23" t="str">
        <f aca="false">IFERROR(VLOOKUP(A2223,минвлож!A:D,4,0),"-")</f>
        <v>-</v>
      </c>
      <c r="M2223" s="4" t="str">
        <f aca="false">LEFT(H2223,5)</f>
        <v/>
      </c>
      <c r="N2223" s="4" t="str">
        <f aca="false">IF(M2223="актив",A2223,"QWE")</f>
        <v>QWE</v>
      </c>
      <c r="O2223" s="4" t="str">
        <f aca="false">IF(M2223="акция",A2223,"QWE")</f>
        <v>QWE</v>
      </c>
      <c r="P2223" s="4" t="str">
        <f aca="false">IF(M2223="ликви",A2223,"QWE")</f>
        <v>QWE</v>
      </c>
      <c r="Q2223" s="4" t="str">
        <f aca="false">IF(M2223="предп",A2223,"QWE")</f>
        <v>QWE</v>
      </c>
      <c r="R2223" s="4" t="str">
        <f aca="false">IF(M2223="новин",A2223,"QWE")</f>
        <v>QWE</v>
      </c>
      <c r="S2223" s="4" t="str">
        <f aca="false">IF(M2223="новин",B2223,"QWE")</f>
        <v>QWE</v>
      </c>
      <c r="T2223" s="4" t="str">
        <f aca="false">IF(M2223="актив",B2223,"QWE")</f>
        <v>QWE</v>
      </c>
      <c r="U2223" s="4" t="str">
        <f aca="false">IF(M2223="акция",B2223,"QWE")</f>
        <v>QWE</v>
      </c>
      <c r="V2223" s="4" t="str">
        <f aca="false">IF(M2223="ликви",B2223,"QWE")</f>
        <v>QWE</v>
      </c>
      <c r="W2223" s="4" t="str">
        <f aca="false">IF(M2223="предп",B2223,"QWE")</f>
        <v>QWE</v>
      </c>
    </row>
    <row r="2224" customFormat="false" ht="15" hidden="true" customHeight="false" outlineLevel="0" collapsed="false">
      <c r="D2224" s="16" t="str">
        <f aca="false">IFERROR(VLOOKUP(A2224,Склад!$A$1:$B$2300,2,0),"0")</f>
        <v>0</v>
      </c>
      <c r="E2224" s="34"/>
      <c r="F2224" s="34"/>
      <c r="I2224" s="21" t="str">
        <f aca="false">IFERROR(VLOOKUP(A2224,Магазин!$A$1:$B$2300,2,0),"0")</f>
        <v>0</v>
      </c>
      <c r="J2224" s="21" t="str">
        <f aca="false">IFERROR(VLOOKUP(A2224,'продажи магазинов'!$A$1:$B$2000,2,0),"0")</f>
        <v>0</v>
      </c>
      <c r="K2224" s="22" t="str">
        <f aca="false">IFERROR(VLOOKUP(A2224,'тип хранение'!A:E,5,0),"-")</f>
        <v>-</v>
      </c>
      <c r="L2224" s="23" t="str">
        <f aca="false">IFERROR(VLOOKUP(A2224,минвлож!A:D,4,0),"-")</f>
        <v>-</v>
      </c>
      <c r="M2224" s="4" t="str">
        <f aca="false">LEFT(H2224,5)</f>
        <v/>
      </c>
      <c r="N2224" s="4" t="str">
        <f aca="false">IF(M2224="актив",A2224,"QWE")</f>
        <v>QWE</v>
      </c>
      <c r="O2224" s="4" t="str">
        <f aca="false">IF(M2224="акция",A2224,"QWE")</f>
        <v>QWE</v>
      </c>
      <c r="P2224" s="4" t="str">
        <f aca="false">IF(M2224="ликви",A2224,"QWE")</f>
        <v>QWE</v>
      </c>
      <c r="Q2224" s="4" t="str">
        <f aca="false">IF(M2224="предп",A2224,"QWE")</f>
        <v>QWE</v>
      </c>
      <c r="R2224" s="4" t="str">
        <f aca="false">IF(M2224="новин",A2224,"QWE")</f>
        <v>QWE</v>
      </c>
      <c r="S2224" s="4" t="str">
        <f aca="false">IF(M2224="новин",B2224,"QWE")</f>
        <v>QWE</v>
      </c>
      <c r="T2224" s="4" t="str">
        <f aca="false">IF(M2224="актив",B2224,"QWE")</f>
        <v>QWE</v>
      </c>
      <c r="U2224" s="4" t="str">
        <f aca="false">IF(M2224="акция",B2224,"QWE")</f>
        <v>QWE</v>
      </c>
      <c r="V2224" s="4" t="str">
        <f aca="false">IF(M2224="ликви",B2224,"QWE")</f>
        <v>QWE</v>
      </c>
      <c r="W2224" s="4" t="str">
        <f aca="false">IF(M2224="предп",B2224,"QWE")</f>
        <v>QWE</v>
      </c>
    </row>
    <row r="2225" customFormat="false" ht="15" hidden="true" customHeight="false" outlineLevel="0" collapsed="false">
      <c r="D2225" s="16" t="str">
        <f aca="false">IFERROR(VLOOKUP(A2225,Склад!$A$1:$B$2300,2,0),"0")</f>
        <v>0</v>
      </c>
      <c r="E2225" s="34"/>
      <c r="F2225" s="34"/>
      <c r="I2225" s="21" t="str">
        <f aca="false">IFERROR(VLOOKUP(A2225,Магазин!$A$1:$B$2300,2,0),"0")</f>
        <v>0</v>
      </c>
      <c r="J2225" s="21" t="str">
        <f aca="false">IFERROR(VLOOKUP(A2225,'продажи магазинов'!$A$1:$B$2000,2,0),"0")</f>
        <v>0</v>
      </c>
      <c r="K2225" s="22" t="str">
        <f aca="false">IFERROR(VLOOKUP(A2225,'тип хранение'!A:E,5,0),"-")</f>
        <v>-</v>
      </c>
      <c r="L2225" s="23" t="str">
        <f aca="false">IFERROR(VLOOKUP(A2225,минвлож!A:D,4,0),"-")</f>
        <v>-</v>
      </c>
      <c r="M2225" s="4" t="str">
        <f aca="false">LEFT(H2225,5)</f>
        <v/>
      </c>
      <c r="N2225" s="4" t="str">
        <f aca="false">IF(M2225="актив",A2225,"QWE")</f>
        <v>QWE</v>
      </c>
      <c r="O2225" s="4" t="str">
        <f aca="false">IF(M2225="акция",A2225,"QWE")</f>
        <v>QWE</v>
      </c>
      <c r="P2225" s="4" t="str">
        <f aca="false">IF(M2225="ликви",A2225,"QWE")</f>
        <v>QWE</v>
      </c>
      <c r="Q2225" s="4" t="str">
        <f aca="false">IF(M2225="предп",A2225,"QWE")</f>
        <v>QWE</v>
      </c>
      <c r="R2225" s="4" t="str">
        <f aca="false">IF(M2225="новин",A2225,"QWE")</f>
        <v>QWE</v>
      </c>
      <c r="S2225" s="4" t="str">
        <f aca="false">IF(M2225="новин",B2225,"QWE")</f>
        <v>QWE</v>
      </c>
      <c r="T2225" s="4" t="str">
        <f aca="false">IF(M2225="актив",B2225,"QWE")</f>
        <v>QWE</v>
      </c>
      <c r="U2225" s="4" t="str">
        <f aca="false">IF(M2225="акция",B2225,"QWE")</f>
        <v>QWE</v>
      </c>
      <c r="V2225" s="4" t="str">
        <f aca="false">IF(M2225="ликви",B2225,"QWE")</f>
        <v>QWE</v>
      </c>
      <c r="W2225" s="4" t="str">
        <f aca="false">IF(M2225="предп",B2225,"QWE")</f>
        <v>QWE</v>
      </c>
    </row>
    <row r="2226" customFormat="false" ht="15" hidden="true" customHeight="false" outlineLevel="0" collapsed="false">
      <c r="D2226" s="16" t="str">
        <f aca="false">IFERROR(VLOOKUP(A2226,Склад!$A$1:$B$2300,2,0),"0")</f>
        <v>0</v>
      </c>
      <c r="E2226" s="34"/>
      <c r="F2226" s="34"/>
      <c r="I2226" s="21" t="str">
        <f aca="false">IFERROR(VLOOKUP(A2226,Магазин!$A$1:$B$2300,2,0),"0")</f>
        <v>0</v>
      </c>
      <c r="J2226" s="21" t="str">
        <f aca="false">IFERROR(VLOOKUP(A2226,'продажи магазинов'!$A$1:$B$2000,2,0),"0")</f>
        <v>0</v>
      </c>
      <c r="K2226" s="22" t="str">
        <f aca="false">IFERROR(VLOOKUP(A2226,'тип хранение'!A:E,5,0),"-")</f>
        <v>-</v>
      </c>
      <c r="L2226" s="23" t="str">
        <f aca="false">IFERROR(VLOOKUP(A2226,минвлож!A:D,4,0),"-")</f>
        <v>-</v>
      </c>
      <c r="M2226" s="4" t="str">
        <f aca="false">LEFT(H2226,5)</f>
        <v/>
      </c>
      <c r="N2226" s="4" t="str">
        <f aca="false">IF(M2226="актив",A2226,"QWE")</f>
        <v>QWE</v>
      </c>
      <c r="O2226" s="4" t="str">
        <f aca="false">IF(M2226="акция",A2226,"QWE")</f>
        <v>QWE</v>
      </c>
      <c r="P2226" s="4" t="str">
        <f aca="false">IF(M2226="ликви",A2226,"QWE")</f>
        <v>QWE</v>
      </c>
      <c r="Q2226" s="4" t="str">
        <f aca="false">IF(M2226="предп",A2226,"QWE")</f>
        <v>QWE</v>
      </c>
      <c r="R2226" s="4" t="str">
        <f aca="false">IF(M2226="новин",A2226,"QWE")</f>
        <v>QWE</v>
      </c>
      <c r="S2226" s="4" t="str">
        <f aca="false">IF(M2226="новин",B2226,"QWE")</f>
        <v>QWE</v>
      </c>
      <c r="T2226" s="4" t="str">
        <f aca="false">IF(M2226="актив",B2226,"QWE")</f>
        <v>QWE</v>
      </c>
      <c r="U2226" s="4" t="str">
        <f aca="false">IF(M2226="акция",B2226,"QWE")</f>
        <v>QWE</v>
      </c>
      <c r="V2226" s="4" t="str">
        <f aca="false">IF(M2226="ликви",B2226,"QWE")</f>
        <v>QWE</v>
      </c>
      <c r="W2226" s="4" t="str">
        <f aca="false">IF(M2226="предп",B2226,"QWE")</f>
        <v>QWE</v>
      </c>
    </row>
    <row r="2227" customFormat="false" ht="15" hidden="true" customHeight="false" outlineLevel="0" collapsed="false">
      <c r="D2227" s="16" t="str">
        <f aca="false">IFERROR(VLOOKUP(A2227,Склад!$A$1:$B$2300,2,0),"0")</f>
        <v>0</v>
      </c>
      <c r="E2227" s="34"/>
      <c r="F2227" s="34"/>
      <c r="I2227" s="21" t="str">
        <f aca="false">IFERROR(VLOOKUP(A2227,Магазин!$A$1:$B$2300,2,0),"0")</f>
        <v>0</v>
      </c>
      <c r="J2227" s="21" t="str">
        <f aca="false">IFERROR(VLOOKUP(A2227,'продажи магазинов'!$A$1:$B$2000,2,0),"0")</f>
        <v>0</v>
      </c>
      <c r="K2227" s="22" t="str">
        <f aca="false">IFERROR(VLOOKUP(A2227,'тип хранение'!A:E,5,0),"-")</f>
        <v>-</v>
      </c>
      <c r="L2227" s="23" t="str">
        <f aca="false">IFERROR(VLOOKUP(A2227,минвлож!A:D,4,0),"-")</f>
        <v>-</v>
      </c>
      <c r="M2227" s="4" t="str">
        <f aca="false">LEFT(H2227,5)</f>
        <v/>
      </c>
      <c r="N2227" s="4" t="str">
        <f aca="false">IF(M2227="актив",A2227,"QWE")</f>
        <v>QWE</v>
      </c>
      <c r="O2227" s="4" t="str">
        <f aca="false">IF(M2227="акция",A2227,"QWE")</f>
        <v>QWE</v>
      </c>
      <c r="P2227" s="4" t="str">
        <f aca="false">IF(M2227="ликви",A2227,"QWE")</f>
        <v>QWE</v>
      </c>
      <c r="Q2227" s="4" t="str">
        <f aca="false">IF(M2227="предп",A2227,"QWE")</f>
        <v>QWE</v>
      </c>
      <c r="R2227" s="4" t="str">
        <f aca="false">IF(M2227="новин",A2227,"QWE")</f>
        <v>QWE</v>
      </c>
      <c r="S2227" s="4" t="str">
        <f aca="false">IF(M2227="новин",B2227,"QWE")</f>
        <v>QWE</v>
      </c>
      <c r="T2227" s="4" t="str">
        <f aca="false">IF(M2227="актив",B2227,"QWE")</f>
        <v>QWE</v>
      </c>
      <c r="U2227" s="4" t="str">
        <f aca="false">IF(M2227="акция",B2227,"QWE")</f>
        <v>QWE</v>
      </c>
      <c r="V2227" s="4" t="str">
        <f aca="false">IF(M2227="ликви",B2227,"QWE")</f>
        <v>QWE</v>
      </c>
      <c r="W2227" s="4" t="str">
        <f aca="false">IF(M2227="предп",B2227,"QWE")</f>
        <v>QWE</v>
      </c>
    </row>
    <row r="2228" customFormat="false" ht="15" hidden="true" customHeight="false" outlineLevel="0" collapsed="false">
      <c r="D2228" s="16" t="str">
        <f aca="false">IFERROR(VLOOKUP(A2228,Склад!$A$1:$B$2300,2,0),"0")</f>
        <v>0</v>
      </c>
      <c r="E2228" s="34"/>
      <c r="F2228" s="34"/>
      <c r="I2228" s="21" t="str">
        <f aca="false">IFERROR(VLOOKUP(A2228,Магазин!$A$1:$B$2300,2,0),"0")</f>
        <v>0</v>
      </c>
      <c r="J2228" s="21" t="str">
        <f aca="false">IFERROR(VLOOKUP(A2228,'продажи магазинов'!$A$1:$B$2000,2,0),"0")</f>
        <v>0</v>
      </c>
      <c r="K2228" s="22" t="str">
        <f aca="false">IFERROR(VLOOKUP(A2228,'тип хранение'!A:E,5,0),"-")</f>
        <v>-</v>
      </c>
      <c r="L2228" s="23" t="str">
        <f aca="false">IFERROR(VLOOKUP(A2228,минвлож!A:D,4,0),"-")</f>
        <v>-</v>
      </c>
      <c r="M2228" s="4" t="str">
        <f aca="false">LEFT(H2228,5)</f>
        <v/>
      </c>
      <c r="N2228" s="4" t="str">
        <f aca="false">IF(M2228="актив",A2228,"QWE")</f>
        <v>QWE</v>
      </c>
      <c r="O2228" s="4" t="str">
        <f aca="false">IF(M2228="акция",A2228,"QWE")</f>
        <v>QWE</v>
      </c>
      <c r="P2228" s="4" t="str">
        <f aca="false">IF(M2228="ликви",A2228,"QWE")</f>
        <v>QWE</v>
      </c>
      <c r="Q2228" s="4" t="str">
        <f aca="false">IF(M2228="предп",A2228,"QWE")</f>
        <v>QWE</v>
      </c>
      <c r="R2228" s="4" t="str">
        <f aca="false">IF(M2228="новин",A2228,"QWE")</f>
        <v>QWE</v>
      </c>
      <c r="S2228" s="4" t="str">
        <f aca="false">IF(M2228="новин",B2228,"QWE")</f>
        <v>QWE</v>
      </c>
      <c r="T2228" s="4" t="str">
        <f aca="false">IF(M2228="актив",B2228,"QWE")</f>
        <v>QWE</v>
      </c>
      <c r="U2228" s="4" t="str">
        <f aca="false">IF(M2228="акция",B2228,"QWE")</f>
        <v>QWE</v>
      </c>
      <c r="V2228" s="4" t="str">
        <f aca="false">IF(M2228="ликви",B2228,"QWE")</f>
        <v>QWE</v>
      </c>
      <c r="W2228" s="4" t="str">
        <f aca="false">IF(M2228="предп",B2228,"QWE")</f>
        <v>QWE</v>
      </c>
    </row>
    <row r="2229" customFormat="false" ht="15" hidden="true" customHeight="false" outlineLevel="0" collapsed="false">
      <c r="D2229" s="16" t="str">
        <f aca="false">IFERROR(VLOOKUP(A2229,Склад!$A$1:$B$2300,2,0),"0")</f>
        <v>0</v>
      </c>
      <c r="E2229" s="34"/>
      <c r="F2229" s="34"/>
      <c r="I2229" s="21" t="str">
        <f aca="false">IFERROR(VLOOKUP(A2229,Магазин!$A$1:$B$2300,2,0),"0")</f>
        <v>0</v>
      </c>
      <c r="J2229" s="21" t="str">
        <f aca="false">IFERROR(VLOOKUP(A2229,'продажи магазинов'!$A$1:$B$2000,2,0),"0")</f>
        <v>0</v>
      </c>
      <c r="K2229" s="22" t="str">
        <f aca="false">IFERROR(VLOOKUP(A2229,'тип хранение'!A:E,5,0),"-")</f>
        <v>-</v>
      </c>
      <c r="L2229" s="23" t="str">
        <f aca="false">IFERROR(VLOOKUP(A2229,минвлож!A:D,4,0),"-")</f>
        <v>-</v>
      </c>
      <c r="M2229" s="4" t="str">
        <f aca="false">LEFT(H2229,5)</f>
        <v/>
      </c>
      <c r="N2229" s="4" t="str">
        <f aca="false">IF(M2229="актив",A2229,"QWE")</f>
        <v>QWE</v>
      </c>
      <c r="O2229" s="4" t="str">
        <f aca="false">IF(M2229="акция",A2229,"QWE")</f>
        <v>QWE</v>
      </c>
      <c r="P2229" s="4" t="str">
        <f aca="false">IF(M2229="ликви",A2229,"QWE")</f>
        <v>QWE</v>
      </c>
      <c r="Q2229" s="4" t="str">
        <f aca="false">IF(M2229="предп",A2229,"QWE")</f>
        <v>QWE</v>
      </c>
      <c r="R2229" s="4" t="str">
        <f aca="false">IF(M2229="новин",A2229,"QWE")</f>
        <v>QWE</v>
      </c>
      <c r="S2229" s="4" t="str">
        <f aca="false">IF(M2229="новин",B2229,"QWE")</f>
        <v>QWE</v>
      </c>
      <c r="T2229" s="4" t="str">
        <f aca="false">IF(M2229="актив",B2229,"QWE")</f>
        <v>QWE</v>
      </c>
      <c r="U2229" s="4" t="str">
        <f aca="false">IF(M2229="акция",B2229,"QWE")</f>
        <v>QWE</v>
      </c>
      <c r="V2229" s="4" t="str">
        <f aca="false">IF(M2229="ликви",B2229,"QWE")</f>
        <v>QWE</v>
      </c>
      <c r="W2229" s="4" t="str">
        <f aca="false">IF(M2229="предп",B2229,"QWE")</f>
        <v>QWE</v>
      </c>
    </row>
    <row r="2230" customFormat="false" ht="15" hidden="true" customHeight="false" outlineLevel="0" collapsed="false">
      <c r="D2230" s="16" t="str">
        <f aca="false">IFERROR(VLOOKUP(A2230,Склад!$A$1:$B$2300,2,0),"0")</f>
        <v>0</v>
      </c>
      <c r="E2230" s="34"/>
      <c r="F2230" s="34"/>
      <c r="I2230" s="21" t="str">
        <f aca="false">IFERROR(VLOOKUP(A2230,Магазин!$A$1:$B$2300,2,0),"0")</f>
        <v>0</v>
      </c>
      <c r="J2230" s="21" t="str">
        <f aca="false">IFERROR(VLOOKUP(A2230,'продажи магазинов'!$A$1:$B$2000,2,0),"0")</f>
        <v>0</v>
      </c>
      <c r="K2230" s="22" t="str">
        <f aca="false">IFERROR(VLOOKUP(A2230,'тип хранение'!A:E,5,0),"-")</f>
        <v>-</v>
      </c>
      <c r="L2230" s="23" t="str">
        <f aca="false">IFERROR(VLOOKUP(A2230,минвлож!A:D,4,0),"-")</f>
        <v>-</v>
      </c>
      <c r="M2230" s="4" t="str">
        <f aca="false">LEFT(H2230,5)</f>
        <v/>
      </c>
      <c r="N2230" s="4" t="str">
        <f aca="false">IF(M2230="актив",A2230,"QWE")</f>
        <v>QWE</v>
      </c>
      <c r="O2230" s="4" t="str">
        <f aca="false">IF(M2230="акция",A2230,"QWE")</f>
        <v>QWE</v>
      </c>
      <c r="P2230" s="4" t="str">
        <f aca="false">IF(M2230="ликви",A2230,"QWE")</f>
        <v>QWE</v>
      </c>
      <c r="Q2230" s="4" t="str">
        <f aca="false">IF(M2230="предп",A2230,"QWE")</f>
        <v>QWE</v>
      </c>
      <c r="R2230" s="4" t="str">
        <f aca="false">IF(M2230="новин",A2230,"QWE")</f>
        <v>QWE</v>
      </c>
      <c r="S2230" s="4" t="str">
        <f aca="false">IF(M2230="новин",B2230,"QWE")</f>
        <v>QWE</v>
      </c>
      <c r="T2230" s="4" t="str">
        <f aca="false">IF(M2230="актив",B2230,"QWE")</f>
        <v>QWE</v>
      </c>
      <c r="U2230" s="4" t="str">
        <f aca="false">IF(M2230="акция",B2230,"QWE")</f>
        <v>QWE</v>
      </c>
      <c r="V2230" s="4" t="str">
        <f aca="false">IF(M2230="ликви",B2230,"QWE")</f>
        <v>QWE</v>
      </c>
      <c r="W2230" s="4" t="str">
        <f aca="false">IF(M2230="предп",B2230,"QWE")</f>
        <v>QWE</v>
      </c>
    </row>
    <row r="2231" customFormat="false" ht="15" hidden="true" customHeight="false" outlineLevel="0" collapsed="false">
      <c r="D2231" s="16" t="str">
        <f aca="false">IFERROR(VLOOKUP(A2231,Склад!$A$1:$B$2300,2,0),"0")</f>
        <v>0</v>
      </c>
      <c r="E2231" s="34"/>
      <c r="F2231" s="34"/>
      <c r="I2231" s="21" t="str">
        <f aca="false">IFERROR(VLOOKUP(A2231,Магазин!$A$1:$B$2300,2,0),"0")</f>
        <v>0</v>
      </c>
      <c r="J2231" s="21" t="str">
        <f aca="false">IFERROR(VLOOKUP(A2231,'продажи магазинов'!$A$1:$B$2000,2,0),"0")</f>
        <v>0</v>
      </c>
      <c r="K2231" s="22" t="str">
        <f aca="false">IFERROR(VLOOKUP(A2231,'тип хранение'!A:E,5,0),"-")</f>
        <v>-</v>
      </c>
      <c r="L2231" s="23" t="str">
        <f aca="false">IFERROR(VLOOKUP(A2231,минвлож!A:D,4,0),"-")</f>
        <v>-</v>
      </c>
      <c r="M2231" s="4" t="str">
        <f aca="false">LEFT(H2231,5)</f>
        <v/>
      </c>
      <c r="N2231" s="4" t="str">
        <f aca="false">IF(M2231="актив",A2231,"QWE")</f>
        <v>QWE</v>
      </c>
      <c r="O2231" s="4" t="str">
        <f aca="false">IF(M2231="акция",A2231,"QWE")</f>
        <v>QWE</v>
      </c>
      <c r="P2231" s="4" t="str">
        <f aca="false">IF(M2231="ликви",A2231,"QWE")</f>
        <v>QWE</v>
      </c>
      <c r="Q2231" s="4" t="str">
        <f aca="false">IF(M2231="предп",A2231,"QWE")</f>
        <v>QWE</v>
      </c>
      <c r="R2231" s="4" t="str">
        <f aca="false">IF(M2231="новин",A2231,"QWE")</f>
        <v>QWE</v>
      </c>
      <c r="S2231" s="4" t="str">
        <f aca="false">IF(M2231="новин",B2231,"QWE")</f>
        <v>QWE</v>
      </c>
      <c r="T2231" s="4" t="str">
        <f aca="false">IF(M2231="актив",B2231,"QWE")</f>
        <v>QWE</v>
      </c>
      <c r="U2231" s="4" t="str">
        <f aca="false">IF(M2231="акция",B2231,"QWE")</f>
        <v>QWE</v>
      </c>
      <c r="V2231" s="4" t="str">
        <f aca="false">IF(M2231="ликви",B2231,"QWE")</f>
        <v>QWE</v>
      </c>
      <c r="W2231" s="4" t="str">
        <f aca="false">IF(M2231="предп",B2231,"QWE")</f>
        <v>QWE</v>
      </c>
    </row>
    <row r="2232" customFormat="false" ht="15" hidden="true" customHeight="false" outlineLevel="0" collapsed="false">
      <c r="D2232" s="16" t="str">
        <f aca="false">IFERROR(VLOOKUP(A2232,Склад!$A$1:$B$2300,2,0),"0")</f>
        <v>0</v>
      </c>
      <c r="E2232" s="34"/>
      <c r="F2232" s="34"/>
      <c r="I2232" s="21" t="str">
        <f aca="false">IFERROR(VLOOKUP(A2232,Магазин!$A$1:$B$2300,2,0),"0")</f>
        <v>0</v>
      </c>
      <c r="J2232" s="21" t="str">
        <f aca="false">IFERROR(VLOOKUP(A2232,'продажи магазинов'!$A$1:$B$2000,2,0),"0")</f>
        <v>0</v>
      </c>
      <c r="K2232" s="22" t="str">
        <f aca="false">IFERROR(VLOOKUP(A2232,'тип хранение'!A:E,5,0),"-")</f>
        <v>-</v>
      </c>
      <c r="L2232" s="23" t="str">
        <f aca="false">IFERROR(VLOOKUP(A2232,минвлож!A:D,4,0),"-")</f>
        <v>-</v>
      </c>
      <c r="M2232" s="4" t="str">
        <f aca="false">LEFT(H2232,5)</f>
        <v/>
      </c>
      <c r="N2232" s="4" t="str">
        <f aca="false">IF(M2232="актив",A2232,"QWE")</f>
        <v>QWE</v>
      </c>
      <c r="O2232" s="4" t="str">
        <f aca="false">IF(M2232="акция",A2232,"QWE")</f>
        <v>QWE</v>
      </c>
      <c r="P2232" s="4" t="str">
        <f aca="false">IF(M2232="ликви",A2232,"QWE")</f>
        <v>QWE</v>
      </c>
      <c r="Q2232" s="4" t="str">
        <f aca="false">IF(M2232="предп",A2232,"QWE")</f>
        <v>QWE</v>
      </c>
      <c r="R2232" s="4" t="str">
        <f aca="false">IF(M2232="новин",A2232,"QWE")</f>
        <v>QWE</v>
      </c>
      <c r="S2232" s="4" t="str">
        <f aca="false">IF(M2232="новин",B2232,"QWE")</f>
        <v>QWE</v>
      </c>
      <c r="T2232" s="4" t="str">
        <f aca="false">IF(M2232="актив",B2232,"QWE")</f>
        <v>QWE</v>
      </c>
      <c r="U2232" s="4" t="str">
        <f aca="false">IF(M2232="акция",B2232,"QWE")</f>
        <v>QWE</v>
      </c>
      <c r="V2232" s="4" t="str">
        <f aca="false">IF(M2232="ликви",B2232,"QWE")</f>
        <v>QWE</v>
      </c>
      <c r="W2232" s="4" t="str">
        <f aca="false">IF(M2232="предп",B2232,"QWE")</f>
        <v>QWE</v>
      </c>
    </row>
    <row r="2233" customFormat="false" ht="15" hidden="true" customHeight="false" outlineLevel="0" collapsed="false">
      <c r="D2233" s="16" t="str">
        <f aca="false">IFERROR(VLOOKUP(A2233,Склад!$A$1:$B$2300,2,0),"0")</f>
        <v>0</v>
      </c>
      <c r="E2233" s="34"/>
      <c r="F2233" s="34"/>
      <c r="I2233" s="21" t="str">
        <f aca="false">IFERROR(VLOOKUP(A2233,Магазин!$A$1:$B$2300,2,0),"0")</f>
        <v>0</v>
      </c>
      <c r="J2233" s="21" t="str">
        <f aca="false">IFERROR(VLOOKUP(A2233,'продажи магазинов'!$A$1:$B$2000,2,0),"0")</f>
        <v>0</v>
      </c>
      <c r="K2233" s="22" t="str">
        <f aca="false">IFERROR(VLOOKUP(A2233,'тип хранение'!A:E,5,0),"-")</f>
        <v>-</v>
      </c>
      <c r="L2233" s="23" t="str">
        <f aca="false">IFERROR(VLOOKUP(A2233,минвлож!A:D,4,0),"-")</f>
        <v>-</v>
      </c>
      <c r="M2233" s="4" t="str">
        <f aca="false">LEFT(H2233,5)</f>
        <v/>
      </c>
      <c r="N2233" s="4" t="str">
        <f aca="false">IF(M2233="актив",A2233,"QWE")</f>
        <v>QWE</v>
      </c>
      <c r="O2233" s="4" t="str">
        <f aca="false">IF(M2233="акция",A2233,"QWE")</f>
        <v>QWE</v>
      </c>
      <c r="P2233" s="4" t="str">
        <f aca="false">IF(M2233="ликви",A2233,"QWE")</f>
        <v>QWE</v>
      </c>
      <c r="Q2233" s="4" t="str">
        <f aca="false">IF(M2233="предп",A2233,"QWE")</f>
        <v>QWE</v>
      </c>
      <c r="R2233" s="4" t="str">
        <f aca="false">IF(M2233="новин",A2233,"QWE")</f>
        <v>QWE</v>
      </c>
      <c r="S2233" s="4" t="str">
        <f aca="false">IF(M2233="новин",B2233,"QWE")</f>
        <v>QWE</v>
      </c>
      <c r="T2233" s="4" t="str">
        <f aca="false">IF(M2233="актив",B2233,"QWE")</f>
        <v>QWE</v>
      </c>
      <c r="U2233" s="4" t="str">
        <f aca="false">IF(M2233="акция",B2233,"QWE")</f>
        <v>QWE</v>
      </c>
      <c r="V2233" s="4" t="str">
        <f aca="false">IF(M2233="ликви",B2233,"QWE")</f>
        <v>QWE</v>
      </c>
      <c r="W2233" s="4" t="str">
        <f aca="false">IF(M2233="предп",B2233,"QWE")</f>
        <v>QWE</v>
      </c>
    </row>
    <row r="2234" customFormat="false" ht="15" hidden="true" customHeight="false" outlineLevel="0" collapsed="false">
      <c r="D2234" s="16" t="str">
        <f aca="false">IFERROR(VLOOKUP(A2234,Склад!$A$1:$B$2300,2,0),"0")</f>
        <v>0</v>
      </c>
      <c r="E2234" s="34"/>
      <c r="F2234" s="34"/>
      <c r="I2234" s="21" t="str">
        <f aca="false">IFERROR(VLOOKUP(A2234,Магазин!$A$1:$B$2300,2,0),"0")</f>
        <v>0</v>
      </c>
      <c r="J2234" s="21" t="str">
        <f aca="false">IFERROR(VLOOKUP(A2234,'продажи магазинов'!$A$1:$B$2000,2,0),"0")</f>
        <v>0</v>
      </c>
      <c r="K2234" s="22" t="str">
        <f aca="false">IFERROR(VLOOKUP(A2234,'тип хранение'!A:E,5,0),"-")</f>
        <v>-</v>
      </c>
      <c r="L2234" s="23" t="str">
        <f aca="false">IFERROR(VLOOKUP(A2234,минвлож!A:D,4,0),"-")</f>
        <v>-</v>
      </c>
      <c r="M2234" s="4" t="str">
        <f aca="false">LEFT(H2234,5)</f>
        <v/>
      </c>
      <c r="N2234" s="4" t="str">
        <f aca="false">IF(M2234="актив",A2234,"QWE")</f>
        <v>QWE</v>
      </c>
      <c r="O2234" s="4" t="str">
        <f aca="false">IF(M2234="акция",A2234,"QWE")</f>
        <v>QWE</v>
      </c>
      <c r="P2234" s="4" t="str">
        <f aca="false">IF(M2234="ликви",A2234,"QWE")</f>
        <v>QWE</v>
      </c>
      <c r="Q2234" s="4" t="str">
        <f aca="false">IF(M2234="предп",A2234,"QWE")</f>
        <v>QWE</v>
      </c>
      <c r="R2234" s="4" t="str">
        <f aca="false">IF(M2234="новин",A2234,"QWE")</f>
        <v>QWE</v>
      </c>
      <c r="S2234" s="4" t="str">
        <f aca="false">IF(M2234="новин",B2234,"QWE")</f>
        <v>QWE</v>
      </c>
      <c r="T2234" s="4" t="str">
        <f aca="false">IF(M2234="актив",B2234,"QWE")</f>
        <v>QWE</v>
      </c>
      <c r="U2234" s="4" t="str">
        <f aca="false">IF(M2234="акция",B2234,"QWE")</f>
        <v>QWE</v>
      </c>
      <c r="V2234" s="4" t="str">
        <f aca="false">IF(M2234="ликви",B2234,"QWE")</f>
        <v>QWE</v>
      </c>
      <c r="W2234" s="4" t="str">
        <f aca="false">IF(M2234="предп",B2234,"QWE")</f>
        <v>QWE</v>
      </c>
    </row>
    <row r="2235" customFormat="false" ht="15" hidden="true" customHeight="false" outlineLevel="0" collapsed="false">
      <c r="D2235" s="16" t="str">
        <f aca="false">IFERROR(VLOOKUP(A2235,Склад!$A$1:$B$2300,2,0),"0")</f>
        <v>0</v>
      </c>
      <c r="E2235" s="34"/>
      <c r="F2235" s="34"/>
      <c r="I2235" s="21" t="str">
        <f aca="false">IFERROR(VLOOKUP(A2235,Магазин!$A$1:$B$2300,2,0),"0")</f>
        <v>0</v>
      </c>
      <c r="J2235" s="21" t="str">
        <f aca="false">IFERROR(VLOOKUP(A2235,'продажи магазинов'!$A$1:$B$2000,2,0),"0")</f>
        <v>0</v>
      </c>
      <c r="K2235" s="22" t="str">
        <f aca="false">IFERROR(VLOOKUP(A2235,'тип хранение'!A:E,5,0),"-")</f>
        <v>-</v>
      </c>
      <c r="L2235" s="23" t="str">
        <f aca="false">IFERROR(VLOOKUP(A2235,минвлож!A:D,4,0),"-")</f>
        <v>-</v>
      </c>
      <c r="M2235" s="4" t="str">
        <f aca="false">LEFT(H2235,5)</f>
        <v/>
      </c>
      <c r="N2235" s="4" t="str">
        <f aca="false">IF(M2235="актив",A2235,"QWE")</f>
        <v>QWE</v>
      </c>
      <c r="O2235" s="4" t="str">
        <f aca="false">IF(M2235="акция",A2235,"QWE")</f>
        <v>QWE</v>
      </c>
      <c r="P2235" s="4" t="str">
        <f aca="false">IF(M2235="ликви",A2235,"QWE")</f>
        <v>QWE</v>
      </c>
      <c r="Q2235" s="4" t="str">
        <f aca="false">IF(M2235="предп",A2235,"QWE")</f>
        <v>QWE</v>
      </c>
      <c r="R2235" s="4" t="str">
        <f aca="false">IF(M2235="новин",A2235,"QWE")</f>
        <v>QWE</v>
      </c>
      <c r="S2235" s="4" t="str">
        <f aca="false">IF(M2235="новин",B2235,"QWE")</f>
        <v>QWE</v>
      </c>
      <c r="T2235" s="4" t="str">
        <f aca="false">IF(M2235="актив",B2235,"QWE")</f>
        <v>QWE</v>
      </c>
      <c r="U2235" s="4" t="str">
        <f aca="false">IF(M2235="акция",B2235,"QWE")</f>
        <v>QWE</v>
      </c>
      <c r="V2235" s="4" t="str">
        <f aca="false">IF(M2235="ликви",B2235,"QWE")</f>
        <v>QWE</v>
      </c>
      <c r="W2235" s="4" t="str">
        <f aca="false">IF(M2235="предп",B2235,"QWE")</f>
        <v>QWE</v>
      </c>
    </row>
    <row r="2236" customFormat="false" ht="15" hidden="true" customHeight="false" outlineLevel="0" collapsed="false">
      <c r="D2236" s="16" t="str">
        <f aca="false">IFERROR(VLOOKUP(A2236,Склад!$A$1:$B$2300,2,0),"0")</f>
        <v>0</v>
      </c>
      <c r="E2236" s="34"/>
      <c r="F2236" s="34"/>
      <c r="I2236" s="21" t="str">
        <f aca="false">IFERROR(VLOOKUP(A2236,Магазин!$A$1:$B$2300,2,0),"0")</f>
        <v>0</v>
      </c>
      <c r="J2236" s="21" t="str">
        <f aca="false">IFERROR(VLOOKUP(A2236,'продажи магазинов'!$A$1:$B$2000,2,0),"0")</f>
        <v>0</v>
      </c>
      <c r="K2236" s="22" t="str">
        <f aca="false">IFERROR(VLOOKUP(A2236,'тип хранение'!A:E,5,0),"-")</f>
        <v>-</v>
      </c>
      <c r="L2236" s="23" t="str">
        <f aca="false">IFERROR(VLOOKUP(A2236,минвлож!A:D,4,0),"-")</f>
        <v>-</v>
      </c>
      <c r="M2236" s="4" t="str">
        <f aca="false">LEFT(H2236,5)</f>
        <v/>
      </c>
      <c r="N2236" s="4" t="str">
        <f aca="false">IF(M2236="актив",A2236,"QWE")</f>
        <v>QWE</v>
      </c>
      <c r="O2236" s="4" t="str">
        <f aca="false">IF(M2236="акция",A2236,"QWE")</f>
        <v>QWE</v>
      </c>
      <c r="P2236" s="4" t="str">
        <f aca="false">IF(M2236="ликви",A2236,"QWE")</f>
        <v>QWE</v>
      </c>
      <c r="Q2236" s="4" t="str">
        <f aca="false">IF(M2236="предп",A2236,"QWE")</f>
        <v>QWE</v>
      </c>
      <c r="R2236" s="4" t="str">
        <f aca="false">IF(M2236="новин",A2236,"QWE")</f>
        <v>QWE</v>
      </c>
      <c r="S2236" s="4" t="str">
        <f aca="false">IF(M2236="новин",B2236,"QWE")</f>
        <v>QWE</v>
      </c>
      <c r="T2236" s="4" t="str">
        <f aca="false">IF(M2236="актив",B2236,"QWE")</f>
        <v>QWE</v>
      </c>
      <c r="U2236" s="4" t="str">
        <f aca="false">IF(M2236="акция",B2236,"QWE")</f>
        <v>QWE</v>
      </c>
      <c r="V2236" s="4" t="str">
        <f aca="false">IF(M2236="ликви",B2236,"QWE")</f>
        <v>QWE</v>
      </c>
      <c r="W2236" s="4" t="str">
        <f aca="false">IF(M2236="предп",B2236,"QWE")</f>
        <v>QWE</v>
      </c>
    </row>
    <row r="2237" customFormat="false" ht="15" hidden="true" customHeight="false" outlineLevel="0" collapsed="false">
      <c r="D2237" s="16" t="str">
        <f aca="false">IFERROR(VLOOKUP(A2237,Склад!$A$1:$B$2300,2,0),"0")</f>
        <v>0</v>
      </c>
      <c r="E2237" s="34"/>
      <c r="F2237" s="34"/>
      <c r="I2237" s="21" t="str">
        <f aca="false">IFERROR(VLOOKUP(A2237,Магазин!$A$1:$B$2300,2,0),"0")</f>
        <v>0</v>
      </c>
      <c r="J2237" s="21" t="str">
        <f aca="false">IFERROR(VLOOKUP(A2237,'продажи магазинов'!$A$1:$B$2000,2,0),"0")</f>
        <v>0</v>
      </c>
      <c r="K2237" s="22" t="str">
        <f aca="false">IFERROR(VLOOKUP(A2237,'тип хранение'!A:E,5,0),"-")</f>
        <v>-</v>
      </c>
      <c r="L2237" s="23" t="str">
        <f aca="false">IFERROR(VLOOKUP(A2237,минвлож!A:D,4,0),"-")</f>
        <v>-</v>
      </c>
      <c r="M2237" s="4" t="str">
        <f aca="false">LEFT(H2237,5)</f>
        <v/>
      </c>
      <c r="N2237" s="4" t="str">
        <f aca="false">IF(M2237="актив",A2237,"QWE")</f>
        <v>QWE</v>
      </c>
      <c r="O2237" s="4" t="str">
        <f aca="false">IF(M2237="акция",A2237,"QWE")</f>
        <v>QWE</v>
      </c>
      <c r="P2237" s="4" t="str">
        <f aca="false">IF(M2237="ликви",A2237,"QWE")</f>
        <v>QWE</v>
      </c>
      <c r="Q2237" s="4" t="str">
        <f aca="false">IF(M2237="предп",A2237,"QWE")</f>
        <v>QWE</v>
      </c>
      <c r="R2237" s="4" t="str">
        <f aca="false">IF(M2237="новин",A2237,"QWE")</f>
        <v>QWE</v>
      </c>
      <c r="S2237" s="4" t="str">
        <f aca="false">IF(M2237="новин",B2237,"QWE")</f>
        <v>QWE</v>
      </c>
      <c r="T2237" s="4" t="str">
        <f aca="false">IF(M2237="актив",B2237,"QWE")</f>
        <v>QWE</v>
      </c>
      <c r="U2237" s="4" t="str">
        <f aca="false">IF(M2237="акция",B2237,"QWE")</f>
        <v>QWE</v>
      </c>
      <c r="V2237" s="4" t="str">
        <f aca="false">IF(M2237="ликви",B2237,"QWE")</f>
        <v>QWE</v>
      </c>
      <c r="W2237" s="4" t="str">
        <f aca="false">IF(M2237="предп",B2237,"QWE")</f>
        <v>QWE</v>
      </c>
    </row>
    <row r="2238" customFormat="false" ht="15" hidden="true" customHeight="false" outlineLevel="0" collapsed="false">
      <c r="D2238" s="16" t="str">
        <f aca="false">IFERROR(VLOOKUP(A2238,Склад!$A$1:$B$2300,2,0),"0")</f>
        <v>0</v>
      </c>
      <c r="E2238" s="34"/>
      <c r="F2238" s="34"/>
      <c r="I2238" s="21" t="str">
        <f aca="false">IFERROR(VLOOKUP(A2238,Магазин!$A$1:$B$2300,2,0),"0")</f>
        <v>0</v>
      </c>
      <c r="J2238" s="21" t="str">
        <f aca="false">IFERROR(VLOOKUP(A2238,'продажи магазинов'!$A$1:$B$2000,2,0),"0")</f>
        <v>0</v>
      </c>
      <c r="K2238" s="22" t="str">
        <f aca="false">IFERROR(VLOOKUP(A2238,'тип хранение'!A:E,5,0),"-")</f>
        <v>-</v>
      </c>
      <c r="L2238" s="23" t="str">
        <f aca="false">IFERROR(VLOOKUP(A2238,минвлож!A:D,4,0),"-")</f>
        <v>-</v>
      </c>
      <c r="M2238" s="4" t="str">
        <f aca="false">LEFT(H2238,5)</f>
        <v/>
      </c>
      <c r="N2238" s="4" t="str">
        <f aca="false">IF(M2238="актив",A2238,"QWE")</f>
        <v>QWE</v>
      </c>
      <c r="O2238" s="4" t="str">
        <f aca="false">IF(M2238="акция",A2238,"QWE")</f>
        <v>QWE</v>
      </c>
      <c r="P2238" s="4" t="str">
        <f aca="false">IF(M2238="ликви",A2238,"QWE")</f>
        <v>QWE</v>
      </c>
      <c r="Q2238" s="4" t="str">
        <f aca="false">IF(M2238="предп",A2238,"QWE")</f>
        <v>QWE</v>
      </c>
      <c r="R2238" s="4" t="str">
        <f aca="false">IF(M2238="новин",A2238,"QWE")</f>
        <v>QWE</v>
      </c>
      <c r="S2238" s="4" t="str">
        <f aca="false">IF(M2238="новин",B2238,"QWE")</f>
        <v>QWE</v>
      </c>
      <c r="T2238" s="4" t="str">
        <f aca="false">IF(M2238="актив",B2238,"QWE")</f>
        <v>QWE</v>
      </c>
      <c r="U2238" s="4" t="str">
        <f aca="false">IF(M2238="акция",B2238,"QWE")</f>
        <v>QWE</v>
      </c>
      <c r="V2238" s="4" t="str">
        <f aca="false">IF(M2238="ликви",B2238,"QWE")</f>
        <v>QWE</v>
      </c>
      <c r="W2238" s="4" t="str">
        <f aca="false">IF(M2238="предп",B2238,"QWE")</f>
        <v>QWE</v>
      </c>
    </row>
    <row r="2239" customFormat="false" ht="15" hidden="true" customHeight="false" outlineLevel="0" collapsed="false">
      <c r="D2239" s="16" t="str">
        <f aca="false">IFERROR(VLOOKUP(A2239,Склад!$A$1:$B$2300,2,0),"0")</f>
        <v>0</v>
      </c>
      <c r="E2239" s="34"/>
      <c r="F2239" s="34"/>
      <c r="I2239" s="21" t="str">
        <f aca="false">IFERROR(VLOOKUP(A2239,Магазин!$A$1:$B$2300,2,0),"0")</f>
        <v>0</v>
      </c>
      <c r="J2239" s="21" t="str">
        <f aca="false">IFERROR(VLOOKUP(A2239,'продажи магазинов'!$A$1:$B$2000,2,0),"0")</f>
        <v>0</v>
      </c>
      <c r="K2239" s="22" t="str">
        <f aca="false">IFERROR(VLOOKUP(A2239,'тип хранение'!A:E,5,0),"-")</f>
        <v>-</v>
      </c>
      <c r="L2239" s="23" t="str">
        <f aca="false">IFERROR(VLOOKUP(A2239,минвлож!A:D,4,0),"-")</f>
        <v>-</v>
      </c>
      <c r="M2239" s="4" t="str">
        <f aca="false">LEFT(H2239,5)</f>
        <v/>
      </c>
      <c r="N2239" s="4" t="str">
        <f aca="false">IF(M2239="актив",A2239,"QWE")</f>
        <v>QWE</v>
      </c>
      <c r="O2239" s="4" t="str">
        <f aca="false">IF(M2239="акция",A2239,"QWE")</f>
        <v>QWE</v>
      </c>
      <c r="P2239" s="4" t="str">
        <f aca="false">IF(M2239="ликви",A2239,"QWE")</f>
        <v>QWE</v>
      </c>
      <c r="Q2239" s="4" t="str">
        <f aca="false">IF(M2239="предп",A2239,"QWE")</f>
        <v>QWE</v>
      </c>
      <c r="R2239" s="4" t="str">
        <f aca="false">IF(M2239="новин",A2239,"QWE")</f>
        <v>QWE</v>
      </c>
      <c r="S2239" s="4" t="str">
        <f aca="false">IF(M2239="новин",B2239,"QWE")</f>
        <v>QWE</v>
      </c>
      <c r="T2239" s="4" t="str">
        <f aca="false">IF(M2239="актив",B2239,"QWE")</f>
        <v>QWE</v>
      </c>
      <c r="U2239" s="4" t="str">
        <f aca="false">IF(M2239="акция",B2239,"QWE")</f>
        <v>QWE</v>
      </c>
      <c r="V2239" s="4" t="str">
        <f aca="false">IF(M2239="ликви",B2239,"QWE")</f>
        <v>QWE</v>
      </c>
      <c r="W2239" s="4" t="str">
        <f aca="false">IF(M2239="предп",B2239,"QWE")</f>
        <v>QWE</v>
      </c>
    </row>
    <row r="2240" customFormat="false" ht="15" hidden="true" customHeight="false" outlineLevel="0" collapsed="false">
      <c r="D2240" s="16" t="str">
        <f aca="false">IFERROR(VLOOKUP(A2240,Склад!$A$1:$B$2300,2,0),"0")</f>
        <v>0</v>
      </c>
      <c r="E2240" s="34"/>
      <c r="F2240" s="34"/>
      <c r="I2240" s="21" t="str">
        <f aca="false">IFERROR(VLOOKUP(A2240,Магазин!$A$1:$B$2300,2,0),"0")</f>
        <v>0</v>
      </c>
      <c r="J2240" s="21" t="str">
        <f aca="false">IFERROR(VLOOKUP(A2240,'продажи магазинов'!$A$1:$B$2000,2,0),"0")</f>
        <v>0</v>
      </c>
      <c r="K2240" s="22" t="str">
        <f aca="false">IFERROR(VLOOKUP(A2240,'тип хранение'!A:E,5,0),"-")</f>
        <v>-</v>
      </c>
      <c r="L2240" s="23" t="str">
        <f aca="false">IFERROR(VLOOKUP(A2240,минвлож!A:D,4,0),"-")</f>
        <v>-</v>
      </c>
      <c r="M2240" s="4" t="str">
        <f aca="false">LEFT(H2240,5)</f>
        <v/>
      </c>
      <c r="N2240" s="4" t="str">
        <f aca="false">IF(M2240="актив",A2240,"QWE")</f>
        <v>QWE</v>
      </c>
      <c r="O2240" s="4" t="str">
        <f aca="false">IF(M2240="акция",A2240,"QWE")</f>
        <v>QWE</v>
      </c>
      <c r="P2240" s="4" t="str">
        <f aca="false">IF(M2240="ликви",A2240,"QWE")</f>
        <v>QWE</v>
      </c>
      <c r="Q2240" s="4" t="str">
        <f aca="false">IF(M2240="предп",A2240,"QWE")</f>
        <v>QWE</v>
      </c>
      <c r="R2240" s="4" t="str">
        <f aca="false">IF(M2240="новин",A2240,"QWE")</f>
        <v>QWE</v>
      </c>
      <c r="S2240" s="4" t="str">
        <f aca="false">IF(M2240="новин",B2240,"QWE")</f>
        <v>QWE</v>
      </c>
      <c r="T2240" s="4" t="str">
        <f aca="false">IF(M2240="актив",B2240,"QWE")</f>
        <v>QWE</v>
      </c>
      <c r="U2240" s="4" t="str">
        <f aca="false">IF(M2240="акция",B2240,"QWE")</f>
        <v>QWE</v>
      </c>
      <c r="V2240" s="4" t="str">
        <f aca="false">IF(M2240="ликви",B2240,"QWE")</f>
        <v>QWE</v>
      </c>
      <c r="W2240" s="4" t="str">
        <f aca="false">IF(M2240="предп",B2240,"QWE")</f>
        <v>QWE</v>
      </c>
    </row>
    <row r="2241" customFormat="false" ht="15" hidden="true" customHeight="false" outlineLevel="0" collapsed="false">
      <c r="D2241" s="16" t="str">
        <f aca="false">IFERROR(VLOOKUP(A2241,Склад!$A$1:$B$2300,2,0),"0")</f>
        <v>0</v>
      </c>
      <c r="E2241" s="34"/>
      <c r="F2241" s="34"/>
      <c r="I2241" s="21" t="str">
        <f aca="false">IFERROR(VLOOKUP(A2241,Магазин!$A$1:$B$2300,2,0),"0")</f>
        <v>0</v>
      </c>
      <c r="J2241" s="21" t="str">
        <f aca="false">IFERROR(VLOOKUP(A2241,'продажи магазинов'!$A$1:$B$2000,2,0),"0")</f>
        <v>0</v>
      </c>
      <c r="K2241" s="22" t="str">
        <f aca="false">IFERROR(VLOOKUP(A2241,'тип хранение'!A:E,5,0),"-")</f>
        <v>-</v>
      </c>
      <c r="L2241" s="23" t="str">
        <f aca="false">IFERROR(VLOOKUP(A2241,минвлож!A:D,4,0),"-")</f>
        <v>-</v>
      </c>
      <c r="M2241" s="4" t="str">
        <f aca="false">LEFT(H2241,5)</f>
        <v/>
      </c>
      <c r="N2241" s="4" t="str">
        <f aca="false">IF(M2241="актив",A2241,"QWE")</f>
        <v>QWE</v>
      </c>
      <c r="O2241" s="4" t="str">
        <f aca="false">IF(M2241="акция",A2241,"QWE")</f>
        <v>QWE</v>
      </c>
      <c r="P2241" s="4" t="str">
        <f aca="false">IF(M2241="ликви",A2241,"QWE")</f>
        <v>QWE</v>
      </c>
      <c r="Q2241" s="4" t="str">
        <f aca="false">IF(M2241="предп",A2241,"QWE")</f>
        <v>QWE</v>
      </c>
      <c r="R2241" s="4" t="str">
        <f aca="false">IF(M2241="новин",A2241,"QWE")</f>
        <v>QWE</v>
      </c>
      <c r="S2241" s="4" t="str">
        <f aca="false">IF(M2241="новин",B2241,"QWE")</f>
        <v>QWE</v>
      </c>
      <c r="T2241" s="4" t="str">
        <f aca="false">IF(M2241="актив",B2241,"QWE")</f>
        <v>QWE</v>
      </c>
      <c r="U2241" s="4" t="str">
        <f aca="false">IF(M2241="акция",B2241,"QWE")</f>
        <v>QWE</v>
      </c>
      <c r="V2241" s="4" t="str">
        <f aca="false">IF(M2241="ликви",B2241,"QWE")</f>
        <v>QWE</v>
      </c>
      <c r="W2241" s="4" t="str">
        <f aca="false">IF(M2241="предп",B2241,"QWE")</f>
        <v>QWE</v>
      </c>
    </row>
    <row r="2242" customFormat="false" ht="15" hidden="true" customHeight="false" outlineLevel="0" collapsed="false">
      <c r="D2242" s="16" t="str">
        <f aca="false">IFERROR(VLOOKUP(A2242,Склад!$A$1:$B$2300,2,0),"0")</f>
        <v>0</v>
      </c>
      <c r="E2242" s="34"/>
      <c r="F2242" s="34"/>
      <c r="I2242" s="21" t="str">
        <f aca="false">IFERROR(VLOOKUP(A2242,Магазин!$A$1:$B$2300,2,0),"0")</f>
        <v>0</v>
      </c>
      <c r="J2242" s="21" t="str">
        <f aca="false">IFERROR(VLOOKUP(A2242,'продажи магазинов'!$A$1:$B$2000,2,0),"0")</f>
        <v>0</v>
      </c>
      <c r="K2242" s="22" t="str">
        <f aca="false">IFERROR(VLOOKUP(A2242,'тип хранение'!A:E,5,0),"-")</f>
        <v>-</v>
      </c>
      <c r="L2242" s="23" t="str">
        <f aca="false">IFERROR(VLOOKUP(A2242,минвлож!A:D,4,0),"-")</f>
        <v>-</v>
      </c>
      <c r="M2242" s="4" t="str">
        <f aca="false">LEFT(H2242,5)</f>
        <v/>
      </c>
      <c r="N2242" s="4" t="str">
        <f aca="false">IF(M2242="актив",A2242,"QWE")</f>
        <v>QWE</v>
      </c>
      <c r="O2242" s="4" t="str">
        <f aca="false">IF(M2242="акция",A2242,"QWE")</f>
        <v>QWE</v>
      </c>
      <c r="P2242" s="4" t="str">
        <f aca="false">IF(M2242="ликви",A2242,"QWE")</f>
        <v>QWE</v>
      </c>
      <c r="Q2242" s="4" t="str">
        <f aca="false">IF(M2242="предп",A2242,"QWE")</f>
        <v>QWE</v>
      </c>
      <c r="R2242" s="4" t="str">
        <f aca="false">IF(M2242="новин",A2242,"QWE")</f>
        <v>QWE</v>
      </c>
      <c r="S2242" s="4" t="str">
        <f aca="false">IF(M2242="новин",B2242,"QWE")</f>
        <v>QWE</v>
      </c>
      <c r="T2242" s="4" t="str">
        <f aca="false">IF(M2242="актив",B2242,"QWE")</f>
        <v>QWE</v>
      </c>
      <c r="U2242" s="4" t="str">
        <f aca="false">IF(M2242="акция",B2242,"QWE")</f>
        <v>QWE</v>
      </c>
      <c r="V2242" s="4" t="str">
        <f aca="false">IF(M2242="ликви",B2242,"QWE")</f>
        <v>QWE</v>
      </c>
      <c r="W2242" s="4" t="str">
        <f aca="false">IF(M2242="предп",B2242,"QWE")</f>
        <v>QWE</v>
      </c>
    </row>
    <row r="2243" customFormat="false" ht="15" hidden="true" customHeight="false" outlineLevel="0" collapsed="false">
      <c r="D2243" s="16" t="str">
        <f aca="false">IFERROR(VLOOKUP(A2243,Склад!$A$1:$B$2300,2,0),"0")</f>
        <v>0</v>
      </c>
      <c r="E2243" s="34"/>
      <c r="F2243" s="34"/>
      <c r="I2243" s="21" t="str">
        <f aca="false">IFERROR(VLOOKUP(A2243,Магазин!$A$1:$B$2300,2,0),"0")</f>
        <v>0</v>
      </c>
      <c r="J2243" s="21" t="str">
        <f aca="false">IFERROR(VLOOKUP(A2243,'продажи магазинов'!$A$1:$B$2000,2,0),"0")</f>
        <v>0</v>
      </c>
      <c r="K2243" s="22" t="str">
        <f aca="false">IFERROR(VLOOKUP(A2243,'тип хранение'!A:E,5,0),"-")</f>
        <v>-</v>
      </c>
      <c r="L2243" s="23" t="str">
        <f aca="false">IFERROR(VLOOKUP(A2243,минвлож!A:D,4,0),"-")</f>
        <v>-</v>
      </c>
      <c r="M2243" s="4" t="str">
        <f aca="false">LEFT(H2243,5)</f>
        <v/>
      </c>
      <c r="N2243" s="4" t="str">
        <f aca="false">IF(M2243="актив",A2243,"QWE")</f>
        <v>QWE</v>
      </c>
      <c r="O2243" s="4" t="str">
        <f aca="false">IF(M2243="акция",A2243,"QWE")</f>
        <v>QWE</v>
      </c>
      <c r="P2243" s="4" t="str">
        <f aca="false">IF(M2243="ликви",A2243,"QWE")</f>
        <v>QWE</v>
      </c>
      <c r="Q2243" s="4" t="str">
        <f aca="false">IF(M2243="предп",A2243,"QWE")</f>
        <v>QWE</v>
      </c>
      <c r="R2243" s="4" t="str">
        <f aca="false">IF(M2243="новин",A2243,"QWE")</f>
        <v>QWE</v>
      </c>
      <c r="S2243" s="4" t="str">
        <f aca="false">IF(M2243="новин",B2243,"QWE")</f>
        <v>QWE</v>
      </c>
      <c r="T2243" s="4" t="str">
        <f aca="false">IF(M2243="актив",B2243,"QWE")</f>
        <v>QWE</v>
      </c>
      <c r="U2243" s="4" t="str">
        <f aca="false">IF(M2243="акция",B2243,"QWE")</f>
        <v>QWE</v>
      </c>
      <c r="V2243" s="4" t="str">
        <f aca="false">IF(M2243="ликви",B2243,"QWE")</f>
        <v>QWE</v>
      </c>
      <c r="W2243" s="4" t="str">
        <f aca="false">IF(M2243="предп",B2243,"QWE")</f>
        <v>QWE</v>
      </c>
    </row>
    <row r="2244" customFormat="false" ht="15" hidden="true" customHeight="false" outlineLevel="0" collapsed="false">
      <c r="D2244" s="16" t="str">
        <f aca="false">IFERROR(VLOOKUP(A2244,Склад!$A$1:$B$2300,2,0),"0")</f>
        <v>0</v>
      </c>
      <c r="E2244" s="34"/>
      <c r="F2244" s="34"/>
      <c r="I2244" s="21" t="str">
        <f aca="false">IFERROR(VLOOKUP(A2244,Магазин!$A$1:$B$2300,2,0),"0")</f>
        <v>0</v>
      </c>
      <c r="J2244" s="21" t="str">
        <f aca="false">IFERROR(VLOOKUP(A2244,'продажи магазинов'!$A$1:$B$2000,2,0),"0")</f>
        <v>0</v>
      </c>
      <c r="K2244" s="22" t="str">
        <f aca="false">IFERROR(VLOOKUP(A2244,'тип хранение'!A:E,5,0),"-")</f>
        <v>-</v>
      </c>
      <c r="L2244" s="23" t="str">
        <f aca="false">IFERROR(VLOOKUP(A2244,минвлож!A:D,4,0),"-")</f>
        <v>-</v>
      </c>
      <c r="M2244" s="4" t="str">
        <f aca="false">LEFT(H2244,5)</f>
        <v/>
      </c>
      <c r="N2244" s="4" t="str">
        <f aca="false">IF(M2244="актив",A2244,"QWE")</f>
        <v>QWE</v>
      </c>
      <c r="O2244" s="4" t="str">
        <f aca="false">IF(M2244="акция",A2244,"QWE")</f>
        <v>QWE</v>
      </c>
      <c r="P2244" s="4" t="str">
        <f aca="false">IF(M2244="ликви",A2244,"QWE")</f>
        <v>QWE</v>
      </c>
      <c r="Q2244" s="4" t="str">
        <f aca="false">IF(M2244="предп",A2244,"QWE")</f>
        <v>QWE</v>
      </c>
      <c r="R2244" s="4" t="str">
        <f aca="false">IF(M2244="новин",A2244,"QWE")</f>
        <v>QWE</v>
      </c>
      <c r="S2244" s="4" t="str">
        <f aca="false">IF(M2244="новин",B2244,"QWE")</f>
        <v>QWE</v>
      </c>
      <c r="T2244" s="4" t="str">
        <f aca="false">IF(M2244="актив",B2244,"QWE")</f>
        <v>QWE</v>
      </c>
      <c r="U2244" s="4" t="str">
        <f aca="false">IF(M2244="акция",B2244,"QWE")</f>
        <v>QWE</v>
      </c>
      <c r="V2244" s="4" t="str">
        <f aca="false">IF(M2244="ликви",B2244,"QWE")</f>
        <v>QWE</v>
      </c>
      <c r="W2244" s="4" t="str">
        <f aca="false">IF(M2244="предп",B2244,"QWE")</f>
        <v>QWE</v>
      </c>
    </row>
    <row r="2245" customFormat="false" ht="15" hidden="true" customHeight="false" outlineLevel="0" collapsed="false">
      <c r="D2245" s="16" t="str">
        <f aca="false">IFERROR(VLOOKUP(A2245,Склад!$A$1:$B$2300,2,0),"0")</f>
        <v>0</v>
      </c>
      <c r="E2245" s="34"/>
      <c r="F2245" s="34"/>
      <c r="I2245" s="21" t="str">
        <f aca="false">IFERROR(VLOOKUP(A2245,Магазин!$A$1:$B$2300,2,0),"0")</f>
        <v>0</v>
      </c>
      <c r="J2245" s="21" t="str">
        <f aca="false">IFERROR(VLOOKUP(A2245,'продажи магазинов'!$A$1:$B$2000,2,0),"0")</f>
        <v>0</v>
      </c>
      <c r="K2245" s="22" t="str">
        <f aca="false">IFERROR(VLOOKUP(A2245,'тип хранение'!A:E,5,0),"-")</f>
        <v>-</v>
      </c>
      <c r="L2245" s="23" t="str">
        <f aca="false">IFERROR(VLOOKUP(A2245,минвлож!A:D,4,0),"-")</f>
        <v>-</v>
      </c>
      <c r="M2245" s="4" t="str">
        <f aca="false">LEFT(H2245,5)</f>
        <v/>
      </c>
      <c r="N2245" s="4" t="str">
        <f aca="false">IF(M2245="актив",A2245,"QWE")</f>
        <v>QWE</v>
      </c>
      <c r="O2245" s="4" t="str">
        <f aca="false">IF(M2245="акция",A2245,"QWE")</f>
        <v>QWE</v>
      </c>
      <c r="P2245" s="4" t="str">
        <f aca="false">IF(M2245="ликви",A2245,"QWE")</f>
        <v>QWE</v>
      </c>
      <c r="Q2245" s="4" t="str">
        <f aca="false">IF(M2245="предп",A2245,"QWE")</f>
        <v>QWE</v>
      </c>
      <c r="R2245" s="4" t="str">
        <f aca="false">IF(M2245="новин",A2245,"QWE")</f>
        <v>QWE</v>
      </c>
      <c r="S2245" s="4" t="str">
        <f aca="false">IF(M2245="новин",B2245,"QWE")</f>
        <v>QWE</v>
      </c>
      <c r="T2245" s="4" t="str">
        <f aca="false">IF(M2245="актив",B2245,"QWE")</f>
        <v>QWE</v>
      </c>
      <c r="U2245" s="4" t="str">
        <f aca="false">IF(M2245="акция",B2245,"QWE")</f>
        <v>QWE</v>
      </c>
      <c r="V2245" s="4" t="str">
        <f aca="false">IF(M2245="ликви",B2245,"QWE")</f>
        <v>QWE</v>
      </c>
      <c r="W2245" s="4" t="str">
        <f aca="false">IF(M2245="предп",B2245,"QWE")</f>
        <v>QWE</v>
      </c>
    </row>
    <row r="2246" customFormat="false" ht="15" hidden="true" customHeight="false" outlineLevel="0" collapsed="false">
      <c r="D2246" s="16" t="str">
        <f aca="false">IFERROR(VLOOKUP(A2246,Склад!$A$1:$B$2300,2,0),"0")</f>
        <v>0</v>
      </c>
      <c r="E2246" s="34"/>
      <c r="F2246" s="34"/>
      <c r="I2246" s="21" t="str">
        <f aca="false">IFERROR(VLOOKUP(A2246,Магазин!$A$1:$B$2300,2,0),"0")</f>
        <v>0</v>
      </c>
      <c r="J2246" s="21" t="str">
        <f aca="false">IFERROR(VLOOKUP(A2246,'продажи магазинов'!$A$1:$B$2000,2,0),"0")</f>
        <v>0</v>
      </c>
      <c r="K2246" s="22" t="str">
        <f aca="false">IFERROR(VLOOKUP(A2246,'тип хранение'!A:E,5,0),"-")</f>
        <v>-</v>
      </c>
      <c r="L2246" s="23" t="str">
        <f aca="false">IFERROR(VLOOKUP(A2246,минвлож!A:D,4,0),"-")</f>
        <v>-</v>
      </c>
      <c r="M2246" s="4" t="str">
        <f aca="false">LEFT(H2246,5)</f>
        <v/>
      </c>
      <c r="N2246" s="4" t="str">
        <f aca="false">IF(M2246="актив",A2246,"QWE")</f>
        <v>QWE</v>
      </c>
      <c r="O2246" s="4" t="str">
        <f aca="false">IF(M2246="акция",A2246,"QWE")</f>
        <v>QWE</v>
      </c>
      <c r="P2246" s="4" t="str">
        <f aca="false">IF(M2246="ликви",A2246,"QWE")</f>
        <v>QWE</v>
      </c>
      <c r="Q2246" s="4" t="str">
        <f aca="false">IF(M2246="предп",A2246,"QWE")</f>
        <v>QWE</v>
      </c>
      <c r="R2246" s="4" t="str">
        <f aca="false">IF(M2246="новин",A2246,"QWE")</f>
        <v>QWE</v>
      </c>
      <c r="S2246" s="4" t="str">
        <f aca="false">IF(M2246="новин",B2246,"QWE")</f>
        <v>QWE</v>
      </c>
      <c r="T2246" s="4" t="str">
        <f aca="false">IF(M2246="актив",B2246,"QWE")</f>
        <v>QWE</v>
      </c>
      <c r="U2246" s="4" t="str">
        <f aca="false">IF(M2246="акция",B2246,"QWE")</f>
        <v>QWE</v>
      </c>
      <c r="V2246" s="4" t="str">
        <f aca="false">IF(M2246="ликви",B2246,"QWE")</f>
        <v>QWE</v>
      </c>
      <c r="W2246" s="4" t="str">
        <f aca="false">IF(M2246="предп",B2246,"QWE")</f>
        <v>QWE</v>
      </c>
    </row>
    <row r="2247" customFormat="false" ht="15" hidden="true" customHeight="false" outlineLevel="0" collapsed="false">
      <c r="D2247" s="16" t="str">
        <f aca="false">IFERROR(VLOOKUP(A2247,Склад!$A$1:$B$2300,2,0),"0")</f>
        <v>0</v>
      </c>
      <c r="E2247" s="34"/>
      <c r="F2247" s="34"/>
      <c r="I2247" s="21" t="str">
        <f aca="false">IFERROR(VLOOKUP(A2247,Магазин!$A$1:$B$2300,2,0),"0")</f>
        <v>0</v>
      </c>
      <c r="J2247" s="21" t="str">
        <f aca="false">IFERROR(VLOOKUP(A2247,'продажи магазинов'!$A$1:$B$2000,2,0),"0")</f>
        <v>0</v>
      </c>
      <c r="K2247" s="22" t="str">
        <f aca="false">IFERROR(VLOOKUP(A2247,'тип хранение'!A:E,5,0),"-")</f>
        <v>-</v>
      </c>
      <c r="L2247" s="23" t="str">
        <f aca="false">IFERROR(VLOOKUP(A2247,минвлож!A:D,4,0),"-")</f>
        <v>-</v>
      </c>
      <c r="M2247" s="4" t="str">
        <f aca="false">LEFT(H2247,5)</f>
        <v/>
      </c>
      <c r="N2247" s="4" t="str">
        <f aca="false">IF(M2247="актив",A2247,"QWE")</f>
        <v>QWE</v>
      </c>
      <c r="O2247" s="4" t="str">
        <f aca="false">IF(M2247="акция",A2247,"QWE")</f>
        <v>QWE</v>
      </c>
      <c r="P2247" s="4" t="str">
        <f aca="false">IF(M2247="ликви",A2247,"QWE")</f>
        <v>QWE</v>
      </c>
      <c r="Q2247" s="4" t="str">
        <f aca="false">IF(M2247="предп",A2247,"QWE")</f>
        <v>QWE</v>
      </c>
      <c r="R2247" s="4" t="str">
        <f aca="false">IF(M2247="новин",A2247,"QWE")</f>
        <v>QWE</v>
      </c>
      <c r="S2247" s="4" t="str">
        <f aca="false">IF(M2247="новин",B2247,"QWE")</f>
        <v>QWE</v>
      </c>
      <c r="T2247" s="4" t="str">
        <f aca="false">IF(M2247="актив",B2247,"QWE")</f>
        <v>QWE</v>
      </c>
      <c r="U2247" s="4" t="str">
        <f aca="false">IF(M2247="акция",B2247,"QWE")</f>
        <v>QWE</v>
      </c>
      <c r="V2247" s="4" t="str">
        <f aca="false">IF(M2247="ликви",B2247,"QWE")</f>
        <v>QWE</v>
      </c>
      <c r="W2247" s="4" t="str">
        <f aca="false">IF(M2247="предп",B2247,"QWE")</f>
        <v>QWE</v>
      </c>
    </row>
    <row r="2248" customFormat="false" ht="15" hidden="true" customHeight="false" outlineLevel="0" collapsed="false">
      <c r="D2248" s="16" t="str">
        <f aca="false">IFERROR(VLOOKUP(A2248,Склад!$A$1:$B$2300,2,0),"0")</f>
        <v>0</v>
      </c>
      <c r="E2248" s="34"/>
      <c r="F2248" s="34"/>
      <c r="I2248" s="21" t="str">
        <f aca="false">IFERROR(VLOOKUP(A2248,Магазин!$A$1:$B$2300,2,0),"0")</f>
        <v>0</v>
      </c>
      <c r="J2248" s="21" t="str">
        <f aca="false">IFERROR(VLOOKUP(A2248,'продажи магазинов'!$A$1:$B$2000,2,0),"0")</f>
        <v>0</v>
      </c>
      <c r="K2248" s="22" t="str">
        <f aca="false">IFERROR(VLOOKUP(A2248,'тип хранение'!A:E,5,0),"-")</f>
        <v>-</v>
      </c>
      <c r="L2248" s="23" t="str">
        <f aca="false">IFERROR(VLOOKUP(A2248,минвлож!A:D,4,0),"-")</f>
        <v>-</v>
      </c>
      <c r="M2248" s="4" t="str">
        <f aca="false">LEFT(H2248,5)</f>
        <v/>
      </c>
      <c r="N2248" s="4" t="str">
        <f aca="false">IF(M2248="актив",A2248,"QWE")</f>
        <v>QWE</v>
      </c>
      <c r="O2248" s="4" t="str">
        <f aca="false">IF(M2248="акция",A2248,"QWE")</f>
        <v>QWE</v>
      </c>
      <c r="P2248" s="4" t="str">
        <f aca="false">IF(M2248="ликви",A2248,"QWE")</f>
        <v>QWE</v>
      </c>
      <c r="Q2248" s="4" t="str">
        <f aca="false">IF(M2248="предп",A2248,"QWE")</f>
        <v>QWE</v>
      </c>
      <c r="R2248" s="4" t="str">
        <f aca="false">IF(M2248="новин",A2248,"QWE")</f>
        <v>QWE</v>
      </c>
      <c r="S2248" s="4" t="str">
        <f aca="false">IF(M2248="новин",B2248,"QWE")</f>
        <v>QWE</v>
      </c>
      <c r="T2248" s="4" t="str">
        <f aca="false">IF(M2248="актив",B2248,"QWE")</f>
        <v>QWE</v>
      </c>
      <c r="U2248" s="4" t="str">
        <f aca="false">IF(M2248="акция",B2248,"QWE")</f>
        <v>QWE</v>
      </c>
      <c r="V2248" s="4" t="str">
        <f aca="false">IF(M2248="ликви",B2248,"QWE")</f>
        <v>QWE</v>
      </c>
      <c r="W2248" s="4" t="str">
        <f aca="false">IF(M2248="предп",B2248,"QWE")</f>
        <v>QWE</v>
      </c>
    </row>
    <row r="2249" customFormat="false" ht="15" hidden="true" customHeight="false" outlineLevel="0" collapsed="false">
      <c r="D2249" s="16" t="str">
        <f aca="false">IFERROR(VLOOKUP(A2249,Склад!$A$1:$B$2300,2,0),"0")</f>
        <v>0</v>
      </c>
      <c r="E2249" s="34"/>
      <c r="F2249" s="34"/>
      <c r="I2249" s="21" t="str">
        <f aca="false">IFERROR(VLOOKUP(A2249,Магазин!$A$1:$B$2300,2,0),"0")</f>
        <v>0</v>
      </c>
      <c r="J2249" s="21" t="str">
        <f aca="false">IFERROR(VLOOKUP(A2249,'продажи магазинов'!$A$1:$B$2000,2,0),"0")</f>
        <v>0</v>
      </c>
      <c r="K2249" s="22" t="str">
        <f aca="false">IFERROR(VLOOKUP(A2249,'тип хранение'!A:E,5,0),"-")</f>
        <v>-</v>
      </c>
      <c r="L2249" s="23" t="str">
        <f aca="false">IFERROR(VLOOKUP(A2249,минвлож!A:D,4,0),"-")</f>
        <v>-</v>
      </c>
      <c r="M2249" s="4" t="str">
        <f aca="false">LEFT(H2249,5)</f>
        <v/>
      </c>
      <c r="N2249" s="4" t="str">
        <f aca="false">IF(M2249="актив",A2249,"QWE")</f>
        <v>QWE</v>
      </c>
      <c r="O2249" s="4" t="str">
        <f aca="false">IF(M2249="акция",A2249,"QWE")</f>
        <v>QWE</v>
      </c>
      <c r="P2249" s="4" t="str">
        <f aca="false">IF(M2249="ликви",A2249,"QWE")</f>
        <v>QWE</v>
      </c>
      <c r="Q2249" s="4" t="str">
        <f aca="false">IF(M2249="предп",A2249,"QWE")</f>
        <v>QWE</v>
      </c>
      <c r="R2249" s="4" t="str">
        <f aca="false">IF(M2249="новин",A2249,"QWE")</f>
        <v>QWE</v>
      </c>
      <c r="S2249" s="4" t="str">
        <f aca="false">IF(M2249="новин",B2249,"QWE")</f>
        <v>QWE</v>
      </c>
      <c r="T2249" s="4" t="str">
        <f aca="false">IF(M2249="актив",B2249,"QWE")</f>
        <v>QWE</v>
      </c>
      <c r="U2249" s="4" t="str">
        <f aca="false">IF(M2249="акция",B2249,"QWE")</f>
        <v>QWE</v>
      </c>
      <c r="V2249" s="4" t="str">
        <f aca="false">IF(M2249="ликви",B2249,"QWE")</f>
        <v>QWE</v>
      </c>
      <c r="W2249" s="4" t="str">
        <f aca="false">IF(M2249="предп",B2249,"QWE")</f>
        <v>QWE</v>
      </c>
    </row>
    <row r="2250" customFormat="false" ht="15" hidden="true" customHeight="false" outlineLevel="0" collapsed="false">
      <c r="D2250" s="16" t="str">
        <f aca="false">IFERROR(VLOOKUP(A2250,Склад!$A$1:$B$2300,2,0),"0")</f>
        <v>0</v>
      </c>
      <c r="E2250" s="34"/>
      <c r="F2250" s="34"/>
      <c r="I2250" s="21" t="str">
        <f aca="false">IFERROR(VLOOKUP(A2250,Магазин!$A$1:$B$2300,2,0),"0")</f>
        <v>0</v>
      </c>
      <c r="J2250" s="21" t="str">
        <f aca="false">IFERROR(VLOOKUP(A2250,'продажи магазинов'!$A$1:$B$2000,2,0),"0")</f>
        <v>0</v>
      </c>
      <c r="K2250" s="22" t="str">
        <f aca="false">IFERROR(VLOOKUP(A2250,'тип хранение'!A:E,5,0),"-")</f>
        <v>-</v>
      </c>
      <c r="L2250" s="23" t="str">
        <f aca="false">IFERROR(VLOOKUP(A2250,минвлож!A:D,4,0),"-")</f>
        <v>-</v>
      </c>
      <c r="M2250" s="4" t="str">
        <f aca="false">LEFT(H2250,5)</f>
        <v/>
      </c>
      <c r="N2250" s="4" t="str">
        <f aca="false">IF(M2250="актив",A2250,"QWE")</f>
        <v>QWE</v>
      </c>
      <c r="O2250" s="4" t="str">
        <f aca="false">IF(M2250="акция",A2250,"QWE")</f>
        <v>QWE</v>
      </c>
      <c r="P2250" s="4" t="str">
        <f aca="false">IF(M2250="ликви",A2250,"QWE")</f>
        <v>QWE</v>
      </c>
      <c r="Q2250" s="4" t="str">
        <f aca="false">IF(M2250="предп",A2250,"QWE")</f>
        <v>QWE</v>
      </c>
      <c r="R2250" s="4" t="str">
        <f aca="false">IF(M2250="новин",A2250,"QWE")</f>
        <v>QWE</v>
      </c>
      <c r="S2250" s="4" t="str">
        <f aca="false">IF(M2250="новин",B2250,"QWE")</f>
        <v>QWE</v>
      </c>
      <c r="T2250" s="4" t="str">
        <f aca="false">IF(M2250="актив",B2250,"QWE")</f>
        <v>QWE</v>
      </c>
      <c r="U2250" s="4" t="str">
        <f aca="false">IF(M2250="акция",B2250,"QWE")</f>
        <v>QWE</v>
      </c>
      <c r="V2250" s="4" t="str">
        <f aca="false">IF(M2250="ликви",B2250,"QWE")</f>
        <v>QWE</v>
      </c>
      <c r="W2250" s="4" t="str">
        <f aca="false">IF(M2250="предп",B2250,"QWE")</f>
        <v>QWE</v>
      </c>
    </row>
    <row r="2251" customFormat="false" ht="15" hidden="true" customHeight="false" outlineLevel="0" collapsed="false">
      <c r="D2251" s="16" t="str">
        <f aca="false">IFERROR(VLOOKUP(A2251,Склад!$A$1:$B$2300,2,0),"0")</f>
        <v>0</v>
      </c>
      <c r="E2251" s="34"/>
      <c r="F2251" s="34"/>
      <c r="I2251" s="21" t="str">
        <f aca="false">IFERROR(VLOOKUP(A2251,Магазин!$A$1:$B$2300,2,0),"0")</f>
        <v>0</v>
      </c>
      <c r="J2251" s="21" t="str">
        <f aca="false">IFERROR(VLOOKUP(A2251,'продажи магазинов'!$A$1:$B$2000,2,0),"0")</f>
        <v>0</v>
      </c>
      <c r="K2251" s="22" t="str">
        <f aca="false">IFERROR(VLOOKUP(A2251,'тип хранение'!A:E,5,0),"-")</f>
        <v>-</v>
      </c>
      <c r="L2251" s="23" t="str">
        <f aca="false">IFERROR(VLOOKUP(A2251,минвлож!A:D,4,0),"-")</f>
        <v>-</v>
      </c>
      <c r="M2251" s="4" t="str">
        <f aca="false">LEFT(H2251,5)</f>
        <v/>
      </c>
      <c r="N2251" s="4" t="str">
        <f aca="false">IF(M2251="актив",A2251,"QWE")</f>
        <v>QWE</v>
      </c>
      <c r="O2251" s="4" t="str">
        <f aca="false">IF(M2251="акция",A2251,"QWE")</f>
        <v>QWE</v>
      </c>
      <c r="P2251" s="4" t="str">
        <f aca="false">IF(M2251="ликви",A2251,"QWE")</f>
        <v>QWE</v>
      </c>
      <c r="Q2251" s="4" t="str">
        <f aca="false">IF(M2251="предп",A2251,"QWE")</f>
        <v>QWE</v>
      </c>
      <c r="R2251" s="4" t="str">
        <f aca="false">IF(M2251="новин",A2251,"QWE")</f>
        <v>QWE</v>
      </c>
      <c r="S2251" s="4" t="str">
        <f aca="false">IF(M2251="новин",B2251,"QWE")</f>
        <v>QWE</v>
      </c>
      <c r="T2251" s="4" t="str">
        <f aca="false">IF(M2251="актив",B2251,"QWE")</f>
        <v>QWE</v>
      </c>
      <c r="U2251" s="4" t="str">
        <f aca="false">IF(M2251="акция",B2251,"QWE")</f>
        <v>QWE</v>
      </c>
      <c r="V2251" s="4" t="str">
        <f aca="false">IF(M2251="ликви",B2251,"QWE")</f>
        <v>QWE</v>
      </c>
      <c r="W2251" s="4" t="str">
        <f aca="false">IF(M2251="предп",B2251,"QWE")</f>
        <v>QWE</v>
      </c>
    </row>
    <row r="2252" customFormat="false" ht="15" hidden="true" customHeight="false" outlineLevel="0" collapsed="false">
      <c r="D2252" s="16" t="str">
        <f aca="false">IFERROR(VLOOKUP(A2252,Склад!$A$1:$B$2300,2,0),"0")</f>
        <v>0</v>
      </c>
      <c r="E2252" s="34"/>
      <c r="F2252" s="34"/>
      <c r="I2252" s="21" t="str">
        <f aca="false">IFERROR(VLOOKUP(A2252,Магазин!$A$1:$B$2300,2,0),"0")</f>
        <v>0</v>
      </c>
      <c r="J2252" s="21" t="str">
        <f aca="false">IFERROR(VLOOKUP(A2252,'продажи магазинов'!$A$1:$B$2000,2,0),"0")</f>
        <v>0</v>
      </c>
      <c r="K2252" s="22" t="str">
        <f aca="false">IFERROR(VLOOKUP(A2252,'тип хранение'!A:E,5,0),"-")</f>
        <v>-</v>
      </c>
      <c r="L2252" s="23" t="str">
        <f aca="false">IFERROR(VLOOKUP(A2252,минвлож!A:D,4,0),"-")</f>
        <v>-</v>
      </c>
      <c r="M2252" s="4" t="str">
        <f aca="false">LEFT(H2252,5)</f>
        <v/>
      </c>
      <c r="N2252" s="4" t="str">
        <f aca="false">IF(M2252="актив",A2252,"QWE")</f>
        <v>QWE</v>
      </c>
      <c r="O2252" s="4" t="str">
        <f aca="false">IF(M2252="акция",A2252,"QWE")</f>
        <v>QWE</v>
      </c>
      <c r="P2252" s="4" t="str">
        <f aca="false">IF(M2252="ликви",A2252,"QWE")</f>
        <v>QWE</v>
      </c>
      <c r="Q2252" s="4" t="str">
        <f aca="false">IF(M2252="предп",A2252,"QWE")</f>
        <v>QWE</v>
      </c>
      <c r="R2252" s="4" t="str">
        <f aca="false">IF(M2252="новин",A2252,"QWE")</f>
        <v>QWE</v>
      </c>
      <c r="S2252" s="4" t="str">
        <f aca="false">IF(M2252="новин",B2252,"QWE")</f>
        <v>QWE</v>
      </c>
      <c r="T2252" s="4" t="str">
        <f aca="false">IF(M2252="актив",B2252,"QWE")</f>
        <v>QWE</v>
      </c>
      <c r="U2252" s="4" t="str">
        <f aca="false">IF(M2252="акция",B2252,"QWE")</f>
        <v>QWE</v>
      </c>
      <c r="V2252" s="4" t="str">
        <f aca="false">IF(M2252="ликви",B2252,"QWE")</f>
        <v>QWE</v>
      </c>
      <c r="W2252" s="4" t="str">
        <f aca="false">IF(M2252="предп",B2252,"QWE")</f>
        <v>QWE</v>
      </c>
    </row>
    <row r="2253" customFormat="false" ht="15" hidden="true" customHeight="false" outlineLevel="0" collapsed="false">
      <c r="D2253" s="16" t="str">
        <f aca="false">IFERROR(VLOOKUP(A2253,Склад!$A$1:$B$2300,2,0),"0")</f>
        <v>0</v>
      </c>
      <c r="E2253" s="34"/>
      <c r="F2253" s="34"/>
      <c r="I2253" s="21" t="str">
        <f aca="false">IFERROR(VLOOKUP(A2253,Магазин!$A$1:$B$2300,2,0),"0")</f>
        <v>0</v>
      </c>
      <c r="J2253" s="21" t="str">
        <f aca="false">IFERROR(VLOOKUP(A2253,'продажи магазинов'!$A$1:$B$2000,2,0),"0")</f>
        <v>0</v>
      </c>
      <c r="K2253" s="22" t="str">
        <f aca="false">IFERROR(VLOOKUP(A2253,'тип хранение'!A:E,5,0),"-")</f>
        <v>-</v>
      </c>
      <c r="L2253" s="23" t="str">
        <f aca="false">IFERROR(VLOOKUP(A2253,минвлож!A:D,4,0),"-")</f>
        <v>-</v>
      </c>
      <c r="M2253" s="4" t="str">
        <f aca="false">LEFT(H2253,5)</f>
        <v/>
      </c>
      <c r="N2253" s="4" t="str">
        <f aca="false">IF(M2253="актив",A2253,"QWE")</f>
        <v>QWE</v>
      </c>
      <c r="O2253" s="4" t="str">
        <f aca="false">IF(M2253="акция",A2253,"QWE")</f>
        <v>QWE</v>
      </c>
      <c r="P2253" s="4" t="str">
        <f aca="false">IF(M2253="ликви",A2253,"QWE")</f>
        <v>QWE</v>
      </c>
      <c r="Q2253" s="4" t="str">
        <f aca="false">IF(M2253="предп",A2253,"QWE")</f>
        <v>QWE</v>
      </c>
      <c r="R2253" s="4" t="str">
        <f aca="false">IF(M2253="новин",A2253,"QWE")</f>
        <v>QWE</v>
      </c>
      <c r="S2253" s="4" t="str">
        <f aca="false">IF(M2253="новин",B2253,"QWE")</f>
        <v>QWE</v>
      </c>
      <c r="T2253" s="4" t="str">
        <f aca="false">IF(M2253="актив",B2253,"QWE")</f>
        <v>QWE</v>
      </c>
      <c r="U2253" s="4" t="str">
        <f aca="false">IF(M2253="акция",B2253,"QWE")</f>
        <v>QWE</v>
      </c>
      <c r="V2253" s="4" t="str">
        <f aca="false">IF(M2253="ликви",B2253,"QWE")</f>
        <v>QWE</v>
      </c>
      <c r="W2253" s="4" t="str">
        <f aca="false">IF(M2253="предп",B2253,"QWE")</f>
        <v>QWE</v>
      </c>
    </row>
    <row r="2254" customFormat="false" ht="15" hidden="true" customHeight="false" outlineLevel="0" collapsed="false">
      <c r="D2254" s="16" t="str">
        <f aca="false">IFERROR(VLOOKUP(A2254,Склад!$A$1:$B$2300,2,0),"0")</f>
        <v>0</v>
      </c>
      <c r="E2254" s="34"/>
      <c r="F2254" s="34"/>
      <c r="I2254" s="21" t="str">
        <f aca="false">IFERROR(VLOOKUP(A2254,Магазин!$A$1:$B$2300,2,0),"0")</f>
        <v>0</v>
      </c>
      <c r="J2254" s="21" t="str">
        <f aca="false">IFERROR(VLOOKUP(A2254,'продажи магазинов'!$A$1:$B$2000,2,0),"0")</f>
        <v>0</v>
      </c>
      <c r="K2254" s="22" t="str">
        <f aca="false">IFERROR(VLOOKUP(A2254,'тип хранение'!A:E,5,0),"-")</f>
        <v>-</v>
      </c>
      <c r="L2254" s="23" t="str">
        <f aca="false">IFERROR(VLOOKUP(A2254,минвлож!A:D,4,0),"-")</f>
        <v>-</v>
      </c>
      <c r="M2254" s="4" t="str">
        <f aca="false">LEFT(H2254,5)</f>
        <v/>
      </c>
      <c r="N2254" s="4" t="str">
        <f aca="false">IF(M2254="актив",A2254,"QWE")</f>
        <v>QWE</v>
      </c>
      <c r="O2254" s="4" t="str">
        <f aca="false">IF(M2254="акция",A2254,"QWE")</f>
        <v>QWE</v>
      </c>
      <c r="P2254" s="4" t="str">
        <f aca="false">IF(M2254="ликви",A2254,"QWE")</f>
        <v>QWE</v>
      </c>
      <c r="Q2254" s="4" t="str">
        <f aca="false">IF(M2254="предп",A2254,"QWE")</f>
        <v>QWE</v>
      </c>
      <c r="R2254" s="4" t="str">
        <f aca="false">IF(M2254="новин",A2254,"QWE")</f>
        <v>QWE</v>
      </c>
      <c r="S2254" s="4" t="str">
        <f aca="false">IF(M2254="новин",B2254,"QWE")</f>
        <v>QWE</v>
      </c>
      <c r="T2254" s="4" t="str">
        <f aca="false">IF(M2254="актив",B2254,"QWE")</f>
        <v>QWE</v>
      </c>
      <c r="U2254" s="4" t="str">
        <f aca="false">IF(M2254="акция",B2254,"QWE")</f>
        <v>QWE</v>
      </c>
      <c r="V2254" s="4" t="str">
        <f aca="false">IF(M2254="ликви",B2254,"QWE")</f>
        <v>QWE</v>
      </c>
      <c r="W2254" s="4" t="str">
        <f aca="false">IF(M2254="предп",B2254,"QWE")</f>
        <v>QWE</v>
      </c>
    </row>
    <row r="2255" customFormat="false" ht="15" hidden="true" customHeight="false" outlineLevel="0" collapsed="false">
      <c r="D2255" s="16" t="str">
        <f aca="false">IFERROR(VLOOKUP(A2255,Склад!$A$1:$B$2300,2,0),"0")</f>
        <v>0</v>
      </c>
      <c r="E2255" s="34"/>
      <c r="F2255" s="34"/>
      <c r="I2255" s="21" t="str">
        <f aca="false">IFERROR(VLOOKUP(A2255,Магазин!$A$1:$B$2300,2,0),"0")</f>
        <v>0</v>
      </c>
      <c r="J2255" s="21" t="str">
        <f aca="false">IFERROR(VLOOKUP(A2255,'продажи магазинов'!$A$1:$B$2000,2,0),"0")</f>
        <v>0</v>
      </c>
      <c r="K2255" s="22" t="str">
        <f aca="false">IFERROR(VLOOKUP(A2255,'тип хранение'!A:E,5,0),"-")</f>
        <v>-</v>
      </c>
      <c r="L2255" s="23" t="str">
        <f aca="false">IFERROR(VLOOKUP(A2255,минвлож!A:D,4,0),"-")</f>
        <v>-</v>
      </c>
      <c r="M2255" s="4" t="str">
        <f aca="false">LEFT(H2255,5)</f>
        <v/>
      </c>
      <c r="N2255" s="4" t="str">
        <f aca="false">IF(M2255="актив",A2255,"QWE")</f>
        <v>QWE</v>
      </c>
      <c r="O2255" s="4" t="str">
        <f aca="false">IF(M2255="акция",A2255,"QWE")</f>
        <v>QWE</v>
      </c>
      <c r="P2255" s="4" t="str">
        <f aca="false">IF(M2255="ликви",A2255,"QWE")</f>
        <v>QWE</v>
      </c>
      <c r="Q2255" s="4" t="str">
        <f aca="false">IF(M2255="предп",A2255,"QWE")</f>
        <v>QWE</v>
      </c>
      <c r="R2255" s="4" t="str">
        <f aca="false">IF(M2255="новин",A2255,"QWE")</f>
        <v>QWE</v>
      </c>
      <c r="S2255" s="4" t="str">
        <f aca="false">IF(M2255="новин",B2255,"QWE")</f>
        <v>QWE</v>
      </c>
      <c r="T2255" s="4" t="str">
        <f aca="false">IF(M2255="актив",B2255,"QWE")</f>
        <v>QWE</v>
      </c>
      <c r="U2255" s="4" t="str">
        <f aca="false">IF(M2255="акция",B2255,"QWE")</f>
        <v>QWE</v>
      </c>
      <c r="V2255" s="4" t="str">
        <f aca="false">IF(M2255="ликви",B2255,"QWE")</f>
        <v>QWE</v>
      </c>
      <c r="W2255" s="4" t="str">
        <f aca="false">IF(M2255="предп",B2255,"QWE")</f>
        <v>QWE</v>
      </c>
    </row>
    <row r="2256" customFormat="false" ht="15" hidden="true" customHeight="false" outlineLevel="0" collapsed="false">
      <c r="D2256" s="16" t="str">
        <f aca="false">IFERROR(VLOOKUP(A2256,Склад!$A$1:$B$2300,2,0),"0")</f>
        <v>0</v>
      </c>
      <c r="E2256" s="34"/>
      <c r="F2256" s="34"/>
      <c r="I2256" s="21" t="str">
        <f aca="false">IFERROR(VLOOKUP(A2256,Магазин!$A$1:$B$2300,2,0),"0")</f>
        <v>0</v>
      </c>
      <c r="J2256" s="21" t="str">
        <f aca="false">IFERROR(VLOOKUP(A2256,'продажи магазинов'!$A$1:$B$2000,2,0),"0")</f>
        <v>0</v>
      </c>
      <c r="K2256" s="22" t="str">
        <f aca="false">IFERROR(VLOOKUP(A2256,'тип хранение'!A:E,5,0),"-")</f>
        <v>-</v>
      </c>
      <c r="L2256" s="23" t="str">
        <f aca="false">IFERROR(VLOOKUP(A2256,минвлож!A:D,4,0),"-")</f>
        <v>-</v>
      </c>
      <c r="M2256" s="4" t="str">
        <f aca="false">LEFT(H2256,5)</f>
        <v/>
      </c>
      <c r="N2256" s="4" t="str">
        <f aca="false">IF(M2256="актив",A2256,"QWE")</f>
        <v>QWE</v>
      </c>
      <c r="O2256" s="4" t="str">
        <f aca="false">IF(M2256="акция",A2256,"QWE")</f>
        <v>QWE</v>
      </c>
      <c r="P2256" s="4" t="str">
        <f aca="false">IF(M2256="ликви",A2256,"QWE")</f>
        <v>QWE</v>
      </c>
      <c r="Q2256" s="4" t="str">
        <f aca="false">IF(M2256="предп",A2256,"QWE")</f>
        <v>QWE</v>
      </c>
      <c r="R2256" s="4" t="str">
        <f aca="false">IF(M2256="новин",A2256,"QWE")</f>
        <v>QWE</v>
      </c>
      <c r="S2256" s="4" t="str">
        <f aca="false">IF(M2256="новин",B2256,"QWE")</f>
        <v>QWE</v>
      </c>
      <c r="T2256" s="4" t="str">
        <f aca="false">IF(M2256="актив",B2256,"QWE")</f>
        <v>QWE</v>
      </c>
      <c r="U2256" s="4" t="str">
        <f aca="false">IF(M2256="акция",B2256,"QWE")</f>
        <v>QWE</v>
      </c>
      <c r="V2256" s="4" t="str">
        <f aca="false">IF(M2256="ликви",B2256,"QWE")</f>
        <v>QWE</v>
      </c>
      <c r="W2256" s="4" t="str">
        <f aca="false">IF(M2256="предп",B2256,"QWE")</f>
        <v>QWE</v>
      </c>
    </row>
    <row r="2257" customFormat="false" ht="15" hidden="true" customHeight="false" outlineLevel="0" collapsed="false">
      <c r="D2257" s="16" t="str">
        <f aca="false">IFERROR(VLOOKUP(A2257,Склад!$A$1:$B$2300,2,0),"0")</f>
        <v>0</v>
      </c>
      <c r="E2257" s="34"/>
      <c r="F2257" s="34"/>
      <c r="I2257" s="21" t="str">
        <f aca="false">IFERROR(VLOOKUP(A2257,Магазин!$A$1:$B$2300,2,0),"0")</f>
        <v>0</v>
      </c>
      <c r="J2257" s="21" t="str">
        <f aca="false">IFERROR(VLOOKUP(A2257,'продажи магазинов'!$A$1:$B$2000,2,0),"0")</f>
        <v>0</v>
      </c>
      <c r="K2257" s="22" t="str">
        <f aca="false">IFERROR(VLOOKUP(A2257,'тип хранение'!A:E,5,0),"-")</f>
        <v>-</v>
      </c>
      <c r="L2257" s="23" t="str">
        <f aca="false">IFERROR(VLOOKUP(A2257,минвлож!A:D,4,0),"-")</f>
        <v>-</v>
      </c>
      <c r="M2257" s="4" t="str">
        <f aca="false">LEFT(H2257,5)</f>
        <v/>
      </c>
      <c r="N2257" s="4" t="str">
        <f aca="false">IF(M2257="актив",A2257,"QWE")</f>
        <v>QWE</v>
      </c>
      <c r="O2257" s="4" t="str">
        <f aca="false">IF(M2257="акция",A2257,"QWE")</f>
        <v>QWE</v>
      </c>
      <c r="P2257" s="4" t="str">
        <f aca="false">IF(M2257="ликви",A2257,"QWE")</f>
        <v>QWE</v>
      </c>
      <c r="Q2257" s="4" t="str">
        <f aca="false">IF(M2257="предп",A2257,"QWE")</f>
        <v>QWE</v>
      </c>
      <c r="R2257" s="4" t="str">
        <f aca="false">IF(M2257="новин",A2257,"QWE")</f>
        <v>QWE</v>
      </c>
      <c r="S2257" s="4" t="str">
        <f aca="false">IF(M2257="новин",B2257,"QWE")</f>
        <v>QWE</v>
      </c>
      <c r="T2257" s="4" t="str">
        <f aca="false">IF(M2257="актив",B2257,"QWE")</f>
        <v>QWE</v>
      </c>
      <c r="U2257" s="4" t="str">
        <f aca="false">IF(M2257="акция",B2257,"QWE")</f>
        <v>QWE</v>
      </c>
      <c r="V2257" s="4" t="str">
        <f aca="false">IF(M2257="ликви",B2257,"QWE")</f>
        <v>QWE</v>
      </c>
      <c r="W2257" s="4" t="str">
        <f aca="false">IF(M2257="предп",B2257,"QWE")</f>
        <v>QWE</v>
      </c>
    </row>
    <row r="2258" customFormat="false" ht="15" hidden="true" customHeight="false" outlineLevel="0" collapsed="false">
      <c r="D2258" s="16" t="str">
        <f aca="false">IFERROR(VLOOKUP(A2258,Склад!$A$1:$B$2300,2,0),"0")</f>
        <v>0</v>
      </c>
      <c r="E2258" s="34"/>
      <c r="F2258" s="34"/>
      <c r="I2258" s="21" t="str">
        <f aca="false">IFERROR(VLOOKUP(A2258,Магазин!$A$1:$B$2300,2,0),"0")</f>
        <v>0</v>
      </c>
      <c r="J2258" s="21" t="str">
        <f aca="false">IFERROR(VLOOKUP(A2258,'продажи магазинов'!$A$1:$B$2000,2,0),"0")</f>
        <v>0</v>
      </c>
      <c r="K2258" s="22" t="str">
        <f aca="false">IFERROR(VLOOKUP(A2258,'тип хранение'!A:E,5,0),"-")</f>
        <v>-</v>
      </c>
      <c r="L2258" s="23" t="str">
        <f aca="false">IFERROR(VLOOKUP(A2258,минвлож!A:D,4,0),"-")</f>
        <v>-</v>
      </c>
      <c r="M2258" s="4" t="str">
        <f aca="false">LEFT(H2258,5)</f>
        <v/>
      </c>
      <c r="N2258" s="4" t="str">
        <f aca="false">IF(M2258="актив",A2258,"QWE")</f>
        <v>QWE</v>
      </c>
      <c r="O2258" s="4" t="str">
        <f aca="false">IF(M2258="акция",A2258,"QWE")</f>
        <v>QWE</v>
      </c>
      <c r="P2258" s="4" t="str">
        <f aca="false">IF(M2258="ликви",A2258,"QWE")</f>
        <v>QWE</v>
      </c>
      <c r="Q2258" s="4" t="str">
        <f aca="false">IF(M2258="предп",A2258,"QWE")</f>
        <v>QWE</v>
      </c>
      <c r="R2258" s="4" t="str">
        <f aca="false">IF(M2258="новин",A2258,"QWE")</f>
        <v>QWE</v>
      </c>
      <c r="S2258" s="4" t="str">
        <f aca="false">IF(M2258="новин",B2258,"QWE")</f>
        <v>QWE</v>
      </c>
      <c r="T2258" s="4" t="str">
        <f aca="false">IF(M2258="актив",B2258,"QWE")</f>
        <v>QWE</v>
      </c>
      <c r="U2258" s="4" t="str">
        <f aca="false">IF(M2258="акция",B2258,"QWE")</f>
        <v>QWE</v>
      </c>
      <c r="V2258" s="4" t="str">
        <f aca="false">IF(M2258="ликви",B2258,"QWE")</f>
        <v>QWE</v>
      </c>
      <c r="W2258" s="4" t="str">
        <f aca="false">IF(M2258="предп",B2258,"QWE")</f>
        <v>QWE</v>
      </c>
    </row>
    <row r="2259" customFormat="false" ht="15" hidden="true" customHeight="false" outlineLevel="0" collapsed="false">
      <c r="D2259" s="16" t="str">
        <f aca="false">IFERROR(VLOOKUP(A2259,Склад!$A$1:$B$2300,2,0),"0")</f>
        <v>0</v>
      </c>
      <c r="E2259" s="34"/>
      <c r="F2259" s="34"/>
      <c r="I2259" s="21" t="str">
        <f aca="false">IFERROR(VLOOKUP(A2259,Магазин!$A$1:$B$2300,2,0),"0")</f>
        <v>0</v>
      </c>
      <c r="J2259" s="21" t="str">
        <f aca="false">IFERROR(VLOOKUP(A2259,'продажи магазинов'!$A$1:$B$2000,2,0),"0")</f>
        <v>0</v>
      </c>
      <c r="K2259" s="22" t="str">
        <f aca="false">IFERROR(VLOOKUP(A2259,'тип хранение'!A:E,5,0),"-")</f>
        <v>-</v>
      </c>
      <c r="L2259" s="23" t="str">
        <f aca="false">IFERROR(VLOOKUP(A2259,минвлож!A:D,4,0),"-")</f>
        <v>-</v>
      </c>
      <c r="M2259" s="4" t="str">
        <f aca="false">LEFT(H2259,5)</f>
        <v/>
      </c>
      <c r="N2259" s="4" t="str">
        <f aca="false">IF(M2259="актив",A2259,"QWE")</f>
        <v>QWE</v>
      </c>
      <c r="O2259" s="4" t="str">
        <f aca="false">IF(M2259="акция",A2259,"QWE")</f>
        <v>QWE</v>
      </c>
      <c r="P2259" s="4" t="str">
        <f aca="false">IF(M2259="ликви",A2259,"QWE")</f>
        <v>QWE</v>
      </c>
      <c r="Q2259" s="4" t="str">
        <f aca="false">IF(M2259="предп",A2259,"QWE")</f>
        <v>QWE</v>
      </c>
      <c r="R2259" s="4" t="str">
        <f aca="false">IF(M2259="новин",A2259,"QWE")</f>
        <v>QWE</v>
      </c>
      <c r="S2259" s="4" t="str">
        <f aca="false">IF(M2259="новин",B2259,"QWE")</f>
        <v>QWE</v>
      </c>
      <c r="T2259" s="4" t="str">
        <f aca="false">IF(M2259="актив",B2259,"QWE")</f>
        <v>QWE</v>
      </c>
      <c r="U2259" s="4" t="str">
        <f aca="false">IF(M2259="акция",B2259,"QWE")</f>
        <v>QWE</v>
      </c>
      <c r="V2259" s="4" t="str">
        <f aca="false">IF(M2259="ликви",B2259,"QWE")</f>
        <v>QWE</v>
      </c>
      <c r="W2259" s="4" t="str">
        <f aca="false">IF(M2259="предп",B2259,"QWE")</f>
        <v>QWE</v>
      </c>
    </row>
    <row r="2260" customFormat="false" ht="15" hidden="true" customHeight="false" outlineLevel="0" collapsed="false">
      <c r="D2260" s="16" t="str">
        <f aca="false">IFERROR(VLOOKUP(A2260,Склад!$A$1:$B$2300,2,0),"0")</f>
        <v>0</v>
      </c>
      <c r="E2260" s="34"/>
      <c r="F2260" s="34"/>
      <c r="I2260" s="21" t="str">
        <f aca="false">IFERROR(VLOOKUP(A2260,Магазин!$A$1:$B$2300,2,0),"0")</f>
        <v>0</v>
      </c>
      <c r="J2260" s="21" t="str">
        <f aca="false">IFERROR(VLOOKUP(A2260,'продажи магазинов'!$A$1:$B$2000,2,0),"0")</f>
        <v>0</v>
      </c>
      <c r="K2260" s="22" t="str">
        <f aca="false">IFERROR(VLOOKUP(A2260,'тип хранение'!A:E,5,0),"-")</f>
        <v>-</v>
      </c>
      <c r="L2260" s="23" t="str">
        <f aca="false">IFERROR(VLOOKUP(A2260,минвлож!A:D,4,0),"-")</f>
        <v>-</v>
      </c>
      <c r="M2260" s="4" t="str">
        <f aca="false">LEFT(H2260,5)</f>
        <v/>
      </c>
      <c r="N2260" s="4" t="str">
        <f aca="false">IF(M2260="актив",A2260,"QWE")</f>
        <v>QWE</v>
      </c>
      <c r="O2260" s="4" t="str">
        <f aca="false">IF(M2260="акция",A2260,"QWE")</f>
        <v>QWE</v>
      </c>
      <c r="P2260" s="4" t="str">
        <f aca="false">IF(M2260="ликви",A2260,"QWE")</f>
        <v>QWE</v>
      </c>
      <c r="Q2260" s="4" t="str">
        <f aca="false">IF(M2260="предп",A2260,"QWE")</f>
        <v>QWE</v>
      </c>
      <c r="R2260" s="4" t="str">
        <f aca="false">IF(M2260="новин",A2260,"QWE")</f>
        <v>QWE</v>
      </c>
      <c r="S2260" s="4" t="str">
        <f aca="false">IF(M2260="новин",B2260,"QWE")</f>
        <v>QWE</v>
      </c>
      <c r="T2260" s="4" t="str">
        <f aca="false">IF(M2260="актив",B2260,"QWE")</f>
        <v>QWE</v>
      </c>
      <c r="U2260" s="4" t="str">
        <f aca="false">IF(M2260="акция",B2260,"QWE")</f>
        <v>QWE</v>
      </c>
      <c r="V2260" s="4" t="str">
        <f aca="false">IF(M2260="ликви",B2260,"QWE")</f>
        <v>QWE</v>
      </c>
      <c r="W2260" s="4" t="str">
        <f aca="false">IF(M2260="предп",B2260,"QWE")</f>
        <v>QWE</v>
      </c>
    </row>
    <row r="2261" customFormat="false" ht="15" hidden="true" customHeight="false" outlineLevel="0" collapsed="false">
      <c r="D2261" s="16" t="str">
        <f aca="false">IFERROR(VLOOKUP(A2261,Склад!$A$1:$B$2300,2,0),"0")</f>
        <v>0</v>
      </c>
      <c r="E2261" s="34"/>
      <c r="F2261" s="34"/>
      <c r="I2261" s="21" t="str">
        <f aca="false">IFERROR(VLOOKUP(A2261,Магазин!$A$1:$B$2300,2,0),"0")</f>
        <v>0</v>
      </c>
      <c r="J2261" s="21" t="str">
        <f aca="false">IFERROR(VLOOKUP(A2261,'продажи магазинов'!$A$1:$B$2000,2,0),"0")</f>
        <v>0</v>
      </c>
      <c r="K2261" s="22" t="str">
        <f aca="false">IFERROR(VLOOKUP(A2261,'тип хранение'!A:E,5,0),"-")</f>
        <v>-</v>
      </c>
      <c r="L2261" s="23" t="str">
        <f aca="false">IFERROR(VLOOKUP(A2261,минвлож!A:D,4,0),"-")</f>
        <v>-</v>
      </c>
      <c r="M2261" s="4" t="str">
        <f aca="false">LEFT(H2261,5)</f>
        <v/>
      </c>
      <c r="N2261" s="4" t="str">
        <f aca="false">IF(M2261="актив",A2261,"QWE")</f>
        <v>QWE</v>
      </c>
      <c r="O2261" s="4" t="str">
        <f aca="false">IF(M2261="акция",A2261,"QWE")</f>
        <v>QWE</v>
      </c>
      <c r="P2261" s="4" t="str">
        <f aca="false">IF(M2261="ликви",A2261,"QWE")</f>
        <v>QWE</v>
      </c>
      <c r="Q2261" s="4" t="str">
        <f aca="false">IF(M2261="предп",A2261,"QWE")</f>
        <v>QWE</v>
      </c>
      <c r="R2261" s="4" t="str">
        <f aca="false">IF(M2261="новин",A2261,"QWE")</f>
        <v>QWE</v>
      </c>
      <c r="S2261" s="4" t="str">
        <f aca="false">IF(M2261="новин",B2261,"QWE")</f>
        <v>QWE</v>
      </c>
      <c r="T2261" s="4" t="str">
        <f aca="false">IF(M2261="актив",B2261,"QWE")</f>
        <v>QWE</v>
      </c>
      <c r="U2261" s="4" t="str">
        <f aca="false">IF(M2261="акция",B2261,"QWE")</f>
        <v>QWE</v>
      </c>
      <c r="V2261" s="4" t="str">
        <f aca="false">IF(M2261="ликви",B2261,"QWE")</f>
        <v>QWE</v>
      </c>
      <c r="W2261" s="4" t="str">
        <f aca="false">IF(M2261="предп",B2261,"QWE")</f>
        <v>QWE</v>
      </c>
    </row>
    <row r="2262" customFormat="false" ht="15" hidden="true" customHeight="false" outlineLevel="0" collapsed="false">
      <c r="D2262" s="16" t="str">
        <f aca="false">IFERROR(VLOOKUP(A2262,Склад!$A$1:$B$2300,2,0),"0")</f>
        <v>0</v>
      </c>
      <c r="E2262" s="34"/>
      <c r="F2262" s="34"/>
      <c r="I2262" s="21" t="str">
        <f aca="false">IFERROR(VLOOKUP(A2262,Магазин!$A$1:$B$2300,2,0),"0")</f>
        <v>0</v>
      </c>
      <c r="J2262" s="21" t="str">
        <f aca="false">IFERROR(VLOOKUP(A2262,'продажи магазинов'!$A$1:$B$2000,2,0),"0")</f>
        <v>0</v>
      </c>
      <c r="K2262" s="22" t="str">
        <f aca="false">IFERROR(VLOOKUP(A2262,'тип хранение'!A:E,5,0),"-")</f>
        <v>-</v>
      </c>
      <c r="L2262" s="23" t="str">
        <f aca="false">IFERROR(VLOOKUP(A2262,минвлож!A:D,4,0),"-")</f>
        <v>-</v>
      </c>
      <c r="M2262" s="4" t="str">
        <f aca="false">LEFT(H2262,5)</f>
        <v/>
      </c>
      <c r="N2262" s="4" t="str">
        <f aca="false">IF(M2262="актив",A2262,"QWE")</f>
        <v>QWE</v>
      </c>
      <c r="O2262" s="4" t="str">
        <f aca="false">IF(M2262="акция",A2262,"QWE")</f>
        <v>QWE</v>
      </c>
      <c r="P2262" s="4" t="str">
        <f aca="false">IF(M2262="ликви",A2262,"QWE")</f>
        <v>QWE</v>
      </c>
      <c r="Q2262" s="4" t="str">
        <f aca="false">IF(M2262="предп",A2262,"QWE")</f>
        <v>QWE</v>
      </c>
      <c r="R2262" s="4" t="str">
        <f aca="false">IF(M2262="новин",A2262,"QWE")</f>
        <v>QWE</v>
      </c>
      <c r="S2262" s="4" t="str">
        <f aca="false">IF(M2262="новин",B2262,"QWE")</f>
        <v>QWE</v>
      </c>
      <c r="T2262" s="4" t="str">
        <f aca="false">IF(M2262="актив",B2262,"QWE")</f>
        <v>QWE</v>
      </c>
      <c r="U2262" s="4" t="str">
        <f aca="false">IF(M2262="акция",B2262,"QWE")</f>
        <v>QWE</v>
      </c>
      <c r="V2262" s="4" t="str">
        <f aca="false">IF(M2262="ликви",B2262,"QWE")</f>
        <v>QWE</v>
      </c>
      <c r="W2262" s="4" t="str">
        <f aca="false">IF(M2262="предп",B2262,"QWE")</f>
        <v>QWE</v>
      </c>
    </row>
    <row r="2263" customFormat="false" ht="15" hidden="true" customHeight="false" outlineLevel="0" collapsed="false">
      <c r="D2263" s="16" t="str">
        <f aca="false">IFERROR(VLOOKUP(A2263,Склад!$A$1:$B$2300,2,0),"0")</f>
        <v>0</v>
      </c>
      <c r="E2263" s="34"/>
      <c r="F2263" s="34"/>
      <c r="I2263" s="21" t="str">
        <f aca="false">IFERROR(VLOOKUP(A2263,Магазин!$A$1:$B$2300,2,0),"0")</f>
        <v>0</v>
      </c>
      <c r="J2263" s="21" t="str">
        <f aca="false">IFERROR(VLOOKUP(A2263,'продажи магазинов'!$A$1:$B$2000,2,0),"0")</f>
        <v>0</v>
      </c>
      <c r="K2263" s="22" t="str">
        <f aca="false">IFERROR(VLOOKUP(A2263,'тип хранение'!A:E,5,0),"-")</f>
        <v>-</v>
      </c>
      <c r="L2263" s="23" t="str">
        <f aca="false">IFERROR(VLOOKUP(A2263,минвлож!A:D,4,0),"-")</f>
        <v>-</v>
      </c>
      <c r="M2263" s="4" t="str">
        <f aca="false">LEFT(H2263,5)</f>
        <v/>
      </c>
      <c r="N2263" s="4" t="str">
        <f aca="false">IF(M2263="актив",A2263,"QWE")</f>
        <v>QWE</v>
      </c>
      <c r="O2263" s="4" t="str">
        <f aca="false">IF(M2263="акция",A2263,"QWE")</f>
        <v>QWE</v>
      </c>
      <c r="P2263" s="4" t="str">
        <f aca="false">IF(M2263="ликви",A2263,"QWE")</f>
        <v>QWE</v>
      </c>
      <c r="Q2263" s="4" t="str">
        <f aca="false">IF(M2263="предп",A2263,"QWE")</f>
        <v>QWE</v>
      </c>
      <c r="R2263" s="4" t="str">
        <f aca="false">IF(M2263="новин",A2263,"QWE")</f>
        <v>QWE</v>
      </c>
      <c r="S2263" s="4" t="str">
        <f aca="false">IF(M2263="новин",B2263,"QWE")</f>
        <v>QWE</v>
      </c>
      <c r="T2263" s="4" t="str">
        <f aca="false">IF(M2263="актив",B2263,"QWE")</f>
        <v>QWE</v>
      </c>
      <c r="U2263" s="4" t="str">
        <f aca="false">IF(M2263="акция",B2263,"QWE")</f>
        <v>QWE</v>
      </c>
      <c r="V2263" s="4" t="str">
        <f aca="false">IF(M2263="ликви",B2263,"QWE")</f>
        <v>QWE</v>
      </c>
      <c r="W2263" s="4" t="str">
        <f aca="false">IF(M2263="предп",B2263,"QWE")</f>
        <v>QWE</v>
      </c>
    </row>
    <row r="2264" customFormat="false" ht="15" hidden="true" customHeight="false" outlineLevel="0" collapsed="false">
      <c r="D2264" s="16" t="str">
        <f aca="false">IFERROR(VLOOKUP(A2264,Склад!$A$1:$B$2300,2,0),"0")</f>
        <v>0</v>
      </c>
      <c r="E2264" s="34"/>
      <c r="F2264" s="34"/>
      <c r="I2264" s="21" t="str">
        <f aca="false">IFERROR(VLOOKUP(A2264,Магазин!$A$1:$B$2300,2,0),"0")</f>
        <v>0</v>
      </c>
      <c r="J2264" s="21" t="str">
        <f aca="false">IFERROR(VLOOKUP(A2264,'продажи магазинов'!$A$1:$B$2000,2,0),"0")</f>
        <v>0</v>
      </c>
      <c r="K2264" s="22" t="str">
        <f aca="false">IFERROR(VLOOKUP(A2264,'тип хранение'!A:E,5,0),"-")</f>
        <v>-</v>
      </c>
      <c r="L2264" s="23" t="str">
        <f aca="false">IFERROR(VLOOKUP(A2264,минвлож!A:D,4,0),"-")</f>
        <v>-</v>
      </c>
      <c r="M2264" s="4" t="str">
        <f aca="false">LEFT(H2264,5)</f>
        <v/>
      </c>
      <c r="N2264" s="4" t="str">
        <f aca="false">IF(M2264="актив",A2264,"QWE")</f>
        <v>QWE</v>
      </c>
      <c r="O2264" s="4" t="str">
        <f aca="false">IF(M2264="акция",A2264,"QWE")</f>
        <v>QWE</v>
      </c>
      <c r="P2264" s="4" t="str">
        <f aca="false">IF(M2264="ликви",A2264,"QWE")</f>
        <v>QWE</v>
      </c>
      <c r="Q2264" s="4" t="str">
        <f aca="false">IF(M2264="предп",A2264,"QWE")</f>
        <v>QWE</v>
      </c>
      <c r="R2264" s="4" t="str">
        <f aca="false">IF(M2264="новин",A2264,"QWE")</f>
        <v>QWE</v>
      </c>
      <c r="S2264" s="4" t="str">
        <f aca="false">IF(M2264="новин",B2264,"QWE")</f>
        <v>QWE</v>
      </c>
      <c r="T2264" s="4" t="str">
        <f aca="false">IF(M2264="актив",B2264,"QWE")</f>
        <v>QWE</v>
      </c>
      <c r="U2264" s="4" t="str">
        <f aca="false">IF(M2264="акция",B2264,"QWE")</f>
        <v>QWE</v>
      </c>
      <c r="V2264" s="4" t="str">
        <f aca="false">IF(M2264="ликви",B2264,"QWE")</f>
        <v>QWE</v>
      </c>
      <c r="W2264" s="4" t="str">
        <f aca="false">IF(M2264="предп",B2264,"QWE")</f>
        <v>QWE</v>
      </c>
    </row>
    <row r="2265" customFormat="false" ht="15" hidden="true" customHeight="false" outlineLevel="0" collapsed="false">
      <c r="D2265" s="16" t="str">
        <f aca="false">IFERROR(VLOOKUP(A2265,Склад!$A$1:$B$2300,2,0),"0")</f>
        <v>0</v>
      </c>
      <c r="E2265" s="34"/>
      <c r="F2265" s="34"/>
      <c r="I2265" s="21" t="str">
        <f aca="false">IFERROR(VLOOKUP(A2265,Магазин!$A$1:$B$2300,2,0),"0")</f>
        <v>0</v>
      </c>
      <c r="J2265" s="21" t="str">
        <f aca="false">IFERROR(VLOOKUP(A2265,'продажи магазинов'!$A$1:$B$2000,2,0),"0")</f>
        <v>0</v>
      </c>
      <c r="K2265" s="22" t="str">
        <f aca="false">IFERROR(VLOOKUP(A2265,'тип хранение'!A:E,5,0),"-")</f>
        <v>-</v>
      </c>
      <c r="L2265" s="23" t="str">
        <f aca="false">IFERROR(VLOOKUP(A2265,минвлож!A:D,4,0),"-")</f>
        <v>-</v>
      </c>
      <c r="M2265" s="4" t="str">
        <f aca="false">LEFT(H2265,5)</f>
        <v/>
      </c>
      <c r="N2265" s="4" t="str">
        <f aca="false">IF(M2265="актив",A2265,"QWE")</f>
        <v>QWE</v>
      </c>
      <c r="O2265" s="4" t="str">
        <f aca="false">IF(M2265="акция",A2265,"QWE")</f>
        <v>QWE</v>
      </c>
      <c r="P2265" s="4" t="str">
        <f aca="false">IF(M2265="ликви",A2265,"QWE")</f>
        <v>QWE</v>
      </c>
      <c r="Q2265" s="4" t="str">
        <f aca="false">IF(M2265="предп",A2265,"QWE")</f>
        <v>QWE</v>
      </c>
      <c r="R2265" s="4" t="str">
        <f aca="false">IF(M2265="новин",A2265,"QWE")</f>
        <v>QWE</v>
      </c>
      <c r="S2265" s="4" t="str">
        <f aca="false">IF(M2265="новин",B2265,"QWE")</f>
        <v>QWE</v>
      </c>
      <c r="T2265" s="4" t="str">
        <f aca="false">IF(M2265="актив",B2265,"QWE")</f>
        <v>QWE</v>
      </c>
      <c r="U2265" s="4" t="str">
        <f aca="false">IF(M2265="акция",B2265,"QWE")</f>
        <v>QWE</v>
      </c>
      <c r="V2265" s="4" t="str">
        <f aca="false">IF(M2265="ликви",B2265,"QWE")</f>
        <v>QWE</v>
      </c>
      <c r="W2265" s="4" t="str">
        <f aca="false">IF(M2265="предп",B2265,"QWE")</f>
        <v>QWE</v>
      </c>
    </row>
    <row r="2266" customFormat="false" ht="15" hidden="true" customHeight="false" outlineLevel="0" collapsed="false">
      <c r="D2266" s="16" t="str">
        <f aca="false">IFERROR(VLOOKUP(A2266,Склад!$A$1:$B$2300,2,0),"0")</f>
        <v>0</v>
      </c>
      <c r="E2266" s="34"/>
      <c r="F2266" s="34"/>
      <c r="I2266" s="21" t="str">
        <f aca="false">IFERROR(VLOOKUP(A2266,Магазин!$A$1:$B$2300,2,0),"0")</f>
        <v>0</v>
      </c>
      <c r="J2266" s="21" t="str">
        <f aca="false">IFERROR(VLOOKUP(A2266,'продажи магазинов'!$A$1:$B$2000,2,0),"0")</f>
        <v>0</v>
      </c>
      <c r="K2266" s="22" t="str">
        <f aca="false">IFERROR(VLOOKUP(A2266,'тип хранение'!A:E,5,0),"-")</f>
        <v>-</v>
      </c>
      <c r="L2266" s="23" t="str">
        <f aca="false">IFERROR(VLOOKUP(A2266,минвлож!A:D,4,0),"-")</f>
        <v>-</v>
      </c>
      <c r="M2266" s="4" t="str">
        <f aca="false">LEFT(H2266,5)</f>
        <v/>
      </c>
      <c r="N2266" s="4" t="str">
        <f aca="false">IF(M2266="актив",A2266,"QWE")</f>
        <v>QWE</v>
      </c>
      <c r="O2266" s="4" t="str">
        <f aca="false">IF(M2266="акция",A2266,"QWE")</f>
        <v>QWE</v>
      </c>
      <c r="P2266" s="4" t="str">
        <f aca="false">IF(M2266="ликви",A2266,"QWE")</f>
        <v>QWE</v>
      </c>
      <c r="Q2266" s="4" t="str">
        <f aca="false">IF(M2266="предп",A2266,"QWE")</f>
        <v>QWE</v>
      </c>
      <c r="R2266" s="4" t="str">
        <f aca="false">IF(M2266="новин",A2266,"QWE")</f>
        <v>QWE</v>
      </c>
      <c r="S2266" s="4" t="str">
        <f aca="false">IF(M2266="новин",B2266,"QWE")</f>
        <v>QWE</v>
      </c>
      <c r="T2266" s="4" t="str">
        <f aca="false">IF(M2266="актив",B2266,"QWE")</f>
        <v>QWE</v>
      </c>
      <c r="U2266" s="4" t="str">
        <f aca="false">IF(M2266="акция",B2266,"QWE")</f>
        <v>QWE</v>
      </c>
      <c r="V2266" s="4" t="str">
        <f aca="false">IF(M2266="ликви",B2266,"QWE")</f>
        <v>QWE</v>
      </c>
      <c r="W2266" s="4" t="str">
        <f aca="false">IF(M2266="предп",B2266,"QWE")</f>
        <v>QWE</v>
      </c>
    </row>
    <row r="2267" customFormat="false" ht="15" hidden="true" customHeight="false" outlineLevel="0" collapsed="false">
      <c r="D2267" s="16" t="str">
        <f aca="false">IFERROR(VLOOKUP(A2267,Склад!$A$1:$B$2300,2,0),"0")</f>
        <v>0</v>
      </c>
      <c r="E2267" s="34"/>
      <c r="F2267" s="34"/>
      <c r="I2267" s="21" t="str">
        <f aca="false">IFERROR(VLOOKUP(A2267,Магазин!$A$1:$B$2300,2,0),"0")</f>
        <v>0</v>
      </c>
      <c r="J2267" s="21" t="str">
        <f aca="false">IFERROR(VLOOKUP(A2267,'продажи магазинов'!$A$1:$B$2000,2,0),"0")</f>
        <v>0</v>
      </c>
      <c r="K2267" s="22" t="str">
        <f aca="false">IFERROR(VLOOKUP(A2267,'тип хранение'!A:E,5,0),"-")</f>
        <v>-</v>
      </c>
      <c r="L2267" s="23" t="str">
        <f aca="false">IFERROR(VLOOKUP(A2267,минвлож!A:D,4,0),"-")</f>
        <v>-</v>
      </c>
      <c r="M2267" s="4" t="str">
        <f aca="false">LEFT(H2267,5)</f>
        <v/>
      </c>
      <c r="N2267" s="4" t="str">
        <f aca="false">IF(M2267="актив",A2267,"QWE")</f>
        <v>QWE</v>
      </c>
      <c r="O2267" s="4" t="str">
        <f aca="false">IF(M2267="акция",A2267,"QWE")</f>
        <v>QWE</v>
      </c>
      <c r="P2267" s="4" t="str">
        <f aca="false">IF(M2267="ликви",A2267,"QWE")</f>
        <v>QWE</v>
      </c>
      <c r="Q2267" s="4" t="str">
        <f aca="false">IF(M2267="предп",A2267,"QWE")</f>
        <v>QWE</v>
      </c>
      <c r="R2267" s="4" t="str">
        <f aca="false">IF(M2267="новин",A2267,"QWE")</f>
        <v>QWE</v>
      </c>
      <c r="S2267" s="4" t="str">
        <f aca="false">IF(M2267="новин",B2267,"QWE")</f>
        <v>QWE</v>
      </c>
      <c r="T2267" s="4" t="str">
        <f aca="false">IF(M2267="актив",B2267,"QWE")</f>
        <v>QWE</v>
      </c>
      <c r="U2267" s="4" t="str">
        <f aca="false">IF(M2267="акция",B2267,"QWE")</f>
        <v>QWE</v>
      </c>
      <c r="V2267" s="4" t="str">
        <f aca="false">IF(M2267="ликви",B2267,"QWE")</f>
        <v>QWE</v>
      </c>
      <c r="W2267" s="4" t="str">
        <f aca="false">IF(M2267="предп",B2267,"QWE")</f>
        <v>QWE</v>
      </c>
    </row>
    <row r="2268" customFormat="false" ht="15" hidden="true" customHeight="false" outlineLevel="0" collapsed="false">
      <c r="D2268" s="16" t="str">
        <f aca="false">IFERROR(VLOOKUP(A2268,Склад!$A$1:$B$2300,2,0),"0")</f>
        <v>0</v>
      </c>
      <c r="E2268" s="34"/>
      <c r="F2268" s="34"/>
      <c r="I2268" s="21" t="str">
        <f aca="false">IFERROR(VLOOKUP(A2268,Магазин!$A$1:$B$2300,2,0),"0")</f>
        <v>0</v>
      </c>
      <c r="J2268" s="21" t="str">
        <f aca="false">IFERROR(VLOOKUP(A2268,'продажи магазинов'!$A$1:$B$2000,2,0),"0")</f>
        <v>0</v>
      </c>
      <c r="K2268" s="22" t="str">
        <f aca="false">IFERROR(VLOOKUP(A2268,'тип хранение'!A:E,5,0),"-")</f>
        <v>-</v>
      </c>
      <c r="L2268" s="23" t="str">
        <f aca="false">IFERROR(VLOOKUP(A2268,минвлож!A:D,4,0),"-")</f>
        <v>-</v>
      </c>
      <c r="M2268" s="4" t="str">
        <f aca="false">LEFT(H2268,5)</f>
        <v/>
      </c>
      <c r="N2268" s="4" t="str">
        <f aca="false">IF(M2268="актив",A2268,"QWE")</f>
        <v>QWE</v>
      </c>
      <c r="O2268" s="4" t="str">
        <f aca="false">IF(M2268="акция",A2268,"QWE")</f>
        <v>QWE</v>
      </c>
      <c r="P2268" s="4" t="str">
        <f aca="false">IF(M2268="ликви",A2268,"QWE")</f>
        <v>QWE</v>
      </c>
      <c r="Q2268" s="4" t="str">
        <f aca="false">IF(M2268="предп",A2268,"QWE")</f>
        <v>QWE</v>
      </c>
      <c r="R2268" s="4" t="str">
        <f aca="false">IF(M2268="новин",A2268,"QWE")</f>
        <v>QWE</v>
      </c>
      <c r="S2268" s="4" t="str">
        <f aca="false">IF(M2268="новин",B2268,"QWE")</f>
        <v>QWE</v>
      </c>
      <c r="T2268" s="4" t="str">
        <f aca="false">IF(M2268="актив",B2268,"QWE")</f>
        <v>QWE</v>
      </c>
      <c r="U2268" s="4" t="str">
        <f aca="false">IF(M2268="акция",B2268,"QWE")</f>
        <v>QWE</v>
      </c>
      <c r="V2268" s="4" t="str">
        <f aca="false">IF(M2268="ликви",B2268,"QWE")</f>
        <v>QWE</v>
      </c>
      <c r="W2268" s="4" t="str">
        <f aca="false">IF(M2268="предп",B2268,"QWE")</f>
        <v>QWE</v>
      </c>
    </row>
    <row r="2269" customFormat="false" ht="15" hidden="true" customHeight="false" outlineLevel="0" collapsed="false">
      <c r="D2269" s="16" t="str">
        <f aca="false">IFERROR(VLOOKUP(A2269,Склад!$A$1:$B$2300,2,0),"0")</f>
        <v>0</v>
      </c>
      <c r="E2269" s="34"/>
      <c r="F2269" s="34"/>
      <c r="I2269" s="21" t="str">
        <f aca="false">IFERROR(VLOOKUP(A2269,Магазин!$A$1:$B$2300,2,0),"0")</f>
        <v>0</v>
      </c>
      <c r="J2269" s="21" t="str">
        <f aca="false">IFERROR(VLOOKUP(A2269,'продажи магазинов'!$A$1:$B$2000,2,0),"0")</f>
        <v>0</v>
      </c>
      <c r="K2269" s="22" t="str">
        <f aca="false">IFERROR(VLOOKUP(A2269,'тип хранение'!A:E,5,0),"-")</f>
        <v>-</v>
      </c>
      <c r="L2269" s="23" t="str">
        <f aca="false">IFERROR(VLOOKUP(A2269,минвлож!A:D,4,0),"-")</f>
        <v>-</v>
      </c>
      <c r="M2269" s="4" t="str">
        <f aca="false">LEFT(H2269,5)</f>
        <v/>
      </c>
      <c r="N2269" s="4" t="str">
        <f aca="false">IF(M2269="актив",A2269,"QWE")</f>
        <v>QWE</v>
      </c>
      <c r="O2269" s="4" t="str">
        <f aca="false">IF(M2269="акция",A2269,"QWE")</f>
        <v>QWE</v>
      </c>
      <c r="P2269" s="4" t="str">
        <f aca="false">IF(M2269="ликви",A2269,"QWE")</f>
        <v>QWE</v>
      </c>
      <c r="Q2269" s="4" t="str">
        <f aca="false">IF(M2269="предп",A2269,"QWE")</f>
        <v>QWE</v>
      </c>
      <c r="R2269" s="4" t="str">
        <f aca="false">IF(M2269="новин",A2269,"QWE")</f>
        <v>QWE</v>
      </c>
      <c r="S2269" s="4" t="str">
        <f aca="false">IF(M2269="новин",B2269,"QWE")</f>
        <v>QWE</v>
      </c>
      <c r="T2269" s="4" t="str">
        <f aca="false">IF(M2269="актив",B2269,"QWE")</f>
        <v>QWE</v>
      </c>
      <c r="U2269" s="4" t="str">
        <f aca="false">IF(M2269="акция",B2269,"QWE")</f>
        <v>QWE</v>
      </c>
      <c r="V2269" s="4" t="str">
        <f aca="false">IF(M2269="ликви",B2269,"QWE")</f>
        <v>QWE</v>
      </c>
      <c r="W2269" s="4" t="str">
        <f aca="false">IF(M2269="предп",B2269,"QWE")</f>
        <v>QWE</v>
      </c>
    </row>
    <row r="2270" customFormat="false" ht="15" hidden="true" customHeight="false" outlineLevel="0" collapsed="false">
      <c r="D2270" s="16" t="str">
        <f aca="false">IFERROR(VLOOKUP(A2270,Склад!$A$1:$B$2300,2,0),"0")</f>
        <v>0</v>
      </c>
      <c r="E2270" s="34"/>
      <c r="F2270" s="34"/>
      <c r="I2270" s="21" t="str">
        <f aca="false">IFERROR(VLOOKUP(A2270,Магазин!$A$1:$B$2300,2,0),"0")</f>
        <v>0</v>
      </c>
      <c r="J2270" s="21" t="str">
        <f aca="false">IFERROR(VLOOKUP(A2270,'продажи магазинов'!$A$1:$B$2000,2,0),"0")</f>
        <v>0</v>
      </c>
      <c r="K2270" s="22" t="str">
        <f aca="false">IFERROR(VLOOKUP(A2270,'тип хранение'!A:E,5,0),"-")</f>
        <v>-</v>
      </c>
      <c r="L2270" s="23" t="str">
        <f aca="false">IFERROR(VLOOKUP(A2270,минвлож!A:D,4,0),"-")</f>
        <v>-</v>
      </c>
      <c r="M2270" s="4" t="str">
        <f aca="false">LEFT(H2270,5)</f>
        <v/>
      </c>
      <c r="N2270" s="4" t="str">
        <f aca="false">IF(M2270="актив",A2270,"QWE")</f>
        <v>QWE</v>
      </c>
      <c r="O2270" s="4" t="str">
        <f aca="false">IF(M2270="акция",A2270,"QWE")</f>
        <v>QWE</v>
      </c>
      <c r="P2270" s="4" t="str">
        <f aca="false">IF(M2270="ликви",A2270,"QWE")</f>
        <v>QWE</v>
      </c>
      <c r="Q2270" s="4" t="str">
        <f aca="false">IF(M2270="предп",A2270,"QWE")</f>
        <v>QWE</v>
      </c>
      <c r="R2270" s="4" t="str">
        <f aca="false">IF(M2270="новин",A2270,"QWE")</f>
        <v>QWE</v>
      </c>
      <c r="S2270" s="4" t="str">
        <f aca="false">IF(M2270="новин",B2270,"QWE")</f>
        <v>QWE</v>
      </c>
      <c r="T2270" s="4" t="str">
        <f aca="false">IF(M2270="актив",B2270,"QWE")</f>
        <v>QWE</v>
      </c>
      <c r="U2270" s="4" t="str">
        <f aca="false">IF(M2270="акция",B2270,"QWE")</f>
        <v>QWE</v>
      </c>
      <c r="V2270" s="4" t="str">
        <f aca="false">IF(M2270="ликви",B2270,"QWE")</f>
        <v>QWE</v>
      </c>
      <c r="W2270" s="4" t="str">
        <f aca="false">IF(M2270="предп",B2270,"QWE")</f>
        <v>QWE</v>
      </c>
    </row>
    <row r="2271" customFormat="false" ht="15" hidden="true" customHeight="false" outlineLevel="0" collapsed="false">
      <c r="D2271" s="16" t="str">
        <f aca="false">IFERROR(VLOOKUP(A2271,Склад!$A$1:$B$2300,2,0),"0")</f>
        <v>0</v>
      </c>
      <c r="E2271" s="34"/>
      <c r="F2271" s="34"/>
      <c r="I2271" s="21" t="str">
        <f aca="false">IFERROR(VLOOKUP(A2271,Магазин!$A$1:$B$2300,2,0),"0")</f>
        <v>0</v>
      </c>
      <c r="J2271" s="21" t="str">
        <f aca="false">IFERROR(VLOOKUP(A2271,'продажи магазинов'!$A$1:$B$2000,2,0),"0")</f>
        <v>0</v>
      </c>
      <c r="K2271" s="22" t="str">
        <f aca="false">IFERROR(VLOOKUP(A2271,'тип хранение'!A:E,5,0),"-")</f>
        <v>-</v>
      </c>
      <c r="L2271" s="23" t="str">
        <f aca="false">IFERROR(VLOOKUP(A2271,минвлож!A:D,4,0),"-")</f>
        <v>-</v>
      </c>
      <c r="M2271" s="4" t="str">
        <f aca="false">LEFT(H2271,5)</f>
        <v/>
      </c>
      <c r="N2271" s="4" t="str">
        <f aca="false">IF(M2271="актив",A2271,"QWE")</f>
        <v>QWE</v>
      </c>
      <c r="O2271" s="4" t="str">
        <f aca="false">IF(M2271="акция",A2271,"QWE")</f>
        <v>QWE</v>
      </c>
      <c r="P2271" s="4" t="str">
        <f aca="false">IF(M2271="ликви",A2271,"QWE")</f>
        <v>QWE</v>
      </c>
      <c r="Q2271" s="4" t="str">
        <f aca="false">IF(M2271="предп",A2271,"QWE")</f>
        <v>QWE</v>
      </c>
      <c r="R2271" s="4" t="str">
        <f aca="false">IF(M2271="новин",A2271,"QWE")</f>
        <v>QWE</v>
      </c>
      <c r="S2271" s="4" t="str">
        <f aca="false">IF(M2271="новин",B2271,"QWE")</f>
        <v>QWE</v>
      </c>
      <c r="T2271" s="4" t="str">
        <f aca="false">IF(M2271="актив",B2271,"QWE")</f>
        <v>QWE</v>
      </c>
      <c r="U2271" s="4" t="str">
        <f aca="false">IF(M2271="акция",B2271,"QWE")</f>
        <v>QWE</v>
      </c>
      <c r="V2271" s="4" t="str">
        <f aca="false">IF(M2271="ликви",B2271,"QWE")</f>
        <v>QWE</v>
      </c>
      <c r="W2271" s="4" t="str">
        <f aca="false">IF(M2271="предп",B2271,"QWE")</f>
        <v>QWE</v>
      </c>
    </row>
    <row r="2272" customFormat="false" ht="15" hidden="true" customHeight="false" outlineLevel="0" collapsed="false">
      <c r="D2272" s="16" t="str">
        <f aca="false">IFERROR(VLOOKUP(A2272,Склад!$A$1:$B$2300,2,0),"0")</f>
        <v>0</v>
      </c>
      <c r="E2272" s="34"/>
      <c r="F2272" s="34"/>
      <c r="I2272" s="21" t="str">
        <f aca="false">IFERROR(VLOOKUP(A2272,Магазин!$A$1:$B$2300,2,0),"0")</f>
        <v>0</v>
      </c>
      <c r="J2272" s="21" t="str">
        <f aca="false">IFERROR(VLOOKUP(A2272,'продажи магазинов'!$A$1:$B$2000,2,0),"0")</f>
        <v>0</v>
      </c>
      <c r="K2272" s="22" t="str">
        <f aca="false">IFERROR(VLOOKUP(A2272,'тип хранение'!A:E,5,0),"-")</f>
        <v>-</v>
      </c>
      <c r="L2272" s="23" t="str">
        <f aca="false">IFERROR(VLOOKUP(A2272,минвлож!A:D,4,0),"-")</f>
        <v>-</v>
      </c>
      <c r="M2272" s="4" t="str">
        <f aca="false">LEFT(H2272,5)</f>
        <v/>
      </c>
      <c r="N2272" s="4" t="str">
        <f aca="false">IF(M2272="актив",A2272,"QWE")</f>
        <v>QWE</v>
      </c>
      <c r="O2272" s="4" t="str">
        <f aca="false">IF(M2272="акция",A2272,"QWE")</f>
        <v>QWE</v>
      </c>
      <c r="P2272" s="4" t="str">
        <f aca="false">IF(M2272="ликви",A2272,"QWE")</f>
        <v>QWE</v>
      </c>
      <c r="Q2272" s="4" t="str">
        <f aca="false">IF(M2272="предп",A2272,"QWE")</f>
        <v>QWE</v>
      </c>
      <c r="R2272" s="4" t="str">
        <f aca="false">IF(M2272="новин",A2272,"QWE")</f>
        <v>QWE</v>
      </c>
      <c r="S2272" s="4" t="str">
        <f aca="false">IF(M2272="новин",B2272,"QWE")</f>
        <v>QWE</v>
      </c>
      <c r="T2272" s="4" t="str">
        <f aca="false">IF(M2272="актив",B2272,"QWE")</f>
        <v>QWE</v>
      </c>
      <c r="U2272" s="4" t="str">
        <f aca="false">IF(M2272="акция",B2272,"QWE")</f>
        <v>QWE</v>
      </c>
      <c r="V2272" s="4" t="str">
        <f aca="false">IF(M2272="ликви",B2272,"QWE")</f>
        <v>QWE</v>
      </c>
      <c r="W2272" s="4" t="str">
        <f aca="false">IF(M2272="предп",B2272,"QWE")</f>
        <v>QWE</v>
      </c>
    </row>
    <row r="2273" customFormat="false" ht="15" hidden="true" customHeight="false" outlineLevel="0" collapsed="false">
      <c r="D2273" s="16" t="str">
        <f aca="false">IFERROR(VLOOKUP(A2273,Склад!$A$1:$B$2300,2,0),"0")</f>
        <v>0</v>
      </c>
      <c r="E2273" s="34"/>
      <c r="F2273" s="34"/>
      <c r="I2273" s="21" t="str">
        <f aca="false">IFERROR(VLOOKUP(A2273,Магазин!$A$1:$B$2300,2,0),"0")</f>
        <v>0</v>
      </c>
      <c r="J2273" s="21" t="str">
        <f aca="false">IFERROR(VLOOKUP(A2273,'продажи магазинов'!$A$1:$B$2000,2,0),"0")</f>
        <v>0</v>
      </c>
      <c r="K2273" s="22" t="str">
        <f aca="false">IFERROR(VLOOKUP(A2273,'тип хранение'!A:E,5,0),"-")</f>
        <v>-</v>
      </c>
      <c r="L2273" s="23" t="str">
        <f aca="false">IFERROR(VLOOKUP(A2273,минвлож!A:D,4,0),"-")</f>
        <v>-</v>
      </c>
      <c r="M2273" s="4" t="str">
        <f aca="false">LEFT(H2273,5)</f>
        <v/>
      </c>
      <c r="N2273" s="4" t="str">
        <f aca="false">IF(M2273="актив",A2273,"QWE")</f>
        <v>QWE</v>
      </c>
      <c r="O2273" s="4" t="str">
        <f aca="false">IF(M2273="акция",A2273,"QWE")</f>
        <v>QWE</v>
      </c>
      <c r="P2273" s="4" t="str">
        <f aca="false">IF(M2273="ликви",A2273,"QWE")</f>
        <v>QWE</v>
      </c>
      <c r="Q2273" s="4" t="str">
        <f aca="false">IF(M2273="предп",A2273,"QWE")</f>
        <v>QWE</v>
      </c>
      <c r="R2273" s="4" t="str">
        <f aca="false">IF(M2273="новин",A2273,"QWE")</f>
        <v>QWE</v>
      </c>
      <c r="S2273" s="4" t="str">
        <f aca="false">IF(M2273="новин",B2273,"QWE")</f>
        <v>QWE</v>
      </c>
      <c r="T2273" s="4" t="str">
        <f aca="false">IF(M2273="актив",B2273,"QWE")</f>
        <v>QWE</v>
      </c>
      <c r="U2273" s="4" t="str">
        <f aca="false">IF(M2273="акция",B2273,"QWE")</f>
        <v>QWE</v>
      </c>
      <c r="V2273" s="4" t="str">
        <f aca="false">IF(M2273="ликви",B2273,"QWE")</f>
        <v>QWE</v>
      </c>
      <c r="W2273" s="4" t="str">
        <f aca="false">IF(M2273="предп",B2273,"QWE")</f>
        <v>QWE</v>
      </c>
    </row>
    <row r="2274" customFormat="false" ht="15" hidden="true" customHeight="false" outlineLevel="0" collapsed="false">
      <c r="D2274" s="16" t="str">
        <f aca="false">IFERROR(VLOOKUP(A2274,Склад!$A$1:$B$2300,2,0),"0")</f>
        <v>0</v>
      </c>
      <c r="E2274" s="34"/>
      <c r="F2274" s="34"/>
      <c r="I2274" s="21" t="str">
        <f aca="false">IFERROR(VLOOKUP(A2274,Магазин!$A$1:$B$2300,2,0),"0")</f>
        <v>0</v>
      </c>
      <c r="J2274" s="21" t="str">
        <f aca="false">IFERROR(VLOOKUP(A2274,'продажи магазинов'!$A$1:$B$2000,2,0),"0")</f>
        <v>0</v>
      </c>
      <c r="K2274" s="22" t="str">
        <f aca="false">IFERROR(VLOOKUP(A2274,'тип хранение'!A:E,5,0),"-")</f>
        <v>-</v>
      </c>
      <c r="L2274" s="23" t="str">
        <f aca="false">IFERROR(VLOOKUP(A2274,минвлож!A:D,4,0),"-")</f>
        <v>-</v>
      </c>
      <c r="M2274" s="4" t="str">
        <f aca="false">LEFT(H2274,5)</f>
        <v/>
      </c>
      <c r="N2274" s="4" t="str">
        <f aca="false">IF(M2274="актив",A2274,"QWE")</f>
        <v>QWE</v>
      </c>
      <c r="O2274" s="4" t="str">
        <f aca="false">IF(M2274="акция",A2274,"QWE")</f>
        <v>QWE</v>
      </c>
      <c r="P2274" s="4" t="str">
        <f aca="false">IF(M2274="ликви",A2274,"QWE")</f>
        <v>QWE</v>
      </c>
      <c r="Q2274" s="4" t="str">
        <f aca="false">IF(M2274="предп",A2274,"QWE")</f>
        <v>QWE</v>
      </c>
      <c r="R2274" s="4" t="str">
        <f aca="false">IF(M2274="новин",A2274,"QWE")</f>
        <v>QWE</v>
      </c>
      <c r="S2274" s="4" t="str">
        <f aca="false">IF(M2274="новин",B2274,"QWE")</f>
        <v>QWE</v>
      </c>
      <c r="T2274" s="4" t="str">
        <f aca="false">IF(M2274="актив",B2274,"QWE")</f>
        <v>QWE</v>
      </c>
      <c r="U2274" s="4" t="str">
        <f aca="false">IF(M2274="акция",B2274,"QWE")</f>
        <v>QWE</v>
      </c>
      <c r="V2274" s="4" t="str">
        <f aca="false">IF(M2274="ликви",B2274,"QWE")</f>
        <v>QWE</v>
      </c>
      <c r="W2274" s="4" t="str">
        <f aca="false">IF(M2274="предп",B2274,"QWE")</f>
        <v>QWE</v>
      </c>
    </row>
    <row r="2275" customFormat="false" ht="15" hidden="true" customHeight="false" outlineLevel="0" collapsed="false">
      <c r="D2275" s="16" t="str">
        <f aca="false">IFERROR(VLOOKUP(A2275,Склад!$A$1:$B$2300,2,0),"0")</f>
        <v>0</v>
      </c>
      <c r="E2275" s="34"/>
      <c r="F2275" s="34"/>
      <c r="I2275" s="21" t="str">
        <f aca="false">IFERROR(VLOOKUP(A2275,Магазин!$A$1:$B$2300,2,0),"0")</f>
        <v>0</v>
      </c>
      <c r="J2275" s="21" t="str">
        <f aca="false">IFERROR(VLOOKUP(A2275,'продажи магазинов'!$A$1:$B$2000,2,0),"0")</f>
        <v>0</v>
      </c>
      <c r="K2275" s="22" t="str">
        <f aca="false">IFERROR(VLOOKUP(A2275,'тип хранение'!A:E,5,0),"-")</f>
        <v>-</v>
      </c>
      <c r="L2275" s="23" t="str">
        <f aca="false">IFERROR(VLOOKUP(A2275,минвлож!A:D,4,0),"-")</f>
        <v>-</v>
      </c>
      <c r="M2275" s="4" t="str">
        <f aca="false">LEFT(H2275,5)</f>
        <v/>
      </c>
      <c r="N2275" s="4" t="str">
        <f aca="false">IF(M2275="актив",A2275,"QWE")</f>
        <v>QWE</v>
      </c>
      <c r="O2275" s="4" t="str">
        <f aca="false">IF(M2275="акция",A2275,"QWE")</f>
        <v>QWE</v>
      </c>
      <c r="P2275" s="4" t="str">
        <f aca="false">IF(M2275="ликви",A2275,"QWE")</f>
        <v>QWE</v>
      </c>
      <c r="Q2275" s="4" t="str">
        <f aca="false">IF(M2275="предп",A2275,"QWE")</f>
        <v>QWE</v>
      </c>
      <c r="R2275" s="4" t="str">
        <f aca="false">IF(M2275="новин",A2275,"QWE")</f>
        <v>QWE</v>
      </c>
      <c r="S2275" s="4" t="str">
        <f aca="false">IF(M2275="новин",B2275,"QWE")</f>
        <v>QWE</v>
      </c>
      <c r="T2275" s="4" t="str">
        <f aca="false">IF(M2275="актив",B2275,"QWE")</f>
        <v>QWE</v>
      </c>
      <c r="U2275" s="4" t="str">
        <f aca="false">IF(M2275="акция",B2275,"QWE")</f>
        <v>QWE</v>
      </c>
      <c r="V2275" s="4" t="str">
        <f aca="false">IF(M2275="ликви",B2275,"QWE")</f>
        <v>QWE</v>
      </c>
      <c r="W2275" s="4" t="str">
        <f aca="false">IF(M2275="предп",B2275,"QWE")</f>
        <v>QWE</v>
      </c>
    </row>
    <row r="2276" customFormat="false" ht="15" hidden="true" customHeight="false" outlineLevel="0" collapsed="false">
      <c r="D2276" s="16" t="str">
        <f aca="false">IFERROR(VLOOKUP(A2276,Склад!$A$1:$B$2300,2,0),"0")</f>
        <v>0</v>
      </c>
      <c r="E2276" s="34"/>
      <c r="F2276" s="34"/>
      <c r="I2276" s="21" t="str">
        <f aca="false">IFERROR(VLOOKUP(A2276,Магазин!$A$1:$B$2300,2,0),"0")</f>
        <v>0</v>
      </c>
      <c r="J2276" s="21" t="str">
        <f aca="false">IFERROR(VLOOKUP(A2276,'продажи магазинов'!$A$1:$B$2000,2,0),"0")</f>
        <v>0</v>
      </c>
      <c r="K2276" s="22" t="str">
        <f aca="false">IFERROR(VLOOKUP(A2276,'тип хранение'!A:E,5,0),"-")</f>
        <v>-</v>
      </c>
      <c r="L2276" s="23" t="str">
        <f aca="false">IFERROR(VLOOKUP(A2276,минвлож!A:D,4,0),"-")</f>
        <v>-</v>
      </c>
      <c r="M2276" s="4" t="str">
        <f aca="false">LEFT(H2276,5)</f>
        <v/>
      </c>
      <c r="N2276" s="4" t="str">
        <f aca="false">IF(M2276="актив",A2276,"QWE")</f>
        <v>QWE</v>
      </c>
      <c r="O2276" s="4" t="str">
        <f aca="false">IF(M2276="акция",A2276,"QWE")</f>
        <v>QWE</v>
      </c>
      <c r="P2276" s="4" t="str">
        <f aca="false">IF(M2276="ликви",A2276,"QWE")</f>
        <v>QWE</v>
      </c>
      <c r="Q2276" s="4" t="str">
        <f aca="false">IF(M2276="предп",A2276,"QWE")</f>
        <v>QWE</v>
      </c>
      <c r="R2276" s="4" t="str">
        <f aca="false">IF(M2276="новин",A2276,"QWE")</f>
        <v>QWE</v>
      </c>
      <c r="S2276" s="4" t="str">
        <f aca="false">IF(M2276="новин",B2276,"QWE")</f>
        <v>QWE</v>
      </c>
      <c r="T2276" s="4" t="str">
        <f aca="false">IF(M2276="актив",B2276,"QWE")</f>
        <v>QWE</v>
      </c>
      <c r="U2276" s="4" t="str">
        <f aca="false">IF(M2276="акция",B2276,"QWE")</f>
        <v>QWE</v>
      </c>
      <c r="V2276" s="4" t="str">
        <f aca="false">IF(M2276="ликви",B2276,"QWE")</f>
        <v>QWE</v>
      </c>
      <c r="W2276" s="4" t="str">
        <f aca="false">IF(M2276="предп",B2276,"QWE")</f>
        <v>QWE</v>
      </c>
    </row>
    <row r="2277" customFormat="false" ht="15" hidden="true" customHeight="false" outlineLevel="0" collapsed="false">
      <c r="D2277" s="16" t="str">
        <f aca="false">IFERROR(VLOOKUP(A2277,Склад!$A$1:$B$2300,2,0),"0")</f>
        <v>0</v>
      </c>
      <c r="E2277" s="34"/>
      <c r="F2277" s="34"/>
      <c r="I2277" s="21" t="str">
        <f aca="false">IFERROR(VLOOKUP(A2277,Магазин!$A$1:$B$2300,2,0),"0")</f>
        <v>0</v>
      </c>
      <c r="J2277" s="21" t="str">
        <f aca="false">IFERROR(VLOOKUP(A2277,'продажи магазинов'!$A$1:$B$2000,2,0),"0")</f>
        <v>0</v>
      </c>
      <c r="K2277" s="22" t="str">
        <f aca="false">IFERROR(VLOOKUP(A2277,'тип хранение'!A:E,5,0),"-")</f>
        <v>-</v>
      </c>
      <c r="L2277" s="23" t="str">
        <f aca="false">IFERROR(VLOOKUP(A2277,минвлож!A:D,4,0),"-")</f>
        <v>-</v>
      </c>
      <c r="M2277" s="4" t="str">
        <f aca="false">LEFT(H2277,5)</f>
        <v/>
      </c>
      <c r="N2277" s="4" t="str">
        <f aca="false">IF(M2277="актив",A2277,"QWE")</f>
        <v>QWE</v>
      </c>
      <c r="O2277" s="4" t="str">
        <f aca="false">IF(M2277="акция",A2277,"QWE")</f>
        <v>QWE</v>
      </c>
      <c r="P2277" s="4" t="str">
        <f aca="false">IF(M2277="ликви",A2277,"QWE")</f>
        <v>QWE</v>
      </c>
      <c r="Q2277" s="4" t="str">
        <f aca="false">IF(M2277="предп",A2277,"QWE")</f>
        <v>QWE</v>
      </c>
      <c r="R2277" s="4" t="str">
        <f aca="false">IF(M2277="новин",A2277,"QWE")</f>
        <v>QWE</v>
      </c>
      <c r="S2277" s="4" t="str">
        <f aca="false">IF(M2277="новин",B2277,"QWE")</f>
        <v>QWE</v>
      </c>
      <c r="T2277" s="4" t="str">
        <f aca="false">IF(M2277="актив",B2277,"QWE")</f>
        <v>QWE</v>
      </c>
      <c r="U2277" s="4" t="str">
        <f aca="false">IF(M2277="акция",B2277,"QWE")</f>
        <v>QWE</v>
      </c>
      <c r="V2277" s="4" t="str">
        <f aca="false">IF(M2277="ликви",B2277,"QWE")</f>
        <v>QWE</v>
      </c>
      <c r="W2277" s="4" t="str">
        <f aca="false">IF(M2277="предп",B2277,"QWE")</f>
        <v>QWE</v>
      </c>
    </row>
    <row r="2278" customFormat="false" ht="15" hidden="true" customHeight="false" outlineLevel="0" collapsed="false">
      <c r="D2278" s="16" t="str">
        <f aca="false">IFERROR(VLOOKUP(A2278,Склад!$A$1:$B$2300,2,0),"0")</f>
        <v>0</v>
      </c>
      <c r="E2278" s="34"/>
      <c r="F2278" s="34"/>
      <c r="I2278" s="21" t="str">
        <f aca="false">IFERROR(VLOOKUP(A2278,Магазин!$A$1:$B$2300,2,0),"0")</f>
        <v>0</v>
      </c>
      <c r="J2278" s="21" t="str">
        <f aca="false">IFERROR(VLOOKUP(A2278,'продажи магазинов'!$A$1:$B$2000,2,0),"0")</f>
        <v>0</v>
      </c>
      <c r="K2278" s="22" t="str">
        <f aca="false">IFERROR(VLOOKUP(A2278,'тип хранение'!A:E,5,0),"-")</f>
        <v>-</v>
      </c>
      <c r="L2278" s="23" t="str">
        <f aca="false">IFERROR(VLOOKUP(A2278,минвлож!A:D,4,0),"-")</f>
        <v>-</v>
      </c>
      <c r="M2278" s="4" t="str">
        <f aca="false">LEFT(H2278,5)</f>
        <v/>
      </c>
      <c r="N2278" s="4" t="str">
        <f aca="false">IF(M2278="актив",A2278,"QWE")</f>
        <v>QWE</v>
      </c>
      <c r="O2278" s="4" t="str">
        <f aca="false">IF(M2278="акция",A2278,"QWE")</f>
        <v>QWE</v>
      </c>
      <c r="P2278" s="4" t="str">
        <f aca="false">IF(M2278="ликви",A2278,"QWE")</f>
        <v>QWE</v>
      </c>
      <c r="Q2278" s="4" t="str">
        <f aca="false">IF(M2278="предп",A2278,"QWE")</f>
        <v>QWE</v>
      </c>
      <c r="R2278" s="4" t="str">
        <f aca="false">IF(M2278="новин",A2278,"QWE")</f>
        <v>QWE</v>
      </c>
      <c r="S2278" s="4" t="str">
        <f aca="false">IF(M2278="новин",B2278,"QWE")</f>
        <v>QWE</v>
      </c>
      <c r="T2278" s="4" t="str">
        <f aca="false">IF(M2278="актив",B2278,"QWE")</f>
        <v>QWE</v>
      </c>
      <c r="U2278" s="4" t="str">
        <f aca="false">IF(M2278="акция",B2278,"QWE")</f>
        <v>QWE</v>
      </c>
      <c r="V2278" s="4" t="str">
        <f aca="false">IF(M2278="ликви",B2278,"QWE")</f>
        <v>QWE</v>
      </c>
      <c r="W2278" s="4" t="str">
        <f aca="false">IF(M2278="предп",B2278,"QWE")</f>
        <v>QWE</v>
      </c>
    </row>
    <row r="2279" customFormat="false" ht="15" hidden="true" customHeight="false" outlineLevel="0" collapsed="false">
      <c r="D2279" s="16" t="str">
        <f aca="false">IFERROR(VLOOKUP(A2279,Склад!$A$1:$B$2300,2,0),"0")</f>
        <v>0</v>
      </c>
      <c r="E2279" s="34"/>
      <c r="F2279" s="34"/>
      <c r="I2279" s="21" t="str">
        <f aca="false">IFERROR(VLOOKUP(A2279,Магазин!$A$1:$B$2300,2,0),"0")</f>
        <v>0</v>
      </c>
      <c r="J2279" s="21" t="str">
        <f aca="false">IFERROR(VLOOKUP(A2279,'продажи магазинов'!$A$1:$B$2000,2,0),"0")</f>
        <v>0</v>
      </c>
      <c r="K2279" s="22" t="str">
        <f aca="false">IFERROR(VLOOKUP(A2279,'тип хранение'!A:E,5,0),"-")</f>
        <v>-</v>
      </c>
      <c r="L2279" s="23" t="str">
        <f aca="false">IFERROR(VLOOKUP(A2279,минвлож!A:D,4,0),"-")</f>
        <v>-</v>
      </c>
      <c r="M2279" s="4" t="str">
        <f aca="false">LEFT(H2279,5)</f>
        <v/>
      </c>
      <c r="N2279" s="4" t="str">
        <f aca="false">IF(M2279="актив",A2279,"QWE")</f>
        <v>QWE</v>
      </c>
      <c r="O2279" s="4" t="str">
        <f aca="false">IF(M2279="акция",A2279,"QWE")</f>
        <v>QWE</v>
      </c>
      <c r="P2279" s="4" t="str">
        <f aca="false">IF(M2279="ликви",A2279,"QWE")</f>
        <v>QWE</v>
      </c>
      <c r="Q2279" s="4" t="str">
        <f aca="false">IF(M2279="предп",A2279,"QWE")</f>
        <v>QWE</v>
      </c>
      <c r="R2279" s="4" t="str">
        <f aca="false">IF(M2279="новин",A2279,"QWE")</f>
        <v>QWE</v>
      </c>
      <c r="S2279" s="4" t="str">
        <f aca="false">IF(M2279="новин",B2279,"QWE")</f>
        <v>QWE</v>
      </c>
      <c r="T2279" s="4" t="str">
        <f aca="false">IF(M2279="актив",B2279,"QWE")</f>
        <v>QWE</v>
      </c>
      <c r="U2279" s="4" t="str">
        <f aca="false">IF(M2279="акция",B2279,"QWE")</f>
        <v>QWE</v>
      </c>
      <c r="V2279" s="4" t="str">
        <f aca="false">IF(M2279="ликви",B2279,"QWE")</f>
        <v>QWE</v>
      </c>
      <c r="W2279" s="4" t="str">
        <f aca="false">IF(M2279="предп",B2279,"QWE")</f>
        <v>QWE</v>
      </c>
    </row>
    <row r="2280" customFormat="false" ht="15" hidden="true" customHeight="false" outlineLevel="0" collapsed="false">
      <c r="D2280" s="16" t="str">
        <f aca="false">IFERROR(VLOOKUP(A2280,Склад!$A$1:$B$2300,2,0),"0")</f>
        <v>0</v>
      </c>
      <c r="E2280" s="34"/>
      <c r="F2280" s="34"/>
      <c r="I2280" s="21" t="str">
        <f aca="false">IFERROR(VLOOKUP(A2280,Магазин!$A$1:$B$2300,2,0),"0")</f>
        <v>0</v>
      </c>
      <c r="J2280" s="21" t="str">
        <f aca="false">IFERROR(VLOOKUP(A2280,'продажи магазинов'!$A$1:$B$2000,2,0),"0")</f>
        <v>0</v>
      </c>
      <c r="K2280" s="22" t="str">
        <f aca="false">IFERROR(VLOOKUP(A2280,'тип хранение'!A:E,5,0),"-")</f>
        <v>-</v>
      </c>
      <c r="L2280" s="23" t="str">
        <f aca="false">IFERROR(VLOOKUP(A2280,минвлож!A:D,4,0),"-")</f>
        <v>-</v>
      </c>
      <c r="M2280" s="4" t="str">
        <f aca="false">LEFT(H2280,5)</f>
        <v/>
      </c>
      <c r="N2280" s="4" t="str">
        <f aca="false">IF(M2280="актив",A2280,"QWE")</f>
        <v>QWE</v>
      </c>
      <c r="O2280" s="4" t="str">
        <f aca="false">IF(M2280="акция",A2280,"QWE")</f>
        <v>QWE</v>
      </c>
      <c r="P2280" s="4" t="str">
        <f aca="false">IF(M2280="ликви",A2280,"QWE")</f>
        <v>QWE</v>
      </c>
      <c r="Q2280" s="4" t="str">
        <f aca="false">IF(M2280="предп",A2280,"QWE")</f>
        <v>QWE</v>
      </c>
      <c r="R2280" s="4" t="str">
        <f aca="false">IF(M2280="новин",A2280,"QWE")</f>
        <v>QWE</v>
      </c>
      <c r="S2280" s="4" t="str">
        <f aca="false">IF(M2280="новин",B2280,"QWE")</f>
        <v>QWE</v>
      </c>
      <c r="T2280" s="4" t="str">
        <f aca="false">IF(M2280="актив",B2280,"QWE")</f>
        <v>QWE</v>
      </c>
      <c r="U2280" s="4" t="str">
        <f aca="false">IF(M2280="акция",B2280,"QWE")</f>
        <v>QWE</v>
      </c>
      <c r="V2280" s="4" t="str">
        <f aca="false">IF(M2280="ликви",B2280,"QWE")</f>
        <v>QWE</v>
      </c>
      <c r="W2280" s="4" t="str">
        <f aca="false">IF(M2280="предп",B2280,"QWE")</f>
        <v>QWE</v>
      </c>
    </row>
    <row r="2281" customFormat="false" ht="15" hidden="true" customHeight="false" outlineLevel="0" collapsed="false">
      <c r="D2281" s="16" t="str">
        <f aca="false">IFERROR(VLOOKUP(A2281,Склад!$A$1:$B$2300,2,0),"0")</f>
        <v>0</v>
      </c>
      <c r="E2281" s="34"/>
      <c r="F2281" s="34"/>
      <c r="I2281" s="21" t="str">
        <f aca="false">IFERROR(VLOOKUP(A2281,Магазин!$A$1:$B$2300,2,0),"0")</f>
        <v>0</v>
      </c>
      <c r="J2281" s="21" t="str">
        <f aca="false">IFERROR(VLOOKUP(A2281,'продажи магазинов'!$A$1:$B$2000,2,0),"0")</f>
        <v>0</v>
      </c>
      <c r="K2281" s="22" t="str">
        <f aca="false">IFERROR(VLOOKUP(A2281,'тип хранение'!A:E,5,0),"-")</f>
        <v>-</v>
      </c>
      <c r="L2281" s="23" t="str">
        <f aca="false">IFERROR(VLOOKUP(A2281,минвлож!A:D,4,0),"-")</f>
        <v>-</v>
      </c>
      <c r="M2281" s="4" t="str">
        <f aca="false">LEFT(H2281,5)</f>
        <v/>
      </c>
      <c r="N2281" s="4" t="str">
        <f aca="false">IF(M2281="актив",A2281,"QWE")</f>
        <v>QWE</v>
      </c>
      <c r="O2281" s="4" t="str">
        <f aca="false">IF(M2281="акция",A2281,"QWE")</f>
        <v>QWE</v>
      </c>
      <c r="P2281" s="4" t="str">
        <f aca="false">IF(M2281="ликви",A2281,"QWE")</f>
        <v>QWE</v>
      </c>
      <c r="Q2281" s="4" t="str">
        <f aca="false">IF(M2281="предп",A2281,"QWE")</f>
        <v>QWE</v>
      </c>
      <c r="R2281" s="4" t="str">
        <f aca="false">IF(M2281="новин",A2281,"QWE")</f>
        <v>QWE</v>
      </c>
      <c r="S2281" s="4" t="str">
        <f aca="false">IF(M2281="новин",B2281,"QWE")</f>
        <v>QWE</v>
      </c>
      <c r="T2281" s="4" t="str">
        <f aca="false">IF(M2281="актив",B2281,"QWE")</f>
        <v>QWE</v>
      </c>
      <c r="U2281" s="4" t="str">
        <f aca="false">IF(M2281="акция",B2281,"QWE")</f>
        <v>QWE</v>
      </c>
      <c r="V2281" s="4" t="str">
        <f aca="false">IF(M2281="ликви",B2281,"QWE")</f>
        <v>QWE</v>
      </c>
      <c r="W2281" s="4" t="str">
        <f aca="false">IF(M2281="предп",B2281,"QWE")</f>
        <v>QWE</v>
      </c>
    </row>
    <row r="2282" customFormat="false" ht="15" hidden="true" customHeight="false" outlineLevel="0" collapsed="false">
      <c r="D2282" s="16" t="str">
        <f aca="false">IFERROR(VLOOKUP(A2282,Склад!$A$1:$B$2300,2,0),"0")</f>
        <v>0</v>
      </c>
      <c r="E2282" s="34"/>
      <c r="F2282" s="34"/>
      <c r="I2282" s="21" t="str">
        <f aca="false">IFERROR(VLOOKUP(A2282,Магазин!$A$1:$B$2300,2,0),"0")</f>
        <v>0</v>
      </c>
      <c r="J2282" s="21" t="str">
        <f aca="false">IFERROR(VLOOKUP(A2282,'продажи магазинов'!$A$1:$B$2000,2,0),"0")</f>
        <v>0</v>
      </c>
      <c r="K2282" s="22" t="str">
        <f aca="false">IFERROR(VLOOKUP(A2282,'тип хранение'!A:E,5,0),"-")</f>
        <v>-</v>
      </c>
      <c r="L2282" s="23" t="str">
        <f aca="false">IFERROR(VLOOKUP(A2282,минвлож!A:D,4,0),"-")</f>
        <v>-</v>
      </c>
      <c r="M2282" s="4" t="str">
        <f aca="false">LEFT(H2282,5)</f>
        <v/>
      </c>
      <c r="N2282" s="4" t="str">
        <f aca="false">IF(M2282="актив",A2282,"QWE")</f>
        <v>QWE</v>
      </c>
      <c r="O2282" s="4" t="str">
        <f aca="false">IF(M2282="акция",A2282,"QWE")</f>
        <v>QWE</v>
      </c>
      <c r="P2282" s="4" t="str">
        <f aca="false">IF(M2282="ликви",A2282,"QWE")</f>
        <v>QWE</v>
      </c>
      <c r="Q2282" s="4" t="str">
        <f aca="false">IF(M2282="предп",A2282,"QWE")</f>
        <v>QWE</v>
      </c>
      <c r="R2282" s="4" t="str">
        <f aca="false">IF(M2282="новин",A2282,"QWE")</f>
        <v>QWE</v>
      </c>
      <c r="S2282" s="4" t="str">
        <f aca="false">IF(M2282="новин",B2282,"QWE")</f>
        <v>QWE</v>
      </c>
      <c r="T2282" s="4" t="str">
        <f aca="false">IF(M2282="актив",B2282,"QWE")</f>
        <v>QWE</v>
      </c>
      <c r="U2282" s="4" t="str">
        <f aca="false">IF(M2282="акция",B2282,"QWE")</f>
        <v>QWE</v>
      </c>
      <c r="V2282" s="4" t="str">
        <f aca="false">IF(M2282="ликви",B2282,"QWE")</f>
        <v>QWE</v>
      </c>
      <c r="W2282" s="4" t="str">
        <f aca="false">IF(M2282="предп",B2282,"QWE")</f>
        <v>QWE</v>
      </c>
    </row>
    <row r="2283" customFormat="false" ht="15" hidden="true" customHeight="false" outlineLevel="0" collapsed="false">
      <c r="D2283" s="16" t="str">
        <f aca="false">IFERROR(VLOOKUP(A2283,Склад!$A$1:$B$2300,2,0),"0")</f>
        <v>0</v>
      </c>
      <c r="E2283" s="34"/>
      <c r="F2283" s="34"/>
      <c r="I2283" s="21" t="str">
        <f aca="false">IFERROR(VLOOKUP(A2283,Магазин!$A$1:$B$2300,2,0),"0")</f>
        <v>0</v>
      </c>
      <c r="J2283" s="21" t="str">
        <f aca="false">IFERROR(VLOOKUP(A2283,'продажи магазинов'!$A$1:$B$2000,2,0),"0")</f>
        <v>0</v>
      </c>
      <c r="K2283" s="22" t="str">
        <f aca="false">IFERROR(VLOOKUP(A2283,'тип хранение'!A:E,5,0),"-")</f>
        <v>-</v>
      </c>
      <c r="L2283" s="23" t="str">
        <f aca="false">IFERROR(VLOOKUP(A2283,минвлож!A:D,4,0),"-")</f>
        <v>-</v>
      </c>
      <c r="M2283" s="4" t="str">
        <f aca="false">LEFT(H2283,5)</f>
        <v/>
      </c>
      <c r="N2283" s="4" t="str">
        <f aca="false">IF(M2283="актив",A2283,"QWE")</f>
        <v>QWE</v>
      </c>
      <c r="O2283" s="4" t="str">
        <f aca="false">IF(M2283="акция",A2283,"QWE")</f>
        <v>QWE</v>
      </c>
      <c r="P2283" s="4" t="str">
        <f aca="false">IF(M2283="ликви",A2283,"QWE")</f>
        <v>QWE</v>
      </c>
      <c r="Q2283" s="4" t="str">
        <f aca="false">IF(M2283="предп",A2283,"QWE")</f>
        <v>QWE</v>
      </c>
      <c r="R2283" s="4" t="str">
        <f aca="false">IF(M2283="новин",A2283,"QWE")</f>
        <v>QWE</v>
      </c>
      <c r="S2283" s="4" t="str">
        <f aca="false">IF(M2283="новин",B2283,"QWE")</f>
        <v>QWE</v>
      </c>
      <c r="T2283" s="4" t="str">
        <f aca="false">IF(M2283="актив",B2283,"QWE")</f>
        <v>QWE</v>
      </c>
      <c r="U2283" s="4" t="str">
        <f aca="false">IF(M2283="акция",B2283,"QWE")</f>
        <v>QWE</v>
      </c>
      <c r="V2283" s="4" t="str">
        <f aca="false">IF(M2283="ликви",B2283,"QWE")</f>
        <v>QWE</v>
      </c>
      <c r="W2283" s="4" t="str">
        <f aca="false">IF(M2283="предп",B2283,"QWE")</f>
        <v>QWE</v>
      </c>
    </row>
    <row r="2284" customFormat="false" ht="15" hidden="true" customHeight="false" outlineLevel="0" collapsed="false">
      <c r="D2284" s="16" t="str">
        <f aca="false">IFERROR(VLOOKUP(A2284,Склад!$A$1:$B$2300,2,0),"0")</f>
        <v>0</v>
      </c>
      <c r="E2284" s="34"/>
      <c r="F2284" s="34"/>
      <c r="I2284" s="21" t="str">
        <f aca="false">IFERROR(VLOOKUP(A2284,Магазин!$A$1:$B$2300,2,0),"0")</f>
        <v>0</v>
      </c>
      <c r="J2284" s="21" t="str">
        <f aca="false">IFERROR(VLOOKUP(A2284,'продажи магазинов'!$A$1:$B$2000,2,0),"0")</f>
        <v>0</v>
      </c>
      <c r="K2284" s="22" t="str">
        <f aca="false">IFERROR(VLOOKUP(A2284,'тип хранение'!A:E,5,0),"-")</f>
        <v>-</v>
      </c>
      <c r="L2284" s="23" t="str">
        <f aca="false">IFERROR(VLOOKUP(A2284,минвлож!A:D,4,0),"-")</f>
        <v>-</v>
      </c>
      <c r="M2284" s="4" t="str">
        <f aca="false">LEFT(H2284,5)</f>
        <v/>
      </c>
      <c r="N2284" s="4" t="str">
        <f aca="false">IF(M2284="актив",A2284,"QWE")</f>
        <v>QWE</v>
      </c>
      <c r="O2284" s="4" t="str">
        <f aca="false">IF(M2284="акция",A2284,"QWE")</f>
        <v>QWE</v>
      </c>
      <c r="P2284" s="4" t="str">
        <f aca="false">IF(M2284="ликви",A2284,"QWE")</f>
        <v>QWE</v>
      </c>
      <c r="Q2284" s="4" t="str">
        <f aca="false">IF(M2284="предп",A2284,"QWE")</f>
        <v>QWE</v>
      </c>
      <c r="R2284" s="4" t="str">
        <f aca="false">IF(M2284="новин",A2284,"QWE")</f>
        <v>QWE</v>
      </c>
      <c r="S2284" s="4" t="str">
        <f aca="false">IF(M2284="новин",B2284,"QWE")</f>
        <v>QWE</v>
      </c>
      <c r="T2284" s="4" t="str">
        <f aca="false">IF(M2284="актив",B2284,"QWE")</f>
        <v>QWE</v>
      </c>
      <c r="U2284" s="4" t="str">
        <f aca="false">IF(M2284="акция",B2284,"QWE")</f>
        <v>QWE</v>
      </c>
      <c r="V2284" s="4" t="str">
        <f aca="false">IF(M2284="ликви",B2284,"QWE")</f>
        <v>QWE</v>
      </c>
      <c r="W2284" s="4" t="str">
        <f aca="false">IF(M2284="предп",B2284,"QWE")</f>
        <v>QWE</v>
      </c>
    </row>
    <row r="2285" customFormat="false" ht="15" hidden="true" customHeight="false" outlineLevel="0" collapsed="false">
      <c r="D2285" s="16" t="str">
        <f aca="false">IFERROR(VLOOKUP(A2285,Склад!$A$1:$B$2300,2,0),"0")</f>
        <v>0</v>
      </c>
      <c r="E2285" s="34"/>
      <c r="F2285" s="34"/>
      <c r="I2285" s="21" t="str">
        <f aca="false">IFERROR(VLOOKUP(A2285,Магазин!$A$1:$B$2300,2,0),"0")</f>
        <v>0</v>
      </c>
      <c r="J2285" s="21" t="str">
        <f aca="false">IFERROR(VLOOKUP(A2285,'продажи магазинов'!$A$1:$B$2000,2,0),"0")</f>
        <v>0</v>
      </c>
      <c r="K2285" s="22" t="str">
        <f aca="false">IFERROR(VLOOKUP(A2285,'тип хранение'!A:E,5,0),"-")</f>
        <v>-</v>
      </c>
      <c r="L2285" s="23" t="str">
        <f aca="false">IFERROR(VLOOKUP(A2285,минвлож!A:D,4,0),"-")</f>
        <v>-</v>
      </c>
      <c r="M2285" s="4" t="str">
        <f aca="false">LEFT(H2285,5)</f>
        <v/>
      </c>
      <c r="N2285" s="4" t="str">
        <f aca="false">IF(M2285="актив",A2285,"QWE")</f>
        <v>QWE</v>
      </c>
      <c r="O2285" s="4" t="str">
        <f aca="false">IF(M2285="акция",A2285,"QWE")</f>
        <v>QWE</v>
      </c>
      <c r="P2285" s="4" t="str">
        <f aca="false">IF(M2285="ликви",A2285,"QWE")</f>
        <v>QWE</v>
      </c>
      <c r="Q2285" s="4" t="str">
        <f aca="false">IF(M2285="предп",A2285,"QWE")</f>
        <v>QWE</v>
      </c>
      <c r="R2285" s="4" t="str">
        <f aca="false">IF(M2285="новин",A2285,"QWE")</f>
        <v>QWE</v>
      </c>
      <c r="S2285" s="4" t="str">
        <f aca="false">IF(M2285="новин",B2285,"QWE")</f>
        <v>QWE</v>
      </c>
      <c r="T2285" s="4" t="str">
        <f aca="false">IF(M2285="актив",B2285,"QWE")</f>
        <v>QWE</v>
      </c>
      <c r="U2285" s="4" t="str">
        <f aca="false">IF(M2285="акция",B2285,"QWE")</f>
        <v>QWE</v>
      </c>
      <c r="V2285" s="4" t="str">
        <f aca="false">IF(M2285="ликви",B2285,"QWE")</f>
        <v>QWE</v>
      </c>
      <c r="W2285" s="4" t="str">
        <f aca="false">IF(M2285="предп",B2285,"QWE")</f>
        <v>QWE</v>
      </c>
    </row>
    <row r="2286" customFormat="false" ht="15" hidden="true" customHeight="false" outlineLevel="0" collapsed="false">
      <c r="D2286" s="16" t="str">
        <f aca="false">IFERROR(VLOOKUP(A2286,Склад!$A$1:$B$2300,2,0),"0")</f>
        <v>0</v>
      </c>
      <c r="E2286" s="34"/>
      <c r="F2286" s="34"/>
      <c r="I2286" s="21" t="str">
        <f aca="false">IFERROR(VLOOKUP(A2286,Магазин!$A$1:$B$2300,2,0),"0")</f>
        <v>0</v>
      </c>
      <c r="J2286" s="21" t="str">
        <f aca="false">IFERROR(VLOOKUP(A2286,'продажи магазинов'!$A$1:$B$2000,2,0),"0")</f>
        <v>0</v>
      </c>
      <c r="K2286" s="22" t="str">
        <f aca="false">IFERROR(VLOOKUP(A2286,'тип хранение'!A:E,5,0),"-")</f>
        <v>-</v>
      </c>
      <c r="L2286" s="23" t="str">
        <f aca="false">IFERROR(VLOOKUP(A2286,минвлож!A:D,4,0),"-")</f>
        <v>-</v>
      </c>
      <c r="M2286" s="4" t="str">
        <f aca="false">LEFT(H2286,5)</f>
        <v/>
      </c>
      <c r="N2286" s="4" t="str">
        <f aca="false">IF(M2286="актив",A2286,"QWE")</f>
        <v>QWE</v>
      </c>
      <c r="O2286" s="4" t="str">
        <f aca="false">IF(M2286="акция",A2286,"QWE")</f>
        <v>QWE</v>
      </c>
      <c r="P2286" s="4" t="str">
        <f aca="false">IF(M2286="ликви",A2286,"QWE")</f>
        <v>QWE</v>
      </c>
      <c r="Q2286" s="4" t="str">
        <f aca="false">IF(M2286="предп",A2286,"QWE")</f>
        <v>QWE</v>
      </c>
      <c r="R2286" s="4" t="str">
        <f aca="false">IF(M2286="новин",A2286,"QWE")</f>
        <v>QWE</v>
      </c>
      <c r="S2286" s="4" t="str">
        <f aca="false">IF(M2286="новин",B2286,"QWE")</f>
        <v>QWE</v>
      </c>
      <c r="T2286" s="4" t="str">
        <f aca="false">IF(M2286="актив",B2286,"QWE")</f>
        <v>QWE</v>
      </c>
      <c r="U2286" s="4" t="str">
        <f aca="false">IF(M2286="акция",B2286,"QWE")</f>
        <v>QWE</v>
      </c>
      <c r="V2286" s="4" t="str">
        <f aca="false">IF(M2286="ликви",B2286,"QWE")</f>
        <v>QWE</v>
      </c>
      <c r="W2286" s="4" t="str">
        <f aca="false">IF(M2286="предп",B2286,"QWE")</f>
        <v>QWE</v>
      </c>
    </row>
    <row r="2287" customFormat="false" ht="15" hidden="true" customHeight="false" outlineLevel="0" collapsed="false">
      <c r="D2287" s="16" t="str">
        <f aca="false">IFERROR(VLOOKUP(A2287,Склад!$A$1:$B$2300,2,0),"0")</f>
        <v>0</v>
      </c>
      <c r="E2287" s="34"/>
      <c r="F2287" s="34"/>
      <c r="I2287" s="21" t="str">
        <f aca="false">IFERROR(VLOOKUP(A2287,Магазин!$A$1:$B$2300,2,0),"0")</f>
        <v>0</v>
      </c>
      <c r="J2287" s="21" t="str">
        <f aca="false">IFERROR(VLOOKUP(A2287,'продажи магазинов'!$A$1:$B$2000,2,0),"0")</f>
        <v>0</v>
      </c>
      <c r="K2287" s="22" t="str">
        <f aca="false">IFERROR(VLOOKUP(A2287,'тип хранение'!A:E,5,0),"-")</f>
        <v>-</v>
      </c>
      <c r="L2287" s="23" t="str">
        <f aca="false">IFERROR(VLOOKUP(A2287,минвлож!A:D,4,0),"-")</f>
        <v>-</v>
      </c>
      <c r="M2287" s="4" t="str">
        <f aca="false">LEFT(H2287,5)</f>
        <v/>
      </c>
      <c r="N2287" s="4" t="str">
        <f aca="false">IF(M2287="актив",A2287,"QWE")</f>
        <v>QWE</v>
      </c>
      <c r="O2287" s="4" t="str">
        <f aca="false">IF(M2287="акция",A2287,"QWE")</f>
        <v>QWE</v>
      </c>
      <c r="P2287" s="4" t="str">
        <f aca="false">IF(M2287="ликви",A2287,"QWE")</f>
        <v>QWE</v>
      </c>
      <c r="Q2287" s="4" t="str">
        <f aca="false">IF(M2287="предп",A2287,"QWE")</f>
        <v>QWE</v>
      </c>
      <c r="R2287" s="4" t="str">
        <f aca="false">IF(M2287="новин",A2287,"QWE")</f>
        <v>QWE</v>
      </c>
      <c r="S2287" s="4" t="str">
        <f aca="false">IF(M2287="новин",B2287,"QWE")</f>
        <v>QWE</v>
      </c>
      <c r="T2287" s="4" t="str">
        <f aca="false">IF(M2287="актив",B2287,"QWE")</f>
        <v>QWE</v>
      </c>
      <c r="U2287" s="4" t="str">
        <f aca="false">IF(M2287="акция",B2287,"QWE")</f>
        <v>QWE</v>
      </c>
      <c r="V2287" s="4" t="str">
        <f aca="false">IF(M2287="ликви",B2287,"QWE")</f>
        <v>QWE</v>
      </c>
      <c r="W2287" s="4" t="str">
        <f aca="false">IF(M2287="предп",B2287,"QWE")</f>
        <v>QWE</v>
      </c>
    </row>
    <row r="2288" customFormat="false" ht="15" hidden="true" customHeight="false" outlineLevel="0" collapsed="false">
      <c r="D2288" s="16" t="str">
        <f aca="false">IFERROR(VLOOKUP(A2288,Склад!$A$1:$B$2300,2,0),"0")</f>
        <v>0</v>
      </c>
      <c r="E2288" s="34"/>
      <c r="F2288" s="34"/>
      <c r="I2288" s="21" t="str">
        <f aca="false">IFERROR(VLOOKUP(A2288,Магазин!$A$1:$B$2300,2,0),"0")</f>
        <v>0</v>
      </c>
      <c r="J2288" s="21" t="str">
        <f aca="false">IFERROR(VLOOKUP(A2288,'продажи магазинов'!$A$1:$B$2000,2,0),"0")</f>
        <v>0</v>
      </c>
      <c r="K2288" s="22" t="str">
        <f aca="false">IFERROR(VLOOKUP(A2288,'тип хранение'!A:E,5,0),"-")</f>
        <v>-</v>
      </c>
      <c r="L2288" s="23" t="str">
        <f aca="false">IFERROR(VLOOKUP(A2288,минвлож!A:D,4,0),"-")</f>
        <v>-</v>
      </c>
      <c r="M2288" s="4" t="str">
        <f aca="false">LEFT(H2288,5)</f>
        <v/>
      </c>
      <c r="N2288" s="4" t="str">
        <f aca="false">IF(M2288="актив",A2288,"QWE")</f>
        <v>QWE</v>
      </c>
      <c r="O2288" s="4" t="str">
        <f aca="false">IF(M2288="акция",A2288,"QWE")</f>
        <v>QWE</v>
      </c>
      <c r="P2288" s="4" t="str">
        <f aca="false">IF(M2288="ликви",A2288,"QWE")</f>
        <v>QWE</v>
      </c>
      <c r="Q2288" s="4" t="str">
        <f aca="false">IF(M2288="предп",A2288,"QWE")</f>
        <v>QWE</v>
      </c>
      <c r="R2288" s="4" t="str">
        <f aca="false">IF(M2288="новин",A2288,"QWE")</f>
        <v>QWE</v>
      </c>
      <c r="S2288" s="4" t="str">
        <f aca="false">IF(M2288="новин",B2288,"QWE")</f>
        <v>QWE</v>
      </c>
      <c r="T2288" s="4" t="str">
        <f aca="false">IF(M2288="актив",B2288,"QWE")</f>
        <v>QWE</v>
      </c>
      <c r="U2288" s="4" t="str">
        <f aca="false">IF(M2288="акция",B2288,"QWE")</f>
        <v>QWE</v>
      </c>
      <c r="V2288" s="4" t="str">
        <f aca="false">IF(M2288="ликви",B2288,"QWE")</f>
        <v>QWE</v>
      </c>
      <c r="W2288" s="4" t="str">
        <f aca="false">IF(M2288="предп",B2288,"QWE")</f>
        <v>QWE</v>
      </c>
    </row>
    <row r="2289" customFormat="false" ht="15" hidden="true" customHeight="false" outlineLevel="0" collapsed="false">
      <c r="D2289" s="16" t="str">
        <f aca="false">IFERROR(VLOOKUP(A2289,Склад!$A$1:$B$2300,2,0),"0")</f>
        <v>0</v>
      </c>
      <c r="E2289" s="34"/>
      <c r="F2289" s="34"/>
      <c r="I2289" s="21" t="str">
        <f aca="false">IFERROR(VLOOKUP(A2289,Магазин!$A$1:$B$2300,2,0),"0")</f>
        <v>0</v>
      </c>
      <c r="J2289" s="21" t="str">
        <f aca="false">IFERROR(VLOOKUP(A2289,'продажи магазинов'!$A$1:$B$2000,2,0),"0")</f>
        <v>0</v>
      </c>
      <c r="K2289" s="22" t="str">
        <f aca="false">IFERROR(VLOOKUP(A2289,'тип хранение'!A:E,5,0),"-")</f>
        <v>-</v>
      </c>
      <c r="L2289" s="23" t="str">
        <f aca="false">IFERROR(VLOOKUP(A2289,минвлож!A:D,4,0),"-")</f>
        <v>-</v>
      </c>
      <c r="M2289" s="4" t="str">
        <f aca="false">LEFT(H2289,5)</f>
        <v/>
      </c>
      <c r="N2289" s="4" t="str">
        <f aca="false">IF(M2289="актив",A2289,"QWE")</f>
        <v>QWE</v>
      </c>
      <c r="O2289" s="4" t="str">
        <f aca="false">IF(M2289="акция",A2289,"QWE")</f>
        <v>QWE</v>
      </c>
      <c r="P2289" s="4" t="str">
        <f aca="false">IF(M2289="ликви",A2289,"QWE")</f>
        <v>QWE</v>
      </c>
      <c r="Q2289" s="4" t="str">
        <f aca="false">IF(M2289="предп",A2289,"QWE")</f>
        <v>QWE</v>
      </c>
      <c r="R2289" s="4" t="str">
        <f aca="false">IF(M2289="новин",A2289,"QWE")</f>
        <v>QWE</v>
      </c>
      <c r="S2289" s="4" t="str">
        <f aca="false">IF(M2289="новин",B2289,"QWE")</f>
        <v>QWE</v>
      </c>
      <c r="T2289" s="4" t="str">
        <f aca="false">IF(M2289="актив",B2289,"QWE")</f>
        <v>QWE</v>
      </c>
      <c r="U2289" s="4" t="str">
        <f aca="false">IF(M2289="акция",B2289,"QWE")</f>
        <v>QWE</v>
      </c>
      <c r="V2289" s="4" t="str">
        <f aca="false">IF(M2289="ликви",B2289,"QWE")</f>
        <v>QWE</v>
      </c>
      <c r="W2289" s="4" t="str">
        <f aca="false">IF(M2289="предп",B2289,"QWE")</f>
        <v>QWE</v>
      </c>
    </row>
    <row r="2290" customFormat="false" ht="15" hidden="true" customHeight="false" outlineLevel="0" collapsed="false">
      <c r="D2290" s="16" t="str">
        <f aca="false">IFERROR(VLOOKUP(A2290,Склад!$A$1:$B$2300,2,0),"0")</f>
        <v>0</v>
      </c>
      <c r="E2290" s="34"/>
      <c r="F2290" s="34"/>
      <c r="I2290" s="21" t="str">
        <f aca="false">IFERROR(VLOOKUP(A2290,Магазин!$A$1:$B$2300,2,0),"0")</f>
        <v>0</v>
      </c>
      <c r="J2290" s="21" t="str">
        <f aca="false">IFERROR(VLOOKUP(A2290,'продажи магазинов'!$A$1:$B$2000,2,0),"0")</f>
        <v>0</v>
      </c>
      <c r="K2290" s="22" t="str">
        <f aca="false">IFERROR(VLOOKUP(A2290,'тип хранение'!A:E,5,0),"-")</f>
        <v>-</v>
      </c>
      <c r="L2290" s="23" t="str">
        <f aca="false">IFERROR(VLOOKUP(A2290,минвлож!A:D,4,0),"-")</f>
        <v>-</v>
      </c>
      <c r="M2290" s="4" t="str">
        <f aca="false">LEFT(H2290,5)</f>
        <v/>
      </c>
      <c r="N2290" s="4" t="str">
        <f aca="false">IF(M2290="актив",A2290,"QWE")</f>
        <v>QWE</v>
      </c>
      <c r="O2290" s="4" t="str">
        <f aca="false">IF(M2290="акция",A2290,"QWE")</f>
        <v>QWE</v>
      </c>
      <c r="P2290" s="4" t="str">
        <f aca="false">IF(M2290="ликви",A2290,"QWE")</f>
        <v>QWE</v>
      </c>
      <c r="Q2290" s="4" t="str">
        <f aca="false">IF(M2290="предп",A2290,"QWE")</f>
        <v>QWE</v>
      </c>
      <c r="R2290" s="4" t="str">
        <f aca="false">IF(M2290="новин",A2290,"QWE")</f>
        <v>QWE</v>
      </c>
      <c r="S2290" s="4" t="str">
        <f aca="false">IF(M2290="новин",B2290,"QWE")</f>
        <v>QWE</v>
      </c>
      <c r="T2290" s="4" t="str">
        <f aca="false">IF(M2290="актив",B2290,"QWE")</f>
        <v>QWE</v>
      </c>
      <c r="U2290" s="4" t="str">
        <f aca="false">IF(M2290="акция",B2290,"QWE")</f>
        <v>QWE</v>
      </c>
      <c r="V2290" s="4" t="str">
        <f aca="false">IF(M2290="ликви",B2290,"QWE")</f>
        <v>QWE</v>
      </c>
      <c r="W2290" s="4" t="str">
        <f aca="false">IF(M2290="предп",B2290,"QWE")</f>
        <v>QWE</v>
      </c>
    </row>
    <row r="2291" customFormat="false" ht="15" hidden="true" customHeight="false" outlineLevel="0" collapsed="false">
      <c r="D2291" s="16" t="str">
        <f aca="false">IFERROR(VLOOKUP(A2291,Склад!$A$1:$B$2300,2,0),"0")</f>
        <v>0</v>
      </c>
      <c r="E2291" s="34"/>
      <c r="F2291" s="34"/>
      <c r="I2291" s="21" t="str">
        <f aca="false">IFERROR(VLOOKUP(A2291,Магазин!$A$1:$B$2300,2,0),"0")</f>
        <v>0</v>
      </c>
      <c r="J2291" s="21" t="str">
        <f aca="false">IFERROR(VLOOKUP(A2291,'продажи магазинов'!$A$1:$B$2000,2,0),"0")</f>
        <v>0</v>
      </c>
      <c r="K2291" s="22" t="str">
        <f aca="false">IFERROR(VLOOKUP(A2291,'тип хранение'!A:E,5,0),"-")</f>
        <v>-</v>
      </c>
      <c r="L2291" s="23" t="str">
        <f aca="false">IFERROR(VLOOKUP(A2291,минвлож!A:D,4,0),"-")</f>
        <v>-</v>
      </c>
      <c r="M2291" s="4" t="str">
        <f aca="false">LEFT(H2291,5)</f>
        <v/>
      </c>
      <c r="N2291" s="4" t="str">
        <f aca="false">IF(M2291="актив",A2291,"QWE")</f>
        <v>QWE</v>
      </c>
      <c r="O2291" s="4" t="str">
        <f aca="false">IF(M2291="акция",A2291,"QWE")</f>
        <v>QWE</v>
      </c>
      <c r="P2291" s="4" t="str">
        <f aca="false">IF(M2291="ликви",A2291,"QWE")</f>
        <v>QWE</v>
      </c>
      <c r="Q2291" s="4" t="str">
        <f aca="false">IF(M2291="предп",A2291,"QWE")</f>
        <v>QWE</v>
      </c>
      <c r="R2291" s="4" t="str">
        <f aca="false">IF(M2291="новин",A2291,"QWE")</f>
        <v>QWE</v>
      </c>
      <c r="S2291" s="4" t="str">
        <f aca="false">IF(M2291="новин",B2291,"QWE")</f>
        <v>QWE</v>
      </c>
      <c r="T2291" s="4" t="str">
        <f aca="false">IF(M2291="актив",B2291,"QWE")</f>
        <v>QWE</v>
      </c>
      <c r="U2291" s="4" t="str">
        <f aca="false">IF(M2291="акция",B2291,"QWE")</f>
        <v>QWE</v>
      </c>
      <c r="V2291" s="4" t="str">
        <f aca="false">IF(M2291="ликви",B2291,"QWE")</f>
        <v>QWE</v>
      </c>
      <c r="W2291" s="4" t="str">
        <f aca="false">IF(M2291="предп",B2291,"QWE")</f>
        <v>QWE</v>
      </c>
    </row>
    <row r="2292" customFormat="false" ht="15" hidden="true" customHeight="false" outlineLevel="0" collapsed="false">
      <c r="D2292" s="16" t="str">
        <f aca="false">IFERROR(VLOOKUP(A2292,Склад!$A$1:$B$2300,2,0),"0")</f>
        <v>0</v>
      </c>
      <c r="E2292" s="34"/>
      <c r="F2292" s="34"/>
      <c r="I2292" s="21" t="str">
        <f aca="false">IFERROR(VLOOKUP(A2292,Магазин!$A$1:$B$2300,2,0),"0")</f>
        <v>0</v>
      </c>
      <c r="J2292" s="21" t="str">
        <f aca="false">IFERROR(VLOOKUP(A2292,'продажи магазинов'!$A$1:$B$2000,2,0),"0")</f>
        <v>0</v>
      </c>
      <c r="K2292" s="22" t="str">
        <f aca="false">IFERROR(VLOOKUP(A2292,'тип хранение'!A:E,5,0),"-")</f>
        <v>-</v>
      </c>
      <c r="L2292" s="23" t="str">
        <f aca="false">IFERROR(VLOOKUP(A2292,минвлож!A:D,4,0),"-")</f>
        <v>-</v>
      </c>
      <c r="M2292" s="4" t="str">
        <f aca="false">LEFT(H2292,5)</f>
        <v/>
      </c>
      <c r="N2292" s="4" t="str">
        <f aca="false">IF(M2292="актив",A2292,"QWE")</f>
        <v>QWE</v>
      </c>
      <c r="O2292" s="4" t="str">
        <f aca="false">IF(M2292="акция",A2292,"QWE")</f>
        <v>QWE</v>
      </c>
      <c r="P2292" s="4" t="str">
        <f aca="false">IF(M2292="ликви",A2292,"QWE")</f>
        <v>QWE</v>
      </c>
      <c r="Q2292" s="4" t="str">
        <f aca="false">IF(M2292="предп",A2292,"QWE")</f>
        <v>QWE</v>
      </c>
      <c r="R2292" s="4" t="str">
        <f aca="false">IF(M2292="новин",A2292,"QWE")</f>
        <v>QWE</v>
      </c>
      <c r="S2292" s="4" t="str">
        <f aca="false">IF(M2292="новин",B2292,"QWE")</f>
        <v>QWE</v>
      </c>
      <c r="T2292" s="4" t="str">
        <f aca="false">IF(M2292="актив",B2292,"QWE")</f>
        <v>QWE</v>
      </c>
      <c r="U2292" s="4" t="str">
        <f aca="false">IF(M2292="акция",B2292,"QWE")</f>
        <v>QWE</v>
      </c>
      <c r="V2292" s="4" t="str">
        <f aca="false">IF(M2292="ликви",B2292,"QWE")</f>
        <v>QWE</v>
      </c>
      <c r="W2292" s="4" t="str">
        <f aca="false">IF(M2292="предп",B2292,"QWE")</f>
        <v>QWE</v>
      </c>
    </row>
    <row r="2293" customFormat="false" ht="15" hidden="true" customHeight="false" outlineLevel="0" collapsed="false">
      <c r="D2293" s="16" t="str">
        <f aca="false">IFERROR(VLOOKUP(A2293,Склад!$A$1:$B$2300,2,0),"0")</f>
        <v>0</v>
      </c>
      <c r="E2293" s="34"/>
      <c r="F2293" s="34"/>
      <c r="I2293" s="21" t="str">
        <f aca="false">IFERROR(VLOOKUP(A2293,Магазин!$A$1:$B$2300,2,0),"0")</f>
        <v>0</v>
      </c>
      <c r="J2293" s="21" t="str">
        <f aca="false">IFERROR(VLOOKUP(A2293,'продажи магазинов'!$A$1:$B$2000,2,0),"0")</f>
        <v>0</v>
      </c>
      <c r="K2293" s="22" t="str">
        <f aca="false">IFERROR(VLOOKUP(A2293,'тип хранение'!A:E,5,0),"-")</f>
        <v>-</v>
      </c>
      <c r="L2293" s="23" t="str">
        <f aca="false">IFERROR(VLOOKUP(A2293,минвлож!A:D,4,0),"-")</f>
        <v>-</v>
      </c>
      <c r="M2293" s="4" t="str">
        <f aca="false">LEFT(H2293,5)</f>
        <v/>
      </c>
      <c r="N2293" s="4" t="str">
        <f aca="false">IF(M2293="актив",A2293,"QWE")</f>
        <v>QWE</v>
      </c>
      <c r="O2293" s="4" t="str">
        <f aca="false">IF(M2293="акция",A2293,"QWE")</f>
        <v>QWE</v>
      </c>
      <c r="P2293" s="4" t="str">
        <f aca="false">IF(M2293="ликви",A2293,"QWE")</f>
        <v>QWE</v>
      </c>
      <c r="Q2293" s="4" t="str">
        <f aca="false">IF(M2293="предп",A2293,"QWE")</f>
        <v>QWE</v>
      </c>
      <c r="R2293" s="4" t="str">
        <f aca="false">IF(M2293="новин",A2293,"QWE")</f>
        <v>QWE</v>
      </c>
      <c r="S2293" s="4" t="str">
        <f aca="false">IF(M2293="новин",B2293,"QWE")</f>
        <v>QWE</v>
      </c>
      <c r="T2293" s="4" t="str">
        <f aca="false">IF(M2293="актив",B2293,"QWE")</f>
        <v>QWE</v>
      </c>
      <c r="U2293" s="4" t="str">
        <f aca="false">IF(M2293="акция",B2293,"QWE")</f>
        <v>QWE</v>
      </c>
      <c r="V2293" s="4" t="str">
        <f aca="false">IF(M2293="ликви",B2293,"QWE")</f>
        <v>QWE</v>
      </c>
      <c r="W2293" s="4" t="str">
        <f aca="false">IF(M2293="предп",B2293,"QWE")</f>
        <v>QWE</v>
      </c>
    </row>
    <row r="2294" customFormat="false" ht="15" hidden="true" customHeight="false" outlineLevel="0" collapsed="false">
      <c r="D2294" s="16" t="str">
        <f aca="false">IFERROR(VLOOKUP(A2294,Склад!$A$1:$B$2300,2,0),"0")</f>
        <v>0</v>
      </c>
      <c r="E2294" s="34"/>
      <c r="F2294" s="34"/>
      <c r="I2294" s="21" t="str">
        <f aca="false">IFERROR(VLOOKUP(A2294,Магазин!$A$1:$B$2300,2,0),"0")</f>
        <v>0</v>
      </c>
      <c r="J2294" s="21" t="str">
        <f aca="false">IFERROR(VLOOKUP(A2294,'продажи магазинов'!$A$1:$B$2000,2,0),"0")</f>
        <v>0</v>
      </c>
      <c r="K2294" s="22" t="str">
        <f aca="false">IFERROR(VLOOKUP(A2294,'тип хранение'!A:E,5,0),"-")</f>
        <v>-</v>
      </c>
      <c r="L2294" s="23" t="str">
        <f aca="false">IFERROR(VLOOKUP(A2294,минвлож!A:D,4,0),"-")</f>
        <v>-</v>
      </c>
      <c r="M2294" s="4" t="str">
        <f aca="false">LEFT(H2294,5)</f>
        <v/>
      </c>
      <c r="N2294" s="4" t="str">
        <f aca="false">IF(M2294="актив",A2294,"QWE")</f>
        <v>QWE</v>
      </c>
      <c r="O2294" s="4" t="str">
        <f aca="false">IF(M2294="акция",A2294,"QWE")</f>
        <v>QWE</v>
      </c>
      <c r="P2294" s="4" t="str">
        <f aca="false">IF(M2294="ликви",A2294,"QWE")</f>
        <v>QWE</v>
      </c>
      <c r="Q2294" s="4" t="str">
        <f aca="false">IF(M2294="предп",A2294,"QWE")</f>
        <v>QWE</v>
      </c>
      <c r="R2294" s="4" t="str">
        <f aca="false">IF(M2294="новин",A2294,"QWE")</f>
        <v>QWE</v>
      </c>
      <c r="S2294" s="4" t="str">
        <f aca="false">IF(M2294="новин",B2294,"QWE")</f>
        <v>QWE</v>
      </c>
      <c r="T2294" s="4" t="str">
        <f aca="false">IF(M2294="актив",B2294,"QWE")</f>
        <v>QWE</v>
      </c>
      <c r="U2294" s="4" t="str">
        <f aca="false">IF(M2294="акция",B2294,"QWE")</f>
        <v>QWE</v>
      </c>
      <c r="V2294" s="4" t="str">
        <f aca="false">IF(M2294="ликви",B2294,"QWE")</f>
        <v>QWE</v>
      </c>
      <c r="W2294" s="4" t="str">
        <f aca="false">IF(M2294="предп",B2294,"QWE")</f>
        <v>QWE</v>
      </c>
    </row>
    <row r="2295" customFormat="false" ht="15" hidden="true" customHeight="false" outlineLevel="0" collapsed="false">
      <c r="D2295" s="16" t="str">
        <f aca="false">IFERROR(VLOOKUP(A2295,Склад!$A$1:$B$2300,2,0),"0")</f>
        <v>0</v>
      </c>
      <c r="E2295" s="34"/>
      <c r="F2295" s="34"/>
      <c r="I2295" s="21" t="str">
        <f aca="false">IFERROR(VLOOKUP(A2295,Магазин!$A$1:$B$2300,2,0),"0")</f>
        <v>0</v>
      </c>
      <c r="J2295" s="21" t="str">
        <f aca="false">IFERROR(VLOOKUP(A2295,'продажи магазинов'!$A$1:$B$2000,2,0),"0")</f>
        <v>0</v>
      </c>
      <c r="K2295" s="22" t="str">
        <f aca="false">IFERROR(VLOOKUP(A2295,'тип хранение'!A:E,5,0),"-")</f>
        <v>-</v>
      </c>
      <c r="L2295" s="23" t="str">
        <f aca="false">IFERROR(VLOOKUP(A2295,минвлож!A:D,4,0),"-")</f>
        <v>-</v>
      </c>
      <c r="M2295" s="4" t="str">
        <f aca="false">LEFT(H2295,5)</f>
        <v/>
      </c>
      <c r="N2295" s="4" t="str">
        <f aca="false">IF(M2295="актив",A2295,"QWE")</f>
        <v>QWE</v>
      </c>
      <c r="O2295" s="4" t="str">
        <f aca="false">IF(M2295="акция",A2295,"QWE")</f>
        <v>QWE</v>
      </c>
      <c r="P2295" s="4" t="str">
        <f aca="false">IF(M2295="ликви",A2295,"QWE")</f>
        <v>QWE</v>
      </c>
      <c r="Q2295" s="4" t="str">
        <f aca="false">IF(M2295="предп",A2295,"QWE")</f>
        <v>QWE</v>
      </c>
      <c r="R2295" s="4" t="str">
        <f aca="false">IF(M2295="новин",A2295,"QWE")</f>
        <v>QWE</v>
      </c>
      <c r="S2295" s="4" t="str">
        <f aca="false">IF(M2295="новин",B2295,"QWE")</f>
        <v>QWE</v>
      </c>
      <c r="T2295" s="4" t="str">
        <f aca="false">IF(M2295="актив",B2295,"QWE")</f>
        <v>QWE</v>
      </c>
      <c r="U2295" s="4" t="str">
        <f aca="false">IF(M2295="акция",B2295,"QWE")</f>
        <v>QWE</v>
      </c>
      <c r="V2295" s="4" t="str">
        <f aca="false">IF(M2295="ликви",B2295,"QWE")</f>
        <v>QWE</v>
      </c>
      <c r="W2295" s="4" t="str">
        <f aca="false">IF(M2295="предп",B2295,"QWE")</f>
        <v>QWE</v>
      </c>
    </row>
    <row r="2296" customFormat="false" ht="15" hidden="true" customHeight="false" outlineLevel="0" collapsed="false">
      <c r="D2296" s="16" t="str">
        <f aca="false">IFERROR(VLOOKUP(A2296,Склад!$A$1:$B$2300,2,0),"0")</f>
        <v>0</v>
      </c>
      <c r="E2296" s="34"/>
      <c r="F2296" s="34"/>
      <c r="I2296" s="21" t="str">
        <f aca="false">IFERROR(VLOOKUP(A2296,Магазин!$A$1:$B$2300,2,0),"0")</f>
        <v>0</v>
      </c>
      <c r="J2296" s="21" t="str">
        <f aca="false">IFERROR(VLOOKUP(A2296,'продажи магазинов'!$A$1:$B$2000,2,0),"0")</f>
        <v>0</v>
      </c>
      <c r="K2296" s="22" t="str">
        <f aca="false">IFERROR(VLOOKUP(A2296,'тип хранение'!A:E,5,0),"-")</f>
        <v>-</v>
      </c>
      <c r="L2296" s="23" t="str">
        <f aca="false">IFERROR(VLOOKUP(A2296,минвлож!A:D,4,0),"-")</f>
        <v>-</v>
      </c>
      <c r="M2296" s="4" t="str">
        <f aca="false">LEFT(H2296,5)</f>
        <v/>
      </c>
      <c r="N2296" s="4" t="str">
        <f aca="false">IF(M2296="актив",A2296,"QWE")</f>
        <v>QWE</v>
      </c>
      <c r="O2296" s="4" t="str">
        <f aca="false">IF(M2296="акция",A2296,"QWE")</f>
        <v>QWE</v>
      </c>
      <c r="P2296" s="4" t="str">
        <f aca="false">IF(M2296="ликви",A2296,"QWE")</f>
        <v>QWE</v>
      </c>
      <c r="Q2296" s="4" t="str">
        <f aca="false">IF(M2296="предп",A2296,"QWE")</f>
        <v>QWE</v>
      </c>
      <c r="R2296" s="4" t="str">
        <f aca="false">IF(M2296="новин",A2296,"QWE")</f>
        <v>QWE</v>
      </c>
      <c r="S2296" s="4" t="str">
        <f aca="false">IF(M2296="новин",B2296,"QWE")</f>
        <v>QWE</v>
      </c>
      <c r="T2296" s="4" t="str">
        <f aca="false">IF(M2296="актив",B2296,"QWE")</f>
        <v>QWE</v>
      </c>
      <c r="U2296" s="4" t="str">
        <f aca="false">IF(M2296="акция",B2296,"QWE")</f>
        <v>QWE</v>
      </c>
      <c r="V2296" s="4" t="str">
        <f aca="false">IF(M2296="ликви",B2296,"QWE")</f>
        <v>QWE</v>
      </c>
      <c r="W2296" s="4" t="str">
        <f aca="false">IF(M2296="предп",B2296,"QWE")</f>
        <v>QWE</v>
      </c>
    </row>
    <row r="2297" customFormat="false" ht="15" hidden="true" customHeight="false" outlineLevel="0" collapsed="false">
      <c r="D2297" s="16" t="str">
        <f aca="false">IFERROR(VLOOKUP(A2297,Склад!$A$1:$B$2300,2,0),"0")</f>
        <v>0</v>
      </c>
      <c r="E2297" s="34"/>
      <c r="F2297" s="34"/>
      <c r="I2297" s="21" t="str">
        <f aca="false">IFERROR(VLOOKUP(A2297,Магазин!$A$1:$B$2300,2,0),"0")</f>
        <v>0</v>
      </c>
      <c r="J2297" s="21" t="str">
        <f aca="false">IFERROR(VLOOKUP(A2297,'продажи магазинов'!$A$1:$B$2000,2,0),"0")</f>
        <v>0</v>
      </c>
      <c r="K2297" s="22" t="str">
        <f aca="false">IFERROR(VLOOKUP(A2297,'тип хранение'!A:E,5,0),"-")</f>
        <v>-</v>
      </c>
      <c r="L2297" s="23" t="str">
        <f aca="false">IFERROR(VLOOKUP(A2297,минвлож!A:D,4,0),"-")</f>
        <v>-</v>
      </c>
      <c r="M2297" s="4" t="str">
        <f aca="false">LEFT(H2297,5)</f>
        <v/>
      </c>
      <c r="N2297" s="4" t="str">
        <f aca="false">IF(M2297="актив",A2297,"QWE")</f>
        <v>QWE</v>
      </c>
      <c r="O2297" s="4" t="str">
        <f aca="false">IF(M2297="акция",A2297,"QWE")</f>
        <v>QWE</v>
      </c>
      <c r="P2297" s="4" t="str">
        <f aca="false">IF(M2297="ликви",A2297,"QWE")</f>
        <v>QWE</v>
      </c>
      <c r="Q2297" s="4" t="str">
        <f aca="false">IF(M2297="предп",A2297,"QWE")</f>
        <v>QWE</v>
      </c>
      <c r="R2297" s="4" t="str">
        <f aca="false">IF(M2297="новин",A2297,"QWE")</f>
        <v>QWE</v>
      </c>
      <c r="S2297" s="4" t="str">
        <f aca="false">IF(M2297="новин",B2297,"QWE")</f>
        <v>QWE</v>
      </c>
      <c r="T2297" s="4" t="str">
        <f aca="false">IF(M2297="актив",B2297,"QWE")</f>
        <v>QWE</v>
      </c>
      <c r="U2297" s="4" t="str">
        <f aca="false">IF(M2297="акция",B2297,"QWE")</f>
        <v>QWE</v>
      </c>
      <c r="V2297" s="4" t="str">
        <f aca="false">IF(M2297="ликви",B2297,"QWE")</f>
        <v>QWE</v>
      </c>
      <c r="W2297" s="4" t="str">
        <f aca="false">IF(M2297="предп",B2297,"QWE")</f>
        <v>QWE</v>
      </c>
    </row>
    <row r="2298" customFormat="false" ht="15" hidden="true" customHeight="false" outlineLevel="0" collapsed="false">
      <c r="D2298" s="16" t="str">
        <f aca="false">IFERROR(VLOOKUP(A2298,Склад!$A$1:$B$2300,2,0),"0")</f>
        <v>0</v>
      </c>
      <c r="E2298" s="34"/>
      <c r="F2298" s="34"/>
      <c r="I2298" s="21" t="str">
        <f aca="false">IFERROR(VLOOKUP(A2298,Магазин!$A$1:$B$2300,2,0),"0")</f>
        <v>0</v>
      </c>
      <c r="J2298" s="21" t="str">
        <f aca="false">IFERROR(VLOOKUP(A2298,'продажи магазинов'!$A$1:$B$2000,2,0),"0")</f>
        <v>0</v>
      </c>
      <c r="K2298" s="22" t="str">
        <f aca="false">IFERROR(VLOOKUP(A2298,'тип хранение'!A:E,5,0),"-")</f>
        <v>-</v>
      </c>
      <c r="L2298" s="23" t="str">
        <f aca="false">IFERROR(VLOOKUP(A2298,минвлож!A:D,4,0),"-")</f>
        <v>-</v>
      </c>
      <c r="M2298" s="4" t="str">
        <f aca="false">LEFT(H2298,5)</f>
        <v/>
      </c>
      <c r="N2298" s="4" t="str">
        <f aca="false">IF(M2298="актив",A2298,"QWE")</f>
        <v>QWE</v>
      </c>
      <c r="O2298" s="4" t="str">
        <f aca="false">IF(M2298="акция",A2298,"QWE")</f>
        <v>QWE</v>
      </c>
      <c r="P2298" s="4" t="str">
        <f aca="false">IF(M2298="ликви",A2298,"QWE")</f>
        <v>QWE</v>
      </c>
      <c r="Q2298" s="4" t="str">
        <f aca="false">IF(M2298="предп",A2298,"QWE")</f>
        <v>QWE</v>
      </c>
      <c r="R2298" s="4" t="str">
        <f aca="false">IF(M2298="новин",A2298,"QWE")</f>
        <v>QWE</v>
      </c>
      <c r="S2298" s="4" t="str">
        <f aca="false">IF(M2298="новин",B2298,"QWE")</f>
        <v>QWE</v>
      </c>
      <c r="T2298" s="4" t="str">
        <f aca="false">IF(M2298="актив",B2298,"QWE")</f>
        <v>QWE</v>
      </c>
      <c r="U2298" s="4" t="str">
        <f aca="false">IF(M2298="акция",B2298,"QWE")</f>
        <v>QWE</v>
      </c>
      <c r="V2298" s="4" t="str">
        <f aca="false">IF(M2298="ликви",B2298,"QWE")</f>
        <v>QWE</v>
      </c>
      <c r="W2298" s="4" t="str">
        <f aca="false">IF(M2298="предп",B2298,"QWE")</f>
        <v>QWE</v>
      </c>
    </row>
    <row r="2299" customFormat="false" ht="15" hidden="true" customHeight="false" outlineLevel="0" collapsed="false">
      <c r="D2299" s="16" t="str">
        <f aca="false">IFERROR(VLOOKUP(A2299,Склад!$A$1:$B$2300,2,0),"0")</f>
        <v>0</v>
      </c>
      <c r="E2299" s="34"/>
      <c r="F2299" s="34"/>
      <c r="I2299" s="21" t="str">
        <f aca="false">IFERROR(VLOOKUP(A2299,Магазин!$A$1:$B$2300,2,0),"0")</f>
        <v>0</v>
      </c>
      <c r="J2299" s="21" t="str">
        <f aca="false">IFERROR(VLOOKUP(A2299,'продажи магазинов'!$A$1:$B$2000,2,0),"0")</f>
        <v>0</v>
      </c>
      <c r="K2299" s="22" t="str">
        <f aca="false">IFERROR(VLOOKUP(A2299,'тип хранение'!A:E,5,0),"-")</f>
        <v>-</v>
      </c>
      <c r="L2299" s="23" t="str">
        <f aca="false">IFERROR(VLOOKUP(A2299,минвлож!A:D,4,0),"-")</f>
        <v>-</v>
      </c>
      <c r="M2299" s="4" t="str">
        <f aca="false">LEFT(H2299,5)</f>
        <v/>
      </c>
      <c r="N2299" s="4" t="str">
        <f aca="false">IF(M2299="актив",A2299,"QWE")</f>
        <v>QWE</v>
      </c>
      <c r="O2299" s="4" t="str">
        <f aca="false">IF(M2299="акция",A2299,"QWE")</f>
        <v>QWE</v>
      </c>
      <c r="P2299" s="4" t="str">
        <f aca="false">IF(M2299="ликви",A2299,"QWE")</f>
        <v>QWE</v>
      </c>
      <c r="Q2299" s="4" t="str">
        <f aca="false">IF(M2299="предп",A2299,"QWE")</f>
        <v>QWE</v>
      </c>
      <c r="R2299" s="4" t="str">
        <f aca="false">IF(M2299="новин",A2299,"QWE")</f>
        <v>QWE</v>
      </c>
      <c r="S2299" s="4" t="str">
        <f aca="false">IF(M2299="новин",B2299,"QWE")</f>
        <v>QWE</v>
      </c>
      <c r="T2299" s="4" t="str">
        <f aca="false">IF(M2299="актив",B2299,"QWE")</f>
        <v>QWE</v>
      </c>
      <c r="U2299" s="4" t="str">
        <f aca="false">IF(M2299="акция",B2299,"QWE")</f>
        <v>QWE</v>
      </c>
      <c r="V2299" s="4" t="str">
        <f aca="false">IF(M2299="ликви",B2299,"QWE")</f>
        <v>QWE</v>
      </c>
      <c r="W2299" s="4" t="str">
        <f aca="false">IF(M2299="предп",B2299,"QWE")</f>
        <v>QWE</v>
      </c>
    </row>
    <row r="2300" customFormat="false" ht="15" hidden="true" customHeight="false" outlineLevel="0" collapsed="false">
      <c r="D2300" s="16" t="str">
        <f aca="false">IFERROR(VLOOKUP(A2300,Склад!$A$1:$B$2300,2,0),"0")</f>
        <v>0</v>
      </c>
      <c r="E2300" s="34"/>
      <c r="F2300" s="34"/>
      <c r="I2300" s="21" t="str">
        <f aca="false">IFERROR(VLOOKUP(A2300,Магазин!$A$1:$B$2300,2,0),"0")</f>
        <v>0</v>
      </c>
      <c r="J2300" s="21" t="str">
        <f aca="false">IFERROR(VLOOKUP(A2300,'продажи магазинов'!$A$1:$B$2000,2,0),"0")</f>
        <v>0</v>
      </c>
      <c r="K2300" s="22" t="str">
        <f aca="false">IFERROR(VLOOKUP(A2300,'тип хранение'!A:E,5,0),"-")</f>
        <v>-</v>
      </c>
      <c r="L2300" s="23" t="str">
        <f aca="false">IFERROR(VLOOKUP(A2300,минвлож!A:D,4,0),"-")</f>
        <v>-</v>
      </c>
      <c r="M2300" s="4" t="str">
        <f aca="false">LEFT(H2300,5)</f>
        <v/>
      </c>
      <c r="N2300" s="4" t="str">
        <f aca="false">IF(M2300="актив",A2300,"QWE")</f>
        <v>QWE</v>
      </c>
      <c r="O2300" s="4" t="str">
        <f aca="false">IF(M2300="акция",A2300,"QWE")</f>
        <v>QWE</v>
      </c>
      <c r="P2300" s="4" t="str">
        <f aca="false">IF(M2300="ликви",A2300,"QWE")</f>
        <v>QWE</v>
      </c>
      <c r="Q2300" s="4" t="str">
        <f aca="false">IF(M2300="предп",A2300,"QWE")</f>
        <v>QWE</v>
      </c>
      <c r="R2300" s="4" t="str">
        <f aca="false">IF(M2300="новин",A2300,"QWE")</f>
        <v>QWE</v>
      </c>
      <c r="S2300" s="4" t="str">
        <f aca="false">IF(M2300="новин",B2300,"QWE")</f>
        <v>QWE</v>
      </c>
      <c r="T2300" s="4" t="str">
        <f aca="false">IF(M2300="актив",B2300,"QWE")</f>
        <v>QWE</v>
      </c>
      <c r="U2300" s="4" t="str">
        <f aca="false">IF(M2300="акция",B2300,"QWE")</f>
        <v>QWE</v>
      </c>
      <c r="V2300" s="4" t="str">
        <f aca="false">IF(M2300="ликви",B2300,"QWE")</f>
        <v>QWE</v>
      </c>
      <c r="W2300" s="4" t="str">
        <f aca="false">IF(M2300="предп",B2300,"QWE")</f>
        <v>QWE</v>
      </c>
    </row>
    <row r="2301" customFormat="false" ht="15" hidden="true" customHeight="false" outlineLevel="0" collapsed="false">
      <c r="D2301" s="16" t="str">
        <f aca="false">IFERROR(VLOOKUP(A2301,Склад!$A$1:$B$2300,2,0),"0")</f>
        <v>0</v>
      </c>
      <c r="E2301" s="34"/>
      <c r="F2301" s="34"/>
      <c r="I2301" s="21" t="str">
        <f aca="false">IFERROR(VLOOKUP(A2301,Магазин!$A$1:$B$2300,2,0),"0")</f>
        <v>0</v>
      </c>
      <c r="J2301" s="21" t="str">
        <f aca="false">IFERROR(VLOOKUP(A2301,'продажи магазинов'!$A$1:$B$2000,2,0),"0")</f>
        <v>0</v>
      </c>
      <c r="K2301" s="22" t="str">
        <f aca="false">IFERROR(VLOOKUP(A2301,'тип хранение'!A:E,5,0),"-")</f>
        <v>-</v>
      </c>
      <c r="L2301" s="23" t="str">
        <f aca="false">IFERROR(VLOOKUP(A2301,минвлож!A:D,4,0),"-")</f>
        <v>-</v>
      </c>
      <c r="M2301" s="4" t="str">
        <f aca="false">LEFT(H2301,5)</f>
        <v/>
      </c>
      <c r="N2301" s="4" t="str">
        <f aca="false">IF(M2301="актив",A2301,"QWE")</f>
        <v>QWE</v>
      </c>
      <c r="O2301" s="4" t="str">
        <f aca="false">IF(M2301="акция",A2301,"QWE")</f>
        <v>QWE</v>
      </c>
      <c r="P2301" s="4" t="str">
        <f aca="false">IF(M2301="ликви",A2301,"QWE")</f>
        <v>QWE</v>
      </c>
      <c r="Q2301" s="4" t="str">
        <f aca="false">IF(M2301="предп",A2301,"QWE")</f>
        <v>QWE</v>
      </c>
      <c r="R2301" s="4" t="str">
        <f aca="false">IF(M2301="новин",A2301,"QWE")</f>
        <v>QWE</v>
      </c>
      <c r="S2301" s="4" t="str">
        <f aca="false">IF(M2301="новин",B2301,"QWE")</f>
        <v>QWE</v>
      </c>
      <c r="T2301" s="4" t="str">
        <f aca="false">IF(M2301="актив",B2301,"QWE")</f>
        <v>QWE</v>
      </c>
      <c r="U2301" s="4" t="str">
        <f aca="false">IF(M2301="акция",B2301,"QWE")</f>
        <v>QWE</v>
      </c>
      <c r="V2301" s="4" t="str">
        <f aca="false">IF(M2301="ликви",B2301,"QWE")</f>
        <v>QWE</v>
      </c>
      <c r="W2301" s="4" t="str">
        <f aca="false">IF(M2301="предп",B2301,"QWE")</f>
        <v>QWE</v>
      </c>
    </row>
    <row r="2302" customFormat="false" ht="15" hidden="true" customHeight="false" outlineLevel="0" collapsed="false">
      <c r="D2302" s="16" t="str">
        <f aca="false">IFERROR(VLOOKUP(A2302,Склад!$A$1:$B$2300,2,0),"0")</f>
        <v>0</v>
      </c>
      <c r="E2302" s="34"/>
      <c r="F2302" s="34"/>
      <c r="I2302" s="21" t="str">
        <f aca="false">IFERROR(VLOOKUP(A2302,Магазин!$A$1:$B$2300,2,0),"0")</f>
        <v>0</v>
      </c>
      <c r="J2302" s="21" t="str">
        <f aca="false">IFERROR(VLOOKUP(A2302,'продажи магазинов'!$A$1:$B$2000,2,0),"0")</f>
        <v>0</v>
      </c>
      <c r="K2302" s="22" t="str">
        <f aca="false">IFERROR(VLOOKUP(A2302,'тип хранение'!A:E,5,0),"-")</f>
        <v>-</v>
      </c>
      <c r="L2302" s="23" t="str">
        <f aca="false">IFERROR(VLOOKUP(A2302,минвлож!A:D,4,0),"-")</f>
        <v>-</v>
      </c>
      <c r="M2302" s="4" t="str">
        <f aca="false">LEFT(H2302,5)</f>
        <v/>
      </c>
      <c r="N2302" s="4" t="str">
        <f aca="false">IF(M2302="актив",A2302,"QWE")</f>
        <v>QWE</v>
      </c>
      <c r="O2302" s="4" t="str">
        <f aca="false">IF(M2302="акция",A2302,"QWE")</f>
        <v>QWE</v>
      </c>
      <c r="P2302" s="4" t="str">
        <f aca="false">IF(M2302="ликви",A2302,"QWE")</f>
        <v>QWE</v>
      </c>
      <c r="Q2302" s="4" t="str">
        <f aca="false">IF(M2302="предп",A2302,"QWE")</f>
        <v>QWE</v>
      </c>
      <c r="R2302" s="4" t="str">
        <f aca="false">IF(M2302="новин",A2302,"QWE")</f>
        <v>QWE</v>
      </c>
      <c r="S2302" s="4" t="str">
        <f aca="false">IF(M2302="новин",B2302,"QWE")</f>
        <v>QWE</v>
      </c>
      <c r="T2302" s="4" t="str">
        <f aca="false">IF(M2302="актив",B2302,"QWE")</f>
        <v>QWE</v>
      </c>
      <c r="U2302" s="4" t="str">
        <f aca="false">IF(M2302="акция",B2302,"QWE")</f>
        <v>QWE</v>
      </c>
      <c r="V2302" s="4" t="str">
        <f aca="false">IF(M2302="ликви",B2302,"QWE")</f>
        <v>QWE</v>
      </c>
      <c r="W2302" s="4" t="str">
        <f aca="false">IF(M2302="предп",B2302,"QWE")</f>
        <v>QWE</v>
      </c>
    </row>
    <row r="2303" customFormat="false" ht="15" hidden="true" customHeight="false" outlineLevel="0" collapsed="false">
      <c r="D2303" s="16" t="str">
        <f aca="false">IFERROR(VLOOKUP(A2303,Склад!$A$1:$B$2300,2,0),"0")</f>
        <v>0</v>
      </c>
      <c r="E2303" s="34"/>
      <c r="F2303" s="34"/>
      <c r="I2303" s="21" t="str">
        <f aca="false">IFERROR(VLOOKUP(A2303,Магазин!$A$1:$B$2300,2,0),"0")</f>
        <v>0</v>
      </c>
      <c r="J2303" s="21" t="str">
        <f aca="false">IFERROR(VLOOKUP(A2303,'продажи магазинов'!$A$1:$B$2000,2,0),"0")</f>
        <v>0</v>
      </c>
      <c r="K2303" s="22" t="str">
        <f aca="false">IFERROR(VLOOKUP(A2303,'тип хранение'!A:E,5,0),"-")</f>
        <v>-</v>
      </c>
      <c r="L2303" s="23" t="str">
        <f aca="false">IFERROR(VLOOKUP(A2303,минвлож!A:D,4,0),"-")</f>
        <v>-</v>
      </c>
      <c r="M2303" s="4" t="str">
        <f aca="false">LEFT(H2303,5)</f>
        <v/>
      </c>
      <c r="N2303" s="4" t="str">
        <f aca="false">IF(M2303="актив",A2303,"QWE")</f>
        <v>QWE</v>
      </c>
      <c r="O2303" s="4" t="str">
        <f aca="false">IF(M2303="акция",A2303,"QWE")</f>
        <v>QWE</v>
      </c>
      <c r="P2303" s="4" t="str">
        <f aca="false">IF(M2303="ликви",A2303,"QWE")</f>
        <v>QWE</v>
      </c>
      <c r="Q2303" s="4" t="str">
        <f aca="false">IF(M2303="предп",A2303,"QWE")</f>
        <v>QWE</v>
      </c>
      <c r="R2303" s="4" t="str">
        <f aca="false">IF(M2303="новин",A2303,"QWE")</f>
        <v>QWE</v>
      </c>
      <c r="S2303" s="4" t="str">
        <f aca="false">IF(M2303="новин",B2303,"QWE")</f>
        <v>QWE</v>
      </c>
      <c r="T2303" s="4" t="str">
        <f aca="false">IF(M2303="актив",B2303,"QWE")</f>
        <v>QWE</v>
      </c>
      <c r="U2303" s="4" t="str">
        <f aca="false">IF(M2303="акция",B2303,"QWE")</f>
        <v>QWE</v>
      </c>
      <c r="V2303" s="4" t="str">
        <f aca="false">IF(M2303="ликви",B2303,"QWE")</f>
        <v>QWE</v>
      </c>
      <c r="W2303" s="4" t="str">
        <f aca="false">IF(M2303="предп",B2303,"QWE")</f>
        <v>QWE</v>
      </c>
    </row>
    <row r="2304" customFormat="false" ht="15" hidden="true" customHeight="false" outlineLevel="0" collapsed="false">
      <c r="D2304" s="16" t="str">
        <f aca="false">IFERROR(VLOOKUP(A2304,Склад!$A$1:$B$2300,2,0),"0")</f>
        <v>0</v>
      </c>
      <c r="E2304" s="34"/>
      <c r="F2304" s="34"/>
      <c r="I2304" s="21" t="str">
        <f aca="false">IFERROR(VLOOKUP(A2304,Магазин!$A$1:$B$2300,2,0),"0")</f>
        <v>0</v>
      </c>
      <c r="J2304" s="21" t="str">
        <f aca="false">IFERROR(VLOOKUP(A2304,'продажи магазинов'!$A$1:$B$2000,2,0),"0")</f>
        <v>0</v>
      </c>
      <c r="K2304" s="22" t="str">
        <f aca="false">IFERROR(VLOOKUP(A2304,'тип хранение'!A:E,5,0),"-")</f>
        <v>-</v>
      </c>
      <c r="L2304" s="23" t="str">
        <f aca="false">IFERROR(VLOOKUP(A2304,минвлож!A:D,4,0),"-")</f>
        <v>-</v>
      </c>
      <c r="M2304" s="4" t="str">
        <f aca="false">LEFT(H2304,5)</f>
        <v/>
      </c>
      <c r="N2304" s="4" t="str">
        <f aca="false">IF(M2304="актив",A2304,"QWE")</f>
        <v>QWE</v>
      </c>
      <c r="O2304" s="4" t="str">
        <f aca="false">IF(M2304="акция",A2304,"QWE")</f>
        <v>QWE</v>
      </c>
      <c r="P2304" s="4" t="str">
        <f aca="false">IF(M2304="ликви",A2304,"QWE")</f>
        <v>QWE</v>
      </c>
      <c r="Q2304" s="4" t="str">
        <f aca="false">IF(M2304="предп",A2304,"QWE")</f>
        <v>QWE</v>
      </c>
      <c r="R2304" s="4" t="str">
        <f aca="false">IF(M2304="новин",A2304,"QWE")</f>
        <v>QWE</v>
      </c>
      <c r="S2304" s="4" t="str">
        <f aca="false">IF(M2304="новин",B2304,"QWE")</f>
        <v>QWE</v>
      </c>
      <c r="T2304" s="4" t="str">
        <f aca="false">IF(M2304="актив",B2304,"QWE")</f>
        <v>QWE</v>
      </c>
      <c r="U2304" s="4" t="str">
        <f aca="false">IF(M2304="акция",B2304,"QWE")</f>
        <v>QWE</v>
      </c>
      <c r="V2304" s="4" t="str">
        <f aca="false">IF(M2304="ликви",B2304,"QWE")</f>
        <v>QWE</v>
      </c>
      <c r="W2304" s="4" t="str">
        <f aca="false">IF(M2304="предп",B2304,"QWE")</f>
        <v>QWE</v>
      </c>
    </row>
    <row r="2305" customFormat="false" ht="15" hidden="true" customHeight="false" outlineLevel="0" collapsed="false">
      <c r="D2305" s="16" t="str">
        <f aca="false">IFERROR(VLOOKUP(A2305,Склад!$A$1:$B$2300,2,0),"0")</f>
        <v>0</v>
      </c>
      <c r="E2305" s="34"/>
      <c r="F2305" s="34"/>
      <c r="I2305" s="21" t="str">
        <f aca="false">IFERROR(VLOOKUP(A2305,Магазин!$A$1:$B$2300,2,0),"0")</f>
        <v>0</v>
      </c>
      <c r="J2305" s="21" t="str">
        <f aca="false">IFERROR(VLOOKUP(A2305,'продажи магазинов'!$A$1:$B$2000,2,0),"0")</f>
        <v>0</v>
      </c>
      <c r="K2305" s="22" t="str">
        <f aca="false">IFERROR(VLOOKUP(A2305,'тип хранение'!A:E,5,0),"-")</f>
        <v>-</v>
      </c>
      <c r="L2305" s="23" t="str">
        <f aca="false">IFERROR(VLOOKUP(A2305,минвлож!A:D,4,0),"-")</f>
        <v>-</v>
      </c>
      <c r="M2305" s="4" t="str">
        <f aca="false">LEFT(H2305,5)</f>
        <v/>
      </c>
      <c r="N2305" s="4" t="str">
        <f aca="false">IF(M2305="актив",A2305,"QWE")</f>
        <v>QWE</v>
      </c>
      <c r="O2305" s="4" t="str">
        <f aca="false">IF(M2305="акция",A2305,"QWE")</f>
        <v>QWE</v>
      </c>
      <c r="P2305" s="4" t="str">
        <f aca="false">IF(M2305="ликви",A2305,"QWE")</f>
        <v>QWE</v>
      </c>
      <c r="Q2305" s="4" t="str">
        <f aca="false">IF(M2305="предп",A2305,"QWE")</f>
        <v>QWE</v>
      </c>
      <c r="R2305" s="4" t="str">
        <f aca="false">IF(M2305="новин",A2305,"QWE")</f>
        <v>QWE</v>
      </c>
      <c r="S2305" s="4" t="str">
        <f aca="false">IF(M2305="новин",B2305,"QWE")</f>
        <v>QWE</v>
      </c>
      <c r="T2305" s="4" t="str">
        <f aca="false">IF(M2305="актив",B2305,"QWE")</f>
        <v>QWE</v>
      </c>
      <c r="U2305" s="4" t="str">
        <f aca="false">IF(M2305="акция",B2305,"QWE")</f>
        <v>QWE</v>
      </c>
      <c r="V2305" s="4" t="str">
        <f aca="false">IF(M2305="ликви",B2305,"QWE")</f>
        <v>QWE</v>
      </c>
      <c r="W2305" s="4" t="str">
        <f aca="false">IF(M2305="предп",B2305,"QWE")</f>
        <v>QWE</v>
      </c>
    </row>
    <row r="2306" customFormat="false" ht="15" hidden="true" customHeight="false" outlineLevel="0" collapsed="false">
      <c r="D2306" s="16" t="str">
        <f aca="false">IFERROR(VLOOKUP(A2306,Склад!$A$1:$B$2300,2,0),"0")</f>
        <v>0</v>
      </c>
      <c r="E2306" s="34"/>
      <c r="F2306" s="34"/>
      <c r="I2306" s="21" t="str">
        <f aca="false">IFERROR(VLOOKUP(A2306,Магазин!$A$1:$B$2300,2,0),"0")</f>
        <v>0</v>
      </c>
      <c r="J2306" s="21" t="str">
        <f aca="false">IFERROR(VLOOKUP(A2306,'продажи магазинов'!$A$1:$B$2000,2,0),"0")</f>
        <v>0</v>
      </c>
      <c r="K2306" s="22" t="str">
        <f aca="false">IFERROR(VLOOKUP(A2306,'тип хранение'!A:E,5,0),"-")</f>
        <v>-</v>
      </c>
      <c r="L2306" s="23" t="str">
        <f aca="false">IFERROR(VLOOKUP(A2306,минвлож!A:D,4,0),"-")</f>
        <v>-</v>
      </c>
      <c r="M2306" s="4" t="str">
        <f aca="false">LEFT(H2306,5)</f>
        <v/>
      </c>
      <c r="N2306" s="4" t="str">
        <f aca="false">IF(M2306="актив",A2306,"QWE")</f>
        <v>QWE</v>
      </c>
      <c r="O2306" s="4" t="str">
        <f aca="false">IF(M2306="акция",A2306,"QWE")</f>
        <v>QWE</v>
      </c>
      <c r="P2306" s="4" t="str">
        <f aca="false">IF(M2306="ликви",A2306,"QWE")</f>
        <v>QWE</v>
      </c>
      <c r="Q2306" s="4" t="str">
        <f aca="false">IF(M2306="предп",A2306,"QWE")</f>
        <v>QWE</v>
      </c>
      <c r="R2306" s="4" t="str">
        <f aca="false">IF(M2306="новин",A2306,"QWE")</f>
        <v>QWE</v>
      </c>
      <c r="S2306" s="4" t="str">
        <f aca="false">IF(M2306="новин",B2306,"QWE")</f>
        <v>QWE</v>
      </c>
      <c r="T2306" s="4" t="str">
        <f aca="false">IF(M2306="актив",B2306,"QWE")</f>
        <v>QWE</v>
      </c>
      <c r="U2306" s="4" t="str">
        <f aca="false">IF(M2306="акция",B2306,"QWE")</f>
        <v>QWE</v>
      </c>
      <c r="V2306" s="4" t="str">
        <f aca="false">IF(M2306="ликви",B2306,"QWE")</f>
        <v>QWE</v>
      </c>
      <c r="W2306" s="4" t="str">
        <f aca="false">IF(M2306="предп",B2306,"QWE")</f>
        <v>QWE</v>
      </c>
    </row>
    <row r="2307" customFormat="false" ht="15" hidden="true" customHeight="false" outlineLevel="0" collapsed="false">
      <c r="D2307" s="16" t="str">
        <f aca="false">IFERROR(VLOOKUP(A2307,Склад!$A$1:$B$2300,2,0),"0")</f>
        <v>0</v>
      </c>
      <c r="E2307" s="34"/>
      <c r="F2307" s="34"/>
      <c r="I2307" s="21" t="str">
        <f aca="false">IFERROR(VLOOKUP(A2307,Магазин!$A$1:$B$2300,2,0),"0")</f>
        <v>0</v>
      </c>
      <c r="J2307" s="21" t="str">
        <f aca="false">IFERROR(VLOOKUP(A2307,'продажи магазинов'!$A$1:$B$2000,2,0),"0")</f>
        <v>0</v>
      </c>
      <c r="K2307" s="22" t="str">
        <f aca="false">IFERROR(VLOOKUP(A2307,'тип хранение'!A:E,5,0),"-")</f>
        <v>-</v>
      </c>
      <c r="L2307" s="23" t="str">
        <f aca="false">IFERROR(VLOOKUP(A2307,минвлож!A:D,4,0),"-")</f>
        <v>-</v>
      </c>
      <c r="M2307" s="4" t="str">
        <f aca="false">LEFT(H2307,5)</f>
        <v/>
      </c>
      <c r="N2307" s="4" t="str">
        <f aca="false">IF(M2307="актив",A2307,"QWE")</f>
        <v>QWE</v>
      </c>
      <c r="O2307" s="4" t="str">
        <f aca="false">IF(M2307="акция",A2307,"QWE")</f>
        <v>QWE</v>
      </c>
      <c r="P2307" s="4" t="str">
        <f aca="false">IF(M2307="ликви",A2307,"QWE")</f>
        <v>QWE</v>
      </c>
      <c r="Q2307" s="4" t="str">
        <f aca="false">IF(M2307="предп",A2307,"QWE")</f>
        <v>QWE</v>
      </c>
      <c r="R2307" s="4" t="str">
        <f aca="false">IF(M2307="новин",A2307,"QWE")</f>
        <v>QWE</v>
      </c>
      <c r="S2307" s="4" t="str">
        <f aca="false">IF(M2307="новин",B2307,"QWE")</f>
        <v>QWE</v>
      </c>
      <c r="T2307" s="4" t="str">
        <f aca="false">IF(M2307="актив",B2307,"QWE")</f>
        <v>QWE</v>
      </c>
      <c r="U2307" s="4" t="str">
        <f aca="false">IF(M2307="акция",B2307,"QWE")</f>
        <v>QWE</v>
      </c>
      <c r="V2307" s="4" t="str">
        <f aca="false">IF(M2307="ликви",B2307,"QWE")</f>
        <v>QWE</v>
      </c>
      <c r="W2307" s="4" t="str">
        <f aca="false">IF(M2307="предп",B2307,"QWE")</f>
        <v>QWE</v>
      </c>
    </row>
    <row r="2308" customFormat="false" ht="15" hidden="true" customHeight="false" outlineLevel="0" collapsed="false">
      <c r="D2308" s="16" t="str">
        <f aca="false">IFERROR(VLOOKUP(A2308,Склад!$A$1:$B$2300,2,0),"0")</f>
        <v>0</v>
      </c>
      <c r="E2308" s="34"/>
      <c r="F2308" s="34"/>
      <c r="I2308" s="21" t="str">
        <f aca="false">IFERROR(VLOOKUP(A2308,Магазин!$A$1:$B$2300,2,0),"0")</f>
        <v>0</v>
      </c>
      <c r="J2308" s="21" t="str">
        <f aca="false">IFERROR(VLOOKUP(A2308,'продажи магазинов'!$A$1:$B$2000,2,0),"0")</f>
        <v>0</v>
      </c>
      <c r="K2308" s="22" t="str">
        <f aca="false">IFERROR(VLOOKUP(A2308,'тип хранение'!A:E,5,0),"-")</f>
        <v>-</v>
      </c>
      <c r="L2308" s="23" t="str">
        <f aca="false">IFERROR(VLOOKUP(A2308,минвлож!A:D,4,0),"-")</f>
        <v>-</v>
      </c>
      <c r="M2308" s="4" t="str">
        <f aca="false">LEFT(H2308,5)</f>
        <v/>
      </c>
      <c r="N2308" s="4" t="str">
        <f aca="false">IF(M2308="актив",A2308,"QWE")</f>
        <v>QWE</v>
      </c>
      <c r="O2308" s="4" t="str">
        <f aca="false">IF(M2308="акция",A2308,"QWE")</f>
        <v>QWE</v>
      </c>
      <c r="P2308" s="4" t="str">
        <f aca="false">IF(M2308="ликви",A2308,"QWE")</f>
        <v>QWE</v>
      </c>
      <c r="Q2308" s="4" t="str">
        <f aca="false">IF(M2308="предп",A2308,"QWE")</f>
        <v>QWE</v>
      </c>
      <c r="R2308" s="4" t="str">
        <f aca="false">IF(M2308="новин",A2308,"QWE")</f>
        <v>QWE</v>
      </c>
      <c r="S2308" s="4" t="str">
        <f aca="false">IF(M2308="новин",B2308,"QWE")</f>
        <v>QWE</v>
      </c>
      <c r="T2308" s="4" t="str">
        <f aca="false">IF(M2308="актив",B2308,"QWE")</f>
        <v>QWE</v>
      </c>
      <c r="U2308" s="4" t="str">
        <f aca="false">IF(M2308="акция",B2308,"QWE")</f>
        <v>QWE</v>
      </c>
      <c r="V2308" s="4" t="str">
        <f aca="false">IF(M2308="ликви",B2308,"QWE")</f>
        <v>QWE</v>
      </c>
      <c r="W2308" s="4" t="str">
        <f aca="false">IF(M2308="предп",B2308,"QWE")</f>
        <v>QWE</v>
      </c>
    </row>
    <row r="2309" customFormat="false" ht="15" hidden="true" customHeight="false" outlineLevel="0" collapsed="false">
      <c r="D2309" s="16" t="str">
        <f aca="false">IFERROR(VLOOKUP(A2309,Склад!$A$1:$B$2300,2,0),"0")</f>
        <v>0</v>
      </c>
      <c r="E2309" s="34"/>
      <c r="F2309" s="34"/>
      <c r="I2309" s="21" t="str">
        <f aca="false">IFERROR(VLOOKUP(A2309,Магазин!$A$1:$B$2300,2,0),"0")</f>
        <v>0</v>
      </c>
      <c r="J2309" s="21" t="str">
        <f aca="false">IFERROR(VLOOKUP(A2309,'продажи магазинов'!$A$1:$B$2000,2,0),"0")</f>
        <v>0</v>
      </c>
      <c r="K2309" s="22" t="str">
        <f aca="false">IFERROR(VLOOKUP(A2309,'тип хранение'!A:E,5,0),"-")</f>
        <v>-</v>
      </c>
      <c r="L2309" s="23" t="str">
        <f aca="false">IFERROR(VLOOKUP(A2309,минвлож!A:D,4,0),"-")</f>
        <v>-</v>
      </c>
      <c r="M2309" s="4" t="str">
        <f aca="false">LEFT(H2309,5)</f>
        <v/>
      </c>
      <c r="N2309" s="4" t="str">
        <f aca="false">IF(M2309="актив",A2309,"QWE")</f>
        <v>QWE</v>
      </c>
      <c r="O2309" s="4" t="str">
        <f aca="false">IF(M2309="акция",A2309,"QWE")</f>
        <v>QWE</v>
      </c>
      <c r="P2309" s="4" t="str">
        <f aca="false">IF(M2309="ликви",A2309,"QWE")</f>
        <v>QWE</v>
      </c>
      <c r="Q2309" s="4" t="str">
        <f aca="false">IF(M2309="предп",A2309,"QWE")</f>
        <v>QWE</v>
      </c>
      <c r="R2309" s="4" t="str">
        <f aca="false">IF(M2309="новин",A2309,"QWE")</f>
        <v>QWE</v>
      </c>
      <c r="S2309" s="4" t="str">
        <f aca="false">IF(M2309="новин",B2309,"QWE")</f>
        <v>QWE</v>
      </c>
      <c r="T2309" s="4" t="str">
        <f aca="false">IF(M2309="актив",B2309,"QWE")</f>
        <v>QWE</v>
      </c>
      <c r="U2309" s="4" t="str">
        <f aca="false">IF(M2309="акция",B2309,"QWE")</f>
        <v>QWE</v>
      </c>
      <c r="V2309" s="4" t="str">
        <f aca="false">IF(M2309="ликви",B2309,"QWE")</f>
        <v>QWE</v>
      </c>
      <c r="W2309" s="4" t="str">
        <f aca="false">IF(M2309="предп",B2309,"QWE")</f>
        <v>QWE</v>
      </c>
    </row>
    <row r="2310" customFormat="false" ht="15" hidden="true" customHeight="false" outlineLevel="0" collapsed="false">
      <c r="D2310" s="16" t="str">
        <f aca="false">IFERROR(VLOOKUP(A2310,Склад!$A$1:$B$2300,2,0),"0")</f>
        <v>0</v>
      </c>
      <c r="E2310" s="34"/>
      <c r="F2310" s="34"/>
      <c r="I2310" s="21" t="str">
        <f aca="false">IFERROR(VLOOKUP(A2310,Магазин!$A$1:$B$2300,2,0),"0")</f>
        <v>0</v>
      </c>
      <c r="J2310" s="21" t="str">
        <f aca="false">IFERROR(VLOOKUP(A2310,'продажи магазинов'!$A$1:$B$2000,2,0),"0")</f>
        <v>0</v>
      </c>
      <c r="K2310" s="22" t="str">
        <f aca="false">IFERROR(VLOOKUP(A2310,'тип хранение'!A:E,5,0),"-")</f>
        <v>-</v>
      </c>
      <c r="L2310" s="23" t="str">
        <f aca="false">IFERROR(VLOOKUP(A2310,минвлож!A:D,4,0),"-")</f>
        <v>-</v>
      </c>
      <c r="M2310" s="4" t="str">
        <f aca="false">LEFT(H2310,5)</f>
        <v/>
      </c>
      <c r="N2310" s="4" t="str">
        <f aca="false">IF(M2310="актив",A2310,"QWE")</f>
        <v>QWE</v>
      </c>
      <c r="O2310" s="4" t="str">
        <f aca="false">IF(M2310="акция",A2310,"QWE")</f>
        <v>QWE</v>
      </c>
      <c r="P2310" s="4" t="str">
        <f aca="false">IF(M2310="ликви",A2310,"QWE")</f>
        <v>QWE</v>
      </c>
      <c r="Q2310" s="4" t="str">
        <f aca="false">IF(M2310="предп",A2310,"QWE")</f>
        <v>QWE</v>
      </c>
      <c r="R2310" s="4" t="str">
        <f aca="false">IF(M2310="новин",A2310,"QWE")</f>
        <v>QWE</v>
      </c>
      <c r="S2310" s="4" t="str">
        <f aca="false">IF(M2310="новин",B2310,"QWE")</f>
        <v>QWE</v>
      </c>
      <c r="T2310" s="4" t="str">
        <f aca="false">IF(M2310="актив",B2310,"QWE")</f>
        <v>QWE</v>
      </c>
      <c r="U2310" s="4" t="str">
        <f aca="false">IF(M2310="акция",B2310,"QWE")</f>
        <v>QWE</v>
      </c>
      <c r="V2310" s="4" t="str">
        <f aca="false">IF(M2310="ликви",B2310,"QWE")</f>
        <v>QWE</v>
      </c>
      <c r="W2310" s="4" t="str">
        <f aca="false">IF(M2310="предп",B2310,"QWE")</f>
        <v>QWE</v>
      </c>
    </row>
    <row r="2311" customFormat="false" ht="15" hidden="true" customHeight="false" outlineLevel="0" collapsed="false">
      <c r="D2311" s="16" t="str">
        <f aca="false">IFERROR(VLOOKUP(A2311,Склад!$A$1:$B$2300,2,0),"0")</f>
        <v>0</v>
      </c>
      <c r="E2311" s="34"/>
      <c r="F2311" s="34"/>
      <c r="I2311" s="21" t="str">
        <f aca="false">IFERROR(VLOOKUP(A2311,Магазин!$A$1:$B$2300,2,0),"0")</f>
        <v>0</v>
      </c>
      <c r="J2311" s="21" t="str">
        <f aca="false">IFERROR(VLOOKUP(A2311,'продажи магазинов'!$A$1:$B$2000,2,0),"0")</f>
        <v>0</v>
      </c>
      <c r="K2311" s="22" t="str">
        <f aca="false">IFERROR(VLOOKUP(A2311,'тип хранение'!A:E,5,0),"-")</f>
        <v>-</v>
      </c>
      <c r="L2311" s="23" t="str">
        <f aca="false">IFERROR(VLOOKUP(A2311,минвлож!A:D,4,0),"-")</f>
        <v>-</v>
      </c>
      <c r="M2311" s="4" t="str">
        <f aca="false">LEFT(H2311,5)</f>
        <v/>
      </c>
      <c r="N2311" s="4" t="str">
        <f aca="false">IF(M2311="актив",A2311,"QWE")</f>
        <v>QWE</v>
      </c>
      <c r="O2311" s="4" t="str">
        <f aca="false">IF(M2311="акция",A2311,"QWE")</f>
        <v>QWE</v>
      </c>
      <c r="P2311" s="4" t="str">
        <f aca="false">IF(M2311="ликви",A2311,"QWE")</f>
        <v>QWE</v>
      </c>
      <c r="Q2311" s="4" t="str">
        <f aca="false">IF(M2311="предп",A2311,"QWE")</f>
        <v>QWE</v>
      </c>
      <c r="R2311" s="4" t="str">
        <f aca="false">IF(M2311="новин",A2311,"QWE")</f>
        <v>QWE</v>
      </c>
      <c r="S2311" s="4" t="str">
        <f aca="false">IF(M2311="новин",B2311,"QWE")</f>
        <v>QWE</v>
      </c>
      <c r="T2311" s="4" t="str">
        <f aca="false">IF(M2311="актив",B2311,"QWE")</f>
        <v>QWE</v>
      </c>
      <c r="U2311" s="4" t="str">
        <f aca="false">IF(M2311="акция",B2311,"QWE")</f>
        <v>QWE</v>
      </c>
      <c r="V2311" s="4" t="str">
        <f aca="false">IF(M2311="ликви",B2311,"QWE")</f>
        <v>QWE</v>
      </c>
      <c r="W2311" s="4" t="str">
        <f aca="false">IF(M2311="предп",B2311,"QWE")</f>
        <v>QWE</v>
      </c>
    </row>
    <row r="2312" customFormat="false" ht="15" hidden="true" customHeight="false" outlineLevel="0" collapsed="false">
      <c r="D2312" s="16" t="str">
        <f aca="false">IFERROR(VLOOKUP(A2312,Склад!$A$1:$B$2300,2,0),"0")</f>
        <v>0</v>
      </c>
      <c r="E2312" s="34"/>
      <c r="F2312" s="34"/>
      <c r="I2312" s="21" t="str">
        <f aca="false">IFERROR(VLOOKUP(A2312,Магазин!$A$1:$B$2300,2,0),"0")</f>
        <v>0</v>
      </c>
      <c r="J2312" s="21" t="str">
        <f aca="false">IFERROR(VLOOKUP(A2312,'продажи магазинов'!$A$1:$B$2000,2,0),"0")</f>
        <v>0</v>
      </c>
      <c r="K2312" s="22" t="str">
        <f aca="false">IFERROR(VLOOKUP(A2312,'тип хранение'!A:E,5,0),"-")</f>
        <v>-</v>
      </c>
      <c r="L2312" s="23" t="str">
        <f aca="false">IFERROR(VLOOKUP(A2312,минвлож!A:D,4,0),"-")</f>
        <v>-</v>
      </c>
      <c r="M2312" s="4" t="str">
        <f aca="false">LEFT(H2312,5)</f>
        <v/>
      </c>
      <c r="N2312" s="4" t="str">
        <f aca="false">IF(M2312="актив",A2312,"QWE")</f>
        <v>QWE</v>
      </c>
      <c r="O2312" s="4" t="str">
        <f aca="false">IF(M2312="акция",A2312,"QWE")</f>
        <v>QWE</v>
      </c>
      <c r="P2312" s="4" t="str">
        <f aca="false">IF(M2312="ликви",A2312,"QWE")</f>
        <v>QWE</v>
      </c>
      <c r="Q2312" s="4" t="str">
        <f aca="false">IF(M2312="предп",A2312,"QWE")</f>
        <v>QWE</v>
      </c>
      <c r="R2312" s="4" t="str">
        <f aca="false">IF(M2312="новин",A2312,"QWE")</f>
        <v>QWE</v>
      </c>
      <c r="S2312" s="4" t="str">
        <f aca="false">IF(M2312="новин",B2312,"QWE")</f>
        <v>QWE</v>
      </c>
      <c r="T2312" s="4" t="str">
        <f aca="false">IF(M2312="актив",B2312,"QWE")</f>
        <v>QWE</v>
      </c>
      <c r="U2312" s="4" t="str">
        <f aca="false">IF(M2312="акция",B2312,"QWE")</f>
        <v>QWE</v>
      </c>
      <c r="V2312" s="4" t="str">
        <f aca="false">IF(M2312="ликви",B2312,"QWE")</f>
        <v>QWE</v>
      </c>
      <c r="W2312" s="4" t="str">
        <f aca="false">IF(M2312="предп",B2312,"QWE")</f>
        <v>QWE</v>
      </c>
    </row>
    <row r="2313" customFormat="false" ht="15" hidden="true" customHeight="false" outlineLevel="0" collapsed="false">
      <c r="D2313" s="16" t="str">
        <f aca="false">IFERROR(VLOOKUP(A2313,Склад!$A$1:$B$2300,2,0),"0")</f>
        <v>0</v>
      </c>
      <c r="E2313" s="34"/>
      <c r="F2313" s="34"/>
      <c r="I2313" s="21" t="str">
        <f aca="false">IFERROR(VLOOKUP(A2313,Магазин!$A$1:$B$2300,2,0),"0")</f>
        <v>0</v>
      </c>
      <c r="J2313" s="21" t="str">
        <f aca="false">IFERROR(VLOOKUP(A2313,'продажи магазинов'!$A$1:$B$2000,2,0),"0")</f>
        <v>0</v>
      </c>
      <c r="K2313" s="22" t="str">
        <f aca="false">IFERROR(VLOOKUP(A2313,'тип хранение'!A:E,5,0),"-")</f>
        <v>-</v>
      </c>
      <c r="L2313" s="23" t="str">
        <f aca="false">IFERROR(VLOOKUP(A2313,минвлож!A:D,4,0),"-")</f>
        <v>-</v>
      </c>
      <c r="M2313" s="4" t="str">
        <f aca="false">LEFT(H2313,5)</f>
        <v/>
      </c>
      <c r="N2313" s="4" t="str">
        <f aca="false">IF(M2313="актив",A2313,"QWE")</f>
        <v>QWE</v>
      </c>
      <c r="O2313" s="4" t="str">
        <f aca="false">IF(M2313="акция",A2313,"QWE")</f>
        <v>QWE</v>
      </c>
      <c r="P2313" s="4" t="str">
        <f aca="false">IF(M2313="ликви",A2313,"QWE")</f>
        <v>QWE</v>
      </c>
      <c r="Q2313" s="4" t="str">
        <f aca="false">IF(M2313="предп",A2313,"QWE")</f>
        <v>QWE</v>
      </c>
      <c r="R2313" s="4" t="str">
        <f aca="false">IF(M2313="новин",A2313,"QWE")</f>
        <v>QWE</v>
      </c>
      <c r="S2313" s="4" t="str">
        <f aca="false">IF(M2313="новин",B2313,"QWE")</f>
        <v>QWE</v>
      </c>
      <c r="T2313" s="4" t="str">
        <f aca="false">IF(M2313="актив",B2313,"QWE")</f>
        <v>QWE</v>
      </c>
      <c r="U2313" s="4" t="str">
        <f aca="false">IF(M2313="акция",B2313,"QWE")</f>
        <v>QWE</v>
      </c>
      <c r="V2313" s="4" t="str">
        <f aca="false">IF(M2313="ликви",B2313,"QWE")</f>
        <v>QWE</v>
      </c>
      <c r="W2313" s="4" t="str">
        <f aca="false">IF(M2313="предп",B2313,"QWE")</f>
        <v>QWE</v>
      </c>
    </row>
    <row r="2314" customFormat="false" ht="15" hidden="true" customHeight="false" outlineLevel="0" collapsed="false">
      <c r="D2314" s="16" t="str">
        <f aca="false">IFERROR(VLOOKUP(A2314,Склад!$A$1:$B$2300,2,0),"0")</f>
        <v>0</v>
      </c>
      <c r="E2314" s="34"/>
      <c r="F2314" s="34"/>
      <c r="I2314" s="21" t="str">
        <f aca="false">IFERROR(VLOOKUP(A2314,Магазин!$A$1:$B$2300,2,0),"0")</f>
        <v>0</v>
      </c>
      <c r="J2314" s="21" t="str">
        <f aca="false">IFERROR(VLOOKUP(A2314,'продажи магазинов'!$A$1:$B$2000,2,0),"0")</f>
        <v>0</v>
      </c>
      <c r="K2314" s="22" t="str">
        <f aca="false">IFERROR(VLOOKUP(A2314,'тип хранение'!A:E,5,0),"-")</f>
        <v>-</v>
      </c>
      <c r="L2314" s="23" t="str">
        <f aca="false">IFERROR(VLOOKUP(A2314,минвлож!A:D,4,0),"-")</f>
        <v>-</v>
      </c>
      <c r="M2314" s="4" t="str">
        <f aca="false">LEFT(H2314,5)</f>
        <v/>
      </c>
      <c r="N2314" s="4" t="str">
        <f aca="false">IF(M2314="актив",A2314,"QWE")</f>
        <v>QWE</v>
      </c>
      <c r="O2314" s="4" t="str">
        <f aca="false">IF(M2314="акция",A2314,"QWE")</f>
        <v>QWE</v>
      </c>
      <c r="P2314" s="4" t="str">
        <f aca="false">IF(M2314="ликви",A2314,"QWE")</f>
        <v>QWE</v>
      </c>
      <c r="Q2314" s="4" t="str">
        <f aca="false">IF(M2314="предп",A2314,"QWE")</f>
        <v>QWE</v>
      </c>
      <c r="R2314" s="4" t="str">
        <f aca="false">IF(M2314="новин",A2314,"QWE")</f>
        <v>QWE</v>
      </c>
      <c r="S2314" s="4" t="str">
        <f aca="false">IF(M2314="новин",B2314,"QWE")</f>
        <v>QWE</v>
      </c>
      <c r="T2314" s="4" t="str">
        <f aca="false">IF(M2314="актив",B2314,"QWE")</f>
        <v>QWE</v>
      </c>
      <c r="U2314" s="4" t="str">
        <f aca="false">IF(M2314="акция",B2314,"QWE")</f>
        <v>QWE</v>
      </c>
      <c r="V2314" s="4" t="str">
        <f aca="false">IF(M2314="ликви",B2314,"QWE")</f>
        <v>QWE</v>
      </c>
      <c r="W2314" s="4" t="str">
        <f aca="false">IF(M2314="предп",B2314,"QWE")</f>
        <v>QWE</v>
      </c>
    </row>
    <row r="2315" customFormat="false" ht="15" hidden="true" customHeight="false" outlineLevel="0" collapsed="false">
      <c r="D2315" s="16" t="str">
        <f aca="false">IFERROR(VLOOKUP(A2315,Склад!$A$1:$B$2300,2,0),"0")</f>
        <v>0</v>
      </c>
      <c r="E2315" s="34"/>
      <c r="F2315" s="34"/>
      <c r="I2315" s="21" t="str">
        <f aca="false">IFERROR(VLOOKUP(A2315,Магазин!$A$1:$B$2300,2,0),"0")</f>
        <v>0</v>
      </c>
      <c r="J2315" s="21" t="str">
        <f aca="false">IFERROR(VLOOKUP(A2315,'продажи магазинов'!$A$1:$B$2000,2,0),"0")</f>
        <v>0</v>
      </c>
      <c r="K2315" s="22" t="str">
        <f aca="false">IFERROR(VLOOKUP(A2315,'тип хранение'!A:E,5,0),"-")</f>
        <v>-</v>
      </c>
      <c r="L2315" s="23" t="str">
        <f aca="false">IFERROR(VLOOKUP(A2315,минвлож!A:D,4,0),"-")</f>
        <v>-</v>
      </c>
      <c r="M2315" s="4" t="str">
        <f aca="false">LEFT(H2315,5)</f>
        <v/>
      </c>
      <c r="N2315" s="4" t="str">
        <f aca="false">IF(M2315="актив",A2315,"QWE")</f>
        <v>QWE</v>
      </c>
      <c r="O2315" s="4" t="str">
        <f aca="false">IF(M2315="акция",A2315,"QWE")</f>
        <v>QWE</v>
      </c>
      <c r="P2315" s="4" t="str">
        <f aca="false">IF(M2315="ликви",A2315,"QWE")</f>
        <v>QWE</v>
      </c>
      <c r="Q2315" s="4" t="str">
        <f aca="false">IF(M2315="предп",A2315,"QWE")</f>
        <v>QWE</v>
      </c>
      <c r="R2315" s="4" t="str">
        <f aca="false">IF(M2315="новин",A2315,"QWE")</f>
        <v>QWE</v>
      </c>
      <c r="S2315" s="4" t="str">
        <f aca="false">IF(M2315="новин",B2315,"QWE")</f>
        <v>QWE</v>
      </c>
      <c r="T2315" s="4" t="str">
        <f aca="false">IF(M2315="актив",B2315,"QWE")</f>
        <v>QWE</v>
      </c>
      <c r="U2315" s="4" t="str">
        <f aca="false">IF(M2315="акция",B2315,"QWE")</f>
        <v>QWE</v>
      </c>
      <c r="V2315" s="4" t="str">
        <f aca="false">IF(M2315="ликви",B2315,"QWE")</f>
        <v>QWE</v>
      </c>
      <c r="W2315" s="4" t="str">
        <f aca="false">IF(M2315="предп",B2315,"QWE")</f>
        <v>QWE</v>
      </c>
    </row>
    <row r="2316" customFormat="false" ht="15" hidden="true" customHeight="false" outlineLevel="0" collapsed="false">
      <c r="D2316" s="16" t="str">
        <f aca="false">IFERROR(VLOOKUP(A2316,Склад!$A$1:$B$2300,2,0),"0")</f>
        <v>0</v>
      </c>
      <c r="E2316" s="34"/>
      <c r="F2316" s="34"/>
      <c r="I2316" s="21" t="str">
        <f aca="false">IFERROR(VLOOKUP(A2316,Магазин!$A$1:$B$2300,2,0),"0")</f>
        <v>0</v>
      </c>
      <c r="J2316" s="21" t="str">
        <f aca="false">IFERROR(VLOOKUP(A2316,'продажи магазинов'!$A$1:$B$2000,2,0),"0")</f>
        <v>0</v>
      </c>
      <c r="K2316" s="22" t="str">
        <f aca="false">IFERROR(VLOOKUP(A2316,'тип хранение'!A:E,5,0),"-")</f>
        <v>-</v>
      </c>
      <c r="L2316" s="23" t="str">
        <f aca="false">IFERROR(VLOOKUP(A2316,минвлож!A:D,4,0),"-")</f>
        <v>-</v>
      </c>
      <c r="M2316" s="4" t="str">
        <f aca="false">LEFT(H2316,5)</f>
        <v/>
      </c>
      <c r="N2316" s="4" t="str">
        <f aca="false">IF(M2316="актив",A2316,"QWE")</f>
        <v>QWE</v>
      </c>
      <c r="O2316" s="4" t="str">
        <f aca="false">IF(M2316="акция",A2316,"QWE")</f>
        <v>QWE</v>
      </c>
      <c r="P2316" s="4" t="str">
        <f aca="false">IF(M2316="ликви",A2316,"QWE")</f>
        <v>QWE</v>
      </c>
      <c r="Q2316" s="4" t="str">
        <f aca="false">IF(M2316="предп",A2316,"QWE")</f>
        <v>QWE</v>
      </c>
      <c r="R2316" s="4" t="str">
        <f aca="false">IF(M2316="новин",A2316,"QWE")</f>
        <v>QWE</v>
      </c>
      <c r="S2316" s="4" t="str">
        <f aca="false">IF(M2316="новин",B2316,"QWE")</f>
        <v>QWE</v>
      </c>
      <c r="T2316" s="4" t="str">
        <f aca="false">IF(M2316="актив",B2316,"QWE")</f>
        <v>QWE</v>
      </c>
      <c r="U2316" s="4" t="str">
        <f aca="false">IF(M2316="акция",B2316,"QWE")</f>
        <v>QWE</v>
      </c>
      <c r="V2316" s="4" t="str">
        <f aca="false">IF(M2316="ликви",B2316,"QWE")</f>
        <v>QWE</v>
      </c>
      <c r="W2316" s="4" t="str">
        <f aca="false">IF(M2316="предп",B2316,"QWE")</f>
        <v>QWE</v>
      </c>
    </row>
    <row r="2317" customFormat="false" ht="15" hidden="true" customHeight="false" outlineLevel="0" collapsed="false">
      <c r="D2317" s="16" t="str">
        <f aca="false">IFERROR(VLOOKUP(A2317,Склад!$A$1:$B$2300,2,0),"0")</f>
        <v>0</v>
      </c>
      <c r="E2317" s="34"/>
      <c r="F2317" s="34"/>
      <c r="I2317" s="21" t="str">
        <f aca="false">IFERROR(VLOOKUP(A2317,Магазин!$A$1:$B$2300,2,0),"0")</f>
        <v>0</v>
      </c>
      <c r="J2317" s="21" t="str">
        <f aca="false">IFERROR(VLOOKUP(A2317,'продажи магазинов'!$A$1:$B$2000,2,0),"0")</f>
        <v>0</v>
      </c>
      <c r="K2317" s="22" t="str">
        <f aca="false">IFERROR(VLOOKUP(A2317,'тип хранение'!A:E,5,0),"-")</f>
        <v>-</v>
      </c>
      <c r="L2317" s="23" t="str">
        <f aca="false">IFERROR(VLOOKUP(A2317,минвлож!A:D,4,0),"-")</f>
        <v>-</v>
      </c>
      <c r="M2317" s="4" t="str">
        <f aca="false">LEFT(H2317,5)</f>
        <v/>
      </c>
      <c r="N2317" s="4" t="str">
        <f aca="false">IF(M2317="актив",A2317,"QWE")</f>
        <v>QWE</v>
      </c>
      <c r="O2317" s="4" t="str">
        <f aca="false">IF(M2317="акция",A2317,"QWE")</f>
        <v>QWE</v>
      </c>
      <c r="P2317" s="4" t="str">
        <f aca="false">IF(M2317="ликви",A2317,"QWE")</f>
        <v>QWE</v>
      </c>
      <c r="Q2317" s="4" t="str">
        <f aca="false">IF(M2317="предп",A2317,"QWE")</f>
        <v>QWE</v>
      </c>
      <c r="R2317" s="4" t="str">
        <f aca="false">IF(M2317="новин",A2317,"QWE")</f>
        <v>QWE</v>
      </c>
      <c r="S2317" s="4" t="str">
        <f aca="false">IF(M2317="новин",B2317,"QWE")</f>
        <v>QWE</v>
      </c>
      <c r="T2317" s="4" t="str">
        <f aca="false">IF(M2317="актив",B2317,"QWE")</f>
        <v>QWE</v>
      </c>
      <c r="U2317" s="4" t="str">
        <f aca="false">IF(M2317="акция",B2317,"QWE")</f>
        <v>QWE</v>
      </c>
      <c r="V2317" s="4" t="str">
        <f aca="false">IF(M2317="ликви",B2317,"QWE")</f>
        <v>QWE</v>
      </c>
      <c r="W2317" s="4" t="str">
        <f aca="false">IF(M2317="предп",B2317,"QWE")</f>
        <v>QWE</v>
      </c>
    </row>
    <row r="2318" customFormat="false" ht="15" hidden="true" customHeight="false" outlineLevel="0" collapsed="false">
      <c r="D2318" s="16" t="str">
        <f aca="false">IFERROR(VLOOKUP(A2318,Склад!$A$1:$B$2300,2,0),"0")</f>
        <v>0</v>
      </c>
      <c r="E2318" s="34"/>
      <c r="F2318" s="34"/>
      <c r="I2318" s="21" t="str">
        <f aca="false">IFERROR(VLOOKUP(A2318,Магазин!$A$1:$B$2300,2,0),"0")</f>
        <v>0</v>
      </c>
      <c r="J2318" s="21" t="str">
        <f aca="false">IFERROR(VLOOKUP(A2318,'продажи магазинов'!$A$1:$B$2000,2,0),"0")</f>
        <v>0</v>
      </c>
      <c r="K2318" s="22" t="str">
        <f aca="false">IFERROR(VLOOKUP(A2318,'тип хранение'!A:E,5,0),"-")</f>
        <v>-</v>
      </c>
      <c r="L2318" s="23" t="str">
        <f aca="false">IFERROR(VLOOKUP(A2318,минвлож!A:D,4,0),"-")</f>
        <v>-</v>
      </c>
      <c r="M2318" s="4" t="str">
        <f aca="false">LEFT(H2318,5)</f>
        <v/>
      </c>
      <c r="N2318" s="4" t="str">
        <f aca="false">IF(M2318="актив",A2318,"QWE")</f>
        <v>QWE</v>
      </c>
      <c r="O2318" s="4" t="str">
        <f aca="false">IF(M2318="акция",A2318,"QWE")</f>
        <v>QWE</v>
      </c>
      <c r="P2318" s="4" t="str">
        <f aca="false">IF(M2318="ликви",A2318,"QWE")</f>
        <v>QWE</v>
      </c>
      <c r="Q2318" s="4" t="str">
        <f aca="false">IF(M2318="предп",A2318,"QWE")</f>
        <v>QWE</v>
      </c>
      <c r="R2318" s="4" t="str">
        <f aca="false">IF(M2318="новин",A2318,"QWE")</f>
        <v>QWE</v>
      </c>
      <c r="S2318" s="4" t="str">
        <f aca="false">IF(M2318="новин",B2318,"QWE")</f>
        <v>QWE</v>
      </c>
      <c r="T2318" s="4" t="str">
        <f aca="false">IF(M2318="актив",B2318,"QWE")</f>
        <v>QWE</v>
      </c>
      <c r="U2318" s="4" t="str">
        <f aca="false">IF(M2318="акция",B2318,"QWE")</f>
        <v>QWE</v>
      </c>
      <c r="V2318" s="4" t="str">
        <f aca="false">IF(M2318="ликви",B2318,"QWE")</f>
        <v>QWE</v>
      </c>
      <c r="W2318" s="4" t="str">
        <f aca="false">IF(M2318="предп",B2318,"QWE")</f>
        <v>QWE</v>
      </c>
    </row>
    <row r="2319" customFormat="false" ht="15" hidden="true" customHeight="false" outlineLevel="0" collapsed="false">
      <c r="D2319" s="16" t="str">
        <f aca="false">IFERROR(VLOOKUP(A2319,Склад!$A$1:$B$2300,2,0),"0")</f>
        <v>0</v>
      </c>
      <c r="E2319" s="34"/>
      <c r="F2319" s="34"/>
      <c r="I2319" s="21" t="str">
        <f aca="false">IFERROR(VLOOKUP(A2319,Магазин!$A$1:$B$2300,2,0),"0")</f>
        <v>0</v>
      </c>
      <c r="J2319" s="21" t="str">
        <f aca="false">IFERROR(VLOOKUP(A2319,'продажи магазинов'!$A$1:$B$2000,2,0),"0")</f>
        <v>0</v>
      </c>
      <c r="K2319" s="22" t="str">
        <f aca="false">IFERROR(VLOOKUP(A2319,'тип хранение'!A:E,5,0),"-")</f>
        <v>-</v>
      </c>
      <c r="L2319" s="23" t="str">
        <f aca="false">IFERROR(VLOOKUP(A2319,минвлож!A:D,4,0),"-")</f>
        <v>-</v>
      </c>
      <c r="M2319" s="4" t="str">
        <f aca="false">LEFT(H2319,5)</f>
        <v/>
      </c>
      <c r="N2319" s="4" t="str">
        <f aca="false">IF(M2319="актив",A2319,"QWE")</f>
        <v>QWE</v>
      </c>
      <c r="O2319" s="4" t="str">
        <f aca="false">IF(M2319="акция",A2319,"QWE")</f>
        <v>QWE</v>
      </c>
      <c r="P2319" s="4" t="str">
        <f aca="false">IF(M2319="ликви",A2319,"QWE")</f>
        <v>QWE</v>
      </c>
      <c r="Q2319" s="4" t="str">
        <f aca="false">IF(M2319="предп",A2319,"QWE")</f>
        <v>QWE</v>
      </c>
      <c r="R2319" s="4" t="str">
        <f aca="false">IF(M2319="новин",A2319,"QWE")</f>
        <v>QWE</v>
      </c>
      <c r="S2319" s="4" t="str">
        <f aca="false">IF(M2319="новин",B2319,"QWE")</f>
        <v>QWE</v>
      </c>
      <c r="T2319" s="4" t="str">
        <f aca="false">IF(M2319="актив",B2319,"QWE")</f>
        <v>QWE</v>
      </c>
      <c r="U2319" s="4" t="str">
        <f aca="false">IF(M2319="акция",B2319,"QWE")</f>
        <v>QWE</v>
      </c>
      <c r="V2319" s="4" t="str">
        <f aca="false">IF(M2319="ликви",B2319,"QWE")</f>
        <v>QWE</v>
      </c>
      <c r="W2319" s="4" t="str">
        <f aca="false">IF(M2319="предп",B2319,"QWE")</f>
        <v>QWE</v>
      </c>
    </row>
    <row r="2320" customFormat="false" ht="15" hidden="true" customHeight="false" outlineLevel="0" collapsed="false">
      <c r="D2320" s="16" t="str">
        <f aca="false">IFERROR(VLOOKUP(A2320,Склад!$A$1:$B$2300,2,0),"0")</f>
        <v>0</v>
      </c>
      <c r="E2320" s="34"/>
      <c r="F2320" s="34"/>
      <c r="I2320" s="21" t="str">
        <f aca="false">IFERROR(VLOOKUP(A2320,Магазин!$A$1:$B$2300,2,0),"0")</f>
        <v>0</v>
      </c>
      <c r="J2320" s="21" t="str">
        <f aca="false">IFERROR(VLOOKUP(A2320,'продажи магазинов'!$A$1:$B$2000,2,0),"0")</f>
        <v>0</v>
      </c>
      <c r="K2320" s="22" t="str">
        <f aca="false">IFERROR(VLOOKUP(A2320,'тип хранение'!A:E,5,0),"-")</f>
        <v>-</v>
      </c>
      <c r="L2320" s="23" t="str">
        <f aca="false">IFERROR(VLOOKUP(A2320,минвлож!A:D,4,0),"-")</f>
        <v>-</v>
      </c>
      <c r="M2320" s="4" t="str">
        <f aca="false">LEFT(H2320,5)</f>
        <v/>
      </c>
      <c r="N2320" s="4" t="str">
        <f aca="false">IF(M2320="актив",A2320,"QWE")</f>
        <v>QWE</v>
      </c>
      <c r="O2320" s="4" t="str">
        <f aca="false">IF(M2320="акция",A2320,"QWE")</f>
        <v>QWE</v>
      </c>
      <c r="P2320" s="4" t="str">
        <f aca="false">IF(M2320="ликви",A2320,"QWE")</f>
        <v>QWE</v>
      </c>
      <c r="Q2320" s="4" t="str">
        <f aca="false">IF(M2320="предп",A2320,"QWE")</f>
        <v>QWE</v>
      </c>
      <c r="R2320" s="4" t="str">
        <f aca="false">IF(M2320="новин",A2320,"QWE")</f>
        <v>QWE</v>
      </c>
      <c r="S2320" s="4" t="str">
        <f aca="false">IF(M2320="новин",B2320,"QWE")</f>
        <v>QWE</v>
      </c>
      <c r="T2320" s="4" t="str">
        <f aca="false">IF(M2320="актив",B2320,"QWE")</f>
        <v>QWE</v>
      </c>
      <c r="U2320" s="4" t="str">
        <f aca="false">IF(M2320="акция",B2320,"QWE")</f>
        <v>QWE</v>
      </c>
      <c r="V2320" s="4" t="str">
        <f aca="false">IF(M2320="ликви",B2320,"QWE")</f>
        <v>QWE</v>
      </c>
      <c r="W2320" s="4" t="str">
        <f aca="false">IF(M2320="предп",B2320,"QWE")</f>
        <v>QWE</v>
      </c>
    </row>
    <row r="2321" customFormat="false" ht="15" hidden="true" customHeight="false" outlineLevel="0" collapsed="false">
      <c r="D2321" s="16" t="str">
        <f aca="false">IFERROR(VLOOKUP(A2321,Склад!$A$1:$B$2300,2,0),"0")</f>
        <v>0</v>
      </c>
      <c r="E2321" s="34"/>
      <c r="F2321" s="34"/>
      <c r="I2321" s="21" t="str">
        <f aca="false">IFERROR(VLOOKUP(A2321,Магазин!$A$1:$B$2300,2,0),"0")</f>
        <v>0</v>
      </c>
      <c r="J2321" s="21" t="str">
        <f aca="false">IFERROR(VLOOKUP(A2321,'продажи магазинов'!$A$1:$B$2000,2,0),"0")</f>
        <v>0</v>
      </c>
      <c r="K2321" s="22" t="str">
        <f aca="false">IFERROR(VLOOKUP(A2321,'тип хранение'!A:E,5,0),"-")</f>
        <v>-</v>
      </c>
      <c r="L2321" s="23" t="str">
        <f aca="false">IFERROR(VLOOKUP(A2321,минвлож!A:D,4,0),"-")</f>
        <v>-</v>
      </c>
      <c r="M2321" s="4" t="str">
        <f aca="false">LEFT(H2321,5)</f>
        <v/>
      </c>
      <c r="N2321" s="4" t="str">
        <f aca="false">IF(M2321="актив",A2321,"QWE")</f>
        <v>QWE</v>
      </c>
      <c r="O2321" s="4" t="str">
        <f aca="false">IF(M2321="акция",A2321,"QWE")</f>
        <v>QWE</v>
      </c>
      <c r="P2321" s="4" t="str">
        <f aca="false">IF(M2321="ликви",A2321,"QWE")</f>
        <v>QWE</v>
      </c>
      <c r="Q2321" s="4" t="str">
        <f aca="false">IF(M2321="предп",A2321,"QWE")</f>
        <v>QWE</v>
      </c>
      <c r="R2321" s="4" t="str">
        <f aca="false">IF(M2321="новин",A2321,"QWE")</f>
        <v>QWE</v>
      </c>
      <c r="S2321" s="4" t="str">
        <f aca="false">IF(M2321="новин",B2321,"QWE")</f>
        <v>QWE</v>
      </c>
      <c r="T2321" s="4" t="str">
        <f aca="false">IF(M2321="актив",B2321,"QWE")</f>
        <v>QWE</v>
      </c>
      <c r="U2321" s="4" t="str">
        <f aca="false">IF(M2321="акция",B2321,"QWE")</f>
        <v>QWE</v>
      </c>
      <c r="V2321" s="4" t="str">
        <f aca="false">IF(M2321="ликви",B2321,"QWE")</f>
        <v>QWE</v>
      </c>
      <c r="W2321" s="4" t="str">
        <f aca="false">IF(M2321="предп",B2321,"QWE")</f>
        <v>QWE</v>
      </c>
    </row>
    <row r="2322" customFormat="false" ht="15" hidden="true" customHeight="false" outlineLevel="0" collapsed="false">
      <c r="D2322" s="16" t="str">
        <f aca="false">IFERROR(VLOOKUP(A2322,Склад!$A$1:$B$2300,2,0),"0")</f>
        <v>0</v>
      </c>
      <c r="E2322" s="34"/>
      <c r="F2322" s="34"/>
      <c r="I2322" s="21" t="str">
        <f aca="false">IFERROR(VLOOKUP(A2322,Магазин!$A$1:$B$2300,2,0),"0")</f>
        <v>0</v>
      </c>
      <c r="J2322" s="21" t="str">
        <f aca="false">IFERROR(VLOOKUP(A2322,'продажи магазинов'!$A$1:$B$2000,2,0),"0")</f>
        <v>0</v>
      </c>
      <c r="K2322" s="22" t="str">
        <f aca="false">IFERROR(VLOOKUP(A2322,'тип хранение'!A:E,5,0),"-")</f>
        <v>-</v>
      </c>
      <c r="L2322" s="23" t="str">
        <f aca="false">IFERROR(VLOOKUP(A2322,минвлож!A:D,4,0),"-")</f>
        <v>-</v>
      </c>
      <c r="M2322" s="4" t="str">
        <f aca="false">LEFT(H2322,5)</f>
        <v/>
      </c>
      <c r="N2322" s="4" t="str">
        <f aca="false">IF(M2322="актив",A2322,"QWE")</f>
        <v>QWE</v>
      </c>
      <c r="O2322" s="4" t="str">
        <f aca="false">IF(M2322="акция",A2322,"QWE")</f>
        <v>QWE</v>
      </c>
      <c r="P2322" s="4" t="str">
        <f aca="false">IF(M2322="ликви",A2322,"QWE")</f>
        <v>QWE</v>
      </c>
      <c r="Q2322" s="4" t="str">
        <f aca="false">IF(M2322="предп",A2322,"QWE")</f>
        <v>QWE</v>
      </c>
      <c r="R2322" s="4" t="str">
        <f aca="false">IF(M2322="новин",A2322,"QWE")</f>
        <v>QWE</v>
      </c>
      <c r="S2322" s="4" t="str">
        <f aca="false">IF(M2322="новин",B2322,"QWE")</f>
        <v>QWE</v>
      </c>
      <c r="T2322" s="4" t="str">
        <f aca="false">IF(M2322="актив",B2322,"QWE")</f>
        <v>QWE</v>
      </c>
      <c r="U2322" s="4" t="str">
        <f aca="false">IF(M2322="акция",B2322,"QWE")</f>
        <v>QWE</v>
      </c>
      <c r="V2322" s="4" t="str">
        <f aca="false">IF(M2322="ликви",B2322,"QWE")</f>
        <v>QWE</v>
      </c>
      <c r="W2322" s="4" t="str">
        <f aca="false">IF(M2322="предп",B2322,"QWE")</f>
        <v>QWE</v>
      </c>
    </row>
    <row r="2323" customFormat="false" ht="15" hidden="true" customHeight="false" outlineLevel="0" collapsed="false">
      <c r="D2323" s="16" t="str">
        <f aca="false">IFERROR(VLOOKUP(A2323,Склад!$A$1:$B$2300,2,0),"0")</f>
        <v>0</v>
      </c>
      <c r="E2323" s="34"/>
      <c r="F2323" s="34"/>
      <c r="I2323" s="21" t="str">
        <f aca="false">IFERROR(VLOOKUP(A2323,Магазин!$A$1:$B$2300,2,0),"0")</f>
        <v>0</v>
      </c>
      <c r="J2323" s="21" t="str">
        <f aca="false">IFERROR(VLOOKUP(A2323,'продажи магазинов'!$A$1:$B$2000,2,0),"0")</f>
        <v>0</v>
      </c>
      <c r="K2323" s="22" t="str">
        <f aca="false">IFERROR(VLOOKUP(A2323,'тип хранение'!A:E,5,0),"-")</f>
        <v>-</v>
      </c>
      <c r="L2323" s="23" t="str">
        <f aca="false">IFERROR(VLOOKUP(A2323,минвлож!A:D,4,0),"-")</f>
        <v>-</v>
      </c>
      <c r="M2323" s="4" t="str">
        <f aca="false">LEFT(H2323,5)</f>
        <v/>
      </c>
      <c r="N2323" s="4" t="str">
        <f aca="false">IF(M2323="актив",A2323,"QWE")</f>
        <v>QWE</v>
      </c>
      <c r="O2323" s="4" t="str">
        <f aca="false">IF(M2323="акция",A2323,"QWE")</f>
        <v>QWE</v>
      </c>
      <c r="P2323" s="4" t="str">
        <f aca="false">IF(M2323="ликви",A2323,"QWE")</f>
        <v>QWE</v>
      </c>
      <c r="Q2323" s="4" t="str">
        <f aca="false">IF(M2323="предп",A2323,"QWE")</f>
        <v>QWE</v>
      </c>
      <c r="R2323" s="4" t="str">
        <f aca="false">IF(M2323="новин",A2323,"QWE")</f>
        <v>QWE</v>
      </c>
      <c r="S2323" s="4" t="str">
        <f aca="false">IF(M2323="новин",B2323,"QWE")</f>
        <v>QWE</v>
      </c>
      <c r="T2323" s="4" t="str">
        <f aca="false">IF(M2323="актив",B2323,"QWE")</f>
        <v>QWE</v>
      </c>
      <c r="U2323" s="4" t="str">
        <f aca="false">IF(M2323="акция",B2323,"QWE")</f>
        <v>QWE</v>
      </c>
      <c r="V2323" s="4" t="str">
        <f aca="false">IF(M2323="ликви",B2323,"QWE")</f>
        <v>QWE</v>
      </c>
      <c r="W2323" s="4" t="str">
        <f aca="false">IF(M2323="предп",B2323,"QWE")</f>
        <v>QWE</v>
      </c>
    </row>
    <row r="2324" customFormat="false" ht="15" hidden="true" customHeight="false" outlineLevel="0" collapsed="false">
      <c r="D2324" s="16" t="str">
        <f aca="false">IFERROR(VLOOKUP(A2324,Склад!$A$1:$B$2300,2,0),"0")</f>
        <v>0</v>
      </c>
      <c r="E2324" s="34"/>
      <c r="F2324" s="34"/>
      <c r="I2324" s="21" t="str">
        <f aca="false">IFERROR(VLOOKUP(A2324,Магазин!$A$1:$B$2300,2,0),"0")</f>
        <v>0</v>
      </c>
      <c r="J2324" s="21" t="str">
        <f aca="false">IFERROR(VLOOKUP(A2324,'продажи магазинов'!$A$1:$B$2000,2,0),"0")</f>
        <v>0</v>
      </c>
      <c r="K2324" s="22" t="str">
        <f aca="false">IFERROR(VLOOKUP(A2324,'тип хранение'!A:E,5,0),"-")</f>
        <v>-</v>
      </c>
      <c r="L2324" s="23" t="str">
        <f aca="false">IFERROR(VLOOKUP(A2324,минвлож!A:D,4,0),"-")</f>
        <v>-</v>
      </c>
      <c r="M2324" s="4" t="str">
        <f aca="false">LEFT(H2324,5)</f>
        <v/>
      </c>
      <c r="N2324" s="4" t="str">
        <f aca="false">IF(M2324="актив",A2324,"QWE")</f>
        <v>QWE</v>
      </c>
      <c r="O2324" s="4" t="str">
        <f aca="false">IF(M2324="акция",A2324,"QWE")</f>
        <v>QWE</v>
      </c>
      <c r="P2324" s="4" t="str">
        <f aca="false">IF(M2324="ликви",A2324,"QWE")</f>
        <v>QWE</v>
      </c>
      <c r="Q2324" s="4" t="str">
        <f aca="false">IF(M2324="предп",A2324,"QWE")</f>
        <v>QWE</v>
      </c>
      <c r="R2324" s="4" t="str">
        <f aca="false">IF(M2324="новин",A2324,"QWE")</f>
        <v>QWE</v>
      </c>
      <c r="S2324" s="4" t="str">
        <f aca="false">IF(M2324="новин",B2324,"QWE")</f>
        <v>QWE</v>
      </c>
      <c r="T2324" s="4" t="str">
        <f aca="false">IF(M2324="актив",B2324,"QWE")</f>
        <v>QWE</v>
      </c>
      <c r="U2324" s="4" t="str">
        <f aca="false">IF(M2324="акция",B2324,"QWE")</f>
        <v>QWE</v>
      </c>
      <c r="V2324" s="4" t="str">
        <f aca="false">IF(M2324="ликви",B2324,"QWE")</f>
        <v>QWE</v>
      </c>
      <c r="W2324" s="4" t="str">
        <f aca="false">IF(M2324="предп",B2324,"QWE")</f>
        <v>QWE</v>
      </c>
    </row>
    <row r="2325" customFormat="false" ht="15" hidden="true" customHeight="false" outlineLevel="0" collapsed="false">
      <c r="D2325" s="16" t="str">
        <f aca="false">IFERROR(VLOOKUP(A2325,Склад!$A$1:$B$2300,2,0),"0")</f>
        <v>0</v>
      </c>
      <c r="E2325" s="34"/>
      <c r="F2325" s="34"/>
      <c r="I2325" s="21" t="str">
        <f aca="false">IFERROR(VLOOKUP(A2325,Магазин!$A$1:$B$2300,2,0),"0")</f>
        <v>0</v>
      </c>
      <c r="J2325" s="21" t="str">
        <f aca="false">IFERROR(VLOOKUP(A2325,'продажи магазинов'!$A$1:$B$2000,2,0),"0")</f>
        <v>0</v>
      </c>
      <c r="K2325" s="22" t="str">
        <f aca="false">IFERROR(VLOOKUP(A2325,'тип хранение'!A:E,5,0),"-")</f>
        <v>-</v>
      </c>
      <c r="L2325" s="23" t="str">
        <f aca="false">IFERROR(VLOOKUP(A2325,минвлож!A:D,4,0),"-")</f>
        <v>-</v>
      </c>
      <c r="M2325" s="4" t="str">
        <f aca="false">LEFT(H2325,5)</f>
        <v/>
      </c>
      <c r="N2325" s="4" t="str">
        <f aca="false">IF(M2325="актив",A2325,"QWE")</f>
        <v>QWE</v>
      </c>
      <c r="O2325" s="4" t="str">
        <f aca="false">IF(M2325="акция",A2325,"QWE")</f>
        <v>QWE</v>
      </c>
      <c r="P2325" s="4" t="str">
        <f aca="false">IF(M2325="ликви",A2325,"QWE")</f>
        <v>QWE</v>
      </c>
      <c r="Q2325" s="4" t="str">
        <f aca="false">IF(M2325="предп",A2325,"QWE")</f>
        <v>QWE</v>
      </c>
      <c r="R2325" s="4" t="str">
        <f aca="false">IF(M2325="новин",A2325,"QWE")</f>
        <v>QWE</v>
      </c>
      <c r="S2325" s="4" t="str">
        <f aca="false">IF(M2325="новин",B2325,"QWE")</f>
        <v>QWE</v>
      </c>
      <c r="T2325" s="4" t="str">
        <f aca="false">IF(M2325="актив",B2325,"QWE")</f>
        <v>QWE</v>
      </c>
      <c r="U2325" s="4" t="str">
        <f aca="false">IF(M2325="акция",B2325,"QWE")</f>
        <v>QWE</v>
      </c>
      <c r="V2325" s="4" t="str">
        <f aca="false">IF(M2325="ликви",B2325,"QWE")</f>
        <v>QWE</v>
      </c>
      <c r="W2325" s="4" t="str">
        <f aca="false">IF(M2325="предп",B2325,"QWE")</f>
        <v>QWE</v>
      </c>
    </row>
    <row r="2326" customFormat="false" ht="15" hidden="true" customHeight="false" outlineLevel="0" collapsed="false">
      <c r="D2326" s="16" t="str">
        <f aca="false">IFERROR(VLOOKUP(A2326,Склад!$A$1:$B$2300,2,0),"0")</f>
        <v>0</v>
      </c>
      <c r="E2326" s="34"/>
      <c r="F2326" s="34"/>
      <c r="I2326" s="21" t="str">
        <f aca="false">IFERROR(VLOOKUP(A2326,Магазин!$A$1:$B$2300,2,0),"0")</f>
        <v>0</v>
      </c>
      <c r="J2326" s="21" t="str">
        <f aca="false">IFERROR(VLOOKUP(A2326,'продажи магазинов'!$A$1:$B$2000,2,0),"0")</f>
        <v>0</v>
      </c>
      <c r="K2326" s="22" t="str">
        <f aca="false">IFERROR(VLOOKUP(A2326,'тип хранение'!A:E,5,0),"-")</f>
        <v>-</v>
      </c>
      <c r="L2326" s="23" t="str">
        <f aca="false">IFERROR(VLOOKUP(A2326,минвлож!A:D,4,0),"-")</f>
        <v>-</v>
      </c>
      <c r="M2326" s="4" t="str">
        <f aca="false">LEFT(H2326,5)</f>
        <v/>
      </c>
      <c r="N2326" s="4" t="str">
        <f aca="false">IF(M2326="актив",A2326,"QWE")</f>
        <v>QWE</v>
      </c>
      <c r="O2326" s="4" t="str">
        <f aca="false">IF(M2326="акция",A2326,"QWE")</f>
        <v>QWE</v>
      </c>
      <c r="P2326" s="4" t="str">
        <f aca="false">IF(M2326="ликви",A2326,"QWE")</f>
        <v>QWE</v>
      </c>
      <c r="Q2326" s="4" t="str">
        <f aca="false">IF(M2326="предп",A2326,"QWE")</f>
        <v>QWE</v>
      </c>
      <c r="R2326" s="4" t="str">
        <f aca="false">IF(M2326="новин",A2326,"QWE")</f>
        <v>QWE</v>
      </c>
      <c r="S2326" s="4" t="str">
        <f aca="false">IF(M2326="новин",B2326,"QWE")</f>
        <v>QWE</v>
      </c>
      <c r="T2326" s="4" t="str">
        <f aca="false">IF(M2326="актив",B2326,"QWE")</f>
        <v>QWE</v>
      </c>
      <c r="U2326" s="4" t="str">
        <f aca="false">IF(M2326="акция",B2326,"QWE")</f>
        <v>QWE</v>
      </c>
      <c r="V2326" s="4" t="str">
        <f aca="false">IF(M2326="ликви",B2326,"QWE")</f>
        <v>QWE</v>
      </c>
      <c r="W2326" s="4" t="str">
        <f aca="false">IF(M2326="предп",B2326,"QWE")</f>
        <v>QWE</v>
      </c>
    </row>
    <row r="2327" customFormat="false" ht="15" hidden="true" customHeight="false" outlineLevel="0" collapsed="false">
      <c r="D2327" s="16" t="str">
        <f aca="false">IFERROR(VLOOKUP(A2327,Склад!$A$1:$B$2300,2,0),"0")</f>
        <v>0</v>
      </c>
      <c r="E2327" s="34"/>
      <c r="F2327" s="34"/>
      <c r="I2327" s="21" t="str">
        <f aca="false">IFERROR(VLOOKUP(A2327,Магазин!$A$1:$B$2300,2,0),"0")</f>
        <v>0</v>
      </c>
      <c r="J2327" s="21" t="str">
        <f aca="false">IFERROR(VLOOKUP(A2327,'продажи магазинов'!$A$1:$B$2000,2,0),"0")</f>
        <v>0</v>
      </c>
      <c r="K2327" s="22" t="str">
        <f aca="false">IFERROR(VLOOKUP(A2327,'тип хранение'!A:E,5,0),"-")</f>
        <v>-</v>
      </c>
      <c r="L2327" s="23" t="str">
        <f aca="false">IFERROR(VLOOKUP(A2327,минвлож!A:D,4,0),"-")</f>
        <v>-</v>
      </c>
      <c r="M2327" s="4" t="str">
        <f aca="false">LEFT(H2327,5)</f>
        <v/>
      </c>
      <c r="N2327" s="4" t="str">
        <f aca="false">IF(M2327="актив",A2327,"QWE")</f>
        <v>QWE</v>
      </c>
      <c r="O2327" s="4" t="str">
        <f aca="false">IF(M2327="акция",A2327,"QWE")</f>
        <v>QWE</v>
      </c>
      <c r="P2327" s="4" t="str">
        <f aca="false">IF(M2327="ликви",A2327,"QWE")</f>
        <v>QWE</v>
      </c>
      <c r="Q2327" s="4" t="str">
        <f aca="false">IF(M2327="предп",A2327,"QWE")</f>
        <v>QWE</v>
      </c>
      <c r="R2327" s="4" t="str">
        <f aca="false">IF(M2327="новин",A2327,"QWE")</f>
        <v>QWE</v>
      </c>
      <c r="S2327" s="4" t="str">
        <f aca="false">IF(M2327="новин",B2327,"QWE")</f>
        <v>QWE</v>
      </c>
      <c r="T2327" s="4" t="str">
        <f aca="false">IF(M2327="актив",B2327,"QWE")</f>
        <v>QWE</v>
      </c>
      <c r="U2327" s="4" t="str">
        <f aca="false">IF(M2327="акция",B2327,"QWE")</f>
        <v>QWE</v>
      </c>
      <c r="V2327" s="4" t="str">
        <f aca="false">IF(M2327="ликви",B2327,"QWE")</f>
        <v>QWE</v>
      </c>
      <c r="W2327" s="4" t="str">
        <f aca="false">IF(M2327="предп",B2327,"QWE")</f>
        <v>QWE</v>
      </c>
    </row>
    <row r="2328" customFormat="false" ht="15" hidden="true" customHeight="false" outlineLevel="0" collapsed="false">
      <c r="D2328" s="16" t="str">
        <f aca="false">IFERROR(VLOOKUP(A2328,Склад!$A$1:$B$2300,2,0),"0")</f>
        <v>0</v>
      </c>
      <c r="E2328" s="34"/>
      <c r="F2328" s="34"/>
      <c r="I2328" s="21" t="str">
        <f aca="false">IFERROR(VLOOKUP(A2328,Магазин!$A$1:$B$2300,2,0),"0")</f>
        <v>0</v>
      </c>
      <c r="J2328" s="21" t="str">
        <f aca="false">IFERROR(VLOOKUP(A2328,'продажи магазинов'!$A$1:$B$2000,2,0),"0")</f>
        <v>0</v>
      </c>
      <c r="K2328" s="22" t="str">
        <f aca="false">IFERROR(VLOOKUP(A2328,'тип хранение'!A:E,5,0),"-")</f>
        <v>-</v>
      </c>
      <c r="L2328" s="23" t="str">
        <f aca="false">IFERROR(VLOOKUP(A2328,минвлож!A:D,4,0),"-")</f>
        <v>-</v>
      </c>
      <c r="M2328" s="4" t="str">
        <f aca="false">LEFT(H2328,5)</f>
        <v/>
      </c>
      <c r="N2328" s="4" t="str">
        <f aca="false">IF(M2328="актив",A2328,"QWE")</f>
        <v>QWE</v>
      </c>
      <c r="O2328" s="4" t="str">
        <f aca="false">IF(M2328="акция",A2328,"QWE")</f>
        <v>QWE</v>
      </c>
      <c r="P2328" s="4" t="str">
        <f aca="false">IF(M2328="ликви",A2328,"QWE")</f>
        <v>QWE</v>
      </c>
      <c r="Q2328" s="4" t="str">
        <f aca="false">IF(M2328="предп",A2328,"QWE")</f>
        <v>QWE</v>
      </c>
      <c r="R2328" s="4" t="str">
        <f aca="false">IF(M2328="новин",A2328,"QWE")</f>
        <v>QWE</v>
      </c>
      <c r="S2328" s="4" t="str">
        <f aca="false">IF(M2328="новин",B2328,"QWE")</f>
        <v>QWE</v>
      </c>
      <c r="T2328" s="4" t="str">
        <f aca="false">IF(M2328="актив",B2328,"QWE")</f>
        <v>QWE</v>
      </c>
      <c r="U2328" s="4" t="str">
        <f aca="false">IF(M2328="акция",B2328,"QWE")</f>
        <v>QWE</v>
      </c>
      <c r="V2328" s="4" t="str">
        <f aca="false">IF(M2328="ликви",B2328,"QWE")</f>
        <v>QWE</v>
      </c>
      <c r="W2328" s="4" t="str">
        <f aca="false">IF(M2328="предп",B2328,"QWE")</f>
        <v>QWE</v>
      </c>
    </row>
    <row r="2329" customFormat="false" ht="15" hidden="true" customHeight="false" outlineLevel="0" collapsed="false">
      <c r="D2329" s="16" t="str">
        <f aca="false">IFERROR(VLOOKUP(A2329,Склад!$A$1:$B$2300,2,0),"0")</f>
        <v>0</v>
      </c>
      <c r="E2329" s="34"/>
      <c r="F2329" s="34"/>
      <c r="I2329" s="21" t="str">
        <f aca="false">IFERROR(VLOOKUP(A2329,Магазин!$A$1:$B$2300,2,0),"0")</f>
        <v>0</v>
      </c>
      <c r="J2329" s="21" t="str">
        <f aca="false">IFERROR(VLOOKUP(A2329,'продажи магазинов'!$A$1:$B$2000,2,0),"0")</f>
        <v>0</v>
      </c>
      <c r="K2329" s="22" t="str">
        <f aca="false">IFERROR(VLOOKUP(A2329,'тип хранение'!A:E,5,0),"-")</f>
        <v>-</v>
      </c>
      <c r="L2329" s="23" t="str">
        <f aca="false">IFERROR(VLOOKUP(A2329,минвлож!A:D,4,0),"-")</f>
        <v>-</v>
      </c>
      <c r="M2329" s="4" t="str">
        <f aca="false">LEFT(H2329,5)</f>
        <v/>
      </c>
      <c r="N2329" s="4" t="str">
        <f aca="false">IF(M2329="актив",A2329,"QWE")</f>
        <v>QWE</v>
      </c>
      <c r="O2329" s="4" t="str">
        <f aca="false">IF(M2329="акция",A2329,"QWE")</f>
        <v>QWE</v>
      </c>
      <c r="P2329" s="4" t="str">
        <f aca="false">IF(M2329="ликви",A2329,"QWE")</f>
        <v>QWE</v>
      </c>
      <c r="Q2329" s="4" t="str">
        <f aca="false">IF(M2329="предп",A2329,"QWE")</f>
        <v>QWE</v>
      </c>
      <c r="R2329" s="4" t="str">
        <f aca="false">IF(M2329="новин",A2329,"QWE")</f>
        <v>QWE</v>
      </c>
      <c r="S2329" s="4" t="str">
        <f aca="false">IF(M2329="новин",B2329,"QWE")</f>
        <v>QWE</v>
      </c>
      <c r="T2329" s="4" t="str">
        <f aca="false">IF(M2329="актив",B2329,"QWE")</f>
        <v>QWE</v>
      </c>
      <c r="U2329" s="4" t="str">
        <f aca="false">IF(M2329="акция",B2329,"QWE")</f>
        <v>QWE</v>
      </c>
      <c r="V2329" s="4" t="str">
        <f aca="false">IF(M2329="ликви",B2329,"QWE")</f>
        <v>QWE</v>
      </c>
      <c r="W2329" s="4" t="str">
        <f aca="false">IF(M2329="предп",B2329,"QWE")</f>
        <v>QWE</v>
      </c>
    </row>
    <row r="2330" customFormat="false" ht="15" hidden="true" customHeight="false" outlineLevel="0" collapsed="false">
      <c r="D2330" s="16" t="str">
        <f aca="false">IFERROR(VLOOKUP(A2330,Склад!$A$1:$B$2300,2,0),"0")</f>
        <v>0</v>
      </c>
      <c r="E2330" s="34"/>
      <c r="F2330" s="34"/>
      <c r="I2330" s="21" t="str">
        <f aca="false">IFERROR(VLOOKUP(A2330,Магазин!$A$1:$B$2300,2,0),"0")</f>
        <v>0</v>
      </c>
      <c r="J2330" s="21" t="str">
        <f aca="false">IFERROR(VLOOKUP(A2330,'продажи магазинов'!$A$1:$B$2000,2,0),"0")</f>
        <v>0</v>
      </c>
      <c r="K2330" s="22" t="str">
        <f aca="false">IFERROR(VLOOKUP(A2330,'тип хранение'!A:E,5,0),"-")</f>
        <v>-</v>
      </c>
      <c r="L2330" s="23" t="str">
        <f aca="false">IFERROR(VLOOKUP(A2330,минвлож!A:D,4,0),"-")</f>
        <v>-</v>
      </c>
      <c r="M2330" s="4" t="str">
        <f aca="false">LEFT(H2330,5)</f>
        <v/>
      </c>
      <c r="N2330" s="4" t="str">
        <f aca="false">IF(M2330="актив",A2330,"QWE")</f>
        <v>QWE</v>
      </c>
      <c r="O2330" s="4" t="str">
        <f aca="false">IF(M2330="акция",A2330,"QWE")</f>
        <v>QWE</v>
      </c>
      <c r="P2330" s="4" t="str">
        <f aca="false">IF(M2330="ликви",A2330,"QWE")</f>
        <v>QWE</v>
      </c>
      <c r="Q2330" s="4" t="str">
        <f aca="false">IF(M2330="предп",A2330,"QWE")</f>
        <v>QWE</v>
      </c>
      <c r="R2330" s="4" t="str">
        <f aca="false">IF(M2330="новин",A2330,"QWE")</f>
        <v>QWE</v>
      </c>
      <c r="S2330" s="4" t="str">
        <f aca="false">IF(M2330="новин",B2330,"QWE")</f>
        <v>QWE</v>
      </c>
      <c r="T2330" s="4" t="str">
        <f aca="false">IF(M2330="актив",B2330,"QWE")</f>
        <v>QWE</v>
      </c>
      <c r="U2330" s="4" t="str">
        <f aca="false">IF(M2330="акция",B2330,"QWE")</f>
        <v>QWE</v>
      </c>
      <c r="V2330" s="4" t="str">
        <f aca="false">IF(M2330="ликви",B2330,"QWE")</f>
        <v>QWE</v>
      </c>
      <c r="W2330" s="4" t="str">
        <f aca="false">IF(M2330="предп",B2330,"QWE")</f>
        <v>QWE</v>
      </c>
    </row>
    <row r="2331" customFormat="false" ht="15" hidden="true" customHeight="false" outlineLevel="0" collapsed="false">
      <c r="D2331" s="16" t="str">
        <f aca="false">IFERROR(VLOOKUP(A2331,Склад!$A$1:$B$2300,2,0),"0")</f>
        <v>0</v>
      </c>
      <c r="E2331" s="34"/>
      <c r="F2331" s="34"/>
      <c r="I2331" s="21" t="str">
        <f aca="false">IFERROR(VLOOKUP(A2331,Магазин!$A$1:$B$2300,2,0),"0")</f>
        <v>0</v>
      </c>
      <c r="J2331" s="21" t="str">
        <f aca="false">IFERROR(VLOOKUP(A2331,'продажи магазинов'!$A$1:$B$2000,2,0),"0")</f>
        <v>0</v>
      </c>
      <c r="K2331" s="22" t="str">
        <f aca="false">IFERROR(VLOOKUP(A2331,'тип хранение'!A:E,5,0),"-")</f>
        <v>-</v>
      </c>
      <c r="L2331" s="23" t="str">
        <f aca="false">IFERROR(VLOOKUP(A2331,минвлож!A:D,4,0),"-")</f>
        <v>-</v>
      </c>
      <c r="M2331" s="4" t="str">
        <f aca="false">LEFT(H2331,5)</f>
        <v/>
      </c>
      <c r="N2331" s="4" t="str">
        <f aca="false">IF(M2331="актив",A2331,"QWE")</f>
        <v>QWE</v>
      </c>
      <c r="O2331" s="4" t="str">
        <f aca="false">IF(M2331="акция",A2331,"QWE")</f>
        <v>QWE</v>
      </c>
      <c r="P2331" s="4" t="str">
        <f aca="false">IF(M2331="ликви",A2331,"QWE")</f>
        <v>QWE</v>
      </c>
      <c r="Q2331" s="4" t="str">
        <f aca="false">IF(M2331="предп",A2331,"QWE")</f>
        <v>QWE</v>
      </c>
      <c r="R2331" s="4" t="str">
        <f aca="false">IF(M2331="новин",A2331,"QWE")</f>
        <v>QWE</v>
      </c>
      <c r="S2331" s="4" t="str">
        <f aca="false">IF(M2331="новин",B2331,"QWE")</f>
        <v>QWE</v>
      </c>
      <c r="T2331" s="4" t="str">
        <f aca="false">IF(M2331="актив",B2331,"QWE")</f>
        <v>QWE</v>
      </c>
      <c r="U2331" s="4" t="str">
        <f aca="false">IF(M2331="акция",B2331,"QWE")</f>
        <v>QWE</v>
      </c>
      <c r="V2331" s="4" t="str">
        <f aca="false">IF(M2331="ликви",B2331,"QWE")</f>
        <v>QWE</v>
      </c>
      <c r="W2331" s="4" t="str">
        <f aca="false">IF(M2331="предп",B2331,"QWE")</f>
        <v>QWE</v>
      </c>
    </row>
    <row r="2332" customFormat="false" ht="15" hidden="true" customHeight="false" outlineLevel="0" collapsed="false">
      <c r="D2332" s="16" t="str">
        <f aca="false">IFERROR(VLOOKUP(A2332,Склад!$A$1:$B$2300,2,0),"0")</f>
        <v>0</v>
      </c>
      <c r="E2332" s="34"/>
      <c r="F2332" s="34"/>
      <c r="I2332" s="21" t="str">
        <f aca="false">IFERROR(VLOOKUP(A2332,Магазин!$A$1:$B$2300,2,0),"0")</f>
        <v>0</v>
      </c>
      <c r="J2332" s="21" t="str">
        <f aca="false">IFERROR(VLOOKUP(A2332,'продажи магазинов'!$A$1:$B$2000,2,0),"0")</f>
        <v>0</v>
      </c>
      <c r="K2332" s="22" t="str">
        <f aca="false">IFERROR(VLOOKUP(A2332,'тип хранение'!A:E,5,0),"-")</f>
        <v>-</v>
      </c>
      <c r="L2332" s="23" t="str">
        <f aca="false">IFERROR(VLOOKUP(A2332,минвлож!A:D,4,0),"-")</f>
        <v>-</v>
      </c>
      <c r="M2332" s="4" t="str">
        <f aca="false">LEFT(H2332,5)</f>
        <v/>
      </c>
      <c r="N2332" s="4" t="str">
        <f aca="false">IF(M2332="актив",A2332,"QWE")</f>
        <v>QWE</v>
      </c>
      <c r="O2332" s="4" t="str">
        <f aca="false">IF(M2332="акция",A2332,"QWE")</f>
        <v>QWE</v>
      </c>
      <c r="P2332" s="4" t="str">
        <f aca="false">IF(M2332="ликви",A2332,"QWE")</f>
        <v>QWE</v>
      </c>
      <c r="Q2332" s="4" t="str">
        <f aca="false">IF(M2332="предп",A2332,"QWE")</f>
        <v>QWE</v>
      </c>
      <c r="R2332" s="4" t="str">
        <f aca="false">IF(M2332="новин",A2332,"QWE")</f>
        <v>QWE</v>
      </c>
      <c r="S2332" s="4" t="str">
        <f aca="false">IF(M2332="новин",B2332,"QWE")</f>
        <v>QWE</v>
      </c>
      <c r="T2332" s="4" t="str">
        <f aca="false">IF(M2332="актив",B2332,"QWE")</f>
        <v>QWE</v>
      </c>
      <c r="U2332" s="4" t="str">
        <f aca="false">IF(M2332="акция",B2332,"QWE")</f>
        <v>QWE</v>
      </c>
      <c r="V2332" s="4" t="str">
        <f aca="false">IF(M2332="ликви",B2332,"QWE")</f>
        <v>QWE</v>
      </c>
      <c r="W2332" s="4" t="str">
        <f aca="false">IF(M2332="предп",B2332,"QWE")</f>
        <v>QWE</v>
      </c>
    </row>
    <row r="2333" customFormat="false" ht="15" hidden="true" customHeight="false" outlineLevel="0" collapsed="false">
      <c r="D2333" s="16" t="str">
        <f aca="false">IFERROR(VLOOKUP(A2333,Склад!$A$1:$B$2300,2,0),"0")</f>
        <v>0</v>
      </c>
      <c r="E2333" s="34"/>
      <c r="F2333" s="34"/>
      <c r="I2333" s="21" t="str">
        <f aca="false">IFERROR(VLOOKUP(A2333,Магазин!$A$1:$B$2300,2,0),"0")</f>
        <v>0</v>
      </c>
      <c r="J2333" s="21" t="str">
        <f aca="false">IFERROR(VLOOKUP(A2333,'продажи магазинов'!$A$1:$B$2000,2,0),"0")</f>
        <v>0</v>
      </c>
      <c r="K2333" s="22" t="str">
        <f aca="false">IFERROR(VLOOKUP(A2333,'тип хранение'!A:E,5,0),"-")</f>
        <v>-</v>
      </c>
      <c r="L2333" s="23" t="str">
        <f aca="false">IFERROR(VLOOKUP(A2333,минвлож!A:D,4,0),"-")</f>
        <v>-</v>
      </c>
      <c r="M2333" s="4" t="str">
        <f aca="false">LEFT(H2333,5)</f>
        <v/>
      </c>
      <c r="N2333" s="4" t="str">
        <f aca="false">IF(M2333="актив",A2333,"QWE")</f>
        <v>QWE</v>
      </c>
      <c r="O2333" s="4" t="str">
        <f aca="false">IF(M2333="акция",A2333,"QWE")</f>
        <v>QWE</v>
      </c>
      <c r="P2333" s="4" t="str">
        <f aca="false">IF(M2333="ликви",A2333,"QWE")</f>
        <v>QWE</v>
      </c>
      <c r="Q2333" s="4" t="str">
        <f aca="false">IF(M2333="предп",A2333,"QWE")</f>
        <v>QWE</v>
      </c>
      <c r="R2333" s="4" t="str">
        <f aca="false">IF(M2333="новин",A2333,"QWE")</f>
        <v>QWE</v>
      </c>
      <c r="S2333" s="4" t="str">
        <f aca="false">IF(M2333="новин",B2333,"QWE")</f>
        <v>QWE</v>
      </c>
      <c r="T2333" s="4" t="str">
        <f aca="false">IF(M2333="актив",B2333,"QWE")</f>
        <v>QWE</v>
      </c>
      <c r="U2333" s="4" t="str">
        <f aca="false">IF(M2333="акция",B2333,"QWE")</f>
        <v>QWE</v>
      </c>
      <c r="V2333" s="4" t="str">
        <f aca="false">IF(M2333="ликви",B2333,"QWE")</f>
        <v>QWE</v>
      </c>
      <c r="W2333" s="4" t="str">
        <f aca="false">IF(M2333="предп",B2333,"QWE")</f>
        <v>QWE</v>
      </c>
    </row>
    <row r="2334" customFormat="false" ht="15" hidden="true" customHeight="false" outlineLevel="0" collapsed="false">
      <c r="D2334" s="16" t="str">
        <f aca="false">IFERROR(VLOOKUP(A2334,Склад!$A$1:$B$2300,2,0),"0")</f>
        <v>0</v>
      </c>
      <c r="E2334" s="34"/>
      <c r="F2334" s="34"/>
      <c r="I2334" s="21" t="str">
        <f aca="false">IFERROR(VLOOKUP(A2334,Магазин!$A$1:$B$2300,2,0),"0")</f>
        <v>0</v>
      </c>
      <c r="J2334" s="21" t="str">
        <f aca="false">IFERROR(VLOOKUP(A2334,'продажи магазинов'!$A$1:$B$2000,2,0),"0")</f>
        <v>0</v>
      </c>
      <c r="K2334" s="22" t="str">
        <f aca="false">IFERROR(VLOOKUP(A2334,'тип хранение'!A:E,5,0),"-")</f>
        <v>-</v>
      </c>
      <c r="L2334" s="23" t="str">
        <f aca="false">IFERROR(VLOOKUP(A2334,минвлож!A:D,4,0),"-")</f>
        <v>-</v>
      </c>
      <c r="M2334" s="4" t="str">
        <f aca="false">LEFT(H2334,5)</f>
        <v/>
      </c>
      <c r="N2334" s="4" t="str">
        <f aca="false">IF(M2334="актив",A2334,"QWE")</f>
        <v>QWE</v>
      </c>
      <c r="O2334" s="4" t="str">
        <f aca="false">IF(M2334="акция",A2334,"QWE")</f>
        <v>QWE</v>
      </c>
      <c r="P2334" s="4" t="str">
        <f aca="false">IF(M2334="ликви",A2334,"QWE")</f>
        <v>QWE</v>
      </c>
      <c r="Q2334" s="4" t="str">
        <f aca="false">IF(M2334="предп",A2334,"QWE")</f>
        <v>QWE</v>
      </c>
      <c r="R2334" s="4" t="str">
        <f aca="false">IF(M2334="новин",A2334,"QWE")</f>
        <v>QWE</v>
      </c>
      <c r="S2334" s="4" t="str">
        <f aca="false">IF(M2334="новин",B2334,"QWE")</f>
        <v>QWE</v>
      </c>
      <c r="T2334" s="4" t="str">
        <f aca="false">IF(M2334="актив",B2334,"QWE")</f>
        <v>QWE</v>
      </c>
      <c r="U2334" s="4" t="str">
        <f aca="false">IF(M2334="акция",B2334,"QWE")</f>
        <v>QWE</v>
      </c>
      <c r="V2334" s="4" t="str">
        <f aca="false">IF(M2334="ликви",B2334,"QWE")</f>
        <v>QWE</v>
      </c>
      <c r="W2334" s="4" t="str">
        <f aca="false">IF(M2334="предп",B2334,"QWE")</f>
        <v>QWE</v>
      </c>
    </row>
    <row r="2335" customFormat="false" ht="15" hidden="true" customHeight="false" outlineLevel="0" collapsed="false">
      <c r="D2335" s="16" t="str">
        <f aca="false">IFERROR(VLOOKUP(A2335,Склад!$A$1:$B$2300,2,0),"0")</f>
        <v>0</v>
      </c>
      <c r="E2335" s="34"/>
      <c r="F2335" s="34"/>
      <c r="I2335" s="21" t="str">
        <f aca="false">IFERROR(VLOOKUP(A2335,Магазин!$A$1:$B$2300,2,0),"0")</f>
        <v>0</v>
      </c>
      <c r="J2335" s="21" t="str">
        <f aca="false">IFERROR(VLOOKUP(A2335,'продажи магазинов'!$A$1:$B$2000,2,0),"0")</f>
        <v>0</v>
      </c>
      <c r="K2335" s="22" t="str">
        <f aca="false">IFERROR(VLOOKUP(A2335,'тип хранение'!A:E,5,0),"-")</f>
        <v>-</v>
      </c>
      <c r="L2335" s="23" t="str">
        <f aca="false">IFERROR(VLOOKUP(A2335,минвлож!A:D,4,0),"-")</f>
        <v>-</v>
      </c>
      <c r="M2335" s="4" t="str">
        <f aca="false">LEFT(H2335,5)</f>
        <v/>
      </c>
      <c r="N2335" s="4" t="str">
        <f aca="false">IF(M2335="актив",A2335,"QWE")</f>
        <v>QWE</v>
      </c>
      <c r="O2335" s="4" t="str">
        <f aca="false">IF(M2335="акция",A2335,"QWE")</f>
        <v>QWE</v>
      </c>
      <c r="P2335" s="4" t="str">
        <f aca="false">IF(M2335="ликви",A2335,"QWE")</f>
        <v>QWE</v>
      </c>
      <c r="Q2335" s="4" t="str">
        <f aca="false">IF(M2335="предп",A2335,"QWE")</f>
        <v>QWE</v>
      </c>
      <c r="R2335" s="4" t="str">
        <f aca="false">IF(M2335="новин",A2335,"QWE")</f>
        <v>QWE</v>
      </c>
      <c r="S2335" s="4" t="str">
        <f aca="false">IF(M2335="новин",B2335,"QWE")</f>
        <v>QWE</v>
      </c>
      <c r="T2335" s="4" t="str">
        <f aca="false">IF(M2335="актив",B2335,"QWE")</f>
        <v>QWE</v>
      </c>
      <c r="U2335" s="4" t="str">
        <f aca="false">IF(M2335="акция",B2335,"QWE")</f>
        <v>QWE</v>
      </c>
      <c r="V2335" s="4" t="str">
        <f aca="false">IF(M2335="ликви",B2335,"QWE")</f>
        <v>QWE</v>
      </c>
      <c r="W2335" s="4" t="str">
        <f aca="false">IF(M2335="предп",B2335,"QWE")</f>
        <v>QWE</v>
      </c>
    </row>
    <row r="2336" customFormat="false" ht="15" hidden="true" customHeight="false" outlineLevel="0" collapsed="false">
      <c r="D2336" s="16" t="str">
        <f aca="false">IFERROR(VLOOKUP(A2336,Склад!$A$1:$B$2300,2,0),"0")</f>
        <v>0</v>
      </c>
      <c r="E2336" s="34"/>
      <c r="F2336" s="34"/>
      <c r="I2336" s="21" t="str">
        <f aca="false">IFERROR(VLOOKUP(A2336,Магазин!$A$1:$B$2300,2,0),"0")</f>
        <v>0</v>
      </c>
      <c r="J2336" s="21" t="str">
        <f aca="false">IFERROR(VLOOKUP(A2336,'продажи магазинов'!$A$1:$B$2000,2,0),"0")</f>
        <v>0</v>
      </c>
      <c r="K2336" s="22" t="str">
        <f aca="false">IFERROR(VLOOKUP(A2336,'тип хранение'!A:E,5,0),"-")</f>
        <v>-</v>
      </c>
      <c r="L2336" s="23" t="str">
        <f aca="false">IFERROR(VLOOKUP(A2336,минвлож!A:D,4,0),"-")</f>
        <v>-</v>
      </c>
      <c r="M2336" s="4" t="str">
        <f aca="false">LEFT(H2336,5)</f>
        <v/>
      </c>
      <c r="N2336" s="4" t="str">
        <f aca="false">IF(M2336="актив",A2336,"QWE")</f>
        <v>QWE</v>
      </c>
      <c r="O2336" s="4" t="str">
        <f aca="false">IF(M2336="акция",A2336,"QWE")</f>
        <v>QWE</v>
      </c>
      <c r="P2336" s="4" t="str">
        <f aca="false">IF(M2336="ликви",A2336,"QWE")</f>
        <v>QWE</v>
      </c>
      <c r="Q2336" s="4" t="str">
        <f aca="false">IF(M2336="предп",A2336,"QWE")</f>
        <v>QWE</v>
      </c>
      <c r="R2336" s="4" t="str">
        <f aca="false">IF(M2336="новин",A2336,"QWE")</f>
        <v>QWE</v>
      </c>
      <c r="S2336" s="4" t="str">
        <f aca="false">IF(M2336="новин",B2336,"QWE")</f>
        <v>QWE</v>
      </c>
      <c r="T2336" s="4" t="str">
        <f aca="false">IF(M2336="актив",B2336,"QWE")</f>
        <v>QWE</v>
      </c>
      <c r="U2336" s="4" t="str">
        <f aca="false">IF(M2336="акция",B2336,"QWE")</f>
        <v>QWE</v>
      </c>
      <c r="V2336" s="4" t="str">
        <f aca="false">IF(M2336="ликви",B2336,"QWE")</f>
        <v>QWE</v>
      </c>
      <c r="W2336" s="4" t="str">
        <f aca="false">IF(M2336="предп",B2336,"QWE")</f>
        <v>QWE</v>
      </c>
    </row>
    <row r="2337" customFormat="false" ht="15" hidden="true" customHeight="false" outlineLevel="0" collapsed="false">
      <c r="D2337" s="16" t="str">
        <f aca="false">IFERROR(VLOOKUP(A2337,Склад!$A$1:$B$2300,2,0),"0")</f>
        <v>0</v>
      </c>
      <c r="E2337" s="34"/>
      <c r="F2337" s="34"/>
      <c r="I2337" s="21" t="str">
        <f aca="false">IFERROR(VLOOKUP(A2337,Магазин!$A$1:$B$2300,2,0),"0")</f>
        <v>0</v>
      </c>
      <c r="J2337" s="21" t="str">
        <f aca="false">IFERROR(VLOOKUP(A2337,'продажи магазинов'!$A$1:$B$2000,2,0),"0")</f>
        <v>0</v>
      </c>
      <c r="K2337" s="22" t="str">
        <f aca="false">IFERROR(VLOOKUP(A2337,'тип хранение'!A:E,5,0),"-")</f>
        <v>-</v>
      </c>
      <c r="L2337" s="23" t="str">
        <f aca="false">IFERROR(VLOOKUP(A2337,минвлож!A:D,4,0),"-")</f>
        <v>-</v>
      </c>
      <c r="M2337" s="4" t="str">
        <f aca="false">LEFT(H2337,5)</f>
        <v/>
      </c>
      <c r="N2337" s="4" t="str">
        <f aca="false">IF(M2337="актив",A2337,"QWE")</f>
        <v>QWE</v>
      </c>
      <c r="O2337" s="4" t="str">
        <f aca="false">IF(M2337="акция",A2337,"QWE")</f>
        <v>QWE</v>
      </c>
      <c r="P2337" s="4" t="str">
        <f aca="false">IF(M2337="ликви",A2337,"QWE")</f>
        <v>QWE</v>
      </c>
      <c r="Q2337" s="4" t="str">
        <f aca="false">IF(M2337="предп",A2337,"QWE")</f>
        <v>QWE</v>
      </c>
      <c r="R2337" s="4" t="str">
        <f aca="false">IF(M2337="новин",A2337,"QWE")</f>
        <v>QWE</v>
      </c>
      <c r="S2337" s="4" t="str">
        <f aca="false">IF(M2337="новин",B2337,"QWE")</f>
        <v>QWE</v>
      </c>
      <c r="T2337" s="4" t="str">
        <f aca="false">IF(M2337="актив",B2337,"QWE")</f>
        <v>QWE</v>
      </c>
      <c r="U2337" s="4" t="str">
        <f aca="false">IF(M2337="акция",B2337,"QWE")</f>
        <v>QWE</v>
      </c>
      <c r="V2337" s="4" t="str">
        <f aca="false">IF(M2337="ликви",B2337,"QWE")</f>
        <v>QWE</v>
      </c>
      <c r="W2337" s="4" t="str">
        <f aca="false">IF(M2337="предп",B2337,"QWE")</f>
        <v>QWE</v>
      </c>
    </row>
    <row r="2338" customFormat="false" ht="15" hidden="true" customHeight="false" outlineLevel="0" collapsed="false">
      <c r="D2338" s="16" t="str">
        <f aca="false">IFERROR(VLOOKUP(A2338,Склад!$A$1:$B$2300,2,0),"0")</f>
        <v>0</v>
      </c>
      <c r="E2338" s="34"/>
      <c r="F2338" s="34"/>
      <c r="I2338" s="21" t="str">
        <f aca="false">IFERROR(VLOOKUP(A2338,Магазин!$A$1:$B$2300,2,0),"0")</f>
        <v>0</v>
      </c>
      <c r="J2338" s="21" t="str">
        <f aca="false">IFERROR(VLOOKUP(A2338,'продажи магазинов'!$A$1:$B$2000,2,0),"0")</f>
        <v>0</v>
      </c>
      <c r="K2338" s="22" t="str">
        <f aca="false">IFERROR(VLOOKUP(A2338,'тип хранение'!A:E,5,0),"-")</f>
        <v>-</v>
      </c>
      <c r="L2338" s="23" t="str">
        <f aca="false">IFERROR(VLOOKUP(A2338,минвлож!A:D,4,0),"-")</f>
        <v>-</v>
      </c>
      <c r="M2338" s="4" t="str">
        <f aca="false">LEFT(H2338,5)</f>
        <v/>
      </c>
      <c r="N2338" s="4" t="str">
        <f aca="false">IF(M2338="актив",A2338,"QWE")</f>
        <v>QWE</v>
      </c>
      <c r="O2338" s="4" t="str">
        <f aca="false">IF(M2338="акция",A2338,"QWE")</f>
        <v>QWE</v>
      </c>
      <c r="P2338" s="4" t="str">
        <f aca="false">IF(M2338="ликви",A2338,"QWE")</f>
        <v>QWE</v>
      </c>
      <c r="Q2338" s="4" t="str">
        <f aca="false">IF(M2338="предп",A2338,"QWE")</f>
        <v>QWE</v>
      </c>
      <c r="R2338" s="4" t="str">
        <f aca="false">IF(M2338="новин",A2338,"QWE")</f>
        <v>QWE</v>
      </c>
      <c r="S2338" s="4" t="str">
        <f aca="false">IF(M2338="новин",B2338,"QWE")</f>
        <v>QWE</v>
      </c>
      <c r="T2338" s="4" t="str">
        <f aca="false">IF(M2338="актив",B2338,"QWE")</f>
        <v>QWE</v>
      </c>
      <c r="U2338" s="4" t="str">
        <f aca="false">IF(M2338="акция",B2338,"QWE")</f>
        <v>QWE</v>
      </c>
      <c r="V2338" s="4" t="str">
        <f aca="false">IF(M2338="ликви",B2338,"QWE")</f>
        <v>QWE</v>
      </c>
      <c r="W2338" s="4" t="str">
        <f aca="false">IF(M2338="предп",B2338,"QWE")</f>
        <v>QWE</v>
      </c>
    </row>
    <row r="2339" customFormat="false" ht="15" hidden="true" customHeight="false" outlineLevel="0" collapsed="false">
      <c r="D2339" s="16" t="str">
        <f aca="false">IFERROR(VLOOKUP(A2339,Склад!$A$1:$B$2300,2,0),"0")</f>
        <v>0</v>
      </c>
      <c r="E2339" s="34"/>
      <c r="F2339" s="34"/>
      <c r="I2339" s="21" t="str">
        <f aca="false">IFERROR(VLOOKUP(A2339,Магазин!$A$1:$B$2300,2,0),"0")</f>
        <v>0</v>
      </c>
      <c r="J2339" s="21" t="str">
        <f aca="false">IFERROR(VLOOKUP(A2339,'продажи магазинов'!$A$1:$B$2000,2,0),"0")</f>
        <v>0</v>
      </c>
      <c r="K2339" s="22" t="str">
        <f aca="false">IFERROR(VLOOKUP(A2339,'тип хранение'!A:E,5,0),"-")</f>
        <v>-</v>
      </c>
      <c r="L2339" s="23" t="str">
        <f aca="false">IFERROR(VLOOKUP(A2339,минвлож!A:D,4,0),"-")</f>
        <v>-</v>
      </c>
      <c r="M2339" s="4" t="str">
        <f aca="false">LEFT(H2339,5)</f>
        <v/>
      </c>
      <c r="N2339" s="4" t="str">
        <f aca="false">IF(M2339="актив",A2339,"QWE")</f>
        <v>QWE</v>
      </c>
      <c r="O2339" s="4" t="str">
        <f aca="false">IF(M2339="акция",A2339,"QWE")</f>
        <v>QWE</v>
      </c>
      <c r="P2339" s="4" t="str">
        <f aca="false">IF(M2339="ликви",A2339,"QWE")</f>
        <v>QWE</v>
      </c>
      <c r="Q2339" s="4" t="str">
        <f aca="false">IF(M2339="предп",A2339,"QWE")</f>
        <v>QWE</v>
      </c>
      <c r="R2339" s="4" t="str">
        <f aca="false">IF(M2339="новин",A2339,"QWE")</f>
        <v>QWE</v>
      </c>
      <c r="S2339" s="4" t="str">
        <f aca="false">IF(M2339="новин",B2339,"QWE")</f>
        <v>QWE</v>
      </c>
      <c r="T2339" s="4" t="str">
        <f aca="false">IF(M2339="актив",B2339,"QWE")</f>
        <v>QWE</v>
      </c>
      <c r="U2339" s="4" t="str">
        <f aca="false">IF(M2339="акция",B2339,"QWE")</f>
        <v>QWE</v>
      </c>
      <c r="V2339" s="4" t="str">
        <f aca="false">IF(M2339="ликви",B2339,"QWE")</f>
        <v>QWE</v>
      </c>
      <c r="W2339" s="4" t="str">
        <f aca="false">IF(M2339="предп",B2339,"QWE")</f>
        <v>QWE</v>
      </c>
    </row>
    <row r="2340" customFormat="false" ht="15" hidden="true" customHeight="false" outlineLevel="0" collapsed="false">
      <c r="D2340" s="16" t="str">
        <f aca="false">IFERROR(VLOOKUP(A2340,Склад!$A$1:$B$2300,2,0),"0")</f>
        <v>0</v>
      </c>
      <c r="E2340" s="34"/>
      <c r="F2340" s="34"/>
      <c r="I2340" s="21" t="str">
        <f aca="false">IFERROR(VLOOKUP(A2340,Магазин!$A$1:$B$2300,2,0),"0")</f>
        <v>0</v>
      </c>
      <c r="J2340" s="21" t="str">
        <f aca="false">IFERROR(VLOOKUP(A2340,'продажи магазинов'!$A$1:$B$2000,2,0),"0")</f>
        <v>0</v>
      </c>
      <c r="K2340" s="22" t="str">
        <f aca="false">IFERROR(VLOOKUP(A2340,'тип хранение'!A:E,5,0),"-")</f>
        <v>-</v>
      </c>
      <c r="L2340" s="23" t="str">
        <f aca="false">IFERROR(VLOOKUP(A2340,минвлож!A:D,4,0),"-")</f>
        <v>-</v>
      </c>
      <c r="M2340" s="4" t="str">
        <f aca="false">LEFT(H2340,5)</f>
        <v/>
      </c>
      <c r="N2340" s="4" t="str">
        <f aca="false">IF(M2340="актив",A2340,"QWE")</f>
        <v>QWE</v>
      </c>
      <c r="O2340" s="4" t="str">
        <f aca="false">IF(M2340="акция",A2340,"QWE")</f>
        <v>QWE</v>
      </c>
      <c r="P2340" s="4" t="str">
        <f aca="false">IF(M2340="ликви",A2340,"QWE")</f>
        <v>QWE</v>
      </c>
      <c r="Q2340" s="4" t="str">
        <f aca="false">IF(M2340="предп",A2340,"QWE")</f>
        <v>QWE</v>
      </c>
      <c r="R2340" s="4" t="str">
        <f aca="false">IF(M2340="новин",A2340,"QWE")</f>
        <v>QWE</v>
      </c>
      <c r="S2340" s="4" t="str">
        <f aca="false">IF(M2340="новин",B2340,"QWE")</f>
        <v>QWE</v>
      </c>
      <c r="T2340" s="4" t="str">
        <f aca="false">IF(M2340="актив",B2340,"QWE")</f>
        <v>QWE</v>
      </c>
      <c r="U2340" s="4" t="str">
        <f aca="false">IF(M2340="акция",B2340,"QWE")</f>
        <v>QWE</v>
      </c>
      <c r="V2340" s="4" t="str">
        <f aca="false">IF(M2340="ликви",B2340,"QWE")</f>
        <v>QWE</v>
      </c>
      <c r="W2340" s="4" t="str">
        <f aca="false">IF(M2340="предп",B2340,"QWE")</f>
        <v>QWE</v>
      </c>
    </row>
    <row r="2341" customFormat="false" ht="15" hidden="true" customHeight="false" outlineLevel="0" collapsed="false">
      <c r="D2341" s="16" t="str">
        <f aca="false">IFERROR(VLOOKUP(A2341,Склад!$A$1:$B$2300,2,0),"0")</f>
        <v>0</v>
      </c>
      <c r="E2341" s="34"/>
      <c r="F2341" s="34"/>
      <c r="I2341" s="21" t="str">
        <f aca="false">IFERROR(VLOOKUP(A2341,Магазин!$A$1:$B$2300,2,0),"0")</f>
        <v>0</v>
      </c>
      <c r="J2341" s="21" t="str">
        <f aca="false">IFERROR(VLOOKUP(A2341,'продажи магазинов'!$A$1:$B$2000,2,0),"0")</f>
        <v>0</v>
      </c>
      <c r="K2341" s="22" t="str">
        <f aca="false">IFERROR(VLOOKUP(A2341,'тип хранение'!A:E,5,0),"-")</f>
        <v>-</v>
      </c>
      <c r="L2341" s="23" t="str">
        <f aca="false">IFERROR(VLOOKUP(A2341,минвлож!A:D,4,0),"-")</f>
        <v>-</v>
      </c>
      <c r="M2341" s="4" t="str">
        <f aca="false">LEFT(H2341,5)</f>
        <v/>
      </c>
      <c r="N2341" s="4" t="str">
        <f aca="false">IF(M2341="актив",A2341,"QWE")</f>
        <v>QWE</v>
      </c>
      <c r="O2341" s="4" t="str">
        <f aca="false">IF(M2341="акция",A2341,"QWE")</f>
        <v>QWE</v>
      </c>
      <c r="P2341" s="4" t="str">
        <f aca="false">IF(M2341="ликви",A2341,"QWE")</f>
        <v>QWE</v>
      </c>
      <c r="Q2341" s="4" t="str">
        <f aca="false">IF(M2341="предп",A2341,"QWE")</f>
        <v>QWE</v>
      </c>
      <c r="R2341" s="4" t="str">
        <f aca="false">IF(M2341="новин",A2341,"QWE")</f>
        <v>QWE</v>
      </c>
      <c r="S2341" s="4" t="str">
        <f aca="false">IF(M2341="новин",B2341,"QWE")</f>
        <v>QWE</v>
      </c>
      <c r="T2341" s="4" t="str">
        <f aca="false">IF(M2341="актив",B2341,"QWE")</f>
        <v>QWE</v>
      </c>
      <c r="U2341" s="4" t="str">
        <f aca="false">IF(M2341="акция",B2341,"QWE")</f>
        <v>QWE</v>
      </c>
      <c r="V2341" s="4" t="str">
        <f aca="false">IF(M2341="ликви",B2341,"QWE")</f>
        <v>QWE</v>
      </c>
      <c r="W2341" s="4" t="str">
        <f aca="false">IF(M2341="предп",B2341,"QWE")</f>
        <v>QWE</v>
      </c>
    </row>
    <row r="2342" customFormat="false" ht="15" hidden="true" customHeight="false" outlineLevel="0" collapsed="false">
      <c r="D2342" s="16" t="str">
        <f aca="false">IFERROR(VLOOKUP(A2342,Склад!$A$1:$B$2300,2,0),"0")</f>
        <v>0</v>
      </c>
      <c r="E2342" s="34"/>
      <c r="F2342" s="34"/>
      <c r="I2342" s="21" t="str">
        <f aca="false">IFERROR(VLOOKUP(A2342,Магазин!$A$1:$B$2300,2,0),"0")</f>
        <v>0</v>
      </c>
      <c r="J2342" s="21" t="str">
        <f aca="false">IFERROR(VLOOKUP(A2342,'продажи магазинов'!$A$1:$B$2000,2,0),"0")</f>
        <v>0</v>
      </c>
      <c r="K2342" s="22" t="str">
        <f aca="false">IFERROR(VLOOKUP(A2342,'тип хранение'!A:E,5,0),"-")</f>
        <v>-</v>
      </c>
      <c r="L2342" s="23" t="str">
        <f aca="false">IFERROR(VLOOKUP(A2342,минвлож!A:D,4,0),"-")</f>
        <v>-</v>
      </c>
      <c r="M2342" s="4" t="str">
        <f aca="false">LEFT(H2342,5)</f>
        <v/>
      </c>
      <c r="N2342" s="4" t="str">
        <f aca="false">IF(M2342="актив",A2342,"QWE")</f>
        <v>QWE</v>
      </c>
      <c r="O2342" s="4" t="str">
        <f aca="false">IF(M2342="акция",A2342,"QWE")</f>
        <v>QWE</v>
      </c>
      <c r="P2342" s="4" t="str">
        <f aca="false">IF(M2342="ликви",A2342,"QWE")</f>
        <v>QWE</v>
      </c>
      <c r="Q2342" s="4" t="str">
        <f aca="false">IF(M2342="предп",A2342,"QWE")</f>
        <v>QWE</v>
      </c>
      <c r="R2342" s="4" t="str">
        <f aca="false">IF(M2342="новин",A2342,"QWE")</f>
        <v>QWE</v>
      </c>
      <c r="S2342" s="4" t="str">
        <f aca="false">IF(M2342="новин",B2342,"QWE")</f>
        <v>QWE</v>
      </c>
      <c r="T2342" s="4" t="str">
        <f aca="false">IF(M2342="актив",B2342,"QWE")</f>
        <v>QWE</v>
      </c>
      <c r="U2342" s="4" t="str">
        <f aca="false">IF(M2342="акция",B2342,"QWE")</f>
        <v>QWE</v>
      </c>
      <c r="V2342" s="4" t="str">
        <f aca="false">IF(M2342="ликви",B2342,"QWE")</f>
        <v>QWE</v>
      </c>
      <c r="W2342" s="4" t="str">
        <f aca="false">IF(M2342="предп",B2342,"QWE")</f>
        <v>QWE</v>
      </c>
    </row>
    <row r="2343" customFormat="false" ht="15" hidden="true" customHeight="false" outlineLevel="0" collapsed="false">
      <c r="D2343" s="16" t="str">
        <f aca="false">IFERROR(VLOOKUP(A2343,Склад!$A$1:$B$2300,2,0),"0")</f>
        <v>0</v>
      </c>
      <c r="E2343" s="34"/>
      <c r="F2343" s="34"/>
      <c r="I2343" s="21" t="str">
        <f aca="false">IFERROR(VLOOKUP(A2343,Магазин!$A$1:$B$2300,2,0),"0")</f>
        <v>0</v>
      </c>
      <c r="J2343" s="21" t="str">
        <f aca="false">IFERROR(VLOOKUP(A2343,'продажи магазинов'!$A$1:$B$2000,2,0),"0")</f>
        <v>0</v>
      </c>
      <c r="K2343" s="22" t="str">
        <f aca="false">IFERROR(VLOOKUP(A2343,'тип хранение'!A:E,5,0),"-")</f>
        <v>-</v>
      </c>
      <c r="L2343" s="23" t="str">
        <f aca="false">IFERROR(VLOOKUP(A2343,минвлож!A:D,4,0),"-")</f>
        <v>-</v>
      </c>
      <c r="M2343" s="4" t="str">
        <f aca="false">LEFT(H2343,5)</f>
        <v/>
      </c>
      <c r="N2343" s="4" t="str">
        <f aca="false">IF(M2343="актив",A2343,"QWE")</f>
        <v>QWE</v>
      </c>
      <c r="O2343" s="4" t="str">
        <f aca="false">IF(M2343="акция",A2343,"QWE")</f>
        <v>QWE</v>
      </c>
      <c r="P2343" s="4" t="str">
        <f aca="false">IF(M2343="ликви",A2343,"QWE")</f>
        <v>QWE</v>
      </c>
      <c r="Q2343" s="4" t="str">
        <f aca="false">IF(M2343="предп",A2343,"QWE")</f>
        <v>QWE</v>
      </c>
      <c r="R2343" s="4" t="str">
        <f aca="false">IF(M2343="новин",A2343,"QWE")</f>
        <v>QWE</v>
      </c>
      <c r="S2343" s="4" t="str">
        <f aca="false">IF(M2343="новин",B2343,"QWE")</f>
        <v>QWE</v>
      </c>
      <c r="T2343" s="4" t="str">
        <f aca="false">IF(M2343="актив",B2343,"QWE")</f>
        <v>QWE</v>
      </c>
      <c r="U2343" s="4" t="str">
        <f aca="false">IF(M2343="акция",B2343,"QWE")</f>
        <v>QWE</v>
      </c>
      <c r="V2343" s="4" t="str">
        <f aca="false">IF(M2343="ликви",B2343,"QWE")</f>
        <v>QWE</v>
      </c>
      <c r="W2343" s="4" t="str">
        <f aca="false">IF(M2343="предп",B2343,"QWE")</f>
        <v>QWE</v>
      </c>
    </row>
    <row r="2344" customFormat="false" ht="15" hidden="true" customHeight="false" outlineLevel="0" collapsed="false">
      <c r="D2344" s="16" t="str">
        <f aca="false">IFERROR(VLOOKUP(A2344,Склад!$A$1:$B$2300,2,0),"0")</f>
        <v>0</v>
      </c>
      <c r="E2344" s="34"/>
      <c r="F2344" s="34"/>
      <c r="I2344" s="21" t="str">
        <f aca="false">IFERROR(VLOOKUP(A2344,Магазин!$A$1:$B$2300,2,0),"0")</f>
        <v>0</v>
      </c>
      <c r="J2344" s="21" t="str">
        <f aca="false">IFERROR(VLOOKUP(A2344,'продажи магазинов'!$A$1:$B$2000,2,0),"0")</f>
        <v>0</v>
      </c>
      <c r="K2344" s="22" t="str">
        <f aca="false">IFERROR(VLOOKUP(A2344,'тип хранение'!A:E,5,0),"-")</f>
        <v>-</v>
      </c>
      <c r="L2344" s="23" t="str">
        <f aca="false">IFERROR(VLOOKUP(A2344,минвлож!A:D,4,0),"-")</f>
        <v>-</v>
      </c>
      <c r="M2344" s="4" t="str">
        <f aca="false">LEFT(H2344,5)</f>
        <v/>
      </c>
      <c r="N2344" s="4" t="str">
        <f aca="false">IF(M2344="актив",A2344,"QWE")</f>
        <v>QWE</v>
      </c>
      <c r="O2344" s="4" t="str">
        <f aca="false">IF(M2344="акция",A2344,"QWE")</f>
        <v>QWE</v>
      </c>
      <c r="P2344" s="4" t="str">
        <f aca="false">IF(M2344="ликви",A2344,"QWE")</f>
        <v>QWE</v>
      </c>
      <c r="Q2344" s="4" t="str">
        <f aca="false">IF(M2344="предп",A2344,"QWE")</f>
        <v>QWE</v>
      </c>
      <c r="R2344" s="4" t="str">
        <f aca="false">IF(M2344="новин",A2344,"QWE")</f>
        <v>QWE</v>
      </c>
      <c r="S2344" s="4" t="str">
        <f aca="false">IF(M2344="новин",B2344,"QWE")</f>
        <v>QWE</v>
      </c>
      <c r="T2344" s="4" t="str">
        <f aca="false">IF(M2344="актив",B2344,"QWE")</f>
        <v>QWE</v>
      </c>
      <c r="U2344" s="4" t="str">
        <f aca="false">IF(M2344="акция",B2344,"QWE")</f>
        <v>QWE</v>
      </c>
      <c r="V2344" s="4" t="str">
        <f aca="false">IF(M2344="ликви",B2344,"QWE")</f>
        <v>QWE</v>
      </c>
      <c r="W2344" s="4" t="str">
        <f aca="false">IF(M2344="предп",B2344,"QWE")</f>
        <v>QWE</v>
      </c>
    </row>
    <row r="2345" customFormat="false" ht="15" hidden="true" customHeight="false" outlineLevel="0" collapsed="false">
      <c r="D2345" s="16" t="str">
        <f aca="false">IFERROR(VLOOKUP(A2345,Склад!$A$1:$B$2300,2,0),"0")</f>
        <v>0</v>
      </c>
      <c r="E2345" s="34"/>
      <c r="F2345" s="34"/>
      <c r="I2345" s="21" t="str">
        <f aca="false">IFERROR(VLOOKUP(A2345,Магазин!$A$1:$B$2300,2,0),"0")</f>
        <v>0</v>
      </c>
      <c r="J2345" s="21" t="str">
        <f aca="false">IFERROR(VLOOKUP(A2345,'продажи магазинов'!$A$1:$B$2000,2,0),"0")</f>
        <v>0</v>
      </c>
      <c r="K2345" s="22" t="str">
        <f aca="false">IFERROR(VLOOKUP(A2345,'тип хранение'!A:E,5,0),"-")</f>
        <v>-</v>
      </c>
      <c r="L2345" s="23" t="str">
        <f aca="false">IFERROR(VLOOKUP(A2345,минвлож!A:D,4,0),"-")</f>
        <v>-</v>
      </c>
      <c r="M2345" s="4" t="str">
        <f aca="false">LEFT(H2345,5)</f>
        <v/>
      </c>
      <c r="N2345" s="4" t="str">
        <f aca="false">IF(M2345="актив",A2345,"QWE")</f>
        <v>QWE</v>
      </c>
      <c r="O2345" s="4" t="str">
        <f aca="false">IF(M2345="акция",A2345,"QWE")</f>
        <v>QWE</v>
      </c>
      <c r="P2345" s="4" t="str">
        <f aca="false">IF(M2345="ликви",A2345,"QWE")</f>
        <v>QWE</v>
      </c>
      <c r="Q2345" s="4" t="str">
        <f aca="false">IF(M2345="предп",A2345,"QWE")</f>
        <v>QWE</v>
      </c>
      <c r="R2345" s="4" t="str">
        <f aca="false">IF(M2345="новин",A2345,"QWE")</f>
        <v>QWE</v>
      </c>
      <c r="S2345" s="4" t="str">
        <f aca="false">IF(M2345="новин",B2345,"QWE")</f>
        <v>QWE</v>
      </c>
      <c r="T2345" s="4" t="str">
        <f aca="false">IF(M2345="актив",B2345,"QWE")</f>
        <v>QWE</v>
      </c>
      <c r="U2345" s="4" t="str">
        <f aca="false">IF(M2345="акция",B2345,"QWE")</f>
        <v>QWE</v>
      </c>
      <c r="V2345" s="4" t="str">
        <f aca="false">IF(M2345="ликви",B2345,"QWE")</f>
        <v>QWE</v>
      </c>
      <c r="W2345" s="4" t="str">
        <f aca="false">IF(M2345="предп",B2345,"QWE")</f>
        <v>QWE</v>
      </c>
    </row>
    <row r="2346" customFormat="false" ht="15" hidden="true" customHeight="false" outlineLevel="0" collapsed="false">
      <c r="D2346" s="16" t="str">
        <f aca="false">IFERROR(VLOOKUP(A2346,Склад!$A$1:$B$2300,2,0),"0")</f>
        <v>0</v>
      </c>
      <c r="E2346" s="34"/>
      <c r="F2346" s="34"/>
      <c r="I2346" s="21" t="str">
        <f aca="false">IFERROR(VLOOKUP(A2346,Магазин!$A$1:$B$2300,2,0),"0")</f>
        <v>0</v>
      </c>
      <c r="J2346" s="21" t="str">
        <f aca="false">IFERROR(VLOOKUP(A2346,'продажи магазинов'!$A$1:$B$2000,2,0),"0")</f>
        <v>0</v>
      </c>
      <c r="K2346" s="22" t="str">
        <f aca="false">IFERROR(VLOOKUP(A2346,'тип хранение'!A:E,5,0),"-")</f>
        <v>-</v>
      </c>
      <c r="L2346" s="23" t="str">
        <f aca="false">IFERROR(VLOOKUP(A2346,минвлож!A:D,4,0),"-")</f>
        <v>-</v>
      </c>
      <c r="M2346" s="4" t="str">
        <f aca="false">LEFT(H2346,5)</f>
        <v/>
      </c>
      <c r="N2346" s="4" t="str">
        <f aca="false">IF(M2346="актив",A2346,"QWE")</f>
        <v>QWE</v>
      </c>
      <c r="O2346" s="4" t="str">
        <f aca="false">IF(M2346="акция",A2346,"QWE")</f>
        <v>QWE</v>
      </c>
      <c r="P2346" s="4" t="str">
        <f aca="false">IF(M2346="ликви",A2346,"QWE")</f>
        <v>QWE</v>
      </c>
      <c r="Q2346" s="4" t="str">
        <f aca="false">IF(M2346="предп",A2346,"QWE")</f>
        <v>QWE</v>
      </c>
      <c r="R2346" s="4" t="str">
        <f aca="false">IF(M2346="новин",A2346,"QWE")</f>
        <v>QWE</v>
      </c>
      <c r="S2346" s="4" t="str">
        <f aca="false">IF(M2346="новин",B2346,"QWE")</f>
        <v>QWE</v>
      </c>
      <c r="T2346" s="4" t="str">
        <f aca="false">IF(M2346="актив",B2346,"QWE")</f>
        <v>QWE</v>
      </c>
      <c r="U2346" s="4" t="str">
        <f aca="false">IF(M2346="акция",B2346,"QWE")</f>
        <v>QWE</v>
      </c>
      <c r="V2346" s="4" t="str">
        <f aca="false">IF(M2346="ликви",B2346,"QWE")</f>
        <v>QWE</v>
      </c>
      <c r="W2346" s="4" t="str">
        <f aca="false">IF(M2346="предп",B2346,"QWE")</f>
        <v>QWE</v>
      </c>
    </row>
    <row r="2347" customFormat="false" ht="15" hidden="true" customHeight="false" outlineLevel="0" collapsed="false">
      <c r="D2347" s="16" t="str">
        <f aca="false">IFERROR(VLOOKUP(A2347,Склад!$A$1:$B$2300,2,0),"0")</f>
        <v>0</v>
      </c>
      <c r="E2347" s="34"/>
      <c r="F2347" s="34"/>
      <c r="I2347" s="21" t="str">
        <f aca="false">IFERROR(VLOOKUP(A2347,Магазин!$A$1:$B$2300,2,0),"0")</f>
        <v>0</v>
      </c>
      <c r="J2347" s="21" t="str">
        <f aca="false">IFERROR(VLOOKUP(A2347,'продажи магазинов'!$A$1:$B$2000,2,0),"0")</f>
        <v>0</v>
      </c>
      <c r="K2347" s="22" t="str">
        <f aca="false">IFERROR(VLOOKUP(A2347,'тип хранение'!A:E,5,0),"-")</f>
        <v>-</v>
      </c>
      <c r="L2347" s="23" t="str">
        <f aca="false">IFERROR(VLOOKUP(A2347,минвлож!A:D,4,0),"-")</f>
        <v>-</v>
      </c>
      <c r="M2347" s="4" t="str">
        <f aca="false">LEFT(H2347,5)</f>
        <v/>
      </c>
      <c r="N2347" s="4" t="str">
        <f aca="false">IF(M2347="актив",A2347,"QWE")</f>
        <v>QWE</v>
      </c>
      <c r="O2347" s="4" t="str">
        <f aca="false">IF(M2347="акция",A2347,"QWE")</f>
        <v>QWE</v>
      </c>
      <c r="P2347" s="4" t="str">
        <f aca="false">IF(M2347="ликви",A2347,"QWE")</f>
        <v>QWE</v>
      </c>
      <c r="Q2347" s="4" t="str">
        <f aca="false">IF(M2347="предп",A2347,"QWE")</f>
        <v>QWE</v>
      </c>
      <c r="R2347" s="4" t="str">
        <f aca="false">IF(M2347="новин",A2347,"QWE")</f>
        <v>QWE</v>
      </c>
      <c r="S2347" s="4" t="str">
        <f aca="false">IF(M2347="новин",B2347,"QWE")</f>
        <v>QWE</v>
      </c>
      <c r="T2347" s="4" t="str">
        <f aca="false">IF(M2347="актив",B2347,"QWE")</f>
        <v>QWE</v>
      </c>
      <c r="U2347" s="4" t="str">
        <f aca="false">IF(M2347="акция",B2347,"QWE")</f>
        <v>QWE</v>
      </c>
      <c r="V2347" s="4" t="str">
        <f aca="false">IF(M2347="ликви",B2347,"QWE")</f>
        <v>QWE</v>
      </c>
      <c r="W2347" s="4" t="str">
        <f aca="false">IF(M2347="предп",B2347,"QWE")</f>
        <v>QWE</v>
      </c>
    </row>
    <row r="2348" customFormat="false" ht="15" hidden="true" customHeight="false" outlineLevel="0" collapsed="false">
      <c r="D2348" s="16" t="str">
        <f aca="false">IFERROR(VLOOKUP(A2348,Склад!$A$1:$B$2300,2,0),"0")</f>
        <v>0</v>
      </c>
      <c r="E2348" s="34"/>
      <c r="F2348" s="34"/>
      <c r="I2348" s="21" t="str">
        <f aca="false">IFERROR(VLOOKUP(A2348,Магазин!$A$1:$B$2300,2,0),"0")</f>
        <v>0</v>
      </c>
      <c r="J2348" s="21" t="str">
        <f aca="false">IFERROR(VLOOKUP(A2348,'продажи магазинов'!$A$1:$B$2000,2,0),"0")</f>
        <v>0</v>
      </c>
      <c r="K2348" s="22" t="str">
        <f aca="false">IFERROR(VLOOKUP(A2348,'тип хранение'!A:E,5,0),"-")</f>
        <v>-</v>
      </c>
      <c r="L2348" s="23" t="str">
        <f aca="false">IFERROR(VLOOKUP(A2348,минвлож!A:D,4,0),"-")</f>
        <v>-</v>
      </c>
      <c r="M2348" s="4" t="str">
        <f aca="false">LEFT(H2348,5)</f>
        <v/>
      </c>
      <c r="N2348" s="4" t="str">
        <f aca="false">IF(M2348="актив",A2348,"QWE")</f>
        <v>QWE</v>
      </c>
      <c r="O2348" s="4" t="str">
        <f aca="false">IF(M2348="акция",A2348,"QWE")</f>
        <v>QWE</v>
      </c>
      <c r="P2348" s="4" t="str">
        <f aca="false">IF(M2348="ликви",A2348,"QWE")</f>
        <v>QWE</v>
      </c>
      <c r="Q2348" s="4" t="str">
        <f aca="false">IF(M2348="предп",A2348,"QWE")</f>
        <v>QWE</v>
      </c>
      <c r="R2348" s="4" t="str">
        <f aca="false">IF(M2348="новин",A2348,"QWE")</f>
        <v>QWE</v>
      </c>
      <c r="S2348" s="4" t="str">
        <f aca="false">IF(M2348="новин",B2348,"QWE")</f>
        <v>QWE</v>
      </c>
      <c r="T2348" s="4" t="str">
        <f aca="false">IF(M2348="актив",B2348,"QWE")</f>
        <v>QWE</v>
      </c>
      <c r="U2348" s="4" t="str">
        <f aca="false">IF(M2348="акция",B2348,"QWE")</f>
        <v>QWE</v>
      </c>
      <c r="V2348" s="4" t="str">
        <f aca="false">IF(M2348="ликви",B2348,"QWE")</f>
        <v>QWE</v>
      </c>
      <c r="W2348" s="4" t="str">
        <f aca="false">IF(M2348="предп",B2348,"QWE")</f>
        <v>QWE</v>
      </c>
    </row>
    <row r="2349" customFormat="false" ht="15" hidden="true" customHeight="false" outlineLevel="0" collapsed="false">
      <c r="D2349" s="16" t="str">
        <f aca="false">IFERROR(VLOOKUP(A2349,Склад!$A$1:$B$2300,2,0),"0")</f>
        <v>0</v>
      </c>
      <c r="E2349" s="34"/>
      <c r="F2349" s="34"/>
      <c r="I2349" s="21" t="str">
        <f aca="false">IFERROR(VLOOKUP(A2349,Магазин!$A$1:$B$2300,2,0),"0")</f>
        <v>0</v>
      </c>
      <c r="J2349" s="21" t="str">
        <f aca="false">IFERROR(VLOOKUP(A2349,'продажи магазинов'!$A$1:$B$2000,2,0),"0")</f>
        <v>0</v>
      </c>
      <c r="K2349" s="22" t="str">
        <f aca="false">IFERROR(VLOOKUP(A2349,'тип хранение'!A:E,5,0),"-")</f>
        <v>-</v>
      </c>
      <c r="L2349" s="23" t="str">
        <f aca="false">IFERROR(VLOOKUP(A2349,минвлож!A:D,4,0),"-")</f>
        <v>-</v>
      </c>
      <c r="M2349" s="4" t="str">
        <f aca="false">LEFT(H2349,5)</f>
        <v/>
      </c>
      <c r="N2349" s="4" t="str">
        <f aca="false">IF(M2349="актив",A2349,"QWE")</f>
        <v>QWE</v>
      </c>
      <c r="O2349" s="4" t="str">
        <f aca="false">IF(M2349="акция",A2349,"QWE")</f>
        <v>QWE</v>
      </c>
      <c r="P2349" s="4" t="str">
        <f aca="false">IF(M2349="ликви",A2349,"QWE")</f>
        <v>QWE</v>
      </c>
      <c r="Q2349" s="4" t="str">
        <f aca="false">IF(M2349="предп",A2349,"QWE")</f>
        <v>QWE</v>
      </c>
      <c r="R2349" s="4" t="str">
        <f aca="false">IF(M2349="новин",A2349,"QWE")</f>
        <v>QWE</v>
      </c>
      <c r="S2349" s="4" t="str">
        <f aca="false">IF(M2349="новин",B2349,"QWE")</f>
        <v>QWE</v>
      </c>
      <c r="T2349" s="4" t="str">
        <f aca="false">IF(M2349="актив",B2349,"QWE")</f>
        <v>QWE</v>
      </c>
      <c r="U2349" s="4" t="str">
        <f aca="false">IF(M2349="акция",B2349,"QWE")</f>
        <v>QWE</v>
      </c>
      <c r="V2349" s="4" t="str">
        <f aca="false">IF(M2349="ликви",B2349,"QWE")</f>
        <v>QWE</v>
      </c>
      <c r="W2349" s="4" t="str">
        <f aca="false">IF(M2349="предп",B2349,"QWE")</f>
        <v>QWE</v>
      </c>
    </row>
    <row r="2350" customFormat="false" ht="15" hidden="true" customHeight="false" outlineLevel="0" collapsed="false">
      <c r="D2350" s="16" t="str">
        <f aca="false">IFERROR(VLOOKUP(A2350,Склад!$A$1:$B$2300,2,0),"0")</f>
        <v>0</v>
      </c>
      <c r="E2350" s="34"/>
      <c r="F2350" s="34"/>
      <c r="I2350" s="21" t="str">
        <f aca="false">IFERROR(VLOOKUP(A2350,Магазин!$A$1:$B$2300,2,0),"0")</f>
        <v>0</v>
      </c>
      <c r="J2350" s="21" t="str">
        <f aca="false">IFERROR(VLOOKUP(A2350,'продажи магазинов'!$A$1:$B$2000,2,0),"0")</f>
        <v>0</v>
      </c>
      <c r="K2350" s="22" t="str">
        <f aca="false">IFERROR(VLOOKUP(A2350,'тип хранение'!A:E,5,0),"-")</f>
        <v>-</v>
      </c>
      <c r="L2350" s="23" t="str">
        <f aca="false">IFERROR(VLOOKUP(A2350,минвлож!A:D,4,0),"-")</f>
        <v>-</v>
      </c>
      <c r="M2350" s="4" t="str">
        <f aca="false">LEFT(H2350,5)</f>
        <v/>
      </c>
      <c r="N2350" s="4" t="str">
        <f aca="false">IF(M2350="актив",A2350,"QWE")</f>
        <v>QWE</v>
      </c>
      <c r="O2350" s="4" t="str">
        <f aca="false">IF(M2350="акция",A2350,"QWE")</f>
        <v>QWE</v>
      </c>
      <c r="P2350" s="4" t="str">
        <f aca="false">IF(M2350="ликви",A2350,"QWE")</f>
        <v>QWE</v>
      </c>
      <c r="Q2350" s="4" t="str">
        <f aca="false">IF(M2350="предп",A2350,"QWE")</f>
        <v>QWE</v>
      </c>
      <c r="R2350" s="4" t="str">
        <f aca="false">IF(M2350="новин",A2350,"QWE")</f>
        <v>QWE</v>
      </c>
      <c r="S2350" s="4" t="str">
        <f aca="false">IF(M2350="новин",B2350,"QWE")</f>
        <v>QWE</v>
      </c>
      <c r="T2350" s="4" t="str">
        <f aca="false">IF(M2350="актив",B2350,"QWE")</f>
        <v>QWE</v>
      </c>
      <c r="U2350" s="4" t="str">
        <f aca="false">IF(M2350="акция",B2350,"QWE")</f>
        <v>QWE</v>
      </c>
      <c r="V2350" s="4" t="str">
        <f aca="false">IF(M2350="ликви",B2350,"QWE")</f>
        <v>QWE</v>
      </c>
      <c r="W2350" s="4" t="str">
        <f aca="false">IF(M2350="предп",B2350,"QWE")</f>
        <v>QWE</v>
      </c>
    </row>
    <row r="2351" customFormat="false" ht="15" hidden="true" customHeight="false" outlineLevel="0" collapsed="false">
      <c r="D2351" s="16" t="str">
        <f aca="false">IFERROR(VLOOKUP(A2351,Склад!$A$1:$B$2300,2,0),"0")</f>
        <v>0</v>
      </c>
      <c r="E2351" s="34"/>
      <c r="F2351" s="34"/>
      <c r="I2351" s="21" t="str">
        <f aca="false">IFERROR(VLOOKUP(A2351,Магазин!$A$1:$B$2300,2,0),"0")</f>
        <v>0</v>
      </c>
      <c r="J2351" s="21" t="str">
        <f aca="false">IFERROR(VLOOKUP(A2351,'продажи магазинов'!$A$1:$B$2000,2,0),"0")</f>
        <v>0</v>
      </c>
      <c r="K2351" s="22" t="str">
        <f aca="false">IFERROR(VLOOKUP(A2351,'тип хранение'!A:E,5,0),"-")</f>
        <v>-</v>
      </c>
      <c r="L2351" s="23" t="str">
        <f aca="false">IFERROR(VLOOKUP(A2351,минвлож!A:D,4,0),"-")</f>
        <v>-</v>
      </c>
      <c r="M2351" s="4" t="str">
        <f aca="false">LEFT(H2351,5)</f>
        <v/>
      </c>
      <c r="N2351" s="4" t="str">
        <f aca="false">IF(M2351="актив",A2351,"QWE")</f>
        <v>QWE</v>
      </c>
      <c r="O2351" s="4" t="str">
        <f aca="false">IF(M2351="акция",A2351,"QWE")</f>
        <v>QWE</v>
      </c>
      <c r="P2351" s="4" t="str">
        <f aca="false">IF(M2351="ликви",A2351,"QWE")</f>
        <v>QWE</v>
      </c>
      <c r="Q2351" s="4" t="str">
        <f aca="false">IF(M2351="предп",A2351,"QWE")</f>
        <v>QWE</v>
      </c>
      <c r="R2351" s="4" t="str">
        <f aca="false">IF(M2351="новин",A2351,"QWE")</f>
        <v>QWE</v>
      </c>
      <c r="S2351" s="4" t="str">
        <f aca="false">IF(M2351="новин",B2351,"QWE")</f>
        <v>QWE</v>
      </c>
      <c r="T2351" s="4" t="str">
        <f aca="false">IF(M2351="актив",B2351,"QWE")</f>
        <v>QWE</v>
      </c>
      <c r="U2351" s="4" t="str">
        <f aca="false">IF(M2351="акция",B2351,"QWE")</f>
        <v>QWE</v>
      </c>
      <c r="V2351" s="4" t="str">
        <f aca="false">IF(M2351="ликви",B2351,"QWE")</f>
        <v>QWE</v>
      </c>
      <c r="W2351" s="4" t="str">
        <f aca="false">IF(M2351="предп",B2351,"QWE")</f>
        <v>QWE</v>
      </c>
    </row>
    <row r="2352" customFormat="false" ht="15" hidden="true" customHeight="false" outlineLevel="0" collapsed="false">
      <c r="D2352" s="16" t="str">
        <f aca="false">IFERROR(VLOOKUP(A2352,Склад!$A$1:$B$2300,2,0),"0")</f>
        <v>0</v>
      </c>
      <c r="E2352" s="34"/>
      <c r="F2352" s="34"/>
      <c r="I2352" s="21" t="str">
        <f aca="false">IFERROR(VLOOKUP(A2352,Магазин!$A$1:$B$2300,2,0),"0")</f>
        <v>0</v>
      </c>
      <c r="J2352" s="21" t="str">
        <f aca="false">IFERROR(VLOOKUP(A2352,'продажи магазинов'!$A$1:$B$2000,2,0),"0")</f>
        <v>0</v>
      </c>
      <c r="K2352" s="22" t="str">
        <f aca="false">IFERROR(VLOOKUP(A2352,'тип хранение'!A:E,5,0),"-")</f>
        <v>-</v>
      </c>
      <c r="L2352" s="23" t="str">
        <f aca="false">IFERROR(VLOOKUP(A2352,минвлож!A:D,4,0),"-")</f>
        <v>-</v>
      </c>
      <c r="M2352" s="4" t="str">
        <f aca="false">LEFT(H2352,5)</f>
        <v/>
      </c>
      <c r="N2352" s="4" t="str">
        <f aca="false">IF(M2352="актив",A2352,"QWE")</f>
        <v>QWE</v>
      </c>
      <c r="O2352" s="4" t="str">
        <f aca="false">IF(M2352="акция",A2352,"QWE")</f>
        <v>QWE</v>
      </c>
      <c r="P2352" s="4" t="str">
        <f aca="false">IF(M2352="ликви",A2352,"QWE")</f>
        <v>QWE</v>
      </c>
      <c r="Q2352" s="4" t="str">
        <f aca="false">IF(M2352="предп",A2352,"QWE")</f>
        <v>QWE</v>
      </c>
      <c r="R2352" s="4" t="str">
        <f aca="false">IF(M2352="новин",A2352,"QWE")</f>
        <v>QWE</v>
      </c>
      <c r="S2352" s="4" t="str">
        <f aca="false">IF(M2352="новин",B2352,"QWE")</f>
        <v>QWE</v>
      </c>
      <c r="T2352" s="4" t="str">
        <f aca="false">IF(M2352="актив",B2352,"QWE")</f>
        <v>QWE</v>
      </c>
      <c r="U2352" s="4" t="str">
        <f aca="false">IF(M2352="акция",B2352,"QWE")</f>
        <v>QWE</v>
      </c>
      <c r="V2352" s="4" t="str">
        <f aca="false">IF(M2352="ликви",B2352,"QWE")</f>
        <v>QWE</v>
      </c>
      <c r="W2352" s="4" t="str">
        <f aca="false">IF(M2352="предп",B2352,"QWE")</f>
        <v>QWE</v>
      </c>
    </row>
    <row r="2353" customFormat="false" ht="15" hidden="true" customHeight="false" outlineLevel="0" collapsed="false">
      <c r="D2353" s="16" t="str">
        <f aca="false">IFERROR(VLOOKUP(A2353,Склад!$A$1:$B$2300,2,0),"0")</f>
        <v>0</v>
      </c>
      <c r="E2353" s="34"/>
      <c r="F2353" s="34"/>
      <c r="I2353" s="21" t="str">
        <f aca="false">IFERROR(VLOOKUP(A2353,Магазин!$A$1:$B$2300,2,0),"0")</f>
        <v>0</v>
      </c>
      <c r="J2353" s="21" t="str">
        <f aca="false">IFERROR(VLOOKUP(A2353,'продажи магазинов'!$A$1:$B$2000,2,0),"0")</f>
        <v>0</v>
      </c>
      <c r="K2353" s="22" t="str">
        <f aca="false">IFERROR(VLOOKUP(A2353,'тип хранение'!A:E,5,0),"-")</f>
        <v>-</v>
      </c>
      <c r="L2353" s="23" t="str">
        <f aca="false">IFERROR(VLOOKUP(A2353,минвлож!A:D,4,0),"-")</f>
        <v>-</v>
      </c>
      <c r="M2353" s="4" t="str">
        <f aca="false">LEFT(H2353,5)</f>
        <v/>
      </c>
      <c r="N2353" s="4" t="str">
        <f aca="false">IF(M2353="актив",A2353,"QWE")</f>
        <v>QWE</v>
      </c>
      <c r="O2353" s="4" t="str">
        <f aca="false">IF(M2353="акция",A2353,"QWE")</f>
        <v>QWE</v>
      </c>
      <c r="P2353" s="4" t="str">
        <f aca="false">IF(M2353="ликви",A2353,"QWE")</f>
        <v>QWE</v>
      </c>
      <c r="Q2353" s="4" t="str">
        <f aca="false">IF(M2353="предп",A2353,"QWE")</f>
        <v>QWE</v>
      </c>
      <c r="R2353" s="4" t="str">
        <f aca="false">IF(M2353="новин",A2353,"QWE")</f>
        <v>QWE</v>
      </c>
      <c r="S2353" s="4" t="str">
        <f aca="false">IF(M2353="новин",B2353,"QWE")</f>
        <v>QWE</v>
      </c>
      <c r="T2353" s="4" t="str">
        <f aca="false">IF(M2353="актив",B2353,"QWE")</f>
        <v>QWE</v>
      </c>
      <c r="U2353" s="4" t="str">
        <f aca="false">IF(M2353="акция",B2353,"QWE")</f>
        <v>QWE</v>
      </c>
      <c r="V2353" s="4" t="str">
        <f aca="false">IF(M2353="ликви",B2353,"QWE")</f>
        <v>QWE</v>
      </c>
      <c r="W2353" s="4" t="str">
        <f aca="false">IF(M2353="предп",B2353,"QWE")</f>
        <v>QWE</v>
      </c>
    </row>
    <row r="2354" customFormat="false" ht="15" hidden="true" customHeight="false" outlineLevel="0" collapsed="false">
      <c r="D2354" s="16" t="str">
        <f aca="false">IFERROR(VLOOKUP(A2354,Склад!$A$1:$B$2300,2,0),"0")</f>
        <v>0</v>
      </c>
      <c r="E2354" s="34"/>
      <c r="F2354" s="34"/>
      <c r="I2354" s="21" t="str">
        <f aca="false">IFERROR(VLOOKUP(A2354,Магазин!$A$1:$B$2300,2,0),"0")</f>
        <v>0</v>
      </c>
      <c r="J2354" s="21" t="str">
        <f aca="false">IFERROR(VLOOKUP(A2354,'продажи магазинов'!$A$1:$B$2000,2,0),"0")</f>
        <v>0</v>
      </c>
      <c r="K2354" s="22" t="str">
        <f aca="false">IFERROR(VLOOKUP(A2354,'тип хранение'!A:E,5,0),"-")</f>
        <v>-</v>
      </c>
      <c r="L2354" s="23" t="str">
        <f aca="false">IFERROR(VLOOKUP(A2354,минвлож!A:D,4,0),"-")</f>
        <v>-</v>
      </c>
      <c r="M2354" s="4" t="str">
        <f aca="false">LEFT(H2354,5)</f>
        <v/>
      </c>
      <c r="N2354" s="4" t="str">
        <f aca="false">IF(M2354="актив",A2354,"QWE")</f>
        <v>QWE</v>
      </c>
      <c r="O2354" s="4" t="str">
        <f aca="false">IF(M2354="акция",A2354,"QWE")</f>
        <v>QWE</v>
      </c>
      <c r="P2354" s="4" t="str">
        <f aca="false">IF(M2354="ликви",A2354,"QWE")</f>
        <v>QWE</v>
      </c>
      <c r="Q2354" s="4" t="str">
        <f aca="false">IF(M2354="предп",A2354,"QWE")</f>
        <v>QWE</v>
      </c>
      <c r="R2354" s="4" t="str">
        <f aca="false">IF(M2354="новин",A2354,"QWE")</f>
        <v>QWE</v>
      </c>
      <c r="S2354" s="4" t="str">
        <f aca="false">IF(M2354="новин",B2354,"QWE")</f>
        <v>QWE</v>
      </c>
      <c r="T2354" s="4" t="str">
        <f aca="false">IF(M2354="актив",B2354,"QWE")</f>
        <v>QWE</v>
      </c>
      <c r="U2354" s="4" t="str">
        <f aca="false">IF(M2354="акция",B2354,"QWE")</f>
        <v>QWE</v>
      </c>
      <c r="V2354" s="4" t="str">
        <f aca="false">IF(M2354="ликви",B2354,"QWE")</f>
        <v>QWE</v>
      </c>
      <c r="W2354" s="4" t="str">
        <f aca="false">IF(M2354="предп",B2354,"QWE")</f>
        <v>QWE</v>
      </c>
    </row>
    <row r="2355" customFormat="false" ht="15" hidden="true" customHeight="false" outlineLevel="0" collapsed="false">
      <c r="D2355" s="16" t="str">
        <f aca="false">IFERROR(VLOOKUP(A2355,Склад!$A$1:$B$2300,2,0),"0")</f>
        <v>0</v>
      </c>
      <c r="E2355" s="34"/>
      <c r="F2355" s="34"/>
      <c r="I2355" s="21" t="str">
        <f aca="false">IFERROR(VLOOKUP(A2355,Магазин!$A$1:$B$2300,2,0),"0")</f>
        <v>0</v>
      </c>
      <c r="J2355" s="21" t="str">
        <f aca="false">IFERROR(VLOOKUP(A2355,'продажи магазинов'!$A$1:$B$2000,2,0),"0")</f>
        <v>0</v>
      </c>
      <c r="K2355" s="22" t="str">
        <f aca="false">IFERROR(VLOOKUP(A2355,'тип хранение'!A:E,5,0),"-")</f>
        <v>-</v>
      </c>
      <c r="L2355" s="23" t="str">
        <f aca="false">IFERROR(VLOOKUP(A2355,минвлож!A:D,4,0),"-")</f>
        <v>-</v>
      </c>
      <c r="M2355" s="4" t="str">
        <f aca="false">LEFT(H2355,5)</f>
        <v/>
      </c>
      <c r="N2355" s="4" t="str">
        <f aca="false">IF(M2355="актив",A2355,"QWE")</f>
        <v>QWE</v>
      </c>
      <c r="O2355" s="4" t="str">
        <f aca="false">IF(M2355="акция",A2355,"QWE")</f>
        <v>QWE</v>
      </c>
      <c r="P2355" s="4" t="str">
        <f aca="false">IF(M2355="ликви",A2355,"QWE")</f>
        <v>QWE</v>
      </c>
      <c r="Q2355" s="4" t="str">
        <f aca="false">IF(M2355="предп",A2355,"QWE")</f>
        <v>QWE</v>
      </c>
      <c r="R2355" s="4" t="str">
        <f aca="false">IF(M2355="новин",A2355,"QWE")</f>
        <v>QWE</v>
      </c>
      <c r="S2355" s="4" t="str">
        <f aca="false">IF(M2355="новин",B2355,"QWE")</f>
        <v>QWE</v>
      </c>
      <c r="T2355" s="4" t="str">
        <f aca="false">IF(M2355="актив",B2355,"QWE")</f>
        <v>QWE</v>
      </c>
      <c r="U2355" s="4" t="str">
        <f aca="false">IF(M2355="акция",B2355,"QWE")</f>
        <v>QWE</v>
      </c>
      <c r="V2355" s="4" t="str">
        <f aca="false">IF(M2355="ликви",B2355,"QWE")</f>
        <v>QWE</v>
      </c>
      <c r="W2355" s="4" t="str">
        <f aca="false">IF(M2355="предп",B2355,"QWE")</f>
        <v>QWE</v>
      </c>
    </row>
    <row r="2356" customFormat="false" ht="15" hidden="true" customHeight="false" outlineLevel="0" collapsed="false">
      <c r="D2356" s="16" t="str">
        <f aca="false">IFERROR(VLOOKUP(A2356,Склад!$A$1:$B$2300,2,0),"0")</f>
        <v>0</v>
      </c>
      <c r="E2356" s="34"/>
      <c r="F2356" s="34"/>
      <c r="I2356" s="21" t="str">
        <f aca="false">IFERROR(VLOOKUP(A2356,Магазин!$A$1:$B$2300,2,0),"0")</f>
        <v>0</v>
      </c>
      <c r="J2356" s="21" t="str">
        <f aca="false">IFERROR(VLOOKUP(A2356,'продажи магазинов'!$A$1:$B$2000,2,0),"0")</f>
        <v>0</v>
      </c>
      <c r="K2356" s="22" t="str">
        <f aca="false">IFERROR(VLOOKUP(A2356,'тип хранение'!A:E,5,0),"-")</f>
        <v>-</v>
      </c>
      <c r="L2356" s="23" t="str">
        <f aca="false">IFERROR(VLOOKUP(A2356,минвлож!A:D,4,0),"-")</f>
        <v>-</v>
      </c>
      <c r="M2356" s="4" t="str">
        <f aca="false">LEFT(H2356,5)</f>
        <v/>
      </c>
      <c r="N2356" s="4" t="str">
        <f aca="false">IF(M2356="актив",A2356,"QWE")</f>
        <v>QWE</v>
      </c>
      <c r="O2356" s="4" t="str">
        <f aca="false">IF(M2356="акция",A2356,"QWE")</f>
        <v>QWE</v>
      </c>
      <c r="P2356" s="4" t="str">
        <f aca="false">IF(M2356="ликви",A2356,"QWE")</f>
        <v>QWE</v>
      </c>
      <c r="Q2356" s="4" t="str">
        <f aca="false">IF(M2356="предп",A2356,"QWE")</f>
        <v>QWE</v>
      </c>
      <c r="R2356" s="4" t="str">
        <f aca="false">IF(M2356="новин",A2356,"QWE")</f>
        <v>QWE</v>
      </c>
      <c r="S2356" s="4" t="str">
        <f aca="false">IF(M2356="новин",B2356,"QWE")</f>
        <v>QWE</v>
      </c>
      <c r="T2356" s="4" t="str">
        <f aca="false">IF(M2356="актив",B2356,"QWE")</f>
        <v>QWE</v>
      </c>
      <c r="U2356" s="4" t="str">
        <f aca="false">IF(M2356="акция",B2356,"QWE")</f>
        <v>QWE</v>
      </c>
      <c r="V2356" s="4" t="str">
        <f aca="false">IF(M2356="ликви",B2356,"QWE")</f>
        <v>QWE</v>
      </c>
      <c r="W2356" s="4" t="str">
        <f aca="false">IF(M2356="предп",B2356,"QWE")</f>
        <v>QWE</v>
      </c>
    </row>
    <row r="2357" customFormat="false" ht="15" hidden="true" customHeight="false" outlineLevel="0" collapsed="false">
      <c r="D2357" s="16" t="str">
        <f aca="false">IFERROR(VLOOKUP(A2357,Склад!$A$1:$B$2300,2,0),"0")</f>
        <v>0</v>
      </c>
      <c r="E2357" s="34"/>
      <c r="F2357" s="34"/>
      <c r="I2357" s="21" t="str">
        <f aca="false">IFERROR(VLOOKUP(A2357,Магазин!$A$1:$B$2300,2,0),"0")</f>
        <v>0</v>
      </c>
      <c r="J2357" s="21" t="str">
        <f aca="false">IFERROR(VLOOKUP(A2357,'продажи магазинов'!$A$1:$B$2000,2,0),"0")</f>
        <v>0</v>
      </c>
      <c r="K2357" s="22" t="str">
        <f aca="false">IFERROR(VLOOKUP(A2357,'тип хранение'!A:E,5,0),"-")</f>
        <v>-</v>
      </c>
      <c r="L2357" s="23" t="str">
        <f aca="false">IFERROR(VLOOKUP(A2357,минвлож!A:D,4,0),"-")</f>
        <v>-</v>
      </c>
      <c r="M2357" s="4" t="str">
        <f aca="false">LEFT(H2357,5)</f>
        <v/>
      </c>
      <c r="N2357" s="4" t="str">
        <f aca="false">IF(M2357="актив",A2357,"QWE")</f>
        <v>QWE</v>
      </c>
      <c r="O2357" s="4" t="str">
        <f aca="false">IF(M2357="акция",A2357,"QWE")</f>
        <v>QWE</v>
      </c>
      <c r="P2357" s="4" t="str">
        <f aca="false">IF(M2357="ликви",A2357,"QWE")</f>
        <v>QWE</v>
      </c>
      <c r="Q2357" s="4" t="str">
        <f aca="false">IF(M2357="предп",A2357,"QWE")</f>
        <v>QWE</v>
      </c>
      <c r="R2357" s="4" t="str">
        <f aca="false">IF(M2357="новин",A2357,"QWE")</f>
        <v>QWE</v>
      </c>
      <c r="S2357" s="4" t="str">
        <f aca="false">IF(M2357="новин",B2357,"QWE")</f>
        <v>QWE</v>
      </c>
      <c r="T2357" s="4" t="str">
        <f aca="false">IF(M2357="актив",B2357,"QWE")</f>
        <v>QWE</v>
      </c>
      <c r="U2357" s="4" t="str">
        <f aca="false">IF(M2357="акция",B2357,"QWE")</f>
        <v>QWE</v>
      </c>
      <c r="V2357" s="4" t="str">
        <f aca="false">IF(M2357="ликви",B2357,"QWE")</f>
        <v>QWE</v>
      </c>
      <c r="W2357" s="4" t="str">
        <f aca="false">IF(M2357="предп",B2357,"QWE")</f>
        <v>QWE</v>
      </c>
    </row>
    <row r="2358" customFormat="false" ht="15" hidden="true" customHeight="false" outlineLevel="0" collapsed="false">
      <c r="D2358" s="16" t="str">
        <f aca="false">IFERROR(VLOOKUP(A2358,Склад!$A$1:$B$2300,2,0),"0")</f>
        <v>0</v>
      </c>
      <c r="E2358" s="34"/>
      <c r="F2358" s="34"/>
      <c r="I2358" s="21" t="str">
        <f aca="false">IFERROR(VLOOKUP(A2358,Магазин!$A$1:$B$2300,2,0),"0")</f>
        <v>0</v>
      </c>
      <c r="J2358" s="21" t="str">
        <f aca="false">IFERROR(VLOOKUP(A2358,'продажи магазинов'!$A$1:$B$2000,2,0),"0")</f>
        <v>0</v>
      </c>
      <c r="K2358" s="22" t="str">
        <f aca="false">IFERROR(VLOOKUP(A2358,'тип хранение'!A:E,5,0),"-")</f>
        <v>-</v>
      </c>
      <c r="L2358" s="23" t="str">
        <f aca="false">IFERROR(VLOOKUP(A2358,минвлож!A:D,4,0),"-")</f>
        <v>-</v>
      </c>
      <c r="M2358" s="4" t="str">
        <f aca="false">LEFT(H2358,5)</f>
        <v/>
      </c>
      <c r="N2358" s="4" t="str">
        <f aca="false">IF(M2358="актив",A2358,"QWE")</f>
        <v>QWE</v>
      </c>
      <c r="O2358" s="4" t="str">
        <f aca="false">IF(M2358="акция",A2358,"QWE")</f>
        <v>QWE</v>
      </c>
      <c r="P2358" s="4" t="str">
        <f aca="false">IF(M2358="ликви",A2358,"QWE")</f>
        <v>QWE</v>
      </c>
      <c r="Q2358" s="4" t="str">
        <f aca="false">IF(M2358="предп",A2358,"QWE")</f>
        <v>QWE</v>
      </c>
      <c r="R2358" s="4" t="str">
        <f aca="false">IF(M2358="новин",A2358,"QWE")</f>
        <v>QWE</v>
      </c>
      <c r="S2358" s="4" t="str">
        <f aca="false">IF(M2358="новин",B2358,"QWE")</f>
        <v>QWE</v>
      </c>
      <c r="T2358" s="4" t="str">
        <f aca="false">IF(M2358="актив",B2358,"QWE")</f>
        <v>QWE</v>
      </c>
      <c r="U2358" s="4" t="str">
        <f aca="false">IF(M2358="акция",B2358,"QWE")</f>
        <v>QWE</v>
      </c>
      <c r="V2358" s="4" t="str">
        <f aca="false">IF(M2358="ликви",B2358,"QWE")</f>
        <v>QWE</v>
      </c>
      <c r="W2358" s="4" t="str">
        <f aca="false">IF(M2358="предп",B2358,"QWE")</f>
        <v>QWE</v>
      </c>
    </row>
    <row r="2359" customFormat="false" ht="15" hidden="true" customHeight="false" outlineLevel="0" collapsed="false">
      <c r="D2359" s="16" t="str">
        <f aca="false">IFERROR(VLOOKUP(A2359,Склад!$A$1:$B$2300,2,0),"0")</f>
        <v>0</v>
      </c>
      <c r="E2359" s="34"/>
      <c r="F2359" s="34"/>
      <c r="I2359" s="21" t="str">
        <f aca="false">IFERROR(VLOOKUP(A2359,Магазин!$A$1:$B$2300,2,0),"0")</f>
        <v>0</v>
      </c>
      <c r="J2359" s="21" t="str">
        <f aca="false">IFERROR(VLOOKUP(A2359,'продажи магазинов'!$A$1:$B$2000,2,0),"0")</f>
        <v>0</v>
      </c>
      <c r="K2359" s="22" t="str">
        <f aca="false">IFERROR(VLOOKUP(A2359,'тип хранение'!A:E,5,0),"-")</f>
        <v>-</v>
      </c>
      <c r="L2359" s="23" t="str">
        <f aca="false">IFERROR(VLOOKUP(A2359,минвлож!A:D,4,0),"-")</f>
        <v>-</v>
      </c>
      <c r="M2359" s="4" t="str">
        <f aca="false">LEFT(H2359,5)</f>
        <v/>
      </c>
      <c r="N2359" s="4" t="str">
        <f aca="false">IF(M2359="актив",A2359,"QWE")</f>
        <v>QWE</v>
      </c>
      <c r="O2359" s="4" t="str">
        <f aca="false">IF(M2359="акция",A2359,"QWE")</f>
        <v>QWE</v>
      </c>
      <c r="P2359" s="4" t="str">
        <f aca="false">IF(M2359="ликви",A2359,"QWE")</f>
        <v>QWE</v>
      </c>
      <c r="Q2359" s="4" t="str">
        <f aca="false">IF(M2359="предп",A2359,"QWE")</f>
        <v>QWE</v>
      </c>
      <c r="R2359" s="4" t="str">
        <f aca="false">IF(M2359="новин",A2359,"QWE")</f>
        <v>QWE</v>
      </c>
      <c r="S2359" s="4" t="str">
        <f aca="false">IF(M2359="новин",B2359,"QWE")</f>
        <v>QWE</v>
      </c>
      <c r="T2359" s="4" t="str">
        <f aca="false">IF(M2359="актив",B2359,"QWE")</f>
        <v>QWE</v>
      </c>
      <c r="U2359" s="4" t="str">
        <f aca="false">IF(M2359="акция",B2359,"QWE")</f>
        <v>QWE</v>
      </c>
      <c r="V2359" s="4" t="str">
        <f aca="false">IF(M2359="ликви",B2359,"QWE")</f>
        <v>QWE</v>
      </c>
      <c r="W2359" s="4" t="str">
        <f aca="false">IF(M2359="предп",B2359,"QWE")</f>
        <v>QWE</v>
      </c>
    </row>
    <row r="2360" customFormat="false" ht="15" hidden="true" customHeight="false" outlineLevel="0" collapsed="false">
      <c r="D2360" s="16" t="str">
        <f aca="false">IFERROR(VLOOKUP(A2360,Склад!$A$1:$B$2300,2,0),"0")</f>
        <v>0</v>
      </c>
      <c r="E2360" s="34"/>
      <c r="F2360" s="34"/>
      <c r="I2360" s="21" t="str">
        <f aca="false">IFERROR(VLOOKUP(A2360,Магазин!$A$1:$B$2300,2,0),"0")</f>
        <v>0</v>
      </c>
      <c r="J2360" s="21" t="str">
        <f aca="false">IFERROR(VLOOKUP(A2360,'продажи магазинов'!$A$1:$B$2000,2,0),"0")</f>
        <v>0</v>
      </c>
      <c r="K2360" s="22" t="str">
        <f aca="false">IFERROR(VLOOKUP(A2360,'тип хранение'!A:E,5,0),"-")</f>
        <v>-</v>
      </c>
      <c r="L2360" s="23" t="str">
        <f aca="false">IFERROR(VLOOKUP(A2360,минвлож!A:D,4,0),"-")</f>
        <v>-</v>
      </c>
      <c r="M2360" s="4" t="str">
        <f aca="false">LEFT(H2360,5)</f>
        <v/>
      </c>
      <c r="N2360" s="4" t="str">
        <f aca="false">IF(M2360="актив",A2360,"QWE")</f>
        <v>QWE</v>
      </c>
      <c r="O2360" s="4" t="str">
        <f aca="false">IF(M2360="акция",A2360,"QWE")</f>
        <v>QWE</v>
      </c>
      <c r="P2360" s="4" t="str">
        <f aca="false">IF(M2360="ликви",A2360,"QWE")</f>
        <v>QWE</v>
      </c>
      <c r="Q2360" s="4" t="str">
        <f aca="false">IF(M2360="предп",A2360,"QWE")</f>
        <v>QWE</v>
      </c>
      <c r="R2360" s="4" t="str">
        <f aca="false">IF(M2360="новин",A2360,"QWE")</f>
        <v>QWE</v>
      </c>
      <c r="S2360" s="4" t="str">
        <f aca="false">IF(M2360="новин",B2360,"QWE")</f>
        <v>QWE</v>
      </c>
      <c r="T2360" s="4" t="str">
        <f aca="false">IF(M2360="актив",B2360,"QWE")</f>
        <v>QWE</v>
      </c>
      <c r="U2360" s="4" t="str">
        <f aca="false">IF(M2360="акция",B2360,"QWE")</f>
        <v>QWE</v>
      </c>
      <c r="V2360" s="4" t="str">
        <f aca="false">IF(M2360="ликви",B2360,"QWE")</f>
        <v>QWE</v>
      </c>
      <c r="W2360" s="4" t="str">
        <f aca="false">IF(M2360="предп",B2360,"QWE")</f>
        <v>QWE</v>
      </c>
    </row>
    <row r="2361" customFormat="false" ht="15" hidden="true" customHeight="false" outlineLevel="0" collapsed="false">
      <c r="D2361" s="16" t="str">
        <f aca="false">IFERROR(VLOOKUP(A2361,Склад!$A$1:$B$2300,2,0),"0")</f>
        <v>0</v>
      </c>
      <c r="E2361" s="34"/>
      <c r="F2361" s="34"/>
      <c r="I2361" s="21" t="str">
        <f aca="false">IFERROR(VLOOKUP(A2361,Магазин!$A$1:$B$2300,2,0),"0")</f>
        <v>0</v>
      </c>
      <c r="J2361" s="21" t="str">
        <f aca="false">IFERROR(VLOOKUP(A2361,'продажи магазинов'!$A$1:$B$2000,2,0),"0")</f>
        <v>0</v>
      </c>
      <c r="K2361" s="22" t="str">
        <f aca="false">IFERROR(VLOOKUP(A2361,'тип хранение'!A:E,5,0),"-")</f>
        <v>-</v>
      </c>
      <c r="L2361" s="23" t="str">
        <f aca="false">IFERROR(VLOOKUP(A2361,минвлож!A:D,4,0),"-")</f>
        <v>-</v>
      </c>
      <c r="M2361" s="4" t="str">
        <f aca="false">LEFT(H2361,5)</f>
        <v/>
      </c>
      <c r="N2361" s="4" t="str">
        <f aca="false">IF(M2361="актив",A2361,"QWE")</f>
        <v>QWE</v>
      </c>
      <c r="O2361" s="4" t="str">
        <f aca="false">IF(M2361="акция",A2361,"QWE")</f>
        <v>QWE</v>
      </c>
      <c r="P2361" s="4" t="str">
        <f aca="false">IF(M2361="ликви",A2361,"QWE")</f>
        <v>QWE</v>
      </c>
      <c r="Q2361" s="4" t="str">
        <f aca="false">IF(M2361="предп",A2361,"QWE")</f>
        <v>QWE</v>
      </c>
      <c r="R2361" s="4" t="str">
        <f aca="false">IF(M2361="новин",A2361,"QWE")</f>
        <v>QWE</v>
      </c>
      <c r="S2361" s="4" t="str">
        <f aca="false">IF(M2361="новин",B2361,"QWE")</f>
        <v>QWE</v>
      </c>
      <c r="T2361" s="4" t="str">
        <f aca="false">IF(M2361="актив",B2361,"QWE")</f>
        <v>QWE</v>
      </c>
      <c r="U2361" s="4" t="str">
        <f aca="false">IF(M2361="акция",B2361,"QWE")</f>
        <v>QWE</v>
      </c>
      <c r="V2361" s="4" t="str">
        <f aca="false">IF(M2361="ликви",B2361,"QWE")</f>
        <v>QWE</v>
      </c>
      <c r="W2361" s="4" t="str">
        <f aca="false">IF(M2361="предп",B2361,"QWE")</f>
        <v>QWE</v>
      </c>
    </row>
    <row r="2362" customFormat="false" ht="15" hidden="true" customHeight="false" outlineLevel="0" collapsed="false">
      <c r="D2362" s="16" t="str">
        <f aca="false">IFERROR(VLOOKUP(A2362,Склад!$A$1:$B$2300,2,0),"0")</f>
        <v>0</v>
      </c>
      <c r="E2362" s="34"/>
      <c r="F2362" s="34"/>
      <c r="I2362" s="21" t="str">
        <f aca="false">IFERROR(VLOOKUP(A2362,Магазин!$A$1:$B$2300,2,0),"0")</f>
        <v>0</v>
      </c>
      <c r="J2362" s="21" t="str">
        <f aca="false">IFERROR(VLOOKUP(A2362,'продажи магазинов'!$A$1:$B$2000,2,0),"0")</f>
        <v>0</v>
      </c>
      <c r="K2362" s="22" t="str">
        <f aca="false">IFERROR(VLOOKUP(A2362,'тип хранение'!A:E,5,0),"-")</f>
        <v>-</v>
      </c>
      <c r="L2362" s="23" t="str">
        <f aca="false">IFERROR(VLOOKUP(A2362,минвлож!A:D,4,0),"-")</f>
        <v>-</v>
      </c>
      <c r="M2362" s="4" t="str">
        <f aca="false">LEFT(H2362,5)</f>
        <v/>
      </c>
      <c r="N2362" s="4" t="str">
        <f aca="false">IF(M2362="актив",A2362,"QWE")</f>
        <v>QWE</v>
      </c>
      <c r="O2362" s="4" t="str">
        <f aca="false">IF(M2362="акция",A2362,"QWE")</f>
        <v>QWE</v>
      </c>
      <c r="P2362" s="4" t="str">
        <f aca="false">IF(M2362="ликви",A2362,"QWE")</f>
        <v>QWE</v>
      </c>
      <c r="Q2362" s="4" t="str">
        <f aca="false">IF(M2362="предп",A2362,"QWE")</f>
        <v>QWE</v>
      </c>
      <c r="R2362" s="4" t="str">
        <f aca="false">IF(M2362="новин",A2362,"QWE")</f>
        <v>QWE</v>
      </c>
      <c r="S2362" s="4" t="str">
        <f aca="false">IF(M2362="новин",B2362,"QWE")</f>
        <v>QWE</v>
      </c>
      <c r="T2362" s="4" t="str">
        <f aca="false">IF(M2362="актив",B2362,"QWE")</f>
        <v>QWE</v>
      </c>
      <c r="U2362" s="4" t="str">
        <f aca="false">IF(M2362="акция",B2362,"QWE")</f>
        <v>QWE</v>
      </c>
      <c r="V2362" s="4" t="str">
        <f aca="false">IF(M2362="ликви",B2362,"QWE")</f>
        <v>QWE</v>
      </c>
      <c r="W2362" s="4" t="str">
        <f aca="false">IF(M2362="предп",B2362,"QWE")</f>
        <v>QWE</v>
      </c>
    </row>
    <row r="2363" customFormat="false" ht="15" hidden="true" customHeight="false" outlineLevel="0" collapsed="false">
      <c r="D2363" s="16" t="str">
        <f aca="false">IFERROR(VLOOKUP(A2363,Склад!$A$1:$B$2300,2,0),"0")</f>
        <v>0</v>
      </c>
      <c r="E2363" s="34"/>
      <c r="F2363" s="34"/>
      <c r="I2363" s="21" t="str">
        <f aca="false">IFERROR(VLOOKUP(A2363,Магазин!$A$1:$B$2300,2,0),"0")</f>
        <v>0</v>
      </c>
      <c r="J2363" s="21" t="str">
        <f aca="false">IFERROR(VLOOKUP(A2363,'продажи магазинов'!$A$1:$B$2000,2,0),"0")</f>
        <v>0</v>
      </c>
      <c r="K2363" s="22" t="str">
        <f aca="false">IFERROR(VLOOKUP(A2363,'тип хранение'!A:E,5,0),"-")</f>
        <v>-</v>
      </c>
      <c r="L2363" s="23" t="str">
        <f aca="false">IFERROR(VLOOKUP(A2363,минвлож!A:D,4,0),"-")</f>
        <v>-</v>
      </c>
      <c r="M2363" s="4" t="str">
        <f aca="false">LEFT(H2363,5)</f>
        <v/>
      </c>
      <c r="N2363" s="4" t="str">
        <f aca="false">IF(M2363="актив",A2363,"QWE")</f>
        <v>QWE</v>
      </c>
      <c r="O2363" s="4" t="str">
        <f aca="false">IF(M2363="акция",A2363,"QWE")</f>
        <v>QWE</v>
      </c>
      <c r="P2363" s="4" t="str">
        <f aca="false">IF(M2363="ликви",A2363,"QWE")</f>
        <v>QWE</v>
      </c>
      <c r="Q2363" s="4" t="str">
        <f aca="false">IF(M2363="предп",A2363,"QWE")</f>
        <v>QWE</v>
      </c>
      <c r="R2363" s="4" t="str">
        <f aca="false">IF(M2363="новин",A2363,"QWE")</f>
        <v>QWE</v>
      </c>
      <c r="S2363" s="4" t="str">
        <f aca="false">IF(M2363="новин",B2363,"QWE")</f>
        <v>QWE</v>
      </c>
      <c r="T2363" s="4" t="str">
        <f aca="false">IF(M2363="актив",B2363,"QWE")</f>
        <v>QWE</v>
      </c>
      <c r="U2363" s="4" t="str">
        <f aca="false">IF(M2363="акция",B2363,"QWE")</f>
        <v>QWE</v>
      </c>
      <c r="V2363" s="4" t="str">
        <f aca="false">IF(M2363="ликви",B2363,"QWE")</f>
        <v>QWE</v>
      </c>
      <c r="W2363" s="4" t="str">
        <f aca="false">IF(M2363="предп",B2363,"QWE")</f>
        <v>QWE</v>
      </c>
    </row>
    <row r="2364" customFormat="false" ht="15" hidden="true" customHeight="false" outlineLevel="0" collapsed="false">
      <c r="D2364" s="16" t="str">
        <f aca="false">IFERROR(VLOOKUP(A2364,Склад!$A$1:$B$2300,2,0),"0")</f>
        <v>0</v>
      </c>
      <c r="E2364" s="34"/>
      <c r="F2364" s="34"/>
      <c r="I2364" s="21" t="str">
        <f aca="false">IFERROR(VLOOKUP(A2364,Магазин!$A$1:$B$2300,2,0),"0")</f>
        <v>0</v>
      </c>
      <c r="J2364" s="21" t="str">
        <f aca="false">IFERROR(VLOOKUP(A2364,'продажи магазинов'!$A$1:$B$2000,2,0),"0")</f>
        <v>0</v>
      </c>
      <c r="K2364" s="22" t="str">
        <f aca="false">IFERROR(VLOOKUP(A2364,'тип хранение'!A:E,5,0),"-")</f>
        <v>-</v>
      </c>
      <c r="L2364" s="23" t="str">
        <f aca="false">IFERROR(VLOOKUP(A2364,минвлож!A:D,4,0),"-")</f>
        <v>-</v>
      </c>
      <c r="M2364" s="4" t="str">
        <f aca="false">LEFT(H2364,5)</f>
        <v/>
      </c>
      <c r="N2364" s="4" t="str">
        <f aca="false">IF(M2364="актив",A2364,"QWE")</f>
        <v>QWE</v>
      </c>
      <c r="O2364" s="4" t="str">
        <f aca="false">IF(M2364="акция",A2364,"QWE")</f>
        <v>QWE</v>
      </c>
      <c r="P2364" s="4" t="str">
        <f aca="false">IF(M2364="ликви",A2364,"QWE")</f>
        <v>QWE</v>
      </c>
      <c r="Q2364" s="4" t="str">
        <f aca="false">IF(M2364="предп",A2364,"QWE")</f>
        <v>QWE</v>
      </c>
      <c r="R2364" s="4" t="str">
        <f aca="false">IF(M2364="новин",A2364,"QWE")</f>
        <v>QWE</v>
      </c>
      <c r="S2364" s="4" t="str">
        <f aca="false">IF(M2364="новин",B2364,"QWE")</f>
        <v>QWE</v>
      </c>
      <c r="T2364" s="4" t="str">
        <f aca="false">IF(M2364="актив",B2364,"QWE")</f>
        <v>QWE</v>
      </c>
      <c r="U2364" s="4" t="str">
        <f aca="false">IF(M2364="акция",B2364,"QWE")</f>
        <v>QWE</v>
      </c>
      <c r="V2364" s="4" t="str">
        <f aca="false">IF(M2364="ликви",B2364,"QWE")</f>
        <v>QWE</v>
      </c>
      <c r="W2364" s="4" t="str">
        <f aca="false">IF(M2364="предп",B2364,"QWE")</f>
        <v>QWE</v>
      </c>
    </row>
    <row r="2365" customFormat="false" ht="15" hidden="true" customHeight="false" outlineLevel="0" collapsed="false">
      <c r="D2365" s="16" t="str">
        <f aca="false">IFERROR(VLOOKUP(A2365,Склад!$A$1:$B$2300,2,0),"0")</f>
        <v>0</v>
      </c>
      <c r="E2365" s="34"/>
      <c r="F2365" s="34"/>
      <c r="I2365" s="21" t="str">
        <f aca="false">IFERROR(VLOOKUP(A2365,Магазин!$A$1:$B$2300,2,0),"0")</f>
        <v>0</v>
      </c>
      <c r="J2365" s="21" t="str">
        <f aca="false">IFERROR(VLOOKUP(A2365,'продажи магазинов'!$A$1:$B$2000,2,0),"0")</f>
        <v>0</v>
      </c>
      <c r="K2365" s="22" t="str">
        <f aca="false">IFERROR(VLOOKUP(A2365,'тип хранение'!A:E,5,0),"-")</f>
        <v>-</v>
      </c>
      <c r="L2365" s="23" t="str">
        <f aca="false">IFERROR(VLOOKUP(A2365,минвлож!A:D,4,0),"-")</f>
        <v>-</v>
      </c>
      <c r="M2365" s="4" t="str">
        <f aca="false">LEFT(H2365,5)</f>
        <v/>
      </c>
      <c r="N2365" s="4" t="str">
        <f aca="false">IF(M2365="актив",A2365,"QWE")</f>
        <v>QWE</v>
      </c>
      <c r="O2365" s="4" t="str">
        <f aca="false">IF(M2365="акция",A2365,"QWE")</f>
        <v>QWE</v>
      </c>
      <c r="P2365" s="4" t="str">
        <f aca="false">IF(M2365="ликви",A2365,"QWE")</f>
        <v>QWE</v>
      </c>
      <c r="Q2365" s="4" t="str">
        <f aca="false">IF(M2365="предп",A2365,"QWE")</f>
        <v>QWE</v>
      </c>
      <c r="R2365" s="4" t="str">
        <f aca="false">IF(M2365="новин",A2365,"QWE")</f>
        <v>QWE</v>
      </c>
      <c r="S2365" s="4" t="str">
        <f aca="false">IF(M2365="новин",B2365,"QWE")</f>
        <v>QWE</v>
      </c>
      <c r="T2365" s="4" t="str">
        <f aca="false">IF(M2365="актив",B2365,"QWE")</f>
        <v>QWE</v>
      </c>
      <c r="U2365" s="4" t="str">
        <f aca="false">IF(M2365="акция",B2365,"QWE")</f>
        <v>QWE</v>
      </c>
      <c r="V2365" s="4" t="str">
        <f aca="false">IF(M2365="ликви",B2365,"QWE")</f>
        <v>QWE</v>
      </c>
      <c r="W2365" s="4" t="str">
        <f aca="false">IF(M2365="предп",B2365,"QWE")</f>
        <v>QWE</v>
      </c>
    </row>
    <row r="2366" customFormat="false" ht="15" hidden="true" customHeight="false" outlineLevel="0" collapsed="false">
      <c r="D2366" s="16" t="str">
        <f aca="false">IFERROR(VLOOKUP(A2366,Склад!$A$1:$B$2300,2,0),"0")</f>
        <v>0</v>
      </c>
      <c r="E2366" s="34"/>
      <c r="F2366" s="34"/>
      <c r="I2366" s="21" t="str">
        <f aca="false">IFERROR(VLOOKUP(A2366,Магазин!$A$1:$B$2300,2,0),"0")</f>
        <v>0</v>
      </c>
      <c r="J2366" s="21" t="str">
        <f aca="false">IFERROR(VLOOKUP(A2366,'продажи магазинов'!$A$1:$B$2000,2,0),"0")</f>
        <v>0</v>
      </c>
      <c r="K2366" s="22" t="str">
        <f aca="false">IFERROR(VLOOKUP(A2366,'тип хранение'!A:E,5,0),"-")</f>
        <v>-</v>
      </c>
      <c r="L2366" s="23" t="str">
        <f aca="false">IFERROR(VLOOKUP(A2366,минвлож!A:D,4,0),"-")</f>
        <v>-</v>
      </c>
      <c r="M2366" s="4" t="str">
        <f aca="false">LEFT(H2366,5)</f>
        <v/>
      </c>
      <c r="N2366" s="4" t="str">
        <f aca="false">IF(M2366="актив",A2366,"QWE")</f>
        <v>QWE</v>
      </c>
      <c r="O2366" s="4" t="str">
        <f aca="false">IF(M2366="акция",A2366,"QWE")</f>
        <v>QWE</v>
      </c>
      <c r="P2366" s="4" t="str">
        <f aca="false">IF(M2366="ликви",A2366,"QWE")</f>
        <v>QWE</v>
      </c>
      <c r="Q2366" s="4" t="str">
        <f aca="false">IF(M2366="предп",A2366,"QWE")</f>
        <v>QWE</v>
      </c>
      <c r="R2366" s="4" t="str">
        <f aca="false">IF(M2366="новин",A2366,"QWE")</f>
        <v>QWE</v>
      </c>
      <c r="S2366" s="4" t="str">
        <f aca="false">IF(M2366="новин",B2366,"QWE")</f>
        <v>QWE</v>
      </c>
      <c r="T2366" s="4" t="str">
        <f aca="false">IF(M2366="актив",B2366,"QWE")</f>
        <v>QWE</v>
      </c>
      <c r="U2366" s="4" t="str">
        <f aca="false">IF(M2366="акция",B2366,"QWE")</f>
        <v>QWE</v>
      </c>
      <c r="V2366" s="4" t="str">
        <f aca="false">IF(M2366="ликви",B2366,"QWE")</f>
        <v>QWE</v>
      </c>
      <c r="W2366" s="4" t="str">
        <f aca="false">IF(M2366="предп",B2366,"QWE")</f>
        <v>QWE</v>
      </c>
    </row>
    <row r="2367" customFormat="false" ht="15" hidden="true" customHeight="false" outlineLevel="0" collapsed="false">
      <c r="D2367" s="16" t="str">
        <f aca="false">IFERROR(VLOOKUP(A2367,Склад!$A$1:$B$2300,2,0),"0")</f>
        <v>0</v>
      </c>
      <c r="E2367" s="34"/>
      <c r="F2367" s="34"/>
      <c r="I2367" s="21" t="str">
        <f aca="false">IFERROR(VLOOKUP(A2367,Магазин!$A$1:$B$2300,2,0),"0")</f>
        <v>0</v>
      </c>
      <c r="J2367" s="21" t="str">
        <f aca="false">IFERROR(VLOOKUP(A2367,'продажи магазинов'!$A$1:$B$2000,2,0),"0")</f>
        <v>0</v>
      </c>
      <c r="K2367" s="22" t="str">
        <f aca="false">IFERROR(VLOOKUP(A2367,'тип хранение'!A:E,5,0),"-")</f>
        <v>-</v>
      </c>
      <c r="L2367" s="23" t="str">
        <f aca="false">IFERROR(VLOOKUP(A2367,минвлож!A:D,4,0),"-")</f>
        <v>-</v>
      </c>
      <c r="M2367" s="4" t="str">
        <f aca="false">LEFT(H2367,5)</f>
        <v/>
      </c>
      <c r="N2367" s="4" t="str">
        <f aca="false">IF(M2367="актив",A2367,"QWE")</f>
        <v>QWE</v>
      </c>
      <c r="O2367" s="4" t="str">
        <f aca="false">IF(M2367="акция",A2367,"QWE")</f>
        <v>QWE</v>
      </c>
      <c r="P2367" s="4" t="str">
        <f aca="false">IF(M2367="ликви",A2367,"QWE")</f>
        <v>QWE</v>
      </c>
      <c r="Q2367" s="4" t="str">
        <f aca="false">IF(M2367="предп",A2367,"QWE")</f>
        <v>QWE</v>
      </c>
      <c r="R2367" s="4" t="str">
        <f aca="false">IF(M2367="новин",A2367,"QWE")</f>
        <v>QWE</v>
      </c>
      <c r="S2367" s="4" t="str">
        <f aca="false">IF(M2367="новин",B2367,"QWE")</f>
        <v>QWE</v>
      </c>
      <c r="T2367" s="4" t="str">
        <f aca="false">IF(M2367="актив",B2367,"QWE")</f>
        <v>QWE</v>
      </c>
      <c r="U2367" s="4" t="str">
        <f aca="false">IF(M2367="акция",B2367,"QWE")</f>
        <v>QWE</v>
      </c>
      <c r="V2367" s="4" t="str">
        <f aca="false">IF(M2367="ликви",B2367,"QWE")</f>
        <v>QWE</v>
      </c>
      <c r="W2367" s="4" t="str">
        <f aca="false">IF(M2367="предп",B2367,"QWE")</f>
        <v>QWE</v>
      </c>
    </row>
    <row r="2368" customFormat="false" ht="15" hidden="true" customHeight="false" outlineLevel="0" collapsed="false">
      <c r="D2368" s="16" t="str">
        <f aca="false">IFERROR(VLOOKUP(A2368,Склад!$A$1:$B$2300,2,0),"0")</f>
        <v>0</v>
      </c>
      <c r="E2368" s="34"/>
      <c r="F2368" s="34"/>
      <c r="I2368" s="21" t="str">
        <f aca="false">IFERROR(VLOOKUP(A2368,Магазин!$A$1:$B$2300,2,0),"0")</f>
        <v>0</v>
      </c>
      <c r="J2368" s="21" t="str">
        <f aca="false">IFERROR(VLOOKUP(A2368,'продажи магазинов'!$A$1:$B$2000,2,0),"0")</f>
        <v>0</v>
      </c>
      <c r="K2368" s="22" t="str">
        <f aca="false">IFERROR(VLOOKUP(A2368,'тип хранение'!A:E,5,0),"-")</f>
        <v>-</v>
      </c>
      <c r="L2368" s="23" t="str">
        <f aca="false">IFERROR(VLOOKUP(A2368,минвлож!A:D,4,0),"-")</f>
        <v>-</v>
      </c>
      <c r="M2368" s="4" t="str">
        <f aca="false">LEFT(H2368,5)</f>
        <v/>
      </c>
      <c r="N2368" s="4" t="str">
        <f aca="false">IF(M2368="актив",A2368,"QWE")</f>
        <v>QWE</v>
      </c>
      <c r="O2368" s="4" t="str">
        <f aca="false">IF(M2368="акция",A2368,"QWE")</f>
        <v>QWE</v>
      </c>
      <c r="P2368" s="4" t="str">
        <f aca="false">IF(M2368="ликви",A2368,"QWE")</f>
        <v>QWE</v>
      </c>
      <c r="Q2368" s="4" t="str">
        <f aca="false">IF(M2368="предп",A2368,"QWE")</f>
        <v>QWE</v>
      </c>
      <c r="R2368" s="4" t="str">
        <f aca="false">IF(M2368="новин",A2368,"QWE")</f>
        <v>QWE</v>
      </c>
      <c r="S2368" s="4" t="str">
        <f aca="false">IF(M2368="новин",B2368,"QWE")</f>
        <v>QWE</v>
      </c>
      <c r="T2368" s="4" t="str">
        <f aca="false">IF(M2368="актив",B2368,"QWE")</f>
        <v>QWE</v>
      </c>
      <c r="U2368" s="4" t="str">
        <f aca="false">IF(M2368="акция",B2368,"QWE")</f>
        <v>QWE</v>
      </c>
      <c r="V2368" s="4" t="str">
        <f aca="false">IF(M2368="ликви",B2368,"QWE")</f>
        <v>QWE</v>
      </c>
      <c r="W2368" s="4" t="str">
        <f aca="false">IF(M2368="предп",B2368,"QWE")</f>
        <v>QWE</v>
      </c>
    </row>
    <row r="2369" customFormat="false" ht="15" hidden="true" customHeight="false" outlineLevel="0" collapsed="false">
      <c r="D2369" s="16" t="str">
        <f aca="false">IFERROR(VLOOKUP(A2369,Склад!$A$1:$B$2300,2,0),"0")</f>
        <v>0</v>
      </c>
      <c r="E2369" s="34"/>
      <c r="F2369" s="34"/>
      <c r="I2369" s="21" t="str">
        <f aca="false">IFERROR(VLOOKUP(A2369,Магазин!$A$1:$B$2300,2,0),"0")</f>
        <v>0</v>
      </c>
      <c r="J2369" s="21" t="str">
        <f aca="false">IFERROR(VLOOKUP(A2369,'продажи магазинов'!$A$1:$B$2000,2,0),"0")</f>
        <v>0</v>
      </c>
      <c r="K2369" s="22" t="str">
        <f aca="false">IFERROR(VLOOKUP(A2369,'тип хранение'!A:E,5,0),"-")</f>
        <v>-</v>
      </c>
      <c r="L2369" s="23" t="str">
        <f aca="false">IFERROR(VLOOKUP(A2369,минвлож!A:D,4,0),"-")</f>
        <v>-</v>
      </c>
      <c r="M2369" s="4" t="str">
        <f aca="false">LEFT(H2369,5)</f>
        <v/>
      </c>
      <c r="N2369" s="4" t="str">
        <f aca="false">IF(M2369="актив",A2369,"QWE")</f>
        <v>QWE</v>
      </c>
      <c r="O2369" s="4" t="str">
        <f aca="false">IF(M2369="акция",A2369,"QWE")</f>
        <v>QWE</v>
      </c>
      <c r="P2369" s="4" t="str">
        <f aca="false">IF(M2369="ликви",A2369,"QWE")</f>
        <v>QWE</v>
      </c>
      <c r="Q2369" s="4" t="str">
        <f aca="false">IF(M2369="предп",A2369,"QWE")</f>
        <v>QWE</v>
      </c>
      <c r="R2369" s="4" t="str">
        <f aca="false">IF(M2369="новин",A2369,"QWE")</f>
        <v>QWE</v>
      </c>
      <c r="S2369" s="4" t="str">
        <f aca="false">IF(M2369="новин",B2369,"QWE")</f>
        <v>QWE</v>
      </c>
      <c r="T2369" s="4" t="str">
        <f aca="false">IF(M2369="актив",B2369,"QWE")</f>
        <v>QWE</v>
      </c>
      <c r="U2369" s="4" t="str">
        <f aca="false">IF(M2369="акция",B2369,"QWE")</f>
        <v>QWE</v>
      </c>
      <c r="V2369" s="4" t="str">
        <f aca="false">IF(M2369="ликви",B2369,"QWE")</f>
        <v>QWE</v>
      </c>
      <c r="W2369" s="4" t="str">
        <f aca="false">IF(M2369="предп",B2369,"QWE")</f>
        <v>QWE</v>
      </c>
    </row>
    <row r="2370" customFormat="false" ht="15" hidden="true" customHeight="false" outlineLevel="0" collapsed="false">
      <c r="D2370" s="16" t="str">
        <f aca="false">IFERROR(VLOOKUP(A2370,Склад!$A$1:$B$2300,2,0),"0")</f>
        <v>0</v>
      </c>
      <c r="E2370" s="34"/>
      <c r="F2370" s="34"/>
      <c r="I2370" s="21" t="str">
        <f aca="false">IFERROR(VLOOKUP(A2370,Магазин!$A$1:$B$2300,2,0),"0")</f>
        <v>0</v>
      </c>
      <c r="J2370" s="21" t="str">
        <f aca="false">IFERROR(VLOOKUP(A2370,'продажи магазинов'!$A$1:$B$2000,2,0),"0")</f>
        <v>0</v>
      </c>
      <c r="K2370" s="22" t="str">
        <f aca="false">IFERROR(VLOOKUP(A2370,'тип хранение'!A:E,5,0),"-")</f>
        <v>-</v>
      </c>
      <c r="L2370" s="23" t="str">
        <f aca="false">IFERROR(VLOOKUP(A2370,минвлож!A:D,4,0),"-")</f>
        <v>-</v>
      </c>
      <c r="M2370" s="4" t="str">
        <f aca="false">LEFT(H2370,5)</f>
        <v/>
      </c>
      <c r="N2370" s="4" t="str">
        <f aca="false">IF(M2370="актив",A2370,"QWE")</f>
        <v>QWE</v>
      </c>
      <c r="O2370" s="4" t="str">
        <f aca="false">IF(M2370="акция",A2370,"QWE")</f>
        <v>QWE</v>
      </c>
      <c r="P2370" s="4" t="str">
        <f aca="false">IF(M2370="ликви",A2370,"QWE")</f>
        <v>QWE</v>
      </c>
      <c r="Q2370" s="4" t="str">
        <f aca="false">IF(M2370="предп",A2370,"QWE")</f>
        <v>QWE</v>
      </c>
      <c r="R2370" s="4" t="str">
        <f aca="false">IF(M2370="новин",A2370,"QWE")</f>
        <v>QWE</v>
      </c>
      <c r="S2370" s="4" t="str">
        <f aca="false">IF(M2370="новин",B2370,"QWE")</f>
        <v>QWE</v>
      </c>
      <c r="T2370" s="4" t="str">
        <f aca="false">IF(M2370="актив",B2370,"QWE")</f>
        <v>QWE</v>
      </c>
      <c r="U2370" s="4" t="str">
        <f aca="false">IF(M2370="акция",B2370,"QWE")</f>
        <v>QWE</v>
      </c>
      <c r="V2370" s="4" t="str">
        <f aca="false">IF(M2370="ликви",B2370,"QWE")</f>
        <v>QWE</v>
      </c>
      <c r="W2370" s="4" t="str">
        <f aca="false">IF(M2370="предп",B2370,"QWE")</f>
        <v>QWE</v>
      </c>
    </row>
    <row r="2371" customFormat="false" ht="15" hidden="true" customHeight="false" outlineLevel="0" collapsed="false">
      <c r="D2371" s="16" t="str">
        <f aca="false">IFERROR(VLOOKUP(A2371,Склад!$A$1:$B$2300,2,0),"0")</f>
        <v>0</v>
      </c>
      <c r="E2371" s="34"/>
      <c r="F2371" s="34"/>
      <c r="I2371" s="21" t="str">
        <f aca="false">IFERROR(VLOOKUP(A2371,Магазин!$A$1:$B$2300,2,0),"0")</f>
        <v>0</v>
      </c>
      <c r="J2371" s="21" t="str">
        <f aca="false">IFERROR(VLOOKUP(A2371,'продажи магазинов'!$A$1:$B$2000,2,0),"0")</f>
        <v>0</v>
      </c>
      <c r="K2371" s="22" t="str">
        <f aca="false">IFERROR(VLOOKUP(A2371,'тип хранение'!A:E,5,0),"-")</f>
        <v>-</v>
      </c>
      <c r="L2371" s="23" t="str">
        <f aca="false">IFERROR(VLOOKUP(A2371,минвлож!A:D,4,0),"-")</f>
        <v>-</v>
      </c>
      <c r="M2371" s="4" t="str">
        <f aca="false">LEFT(H2371,5)</f>
        <v/>
      </c>
      <c r="N2371" s="4" t="str">
        <f aca="false">IF(M2371="актив",A2371,"QWE")</f>
        <v>QWE</v>
      </c>
      <c r="O2371" s="4" t="str">
        <f aca="false">IF(M2371="акция",A2371,"QWE")</f>
        <v>QWE</v>
      </c>
      <c r="P2371" s="4" t="str">
        <f aca="false">IF(M2371="ликви",A2371,"QWE")</f>
        <v>QWE</v>
      </c>
      <c r="Q2371" s="4" t="str">
        <f aca="false">IF(M2371="предп",A2371,"QWE")</f>
        <v>QWE</v>
      </c>
      <c r="R2371" s="4" t="str">
        <f aca="false">IF(M2371="новин",A2371,"QWE")</f>
        <v>QWE</v>
      </c>
      <c r="S2371" s="4" t="str">
        <f aca="false">IF(M2371="новин",B2371,"QWE")</f>
        <v>QWE</v>
      </c>
      <c r="T2371" s="4" t="str">
        <f aca="false">IF(M2371="актив",B2371,"QWE")</f>
        <v>QWE</v>
      </c>
      <c r="U2371" s="4" t="str">
        <f aca="false">IF(M2371="акция",B2371,"QWE")</f>
        <v>QWE</v>
      </c>
      <c r="V2371" s="4" t="str">
        <f aca="false">IF(M2371="ликви",B2371,"QWE")</f>
        <v>QWE</v>
      </c>
      <c r="W2371" s="4" t="str">
        <f aca="false">IF(M2371="предп",B2371,"QWE")</f>
        <v>QWE</v>
      </c>
    </row>
    <row r="2372" customFormat="false" ht="15" hidden="true" customHeight="false" outlineLevel="0" collapsed="false">
      <c r="D2372" s="16" t="str">
        <f aca="false">IFERROR(VLOOKUP(A2372,Склад!$A$1:$B$2300,2,0),"0")</f>
        <v>0</v>
      </c>
      <c r="E2372" s="34"/>
      <c r="F2372" s="34"/>
      <c r="I2372" s="21" t="str">
        <f aca="false">IFERROR(VLOOKUP(A2372,Магазин!$A$1:$B$2300,2,0),"0")</f>
        <v>0</v>
      </c>
      <c r="J2372" s="21" t="str">
        <f aca="false">IFERROR(VLOOKUP(A2372,'продажи магазинов'!$A$1:$B$2000,2,0),"0")</f>
        <v>0</v>
      </c>
      <c r="K2372" s="22" t="str">
        <f aca="false">IFERROR(VLOOKUP(A2372,'тип хранение'!A:E,5,0),"-")</f>
        <v>-</v>
      </c>
      <c r="L2372" s="23" t="str">
        <f aca="false">IFERROR(VLOOKUP(A2372,минвлож!A:D,4,0),"-")</f>
        <v>-</v>
      </c>
      <c r="M2372" s="4" t="str">
        <f aca="false">LEFT(H2372,5)</f>
        <v/>
      </c>
      <c r="N2372" s="4" t="str">
        <f aca="false">IF(M2372="актив",A2372,"QWE")</f>
        <v>QWE</v>
      </c>
      <c r="O2372" s="4" t="str">
        <f aca="false">IF(M2372="акция",A2372,"QWE")</f>
        <v>QWE</v>
      </c>
      <c r="P2372" s="4" t="str">
        <f aca="false">IF(M2372="ликви",A2372,"QWE")</f>
        <v>QWE</v>
      </c>
      <c r="Q2372" s="4" t="str">
        <f aca="false">IF(M2372="предп",A2372,"QWE")</f>
        <v>QWE</v>
      </c>
      <c r="R2372" s="4" t="str">
        <f aca="false">IF(M2372="новин",A2372,"QWE")</f>
        <v>QWE</v>
      </c>
      <c r="S2372" s="4" t="str">
        <f aca="false">IF(M2372="новин",B2372,"QWE")</f>
        <v>QWE</v>
      </c>
      <c r="T2372" s="4" t="str">
        <f aca="false">IF(M2372="актив",B2372,"QWE")</f>
        <v>QWE</v>
      </c>
      <c r="U2372" s="4" t="str">
        <f aca="false">IF(M2372="акция",B2372,"QWE")</f>
        <v>QWE</v>
      </c>
      <c r="V2372" s="4" t="str">
        <f aca="false">IF(M2372="ликви",B2372,"QWE")</f>
        <v>QWE</v>
      </c>
      <c r="W2372" s="4" t="str">
        <f aca="false">IF(M2372="предп",B2372,"QWE")</f>
        <v>QWE</v>
      </c>
    </row>
    <row r="2373" customFormat="false" ht="15" hidden="true" customHeight="false" outlineLevel="0" collapsed="false">
      <c r="D2373" s="16" t="str">
        <f aca="false">IFERROR(VLOOKUP(A2373,Склад!$A$1:$B$2300,2,0),"0")</f>
        <v>0</v>
      </c>
      <c r="E2373" s="34"/>
      <c r="F2373" s="34"/>
      <c r="I2373" s="21" t="str">
        <f aca="false">IFERROR(VLOOKUP(A2373,Магазин!$A$1:$B$2300,2,0),"0")</f>
        <v>0</v>
      </c>
      <c r="J2373" s="21" t="str">
        <f aca="false">IFERROR(VLOOKUP(A2373,'продажи магазинов'!$A$1:$B$2000,2,0),"0")</f>
        <v>0</v>
      </c>
      <c r="K2373" s="22" t="str">
        <f aca="false">IFERROR(VLOOKUP(A2373,'тип хранение'!A:E,5,0),"-")</f>
        <v>-</v>
      </c>
      <c r="L2373" s="23" t="str">
        <f aca="false">IFERROR(VLOOKUP(A2373,минвлож!A:D,4,0),"-")</f>
        <v>-</v>
      </c>
      <c r="M2373" s="4" t="str">
        <f aca="false">LEFT(H2373,5)</f>
        <v/>
      </c>
      <c r="N2373" s="4" t="str">
        <f aca="false">IF(M2373="актив",A2373,"QWE")</f>
        <v>QWE</v>
      </c>
      <c r="O2373" s="4" t="str">
        <f aca="false">IF(M2373="акция",A2373,"QWE")</f>
        <v>QWE</v>
      </c>
      <c r="P2373" s="4" t="str">
        <f aca="false">IF(M2373="ликви",A2373,"QWE")</f>
        <v>QWE</v>
      </c>
      <c r="Q2373" s="4" t="str">
        <f aca="false">IF(M2373="предп",A2373,"QWE")</f>
        <v>QWE</v>
      </c>
      <c r="R2373" s="4" t="str">
        <f aca="false">IF(M2373="новин",A2373,"QWE")</f>
        <v>QWE</v>
      </c>
      <c r="S2373" s="4" t="str">
        <f aca="false">IF(M2373="новин",B2373,"QWE")</f>
        <v>QWE</v>
      </c>
      <c r="T2373" s="4" t="str">
        <f aca="false">IF(M2373="актив",B2373,"QWE")</f>
        <v>QWE</v>
      </c>
      <c r="U2373" s="4" t="str">
        <f aca="false">IF(M2373="акция",B2373,"QWE")</f>
        <v>QWE</v>
      </c>
      <c r="V2373" s="4" t="str">
        <f aca="false">IF(M2373="ликви",B2373,"QWE")</f>
        <v>QWE</v>
      </c>
      <c r="W2373" s="4" t="str">
        <f aca="false">IF(M2373="предп",B2373,"QWE")</f>
        <v>QWE</v>
      </c>
    </row>
    <row r="2374" customFormat="false" ht="15" hidden="true" customHeight="false" outlineLevel="0" collapsed="false">
      <c r="D2374" s="16" t="str">
        <f aca="false">IFERROR(VLOOKUP(A2374,Склад!$A$1:$B$2300,2,0),"0")</f>
        <v>0</v>
      </c>
      <c r="E2374" s="34"/>
      <c r="F2374" s="34"/>
      <c r="I2374" s="21" t="str">
        <f aca="false">IFERROR(VLOOKUP(A2374,Магазин!$A$1:$B$2300,2,0),"0")</f>
        <v>0</v>
      </c>
      <c r="J2374" s="21" t="str">
        <f aca="false">IFERROR(VLOOKUP(A2374,'продажи магазинов'!$A$1:$B$2000,2,0),"0")</f>
        <v>0</v>
      </c>
      <c r="K2374" s="22" t="str">
        <f aca="false">IFERROR(VLOOKUP(A2374,'тип хранение'!A:E,5,0),"-")</f>
        <v>-</v>
      </c>
      <c r="L2374" s="23" t="str">
        <f aca="false">IFERROR(VLOOKUP(A2374,минвлож!A:D,4,0),"-")</f>
        <v>-</v>
      </c>
      <c r="M2374" s="4" t="str">
        <f aca="false">LEFT(H2374,5)</f>
        <v/>
      </c>
      <c r="N2374" s="4" t="str">
        <f aca="false">IF(M2374="актив",A2374,"QWE")</f>
        <v>QWE</v>
      </c>
      <c r="O2374" s="4" t="str">
        <f aca="false">IF(M2374="акция",A2374,"QWE")</f>
        <v>QWE</v>
      </c>
      <c r="P2374" s="4" t="str">
        <f aca="false">IF(M2374="ликви",A2374,"QWE")</f>
        <v>QWE</v>
      </c>
      <c r="Q2374" s="4" t="str">
        <f aca="false">IF(M2374="предп",A2374,"QWE")</f>
        <v>QWE</v>
      </c>
      <c r="R2374" s="4" t="str">
        <f aca="false">IF(M2374="новин",A2374,"QWE")</f>
        <v>QWE</v>
      </c>
      <c r="S2374" s="4" t="str">
        <f aca="false">IF(M2374="новин",B2374,"QWE")</f>
        <v>QWE</v>
      </c>
      <c r="T2374" s="4" t="str">
        <f aca="false">IF(M2374="актив",B2374,"QWE")</f>
        <v>QWE</v>
      </c>
      <c r="U2374" s="4" t="str">
        <f aca="false">IF(M2374="акция",B2374,"QWE")</f>
        <v>QWE</v>
      </c>
      <c r="V2374" s="4" t="str">
        <f aca="false">IF(M2374="ликви",B2374,"QWE")</f>
        <v>QWE</v>
      </c>
      <c r="W2374" s="4" t="str">
        <f aca="false">IF(M2374="предп",B2374,"QWE")</f>
        <v>QWE</v>
      </c>
    </row>
    <row r="2375" customFormat="false" ht="15" hidden="true" customHeight="false" outlineLevel="0" collapsed="false">
      <c r="D2375" s="16" t="str">
        <f aca="false">IFERROR(VLOOKUP(A2375,Склад!$A$1:$B$2300,2,0),"0")</f>
        <v>0</v>
      </c>
      <c r="E2375" s="34"/>
      <c r="F2375" s="34"/>
      <c r="I2375" s="21" t="str">
        <f aca="false">IFERROR(VLOOKUP(A2375,Магазин!$A$1:$B$2300,2,0),"0")</f>
        <v>0</v>
      </c>
      <c r="J2375" s="21" t="str">
        <f aca="false">IFERROR(VLOOKUP(A2375,'продажи магазинов'!$A$1:$B$2000,2,0),"0")</f>
        <v>0</v>
      </c>
      <c r="K2375" s="22" t="str">
        <f aca="false">IFERROR(VLOOKUP(A2375,'тип хранение'!A:E,5,0),"-")</f>
        <v>-</v>
      </c>
      <c r="L2375" s="23" t="str">
        <f aca="false">IFERROR(VLOOKUP(A2375,минвлож!A:D,4,0),"-")</f>
        <v>-</v>
      </c>
      <c r="M2375" s="4" t="str">
        <f aca="false">LEFT(H2375,5)</f>
        <v/>
      </c>
      <c r="N2375" s="4" t="str">
        <f aca="false">IF(M2375="актив",A2375,"QWE")</f>
        <v>QWE</v>
      </c>
      <c r="O2375" s="4" t="str">
        <f aca="false">IF(M2375="акция",A2375,"QWE")</f>
        <v>QWE</v>
      </c>
      <c r="P2375" s="4" t="str">
        <f aca="false">IF(M2375="ликви",A2375,"QWE")</f>
        <v>QWE</v>
      </c>
      <c r="Q2375" s="4" t="str">
        <f aca="false">IF(M2375="предп",A2375,"QWE")</f>
        <v>QWE</v>
      </c>
      <c r="R2375" s="4" t="str">
        <f aca="false">IF(M2375="новин",A2375,"QWE")</f>
        <v>QWE</v>
      </c>
      <c r="S2375" s="4" t="str">
        <f aca="false">IF(M2375="новин",B2375,"QWE")</f>
        <v>QWE</v>
      </c>
      <c r="T2375" s="4" t="str">
        <f aca="false">IF(M2375="актив",B2375,"QWE")</f>
        <v>QWE</v>
      </c>
      <c r="U2375" s="4" t="str">
        <f aca="false">IF(M2375="акция",B2375,"QWE")</f>
        <v>QWE</v>
      </c>
      <c r="V2375" s="4" t="str">
        <f aca="false">IF(M2375="ликви",B2375,"QWE")</f>
        <v>QWE</v>
      </c>
      <c r="W2375" s="4" t="str">
        <f aca="false">IF(M2375="предп",B2375,"QWE")</f>
        <v>QWE</v>
      </c>
    </row>
    <row r="2376" customFormat="false" ht="15" hidden="true" customHeight="false" outlineLevel="0" collapsed="false">
      <c r="D2376" s="16" t="str">
        <f aca="false">IFERROR(VLOOKUP(A2376,Склад!$A$1:$B$2300,2,0),"0")</f>
        <v>0</v>
      </c>
      <c r="E2376" s="34"/>
      <c r="F2376" s="34"/>
      <c r="I2376" s="21" t="str">
        <f aca="false">IFERROR(VLOOKUP(A2376,Магазин!$A$1:$B$2300,2,0),"0")</f>
        <v>0</v>
      </c>
      <c r="J2376" s="21" t="str">
        <f aca="false">IFERROR(VLOOKUP(A2376,'продажи магазинов'!$A$1:$B$2000,2,0),"0")</f>
        <v>0</v>
      </c>
      <c r="K2376" s="22" t="str">
        <f aca="false">IFERROR(VLOOKUP(A2376,'тип хранение'!A:E,5,0),"-")</f>
        <v>-</v>
      </c>
      <c r="L2376" s="23" t="str">
        <f aca="false">IFERROR(VLOOKUP(A2376,минвлож!A:D,4,0),"-")</f>
        <v>-</v>
      </c>
      <c r="M2376" s="4" t="str">
        <f aca="false">LEFT(H2376,5)</f>
        <v/>
      </c>
      <c r="N2376" s="4" t="str">
        <f aca="false">IF(M2376="актив",A2376,"QWE")</f>
        <v>QWE</v>
      </c>
      <c r="O2376" s="4" t="str">
        <f aca="false">IF(M2376="акция",A2376,"QWE")</f>
        <v>QWE</v>
      </c>
      <c r="P2376" s="4" t="str">
        <f aca="false">IF(M2376="ликви",A2376,"QWE")</f>
        <v>QWE</v>
      </c>
      <c r="Q2376" s="4" t="str">
        <f aca="false">IF(M2376="предп",A2376,"QWE")</f>
        <v>QWE</v>
      </c>
      <c r="R2376" s="4" t="str">
        <f aca="false">IF(M2376="новин",A2376,"QWE")</f>
        <v>QWE</v>
      </c>
      <c r="S2376" s="4" t="str">
        <f aca="false">IF(M2376="новин",B2376,"QWE")</f>
        <v>QWE</v>
      </c>
      <c r="T2376" s="4" t="str">
        <f aca="false">IF(M2376="актив",B2376,"QWE")</f>
        <v>QWE</v>
      </c>
      <c r="U2376" s="4" t="str">
        <f aca="false">IF(M2376="акция",B2376,"QWE")</f>
        <v>QWE</v>
      </c>
      <c r="V2376" s="4" t="str">
        <f aca="false">IF(M2376="ликви",B2376,"QWE")</f>
        <v>QWE</v>
      </c>
      <c r="W2376" s="4" t="str">
        <f aca="false">IF(M2376="предп",B2376,"QWE")</f>
        <v>QWE</v>
      </c>
    </row>
    <row r="2377" customFormat="false" ht="15" hidden="true" customHeight="false" outlineLevel="0" collapsed="false">
      <c r="D2377" s="16" t="str">
        <f aca="false">IFERROR(VLOOKUP(A2377,Склад!$A$1:$B$2300,2,0),"0")</f>
        <v>0</v>
      </c>
      <c r="E2377" s="34"/>
      <c r="F2377" s="34"/>
      <c r="I2377" s="21" t="str">
        <f aca="false">IFERROR(VLOOKUP(A2377,Магазин!$A$1:$B$2300,2,0),"0")</f>
        <v>0</v>
      </c>
      <c r="J2377" s="21" t="str">
        <f aca="false">IFERROR(VLOOKUP(A2377,'продажи магазинов'!$A$1:$B$2000,2,0),"0")</f>
        <v>0</v>
      </c>
      <c r="K2377" s="22" t="str">
        <f aca="false">IFERROR(VLOOKUP(A2377,'тип хранение'!A:E,5,0),"-")</f>
        <v>-</v>
      </c>
      <c r="L2377" s="23" t="str">
        <f aca="false">IFERROR(VLOOKUP(A2377,минвлож!A:D,4,0),"-")</f>
        <v>-</v>
      </c>
      <c r="M2377" s="4" t="str">
        <f aca="false">LEFT(H2377,5)</f>
        <v/>
      </c>
      <c r="N2377" s="4" t="str">
        <f aca="false">IF(M2377="актив",A2377,"QWE")</f>
        <v>QWE</v>
      </c>
      <c r="O2377" s="4" t="str">
        <f aca="false">IF(M2377="акция",A2377,"QWE")</f>
        <v>QWE</v>
      </c>
      <c r="P2377" s="4" t="str">
        <f aca="false">IF(M2377="ликви",A2377,"QWE")</f>
        <v>QWE</v>
      </c>
      <c r="Q2377" s="4" t="str">
        <f aca="false">IF(M2377="предп",A2377,"QWE")</f>
        <v>QWE</v>
      </c>
      <c r="R2377" s="4" t="str">
        <f aca="false">IF(M2377="новин",A2377,"QWE")</f>
        <v>QWE</v>
      </c>
      <c r="S2377" s="4" t="str">
        <f aca="false">IF(M2377="новин",B2377,"QWE")</f>
        <v>QWE</v>
      </c>
      <c r="T2377" s="4" t="str">
        <f aca="false">IF(M2377="актив",B2377,"QWE")</f>
        <v>QWE</v>
      </c>
      <c r="U2377" s="4" t="str">
        <f aca="false">IF(M2377="акция",B2377,"QWE")</f>
        <v>QWE</v>
      </c>
      <c r="V2377" s="4" t="str">
        <f aca="false">IF(M2377="ликви",B2377,"QWE")</f>
        <v>QWE</v>
      </c>
      <c r="W2377" s="4" t="str">
        <f aca="false">IF(M2377="предп",B2377,"QWE")</f>
        <v>QWE</v>
      </c>
    </row>
    <row r="2378" customFormat="false" ht="15" hidden="true" customHeight="false" outlineLevel="0" collapsed="false">
      <c r="D2378" s="16" t="str">
        <f aca="false">IFERROR(VLOOKUP(A2378,Склад!$A$1:$B$2300,2,0),"0")</f>
        <v>0</v>
      </c>
      <c r="E2378" s="34"/>
      <c r="F2378" s="34"/>
      <c r="I2378" s="21" t="str">
        <f aca="false">IFERROR(VLOOKUP(A2378,Магазин!$A$1:$B$2300,2,0),"0")</f>
        <v>0</v>
      </c>
      <c r="J2378" s="21" t="str">
        <f aca="false">IFERROR(VLOOKUP(A2378,'продажи магазинов'!$A$1:$B$2000,2,0),"0")</f>
        <v>0</v>
      </c>
      <c r="K2378" s="22" t="str">
        <f aca="false">IFERROR(VLOOKUP(A2378,'тип хранение'!A:E,5,0),"-")</f>
        <v>-</v>
      </c>
      <c r="L2378" s="23" t="str">
        <f aca="false">IFERROR(VLOOKUP(A2378,минвлож!A:D,4,0),"-")</f>
        <v>-</v>
      </c>
      <c r="M2378" s="4" t="str">
        <f aca="false">LEFT(H2378,5)</f>
        <v/>
      </c>
      <c r="N2378" s="4" t="str">
        <f aca="false">IF(M2378="актив",A2378,"QWE")</f>
        <v>QWE</v>
      </c>
      <c r="O2378" s="4" t="str">
        <f aca="false">IF(M2378="акция",A2378,"QWE")</f>
        <v>QWE</v>
      </c>
      <c r="P2378" s="4" t="str">
        <f aca="false">IF(M2378="ликви",A2378,"QWE")</f>
        <v>QWE</v>
      </c>
      <c r="Q2378" s="4" t="str">
        <f aca="false">IF(M2378="предп",A2378,"QWE")</f>
        <v>QWE</v>
      </c>
      <c r="R2378" s="4" t="str">
        <f aca="false">IF(M2378="новин",A2378,"QWE")</f>
        <v>QWE</v>
      </c>
      <c r="S2378" s="4" t="str">
        <f aca="false">IF(M2378="новин",B2378,"QWE")</f>
        <v>QWE</v>
      </c>
      <c r="T2378" s="4" t="str">
        <f aca="false">IF(M2378="актив",B2378,"QWE")</f>
        <v>QWE</v>
      </c>
      <c r="U2378" s="4" t="str">
        <f aca="false">IF(M2378="акция",B2378,"QWE")</f>
        <v>QWE</v>
      </c>
      <c r="V2378" s="4" t="str">
        <f aca="false">IF(M2378="ликви",B2378,"QWE")</f>
        <v>QWE</v>
      </c>
      <c r="W2378" s="4" t="str">
        <f aca="false">IF(M2378="предп",B2378,"QWE")</f>
        <v>QWE</v>
      </c>
    </row>
    <row r="2379" customFormat="false" ht="15" hidden="true" customHeight="false" outlineLevel="0" collapsed="false">
      <c r="D2379" s="16" t="str">
        <f aca="false">IFERROR(VLOOKUP(A2379,Склад!$A$1:$B$2300,2,0),"0")</f>
        <v>0</v>
      </c>
      <c r="E2379" s="34"/>
      <c r="F2379" s="34"/>
      <c r="I2379" s="21" t="str">
        <f aca="false">IFERROR(VLOOKUP(A2379,Магазин!$A$1:$B$2300,2,0),"0")</f>
        <v>0</v>
      </c>
      <c r="J2379" s="21" t="str">
        <f aca="false">IFERROR(VLOOKUP(A2379,'продажи магазинов'!$A$1:$B$2000,2,0),"0")</f>
        <v>0</v>
      </c>
      <c r="K2379" s="22" t="str">
        <f aca="false">IFERROR(VLOOKUP(A2379,'тип хранение'!A:E,5,0),"-")</f>
        <v>-</v>
      </c>
      <c r="L2379" s="23" t="str">
        <f aca="false">IFERROR(VLOOKUP(A2379,минвлож!A:D,4,0),"-")</f>
        <v>-</v>
      </c>
      <c r="M2379" s="4" t="str">
        <f aca="false">LEFT(H2379,5)</f>
        <v/>
      </c>
      <c r="N2379" s="4" t="str">
        <f aca="false">IF(M2379="актив",A2379,"QWE")</f>
        <v>QWE</v>
      </c>
      <c r="O2379" s="4" t="str">
        <f aca="false">IF(M2379="акция",A2379,"QWE")</f>
        <v>QWE</v>
      </c>
      <c r="P2379" s="4" t="str">
        <f aca="false">IF(M2379="ликви",A2379,"QWE")</f>
        <v>QWE</v>
      </c>
      <c r="Q2379" s="4" t="str">
        <f aca="false">IF(M2379="предп",A2379,"QWE")</f>
        <v>QWE</v>
      </c>
      <c r="R2379" s="4" t="str">
        <f aca="false">IF(M2379="новин",A2379,"QWE")</f>
        <v>QWE</v>
      </c>
      <c r="S2379" s="4" t="str">
        <f aca="false">IF(M2379="новин",B2379,"QWE")</f>
        <v>QWE</v>
      </c>
      <c r="T2379" s="4" t="str">
        <f aca="false">IF(M2379="актив",B2379,"QWE")</f>
        <v>QWE</v>
      </c>
      <c r="U2379" s="4" t="str">
        <f aca="false">IF(M2379="акция",B2379,"QWE")</f>
        <v>QWE</v>
      </c>
      <c r="V2379" s="4" t="str">
        <f aca="false">IF(M2379="ликви",B2379,"QWE")</f>
        <v>QWE</v>
      </c>
      <c r="W2379" s="4" t="str">
        <f aca="false">IF(M2379="предп",B2379,"QWE")</f>
        <v>QWE</v>
      </c>
    </row>
    <row r="2380" customFormat="false" ht="15" hidden="true" customHeight="false" outlineLevel="0" collapsed="false">
      <c r="D2380" s="16" t="str">
        <f aca="false">IFERROR(VLOOKUP(A2380,Склад!$A$1:$B$2300,2,0),"0")</f>
        <v>0</v>
      </c>
      <c r="E2380" s="34"/>
      <c r="F2380" s="34"/>
      <c r="I2380" s="21" t="str">
        <f aca="false">IFERROR(VLOOKUP(A2380,Магазин!$A$1:$B$2300,2,0),"0")</f>
        <v>0</v>
      </c>
      <c r="J2380" s="21" t="str">
        <f aca="false">IFERROR(VLOOKUP(A2380,'продажи магазинов'!$A$1:$B$2000,2,0),"0")</f>
        <v>0</v>
      </c>
      <c r="K2380" s="22" t="str">
        <f aca="false">IFERROR(VLOOKUP(A2380,'тип хранение'!A:E,5,0),"-")</f>
        <v>-</v>
      </c>
      <c r="L2380" s="23" t="str">
        <f aca="false">IFERROR(VLOOKUP(A2380,минвлож!A:D,4,0),"-")</f>
        <v>-</v>
      </c>
      <c r="M2380" s="4" t="str">
        <f aca="false">LEFT(H2380,5)</f>
        <v/>
      </c>
      <c r="N2380" s="4" t="str">
        <f aca="false">IF(M2380="актив",A2380,"QWE")</f>
        <v>QWE</v>
      </c>
      <c r="O2380" s="4" t="str">
        <f aca="false">IF(M2380="акция",A2380,"QWE")</f>
        <v>QWE</v>
      </c>
      <c r="P2380" s="4" t="str">
        <f aca="false">IF(M2380="ликви",A2380,"QWE")</f>
        <v>QWE</v>
      </c>
      <c r="Q2380" s="4" t="str">
        <f aca="false">IF(M2380="предп",A2380,"QWE")</f>
        <v>QWE</v>
      </c>
      <c r="R2380" s="4" t="str">
        <f aca="false">IF(M2380="новин",A2380,"QWE")</f>
        <v>QWE</v>
      </c>
      <c r="S2380" s="4" t="str">
        <f aca="false">IF(M2380="новин",B2380,"QWE")</f>
        <v>QWE</v>
      </c>
      <c r="T2380" s="4" t="str">
        <f aca="false">IF(M2380="актив",B2380,"QWE")</f>
        <v>QWE</v>
      </c>
      <c r="U2380" s="4" t="str">
        <f aca="false">IF(M2380="акция",B2380,"QWE")</f>
        <v>QWE</v>
      </c>
      <c r="V2380" s="4" t="str">
        <f aca="false">IF(M2380="ликви",B2380,"QWE")</f>
        <v>QWE</v>
      </c>
      <c r="W2380" s="4" t="str">
        <f aca="false">IF(M2380="предп",B2380,"QWE")</f>
        <v>QWE</v>
      </c>
    </row>
    <row r="2381" customFormat="false" ht="15" hidden="true" customHeight="false" outlineLevel="0" collapsed="false">
      <c r="D2381" s="16" t="str">
        <f aca="false">IFERROR(VLOOKUP(A2381,Склад!$A$1:$B$2300,2,0),"0")</f>
        <v>0</v>
      </c>
      <c r="E2381" s="34"/>
      <c r="F2381" s="34"/>
      <c r="I2381" s="21" t="str">
        <f aca="false">IFERROR(VLOOKUP(A2381,Магазин!$A$1:$B$2300,2,0),"0")</f>
        <v>0</v>
      </c>
      <c r="J2381" s="21" t="str">
        <f aca="false">IFERROR(VLOOKUP(A2381,'продажи магазинов'!$A$1:$B$2000,2,0),"0")</f>
        <v>0</v>
      </c>
      <c r="K2381" s="22" t="str">
        <f aca="false">IFERROR(VLOOKUP(A2381,'тип хранение'!A:E,5,0),"-")</f>
        <v>-</v>
      </c>
      <c r="L2381" s="23" t="str">
        <f aca="false">IFERROR(VLOOKUP(A2381,минвлож!A:D,4,0),"-")</f>
        <v>-</v>
      </c>
      <c r="M2381" s="4" t="str">
        <f aca="false">LEFT(H2381,5)</f>
        <v/>
      </c>
      <c r="N2381" s="4" t="str">
        <f aca="false">IF(M2381="актив",A2381,"QWE")</f>
        <v>QWE</v>
      </c>
      <c r="O2381" s="4" t="str">
        <f aca="false">IF(M2381="акция",A2381,"QWE")</f>
        <v>QWE</v>
      </c>
      <c r="P2381" s="4" t="str">
        <f aca="false">IF(M2381="ликви",A2381,"QWE")</f>
        <v>QWE</v>
      </c>
      <c r="Q2381" s="4" t="str">
        <f aca="false">IF(M2381="предп",A2381,"QWE")</f>
        <v>QWE</v>
      </c>
      <c r="R2381" s="4" t="str">
        <f aca="false">IF(M2381="новин",A2381,"QWE")</f>
        <v>QWE</v>
      </c>
      <c r="S2381" s="4" t="str">
        <f aca="false">IF(M2381="новин",B2381,"QWE")</f>
        <v>QWE</v>
      </c>
      <c r="T2381" s="4" t="str">
        <f aca="false">IF(M2381="актив",B2381,"QWE")</f>
        <v>QWE</v>
      </c>
      <c r="U2381" s="4" t="str">
        <f aca="false">IF(M2381="акция",B2381,"QWE")</f>
        <v>QWE</v>
      </c>
      <c r="V2381" s="4" t="str">
        <f aca="false">IF(M2381="ликви",B2381,"QWE")</f>
        <v>QWE</v>
      </c>
      <c r="W2381" s="4" t="str">
        <f aca="false">IF(M2381="предп",B2381,"QWE")</f>
        <v>QWE</v>
      </c>
    </row>
    <row r="2382" customFormat="false" ht="15" hidden="true" customHeight="false" outlineLevel="0" collapsed="false">
      <c r="D2382" s="16" t="str">
        <f aca="false">IFERROR(VLOOKUP(A2382,Склад!$A$1:$B$2300,2,0),"0")</f>
        <v>0</v>
      </c>
      <c r="E2382" s="34"/>
      <c r="F2382" s="34"/>
      <c r="I2382" s="21" t="str">
        <f aca="false">IFERROR(VLOOKUP(A2382,Магазин!$A$1:$B$2300,2,0),"0")</f>
        <v>0</v>
      </c>
      <c r="J2382" s="21" t="str">
        <f aca="false">IFERROR(VLOOKUP(A2382,'продажи магазинов'!$A$1:$B$2000,2,0),"0")</f>
        <v>0</v>
      </c>
      <c r="K2382" s="22" t="str">
        <f aca="false">IFERROR(VLOOKUP(A2382,'тип хранение'!A:E,5,0),"-")</f>
        <v>-</v>
      </c>
      <c r="L2382" s="23" t="str">
        <f aca="false">IFERROR(VLOOKUP(A2382,минвлож!A:D,4,0),"-")</f>
        <v>-</v>
      </c>
      <c r="M2382" s="4" t="str">
        <f aca="false">LEFT(H2382,5)</f>
        <v/>
      </c>
      <c r="N2382" s="4" t="str">
        <f aca="false">IF(M2382="актив",A2382,"QWE")</f>
        <v>QWE</v>
      </c>
      <c r="O2382" s="4" t="str">
        <f aca="false">IF(M2382="акция",A2382,"QWE")</f>
        <v>QWE</v>
      </c>
      <c r="P2382" s="4" t="str">
        <f aca="false">IF(M2382="ликви",A2382,"QWE")</f>
        <v>QWE</v>
      </c>
      <c r="Q2382" s="4" t="str">
        <f aca="false">IF(M2382="предп",A2382,"QWE")</f>
        <v>QWE</v>
      </c>
      <c r="R2382" s="4" t="str">
        <f aca="false">IF(M2382="новин",A2382,"QWE")</f>
        <v>QWE</v>
      </c>
      <c r="S2382" s="4" t="str">
        <f aca="false">IF(M2382="новин",B2382,"QWE")</f>
        <v>QWE</v>
      </c>
      <c r="T2382" s="4" t="str">
        <f aca="false">IF(M2382="актив",B2382,"QWE")</f>
        <v>QWE</v>
      </c>
      <c r="U2382" s="4" t="str">
        <f aca="false">IF(M2382="акция",B2382,"QWE")</f>
        <v>QWE</v>
      </c>
      <c r="V2382" s="4" t="str">
        <f aca="false">IF(M2382="ликви",B2382,"QWE")</f>
        <v>QWE</v>
      </c>
      <c r="W2382" s="4" t="str">
        <f aca="false">IF(M2382="предп",B2382,"QWE")</f>
        <v>QWE</v>
      </c>
    </row>
    <row r="2383" customFormat="false" ht="15" hidden="true" customHeight="false" outlineLevel="0" collapsed="false">
      <c r="D2383" s="16" t="str">
        <f aca="false">IFERROR(VLOOKUP(A2383,Склад!$A$1:$B$2300,2,0),"0")</f>
        <v>0</v>
      </c>
      <c r="E2383" s="34"/>
      <c r="F2383" s="34"/>
      <c r="I2383" s="21" t="str">
        <f aca="false">IFERROR(VLOOKUP(A2383,Магазин!$A$1:$B$2300,2,0),"0")</f>
        <v>0</v>
      </c>
      <c r="J2383" s="21" t="str">
        <f aca="false">IFERROR(VLOOKUP(A2383,'продажи магазинов'!$A$1:$B$2000,2,0),"0")</f>
        <v>0</v>
      </c>
      <c r="K2383" s="22" t="str">
        <f aca="false">IFERROR(VLOOKUP(A2383,'тип хранение'!A:E,5,0),"-")</f>
        <v>-</v>
      </c>
      <c r="L2383" s="23" t="str">
        <f aca="false">IFERROR(VLOOKUP(A2383,минвлож!A:D,4,0),"-")</f>
        <v>-</v>
      </c>
      <c r="M2383" s="4" t="str">
        <f aca="false">LEFT(H2383,5)</f>
        <v/>
      </c>
      <c r="N2383" s="4" t="str">
        <f aca="false">IF(M2383="актив",A2383,"QWE")</f>
        <v>QWE</v>
      </c>
      <c r="O2383" s="4" t="str">
        <f aca="false">IF(M2383="акция",A2383,"QWE")</f>
        <v>QWE</v>
      </c>
      <c r="P2383" s="4" t="str">
        <f aca="false">IF(M2383="ликви",A2383,"QWE")</f>
        <v>QWE</v>
      </c>
      <c r="Q2383" s="4" t="str">
        <f aca="false">IF(M2383="предп",A2383,"QWE")</f>
        <v>QWE</v>
      </c>
      <c r="R2383" s="4" t="str">
        <f aca="false">IF(M2383="новин",A2383,"QWE")</f>
        <v>QWE</v>
      </c>
      <c r="S2383" s="4" t="str">
        <f aca="false">IF(M2383="новин",B2383,"QWE")</f>
        <v>QWE</v>
      </c>
      <c r="T2383" s="4" t="str">
        <f aca="false">IF(M2383="актив",B2383,"QWE")</f>
        <v>QWE</v>
      </c>
      <c r="U2383" s="4" t="str">
        <f aca="false">IF(M2383="акция",B2383,"QWE")</f>
        <v>QWE</v>
      </c>
      <c r="V2383" s="4" t="str">
        <f aca="false">IF(M2383="ликви",B2383,"QWE")</f>
        <v>QWE</v>
      </c>
      <c r="W2383" s="4" t="str">
        <f aca="false">IF(M2383="предп",B2383,"QWE")</f>
        <v>QWE</v>
      </c>
    </row>
    <row r="2384" customFormat="false" ht="15" hidden="true" customHeight="false" outlineLevel="0" collapsed="false">
      <c r="D2384" s="16" t="str">
        <f aca="false">IFERROR(VLOOKUP(A2384,Склад!$A$1:$B$2300,2,0),"0")</f>
        <v>0</v>
      </c>
      <c r="E2384" s="34"/>
      <c r="F2384" s="34"/>
      <c r="I2384" s="21" t="str">
        <f aca="false">IFERROR(VLOOKUP(A2384,Магазин!$A$1:$B$2300,2,0),"0")</f>
        <v>0</v>
      </c>
      <c r="J2384" s="21" t="str">
        <f aca="false">IFERROR(VLOOKUP(A2384,'продажи магазинов'!$A$1:$B$2000,2,0),"0")</f>
        <v>0</v>
      </c>
      <c r="K2384" s="22" t="str">
        <f aca="false">IFERROR(VLOOKUP(A2384,'тип хранение'!A:E,5,0),"-")</f>
        <v>-</v>
      </c>
      <c r="L2384" s="23" t="str">
        <f aca="false">IFERROR(VLOOKUP(A2384,минвлож!A:D,4,0),"-")</f>
        <v>-</v>
      </c>
      <c r="M2384" s="4" t="str">
        <f aca="false">LEFT(H2384,5)</f>
        <v/>
      </c>
      <c r="N2384" s="4" t="str">
        <f aca="false">IF(M2384="актив",A2384,"QWE")</f>
        <v>QWE</v>
      </c>
      <c r="O2384" s="4" t="str">
        <f aca="false">IF(M2384="акция",A2384,"QWE")</f>
        <v>QWE</v>
      </c>
      <c r="P2384" s="4" t="str">
        <f aca="false">IF(M2384="ликви",A2384,"QWE")</f>
        <v>QWE</v>
      </c>
      <c r="Q2384" s="4" t="str">
        <f aca="false">IF(M2384="предп",A2384,"QWE")</f>
        <v>QWE</v>
      </c>
      <c r="R2384" s="4" t="str">
        <f aca="false">IF(M2384="новин",A2384,"QWE")</f>
        <v>QWE</v>
      </c>
      <c r="S2384" s="4" t="str">
        <f aca="false">IF(M2384="новин",B2384,"QWE")</f>
        <v>QWE</v>
      </c>
      <c r="T2384" s="4" t="str">
        <f aca="false">IF(M2384="актив",B2384,"QWE")</f>
        <v>QWE</v>
      </c>
      <c r="U2384" s="4" t="str">
        <f aca="false">IF(M2384="акция",B2384,"QWE")</f>
        <v>QWE</v>
      </c>
      <c r="V2384" s="4" t="str">
        <f aca="false">IF(M2384="ликви",B2384,"QWE")</f>
        <v>QWE</v>
      </c>
      <c r="W2384" s="4" t="str">
        <f aca="false">IF(M2384="предп",B2384,"QWE")</f>
        <v>QWE</v>
      </c>
    </row>
    <row r="2385" customFormat="false" ht="15" hidden="true" customHeight="false" outlineLevel="0" collapsed="false">
      <c r="D2385" s="16" t="str">
        <f aca="false">IFERROR(VLOOKUP(A2385,Склад!$A$1:$B$2300,2,0),"0")</f>
        <v>0</v>
      </c>
      <c r="E2385" s="34"/>
      <c r="F2385" s="34"/>
      <c r="I2385" s="21" t="str">
        <f aca="false">IFERROR(VLOOKUP(A2385,Магазин!$A$1:$B$2300,2,0),"0")</f>
        <v>0</v>
      </c>
      <c r="J2385" s="21" t="str">
        <f aca="false">IFERROR(VLOOKUP(A2385,'продажи магазинов'!$A$1:$B$2000,2,0),"0")</f>
        <v>0</v>
      </c>
      <c r="K2385" s="22" t="str">
        <f aca="false">IFERROR(VLOOKUP(A2385,'тип хранение'!A:E,5,0),"-")</f>
        <v>-</v>
      </c>
      <c r="L2385" s="23" t="str">
        <f aca="false">IFERROR(VLOOKUP(A2385,минвлож!A:D,4,0),"-")</f>
        <v>-</v>
      </c>
      <c r="M2385" s="4" t="str">
        <f aca="false">LEFT(H2385,5)</f>
        <v/>
      </c>
      <c r="N2385" s="4" t="str">
        <f aca="false">IF(M2385="актив",A2385,"QWE")</f>
        <v>QWE</v>
      </c>
      <c r="O2385" s="4" t="str">
        <f aca="false">IF(M2385="акция",A2385,"QWE")</f>
        <v>QWE</v>
      </c>
      <c r="P2385" s="4" t="str">
        <f aca="false">IF(M2385="ликви",A2385,"QWE")</f>
        <v>QWE</v>
      </c>
      <c r="Q2385" s="4" t="str">
        <f aca="false">IF(M2385="предп",A2385,"QWE")</f>
        <v>QWE</v>
      </c>
      <c r="R2385" s="4" t="str">
        <f aca="false">IF(M2385="новин",A2385,"QWE")</f>
        <v>QWE</v>
      </c>
      <c r="S2385" s="4" t="str">
        <f aca="false">IF(M2385="новин",B2385,"QWE")</f>
        <v>QWE</v>
      </c>
      <c r="T2385" s="4" t="str">
        <f aca="false">IF(M2385="актив",B2385,"QWE")</f>
        <v>QWE</v>
      </c>
      <c r="U2385" s="4" t="str">
        <f aca="false">IF(M2385="акция",B2385,"QWE")</f>
        <v>QWE</v>
      </c>
      <c r="V2385" s="4" t="str">
        <f aca="false">IF(M2385="ликви",B2385,"QWE")</f>
        <v>QWE</v>
      </c>
      <c r="W2385" s="4" t="str">
        <f aca="false">IF(M2385="предп",B2385,"QWE")</f>
        <v>QWE</v>
      </c>
    </row>
    <row r="2386" customFormat="false" ht="15" hidden="true" customHeight="false" outlineLevel="0" collapsed="false">
      <c r="D2386" s="16" t="str">
        <f aca="false">IFERROR(VLOOKUP(A2386,Склад!$A$1:$B$2300,2,0),"0")</f>
        <v>0</v>
      </c>
      <c r="E2386" s="34"/>
      <c r="F2386" s="34"/>
      <c r="I2386" s="21" t="str">
        <f aca="false">IFERROR(VLOOKUP(A2386,Магазин!$A$1:$B$2300,2,0),"0")</f>
        <v>0</v>
      </c>
      <c r="J2386" s="21" t="str">
        <f aca="false">IFERROR(VLOOKUP(A2386,'продажи магазинов'!$A$1:$B$2000,2,0),"0")</f>
        <v>0</v>
      </c>
      <c r="K2386" s="22" t="str">
        <f aca="false">IFERROR(VLOOKUP(A2386,'тип хранение'!A:E,5,0),"-")</f>
        <v>-</v>
      </c>
      <c r="L2386" s="23" t="str">
        <f aca="false">IFERROR(VLOOKUP(A2386,минвлож!A:D,4,0),"-")</f>
        <v>-</v>
      </c>
      <c r="M2386" s="4" t="str">
        <f aca="false">LEFT(H2386,5)</f>
        <v/>
      </c>
      <c r="N2386" s="4" t="str">
        <f aca="false">IF(M2386="актив",A2386,"QWE")</f>
        <v>QWE</v>
      </c>
      <c r="O2386" s="4" t="str">
        <f aca="false">IF(M2386="акция",A2386,"QWE")</f>
        <v>QWE</v>
      </c>
      <c r="P2386" s="4" t="str">
        <f aca="false">IF(M2386="ликви",A2386,"QWE")</f>
        <v>QWE</v>
      </c>
      <c r="Q2386" s="4" t="str">
        <f aca="false">IF(M2386="предп",A2386,"QWE")</f>
        <v>QWE</v>
      </c>
      <c r="R2386" s="4" t="str">
        <f aca="false">IF(M2386="новин",A2386,"QWE")</f>
        <v>QWE</v>
      </c>
      <c r="S2386" s="4" t="str">
        <f aca="false">IF(M2386="новин",B2386,"QWE")</f>
        <v>QWE</v>
      </c>
      <c r="T2386" s="4" t="str">
        <f aca="false">IF(M2386="актив",B2386,"QWE")</f>
        <v>QWE</v>
      </c>
      <c r="U2386" s="4" t="str">
        <f aca="false">IF(M2386="акция",B2386,"QWE")</f>
        <v>QWE</v>
      </c>
      <c r="V2386" s="4" t="str">
        <f aca="false">IF(M2386="ликви",B2386,"QWE")</f>
        <v>QWE</v>
      </c>
      <c r="W2386" s="4" t="str">
        <f aca="false">IF(M2386="предп",B2386,"QWE")</f>
        <v>QWE</v>
      </c>
    </row>
    <row r="2387" customFormat="false" ht="15" hidden="true" customHeight="false" outlineLevel="0" collapsed="false">
      <c r="D2387" s="16" t="str">
        <f aca="false">IFERROR(VLOOKUP(A2387,Склад!$A$1:$B$2300,2,0),"0")</f>
        <v>0</v>
      </c>
      <c r="E2387" s="34"/>
      <c r="F2387" s="34"/>
      <c r="I2387" s="21" t="str">
        <f aca="false">IFERROR(VLOOKUP(A2387,Магазин!$A$1:$B$2300,2,0),"0")</f>
        <v>0</v>
      </c>
      <c r="J2387" s="21" t="str">
        <f aca="false">IFERROR(VLOOKUP(A2387,'продажи магазинов'!$A$1:$B$2000,2,0),"0")</f>
        <v>0</v>
      </c>
      <c r="K2387" s="22" t="str">
        <f aca="false">IFERROR(VLOOKUP(A2387,'тип хранение'!A:E,5,0),"-")</f>
        <v>-</v>
      </c>
      <c r="L2387" s="23" t="str">
        <f aca="false">IFERROR(VLOOKUP(A2387,минвлож!A:D,4,0),"-")</f>
        <v>-</v>
      </c>
      <c r="M2387" s="4" t="str">
        <f aca="false">LEFT(H2387,5)</f>
        <v/>
      </c>
      <c r="N2387" s="4" t="str">
        <f aca="false">IF(M2387="актив",A2387,"QWE")</f>
        <v>QWE</v>
      </c>
      <c r="O2387" s="4" t="str">
        <f aca="false">IF(M2387="акция",A2387,"QWE")</f>
        <v>QWE</v>
      </c>
      <c r="P2387" s="4" t="str">
        <f aca="false">IF(M2387="ликви",A2387,"QWE")</f>
        <v>QWE</v>
      </c>
      <c r="Q2387" s="4" t="str">
        <f aca="false">IF(M2387="предп",A2387,"QWE")</f>
        <v>QWE</v>
      </c>
      <c r="R2387" s="4" t="str">
        <f aca="false">IF(M2387="новин",A2387,"QWE")</f>
        <v>QWE</v>
      </c>
      <c r="S2387" s="4" t="str">
        <f aca="false">IF(M2387="новин",B2387,"QWE")</f>
        <v>QWE</v>
      </c>
      <c r="T2387" s="4" t="str">
        <f aca="false">IF(M2387="актив",B2387,"QWE")</f>
        <v>QWE</v>
      </c>
      <c r="U2387" s="4" t="str">
        <f aca="false">IF(M2387="акция",B2387,"QWE")</f>
        <v>QWE</v>
      </c>
      <c r="V2387" s="4" t="str">
        <f aca="false">IF(M2387="ликви",B2387,"QWE")</f>
        <v>QWE</v>
      </c>
      <c r="W2387" s="4" t="str">
        <f aca="false">IF(M2387="предп",B2387,"QWE")</f>
        <v>QWE</v>
      </c>
    </row>
    <row r="2388" customFormat="false" ht="15" hidden="true" customHeight="false" outlineLevel="0" collapsed="false">
      <c r="D2388" s="16" t="str">
        <f aca="false">IFERROR(VLOOKUP(A2388,Склад!$A$1:$B$2300,2,0),"0")</f>
        <v>0</v>
      </c>
      <c r="E2388" s="34"/>
      <c r="F2388" s="34"/>
      <c r="I2388" s="21" t="str">
        <f aca="false">IFERROR(VLOOKUP(A2388,Магазин!$A$1:$B$2300,2,0),"0")</f>
        <v>0</v>
      </c>
      <c r="J2388" s="21" t="str">
        <f aca="false">IFERROR(VLOOKUP(A2388,'продажи магазинов'!$A$1:$B$2000,2,0),"0")</f>
        <v>0</v>
      </c>
      <c r="K2388" s="22" t="str">
        <f aca="false">IFERROR(VLOOKUP(A2388,'тип хранение'!A:E,5,0),"-")</f>
        <v>-</v>
      </c>
      <c r="L2388" s="23" t="str">
        <f aca="false">IFERROR(VLOOKUP(A2388,минвлож!A:D,4,0),"-")</f>
        <v>-</v>
      </c>
      <c r="M2388" s="4" t="str">
        <f aca="false">LEFT(H2388,5)</f>
        <v/>
      </c>
      <c r="N2388" s="4" t="str">
        <f aca="false">IF(M2388="актив",A2388,"QWE")</f>
        <v>QWE</v>
      </c>
      <c r="O2388" s="4" t="str">
        <f aca="false">IF(M2388="акция",A2388,"QWE")</f>
        <v>QWE</v>
      </c>
      <c r="P2388" s="4" t="str">
        <f aca="false">IF(M2388="ликви",A2388,"QWE")</f>
        <v>QWE</v>
      </c>
      <c r="Q2388" s="4" t="str">
        <f aca="false">IF(M2388="предп",A2388,"QWE")</f>
        <v>QWE</v>
      </c>
      <c r="R2388" s="4" t="str">
        <f aca="false">IF(M2388="новин",A2388,"QWE")</f>
        <v>QWE</v>
      </c>
      <c r="S2388" s="4" t="str">
        <f aca="false">IF(M2388="новин",B2388,"QWE")</f>
        <v>QWE</v>
      </c>
      <c r="T2388" s="4" t="str">
        <f aca="false">IF(M2388="актив",B2388,"QWE")</f>
        <v>QWE</v>
      </c>
      <c r="U2388" s="4" t="str">
        <f aca="false">IF(M2388="акция",B2388,"QWE")</f>
        <v>QWE</v>
      </c>
      <c r="V2388" s="4" t="str">
        <f aca="false">IF(M2388="ликви",B2388,"QWE")</f>
        <v>QWE</v>
      </c>
      <c r="W2388" s="4" t="str">
        <f aca="false">IF(M2388="предп",B2388,"QWE")</f>
        <v>QWE</v>
      </c>
    </row>
    <row r="2389" customFormat="false" ht="15" hidden="true" customHeight="false" outlineLevel="0" collapsed="false">
      <c r="D2389" s="16" t="str">
        <f aca="false">IFERROR(VLOOKUP(A2389,Склад!$A$1:$B$2300,2,0),"0")</f>
        <v>0</v>
      </c>
      <c r="E2389" s="34"/>
      <c r="F2389" s="34"/>
      <c r="I2389" s="21" t="str">
        <f aca="false">IFERROR(VLOOKUP(A2389,Магазин!$A$1:$B$2300,2,0),"0")</f>
        <v>0</v>
      </c>
      <c r="J2389" s="21" t="str">
        <f aca="false">IFERROR(VLOOKUP(A2389,'продажи магазинов'!$A$1:$B$2000,2,0),"0")</f>
        <v>0</v>
      </c>
      <c r="K2389" s="22" t="str">
        <f aca="false">IFERROR(VLOOKUP(A2389,'тип хранение'!A:E,5,0),"-")</f>
        <v>-</v>
      </c>
      <c r="L2389" s="23" t="str">
        <f aca="false">IFERROR(VLOOKUP(A2389,минвлож!A:D,4,0),"-")</f>
        <v>-</v>
      </c>
      <c r="M2389" s="4" t="str">
        <f aca="false">LEFT(H2389,5)</f>
        <v/>
      </c>
      <c r="N2389" s="4" t="str">
        <f aca="false">IF(M2389="актив",A2389,"QWE")</f>
        <v>QWE</v>
      </c>
      <c r="O2389" s="4" t="str">
        <f aca="false">IF(M2389="акция",A2389,"QWE")</f>
        <v>QWE</v>
      </c>
      <c r="P2389" s="4" t="str">
        <f aca="false">IF(M2389="ликви",A2389,"QWE")</f>
        <v>QWE</v>
      </c>
      <c r="Q2389" s="4" t="str">
        <f aca="false">IF(M2389="предп",A2389,"QWE")</f>
        <v>QWE</v>
      </c>
      <c r="R2389" s="4" t="str">
        <f aca="false">IF(M2389="новин",A2389,"QWE")</f>
        <v>QWE</v>
      </c>
      <c r="S2389" s="4" t="str">
        <f aca="false">IF(M2389="новин",B2389,"QWE")</f>
        <v>QWE</v>
      </c>
      <c r="T2389" s="4" t="str">
        <f aca="false">IF(M2389="актив",B2389,"QWE")</f>
        <v>QWE</v>
      </c>
      <c r="U2389" s="4" t="str">
        <f aca="false">IF(M2389="акция",B2389,"QWE")</f>
        <v>QWE</v>
      </c>
      <c r="V2389" s="4" t="str">
        <f aca="false">IF(M2389="ликви",B2389,"QWE")</f>
        <v>QWE</v>
      </c>
      <c r="W2389" s="4" t="str">
        <f aca="false">IF(M2389="предп",B2389,"QWE")</f>
        <v>QWE</v>
      </c>
    </row>
    <row r="2390" customFormat="false" ht="15" hidden="true" customHeight="false" outlineLevel="0" collapsed="false">
      <c r="D2390" s="16" t="str">
        <f aca="false">IFERROR(VLOOKUP(A2390,Склад!$A$1:$B$2300,2,0),"0")</f>
        <v>0</v>
      </c>
      <c r="E2390" s="34"/>
      <c r="F2390" s="34"/>
      <c r="I2390" s="21" t="str">
        <f aca="false">IFERROR(VLOOKUP(A2390,Магазин!$A$1:$B$2300,2,0),"0")</f>
        <v>0</v>
      </c>
      <c r="J2390" s="21" t="str">
        <f aca="false">IFERROR(VLOOKUP(A2390,'продажи магазинов'!$A$1:$B$2000,2,0),"0")</f>
        <v>0</v>
      </c>
      <c r="K2390" s="22" t="str">
        <f aca="false">IFERROR(VLOOKUP(A2390,'тип хранение'!A:E,5,0),"-")</f>
        <v>-</v>
      </c>
      <c r="L2390" s="23" t="str">
        <f aca="false">IFERROR(VLOOKUP(A2390,минвлож!A:D,4,0),"-")</f>
        <v>-</v>
      </c>
      <c r="M2390" s="4" t="str">
        <f aca="false">LEFT(H2390,5)</f>
        <v/>
      </c>
      <c r="N2390" s="4" t="str">
        <f aca="false">IF(M2390="актив",A2390,"QWE")</f>
        <v>QWE</v>
      </c>
      <c r="O2390" s="4" t="str">
        <f aca="false">IF(M2390="акция",A2390,"QWE")</f>
        <v>QWE</v>
      </c>
      <c r="P2390" s="4" t="str">
        <f aca="false">IF(M2390="ликви",A2390,"QWE")</f>
        <v>QWE</v>
      </c>
      <c r="Q2390" s="4" t="str">
        <f aca="false">IF(M2390="предп",A2390,"QWE")</f>
        <v>QWE</v>
      </c>
      <c r="R2390" s="4" t="str">
        <f aca="false">IF(M2390="новин",A2390,"QWE")</f>
        <v>QWE</v>
      </c>
      <c r="S2390" s="4" t="str">
        <f aca="false">IF(M2390="новин",B2390,"QWE")</f>
        <v>QWE</v>
      </c>
      <c r="T2390" s="4" t="str">
        <f aca="false">IF(M2390="актив",B2390,"QWE")</f>
        <v>QWE</v>
      </c>
      <c r="U2390" s="4" t="str">
        <f aca="false">IF(M2390="акция",B2390,"QWE")</f>
        <v>QWE</v>
      </c>
      <c r="V2390" s="4" t="str">
        <f aca="false">IF(M2390="ликви",B2390,"QWE")</f>
        <v>QWE</v>
      </c>
      <c r="W2390" s="4" t="str">
        <f aca="false">IF(M2390="предп",B2390,"QWE")</f>
        <v>QWE</v>
      </c>
    </row>
    <row r="2391" customFormat="false" ht="15" hidden="true" customHeight="false" outlineLevel="0" collapsed="false">
      <c r="D2391" s="16" t="str">
        <f aca="false">IFERROR(VLOOKUP(A2391,Склад!$A$1:$B$2300,2,0),"0")</f>
        <v>0</v>
      </c>
      <c r="E2391" s="34"/>
      <c r="F2391" s="34"/>
      <c r="I2391" s="21" t="str">
        <f aca="false">IFERROR(VLOOKUP(A2391,Магазин!$A$1:$B$2300,2,0),"0")</f>
        <v>0</v>
      </c>
      <c r="J2391" s="21" t="str">
        <f aca="false">IFERROR(VLOOKUP(A2391,'продажи магазинов'!$A$1:$B$2000,2,0),"0")</f>
        <v>0</v>
      </c>
      <c r="K2391" s="22" t="str">
        <f aca="false">IFERROR(VLOOKUP(A2391,'тип хранение'!A:E,5,0),"-")</f>
        <v>-</v>
      </c>
      <c r="L2391" s="23" t="str">
        <f aca="false">IFERROR(VLOOKUP(A2391,минвлож!A:D,4,0),"-")</f>
        <v>-</v>
      </c>
      <c r="M2391" s="4" t="str">
        <f aca="false">LEFT(H2391,5)</f>
        <v/>
      </c>
      <c r="N2391" s="4" t="str">
        <f aca="false">IF(M2391="актив",A2391,"QWE")</f>
        <v>QWE</v>
      </c>
      <c r="O2391" s="4" t="str">
        <f aca="false">IF(M2391="акция",A2391,"QWE")</f>
        <v>QWE</v>
      </c>
      <c r="P2391" s="4" t="str">
        <f aca="false">IF(M2391="ликви",A2391,"QWE")</f>
        <v>QWE</v>
      </c>
      <c r="Q2391" s="4" t="str">
        <f aca="false">IF(M2391="предп",A2391,"QWE")</f>
        <v>QWE</v>
      </c>
      <c r="R2391" s="4" t="str">
        <f aca="false">IF(M2391="новин",A2391,"QWE")</f>
        <v>QWE</v>
      </c>
      <c r="S2391" s="4" t="str">
        <f aca="false">IF(M2391="новин",B2391,"QWE")</f>
        <v>QWE</v>
      </c>
      <c r="T2391" s="4" t="str">
        <f aca="false">IF(M2391="актив",B2391,"QWE")</f>
        <v>QWE</v>
      </c>
      <c r="U2391" s="4" t="str">
        <f aca="false">IF(M2391="акция",B2391,"QWE")</f>
        <v>QWE</v>
      </c>
      <c r="V2391" s="4" t="str">
        <f aca="false">IF(M2391="ликви",B2391,"QWE")</f>
        <v>QWE</v>
      </c>
      <c r="W2391" s="4" t="str">
        <f aca="false">IF(M2391="предп",B2391,"QWE")</f>
        <v>QWE</v>
      </c>
    </row>
    <row r="2392" customFormat="false" ht="15" hidden="true" customHeight="false" outlineLevel="0" collapsed="false">
      <c r="D2392" s="16" t="str">
        <f aca="false">IFERROR(VLOOKUP(A2392,Склад!$A$1:$B$2300,2,0),"0")</f>
        <v>0</v>
      </c>
      <c r="E2392" s="34"/>
      <c r="F2392" s="34"/>
      <c r="I2392" s="21" t="str">
        <f aca="false">IFERROR(VLOOKUP(A2392,Магазин!$A$1:$B$2300,2,0),"0")</f>
        <v>0</v>
      </c>
      <c r="J2392" s="21" t="str">
        <f aca="false">IFERROR(VLOOKUP(A2392,'продажи магазинов'!$A$1:$B$2000,2,0),"0")</f>
        <v>0</v>
      </c>
      <c r="K2392" s="22" t="str">
        <f aca="false">IFERROR(VLOOKUP(A2392,'тип хранение'!A:E,5,0),"-")</f>
        <v>-</v>
      </c>
      <c r="L2392" s="23" t="str">
        <f aca="false">IFERROR(VLOOKUP(A2392,минвлож!A:D,4,0),"-")</f>
        <v>-</v>
      </c>
      <c r="M2392" s="4" t="str">
        <f aca="false">LEFT(H2392,5)</f>
        <v/>
      </c>
      <c r="N2392" s="4" t="str">
        <f aca="false">IF(M2392="актив",A2392,"QWE")</f>
        <v>QWE</v>
      </c>
      <c r="O2392" s="4" t="str">
        <f aca="false">IF(M2392="акция",A2392,"QWE")</f>
        <v>QWE</v>
      </c>
      <c r="P2392" s="4" t="str">
        <f aca="false">IF(M2392="ликви",A2392,"QWE")</f>
        <v>QWE</v>
      </c>
      <c r="Q2392" s="4" t="str">
        <f aca="false">IF(M2392="предп",A2392,"QWE")</f>
        <v>QWE</v>
      </c>
      <c r="R2392" s="4" t="str">
        <f aca="false">IF(M2392="новин",A2392,"QWE")</f>
        <v>QWE</v>
      </c>
      <c r="S2392" s="4" t="str">
        <f aca="false">IF(M2392="новин",B2392,"QWE")</f>
        <v>QWE</v>
      </c>
      <c r="T2392" s="4" t="str">
        <f aca="false">IF(M2392="актив",B2392,"QWE")</f>
        <v>QWE</v>
      </c>
      <c r="U2392" s="4" t="str">
        <f aca="false">IF(M2392="акция",B2392,"QWE")</f>
        <v>QWE</v>
      </c>
      <c r="V2392" s="4" t="str">
        <f aca="false">IF(M2392="ликви",B2392,"QWE")</f>
        <v>QWE</v>
      </c>
      <c r="W2392" s="4" t="str">
        <f aca="false">IF(M2392="предп",B2392,"QWE")</f>
        <v>QWE</v>
      </c>
    </row>
    <row r="2393" customFormat="false" ht="15" hidden="true" customHeight="false" outlineLevel="0" collapsed="false">
      <c r="D2393" s="16" t="str">
        <f aca="false">IFERROR(VLOOKUP(A2393,Склад!$A$1:$B$2300,2,0),"0")</f>
        <v>0</v>
      </c>
      <c r="E2393" s="34"/>
      <c r="F2393" s="34"/>
      <c r="I2393" s="21" t="str">
        <f aca="false">IFERROR(VLOOKUP(A2393,Магазин!$A$1:$B$2300,2,0),"0")</f>
        <v>0</v>
      </c>
      <c r="J2393" s="21" t="str">
        <f aca="false">IFERROR(VLOOKUP(A2393,'продажи магазинов'!$A$1:$B$2000,2,0),"0")</f>
        <v>0</v>
      </c>
      <c r="K2393" s="22" t="str">
        <f aca="false">IFERROR(VLOOKUP(A2393,'тип хранение'!A:E,5,0),"-")</f>
        <v>-</v>
      </c>
      <c r="L2393" s="23" t="str">
        <f aca="false">IFERROR(VLOOKUP(A2393,минвлож!A:D,4,0),"-")</f>
        <v>-</v>
      </c>
      <c r="M2393" s="4" t="str">
        <f aca="false">LEFT(H2393,5)</f>
        <v/>
      </c>
      <c r="N2393" s="4" t="str">
        <f aca="false">IF(M2393="актив",A2393,"QWE")</f>
        <v>QWE</v>
      </c>
      <c r="O2393" s="4" t="str">
        <f aca="false">IF(M2393="акция",A2393,"QWE")</f>
        <v>QWE</v>
      </c>
      <c r="P2393" s="4" t="str">
        <f aca="false">IF(M2393="ликви",A2393,"QWE")</f>
        <v>QWE</v>
      </c>
      <c r="Q2393" s="4" t="str">
        <f aca="false">IF(M2393="предп",A2393,"QWE")</f>
        <v>QWE</v>
      </c>
      <c r="R2393" s="4" t="str">
        <f aca="false">IF(M2393="новин",A2393,"QWE")</f>
        <v>QWE</v>
      </c>
      <c r="S2393" s="4" t="str">
        <f aca="false">IF(M2393="новин",B2393,"QWE")</f>
        <v>QWE</v>
      </c>
      <c r="T2393" s="4" t="str">
        <f aca="false">IF(M2393="актив",B2393,"QWE")</f>
        <v>QWE</v>
      </c>
      <c r="U2393" s="4" t="str">
        <f aca="false">IF(M2393="акция",B2393,"QWE")</f>
        <v>QWE</v>
      </c>
      <c r="V2393" s="4" t="str">
        <f aca="false">IF(M2393="ликви",B2393,"QWE")</f>
        <v>QWE</v>
      </c>
      <c r="W2393" s="4" t="str">
        <f aca="false">IF(M2393="предп",B2393,"QWE")</f>
        <v>QWE</v>
      </c>
    </row>
    <row r="2394" customFormat="false" ht="15" hidden="true" customHeight="false" outlineLevel="0" collapsed="false">
      <c r="D2394" s="16" t="str">
        <f aca="false">IFERROR(VLOOKUP(A2394,Склад!$A$1:$B$2300,2,0),"0")</f>
        <v>0</v>
      </c>
      <c r="E2394" s="34"/>
      <c r="F2394" s="34"/>
      <c r="I2394" s="21" t="str">
        <f aca="false">IFERROR(VLOOKUP(A2394,Магазин!$A$1:$B$2300,2,0),"0")</f>
        <v>0</v>
      </c>
      <c r="J2394" s="21" t="str">
        <f aca="false">IFERROR(VLOOKUP(A2394,'продажи магазинов'!$A$1:$B$2000,2,0),"0")</f>
        <v>0</v>
      </c>
      <c r="K2394" s="22" t="str">
        <f aca="false">IFERROR(VLOOKUP(A2394,'тип хранение'!A:E,5,0),"-")</f>
        <v>-</v>
      </c>
      <c r="L2394" s="23" t="str">
        <f aca="false">IFERROR(VLOOKUP(A2394,минвлож!A:D,4,0),"-")</f>
        <v>-</v>
      </c>
      <c r="M2394" s="4" t="str">
        <f aca="false">LEFT(H2394,5)</f>
        <v/>
      </c>
      <c r="N2394" s="4" t="str">
        <f aca="false">IF(M2394="актив",A2394,"QWE")</f>
        <v>QWE</v>
      </c>
      <c r="O2394" s="4" t="str">
        <f aca="false">IF(M2394="акция",A2394,"QWE")</f>
        <v>QWE</v>
      </c>
      <c r="P2394" s="4" t="str">
        <f aca="false">IF(M2394="ликви",A2394,"QWE")</f>
        <v>QWE</v>
      </c>
      <c r="Q2394" s="4" t="str">
        <f aca="false">IF(M2394="предп",A2394,"QWE")</f>
        <v>QWE</v>
      </c>
      <c r="R2394" s="4" t="str">
        <f aca="false">IF(M2394="новин",A2394,"QWE")</f>
        <v>QWE</v>
      </c>
      <c r="S2394" s="4" t="str">
        <f aca="false">IF(M2394="новин",B2394,"QWE")</f>
        <v>QWE</v>
      </c>
      <c r="T2394" s="4" t="str">
        <f aca="false">IF(M2394="актив",B2394,"QWE")</f>
        <v>QWE</v>
      </c>
      <c r="U2394" s="4" t="str">
        <f aca="false">IF(M2394="акция",B2394,"QWE")</f>
        <v>QWE</v>
      </c>
      <c r="V2394" s="4" t="str">
        <f aca="false">IF(M2394="ликви",B2394,"QWE")</f>
        <v>QWE</v>
      </c>
      <c r="W2394" s="4" t="str">
        <f aca="false">IF(M2394="предп",B2394,"QWE")</f>
        <v>QWE</v>
      </c>
    </row>
    <row r="2395" customFormat="false" ht="15" hidden="true" customHeight="false" outlineLevel="0" collapsed="false">
      <c r="D2395" s="16" t="str">
        <f aca="false">IFERROR(VLOOKUP(A2395,Склад!$A$1:$B$2300,2,0),"0")</f>
        <v>0</v>
      </c>
      <c r="E2395" s="34"/>
      <c r="F2395" s="34"/>
      <c r="I2395" s="21" t="str">
        <f aca="false">IFERROR(VLOOKUP(A2395,Магазин!$A$1:$B$2300,2,0),"0")</f>
        <v>0</v>
      </c>
      <c r="J2395" s="21" t="str">
        <f aca="false">IFERROR(VLOOKUP(A2395,'продажи магазинов'!$A$1:$B$2000,2,0),"0")</f>
        <v>0</v>
      </c>
      <c r="K2395" s="22" t="str">
        <f aca="false">IFERROR(VLOOKUP(A2395,'тип хранение'!A:E,5,0),"-")</f>
        <v>-</v>
      </c>
      <c r="L2395" s="23" t="str">
        <f aca="false">IFERROR(VLOOKUP(A2395,минвлож!A:D,4,0),"-")</f>
        <v>-</v>
      </c>
      <c r="M2395" s="4" t="str">
        <f aca="false">LEFT(H2395,5)</f>
        <v/>
      </c>
      <c r="N2395" s="4" t="str">
        <f aca="false">IF(M2395="актив",A2395,"QWE")</f>
        <v>QWE</v>
      </c>
      <c r="O2395" s="4" t="str">
        <f aca="false">IF(M2395="акция",A2395,"QWE")</f>
        <v>QWE</v>
      </c>
      <c r="P2395" s="4" t="str">
        <f aca="false">IF(M2395="ликви",A2395,"QWE")</f>
        <v>QWE</v>
      </c>
      <c r="Q2395" s="4" t="str">
        <f aca="false">IF(M2395="предп",A2395,"QWE")</f>
        <v>QWE</v>
      </c>
      <c r="R2395" s="4" t="str">
        <f aca="false">IF(M2395="новин",A2395,"QWE")</f>
        <v>QWE</v>
      </c>
      <c r="S2395" s="4" t="str">
        <f aca="false">IF(M2395="новин",B2395,"QWE")</f>
        <v>QWE</v>
      </c>
      <c r="T2395" s="4" t="str">
        <f aca="false">IF(M2395="актив",B2395,"QWE")</f>
        <v>QWE</v>
      </c>
      <c r="U2395" s="4" t="str">
        <f aca="false">IF(M2395="акция",B2395,"QWE")</f>
        <v>QWE</v>
      </c>
      <c r="V2395" s="4" t="str">
        <f aca="false">IF(M2395="ликви",B2395,"QWE")</f>
        <v>QWE</v>
      </c>
      <c r="W2395" s="4" t="str">
        <f aca="false">IF(M2395="предп",B2395,"QWE")</f>
        <v>QWE</v>
      </c>
    </row>
    <row r="2396" customFormat="false" ht="15" hidden="true" customHeight="false" outlineLevel="0" collapsed="false">
      <c r="D2396" s="16" t="str">
        <f aca="false">IFERROR(VLOOKUP(A2396,Склад!$A$1:$B$2300,2,0),"0")</f>
        <v>0</v>
      </c>
      <c r="E2396" s="34"/>
      <c r="F2396" s="34"/>
      <c r="I2396" s="21" t="str">
        <f aca="false">IFERROR(VLOOKUP(A2396,Магазин!$A$1:$B$2300,2,0),"0")</f>
        <v>0</v>
      </c>
      <c r="J2396" s="21" t="str">
        <f aca="false">IFERROR(VLOOKUP(A2396,'продажи магазинов'!$A$1:$B$2000,2,0),"0")</f>
        <v>0</v>
      </c>
      <c r="K2396" s="22" t="str">
        <f aca="false">IFERROR(VLOOKUP(A2396,'тип хранение'!A:E,5,0),"-")</f>
        <v>-</v>
      </c>
      <c r="L2396" s="23" t="str">
        <f aca="false">IFERROR(VLOOKUP(A2396,минвлож!A:D,4,0),"-")</f>
        <v>-</v>
      </c>
      <c r="M2396" s="4" t="str">
        <f aca="false">LEFT(H2396,5)</f>
        <v/>
      </c>
      <c r="N2396" s="4" t="str">
        <f aca="false">IF(M2396="актив",A2396,"QWE")</f>
        <v>QWE</v>
      </c>
      <c r="O2396" s="4" t="str">
        <f aca="false">IF(M2396="акция",A2396,"QWE")</f>
        <v>QWE</v>
      </c>
      <c r="P2396" s="4" t="str">
        <f aca="false">IF(M2396="ликви",A2396,"QWE")</f>
        <v>QWE</v>
      </c>
      <c r="Q2396" s="4" t="str">
        <f aca="false">IF(M2396="предп",A2396,"QWE")</f>
        <v>QWE</v>
      </c>
      <c r="R2396" s="4" t="str">
        <f aca="false">IF(M2396="новин",A2396,"QWE")</f>
        <v>QWE</v>
      </c>
      <c r="S2396" s="4" t="str">
        <f aca="false">IF(M2396="новин",B2396,"QWE")</f>
        <v>QWE</v>
      </c>
      <c r="T2396" s="4" t="str">
        <f aca="false">IF(M2396="актив",B2396,"QWE")</f>
        <v>QWE</v>
      </c>
      <c r="U2396" s="4" t="str">
        <f aca="false">IF(M2396="акция",B2396,"QWE")</f>
        <v>QWE</v>
      </c>
      <c r="V2396" s="4" t="str">
        <f aca="false">IF(M2396="ликви",B2396,"QWE")</f>
        <v>QWE</v>
      </c>
      <c r="W2396" s="4" t="str">
        <f aca="false">IF(M2396="предп",B2396,"QWE")</f>
        <v>QWE</v>
      </c>
    </row>
    <row r="2397" customFormat="false" ht="15" hidden="true" customHeight="false" outlineLevel="0" collapsed="false">
      <c r="D2397" s="16" t="str">
        <f aca="false">IFERROR(VLOOKUP(A2397,Склад!$A$1:$B$2300,2,0),"0")</f>
        <v>0</v>
      </c>
      <c r="E2397" s="34"/>
      <c r="F2397" s="34"/>
      <c r="I2397" s="21" t="str">
        <f aca="false">IFERROR(VLOOKUP(A2397,Магазин!$A$1:$B$2300,2,0),"0")</f>
        <v>0</v>
      </c>
      <c r="J2397" s="21" t="str">
        <f aca="false">IFERROR(VLOOKUP(A2397,'продажи магазинов'!$A$1:$B$2000,2,0),"0")</f>
        <v>0</v>
      </c>
      <c r="K2397" s="22" t="str">
        <f aca="false">IFERROR(VLOOKUP(A2397,'тип хранение'!A:E,5,0),"-")</f>
        <v>-</v>
      </c>
      <c r="L2397" s="23" t="str">
        <f aca="false">IFERROR(VLOOKUP(A2397,минвлож!A:D,4,0),"-")</f>
        <v>-</v>
      </c>
      <c r="M2397" s="4" t="str">
        <f aca="false">LEFT(H2397,5)</f>
        <v/>
      </c>
      <c r="N2397" s="4" t="str">
        <f aca="false">IF(M2397="актив",A2397,"QWE")</f>
        <v>QWE</v>
      </c>
      <c r="O2397" s="4" t="str">
        <f aca="false">IF(M2397="акция",A2397,"QWE")</f>
        <v>QWE</v>
      </c>
      <c r="P2397" s="4" t="str">
        <f aca="false">IF(M2397="ликви",A2397,"QWE")</f>
        <v>QWE</v>
      </c>
      <c r="Q2397" s="4" t="str">
        <f aca="false">IF(M2397="предп",A2397,"QWE")</f>
        <v>QWE</v>
      </c>
      <c r="R2397" s="4" t="str">
        <f aca="false">IF(M2397="новин",A2397,"QWE")</f>
        <v>QWE</v>
      </c>
      <c r="S2397" s="4" t="str">
        <f aca="false">IF(M2397="новин",B2397,"QWE")</f>
        <v>QWE</v>
      </c>
      <c r="T2397" s="4" t="str">
        <f aca="false">IF(M2397="актив",B2397,"QWE")</f>
        <v>QWE</v>
      </c>
      <c r="U2397" s="4" t="str">
        <f aca="false">IF(M2397="акция",B2397,"QWE")</f>
        <v>QWE</v>
      </c>
      <c r="V2397" s="4" t="str">
        <f aca="false">IF(M2397="ликви",B2397,"QWE")</f>
        <v>QWE</v>
      </c>
      <c r="W2397" s="4" t="str">
        <f aca="false">IF(M2397="предп",B2397,"QWE")</f>
        <v>QWE</v>
      </c>
    </row>
    <row r="2398" customFormat="false" ht="15" hidden="true" customHeight="false" outlineLevel="0" collapsed="false">
      <c r="D2398" s="16" t="str">
        <f aca="false">IFERROR(VLOOKUP(A2398,Склад!$A$1:$B$2300,2,0),"0")</f>
        <v>0</v>
      </c>
      <c r="E2398" s="34"/>
      <c r="F2398" s="34"/>
      <c r="I2398" s="21" t="str">
        <f aca="false">IFERROR(VLOOKUP(A2398,Магазин!$A$1:$B$2300,2,0),"0")</f>
        <v>0</v>
      </c>
      <c r="J2398" s="21" t="str">
        <f aca="false">IFERROR(VLOOKUP(A2398,'продажи магазинов'!$A$1:$B$2000,2,0),"0")</f>
        <v>0</v>
      </c>
      <c r="K2398" s="22" t="str">
        <f aca="false">IFERROR(VLOOKUP(A2398,'тип хранение'!A:E,5,0),"-")</f>
        <v>-</v>
      </c>
      <c r="L2398" s="23" t="str">
        <f aca="false">IFERROR(VLOOKUP(A2398,минвлож!A:D,4,0),"-")</f>
        <v>-</v>
      </c>
      <c r="M2398" s="4" t="str">
        <f aca="false">LEFT(H2398,5)</f>
        <v/>
      </c>
      <c r="N2398" s="4" t="str">
        <f aca="false">IF(M2398="актив",A2398,"QWE")</f>
        <v>QWE</v>
      </c>
      <c r="O2398" s="4" t="str">
        <f aca="false">IF(M2398="акция",A2398,"QWE")</f>
        <v>QWE</v>
      </c>
      <c r="P2398" s="4" t="str">
        <f aca="false">IF(M2398="ликви",A2398,"QWE")</f>
        <v>QWE</v>
      </c>
      <c r="Q2398" s="4" t="str">
        <f aca="false">IF(M2398="предп",A2398,"QWE")</f>
        <v>QWE</v>
      </c>
      <c r="R2398" s="4" t="str">
        <f aca="false">IF(M2398="новин",A2398,"QWE")</f>
        <v>QWE</v>
      </c>
      <c r="S2398" s="4" t="str">
        <f aca="false">IF(M2398="новин",B2398,"QWE")</f>
        <v>QWE</v>
      </c>
      <c r="T2398" s="4" t="str">
        <f aca="false">IF(M2398="актив",B2398,"QWE")</f>
        <v>QWE</v>
      </c>
      <c r="U2398" s="4" t="str">
        <f aca="false">IF(M2398="акция",B2398,"QWE")</f>
        <v>QWE</v>
      </c>
      <c r="V2398" s="4" t="str">
        <f aca="false">IF(M2398="ликви",B2398,"QWE")</f>
        <v>QWE</v>
      </c>
      <c r="W2398" s="4" t="str">
        <f aca="false">IF(M2398="предп",B2398,"QWE")</f>
        <v>QWE</v>
      </c>
    </row>
    <row r="2399" customFormat="false" ht="15" hidden="true" customHeight="false" outlineLevel="0" collapsed="false">
      <c r="D2399" s="16" t="str">
        <f aca="false">IFERROR(VLOOKUP(A2399,Склад!$A$1:$B$2300,2,0),"0")</f>
        <v>0</v>
      </c>
      <c r="E2399" s="34"/>
      <c r="F2399" s="34"/>
      <c r="I2399" s="21" t="str">
        <f aca="false">IFERROR(VLOOKUP(A2399,Магазин!$A$1:$B$2300,2,0),"0")</f>
        <v>0</v>
      </c>
      <c r="J2399" s="21" t="str">
        <f aca="false">IFERROR(VLOOKUP(A2399,'продажи магазинов'!$A$1:$B$2000,2,0),"0")</f>
        <v>0</v>
      </c>
      <c r="K2399" s="22" t="str">
        <f aca="false">IFERROR(VLOOKUP(A2399,'тип хранение'!A:E,5,0),"-")</f>
        <v>-</v>
      </c>
      <c r="L2399" s="23" t="str">
        <f aca="false">IFERROR(VLOOKUP(A2399,минвлож!A:D,4,0),"-")</f>
        <v>-</v>
      </c>
      <c r="M2399" s="4" t="str">
        <f aca="false">LEFT(H2399,5)</f>
        <v/>
      </c>
      <c r="N2399" s="4" t="str">
        <f aca="false">IF(M2399="актив",A2399,"QWE")</f>
        <v>QWE</v>
      </c>
      <c r="O2399" s="4" t="str">
        <f aca="false">IF(M2399="акция",A2399,"QWE")</f>
        <v>QWE</v>
      </c>
      <c r="P2399" s="4" t="str">
        <f aca="false">IF(M2399="ликви",A2399,"QWE")</f>
        <v>QWE</v>
      </c>
      <c r="Q2399" s="4" t="str">
        <f aca="false">IF(M2399="предп",A2399,"QWE")</f>
        <v>QWE</v>
      </c>
      <c r="R2399" s="4" t="str">
        <f aca="false">IF(M2399="новин",A2399,"QWE")</f>
        <v>QWE</v>
      </c>
      <c r="S2399" s="4" t="str">
        <f aca="false">IF(M2399="новин",B2399,"QWE")</f>
        <v>QWE</v>
      </c>
      <c r="T2399" s="4" t="str">
        <f aca="false">IF(M2399="актив",B2399,"QWE")</f>
        <v>QWE</v>
      </c>
      <c r="U2399" s="4" t="str">
        <f aca="false">IF(M2399="акция",B2399,"QWE")</f>
        <v>QWE</v>
      </c>
      <c r="V2399" s="4" t="str">
        <f aca="false">IF(M2399="ликви",B2399,"QWE")</f>
        <v>QWE</v>
      </c>
      <c r="W2399" s="4" t="str">
        <f aca="false">IF(M2399="предп",B2399,"QWE")</f>
        <v>QWE</v>
      </c>
    </row>
    <row r="2400" customFormat="false" ht="15" hidden="true" customHeight="false" outlineLevel="0" collapsed="false">
      <c r="D2400" s="16" t="str">
        <f aca="false">IFERROR(VLOOKUP(A2400,Склад!$A$1:$B$2300,2,0),"0")</f>
        <v>0</v>
      </c>
      <c r="E2400" s="34"/>
      <c r="F2400" s="34"/>
      <c r="I2400" s="21" t="str">
        <f aca="false">IFERROR(VLOOKUP(A2400,Магазин!$A$1:$B$2300,2,0),"0")</f>
        <v>0</v>
      </c>
      <c r="J2400" s="21" t="str">
        <f aca="false">IFERROR(VLOOKUP(A2400,'продажи магазинов'!$A$1:$B$2000,2,0),"0")</f>
        <v>0</v>
      </c>
      <c r="K2400" s="22" t="str">
        <f aca="false">IFERROR(VLOOKUP(A2400,'тип хранение'!A:E,5,0),"-")</f>
        <v>-</v>
      </c>
      <c r="L2400" s="23" t="str">
        <f aca="false">IFERROR(VLOOKUP(A2400,минвлож!A:D,4,0),"-")</f>
        <v>-</v>
      </c>
      <c r="M2400" s="4" t="str">
        <f aca="false">LEFT(H2400,5)</f>
        <v/>
      </c>
      <c r="N2400" s="4" t="str">
        <f aca="false">IF(M2400="актив",A2400,"QWE")</f>
        <v>QWE</v>
      </c>
      <c r="O2400" s="4" t="str">
        <f aca="false">IF(M2400="акция",A2400,"QWE")</f>
        <v>QWE</v>
      </c>
      <c r="P2400" s="4" t="str">
        <f aca="false">IF(M2400="ликви",A2400,"QWE")</f>
        <v>QWE</v>
      </c>
      <c r="Q2400" s="4" t="str">
        <f aca="false">IF(M2400="предп",A2400,"QWE")</f>
        <v>QWE</v>
      </c>
      <c r="R2400" s="4" t="str">
        <f aca="false">IF(M2400="новин",A2400,"QWE")</f>
        <v>QWE</v>
      </c>
      <c r="S2400" s="4" t="str">
        <f aca="false">IF(M2400="новин",B2400,"QWE")</f>
        <v>QWE</v>
      </c>
      <c r="T2400" s="4" t="str">
        <f aca="false">IF(M2400="актив",B2400,"QWE")</f>
        <v>QWE</v>
      </c>
      <c r="U2400" s="4" t="str">
        <f aca="false">IF(M2400="акция",B2400,"QWE")</f>
        <v>QWE</v>
      </c>
      <c r="V2400" s="4" t="str">
        <f aca="false">IF(M2400="ликви",B2400,"QWE")</f>
        <v>QWE</v>
      </c>
      <c r="W2400" s="4" t="str">
        <f aca="false">IF(M2400="предп",B2400,"QWE")</f>
        <v>QWE</v>
      </c>
    </row>
    <row r="2401" customFormat="false" ht="15" hidden="true" customHeight="false" outlineLevel="0" collapsed="false">
      <c r="D2401" s="16" t="str">
        <f aca="false">IFERROR(VLOOKUP(A2401,Склад!$A$1:$B$2300,2,0),"0")</f>
        <v>0</v>
      </c>
      <c r="E2401" s="34"/>
      <c r="F2401" s="34"/>
      <c r="I2401" s="21" t="str">
        <f aca="false">IFERROR(VLOOKUP(A2401,Магазин!$A$1:$B$2300,2,0),"0")</f>
        <v>0</v>
      </c>
      <c r="J2401" s="21" t="str">
        <f aca="false">IFERROR(VLOOKUP(A2401,'продажи магазинов'!$A$1:$B$2000,2,0),"0")</f>
        <v>0</v>
      </c>
      <c r="K2401" s="22" t="str">
        <f aca="false">IFERROR(VLOOKUP(A2401,'тип хранение'!A:E,5,0),"-")</f>
        <v>-</v>
      </c>
      <c r="L2401" s="23" t="str">
        <f aca="false">IFERROR(VLOOKUP(A2401,минвлож!A:D,4,0),"-")</f>
        <v>-</v>
      </c>
      <c r="M2401" s="4" t="str">
        <f aca="false">LEFT(H2401,5)</f>
        <v/>
      </c>
      <c r="N2401" s="4" t="str">
        <f aca="false">IF(M2401="актив",A2401,"QWE")</f>
        <v>QWE</v>
      </c>
      <c r="O2401" s="4" t="str">
        <f aca="false">IF(M2401="акция",A2401,"QWE")</f>
        <v>QWE</v>
      </c>
      <c r="P2401" s="4" t="str">
        <f aca="false">IF(M2401="ликви",A2401,"QWE")</f>
        <v>QWE</v>
      </c>
      <c r="Q2401" s="4" t="str">
        <f aca="false">IF(M2401="предп",A2401,"QWE")</f>
        <v>QWE</v>
      </c>
      <c r="R2401" s="4" t="str">
        <f aca="false">IF(M2401="новин",A2401,"QWE")</f>
        <v>QWE</v>
      </c>
      <c r="S2401" s="4" t="str">
        <f aca="false">IF(M2401="новин",B2401,"QWE")</f>
        <v>QWE</v>
      </c>
      <c r="T2401" s="4" t="str">
        <f aca="false">IF(M2401="актив",B2401,"QWE")</f>
        <v>QWE</v>
      </c>
      <c r="U2401" s="4" t="str">
        <f aca="false">IF(M2401="акция",B2401,"QWE")</f>
        <v>QWE</v>
      </c>
      <c r="V2401" s="4" t="str">
        <f aca="false">IF(M2401="ликви",B2401,"QWE")</f>
        <v>QWE</v>
      </c>
      <c r="W2401" s="4" t="str">
        <f aca="false">IF(M2401="предп",B2401,"QWE")</f>
        <v>QWE</v>
      </c>
    </row>
    <row r="2402" customFormat="false" ht="15" hidden="true" customHeight="false" outlineLevel="0" collapsed="false">
      <c r="D2402" s="16" t="str">
        <f aca="false">IFERROR(VLOOKUP(A2402,Склад!$A$1:$B$2300,2,0),"0")</f>
        <v>0</v>
      </c>
      <c r="E2402" s="34"/>
      <c r="F2402" s="34"/>
      <c r="I2402" s="21" t="str">
        <f aca="false">IFERROR(VLOOKUP(A2402,Магазин!$A$1:$B$2300,2,0),"0")</f>
        <v>0</v>
      </c>
      <c r="J2402" s="21" t="str">
        <f aca="false">IFERROR(VLOOKUP(A2402,'продажи магазинов'!$A$1:$B$2000,2,0),"0")</f>
        <v>0</v>
      </c>
      <c r="K2402" s="22" t="str">
        <f aca="false">IFERROR(VLOOKUP(A2402,'тип хранение'!A:E,5,0),"-")</f>
        <v>-</v>
      </c>
      <c r="L2402" s="23" t="str">
        <f aca="false">IFERROR(VLOOKUP(A2402,минвлож!A:D,4,0),"-")</f>
        <v>-</v>
      </c>
      <c r="M2402" s="4" t="str">
        <f aca="false">LEFT(H2402,5)</f>
        <v/>
      </c>
      <c r="N2402" s="4" t="str">
        <f aca="false">IF(M2402="актив",A2402,"QWE")</f>
        <v>QWE</v>
      </c>
      <c r="O2402" s="4" t="str">
        <f aca="false">IF(M2402="акция",A2402,"QWE")</f>
        <v>QWE</v>
      </c>
      <c r="P2402" s="4" t="str">
        <f aca="false">IF(M2402="ликви",A2402,"QWE")</f>
        <v>QWE</v>
      </c>
      <c r="Q2402" s="4" t="str">
        <f aca="false">IF(M2402="предп",A2402,"QWE")</f>
        <v>QWE</v>
      </c>
      <c r="R2402" s="4" t="str">
        <f aca="false">IF(M2402="новин",A2402,"QWE")</f>
        <v>QWE</v>
      </c>
      <c r="S2402" s="4" t="str">
        <f aca="false">IF(M2402="новин",B2402,"QWE")</f>
        <v>QWE</v>
      </c>
      <c r="T2402" s="4" t="str">
        <f aca="false">IF(M2402="актив",B2402,"QWE")</f>
        <v>QWE</v>
      </c>
      <c r="U2402" s="4" t="str">
        <f aca="false">IF(M2402="акция",B2402,"QWE")</f>
        <v>QWE</v>
      </c>
      <c r="V2402" s="4" t="str">
        <f aca="false">IF(M2402="ликви",B2402,"QWE")</f>
        <v>QWE</v>
      </c>
      <c r="W2402" s="4" t="str">
        <f aca="false">IF(M2402="предп",B2402,"QWE")</f>
        <v>QWE</v>
      </c>
    </row>
    <row r="2403" customFormat="false" ht="15" hidden="true" customHeight="false" outlineLevel="0" collapsed="false">
      <c r="D2403" s="16" t="str">
        <f aca="false">IFERROR(VLOOKUP(A2403,Склад!$A$1:$B$2300,2,0),"0")</f>
        <v>0</v>
      </c>
      <c r="E2403" s="34"/>
      <c r="F2403" s="34"/>
      <c r="I2403" s="21" t="str">
        <f aca="false">IFERROR(VLOOKUP(A2403,Магазин!$A$1:$B$2300,2,0),"0")</f>
        <v>0</v>
      </c>
      <c r="J2403" s="21" t="str">
        <f aca="false">IFERROR(VLOOKUP(A2403,'продажи магазинов'!$A$1:$B$2000,2,0),"0")</f>
        <v>0</v>
      </c>
      <c r="K2403" s="22" t="str">
        <f aca="false">IFERROR(VLOOKUP(A2403,'тип хранение'!A:E,5,0),"-")</f>
        <v>-</v>
      </c>
      <c r="L2403" s="23" t="str">
        <f aca="false">IFERROR(VLOOKUP(A2403,минвлож!A:D,4,0),"-")</f>
        <v>-</v>
      </c>
      <c r="M2403" s="4" t="str">
        <f aca="false">LEFT(H2403,5)</f>
        <v/>
      </c>
      <c r="N2403" s="4" t="str">
        <f aca="false">IF(M2403="актив",A2403,"QWE")</f>
        <v>QWE</v>
      </c>
      <c r="O2403" s="4" t="str">
        <f aca="false">IF(M2403="акция",A2403,"QWE")</f>
        <v>QWE</v>
      </c>
      <c r="P2403" s="4" t="str">
        <f aca="false">IF(M2403="ликви",A2403,"QWE")</f>
        <v>QWE</v>
      </c>
      <c r="Q2403" s="4" t="str">
        <f aca="false">IF(M2403="предп",A2403,"QWE")</f>
        <v>QWE</v>
      </c>
      <c r="R2403" s="4" t="str">
        <f aca="false">IF(M2403="новин",A2403,"QWE")</f>
        <v>QWE</v>
      </c>
      <c r="S2403" s="4" t="str">
        <f aca="false">IF(M2403="новин",B2403,"QWE")</f>
        <v>QWE</v>
      </c>
      <c r="T2403" s="4" t="str">
        <f aca="false">IF(M2403="актив",B2403,"QWE")</f>
        <v>QWE</v>
      </c>
      <c r="U2403" s="4" t="str">
        <f aca="false">IF(M2403="акция",B2403,"QWE")</f>
        <v>QWE</v>
      </c>
      <c r="V2403" s="4" t="str">
        <f aca="false">IF(M2403="ликви",B2403,"QWE")</f>
        <v>QWE</v>
      </c>
      <c r="W2403" s="4" t="str">
        <f aca="false">IF(M2403="предп",B2403,"QWE")</f>
        <v>QWE</v>
      </c>
    </row>
    <row r="2404" customFormat="false" ht="15" hidden="true" customHeight="false" outlineLevel="0" collapsed="false">
      <c r="D2404" s="16" t="str">
        <f aca="false">IFERROR(VLOOKUP(A2404,Склад!$A$1:$B$2300,2,0),"0")</f>
        <v>0</v>
      </c>
      <c r="E2404" s="34"/>
      <c r="F2404" s="34"/>
      <c r="I2404" s="21" t="str">
        <f aca="false">IFERROR(VLOOKUP(A2404,Магазин!$A$1:$B$2300,2,0),"0")</f>
        <v>0</v>
      </c>
      <c r="J2404" s="21" t="str">
        <f aca="false">IFERROR(VLOOKUP(A2404,'продажи магазинов'!$A$1:$B$2000,2,0),"0")</f>
        <v>0</v>
      </c>
      <c r="K2404" s="22" t="str">
        <f aca="false">IFERROR(VLOOKUP(A2404,'тип хранение'!A:E,5,0),"-")</f>
        <v>-</v>
      </c>
      <c r="L2404" s="23" t="str">
        <f aca="false">IFERROR(VLOOKUP(A2404,минвлож!A:D,4,0),"-")</f>
        <v>-</v>
      </c>
      <c r="M2404" s="4" t="str">
        <f aca="false">LEFT(H2404,5)</f>
        <v/>
      </c>
      <c r="N2404" s="4" t="str">
        <f aca="false">IF(M2404="актив",A2404,"QWE")</f>
        <v>QWE</v>
      </c>
      <c r="O2404" s="4" t="str">
        <f aca="false">IF(M2404="акция",A2404,"QWE")</f>
        <v>QWE</v>
      </c>
      <c r="P2404" s="4" t="str">
        <f aca="false">IF(M2404="ликви",A2404,"QWE")</f>
        <v>QWE</v>
      </c>
      <c r="Q2404" s="4" t="str">
        <f aca="false">IF(M2404="предп",A2404,"QWE")</f>
        <v>QWE</v>
      </c>
      <c r="R2404" s="4" t="str">
        <f aca="false">IF(M2404="новин",A2404,"QWE")</f>
        <v>QWE</v>
      </c>
      <c r="S2404" s="4" t="str">
        <f aca="false">IF(M2404="новин",B2404,"QWE")</f>
        <v>QWE</v>
      </c>
      <c r="T2404" s="4" t="str">
        <f aca="false">IF(M2404="актив",B2404,"QWE")</f>
        <v>QWE</v>
      </c>
      <c r="U2404" s="4" t="str">
        <f aca="false">IF(M2404="акция",B2404,"QWE")</f>
        <v>QWE</v>
      </c>
      <c r="V2404" s="4" t="str">
        <f aca="false">IF(M2404="ликви",B2404,"QWE")</f>
        <v>QWE</v>
      </c>
      <c r="W2404" s="4" t="str">
        <f aca="false">IF(M2404="предп",B2404,"QWE")</f>
        <v>QWE</v>
      </c>
    </row>
    <row r="2405" customFormat="false" ht="15" hidden="true" customHeight="false" outlineLevel="0" collapsed="false">
      <c r="D2405" s="16" t="str">
        <f aca="false">IFERROR(VLOOKUP(A2405,Склад!$A$1:$B$2300,2,0),"0")</f>
        <v>0</v>
      </c>
      <c r="E2405" s="34"/>
      <c r="F2405" s="34"/>
      <c r="I2405" s="21" t="str">
        <f aca="false">IFERROR(VLOOKUP(A2405,Магазин!$A$1:$B$2300,2,0),"0")</f>
        <v>0</v>
      </c>
      <c r="J2405" s="21" t="str">
        <f aca="false">IFERROR(VLOOKUP(A2405,'продажи магазинов'!$A$1:$B$2000,2,0),"0")</f>
        <v>0</v>
      </c>
      <c r="K2405" s="22" t="str">
        <f aca="false">IFERROR(VLOOKUP(A2405,'тип хранение'!A:E,5,0),"-")</f>
        <v>-</v>
      </c>
      <c r="L2405" s="23" t="str">
        <f aca="false">IFERROR(VLOOKUP(A2405,минвлож!A:D,4,0),"-")</f>
        <v>-</v>
      </c>
      <c r="M2405" s="4" t="str">
        <f aca="false">LEFT(H2405,5)</f>
        <v/>
      </c>
      <c r="N2405" s="4" t="str">
        <f aca="false">IF(M2405="актив",A2405,"QWE")</f>
        <v>QWE</v>
      </c>
      <c r="O2405" s="4" t="str">
        <f aca="false">IF(M2405="акция",A2405,"QWE")</f>
        <v>QWE</v>
      </c>
      <c r="P2405" s="4" t="str">
        <f aca="false">IF(M2405="ликви",A2405,"QWE")</f>
        <v>QWE</v>
      </c>
      <c r="Q2405" s="4" t="str">
        <f aca="false">IF(M2405="предп",A2405,"QWE")</f>
        <v>QWE</v>
      </c>
      <c r="R2405" s="4" t="str">
        <f aca="false">IF(M2405="новин",A2405,"QWE")</f>
        <v>QWE</v>
      </c>
      <c r="S2405" s="4" t="str">
        <f aca="false">IF(M2405="новин",B2405,"QWE")</f>
        <v>QWE</v>
      </c>
      <c r="T2405" s="4" t="str">
        <f aca="false">IF(M2405="актив",B2405,"QWE")</f>
        <v>QWE</v>
      </c>
      <c r="U2405" s="4" t="str">
        <f aca="false">IF(M2405="акция",B2405,"QWE")</f>
        <v>QWE</v>
      </c>
      <c r="V2405" s="4" t="str">
        <f aca="false">IF(M2405="ликви",B2405,"QWE")</f>
        <v>QWE</v>
      </c>
      <c r="W2405" s="4" t="str">
        <f aca="false">IF(M2405="предп",B2405,"QWE")</f>
        <v>QWE</v>
      </c>
    </row>
    <row r="2406" customFormat="false" ht="15" hidden="true" customHeight="false" outlineLevel="0" collapsed="false">
      <c r="D2406" s="16" t="str">
        <f aca="false">IFERROR(VLOOKUP(A2406,Склад!$A$1:$B$2300,2,0),"0")</f>
        <v>0</v>
      </c>
      <c r="E2406" s="34"/>
      <c r="F2406" s="34"/>
      <c r="I2406" s="21" t="str">
        <f aca="false">IFERROR(VLOOKUP(A2406,Магазин!$A$1:$B$2300,2,0),"0")</f>
        <v>0</v>
      </c>
      <c r="J2406" s="21" t="str">
        <f aca="false">IFERROR(VLOOKUP(A2406,'продажи магазинов'!$A$1:$B$2000,2,0),"0")</f>
        <v>0</v>
      </c>
      <c r="K2406" s="22" t="str">
        <f aca="false">IFERROR(VLOOKUP(A2406,'тип хранение'!A:E,5,0),"-")</f>
        <v>-</v>
      </c>
      <c r="L2406" s="23" t="str">
        <f aca="false">IFERROR(VLOOKUP(A2406,минвлож!A:D,4,0),"-")</f>
        <v>-</v>
      </c>
      <c r="M2406" s="4" t="str">
        <f aca="false">LEFT(H2406,5)</f>
        <v/>
      </c>
      <c r="N2406" s="4" t="str">
        <f aca="false">IF(M2406="актив",A2406,"QWE")</f>
        <v>QWE</v>
      </c>
      <c r="O2406" s="4" t="str">
        <f aca="false">IF(M2406="акция",A2406,"QWE")</f>
        <v>QWE</v>
      </c>
      <c r="P2406" s="4" t="str">
        <f aca="false">IF(M2406="ликви",A2406,"QWE")</f>
        <v>QWE</v>
      </c>
      <c r="Q2406" s="4" t="str">
        <f aca="false">IF(M2406="предп",A2406,"QWE")</f>
        <v>QWE</v>
      </c>
      <c r="R2406" s="4" t="str">
        <f aca="false">IF(M2406="новин",A2406,"QWE")</f>
        <v>QWE</v>
      </c>
      <c r="S2406" s="4" t="str">
        <f aca="false">IF(M2406="новин",B2406,"QWE")</f>
        <v>QWE</v>
      </c>
      <c r="T2406" s="4" t="str">
        <f aca="false">IF(M2406="актив",B2406,"QWE")</f>
        <v>QWE</v>
      </c>
      <c r="U2406" s="4" t="str">
        <f aca="false">IF(M2406="акция",B2406,"QWE")</f>
        <v>QWE</v>
      </c>
      <c r="V2406" s="4" t="str">
        <f aca="false">IF(M2406="ликви",B2406,"QWE")</f>
        <v>QWE</v>
      </c>
      <c r="W2406" s="4" t="str">
        <f aca="false">IF(M2406="предп",B2406,"QWE")</f>
        <v>QWE</v>
      </c>
    </row>
    <row r="2407" customFormat="false" ht="15" hidden="true" customHeight="false" outlineLevel="0" collapsed="false">
      <c r="D2407" s="16" t="str">
        <f aca="false">IFERROR(VLOOKUP(A2407,Склад!$A$1:$B$2300,2,0),"0")</f>
        <v>0</v>
      </c>
      <c r="E2407" s="34"/>
      <c r="F2407" s="34"/>
      <c r="I2407" s="21" t="str">
        <f aca="false">IFERROR(VLOOKUP(A2407,Магазин!$A$1:$B$2300,2,0),"0")</f>
        <v>0</v>
      </c>
      <c r="J2407" s="21" t="str">
        <f aca="false">IFERROR(VLOOKUP(A2407,'продажи магазинов'!$A$1:$B$2000,2,0),"0")</f>
        <v>0</v>
      </c>
      <c r="K2407" s="22" t="str">
        <f aca="false">IFERROR(VLOOKUP(A2407,'тип хранение'!A:E,5,0),"-")</f>
        <v>-</v>
      </c>
      <c r="L2407" s="23" t="str">
        <f aca="false">IFERROR(VLOOKUP(A2407,минвлож!A:D,4,0),"-")</f>
        <v>-</v>
      </c>
      <c r="M2407" s="4" t="str">
        <f aca="false">LEFT(H2407,5)</f>
        <v/>
      </c>
      <c r="N2407" s="4" t="str">
        <f aca="false">IF(M2407="актив",A2407,"QWE")</f>
        <v>QWE</v>
      </c>
      <c r="O2407" s="4" t="str">
        <f aca="false">IF(M2407="акция",A2407,"QWE")</f>
        <v>QWE</v>
      </c>
      <c r="P2407" s="4" t="str">
        <f aca="false">IF(M2407="ликви",A2407,"QWE")</f>
        <v>QWE</v>
      </c>
      <c r="Q2407" s="4" t="str">
        <f aca="false">IF(M2407="предп",A2407,"QWE")</f>
        <v>QWE</v>
      </c>
      <c r="R2407" s="4" t="str">
        <f aca="false">IF(M2407="новин",A2407,"QWE")</f>
        <v>QWE</v>
      </c>
      <c r="S2407" s="4" t="str">
        <f aca="false">IF(M2407="новин",B2407,"QWE")</f>
        <v>QWE</v>
      </c>
      <c r="T2407" s="4" t="str">
        <f aca="false">IF(M2407="актив",B2407,"QWE")</f>
        <v>QWE</v>
      </c>
      <c r="U2407" s="4" t="str">
        <f aca="false">IF(M2407="акция",B2407,"QWE")</f>
        <v>QWE</v>
      </c>
      <c r="V2407" s="4" t="str">
        <f aca="false">IF(M2407="ликви",B2407,"QWE")</f>
        <v>QWE</v>
      </c>
      <c r="W2407" s="4" t="str">
        <f aca="false">IF(M2407="предп",B2407,"QWE")</f>
        <v>QWE</v>
      </c>
    </row>
    <row r="2408" customFormat="false" ht="15" hidden="true" customHeight="false" outlineLevel="0" collapsed="false">
      <c r="D2408" s="16" t="str">
        <f aca="false">IFERROR(VLOOKUP(A2408,Склад!$A$1:$B$2300,2,0),"0")</f>
        <v>0</v>
      </c>
      <c r="E2408" s="34"/>
      <c r="F2408" s="34"/>
      <c r="I2408" s="21" t="str">
        <f aca="false">IFERROR(VLOOKUP(A2408,Магазин!$A$1:$B$2300,2,0),"0")</f>
        <v>0</v>
      </c>
      <c r="J2408" s="21" t="str">
        <f aca="false">IFERROR(VLOOKUP(A2408,'продажи магазинов'!$A$1:$B$2000,2,0),"0")</f>
        <v>0</v>
      </c>
      <c r="K2408" s="22" t="str">
        <f aca="false">IFERROR(VLOOKUP(A2408,'тип хранение'!A:E,5,0),"-")</f>
        <v>-</v>
      </c>
      <c r="L2408" s="23" t="str">
        <f aca="false">IFERROR(VLOOKUP(A2408,минвлож!A:D,4,0),"-")</f>
        <v>-</v>
      </c>
      <c r="M2408" s="4" t="str">
        <f aca="false">LEFT(H2408,5)</f>
        <v/>
      </c>
      <c r="N2408" s="4" t="str">
        <f aca="false">IF(M2408="актив",A2408,"QWE")</f>
        <v>QWE</v>
      </c>
      <c r="O2408" s="4" t="str">
        <f aca="false">IF(M2408="акция",A2408,"QWE")</f>
        <v>QWE</v>
      </c>
      <c r="P2408" s="4" t="str">
        <f aca="false">IF(M2408="ликви",A2408,"QWE")</f>
        <v>QWE</v>
      </c>
      <c r="Q2408" s="4" t="str">
        <f aca="false">IF(M2408="предп",A2408,"QWE")</f>
        <v>QWE</v>
      </c>
      <c r="R2408" s="4" t="str">
        <f aca="false">IF(M2408="новин",A2408,"QWE")</f>
        <v>QWE</v>
      </c>
      <c r="S2408" s="4" t="str">
        <f aca="false">IF(M2408="новин",B2408,"QWE")</f>
        <v>QWE</v>
      </c>
      <c r="T2408" s="4" t="str">
        <f aca="false">IF(M2408="актив",B2408,"QWE")</f>
        <v>QWE</v>
      </c>
      <c r="U2408" s="4" t="str">
        <f aca="false">IF(M2408="акция",B2408,"QWE")</f>
        <v>QWE</v>
      </c>
      <c r="V2408" s="4" t="str">
        <f aca="false">IF(M2408="ликви",B2408,"QWE")</f>
        <v>QWE</v>
      </c>
      <c r="W2408" s="4" t="str">
        <f aca="false">IF(M2408="предп",B2408,"QWE")</f>
        <v>QWE</v>
      </c>
    </row>
    <row r="2409" customFormat="false" ht="15" hidden="true" customHeight="false" outlineLevel="0" collapsed="false">
      <c r="D2409" s="16" t="str">
        <f aca="false">IFERROR(VLOOKUP(A2409,Склад!$A$1:$B$2300,2,0),"0")</f>
        <v>0</v>
      </c>
      <c r="E2409" s="34"/>
      <c r="F2409" s="34"/>
      <c r="I2409" s="21" t="str">
        <f aca="false">IFERROR(VLOOKUP(A2409,Магазин!$A$1:$B$2300,2,0),"0")</f>
        <v>0</v>
      </c>
      <c r="J2409" s="21" t="str">
        <f aca="false">IFERROR(VLOOKUP(A2409,'продажи магазинов'!$A$1:$B$2000,2,0),"0")</f>
        <v>0</v>
      </c>
      <c r="K2409" s="22" t="str">
        <f aca="false">IFERROR(VLOOKUP(A2409,'тип хранение'!A:E,5,0),"-")</f>
        <v>-</v>
      </c>
      <c r="L2409" s="23" t="str">
        <f aca="false">IFERROR(VLOOKUP(A2409,минвлож!A:D,4,0),"-")</f>
        <v>-</v>
      </c>
      <c r="M2409" s="4" t="str">
        <f aca="false">LEFT(H2409,5)</f>
        <v/>
      </c>
      <c r="N2409" s="4" t="str">
        <f aca="false">IF(M2409="актив",A2409,"QWE")</f>
        <v>QWE</v>
      </c>
      <c r="O2409" s="4" t="str">
        <f aca="false">IF(M2409="акция",A2409,"QWE")</f>
        <v>QWE</v>
      </c>
      <c r="P2409" s="4" t="str">
        <f aca="false">IF(M2409="ликви",A2409,"QWE")</f>
        <v>QWE</v>
      </c>
      <c r="Q2409" s="4" t="str">
        <f aca="false">IF(M2409="предп",A2409,"QWE")</f>
        <v>QWE</v>
      </c>
      <c r="R2409" s="4" t="str">
        <f aca="false">IF(M2409="новин",A2409,"QWE")</f>
        <v>QWE</v>
      </c>
      <c r="S2409" s="4" t="str">
        <f aca="false">IF(M2409="новин",B2409,"QWE")</f>
        <v>QWE</v>
      </c>
      <c r="T2409" s="4" t="str">
        <f aca="false">IF(M2409="актив",B2409,"QWE")</f>
        <v>QWE</v>
      </c>
      <c r="U2409" s="4" t="str">
        <f aca="false">IF(M2409="акция",B2409,"QWE")</f>
        <v>QWE</v>
      </c>
      <c r="V2409" s="4" t="str">
        <f aca="false">IF(M2409="ликви",B2409,"QWE")</f>
        <v>QWE</v>
      </c>
      <c r="W2409" s="4" t="str">
        <f aca="false">IF(M2409="предп",B2409,"QWE")</f>
        <v>QWE</v>
      </c>
    </row>
    <row r="2410" customFormat="false" ht="15" hidden="true" customHeight="false" outlineLevel="0" collapsed="false">
      <c r="D2410" s="16" t="str">
        <f aca="false">IFERROR(VLOOKUP(A2410,Склад!$A$1:$B$2300,2,0),"0")</f>
        <v>0</v>
      </c>
      <c r="E2410" s="34"/>
      <c r="F2410" s="34"/>
      <c r="I2410" s="21" t="str">
        <f aca="false">IFERROR(VLOOKUP(A2410,Магазин!$A$1:$B$2300,2,0),"0")</f>
        <v>0</v>
      </c>
      <c r="J2410" s="21" t="str">
        <f aca="false">IFERROR(VLOOKUP(A2410,'продажи магазинов'!$A$1:$B$2000,2,0),"0")</f>
        <v>0</v>
      </c>
      <c r="K2410" s="22" t="str">
        <f aca="false">IFERROR(VLOOKUP(A2410,'тип хранение'!A:E,5,0),"-")</f>
        <v>-</v>
      </c>
      <c r="L2410" s="23" t="str">
        <f aca="false">IFERROR(VLOOKUP(A2410,минвлож!A:D,4,0),"-")</f>
        <v>-</v>
      </c>
      <c r="M2410" s="4" t="str">
        <f aca="false">LEFT(H2410,5)</f>
        <v/>
      </c>
      <c r="N2410" s="4" t="str">
        <f aca="false">IF(M2410="актив",A2410,"QWE")</f>
        <v>QWE</v>
      </c>
      <c r="O2410" s="4" t="str">
        <f aca="false">IF(M2410="акция",A2410,"QWE")</f>
        <v>QWE</v>
      </c>
      <c r="P2410" s="4" t="str">
        <f aca="false">IF(M2410="ликви",A2410,"QWE")</f>
        <v>QWE</v>
      </c>
      <c r="Q2410" s="4" t="str">
        <f aca="false">IF(M2410="предп",A2410,"QWE")</f>
        <v>QWE</v>
      </c>
      <c r="R2410" s="4" t="str">
        <f aca="false">IF(M2410="новин",A2410,"QWE")</f>
        <v>QWE</v>
      </c>
      <c r="S2410" s="4" t="str">
        <f aca="false">IF(M2410="новин",B2410,"QWE")</f>
        <v>QWE</v>
      </c>
      <c r="T2410" s="4" t="str">
        <f aca="false">IF(M2410="актив",B2410,"QWE")</f>
        <v>QWE</v>
      </c>
      <c r="U2410" s="4" t="str">
        <f aca="false">IF(M2410="акция",B2410,"QWE")</f>
        <v>QWE</v>
      </c>
      <c r="V2410" s="4" t="str">
        <f aca="false">IF(M2410="ликви",B2410,"QWE")</f>
        <v>QWE</v>
      </c>
      <c r="W2410" s="4" t="str">
        <f aca="false">IF(M2410="предп",B2410,"QWE")</f>
        <v>QWE</v>
      </c>
    </row>
    <row r="2411" customFormat="false" ht="15" hidden="true" customHeight="false" outlineLevel="0" collapsed="false">
      <c r="D2411" s="16" t="str">
        <f aca="false">IFERROR(VLOOKUP(A2411,Склад!$A$1:$B$2300,2,0),"0")</f>
        <v>0</v>
      </c>
      <c r="E2411" s="34"/>
      <c r="F2411" s="34"/>
      <c r="I2411" s="21" t="str">
        <f aca="false">IFERROR(VLOOKUP(A2411,Магазин!$A$1:$B$2300,2,0),"0")</f>
        <v>0</v>
      </c>
      <c r="J2411" s="21" t="str">
        <f aca="false">IFERROR(VLOOKUP(A2411,'продажи магазинов'!$A$1:$B$2000,2,0),"0")</f>
        <v>0</v>
      </c>
      <c r="K2411" s="22" t="str">
        <f aca="false">IFERROR(VLOOKUP(A2411,'тип хранение'!A:E,5,0),"-")</f>
        <v>-</v>
      </c>
      <c r="L2411" s="23" t="str">
        <f aca="false">IFERROR(VLOOKUP(A2411,минвлож!A:D,4,0),"-")</f>
        <v>-</v>
      </c>
      <c r="M2411" s="4" t="str">
        <f aca="false">LEFT(H2411,5)</f>
        <v/>
      </c>
      <c r="N2411" s="4" t="str">
        <f aca="false">IF(M2411="актив",A2411,"QWE")</f>
        <v>QWE</v>
      </c>
      <c r="O2411" s="4" t="str">
        <f aca="false">IF(M2411="акция",A2411,"QWE")</f>
        <v>QWE</v>
      </c>
      <c r="P2411" s="4" t="str">
        <f aca="false">IF(M2411="ликви",A2411,"QWE")</f>
        <v>QWE</v>
      </c>
      <c r="Q2411" s="4" t="str">
        <f aca="false">IF(M2411="предп",A2411,"QWE")</f>
        <v>QWE</v>
      </c>
      <c r="R2411" s="4" t="str">
        <f aca="false">IF(M2411="новин",A2411,"QWE")</f>
        <v>QWE</v>
      </c>
      <c r="S2411" s="4" t="str">
        <f aca="false">IF(M2411="новин",B2411,"QWE")</f>
        <v>QWE</v>
      </c>
      <c r="T2411" s="4" t="str">
        <f aca="false">IF(M2411="актив",B2411,"QWE")</f>
        <v>QWE</v>
      </c>
      <c r="U2411" s="4" t="str">
        <f aca="false">IF(M2411="акция",B2411,"QWE")</f>
        <v>QWE</v>
      </c>
      <c r="V2411" s="4" t="str">
        <f aca="false">IF(M2411="ликви",B2411,"QWE")</f>
        <v>QWE</v>
      </c>
      <c r="W2411" s="4" t="str">
        <f aca="false">IF(M2411="предп",B2411,"QWE")</f>
        <v>QWE</v>
      </c>
    </row>
    <row r="2412" customFormat="false" ht="15" hidden="true" customHeight="false" outlineLevel="0" collapsed="false">
      <c r="D2412" s="16" t="str">
        <f aca="false">IFERROR(VLOOKUP(A2412,Склад!$A$1:$B$2300,2,0),"0")</f>
        <v>0</v>
      </c>
      <c r="E2412" s="34"/>
      <c r="F2412" s="34"/>
      <c r="I2412" s="21" t="str">
        <f aca="false">IFERROR(VLOOKUP(A2412,Магазин!$A$1:$B$2300,2,0),"0")</f>
        <v>0</v>
      </c>
      <c r="J2412" s="21" t="str">
        <f aca="false">IFERROR(VLOOKUP(A2412,'продажи магазинов'!$A$1:$B$2000,2,0),"0")</f>
        <v>0</v>
      </c>
      <c r="K2412" s="22" t="str">
        <f aca="false">IFERROR(VLOOKUP(A2412,'тип хранение'!A:E,5,0),"-")</f>
        <v>-</v>
      </c>
      <c r="L2412" s="23" t="str">
        <f aca="false">IFERROR(VLOOKUP(A2412,минвлож!A:D,4,0),"-")</f>
        <v>-</v>
      </c>
      <c r="M2412" s="4" t="str">
        <f aca="false">LEFT(H2412,5)</f>
        <v/>
      </c>
      <c r="N2412" s="4" t="str">
        <f aca="false">IF(M2412="актив",A2412,"QWE")</f>
        <v>QWE</v>
      </c>
      <c r="O2412" s="4" t="str">
        <f aca="false">IF(M2412="акция",A2412,"QWE")</f>
        <v>QWE</v>
      </c>
      <c r="P2412" s="4" t="str">
        <f aca="false">IF(M2412="ликви",A2412,"QWE")</f>
        <v>QWE</v>
      </c>
      <c r="Q2412" s="4" t="str">
        <f aca="false">IF(M2412="предп",A2412,"QWE")</f>
        <v>QWE</v>
      </c>
      <c r="R2412" s="4" t="str">
        <f aca="false">IF(M2412="новин",A2412,"QWE")</f>
        <v>QWE</v>
      </c>
      <c r="S2412" s="4" t="str">
        <f aca="false">IF(M2412="новин",B2412,"QWE")</f>
        <v>QWE</v>
      </c>
      <c r="T2412" s="4" t="str">
        <f aca="false">IF(M2412="актив",B2412,"QWE")</f>
        <v>QWE</v>
      </c>
      <c r="U2412" s="4" t="str">
        <f aca="false">IF(M2412="акция",B2412,"QWE")</f>
        <v>QWE</v>
      </c>
      <c r="V2412" s="4" t="str">
        <f aca="false">IF(M2412="ликви",B2412,"QWE")</f>
        <v>QWE</v>
      </c>
      <c r="W2412" s="4" t="str">
        <f aca="false">IF(M2412="предп",B2412,"QWE")</f>
        <v>QWE</v>
      </c>
    </row>
    <row r="2413" customFormat="false" ht="15" hidden="true" customHeight="false" outlineLevel="0" collapsed="false">
      <c r="D2413" s="16" t="str">
        <f aca="false">IFERROR(VLOOKUP(A2413,Склад!$A$1:$B$2300,2,0),"0")</f>
        <v>0</v>
      </c>
      <c r="E2413" s="34"/>
      <c r="F2413" s="34"/>
      <c r="I2413" s="21" t="str">
        <f aca="false">IFERROR(VLOOKUP(A2413,Магазин!$A$1:$B$2300,2,0),"0")</f>
        <v>0</v>
      </c>
      <c r="J2413" s="21" t="str">
        <f aca="false">IFERROR(VLOOKUP(A2413,'продажи магазинов'!$A$1:$B$2000,2,0),"0")</f>
        <v>0</v>
      </c>
      <c r="K2413" s="22" t="str">
        <f aca="false">IFERROR(VLOOKUP(A2413,'тип хранение'!A:E,5,0),"-")</f>
        <v>-</v>
      </c>
      <c r="L2413" s="23" t="str">
        <f aca="false">IFERROR(VLOOKUP(A2413,минвлож!A:D,4,0),"-")</f>
        <v>-</v>
      </c>
      <c r="M2413" s="4" t="str">
        <f aca="false">LEFT(H2413,5)</f>
        <v/>
      </c>
      <c r="N2413" s="4" t="str">
        <f aca="false">IF(M2413="актив",A2413,"QWE")</f>
        <v>QWE</v>
      </c>
      <c r="O2413" s="4" t="str">
        <f aca="false">IF(M2413="акция",A2413,"QWE")</f>
        <v>QWE</v>
      </c>
      <c r="P2413" s="4" t="str">
        <f aca="false">IF(M2413="ликви",A2413,"QWE")</f>
        <v>QWE</v>
      </c>
      <c r="Q2413" s="4" t="str">
        <f aca="false">IF(M2413="предп",A2413,"QWE")</f>
        <v>QWE</v>
      </c>
      <c r="R2413" s="4" t="str">
        <f aca="false">IF(M2413="новин",A2413,"QWE")</f>
        <v>QWE</v>
      </c>
      <c r="S2413" s="4" t="str">
        <f aca="false">IF(M2413="новин",B2413,"QWE")</f>
        <v>QWE</v>
      </c>
      <c r="T2413" s="4" t="str">
        <f aca="false">IF(M2413="актив",B2413,"QWE")</f>
        <v>QWE</v>
      </c>
      <c r="U2413" s="4" t="str">
        <f aca="false">IF(M2413="акция",B2413,"QWE")</f>
        <v>QWE</v>
      </c>
      <c r="V2413" s="4" t="str">
        <f aca="false">IF(M2413="ликви",B2413,"QWE")</f>
        <v>QWE</v>
      </c>
      <c r="W2413" s="4" t="str">
        <f aca="false">IF(M2413="предп",B2413,"QWE")</f>
        <v>QWE</v>
      </c>
    </row>
    <row r="2414" customFormat="false" ht="15" hidden="true" customHeight="false" outlineLevel="0" collapsed="false">
      <c r="D2414" s="16" t="str">
        <f aca="false">IFERROR(VLOOKUP(A2414,Склад!$A$1:$B$2300,2,0),"0")</f>
        <v>0</v>
      </c>
      <c r="E2414" s="34"/>
      <c r="F2414" s="34"/>
      <c r="I2414" s="21" t="str">
        <f aca="false">IFERROR(VLOOKUP(A2414,Магазин!$A$1:$B$2300,2,0),"0")</f>
        <v>0</v>
      </c>
      <c r="J2414" s="21" t="str">
        <f aca="false">IFERROR(VLOOKUP(A2414,'продажи магазинов'!$A$1:$B$2000,2,0),"0")</f>
        <v>0</v>
      </c>
      <c r="K2414" s="22" t="str">
        <f aca="false">IFERROR(VLOOKUP(A2414,'тип хранение'!A:E,5,0),"-")</f>
        <v>-</v>
      </c>
      <c r="L2414" s="23" t="str">
        <f aca="false">IFERROR(VLOOKUP(A2414,минвлож!A:D,4,0),"-")</f>
        <v>-</v>
      </c>
      <c r="M2414" s="4" t="str">
        <f aca="false">LEFT(H2414,5)</f>
        <v/>
      </c>
      <c r="N2414" s="4" t="str">
        <f aca="false">IF(M2414="актив",A2414,"QWE")</f>
        <v>QWE</v>
      </c>
      <c r="O2414" s="4" t="str">
        <f aca="false">IF(M2414="акция",A2414,"QWE")</f>
        <v>QWE</v>
      </c>
      <c r="P2414" s="4" t="str">
        <f aca="false">IF(M2414="ликви",A2414,"QWE")</f>
        <v>QWE</v>
      </c>
      <c r="Q2414" s="4" t="str">
        <f aca="false">IF(M2414="предп",A2414,"QWE")</f>
        <v>QWE</v>
      </c>
      <c r="R2414" s="4" t="str">
        <f aca="false">IF(M2414="новин",A2414,"QWE")</f>
        <v>QWE</v>
      </c>
      <c r="S2414" s="4" t="str">
        <f aca="false">IF(M2414="новин",B2414,"QWE")</f>
        <v>QWE</v>
      </c>
      <c r="T2414" s="4" t="str">
        <f aca="false">IF(M2414="актив",B2414,"QWE")</f>
        <v>QWE</v>
      </c>
      <c r="U2414" s="4" t="str">
        <f aca="false">IF(M2414="акция",B2414,"QWE")</f>
        <v>QWE</v>
      </c>
      <c r="V2414" s="4" t="str">
        <f aca="false">IF(M2414="ликви",B2414,"QWE")</f>
        <v>QWE</v>
      </c>
      <c r="W2414" s="4" t="str">
        <f aca="false">IF(M2414="предп",B2414,"QWE")</f>
        <v>QWE</v>
      </c>
    </row>
    <row r="2415" customFormat="false" ht="15" hidden="true" customHeight="false" outlineLevel="0" collapsed="false">
      <c r="D2415" s="16" t="str">
        <f aca="false">IFERROR(VLOOKUP(A2415,Склад!$A$1:$B$2300,2,0),"0")</f>
        <v>0</v>
      </c>
      <c r="E2415" s="34"/>
      <c r="F2415" s="34"/>
      <c r="I2415" s="21" t="str">
        <f aca="false">IFERROR(VLOOKUP(A2415,Магазин!$A$1:$B$2300,2,0),"0")</f>
        <v>0</v>
      </c>
      <c r="J2415" s="21" t="str">
        <f aca="false">IFERROR(VLOOKUP(A2415,'продажи магазинов'!$A$1:$B$2000,2,0),"0")</f>
        <v>0</v>
      </c>
      <c r="K2415" s="22" t="str">
        <f aca="false">IFERROR(VLOOKUP(A2415,'тип хранение'!A:E,5,0),"-")</f>
        <v>-</v>
      </c>
      <c r="L2415" s="23" t="str">
        <f aca="false">IFERROR(VLOOKUP(A2415,минвлож!A:D,4,0),"-")</f>
        <v>-</v>
      </c>
      <c r="M2415" s="4" t="str">
        <f aca="false">LEFT(H2415,5)</f>
        <v/>
      </c>
      <c r="N2415" s="4" t="str">
        <f aca="false">IF(M2415="актив",A2415,"QWE")</f>
        <v>QWE</v>
      </c>
      <c r="O2415" s="4" t="str">
        <f aca="false">IF(M2415="акция",A2415,"QWE")</f>
        <v>QWE</v>
      </c>
      <c r="P2415" s="4" t="str">
        <f aca="false">IF(M2415="ликви",A2415,"QWE")</f>
        <v>QWE</v>
      </c>
      <c r="Q2415" s="4" t="str">
        <f aca="false">IF(M2415="предп",A2415,"QWE")</f>
        <v>QWE</v>
      </c>
      <c r="R2415" s="4" t="str">
        <f aca="false">IF(M2415="новин",A2415,"QWE")</f>
        <v>QWE</v>
      </c>
      <c r="S2415" s="4" t="str">
        <f aca="false">IF(M2415="новин",B2415,"QWE")</f>
        <v>QWE</v>
      </c>
      <c r="T2415" s="4" t="str">
        <f aca="false">IF(M2415="актив",B2415,"QWE")</f>
        <v>QWE</v>
      </c>
      <c r="U2415" s="4" t="str">
        <f aca="false">IF(M2415="акция",B2415,"QWE")</f>
        <v>QWE</v>
      </c>
      <c r="V2415" s="4" t="str">
        <f aca="false">IF(M2415="ликви",B2415,"QWE")</f>
        <v>QWE</v>
      </c>
      <c r="W2415" s="4" t="str">
        <f aca="false">IF(M2415="предп",B2415,"QWE")</f>
        <v>QWE</v>
      </c>
    </row>
    <row r="2416" customFormat="false" ht="15" hidden="true" customHeight="false" outlineLevel="0" collapsed="false">
      <c r="D2416" s="16" t="str">
        <f aca="false">IFERROR(VLOOKUP(A2416,Склад!$A$1:$B$2300,2,0),"0")</f>
        <v>0</v>
      </c>
      <c r="E2416" s="34"/>
      <c r="F2416" s="34"/>
      <c r="I2416" s="21" t="str">
        <f aca="false">IFERROR(VLOOKUP(A2416,Магазин!$A$1:$B$2300,2,0),"0")</f>
        <v>0</v>
      </c>
      <c r="J2416" s="21" t="str">
        <f aca="false">IFERROR(VLOOKUP(A2416,'продажи магазинов'!$A$1:$B$2000,2,0),"0")</f>
        <v>0</v>
      </c>
      <c r="K2416" s="22" t="str">
        <f aca="false">IFERROR(VLOOKUP(A2416,'тип хранение'!A:E,5,0),"-")</f>
        <v>-</v>
      </c>
      <c r="L2416" s="23" t="str">
        <f aca="false">IFERROR(VLOOKUP(A2416,минвлож!A:D,4,0),"-")</f>
        <v>-</v>
      </c>
      <c r="M2416" s="4" t="str">
        <f aca="false">LEFT(H2416,5)</f>
        <v/>
      </c>
      <c r="N2416" s="4" t="str">
        <f aca="false">IF(M2416="актив",A2416,"QWE")</f>
        <v>QWE</v>
      </c>
      <c r="O2416" s="4" t="str">
        <f aca="false">IF(M2416="акция",A2416,"QWE")</f>
        <v>QWE</v>
      </c>
      <c r="P2416" s="4" t="str">
        <f aca="false">IF(M2416="ликви",A2416,"QWE")</f>
        <v>QWE</v>
      </c>
      <c r="Q2416" s="4" t="str">
        <f aca="false">IF(M2416="предп",A2416,"QWE")</f>
        <v>QWE</v>
      </c>
      <c r="R2416" s="4" t="str">
        <f aca="false">IF(M2416="новин",A2416,"QWE")</f>
        <v>QWE</v>
      </c>
      <c r="S2416" s="4" t="str">
        <f aca="false">IF(M2416="новин",B2416,"QWE")</f>
        <v>QWE</v>
      </c>
      <c r="T2416" s="4" t="str">
        <f aca="false">IF(M2416="актив",B2416,"QWE")</f>
        <v>QWE</v>
      </c>
      <c r="U2416" s="4" t="str">
        <f aca="false">IF(M2416="акция",B2416,"QWE")</f>
        <v>QWE</v>
      </c>
      <c r="V2416" s="4" t="str">
        <f aca="false">IF(M2416="ликви",B2416,"QWE")</f>
        <v>QWE</v>
      </c>
      <c r="W2416" s="4" t="str">
        <f aca="false">IF(M2416="предп",B2416,"QWE")</f>
        <v>QWE</v>
      </c>
    </row>
    <row r="2417" customFormat="false" ht="15" hidden="true" customHeight="false" outlineLevel="0" collapsed="false">
      <c r="D2417" s="16" t="str">
        <f aca="false">IFERROR(VLOOKUP(A2417,Склад!$A$1:$B$2300,2,0),"0")</f>
        <v>0</v>
      </c>
      <c r="E2417" s="34"/>
      <c r="F2417" s="34"/>
      <c r="I2417" s="21" t="str">
        <f aca="false">IFERROR(VLOOKUP(A2417,Магазин!$A$1:$B$2300,2,0),"0")</f>
        <v>0</v>
      </c>
      <c r="J2417" s="21" t="str">
        <f aca="false">IFERROR(VLOOKUP(A2417,'продажи магазинов'!$A$1:$B$2000,2,0),"0")</f>
        <v>0</v>
      </c>
      <c r="K2417" s="22" t="str">
        <f aca="false">IFERROR(VLOOKUP(A2417,'тип хранение'!A:E,5,0),"-")</f>
        <v>-</v>
      </c>
      <c r="L2417" s="23" t="str">
        <f aca="false">IFERROR(VLOOKUP(A2417,минвлож!A:D,4,0),"-")</f>
        <v>-</v>
      </c>
      <c r="M2417" s="4" t="str">
        <f aca="false">LEFT(H2417,5)</f>
        <v/>
      </c>
      <c r="N2417" s="4" t="str">
        <f aca="false">IF(M2417="актив",A2417,"QWE")</f>
        <v>QWE</v>
      </c>
      <c r="O2417" s="4" t="str">
        <f aca="false">IF(M2417="акция",A2417,"QWE")</f>
        <v>QWE</v>
      </c>
      <c r="P2417" s="4" t="str">
        <f aca="false">IF(M2417="ликви",A2417,"QWE")</f>
        <v>QWE</v>
      </c>
      <c r="Q2417" s="4" t="str">
        <f aca="false">IF(M2417="предп",A2417,"QWE")</f>
        <v>QWE</v>
      </c>
      <c r="R2417" s="4" t="str">
        <f aca="false">IF(M2417="новин",A2417,"QWE")</f>
        <v>QWE</v>
      </c>
      <c r="S2417" s="4" t="str">
        <f aca="false">IF(M2417="новин",B2417,"QWE")</f>
        <v>QWE</v>
      </c>
      <c r="T2417" s="4" t="str">
        <f aca="false">IF(M2417="актив",B2417,"QWE")</f>
        <v>QWE</v>
      </c>
      <c r="U2417" s="4" t="str">
        <f aca="false">IF(M2417="акция",B2417,"QWE")</f>
        <v>QWE</v>
      </c>
      <c r="V2417" s="4" t="str">
        <f aca="false">IF(M2417="ликви",B2417,"QWE")</f>
        <v>QWE</v>
      </c>
      <c r="W2417" s="4" t="str">
        <f aca="false">IF(M2417="предп",B2417,"QWE")</f>
        <v>QWE</v>
      </c>
    </row>
    <row r="2418" customFormat="false" ht="15" hidden="true" customHeight="false" outlineLevel="0" collapsed="false">
      <c r="D2418" s="16" t="str">
        <f aca="false">IFERROR(VLOOKUP(A2418,Склад!$A$1:$B$2300,2,0),"0")</f>
        <v>0</v>
      </c>
      <c r="E2418" s="34"/>
      <c r="F2418" s="34"/>
      <c r="I2418" s="21" t="str">
        <f aca="false">IFERROR(VLOOKUP(A2418,Магазин!$A$1:$B$2300,2,0),"0")</f>
        <v>0</v>
      </c>
      <c r="J2418" s="21" t="str">
        <f aca="false">IFERROR(VLOOKUP(A2418,'продажи магазинов'!$A$1:$B$2000,2,0),"0")</f>
        <v>0</v>
      </c>
      <c r="K2418" s="22" t="str">
        <f aca="false">IFERROR(VLOOKUP(A2418,'тип хранение'!A:E,5,0),"-")</f>
        <v>-</v>
      </c>
      <c r="L2418" s="23" t="str">
        <f aca="false">IFERROR(VLOOKUP(A2418,минвлож!A:D,4,0),"-")</f>
        <v>-</v>
      </c>
      <c r="M2418" s="4" t="str">
        <f aca="false">LEFT(H2418,5)</f>
        <v/>
      </c>
      <c r="N2418" s="4" t="str">
        <f aca="false">IF(M2418="актив",A2418,"QWE")</f>
        <v>QWE</v>
      </c>
      <c r="O2418" s="4" t="str">
        <f aca="false">IF(M2418="акция",A2418,"QWE")</f>
        <v>QWE</v>
      </c>
      <c r="P2418" s="4" t="str">
        <f aca="false">IF(M2418="ликви",A2418,"QWE")</f>
        <v>QWE</v>
      </c>
      <c r="Q2418" s="4" t="str">
        <f aca="false">IF(M2418="предп",A2418,"QWE")</f>
        <v>QWE</v>
      </c>
      <c r="R2418" s="4" t="str">
        <f aca="false">IF(M2418="новин",A2418,"QWE")</f>
        <v>QWE</v>
      </c>
      <c r="S2418" s="4" t="str">
        <f aca="false">IF(M2418="новин",B2418,"QWE")</f>
        <v>QWE</v>
      </c>
      <c r="T2418" s="4" t="str">
        <f aca="false">IF(M2418="актив",B2418,"QWE")</f>
        <v>QWE</v>
      </c>
      <c r="U2418" s="4" t="str">
        <f aca="false">IF(M2418="акция",B2418,"QWE")</f>
        <v>QWE</v>
      </c>
      <c r="V2418" s="4" t="str">
        <f aca="false">IF(M2418="ликви",B2418,"QWE")</f>
        <v>QWE</v>
      </c>
      <c r="W2418" s="4" t="str">
        <f aca="false">IF(M2418="предп",B2418,"QWE")</f>
        <v>QWE</v>
      </c>
    </row>
    <row r="2419" customFormat="false" ht="15" hidden="true" customHeight="false" outlineLevel="0" collapsed="false">
      <c r="D2419" s="16" t="str">
        <f aca="false">IFERROR(VLOOKUP(A2419,Склад!$A$1:$B$2300,2,0),"0")</f>
        <v>0</v>
      </c>
      <c r="E2419" s="34"/>
      <c r="F2419" s="34"/>
      <c r="I2419" s="21" t="str">
        <f aca="false">IFERROR(VLOOKUP(A2419,Магазин!$A$1:$B$2300,2,0),"0")</f>
        <v>0</v>
      </c>
      <c r="J2419" s="21" t="str">
        <f aca="false">IFERROR(VLOOKUP(A2419,'продажи магазинов'!$A$1:$B$2000,2,0),"0")</f>
        <v>0</v>
      </c>
      <c r="K2419" s="22" t="str">
        <f aca="false">IFERROR(VLOOKUP(A2419,'тип хранение'!A:E,5,0),"-")</f>
        <v>-</v>
      </c>
      <c r="L2419" s="23" t="str">
        <f aca="false">IFERROR(VLOOKUP(A2419,минвлож!A:D,4,0),"-")</f>
        <v>-</v>
      </c>
      <c r="M2419" s="4" t="str">
        <f aca="false">LEFT(H2419,5)</f>
        <v/>
      </c>
      <c r="N2419" s="4" t="str">
        <f aca="false">IF(M2419="актив",A2419,"QWE")</f>
        <v>QWE</v>
      </c>
      <c r="O2419" s="4" t="str">
        <f aca="false">IF(M2419="акция",A2419,"QWE")</f>
        <v>QWE</v>
      </c>
      <c r="P2419" s="4" t="str">
        <f aca="false">IF(M2419="ликви",A2419,"QWE")</f>
        <v>QWE</v>
      </c>
      <c r="Q2419" s="4" t="str">
        <f aca="false">IF(M2419="предп",A2419,"QWE")</f>
        <v>QWE</v>
      </c>
      <c r="R2419" s="4" t="str">
        <f aca="false">IF(M2419="новин",A2419,"QWE")</f>
        <v>QWE</v>
      </c>
      <c r="S2419" s="4" t="str">
        <f aca="false">IF(M2419="новин",B2419,"QWE")</f>
        <v>QWE</v>
      </c>
      <c r="T2419" s="4" t="str">
        <f aca="false">IF(M2419="актив",B2419,"QWE")</f>
        <v>QWE</v>
      </c>
      <c r="U2419" s="4" t="str">
        <f aca="false">IF(M2419="акция",B2419,"QWE")</f>
        <v>QWE</v>
      </c>
      <c r="V2419" s="4" t="str">
        <f aca="false">IF(M2419="ликви",B2419,"QWE")</f>
        <v>QWE</v>
      </c>
      <c r="W2419" s="4" t="str">
        <f aca="false">IF(M2419="предп",B2419,"QWE")</f>
        <v>QWE</v>
      </c>
    </row>
    <row r="2420" customFormat="false" ht="15" hidden="true" customHeight="false" outlineLevel="0" collapsed="false">
      <c r="D2420" s="16" t="str">
        <f aca="false">IFERROR(VLOOKUP(A2420,Склад!$A$1:$B$2300,2,0),"0")</f>
        <v>0</v>
      </c>
      <c r="E2420" s="34"/>
      <c r="F2420" s="34"/>
      <c r="I2420" s="21" t="str">
        <f aca="false">IFERROR(VLOOKUP(A2420,Магазин!$A$1:$B$2300,2,0),"0")</f>
        <v>0</v>
      </c>
      <c r="J2420" s="21" t="str">
        <f aca="false">IFERROR(VLOOKUP(A2420,'продажи магазинов'!$A$1:$B$2000,2,0),"0")</f>
        <v>0</v>
      </c>
      <c r="K2420" s="22" t="str">
        <f aca="false">IFERROR(VLOOKUP(A2420,'тип хранение'!A:E,5,0),"-")</f>
        <v>-</v>
      </c>
      <c r="L2420" s="23" t="str">
        <f aca="false">IFERROR(VLOOKUP(A2420,минвлож!A:D,4,0),"-")</f>
        <v>-</v>
      </c>
      <c r="M2420" s="4" t="str">
        <f aca="false">LEFT(H2420,5)</f>
        <v/>
      </c>
      <c r="N2420" s="4" t="str">
        <f aca="false">IF(M2420="актив",A2420,"QWE")</f>
        <v>QWE</v>
      </c>
      <c r="O2420" s="4" t="str">
        <f aca="false">IF(M2420="акция",A2420,"QWE")</f>
        <v>QWE</v>
      </c>
      <c r="P2420" s="4" t="str">
        <f aca="false">IF(M2420="ликви",A2420,"QWE")</f>
        <v>QWE</v>
      </c>
      <c r="Q2420" s="4" t="str">
        <f aca="false">IF(M2420="предп",A2420,"QWE")</f>
        <v>QWE</v>
      </c>
      <c r="R2420" s="4" t="str">
        <f aca="false">IF(M2420="новин",A2420,"QWE")</f>
        <v>QWE</v>
      </c>
      <c r="S2420" s="4" t="str">
        <f aca="false">IF(M2420="новин",B2420,"QWE")</f>
        <v>QWE</v>
      </c>
      <c r="T2420" s="4" t="str">
        <f aca="false">IF(M2420="актив",B2420,"QWE")</f>
        <v>QWE</v>
      </c>
      <c r="U2420" s="4" t="str">
        <f aca="false">IF(M2420="акция",B2420,"QWE")</f>
        <v>QWE</v>
      </c>
      <c r="V2420" s="4" t="str">
        <f aca="false">IF(M2420="ликви",B2420,"QWE")</f>
        <v>QWE</v>
      </c>
      <c r="W2420" s="4" t="str">
        <f aca="false">IF(M2420="предп",B2420,"QWE")</f>
        <v>QWE</v>
      </c>
    </row>
    <row r="2421" customFormat="false" ht="15" hidden="true" customHeight="false" outlineLevel="0" collapsed="false">
      <c r="D2421" s="16" t="str">
        <f aca="false">IFERROR(VLOOKUP(A2421,Склад!$A$1:$B$2300,2,0),"0")</f>
        <v>0</v>
      </c>
      <c r="E2421" s="34"/>
      <c r="F2421" s="34"/>
      <c r="I2421" s="21" t="str">
        <f aca="false">IFERROR(VLOOKUP(A2421,Магазин!$A$1:$B$2300,2,0),"0")</f>
        <v>0</v>
      </c>
      <c r="J2421" s="21" t="str">
        <f aca="false">IFERROR(VLOOKUP(A2421,'продажи магазинов'!$A$1:$B$2000,2,0),"0")</f>
        <v>0</v>
      </c>
      <c r="K2421" s="22" t="str">
        <f aca="false">IFERROR(VLOOKUP(A2421,'тип хранение'!A:E,5,0),"-")</f>
        <v>-</v>
      </c>
      <c r="L2421" s="23" t="str">
        <f aca="false">IFERROR(VLOOKUP(A2421,минвлож!A:D,4,0),"-")</f>
        <v>-</v>
      </c>
      <c r="M2421" s="4" t="str">
        <f aca="false">LEFT(H2421,5)</f>
        <v/>
      </c>
      <c r="N2421" s="4" t="str">
        <f aca="false">IF(M2421="актив",A2421,"QWE")</f>
        <v>QWE</v>
      </c>
      <c r="O2421" s="4" t="str">
        <f aca="false">IF(M2421="акция",A2421,"QWE")</f>
        <v>QWE</v>
      </c>
      <c r="P2421" s="4" t="str">
        <f aca="false">IF(M2421="ликви",A2421,"QWE")</f>
        <v>QWE</v>
      </c>
      <c r="Q2421" s="4" t="str">
        <f aca="false">IF(M2421="предп",A2421,"QWE")</f>
        <v>QWE</v>
      </c>
      <c r="R2421" s="4" t="str">
        <f aca="false">IF(M2421="новин",A2421,"QWE")</f>
        <v>QWE</v>
      </c>
      <c r="S2421" s="4" t="str">
        <f aca="false">IF(M2421="новин",B2421,"QWE")</f>
        <v>QWE</v>
      </c>
      <c r="T2421" s="4" t="str">
        <f aca="false">IF(M2421="актив",B2421,"QWE")</f>
        <v>QWE</v>
      </c>
      <c r="U2421" s="4" t="str">
        <f aca="false">IF(M2421="акция",B2421,"QWE")</f>
        <v>QWE</v>
      </c>
      <c r="V2421" s="4" t="str">
        <f aca="false">IF(M2421="ликви",B2421,"QWE")</f>
        <v>QWE</v>
      </c>
      <c r="W2421" s="4" t="str">
        <f aca="false">IF(M2421="предп",B2421,"QWE")</f>
        <v>QWE</v>
      </c>
    </row>
    <row r="2422" customFormat="false" ht="15" hidden="true" customHeight="false" outlineLevel="0" collapsed="false">
      <c r="D2422" s="16" t="str">
        <f aca="false">IFERROR(VLOOKUP(A2422,Склад!$A$1:$B$2300,2,0),"0")</f>
        <v>0</v>
      </c>
      <c r="E2422" s="34"/>
      <c r="F2422" s="34"/>
      <c r="I2422" s="21" t="str">
        <f aca="false">IFERROR(VLOOKUP(A2422,Магазин!$A$1:$B$2300,2,0),"0")</f>
        <v>0</v>
      </c>
      <c r="J2422" s="21" t="str">
        <f aca="false">IFERROR(VLOOKUP(A2422,'продажи магазинов'!$A$1:$B$2000,2,0),"0")</f>
        <v>0</v>
      </c>
      <c r="K2422" s="22" t="str">
        <f aca="false">IFERROR(VLOOKUP(A2422,'тип хранение'!A:E,5,0),"-")</f>
        <v>-</v>
      </c>
      <c r="L2422" s="23" t="str">
        <f aca="false">IFERROR(VLOOKUP(A2422,минвлож!A:D,4,0),"-")</f>
        <v>-</v>
      </c>
      <c r="M2422" s="4" t="str">
        <f aca="false">LEFT(H2422,5)</f>
        <v/>
      </c>
      <c r="N2422" s="4" t="str">
        <f aca="false">IF(M2422="актив",A2422,"QWE")</f>
        <v>QWE</v>
      </c>
      <c r="O2422" s="4" t="str">
        <f aca="false">IF(M2422="акция",A2422,"QWE")</f>
        <v>QWE</v>
      </c>
      <c r="P2422" s="4" t="str">
        <f aca="false">IF(M2422="ликви",A2422,"QWE")</f>
        <v>QWE</v>
      </c>
      <c r="Q2422" s="4" t="str">
        <f aca="false">IF(M2422="предп",A2422,"QWE")</f>
        <v>QWE</v>
      </c>
      <c r="R2422" s="4" t="str">
        <f aca="false">IF(M2422="новин",A2422,"QWE")</f>
        <v>QWE</v>
      </c>
      <c r="S2422" s="4" t="str">
        <f aca="false">IF(M2422="новин",B2422,"QWE")</f>
        <v>QWE</v>
      </c>
      <c r="T2422" s="4" t="str">
        <f aca="false">IF(M2422="актив",B2422,"QWE")</f>
        <v>QWE</v>
      </c>
      <c r="U2422" s="4" t="str">
        <f aca="false">IF(M2422="акция",B2422,"QWE")</f>
        <v>QWE</v>
      </c>
      <c r="V2422" s="4" t="str">
        <f aca="false">IF(M2422="ликви",B2422,"QWE")</f>
        <v>QWE</v>
      </c>
      <c r="W2422" s="4" t="str">
        <f aca="false">IF(M2422="предп",B2422,"QWE")</f>
        <v>QWE</v>
      </c>
    </row>
    <row r="2423" customFormat="false" ht="15" hidden="true" customHeight="false" outlineLevel="0" collapsed="false">
      <c r="D2423" s="16" t="str">
        <f aca="false">IFERROR(VLOOKUP(A2423,Склад!$A$1:$B$2300,2,0),"0")</f>
        <v>0</v>
      </c>
      <c r="E2423" s="34"/>
      <c r="F2423" s="34"/>
      <c r="I2423" s="21" t="str">
        <f aca="false">IFERROR(VLOOKUP(A2423,Магазин!$A$1:$B$2300,2,0),"0")</f>
        <v>0</v>
      </c>
      <c r="J2423" s="21" t="str">
        <f aca="false">IFERROR(VLOOKUP(A2423,'продажи магазинов'!$A$1:$B$2000,2,0),"0")</f>
        <v>0</v>
      </c>
      <c r="K2423" s="22" t="str">
        <f aca="false">IFERROR(VLOOKUP(A2423,'тип хранение'!A:E,5,0),"-")</f>
        <v>-</v>
      </c>
      <c r="L2423" s="23" t="str">
        <f aca="false">IFERROR(VLOOKUP(A2423,минвлож!A:D,4,0),"-")</f>
        <v>-</v>
      </c>
      <c r="M2423" s="4" t="str">
        <f aca="false">LEFT(H2423,5)</f>
        <v/>
      </c>
      <c r="N2423" s="4" t="str">
        <f aca="false">IF(M2423="актив",A2423,"QWE")</f>
        <v>QWE</v>
      </c>
      <c r="O2423" s="4" t="str">
        <f aca="false">IF(M2423="акция",A2423,"QWE")</f>
        <v>QWE</v>
      </c>
      <c r="P2423" s="4" t="str">
        <f aca="false">IF(M2423="ликви",A2423,"QWE")</f>
        <v>QWE</v>
      </c>
      <c r="Q2423" s="4" t="str">
        <f aca="false">IF(M2423="предп",A2423,"QWE")</f>
        <v>QWE</v>
      </c>
      <c r="R2423" s="4" t="str">
        <f aca="false">IF(M2423="новин",A2423,"QWE")</f>
        <v>QWE</v>
      </c>
      <c r="S2423" s="4" t="str">
        <f aca="false">IF(M2423="новин",B2423,"QWE")</f>
        <v>QWE</v>
      </c>
      <c r="T2423" s="4" t="str">
        <f aca="false">IF(M2423="актив",B2423,"QWE")</f>
        <v>QWE</v>
      </c>
      <c r="U2423" s="4" t="str">
        <f aca="false">IF(M2423="акция",B2423,"QWE")</f>
        <v>QWE</v>
      </c>
      <c r="V2423" s="4" t="str">
        <f aca="false">IF(M2423="ликви",B2423,"QWE")</f>
        <v>QWE</v>
      </c>
      <c r="W2423" s="4" t="str">
        <f aca="false">IF(M2423="предп",B2423,"QWE")</f>
        <v>QWE</v>
      </c>
    </row>
    <row r="2424" customFormat="false" ht="15" hidden="true" customHeight="false" outlineLevel="0" collapsed="false">
      <c r="D2424" s="16" t="str">
        <f aca="false">IFERROR(VLOOKUP(A2424,Склад!$A$1:$B$2300,2,0),"0")</f>
        <v>0</v>
      </c>
      <c r="E2424" s="34"/>
      <c r="F2424" s="34"/>
      <c r="I2424" s="21" t="str">
        <f aca="false">IFERROR(VLOOKUP(A2424,Магазин!$A$1:$B$2300,2,0),"0")</f>
        <v>0</v>
      </c>
      <c r="J2424" s="21" t="str">
        <f aca="false">IFERROR(VLOOKUP(A2424,'продажи магазинов'!$A$1:$B$2000,2,0),"0")</f>
        <v>0</v>
      </c>
      <c r="K2424" s="22" t="str">
        <f aca="false">IFERROR(VLOOKUP(A2424,'тип хранение'!A:E,5,0),"-")</f>
        <v>-</v>
      </c>
      <c r="L2424" s="23" t="str">
        <f aca="false">IFERROR(VLOOKUP(A2424,минвлож!A:D,4,0),"-")</f>
        <v>-</v>
      </c>
      <c r="M2424" s="4" t="str">
        <f aca="false">LEFT(H2424,5)</f>
        <v/>
      </c>
      <c r="N2424" s="4" t="str">
        <f aca="false">IF(M2424="актив",A2424,"QWE")</f>
        <v>QWE</v>
      </c>
      <c r="O2424" s="4" t="str">
        <f aca="false">IF(M2424="акция",A2424,"QWE")</f>
        <v>QWE</v>
      </c>
      <c r="P2424" s="4" t="str">
        <f aca="false">IF(M2424="ликви",A2424,"QWE")</f>
        <v>QWE</v>
      </c>
      <c r="Q2424" s="4" t="str">
        <f aca="false">IF(M2424="предп",A2424,"QWE")</f>
        <v>QWE</v>
      </c>
      <c r="R2424" s="4" t="str">
        <f aca="false">IF(M2424="новин",A2424,"QWE")</f>
        <v>QWE</v>
      </c>
      <c r="S2424" s="4" t="str">
        <f aca="false">IF(M2424="новин",B2424,"QWE")</f>
        <v>QWE</v>
      </c>
      <c r="T2424" s="4" t="str">
        <f aca="false">IF(M2424="актив",B2424,"QWE")</f>
        <v>QWE</v>
      </c>
      <c r="U2424" s="4" t="str">
        <f aca="false">IF(M2424="акция",B2424,"QWE")</f>
        <v>QWE</v>
      </c>
      <c r="V2424" s="4" t="str">
        <f aca="false">IF(M2424="ликви",B2424,"QWE")</f>
        <v>QWE</v>
      </c>
      <c r="W2424" s="4" t="str">
        <f aca="false">IF(M2424="предп",B2424,"QWE")</f>
        <v>QWE</v>
      </c>
    </row>
    <row r="2425" customFormat="false" ht="15" hidden="true" customHeight="false" outlineLevel="0" collapsed="false">
      <c r="D2425" s="16" t="str">
        <f aca="false">IFERROR(VLOOKUP(A2425,Склад!$A$1:$B$2300,2,0),"0")</f>
        <v>0</v>
      </c>
      <c r="E2425" s="34"/>
      <c r="F2425" s="34"/>
      <c r="I2425" s="21" t="str">
        <f aca="false">IFERROR(VLOOKUP(A2425,Магазин!$A$1:$B$2300,2,0),"0")</f>
        <v>0</v>
      </c>
      <c r="J2425" s="21" t="str">
        <f aca="false">IFERROR(VLOOKUP(A2425,'продажи магазинов'!$A$1:$B$2000,2,0),"0")</f>
        <v>0</v>
      </c>
      <c r="K2425" s="22" t="str">
        <f aca="false">IFERROR(VLOOKUP(A2425,'тип хранение'!A:E,5,0),"-")</f>
        <v>-</v>
      </c>
      <c r="L2425" s="23" t="str">
        <f aca="false">IFERROR(VLOOKUP(A2425,минвлож!A:D,4,0),"-")</f>
        <v>-</v>
      </c>
      <c r="M2425" s="4" t="str">
        <f aca="false">LEFT(H2425,5)</f>
        <v/>
      </c>
      <c r="N2425" s="4" t="str">
        <f aca="false">IF(M2425="актив",A2425,"QWE")</f>
        <v>QWE</v>
      </c>
      <c r="O2425" s="4" t="str">
        <f aca="false">IF(M2425="акция",A2425,"QWE")</f>
        <v>QWE</v>
      </c>
      <c r="P2425" s="4" t="str">
        <f aca="false">IF(M2425="ликви",A2425,"QWE")</f>
        <v>QWE</v>
      </c>
      <c r="Q2425" s="4" t="str">
        <f aca="false">IF(M2425="предп",A2425,"QWE")</f>
        <v>QWE</v>
      </c>
      <c r="R2425" s="4" t="str">
        <f aca="false">IF(M2425="новин",A2425,"QWE")</f>
        <v>QWE</v>
      </c>
      <c r="S2425" s="4" t="str">
        <f aca="false">IF(M2425="новин",B2425,"QWE")</f>
        <v>QWE</v>
      </c>
      <c r="T2425" s="4" t="str">
        <f aca="false">IF(M2425="актив",B2425,"QWE")</f>
        <v>QWE</v>
      </c>
      <c r="U2425" s="4" t="str">
        <f aca="false">IF(M2425="акция",B2425,"QWE")</f>
        <v>QWE</v>
      </c>
      <c r="V2425" s="4" t="str">
        <f aca="false">IF(M2425="ликви",B2425,"QWE")</f>
        <v>QWE</v>
      </c>
      <c r="W2425" s="4" t="str">
        <f aca="false">IF(M2425="предп",B2425,"QWE")</f>
        <v>QWE</v>
      </c>
    </row>
    <row r="2426" customFormat="false" ht="15" hidden="true" customHeight="false" outlineLevel="0" collapsed="false">
      <c r="D2426" s="16" t="str">
        <f aca="false">IFERROR(VLOOKUP(A2426,Склад!$A$1:$B$2300,2,0),"0")</f>
        <v>0</v>
      </c>
      <c r="E2426" s="34"/>
      <c r="F2426" s="34"/>
      <c r="I2426" s="21" t="str">
        <f aca="false">IFERROR(VLOOKUP(A2426,Магазин!$A$1:$B$2300,2,0),"0")</f>
        <v>0</v>
      </c>
      <c r="J2426" s="21" t="str">
        <f aca="false">IFERROR(VLOOKUP(A2426,'продажи магазинов'!$A$1:$B$2000,2,0),"0")</f>
        <v>0</v>
      </c>
      <c r="K2426" s="22" t="str">
        <f aca="false">IFERROR(VLOOKUP(A2426,'тип хранение'!A:E,5,0),"-")</f>
        <v>-</v>
      </c>
      <c r="L2426" s="23" t="str">
        <f aca="false">IFERROR(VLOOKUP(A2426,минвлож!A:D,4,0),"-")</f>
        <v>-</v>
      </c>
      <c r="M2426" s="4" t="str">
        <f aca="false">LEFT(H2426,5)</f>
        <v/>
      </c>
      <c r="N2426" s="4" t="str">
        <f aca="false">IF(M2426="актив",A2426,"QWE")</f>
        <v>QWE</v>
      </c>
      <c r="O2426" s="4" t="str">
        <f aca="false">IF(M2426="акция",A2426,"QWE")</f>
        <v>QWE</v>
      </c>
      <c r="P2426" s="4" t="str">
        <f aca="false">IF(M2426="ликви",A2426,"QWE")</f>
        <v>QWE</v>
      </c>
      <c r="Q2426" s="4" t="str">
        <f aca="false">IF(M2426="предп",A2426,"QWE")</f>
        <v>QWE</v>
      </c>
      <c r="R2426" s="4" t="str">
        <f aca="false">IF(M2426="новин",A2426,"QWE")</f>
        <v>QWE</v>
      </c>
      <c r="S2426" s="4" t="str">
        <f aca="false">IF(M2426="новин",B2426,"QWE")</f>
        <v>QWE</v>
      </c>
      <c r="T2426" s="4" t="str">
        <f aca="false">IF(M2426="актив",B2426,"QWE")</f>
        <v>QWE</v>
      </c>
      <c r="U2426" s="4" t="str">
        <f aca="false">IF(M2426="акция",B2426,"QWE")</f>
        <v>QWE</v>
      </c>
      <c r="V2426" s="4" t="str">
        <f aca="false">IF(M2426="ликви",B2426,"QWE")</f>
        <v>QWE</v>
      </c>
      <c r="W2426" s="4" t="str">
        <f aca="false">IF(M2426="предп",B2426,"QWE")</f>
        <v>QWE</v>
      </c>
    </row>
    <row r="2427" customFormat="false" ht="15" hidden="true" customHeight="false" outlineLevel="0" collapsed="false">
      <c r="D2427" s="16" t="str">
        <f aca="false">IFERROR(VLOOKUP(A2427,Склад!$A$1:$B$2300,2,0),"0")</f>
        <v>0</v>
      </c>
      <c r="E2427" s="34"/>
      <c r="F2427" s="34"/>
      <c r="I2427" s="21" t="str">
        <f aca="false">IFERROR(VLOOKUP(A2427,Магазин!$A$1:$B$2300,2,0),"0")</f>
        <v>0</v>
      </c>
      <c r="J2427" s="21" t="str">
        <f aca="false">IFERROR(VLOOKUP(A2427,'продажи магазинов'!$A$1:$B$2000,2,0),"0")</f>
        <v>0</v>
      </c>
      <c r="K2427" s="22" t="str">
        <f aca="false">IFERROR(VLOOKUP(A2427,'тип хранение'!A:E,5,0),"-")</f>
        <v>-</v>
      </c>
      <c r="L2427" s="23" t="str">
        <f aca="false">IFERROR(VLOOKUP(A2427,минвлож!A:D,4,0),"-")</f>
        <v>-</v>
      </c>
      <c r="M2427" s="4" t="str">
        <f aca="false">LEFT(H2427,5)</f>
        <v/>
      </c>
      <c r="N2427" s="4" t="str">
        <f aca="false">IF(M2427="актив",A2427,"QWE")</f>
        <v>QWE</v>
      </c>
      <c r="O2427" s="4" t="str">
        <f aca="false">IF(M2427="акция",A2427,"QWE")</f>
        <v>QWE</v>
      </c>
      <c r="P2427" s="4" t="str">
        <f aca="false">IF(M2427="ликви",A2427,"QWE")</f>
        <v>QWE</v>
      </c>
      <c r="Q2427" s="4" t="str">
        <f aca="false">IF(M2427="предп",A2427,"QWE")</f>
        <v>QWE</v>
      </c>
      <c r="R2427" s="4" t="str">
        <f aca="false">IF(M2427="новин",A2427,"QWE")</f>
        <v>QWE</v>
      </c>
      <c r="S2427" s="4" t="str">
        <f aca="false">IF(M2427="новин",B2427,"QWE")</f>
        <v>QWE</v>
      </c>
      <c r="T2427" s="4" t="str">
        <f aca="false">IF(M2427="актив",B2427,"QWE")</f>
        <v>QWE</v>
      </c>
      <c r="U2427" s="4" t="str">
        <f aca="false">IF(M2427="акция",B2427,"QWE")</f>
        <v>QWE</v>
      </c>
      <c r="V2427" s="4" t="str">
        <f aca="false">IF(M2427="ликви",B2427,"QWE")</f>
        <v>QWE</v>
      </c>
      <c r="W2427" s="4" t="str">
        <f aca="false">IF(M2427="предп",B2427,"QWE")</f>
        <v>QWE</v>
      </c>
    </row>
    <row r="2428" customFormat="false" ht="15" hidden="true" customHeight="false" outlineLevel="0" collapsed="false">
      <c r="D2428" s="16" t="str">
        <f aca="false">IFERROR(VLOOKUP(A2428,Склад!$A$1:$B$2300,2,0),"0")</f>
        <v>0</v>
      </c>
      <c r="E2428" s="34"/>
      <c r="F2428" s="34"/>
      <c r="I2428" s="21" t="str">
        <f aca="false">IFERROR(VLOOKUP(A2428,Магазин!$A$1:$B$2300,2,0),"0")</f>
        <v>0</v>
      </c>
      <c r="J2428" s="21" t="str">
        <f aca="false">IFERROR(VLOOKUP(A2428,'продажи магазинов'!$A$1:$B$2000,2,0),"0")</f>
        <v>0</v>
      </c>
      <c r="K2428" s="22" t="str">
        <f aca="false">IFERROR(VLOOKUP(A2428,'тип хранение'!A:E,5,0),"-")</f>
        <v>-</v>
      </c>
      <c r="L2428" s="23" t="str">
        <f aca="false">IFERROR(VLOOKUP(A2428,минвлож!A:D,4,0),"-")</f>
        <v>-</v>
      </c>
      <c r="M2428" s="4" t="str">
        <f aca="false">LEFT(H2428,5)</f>
        <v/>
      </c>
      <c r="N2428" s="4" t="str">
        <f aca="false">IF(M2428="актив",A2428,"QWE")</f>
        <v>QWE</v>
      </c>
      <c r="O2428" s="4" t="str">
        <f aca="false">IF(M2428="акция",A2428,"QWE")</f>
        <v>QWE</v>
      </c>
      <c r="P2428" s="4" t="str">
        <f aca="false">IF(M2428="ликви",A2428,"QWE")</f>
        <v>QWE</v>
      </c>
      <c r="Q2428" s="4" t="str">
        <f aca="false">IF(M2428="предп",A2428,"QWE")</f>
        <v>QWE</v>
      </c>
      <c r="R2428" s="4" t="str">
        <f aca="false">IF(M2428="новин",A2428,"QWE")</f>
        <v>QWE</v>
      </c>
      <c r="S2428" s="4" t="str">
        <f aca="false">IF(M2428="новин",B2428,"QWE")</f>
        <v>QWE</v>
      </c>
      <c r="T2428" s="4" t="str">
        <f aca="false">IF(M2428="актив",B2428,"QWE")</f>
        <v>QWE</v>
      </c>
      <c r="U2428" s="4" t="str">
        <f aca="false">IF(M2428="акция",B2428,"QWE")</f>
        <v>QWE</v>
      </c>
      <c r="V2428" s="4" t="str">
        <f aca="false">IF(M2428="ликви",B2428,"QWE")</f>
        <v>QWE</v>
      </c>
      <c r="W2428" s="4" t="str">
        <f aca="false">IF(M2428="предп",B2428,"QWE")</f>
        <v>QWE</v>
      </c>
    </row>
    <row r="2429" customFormat="false" ht="15" hidden="true" customHeight="false" outlineLevel="0" collapsed="false">
      <c r="D2429" s="16" t="str">
        <f aca="false">IFERROR(VLOOKUP(A2429,Склад!$A$1:$B$2300,2,0),"0")</f>
        <v>0</v>
      </c>
      <c r="E2429" s="34"/>
      <c r="F2429" s="34"/>
      <c r="I2429" s="21" t="str">
        <f aca="false">IFERROR(VLOOKUP(A2429,Магазин!$A$1:$B$2300,2,0),"0")</f>
        <v>0</v>
      </c>
      <c r="J2429" s="21" t="str">
        <f aca="false">IFERROR(VLOOKUP(A2429,'продажи магазинов'!$A$1:$B$2000,2,0),"0")</f>
        <v>0</v>
      </c>
      <c r="K2429" s="22" t="str">
        <f aca="false">IFERROR(VLOOKUP(A2429,'тип хранение'!A:E,5,0),"-")</f>
        <v>-</v>
      </c>
      <c r="L2429" s="23" t="str">
        <f aca="false">IFERROR(VLOOKUP(A2429,минвлож!A:D,4,0),"-")</f>
        <v>-</v>
      </c>
      <c r="M2429" s="4" t="str">
        <f aca="false">LEFT(H2429,5)</f>
        <v/>
      </c>
      <c r="N2429" s="4" t="str">
        <f aca="false">IF(M2429="актив",A2429,"QWE")</f>
        <v>QWE</v>
      </c>
      <c r="O2429" s="4" t="str">
        <f aca="false">IF(M2429="акция",A2429,"QWE")</f>
        <v>QWE</v>
      </c>
      <c r="P2429" s="4" t="str">
        <f aca="false">IF(M2429="ликви",A2429,"QWE")</f>
        <v>QWE</v>
      </c>
      <c r="Q2429" s="4" t="str">
        <f aca="false">IF(M2429="предп",A2429,"QWE")</f>
        <v>QWE</v>
      </c>
      <c r="R2429" s="4" t="str">
        <f aca="false">IF(M2429="новин",A2429,"QWE")</f>
        <v>QWE</v>
      </c>
      <c r="S2429" s="4" t="str">
        <f aca="false">IF(M2429="новин",B2429,"QWE")</f>
        <v>QWE</v>
      </c>
      <c r="T2429" s="4" t="str">
        <f aca="false">IF(M2429="актив",B2429,"QWE")</f>
        <v>QWE</v>
      </c>
      <c r="U2429" s="4" t="str">
        <f aca="false">IF(M2429="акция",B2429,"QWE")</f>
        <v>QWE</v>
      </c>
      <c r="V2429" s="4" t="str">
        <f aca="false">IF(M2429="ликви",B2429,"QWE")</f>
        <v>QWE</v>
      </c>
      <c r="W2429" s="4" t="str">
        <f aca="false">IF(M2429="предп",B2429,"QWE")</f>
        <v>QWE</v>
      </c>
    </row>
    <row r="2430" customFormat="false" ht="15" hidden="true" customHeight="false" outlineLevel="0" collapsed="false">
      <c r="D2430" s="16" t="str">
        <f aca="false">IFERROR(VLOOKUP(A2430,Склад!$A$1:$B$2300,2,0),"0")</f>
        <v>0</v>
      </c>
      <c r="E2430" s="34"/>
      <c r="F2430" s="34"/>
      <c r="I2430" s="21" t="str">
        <f aca="false">IFERROR(VLOOKUP(A2430,Магазин!$A$1:$B$2300,2,0),"0")</f>
        <v>0</v>
      </c>
      <c r="J2430" s="21" t="str">
        <f aca="false">IFERROR(VLOOKUP(A2430,'продажи магазинов'!$A$1:$B$2000,2,0),"0")</f>
        <v>0</v>
      </c>
      <c r="K2430" s="22" t="str">
        <f aca="false">IFERROR(VLOOKUP(A2430,'тип хранение'!A:E,5,0),"-")</f>
        <v>-</v>
      </c>
      <c r="L2430" s="23" t="str">
        <f aca="false">IFERROR(VLOOKUP(A2430,минвлож!A:D,4,0),"-")</f>
        <v>-</v>
      </c>
      <c r="M2430" s="4" t="str">
        <f aca="false">LEFT(H2430,5)</f>
        <v/>
      </c>
      <c r="N2430" s="4" t="str">
        <f aca="false">IF(M2430="актив",A2430,"QWE")</f>
        <v>QWE</v>
      </c>
      <c r="O2430" s="4" t="str">
        <f aca="false">IF(M2430="акция",A2430,"QWE")</f>
        <v>QWE</v>
      </c>
      <c r="P2430" s="4" t="str">
        <f aca="false">IF(M2430="ликви",A2430,"QWE")</f>
        <v>QWE</v>
      </c>
      <c r="Q2430" s="4" t="str">
        <f aca="false">IF(M2430="предп",A2430,"QWE")</f>
        <v>QWE</v>
      </c>
      <c r="R2430" s="4" t="str">
        <f aca="false">IF(M2430="новин",A2430,"QWE")</f>
        <v>QWE</v>
      </c>
      <c r="S2430" s="4" t="str">
        <f aca="false">IF(M2430="новин",B2430,"QWE")</f>
        <v>QWE</v>
      </c>
      <c r="T2430" s="4" t="str">
        <f aca="false">IF(M2430="актив",B2430,"QWE")</f>
        <v>QWE</v>
      </c>
      <c r="U2430" s="4" t="str">
        <f aca="false">IF(M2430="акция",B2430,"QWE")</f>
        <v>QWE</v>
      </c>
      <c r="V2430" s="4" t="str">
        <f aca="false">IF(M2430="ликви",B2430,"QWE")</f>
        <v>QWE</v>
      </c>
      <c r="W2430" s="4" t="str">
        <f aca="false">IF(M2430="предп",B2430,"QWE")</f>
        <v>QWE</v>
      </c>
    </row>
    <row r="2431" customFormat="false" ht="15" hidden="true" customHeight="false" outlineLevel="0" collapsed="false">
      <c r="D2431" s="16" t="str">
        <f aca="false">IFERROR(VLOOKUP(A2431,Склад!$A$1:$B$2300,2,0),"0")</f>
        <v>0</v>
      </c>
      <c r="E2431" s="34"/>
      <c r="F2431" s="34"/>
      <c r="I2431" s="21" t="str">
        <f aca="false">IFERROR(VLOOKUP(A2431,Магазин!$A$1:$B$2300,2,0),"0")</f>
        <v>0</v>
      </c>
      <c r="J2431" s="21" t="str">
        <f aca="false">IFERROR(VLOOKUP(A2431,'продажи магазинов'!$A$1:$B$2000,2,0),"0")</f>
        <v>0</v>
      </c>
      <c r="K2431" s="22" t="str">
        <f aca="false">IFERROR(VLOOKUP(A2431,'тип хранение'!A:E,5,0),"-")</f>
        <v>-</v>
      </c>
      <c r="L2431" s="23" t="str">
        <f aca="false">IFERROR(VLOOKUP(A2431,минвлож!A:D,4,0),"-")</f>
        <v>-</v>
      </c>
      <c r="M2431" s="4" t="str">
        <f aca="false">LEFT(H2431,5)</f>
        <v/>
      </c>
      <c r="N2431" s="4" t="str">
        <f aca="false">IF(M2431="актив",A2431,"QWE")</f>
        <v>QWE</v>
      </c>
      <c r="O2431" s="4" t="str">
        <f aca="false">IF(M2431="акция",A2431,"QWE")</f>
        <v>QWE</v>
      </c>
      <c r="P2431" s="4" t="str">
        <f aca="false">IF(M2431="ликви",A2431,"QWE")</f>
        <v>QWE</v>
      </c>
      <c r="Q2431" s="4" t="str">
        <f aca="false">IF(M2431="предп",A2431,"QWE")</f>
        <v>QWE</v>
      </c>
      <c r="R2431" s="4" t="str">
        <f aca="false">IF(M2431="новин",A2431,"QWE")</f>
        <v>QWE</v>
      </c>
      <c r="S2431" s="4" t="str">
        <f aca="false">IF(M2431="новин",B2431,"QWE")</f>
        <v>QWE</v>
      </c>
      <c r="T2431" s="4" t="str">
        <f aca="false">IF(M2431="актив",B2431,"QWE")</f>
        <v>QWE</v>
      </c>
      <c r="U2431" s="4" t="str">
        <f aca="false">IF(M2431="акция",B2431,"QWE")</f>
        <v>QWE</v>
      </c>
      <c r="V2431" s="4" t="str">
        <f aca="false">IF(M2431="ликви",B2431,"QWE")</f>
        <v>QWE</v>
      </c>
      <c r="W2431" s="4" t="str">
        <f aca="false">IF(M2431="предп",B2431,"QWE")</f>
        <v>QWE</v>
      </c>
    </row>
    <row r="2432" customFormat="false" ht="15" hidden="true" customHeight="false" outlineLevel="0" collapsed="false">
      <c r="D2432" s="16" t="str">
        <f aca="false">IFERROR(VLOOKUP(A2432,Склад!$A$1:$B$2300,2,0),"0")</f>
        <v>0</v>
      </c>
      <c r="E2432" s="34"/>
      <c r="F2432" s="34"/>
      <c r="I2432" s="21" t="str">
        <f aca="false">IFERROR(VLOOKUP(A2432,Магазин!$A$1:$B$2300,2,0),"0")</f>
        <v>0</v>
      </c>
      <c r="J2432" s="21" t="str">
        <f aca="false">IFERROR(VLOOKUP(A2432,'продажи магазинов'!$A$1:$B$2000,2,0),"0")</f>
        <v>0</v>
      </c>
      <c r="K2432" s="22" t="str">
        <f aca="false">IFERROR(VLOOKUP(A2432,'тип хранение'!A:E,5,0),"-")</f>
        <v>-</v>
      </c>
      <c r="L2432" s="23" t="str">
        <f aca="false">IFERROR(VLOOKUP(A2432,минвлож!A:D,4,0),"-")</f>
        <v>-</v>
      </c>
      <c r="M2432" s="4" t="str">
        <f aca="false">LEFT(H2432,5)</f>
        <v/>
      </c>
      <c r="N2432" s="4" t="str">
        <f aca="false">IF(M2432="актив",A2432,"QWE")</f>
        <v>QWE</v>
      </c>
      <c r="O2432" s="4" t="str">
        <f aca="false">IF(M2432="акция",A2432,"QWE")</f>
        <v>QWE</v>
      </c>
      <c r="P2432" s="4" t="str">
        <f aca="false">IF(M2432="ликви",A2432,"QWE")</f>
        <v>QWE</v>
      </c>
      <c r="Q2432" s="4" t="str">
        <f aca="false">IF(M2432="предп",A2432,"QWE")</f>
        <v>QWE</v>
      </c>
      <c r="R2432" s="4" t="str">
        <f aca="false">IF(M2432="новин",A2432,"QWE")</f>
        <v>QWE</v>
      </c>
      <c r="S2432" s="4" t="str">
        <f aca="false">IF(M2432="новин",B2432,"QWE")</f>
        <v>QWE</v>
      </c>
      <c r="T2432" s="4" t="str">
        <f aca="false">IF(M2432="актив",B2432,"QWE")</f>
        <v>QWE</v>
      </c>
      <c r="U2432" s="4" t="str">
        <f aca="false">IF(M2432="акция",B2432,"QWE")</f>
        <v>QWE</v>
      </c>
      <c r="V2432" s="4" t="str">
        <f aca="false">IF(M2432="ликви",B2432,"QWE")</f>
        <v>QWE</v>
      </c>
      <c r="W2432" s="4" t="str">
        <f aca="false">IF(M2432="предп",B2432,"QWE")</f>
        <v>QWE</v>
      </c>
    </row>
    <row r="2433" customFormat="false" ht="15" hidden="true" customHeight="false" outlineLevel="0" collapsed="false">
      <c r="D2433" s="16" t="str">
        <f aca="false">IFERROR(VLOOKUP(A2433,Склад!$A$1:$B$2300,2,0),"0")</f>
        <v>0</v>
      </c>
      <c r="E2433" s="34"/>
      <c r="F2433" s="34"/>
      <c r="I2433" s="21" t="str">
        <f aca="false">IFERROR(VLOOKUP(A2433,Магазин!$A$1:$B$2300,2,0),"0")</f>
        <v>0</v>
      </c>
      <c r="J2433" s="21" t="str">
        <f aca="false">IFERROR(VLOOKUP(A2433,'продажи магазинов'!$A$1:$B$2000,2,0),"0")</f>
        <v>0</v>
      </c>
      <c r="K2433" s="22" t="str">
        <f aca="false">IFERROR(VLOOKUP(A2433,'тип хранение'!A:E,5,0),"-")</f>
        <v>-</v>
      </c>
      <c r="L2433" s="23" t="str">
        <f aca="false">IFERROR(VLOOKUP(A2433,минвлож!A:D,4,0),"-")</f>
        <v>-</v>
      </c>
      <c r="M2433" s="4" t="str">
        <f aca="false">LEFT(H2433,5)</f>
        <v/>
      </c>
      <c r="N2433" s="4" t="str">
        <f aca="false">IF(M2433="актив",A2433,"QWE")</f>
        <v>QWE</v>
      </c>
      <c r="O2433" s="4" t="str">
        <f aca="false">IF(M2433="акция",A2433,"QWE")</f>
        <v>QWE</v>
      </c>
      <c r="P2433" s="4" t="str">
        <f aca="false">IF(M2433="ликви",A2433,"QWE")</f>
        <v>QWE</v>
      </c>
      <c r="Q2433" s="4" t="str">
        <f aca="false">IF(M2433="предп",A2433,"QWE")</f>
        <v>QWE</v>
      </c>
      <c r="R2433" s="4" t="str">
        <f aca="false">IF(M2433="новин",A2433,"QWE")</f>
        <v>QWE</v>
      </c>
      <c r="S2433" s="4" t="str">
        <f aca="false">IF(M2433="новин",B2433,"QWE")</f>
        <v>QWE</v>
      </c>
      <c r="T2433" s="4" t="str">
        <f aca="false">IF(M2433="актив",B2433,"QWE")</f>
        <v>QWE</v>
      </c>
      <c r="U2433" s="4" t="str">
        <f aca="false">IF(M2433="акция",B2433,"QWE")</f>
        <v>QWE</v>
      </c>
      <c r="V2433" s="4" t="str">
        <f aca="false">IF(M2433="ликви",B2433,"QWE")</f>
        <v>QWE</v>
      </c>
      <c r="W2433" s="4" t="str">
        <f aca="false">IF(M2433="предп",B2433,"QWE")</f>
        <v>QWE</v>
      </c>
    </row>
    <row r="2434" customFormat="false" ht="15" hidden="true" customHeight="false" outlineLevel="0" collapsed="false">
      <c r="D2434" s="16" t="str">
        <f aca="false">IFERROR(VLOOKUP(A2434,Склад!$A$1:$B$2300,2,0),"0")</f>
        <v>0</v>
      </c>
      <c r="E2434" s="34"/>
      <c r="F2434" s="34"/>
      <c r="I2434" s="21" t="str">
        <f aca="false">IFERROR(VLOOKUP(A2434,Магазин!$A$1:$B$2300,2,0),"0")</f>
        <v>0</v>
      </c>
      <c r="J2434" s="21" t="str">
        <f aca="false">IFERROR(VLOOKUP(A2434,'продажи магазинов'!$A$1:$B$2000,2,0),"0")</f>
        <v>0</v>
      </c>
      <c r="K2434" s="22" t="str">
        <f aca="false">IFERROR(VLOOKUP(A2434,'тип хранение'!A:E,5,0),"-")</f>
        <v>-</v>
      </c>
      <c r="L2434" s="23" t="str">
        <f aca="false">IFERROR(VLOOKUP(A2434,минвлож!A:D,4,0),"-")</f>
        <v>-</v>
      </c>
      <c r="M2434" s="4" t="str">
        <f aca="false">LEFT(H2434,5)</f>
        <v/>
      </c>
      <c r="N2434" s="4" t="str">
        <f aca="false">IF(M2434="актив",A2434,"QWE")</f>
        <v>QWE</v>
      </c>
      <c r="O2434" s="4" t="str">
        <f aca="false">IF(M2434="акция",A2434,"QWE")</f>
        <v>QWE</v>
      </c>
      <c r="P2434" s="4" t="str">
        <f aca="false">IF(M2434="ликви",A2434,"QWE")</f>
        <v>QWE</v>
      </c>
      <c r="Q2434" s="4" t="str">
        <f aca="false">IF(M2434="предп",A2434,"QWE")</f>
        <v>QWE</v>
      </c>
      <c r="R2434" s="4" t="str">
        <f aca="false">IF(M2434="новин",A2434,"QWE")</f>
        <v>QWE</v>
      </c>
      <c r="S2434" s="4" t="str">
        <f aca="false">IF(M2434="новин",B2434,"QWE")</f>
        <v>QWE</v>
      </c>
      <c r="T2434" s="4" t="str">
        <f aca="false">IF(M2434="актив",B2434,"QWE")</f>
        <v>QWE</v>
      </c>
      <c r="U2434" s="4" t="str">
        <f aca="false">IF(M2434="акция",B2434,"QWE")</f>
        <v>QWE</v>
      </c>
      <c r="V2434" s="4" t="str">
        <f aca="false">IF(M2434="ликви",B2434,"QWE")</f>
        <v>QWE</v>
      </c>
      <c r="W2434" s="4" t="str">
        <f aca="false">IF(M2434="предп",B2434,"QWE")</f>
        <v>QWE</v>
      </c>
    </row>
    <row r="2435" customFormat="false" ht="15" hidden="true" customHeight="false" outlineLevel="0" collapsed="false">
      <c r="D2435" s="16" t="str">
        <f aca="false">IFERROR(VLOOKUP(A2435,Склад!$A$1:$B$2300,2,0),"0")</f>
        <v>0</v>
      </c>
      <c r="E2435" s="34"/>
      <c r="F2435" s="34"/>
      <c r="I2435" s="21" t="str">
        <f aca="false">IFERROR(VLOOKUP(A2435,Магазин!$A$1:$B$2300,2,0),"0")</f>
        <v>0</v>
      </c>
      <c r="J2435" s="21" t="str">
        <f aca="false">IFERROR(VLOOKUP(A2435,'продажи магазинов'!$A$1:$B$2000,2,0),"0")</f>
        <v>0</v>
      </c>
      <c r="K2435" s="22" t="str">
        <f aca="false">IFERROR(VLOOKUP(A2435,'тип хранение'!A:E,5,0),"-")</f>
        <v>-</v>
      </c>
      <c r="L2435" s="23" t="str">
        <f aca="false">IFERROR(VLOOKUP(A2435,минвлож!A:D,4,0),"-")</f>
        <v>-</v>
      </c>
      <c r="M2435" s="4" t="str">
        <f aca="false">LEFT(H2435,5)</f>
        <v/>
      </c>
      <c r="N2435" s="4" t="str">
        <f aca="false">IF(M2435="актив",A2435,"QWE")</f>
        <v>QWE</v>
      </c>
      <c r="O2435" s="4" t="str">
        <f aca="false">IF(M2435="акция",A2435,"QWE")</f>
        <v>QWE</v>
      </c>
      <c r="P2435" s="4" t="str">
        <f aca="false">IF(M2435="ликви",A2435,"QWE")</f>
        <v>QWE</v>
      </c>
      <c r="Q2435" s="4" t="str">
        <f aca="false">IF(M2435="предп",A2435,"QWE")</f>
        <v>QWE</v>
      </c>
      <c r="R2435" s="4" t="str">
        <f aca="false">IF(M2435="новин",A2435,"QWE")</f>
        <v>QWE</v>
      </c>
      <c r="S2435" s="4" t="str">
        <f aca="false">IF(M2435="новин",B2435,"QWE")</f>
        <v>QWE</v>
      </c>
      <c r="T2435" s="4" t="str">
        <f aca="false">IF(M2435="актив",B2435,"QWE")</f>
        <v>QWE</v>
      </c>
      <c r="U2435" s="4" t="str">
        <f aca="false">IF(M2435="акция",B2435,"QWE")</f>
        <v>QWE</v>
      </c>
      <c r="V2435" s="4" t="str">
        <f aca="false">IF(M2435="ликви",B2435,"QWE")</f>
        <v>QWE</v>
      </c>
      <c r="W2435" s="4" t="str">
        <f aca="false">IF(M2435="предп",B2435,"QWE")</f>
        <v>QWE</v>
      </c>
    </row>
    <row r="2436" customFormat="false" ht="15" hidden="true" customHeight="false" outlineLevel="0" collapsed="false">
      <c r="D2436" s="16" t="str">
        <f aca="false">IFERROR(VLOOKUP(A2436,Склад!$A$1:$B$2300,2,0),"0")</f>
        <v>0</v>
      </c>
      <c r="E2436" s="34"/>
      <c r="F2436" s="34"/>
      <c r="I2436" s="21" t="str">
        <f aca="false">IFERROR(VLOOKUP(A2436,Магазин!$A$1:$B$2300,2,0),"0")</f>
        <v>0</v>
      </c>
      <c r="J2436" s="21" t="str">
        <f aca="false">IFERROR(VLOOKUP(A2436,'продажи магазинов'!$A$1:$B$2000,2,0),"0")</f>
        <v>0</v>
      </c>
      <c r="K2436" s="22" t="str">
        <f aca="false">IFERROR(VLOOKUP(A2436,'тип хранение'!A:E,5,0),"-")</f>
        <v>-</v>
      </c>
      <c r="L2436" s="23" t="str">
        <f aca="false">IFERROR(VLOOKUP(A2436,минвлож!A:D,4,0),"-")</f>
        <v>-</v>
      </c>
      <c r="M2436" s="4" t="str">
        <f aca="false">LEFT(H2436,5)</f>
        <v/>
      </c>
      <c r="N2436" s="4" t="str">
        <f aca="false">IF(M2436="актив",A2436,"QWE")</f>
        <v>QWE</v>
      </c>
      <c r="O2436" s="4" t="str">
        <f aca="false">IF(M2436="акция",A2436,"QWE")</f>
        <v>QWE</v>
      </c>
      <c r="P2436" s="4" t="str">
        <f aca="false">IF(M2436="ликви",A2436,"QWE")</f>
        <v>QWE</v>
      </c>
      <c r="Q2436" s="4" t="str">
        <f aca="false">IF(M2436="предп",A2436,"QWE")</f>
        <v>QWE</v>
      </c>
      <c r="R2436" s="4" t="str">
        <f aca="false">IF(M2436="новин",A2436,"QWE")</f>
        <v>QWE</v>
      </c>
      <c r="S2436" s="4" t="str">
        <f aca="false">IF(M2436="новин",B2436,"QWE")</f>
        <v>QWE</v>
      </c>
      <c r="T2436" s="4" t="str">
        <f aca="false">IF(M2436="актив",B2436,"QWE")</f>
        <v>QWE</v>
      </c>
      <c r="U2436" s="4" t="str">
        <f aca="false">IF(M2436="акция",B2436,"QWE")</f>
        <v>QWE</v>
      </c>
      <c r="V2436" s="4" t="str">
        <f aca="false">IF(M2436="ликви",B2436,"QWE")</f>
        <v>QWE</v>
      </c>
      <c r="W2436" s="4" t="str">
        <f aca="false">IF(M2436="предп",B2436,"QWE")</f>
        <v>QWE</v>
      </c>
    </row>
    <row r="2437" customFormat="false" ht="15" hidden="true" customHeight="false" outlineLevel="0" collapsed="false">
      <c r="D2437" s="16" t="str">
        <f aca="false">IFERROR(VLOOKUP(A2437,Склад!$A$1:$B$2300,2,0),"0")</f>
        <v>0</v>
      </c>
      <c r="E2437" s="34"/>
      <c r="F2437" s="34"/>
      <c r="I2437" s="21" t="str">
        <f aca="false">IFERROR(VLOOKUP(A2437,Магазин!$A$1:$B$2300,2,0),"0")</f>
        <v>0</v>
      </c>
      <c r="J2437" s="21" t="str">
        <f aca="false">IFERROR(VLOOKUP(A2437,'продажи магазинов'!$A$1:$B$2000,2,0),"0")</f>
        <v>0</v>
      </c>
      <c r="K2437" s="22" t="str">
        <f aca="false">IFERROR(VLOOKUP(A2437,'тип хранение'!A:E,5,0),"-")</f>
        <v>-</v>
      </c>
      <c r="L2437" s="23" t="str">
        <f aca="false">IFERROR(VLOOKUP(A2437,минвлож!A:D,4,0),"-")</f>
        <v>-</v>
      </c>
      <c r="M2437" s="4" t="str">
        <f aca="false">LEFT(H2437,5)</f>
        <v/>
      </c>
      <c r="N2437" s="4" t="str">
        <f aca="false">IF(M2437="актив",A2437,"QWE")</f>
        <v>QWE</v>
      </c>
      <c r="O2437" s="4" t="str">
        <f aca="false">IF(M2437="акция",A2437,"QWE")</f>
        <v>QWE</v>
      </c>
      <c r="P2437" s="4" t="str">
        <f aca="false">IF(M2437="ликви",A2437,"QWE")</f>
        <v>QWE</v>
      </c>
      <c r="Q2437" s="4" t="str">
        <f aca="false">IF(M2437="предп",A2437,"QWE")</f>
        <v>QWE</v>
      </c>
      <c r="R2437" s="4" t="str">
        <f aca="false">IF(M2437="новин",A2437,"QWE")</f>
        <v>QWE</v>
      </c>
      <c r="S2437" s="4" t="str">
        <f aca="false">IF(M2437="новин",B2437,"QWE")</f>
        <v>QWE</v>
      </c>
      <c r="T2437" s="4" t="str">
        <f aca="false">IF(M2437="актив",B2437,"QWE")</f>
        <v>QWE</v>
      </c>
      <c r="U2437" s="4" t="str">
        <f aca="false">IF(M2437="акция",B2437,"QWE")</f>
        <v>QWE</v>
      </c>
      <c r="V2437" s="4" t="str">
        <f aca="false">IF(M2437="ликви",B2437,"QWE")</f>
        <v>QWE</v>
      </c>
      <c r="W2437" s="4" t="str">
        <f aca="false">IF(M2437="предп",B2437,"QWE")</f>
        <v>QWE</v>
      </c>
    </row>
    <row r="2438" customFormat="false" ht="15" hidden="true" customHeight="false" outlineLevel="0" collapsed="false">
      <c r="D2438" s="16" t="str">
        <f aca="false">IFERROR(VLOOKUP(A2438,Склад!$A$1:$B$2300,2,0),"0")</f>
        <v>0</v>
      </c>
      <c r="E2438" s="34"/>
      <c r="F2438" s="34"/>
      <c r="I2438" s="21" t="str">
        <f aca="false">IFERROR(VLOOKUP(A2438,Магазин!$A$1:$B$2300,2,0),"0")</f>
        <v>0</v>
      </c>
      <c r="J2438" s="21" t="str">
        <f aca="false">IFERROR(VLOOKUP(A2438,'продажи магазинов'!$A$1:$B$2000,2,0),"0")</f>
        <v>0</v>
      </c>
      <c r="K2438" s="22" t="str">
        <f aca="false">IFERROR(VLOOKUP(A2438,'тип хранение'!A:E,5,0),"-")</f>
        <v>-</v>
      </c>
      <c r="L2438" s="23" t="str">
        <f aca="false">IFERROR(VLOOKUP(A2438,минвлож!A:D,4,0),"-")</f>
        <v>-</v>
      </c>
      <c r="M2438" s="4" t="str">
        <f aca="false">LEFT(H2438,5)</f>
        <v/>
      </c>
      <c r="N2438" s="4" t="str">
        <f aca="false">IF(M2438="актив",A2438,"QWE")</f>
        <v>QWE</v>
      </c>
      <c r="O2438" s="4" t="str">
        <f aca="false">IF(M2438="акция",A2438,"QWE")</f>
        <v>QWE</v>
      </c>
      <c r="P2438" s="4" t="str">
        <f aca="false">IF(M2438="ликви",A2438,"QWE")</f>
        <v>QWE</v>
      </c>
      <c r="Q2438" s="4" t="str">
        <f aca="false">IF(M2438="предп",A2438,"QWE")</f>
        <v>QWE</v>
      </c>
      <c r="R2438" s="4" t="str">
        <f aca="false">IF(M2438="новин",A2438,"QWE")</f>
        <v>QWE</v>
      </c>
      <c r="S2438" s="4" t="str">
        <f aca="false">IF(M2438="новин",B2438,"QWE")</f>
        <v>QWE</v>
      </c>
      <c r="T2438" s="4" t="str">
        <f aca="false">IF(M2438="актив",B2438,"QWE")</f>
        <v>QWE</v>
      </c>
      <c r="U2438" s="4" t="str">
        <f aca="false">IF(M2438="акция",B2438,"QWE")</f>
        <v>QWE</v>
      </c>
      <c r="V2438" s="4" t="str">
        <f aca="false">IF(M2438="ликви",B2438,"QWE")</f>
        <v>QWE</v>
      </c>
      <c r="W2438" s="4" t="str">
        <f aca="false">IF(M2438="предп",B2438,"QWE")</f>
        <v>QWE</v>
      </c>
    </row>
    <row r="2439" customFormat="false" ht="15" hidden="true" customHeight="false" outlineLevel="0" collapsed="false">
      <c r="D2439" s="16" t="str">
        <f aca="false">IFERROR(VLOOKUP(A2439,Склад!$A$1:$B$2300,2,0),"0")</f>
        <v>0</v>
      </c>
      <c r="E2439" s="34"/>
      <c r="F2439" s="34"/>
      <c r="I2439" s="21" t="str">
        <f aca="false">IFERROR(VLOOKUP(A2439,Магазин!$A$1:$B$2300,2,0),"0")</f>
        <v>0</v>
      </c>
      <c r="J2439" s="21" t="str">
        <f aca="false">IFERROR(VLOOKUP(A2439,'продажи магазинов'!$A$1:$B$2000,2,0),"0")</f>
        <v>0</v>
      </c>
      <c r="K2439" s="22" t="str">
        <f aca="false">IFERROR(VLOOKUP(A2439,'тип хранение'!A:E,5,0),"-")</f>
        <v>-</v>
      </c>
      <c r="L2439" s="23" t="str">
        <f aca="false">IFERROR(VLOOKUP(A2439,минвлож!A:D,4,0),"-")</f>
        <v>-</v>
      </c>
      <c r="M2439" s="4" t="str">
        <f aca="false">LEFT(H2439,5)</f>
        <v/>
      </c>
      <c r="N2439" s="4" t="str">
        <f aca="false">IF(M2439="актив",A2439,"QWE")</f>
        <v>QWE</v>
      </c>
      <c r="O2439" s="4" t="str">
        <f aca="false">IF(M2439="акция",A2439,"QWE")</f>
        <v>QWE</v>
      </c>
      <c r="P2439" s="4" t="str">
        <f aca="false">IF(M2439="ликви",A2439,"QWE")</f>
        <v>QWE</v>
      </c>
      <c r="Q2439" s="4" t="str">
        <f aca="false">IF(M2439="предп",A2439,"QWE")</f>
        <v>QWE</v>
      </c>
      <c r="R2439" s="4" t="str">
        <f aca="false">IF(M2439="новин",A2439,"QWE")</f>
        <v>QWE</v>
      </c>
      <c r="S2439" s="4" t="str">
        <f aca="false">IF(M2439="новин",B2439,"QWE")</f>
        <v>QWE</v>
      </c>
      <c r="T2439" s="4" t="str">
        <f aca="false">IF(M2439="актив",B2439,"QWE")</f>
        <v>QWE</v>
      </c>
      <c r="U2439" s="4" t="str">
        <f aca="false">IF(M2439="акция",B2439,"QWE")</f>
        <v>QWE</v>
      </c>
      <c r="V2439" s="4" t="str">
        <f aca="false">IF(M2439="ликви",B2439,"QWE")</f>
        <v>QWE</v>
      </c>
      <c r="W2439" s="4" t="str">
        <f aca="false">IF(M2439="предп",B2439,"QWE")</f>
        <v>QWE</v>
      </c>
    </row>
    <row r="2440" customFormat="false" ht="15" hidden="true" customHeight="false" outlineLevel="0" collapsed="false">
      <c r="D2440" s="16" t="str">
        <f aca="false">IFERROR(VLOOKUP(A2440,Склад!$A$1:$B$2300,2,0),"0")</f>
        <v>0</v>
      </c>
      <c r="E2440" s="34"/>
      <c r="F2440" s="34"/>
      <c r="I2440" s="21" t="str">
        <f aca="false">IFERROR(VLOOKUP(A2440,Магазин!$A$1:$B$2300,2,0),"0")</f>
        <v>0</v>
      </c>
      <c r="J2440" s="21" t="str">
        <f aca="false">IFERROR(VLOOKUP(A2440,'продажи магазинов'!$A$1:$B$2000,2,0),"0")</f>
        <v>0</v>
      </c>
      <c r="K2440" s="22" t="str">
        <f aca="false">IFERROR(VLOOKUP(A2440,'тип хранение'!A:E,5,0),"-")</f>
        <v>-</v>
      </c>
      <c r="L2440" s="23" t="str">
        <f aca="false">IFERROR(VLOOKUP(A2440,минвлож!A:D,4,0),"-")</f>
        <v>-</v>
      </c>
      <c r="M2440" s="4" t="str">
        <f aca="false">LEFT(H2440,5)</f>
        <v/>
      </c>
      <c r="N2440" s="4" t="str">
        <f aca="false">IF(M2440="актив",A2440,"QWE")</f>
        <v>QWE</v>
      </c>
      <c r="O2440" s="4" t="str">
        <f aca="false">IF(M2440="акция",A2440,"QWE")</f>
        <v>QWE</v>
      </c>
      <c r="P2440" s="4" t="str">
        <f aca="false">IF(M2440="ликви",A2440,"QWE")</f>
        <v>QWE</v>
      </c>
      <c r="Q2440" s="4" t="str">
        <f aca="false">IF(M2440="предп",A2440,"QWE")</f>
        <v>QWE</v>
      </c>
      <c r="R2440" s="4" t="str">
        <f aca="false">IF(M2440="новин",A2440,"QWE")</f>
        <v>QWE</v>
      </c>
      <c r="S2440" s="4" t="str">
        <f aca="false">IF(M2440="новин",B2440,"QWE")</f>
        <v>QWE</v>
      </c>
      <c r="T2440" s="4" t="str">
        <f aca="false">IF(M2440="актив",B2440,"QWE")</f>
        <v>QWE</v>
      </c>
      <c r="U2440" s="4" t="str">
        <f aca="false">IF(M2440="акция",B2440,"QWE")</f>
        <v>QWE</v>
      </c>
      <c r="V2440" s="4" t="str">
        <f aca="false">IF(M2440="ликви",B2440,"QWE")</f>
        <v>QWE</v>
      </c>
      <c r="W2440" s="4" t="str">
        <f aca="false">IF(M2440="предп",B2440,"QWE")</f>
        <v>QWE</v>
      </c>
    </row>
    <row r="2441" customFormat="false" ht="15" hidden="true" customHeight="false" outlineLevel="0" collapsed="false">
      <c r="D2441" s="16" t="str">
        <f aca="false">IFERROR(VLOOKUP(A2441,Склад!$A$1:$B$2300,2,0),"0")</f>
        <v>0</v>
      </c>
      <c r="E2441" s="34"/>
      <c r="F2441" s="34"/>
      <c r="I2441" s="21" t="str">
        <f aca="false">IFERROR(VLOOKUP(A2441,Магазин!$A$1:$B$2300,2,0),"0")</f>
        <v>0</v>
      </c>
      <c r="J2441" s="21" t="str">
        <f aca="false">IFERROR(VLOOKUP(A2441,'продажи магазинов'!$A$1:$B$2000,2,0),"0")</f>
        <v>0</v>
      </c>
      <c r="K2441" s="22" t="str">
        <f aca="false">IFERROR(VLOOKUP(A2441,'тип хранение'!A:E,5,0),"-")</f>
        <v>-</v>
      </c>
      <c r="L2441" s="23" t="str">
        <f aca="false">IFERROR(VLOOKUP(A2441,минвлож!A:D,4,0),"-")</f>
        <v>-</v>
      </c>
      <c r="M2441" s="4" t="str">
        <f aca="false">LEFT(H2441,5)</f>
        <v/>
      </c>
      <c r="N2441" s="4" t="str">
        <f aca="false">IF(M2441="актив",A2441,"QWE")</f>
        <v>QWE</v>
      </c>
      <c r="O2441" s="4" t="str">
        <f aca="false">IF(M2441="акция",A2441,"QWE")</f>
        <v>QWE</v>
      </c>
      <c r="P2441" s="4" t="str">
        <f aca="false">IF(M2441="ликви",A2441,"QWE")</f>
        <v>QWE</v>
      </c>
      <c r="Q2441" s="4" t="str">
        <f aca="false">IF(M2441="предп",A2441,"QWE")</f>
        <v>QWE</v>
      </c>
      <c r="R2441" s="4" t="str">
        <f aca="false">IF(M2441="новин",A2441,"QWE")</f>
        <v>QWE</v>
      </c>
      <c r="S2441" s="4" t="str">
        <f aca="false">IF(M2441="новин",B2441,"QWE")</f>
        <v>QWE</v>
      </c>
      <c r="T2441" s="4" t="str">
        <f aca="false">IF(M2441="актив",B2441,"QWE")</f>
        <v>QWE</v>
      </c>
      <c r="U2441" s="4" t="str">
        <f aca="false">IF(M2441="акция",B2441,"QWE")</f>
        <v>QWE</v>
      </c>
      <c r="V2441" s="4" t="str">
        <f aca="false">IF(M2441="ликви",B2441,"QWE")</f>
        <v>QWE</v>
      </c>
      <c r="W2441" s="4" t="str">
        <f aca="false">IF(M2441="предп",B2441,"QWE")</f>
        <v>QWE</v>
      </c>
    </row>
    <row r="2442" customFormat="false" ht="15" hidden="true" customHeight="false" outlineLevel="0" collapsed="false">
      <c r="D2442" s="16" t="str">
        <f aca="false">IFERROR(VLOOKUP(A2442,Склад!$A$1:$B$2300,2,0),"0")</f>
        <v>0</v>
      </c>
      <c r="E2442" s="34"/>
      <c r="F2442" s="34"/>
      <c r="I2442" s="21" t="str">
        <f aca="false">IFERROR(VLOOKUP(A2442,Магазин!$A$1:$B$2300,2,0),"0")</f>
        <v>0</v>
      </c>
      <c r="J2442" s="21" t="str">
        <f aca="false">IFERROR(VLOOKUP(A2442,'продажи магазинов'!$A$1:$B$2000,2,0),"0")</f>
        <v>0</v>
      </c>
      <c r="K2442" s="22" t="str">
        <f aca="false">IFERROR(VLOOKUP(A2442,'тип хранение'!A:E,5,0),"-")</f>
        <v>-</v>
      </c>
      <c r="L2442" s="23" t="str">
        <f aca="false">IFERROR(VLOOKUP(A2442,минвлож!A:D,4,0),"-")</f>
        <v>-</v>
      </c>
      <c r="M2442" s="4" t="str">
        <f aca="false">LEFT(H2442,5)</f>
        <v/>
      </c>
      <c r="N2442" s="4" t="str">
        <f aca="false">IF(M2442="актив",A2442,"QWE")</f>
        <v>QWE</v>
      </c>
      <c r="O2442" s="4" t="str">
        <f aca="false">IF(M2442="акция",A2442,"QWE")</f>
        <v>QWE</v>
      </c>
      <c r="P2442" s="4" t="str">
        <f aca="false">IF(M2442="ликви",A2442,"QWE")</f>
        <v>QWE</v>
      </c>
      <c r="Q2442" s="4" t="str">
        <f aca="false">IF(M2442="предп",A2442,"QWE")</f>
        <v>QWE</v>
      </c>
      <c r="R2442" s="4" t="str">
        <f aca="false">IF(M2442="новин",A2442,"QWE")</f>
        <v>QWE</v>
      </c>
      <c r="S2442" s="4" t="str">
        <f aca="false">IF(M2442="новин",B2442,"QWE")</f>
        <v>QWE</v>
      </c>
      <c r="T2442" s="4" t="str">
        <f aca="false">IF(M2442="актив",B2442,"QWE")</f>
        <v>QWE</v>
      </c>
      <c r="U2442" s="4" t="str">
        <f aca="false">IF(M2442="акция",B2442,"QWE")</f>
        <v>QWE</v>
      </c>
      <c r="V2442" s="4" t="str">
        <f aca="false">IF(M2442="ликви",B2442,"QWE")</f>
        <v>QWE</v>
      </c>
      <c r="W2442" s="4" t="str">
        <f aca="false">IF(M2442="предп",B2442,"QWE")</f>
        <v>QWE</v>
      </c>
    </row>
    <row r="2443" customFormat="false" ht="15" hidden="true" customHeight="false" outlineLevel="0" collapsed="false">
      <c r="D2443" s="16" t="str">
        <f aca="false">IFERROR(VLOOKUP(A2443,Склад!$A$1:$B$2300,2,0),"0")</f>
        <v>0</v>
      </c>
      <c r="E2443" s="34"/>
      <c r="F2443" s="34"/>
      <c r="I2443" s="21" t="str">
        <f aca="false">IFERROR(VLOOKUP(A2443,Магазин!$A$1:$B$2300,2,0),"0")</f>
        <v>0</v>
      </c>
      <c r="J2443" s="21" t="str">
        <f aca="false">IFERROR(VLOOKUP(A2443,'продажи магазинов'!$A$1:$B$2000,2,0),"0")</f>
        <v>0</v>
      </c>
      <c r="K2443" s="22" t="str">
        <f aca="false">IFERROR(VLOOKUP(A2443,'тип хранение'!A:E,5,0),"-")</f>
        <v>-</v>
      </c>
      <c r="L2443" s="23" t="str">
        <f aca="false">IFERROR(VLOOKUP(A2443,минвлож!A:D,4,0),"-")</f>
        <v>-</v>
      </c>
      <c r="M2443" s="4" t="str">
        <f aca="false">LEFT(H2443,5)</f>
        <v/>
      </c>
      <c r="N2443" s="4" t="str">
        <f aca="false">IF(M2443="актив",A2443,"QWE")</f>
        <v>QWE</v>
      </c>
      <c r="O2443" s="4" t="str">
        <f aca="false">IF(M2443="акция",A2443,"QWE")</f>
        <v>QWE</v>
      </c>
      <c r="P2443" s="4" t="str">
        <f aca="false">IF(M2443="ликви",A2443,"QWE")</f>
        <v>QWE</v>
      </c>
      <c r="Q2443" s="4" t="str">
        <f aca="false">IF(M2443="предп",A2443,"QWE")</f>
        <v>QWE</v>
      </c>
      <c r="R2443" s="4" t="str">
        <f aca="false">IF(M2443="новин",A2443,"QWE")</f>
        <v>QWE</v>
      </c>
      <c r="S2443" s="4" t="str">
        <f aca="false">IF(M2443="новин",B2443,"QWE")</f>
        <v>QWE</v>
      </c>
      <c r="T2443" s="4" t="str">
        <f aca="false">IF(M2443="актив",B2443,"QWE")</f>
        <v>QWE</v>
      </c>
      <c r="U2443" s="4" t="str">
        <f aca="false">IF(M2443="акция",B2443,"QWE")</f>
        <v>QWE</v>
      </c>
      <c r="V2443" s="4" t="str">
        <f aca="false">IF(M2443="ликви",B2443,"QWE")</f>
        <v>QWE</v>
      </c>
      <c r="W2443" s="4" t="str">
        <f aca="false">IF(M2443="предп",B2443,"QWE")</f>
        <v>QWE</v>
      </c>
    </row>
    <row r="2444" customFormat="false" ht="15" hidden="true" customHeight="false" outlineLevel="0" collapsed="false">
      <c r="D2444" s="16" t="str">
        <f aca="false">IFERROR(VLOOKUP(A2444,Склад!$A$1:$B$2300,2,0),"0")</f>
        <v>0</v>
      </c>
      <c r="E2444" s="34"/>
      <c r="F2444" s="34"/>
      <c r="I2444" s="21" t="str">
        <f aca="false">IFERROR(VLOOKUP(A2444,Магазин!$A$1:$B$2300,2,0),"0")</f>
        <v>0</v>
      </c>
      <c r="J2444" s="21" t="str">
        <f aca="false">IFERROR(VLOOKUP(A2444,'продажи магазинов'!$A$1:$B$2000,2,0),"0")</f>
        <v>0</v>
      </c>
      <c r="K2444" s="22" t="str">
        <f aca="false">IFERROR(VLOOKUP(A2444,'тип хранение'!A:E,5,0),"-")</f>
        <v>-</v>
      </c>
      <c r="L2444" s="23" t="str">
        <f aca="false">IFERROR(VLOOKUP(A2444,минвлож!A:D,4,0),"-")</f>
        <v>-</v>
      </c>
      <c r="M2444" s="4" t="str">
        <f aca="false">LEFT(H2444,5)</f>
        <v/>
      </c>
      <c r="N2444" s="4" t="str">
        <f aca="false">IF(M2444="актив",A2444,"QWE")</f>
        <v>QWE</v>
      </c>
      <c r="O2444" s="4" t="str">
        <f aca="false">IF(M2444="акция",A2444,"QWE")</f>
        <v>QWE</v>
      </c>
      <c r="P2444" s="4" t="str">
        <f aca="false">IF(M2444="ликви",A2444,"QWE")</f>
        <v>QWE</v>
      </c>
      <c r="Q2444" s="4" t="str">
        <f aca="false">IF(M2444="предп",A2444,"QWE")</f>
        <v>QWE</v>
      </c>
      <c r="R2444" s="4" t="str">
        <f aca="false">IF(M2444="новин",A2444,"QWE")</f>
        <v>QWE</v>
      </c>
      <c r="S2444" s="4" t="str">
        <f aca="false">IF(M2444="новин",B2444,"QWE")</f>
        <v>QWE</v>
      </c>
      <c r="T2444" s="4" t="str">
        <f aca="false">IF(M2444="актив",B2444,"QWE")</f>
        <v>QWE</v>
      </c>
      <c r="U2444" s="4" t="str">
        <f aca="false">IF(M2444="акция",B2444,"QWE")</f>
        <v>QWE</v>
      </c>
      <c r="V2444" s="4" t="str">
        <f aca="false">IF(M2444="ликви",B2444,"QWE")</f>
        <v>QWE</v>
      </c>
      <c r="W2444" s="4" t="str">
        <f aca="false">IF(M2444="предп",B2444,"QWE")</f>
        <v>QWE</v>
      </c>
    </row>
    <row r="2445" customFormat="false" ht="15" hidden="true" customHeight="false" outlineLevel="0" collapsed="false">
      <c r="D2445" s="16" t="str">
        <f aca="false">IFERROR(VLOOKUP(A2445,Склад!$A$1:$B$2300,2,0),"0")</f>
        <v>0</v>
      </c>
      <c r="E2445" s="34"/>
      <c r="F2445" s="34"/>
      <c r="I2445" s="21" t="str">
        <f aca="false">IFERROR(VLOOKUP(A2445,Магазин!$A$1:$B$2300,2,0),"0")</f>
        <v>0</v>
      </c>
      <c r="J2445" s="21" t="str">
        <f aca="false">IFERROR(VLOOKUP(A2445,'продажи магазинов'!$A$1:$B$2000,2,0),"0")</f>
        <v>0</v>
      </c>
      <c r="K2445" s="22" t="str">
        <f aca="false">IFERROR(VLOOKUP(A2445,'тип хранение'!A:E,5,0),"-")</f>
        <v>-</v>
      </c>
      <c r="L2445" s="23" t="str">
        <f aca="false">IFERROR(VLOOKUP(A2445,минвлож!A:D,4,0),"-")</f>
        <v>-</v>
      </c>
      <c r="M2445" s="4" t="str">
        <f aca="false">LEFT(H2445,5)</f>
        <v/>
      </c>
      <c r="N2445" s="4" t="str">
        <f aca="false">IF(M2445="актив",A2445,"QWE")</f>
        <v>QWE</v>
      </c>
      <c r="O2445" s="4" t="str">
        <f aca="false">IF(M2445="акция",A2445,"QWE")</f>
        <v>QWE</v>
      </c>
      <c r="P2445" s="4" t="str">
        <f aca="false">IF(M2445="ликви",A2445,"QWE")</f>
        <v>QWE</v>
      </c>
      <c r="Q2445" s="4" t="str">
        <f aca="false">IF(M2445="предп",A2445,"QWE")</f>
        <v>QWE</v>
      </c>
      <c r="R2445" s="4" t="str">
        <f aca="false">IF(M2445="новин",A2445,"QWE")</f>
        <v>QWE</v>
      </c>
      <c r="S2445" s="4" t="str">
        <f aca="false">IF(M2445="новин",B2445,"QWE")</f>
        <v>QWE</v>
      </c>
      <c r="T2445" s="4" t="str">
        <f aca="false">IF(M2445="актив",B2445,"QWE")</f>
        <v>QWE</v>
      </c>
      <c r="U2445" s="4" t="str">
        <f aca="false">IF(M2445="акция",B2445,"QWE")</f>
        <v>QWE</v>
      </c>
      <c r="V2445" s="4" t="str">
        <f aca="false">IF(M2445="ликви",B2445,"QWE")</f>
        <v>QWE</v>
      </c>
      <c r="W2445" s="4" t="str">
        <f aca="false">IF(M2445="предп",B2445,"QWE")</f>
        <v>QWE</v>
      </c>
    </row>
    <row r="2446" customFormat="false" ht="15" hidden="true" customHeight="false" outlineLevel="0" collapsed="false">
      <c r="D2446" s="16" t="str">
        <f aca="false">IFERROR(VLOOKUP(A2446,Склад!$A$1:$B$2300,2,0),"0")</f>
        <v>0</v>
      </c>
      <c r="E2446" s="34"/>
      <c r="F2446" s="34"/>
      <c r="I2446" s="21" t="str">
        <f aca="false">IFERROR(VLOOKUP(A2446,Магазин!$A$1:$B$2300,2,0),"0")</f>
        <v>0</v>
      </c>
      <c r="J2446" s="21" t="str">
        <f aca="false">IFERROR(VLOOKUP(A2446,'продажи магазинов'!$A$1:$B$2000,2,0),"0")</f>
        <v>0</v>
      </c>
      <c r="K2446" s="22" t="str">
        <f aca="false">IFERROR(VLOOKUP(A2446,'тип хранение'!A:E,5,0),"-")</f>
        <v>-</v>
      </c>
      <c r="L2446" s="23" t="str">
        <f aca="false">IFERROR(VLOOKUP(A2446,минвлож!A:D,4,0),"-")</f>
        <v>-</v>
      </c>
      <c r="M2446" s="4" t="str">
        <f aca="false">LEFT(H2446,5)</f>
        <v/>
      </c>
      <c r="N2446" s="4" t="str">
        <f aca="false">IF(M2446="актив",A2446,"QWE")</f>
        <v>QWE</v>
      </c>
      <c r="O2446" s="4" t="str">
        <f aca="false">IF(M2446="акция",A2446,"QWE")</f>
        <v>QWE</v>
      </c>
      <c r="P2446" s="4" t="str">
        <f aca="false">IF(M2446="ликви",A2446,"QWE")</f>
        <v>QWE</v>
      </c>
      <c r="Q2446" s="4" t="str">
        <f aca="false">IF(M2446="предп",A2446,"QWE")</f>
        <v>QWE</v>
      </c>
      <c r="R2446" s="4" t="str">
        <f aca="false">IF(M2446="новин",A2446,"QWE")</f>
        <v>QWE</v>
      </c>
      <c r="S2446" s="4" t="str">
        <f aca="false">IF(M2446="новин",B2446,"QWE")</f>
        <v>QWE</v>
      </c>
      <c r="T2446" s="4" t="str">
        <f aca="false">IF(M2446="актив",B2446,"QWE")</f>
        <v>QWE</v>
      </c>
      <c r="U2446" s="4" t="str">
        <f aca="false">IF(M2446="акция",B2446,"QWE")</f>
        <v>QWE</v>
      </c>
      <c r="V2446" s="4" t="str">
        <f aca="false">IF(M2446="ликви",B2446,"QWE")</f>
        <v>QWE</v>
      </c>
      <c r="W2446" s="4" t="str">
        <f aca="false">IF(M2446="предп",B2446,"QWE")</f>
        <v>QWE</v>
      </c>
    </row>
    <row r="2447" customFormat="false" ht="15" hidden="true" customHeight="false" outlineLevel="0" collapsed="false">
      <c r="D2447" s="16" t="str">
        <f aca="false">IFERROR(VLOOKUP(A2447,Склад!$A$1:$B$2300,2,0),"0")</f>
        <v>0</v>
      </c>
      <c r="E2447" s="34"/>
      <c r="F2447" s="34"/>
      <c r="I2447" s="21" t="str">
        <f aca="false">IFERROR(VLOOKUP(A2447,Магазин!$A$1:$B$2300,2,0),"0")</f>
        <v>0</v>
      </c>
      <c r="J2447" s="21" t="str">
        <f aca="false">IFERROR(VLOOKUP(A2447,'продажи магазинов'!$A$1:$B$2000,2,0),"0")</f>
        <v>0</v>
      </c>
      <c r="K2447" s="22" t="str">
        <f aca="false">IFERROR(VLOOKUP(A2447,'тип хранение'!A:E,5,0),"-")</f>
        <v>-</v>
      </c>
      <c r="L2447" s="23" t="str">
        <f aca="false">IFERROR(VLOOKUP(A2447,минвлож!A:D,4,0),"-")</f>
        <v>-</v>
      </c>
      <c r="M2447" s="4" t="str">
        <f aca="false">LEFT(H2447,5)</f>
        <v/>
      </c>
      <c r="N2447" s="4" t="str">
        <f aca="false">IF(M2447="актив",A2447,"QWE")</f>
        <v>QWE</v>
      </c>
      <c r="O2447" s="4" t="str">
        <f aca="false">IF(M2447="акция",A2447,"QWE")</f>
        <v>QWE</v>
      </c>
      <c r="P2447" s="4" t="str">
        <f aca="false">IF(M2447="ликви",A2447,"QWE")</f>
        <v>QWE</v>
      </c>
      <c r="Q2447" s="4" t="str">
        <f aca="false">IF(M2447="предп",A2447,"QWE")</f>
        <v>QWE</v>
      </c>
      <c r="R2447" s="4" t="str">
        <f aca="false">IF(M2447="новин",A2447,"QWE")</f>
        <v>QWE</v>
      </c>
      <c r="S2447" s="4" t="str">
        <f aca="false">IF(M2447="новин",B2447,"QWE")</f>
        <v>QWE</v>
      </c>
      <c r="T2447" s="4" t="str">
        <f aca="false">IF(M2447="актив",B2447,"QWE")</f>
        <v>QWE</v>
      </c>
      <c r="U2447" s="4" t="str">
        <f aca="false">IF(M2447="акция",B2447,"QWE")</f>
        <v>QWE</v>
      </c>
      <c r="V2447" s="4" t="str">
        <f aca="false">IF(M2447="ликви",B2447,"QWE")</f>
        <v>QWE</v>
      </c>
      <c r="W2447" s="4" t="str">
        <f aca="false">IF(M2447="предп",B2447,"QWE")</f>
        <v>QWE</v>
      </c>
    </row>
    <row r="2448" customFormat="false" ht="15" hidden="true" customHeight="false" outlineLevel="0" collapsed="false">
      <c r="D2448" s="16" t="str">
        <f aca="false">IFERROR(VLOOKUP(A2448,Склад!$A$1:$B$2300,2,0),"0")</f>
        <v>0</v>
      </c>
      <c r="E2448" s="34"/>
      <c r="F2448" s="34"/>
      <c r="I2448" s="21" t="str">
        <f aca="false">IFERROR(VLOOKUP(A2448,Магазин!$A$1:$B$2300,2,0),"0")</f>
        <v>0</v>
      </c>
      <c r="J2448" s="21" t="str">
        <f aca="false">IFERROR(VLOOKUP(A2448,'продажи магазинов'!$A$1:$B$2000,2,0),"0")</f>
        <v>0</v>
      </c>
      <c r="K2448" s="22" t="str">
        <f aca="false">IFERROR(VLOOKUP(A2448,'тип хранение'!A:E,5,0),"-")</f>
        <v>-</v>
      </c>
      <c r="L2448" s="23" t="str">
        <f aca="false">IFERROR(VLOOKUP(A2448,минвлож!A:D,4,0),"-")</f>
        <v>-</v>
      </c>
      <c r="M2448" s="4" t="str">
        <f aca="false">LEFT(H2448,5)</f>
        <v/>
      </c>
      <c r="N2448" s="4" t="str">
        <f aca="false">IF(M2448="актив",A2448,"QWE")</f>
        <v>QWE</v>
      </c>
      <c r="O2448" s="4" t="str">
        <f aca="false">IF(M2448="акция",A2448,"QWE")</f>
        <v>QWE</v>
      </c>
      <c r="P2448" s="4" t="str">
        <f aca="false">IF(M2448="ликви",A2448,"QWE")</f>
        <v>QWE</v>
      </c>
      <c r="Q2448" s="4" t="str">
        <f aca="false">IF(M2448="предп",A2448,"QWE")</f>
        <v>QWE</v>
      </c>
      <c r="R2448" s="4" t="str">
        <f aca="false">IF(M2448="новин",A2448,"QWE")</f>
        <v>QWE</v>
      </c>
      <c r="S2448" s="4" t="str">
        <f aca="false">IF(M2448="новин",B2448,"QWE")</f>
        <v>QWE</v>
      </c>
      <c r="T2448" s="4" t="str">
        <f aca="false">IF(M2448="актив",B2448,"QWE")</f>
        <v>QWE</v>
      </c>
      <c r="U2448" s="4" t="str">
        <f aca="false">IF(M2448="акция",B2448,"QWE")</f>
        <v>QWE</v>
      </c>
      <c r="V2448" s="4" t="str">
        <f aca="false">IF(M2448="ликви",B2448,"QWE")</f>
        <v>QWE</v>
      </c>
      <c r="W2448" s="4" t="str">
        <f aca="false">IF(M2448="предп",B2448,"QWE")</f>
        <v>QWE</v>
      </c>
    </row>
    <row r="2449" customFormat="false" ht="15" hidden="true" customHeight="false" outlineLevel="0" collapsed="false">
      <c r="D2449" s="16" t="str">
        <f aca="false">IFERROR(VLOOKUP(A2449,Склад!$A$1:$B$2300,2,0),"0")</f>
        <v>0</v>
      </c>
      <c r="E2449" s="34"/>
      <c r="F2449" s="34"/>
      <c r="I2449" s="21" t="str">
        <f aca="false">IFERROR(VLOOKUP(A2449,Магазин!$A$1:$B$2300,2,0),"0")</f>
        <v>0</v>
      </c>
      <c r="J2449" s="21" t="str">
        <f aca="false">IFERROR(VLOOKUP(A2449,'продажи магазинов'!$A$1:$B$2000,2,0),"0")</f>
        <v>0</v>
      </c>
      <c r="K2449" s="22" t="str">
        <f aca="false">IFERROR(VLOOKUP(A2449,'тип хранение'!A:E,5,0),"-")</f>
        <v>-</v>
      </c>
      <c r="L2449" s="23" t="str">
        <f aca="false">IFERROR(VLOOKUP(A2449,минвлож!A:D,4,0),"-")</f>
        <v>-</v>
      </c>
      <c r="M2449" s="4" t="str">
        <f aca="false">LEFT(H2449,5)</f>
        <v/>
      </c>
      <c r="N2449" s="4" t="str">
        <f aca="false">IF(M2449="актив",A2449,"QWE")</f>
        <v>QWE</v>
      </c>
      <c r="O2449" s="4" t="str">
        <f aca="false">IF(M2449="акция",A2449,"QWE")</f>
        <v>QWE</v>
      </c>
      <c r="P2449" s="4" t="str">
        <f aca="false">IF(M2449="ликви",A2449,"QWE")</f>
        <v>QWE</v>
      </c>
      <c r="Q2449" s="4" t="str">
        <f aca="false">IF(M2449="предп",A2449,"QWE")</f>
        <v>QWE</v>
      </c>
      <c r="R2449" s="4" t="str">
        <f aca="false">IF(M2449="новин",A2449,"QWE")</f>
        <v>QWE</v>
      </c>
      <c r="S2449" s="4" t="str">
        <f aca="false">IF(M2449="новин",B2449,"QWE")</f>
        <v>QWE</v>
      </c>
      <c r="T2449" s="4" t="str">
        <f aca="false">IF(M2449="актив",B2449,"QWE")</f>
        <v>QWE</v>
      </c>
      <c r="U2449" s="4" t="str">
        <f aca="false">IF(M2449="акция",B2449,"QWE")</f>
        <v>QWE</v>
      </c>
      <c r="V2449" s="4" t="str">
        <f aca="false">IF(M2449="ликви",B2449,"QWE")</f>
        <v>QWE</v>
      </c>
      <c r="W2449" s="4" t="str">
        <f aca="false">IF(M2449="предп",B2449,"QWE")</f>
        <v>QWE</v>
      </c>
    </row>
    <row r="2450" customFormat="false" ht="15" hidden="true" customHeight="false" outlineLevel="0" collapsed="false">
      <c r="D2450" s="16" t="str">
        <f aca="false">IFERROR(VLOOKUP(A2450,Склад!$A$1:$B$2300,2,0),"0")</f>
        <v>0</v>
      </c>
      <c r="E2450" s="34"/>
      <c r="F2450" s="34"/>
      <c r="I2450" s="21" t="str">
        <f aca="false">IFERROR(VLOOKUP(A2450,Магазин!$A$1:$B$2300,2,0),"0")</f>
        <v>0</v>
      </c>
      <c r="J2450" s="21" t="str">
        <f aca="false">IFERROR(VLOOKUP(A2450,'продажи магазинов'!$A$1:$B$2000,2,0),"0")</f>
        <v>0</v>
      </c>
      <c r="K2450" s="22" t="str">
        <f aca="false">IFERROR(VLOOKUP(A2450,'тип хранение'!A:E,5,0),"-")</f>
        <v>-</v>
      </c>
      <c r="L2450" s="23" t="str">
        <f aca="false">IFERROR(VLOOKUP(A2450,минвлож!A:D,4,0),"-")</f>
        <v>-</v>
      </c>
      <c r="M2450" s="4" t="str">
        <f aca="false">LEFT(H2450,5)</f>
        <v/>
      </c>
      <c r="N2450" s="4" t="str">
        <f aca="false">IF(M2450="актив",A2450,"QWE")</f>
        <v>QWE</v>
      </c>
      <c r="O2450" s="4" t="str">
        <f aca="false">IF(M2450="акция",A2450,"QWE")</f>
        <v>QWE</v>
      </c>
      <c r="P2450" s="4" t="str">
        <f aca="false">IF(M2450="ликви",A2450,"QWE")</f>
        <v>QWE</v>
      </c>
      <c r="Q2450" s="4" t="str">
        <f aca="false">IF(M2450="предп",A2450,"QWE")</f>
        <v>QWE</v>
      </c>
      <c r="R2450" s="4" t="str">
        <f aca="false">IF(M2450="новин",A2450,"QWE")</f>
        <v>QWE</v>
      </c>
      <c r="S2450" s="4" t="str">
        <f aca="false">IF(M2450="новин",B2450,"QWE")</f>
        <v>QWE</v>
      </c>
      <c r="T2450" s="4" t="str">
        <f aca="false">IF(M2450="актив",B2450,"QWE")</f>
        <v>QWE</v>
      </c>
      <c r="U2450" s="4" t="str">
        <f aca="false">IF(M2450="акция",B2450,"QWE")</f>
        <v>QWE</v>
      </c>
      <c r="V2450" s="4" t="str">
        <f aca="false">IF(M2450="ликви",B2450,"QWE")</f>
        <v>QWE</v>
      </c>
      <c r="W2450" s="4" t="str">
        <f aca="false">IF(M2450="предп",B2450,"QWE")</f>
        <v>QWE</v>
      </c>
    </row>
    <row r="2451" customFormat="false" ht="15" hidden="true" customHeight="false" outlineLevel="0" collapsed="false">
      <c r="D2451" s="16" t="str">
        <f aca="false">IFERROR(VLOOKUP(A2451,Склад!$A$1:$B$2300,2,0),"0")</f>
        <v>0</v>
      </c>
      <c r="E2451" s="34"/>
      <c r="F2451" s="34"/>
      <c r="I2451" s="21" t="str">
        <f aca="false">IFERROR(VLOOKUP(A2451,Магазин!$A$1:$B$2300,2,0),"0")</f>
        <v>0</v>
      </c>
      <c r="J2451" s="21" t="str">
        <f aca="false">IFERROR(VLOOKUP(A2451,'продажи магазинов'!$A$1:$B$2000,2,0),"0")</f>
        <v>0</v>
      </c>
      <c r="K2451" s="22" t="str">
        <f aca="false">IFERROR(VLOOKUP(A2451,'тип хранение'!A:E,5,0),"-")</f>
        <v>-</v>
      </c>
      <c r="L2451" s="23" t="str">
        <f aca="false">IFERROR(VLOOKUP(A2451,минвлож!A:D,4,0),"-")</f>
        <v>-</v>
      </c>
      <c r="M2451" s="4" t="str">
        <f aca="false">LEFT(H2451,5)</f>
        <v/>
      </c>
      <c r="N2451" s="4" t="str">
        <f aca="false">IF(M2451="актив",A2451,"QWE")</f>
        <v>QWE</v>
      </c>
      <c r="O2451" s="4" t="str">
        <f aca="false">IF(M2451="акция",A2451,"QWE")</f>
        <v>QWE</v>
      </c>
      <c r="P2451" s="4" t="str">
        <f aca="false">IF(M2451="ликви",A2451,"QWE")</f>
        <v>QWE</v>
      </c>
      <c r="Q2451" s="4" t="str">
        <f aca="false">IF(M2451="предп",A2451,"QWE")</f>
        <v>QWE</v>
      </c>
      <c r="R2451" s="4" t="str">
        <f aca="false">IF(M2451="новин",A2451,"QWE")</f>
        <v>QWE</v>
      </c>
      <c r="S2451" s="4" t="str">
        <f aca="false">IF(M2451="новин",B2451,"QWE")</f>
        <v>QWE</v>
      </c>
      <c r="T2451" s="4" t="str">
        <f aca="false">IF(M2451="актив",B2451,"QWE")</f>
        <v>QWE</v>
      </c>
      <c r="U2451" s="4" t="str">
        <f aca="false">IF(M2451="акция",B2451,"QWE")</f>
        <v>QWE</v>
      </c>
      <c r="V2451" s="4" t="str">
        <f aca="false">IF(M2451="ликви",B2451,"QWE")</f>
        <v>QWE</v>
      </c>
      <c r="W2451" s="4" t="str">
        <f aca="false">IF(M2451="предп",B2451,"QWE")</f>
        <v>QWE</v>
      </c>
    </row>
    <row r="2452" customFormat="false" ht="15" hidden="true" customHeight="false" outlineLevel="0" collapsed="false">
      <c r="D2452" s="16" t="str">
        <f aca="false">IFERROR(VLOOKUP(A2452,Склад!$A$1:$B$2300,2,0),"0")</f>
        <v>0</v>
      </c>
      <c r="E2452" s="34"/>
      <c r="F2452" s="34"/>
      <c r="I2452" s="21" t="str">
        <f aca="false">IFERROR(VLOOKUP(A2452,Магазин!$A$1:$B$2300,2,0),"0")</f>
        <v>0</v>
      </c>
      <c r="J2452" s="21" t="str">
        <f aca="false">IFERROR(VLOOKUP(A2452,'продажи магазинов'!$A$1:$B$2000,2,0),"0")</f>
        <v>0</v>
      </c>
      <c r="K2452" s="22" t="str">
        <f aca="false">IFERROR(VLOOKUP(A2452,'тип хранение'!A:E,5,0),"-")</f>
        <v>-</v>
      </c>
      <c r="L2452" s="23" t="str">
        <f aca="false">IFERROR(VLOOKUP(A2452,минвлож!A:D,4,0),"-")</f>
        <v>-</v>
      </c>
      <c r="M2452" s="4" t="str">
        <f aca="false">LEFT(H2452,5)</f>
        <v/>
      </c>
      <c r="N2452" s="4" t="str">
        <f aca="false">IF(M2452="актив",A2452,"QWE")</f>
        <v>QWE</v>
      </c>
      <c r="O2452" s="4" t="str">
        <f aca="false">IF(M2452="акция",A2452,"QWE")</f>
        <v>QWE</v>
      </c>
      <c r="P2452" s="4" t="str">
        <f aca="false">IF(M2452="ликви",A2452,"QWE")</f>
        <v>QWE</v>
      </c>
      <c r="Q2452" s="4" t="str">
        <f aca="false">IF(M2452="предп",A2452,"QWE")</f>
        <v>QWE</v>
      </c>
      <c r="R2452" s="4" t="str">
        <f aca="false">IF(M2452="новин",A2452,"QWE")</f>
        <v>QWE</v>
      </c>
      <c r="S2452" s="4" t="str">
        <f aca="false">IF(M2452="новин",B2452,"QWE")</f>
        <v>QWE</v>
      </c>
      <c r="T2452" s="4" t="str">
        <f aca="false">IF(M2452="актив",B2452,"QWE")</f>
        <v>QWE</v>
      </c>
      <c r="U2452" s="4" t="str">
        <f aca="false">IF(M2452="акция",B2452,"QWE")</f>
        <v>QWE</v>
      </c>
      <c r="V2452" s="4" t="str">
        <f aca="false">IF(M2452="ликви",B2452,"QWE")</f>
        <v>QWE</v>
      </c>
      <c r="W2452" s="4" t="str">
        <f aca="false">IF(M2452="предп",B2452,"QWE")</f>
        <v>QWE</v>
      </c>
    </row>
    <row r="2453" customFormat="false" ht="15" hidden="true" customHeight="false" outlineLevel="0" collapsed="false">
      <c r="D2453" s="16" t="str">
        <f aca="false">IFERROR(VLOOKUP(A2453,Склад!$A$1:$B$2300,2,0),"0")</f>
        <v>0</v>
      </c>
      <c r="E2453" s="34"/>
      <c r="F2453" s="34"/>
      <c r="I2453" s="21" t="str">
        <f aca="false">IFERROR(VLOOKUP(A2453,Магазин!$A$1:$B$2300,2,0),"0")</f>
        <v>0</v>
      </c>
      <c r="J2453" s="21" t="str">
        <f aca="false">IFERROR(VLOOKUP(A2453,'продажи магазинов'!$A$1:$B$2000,2,0),"0")</f>
        <v>0</v>
      </c>
      <c r="K2453" s="22" t="str">
        <f aca="false">IFERROR(VLOOKUP(A2453,'тип хранение'!A:E,5,0),"-")</f>
        <v>-</v>
      </c>
      <c r="L2453" s="23" t="str">
        <f aca="false">IFERROR(VLOOKUP(A2453,минвлож!A:D,4,0),"-")</f>
        <v>-</v>
      </c>
      <c r="M2453" s="4" t="str">
        <f aca="false">LEFT(H2453,5)</f>
        <v/>
      </c>
      <c r="N2453" s="4" t="str">
        <f aca="false">IF(M2453="актив",A2453,"QWE")</f>
        <v>QWE</v>
      </c>
      <c r="O2453" s="4" t="str">
        <f aca="false">IF(M2453="акция",A2453,"QWE")</f>
        <v>QWE</v>
      </c>
      <c r="P2453" s="4" t="str">
        <f aca="false">IF(M2453="ликви",A2453,"QWE")</f>
        <v>QWE</v>
      </c>
      <c r="Q2453" s="4" t="str">
        <f aca="false">IF(M2453="предп",A2453,"QWE")</f>
        <v>QWE</v>
      </c>
      <c r="R2453" s="4" t="str">
        <f aca="false">IF(M2453="новин",A2453,"QWE")</f>
        <v>QWE</v>
      </c>
      <c r="S2453" s="4" t="str">
        <f aca="false">IF(M2453="новин",B2453,"QWE")</f>
        <v>QWE</v>
      </c>
      <c r="T2453" s="4" t="str">
        <f aca="false">IF(M2453="актив",B2453,"QWE")</f>
        <v>QWE</v>
      </c>
      <c r="U2453" s="4" t="str">
        <f aca="false">IF(M2453="акция",B2453,"QWE")</f>
        <v>QWE</v>
      </c>
      <c r="V2453" s="4" t="str">
        <f aca="false">IF(M2453="ликви",B2453,"QWE")</f>
        <v>QWE</v>
      </c>
      <c r="W2453" s="4" t="str">
        <f aca="false">IF(M2453="предп",B2453,"QWE")</f>
        <v>QWE</v>
      </c>
    </row>
    <row r="2454" customFormat="false" ht="15" hidden="true" customHeight="false" outlineLevel="0" collapsed="false">
      <c r="D2454" s="16" t="str">
        <f aca="false">IFERROR(VLOOKUP(A2454,Склад!$A$1:$B$2300,2,0),"0")</f>
        <v>0</v>
      </c>
      <c r="E2454" s="34"/>
      <c r="F2454" s="34"/>
      <c r="I2454" s="21" t="str">
        <f aca="false">IFERROR(VLOOKUP(A2454,Магазин!$A$1:$B$2300,2,0),"0")</f>
        <v>0</v>
      </c>
      <c r="J2454" s="21" t="str">
        <f aca="false">IFERROR(VLOOKUP(A2454,'продажи магазинов'!$A$1:$B$2000,2,0),"0")</f>
        <v>0</v>
      </c>
      <c r="K2454" s="22" t="str">
        <f aca="false">IFERROR(VLOOKUP(A2454,'тип хранение'!A:E,5,0),"-")</f>
        <v>-</v>
      </c>
      <c r="L2454" s="23" t="str">
        <f aca="false">IFERROR(VLOOKUP(A2454,минвлож!A:D,4,0),"-")</f>
        <v>-</v>
      </c>
      <c r="M2454" s="4" t="str">
        <f aca="false">LEFT(H2454,5)</f>
        <v/>
      </c>
      <c r="N2454" s="4" t="str">
        <f aca="false">IF(M2454="актив",A2454,"QWE")</f>
        <v>QWE</v>
      </c>
      <c r="O2454" s="4" t="str">
        <f aca="false">IF(M2454="акция",A2454,"QWE")</f>
        <v>QWE</v>
      </c>
      <c r="P2454" s="4" t="str">
        <f aca="false">IF(M2454="ликви",A2454,"QWE")</f>
        <v>QWE</v>
      </c>
      <c r="Q2454" s="4" t="str">
        <f aca="false">IF(M2454="предп",A2454,"QWE")</f>
        <v>QWE</v>
      </c>
      <c r="R2454" s="4" t="str">
        <f aca="false">IF(M2454="новин",A2454,"QWE")</f>
        <v>QWE</v>
      </c>
      <c r="S2454" s="4" t="str">
        <f aca="false">IF(M2454="новин",B2454,"QWE")</f>
        <v>QWE</v>
      </c>
      <c r="T2454" s="4" t="str">
        <f aca="false">IF(M2454="актив",B2454,"QWE")</f>
        <v>QWE</v>
      </c>
      <c r="U2454" s="4" t="str">
        <f aca="false">IF(M2454="акция",B2454,"QWE")</f>
        <v>QWE</v>
      </c>
      <c r="V2454" s="4" t="str">
        <f aca="false">IF(M2454="ликви",B2454,"QWE")</f>
        <v>QWE</v>
      </c>
      <c r="W2454" s="4" t="str">
        <f aca="false">IF(M2454="предп",B2454,"QWE")</f>
        <v>QWE</v>
      </c>
    </row>
    <row r="2455" customFormat="false" ht="15" hidden="true" customHeight="false" outlineLevel="0" collapsed="false">
      <c r="D2455" s="16" t="str">
        <f aca="false">IFERROR(VLOOKUP(A2455,Склад!$A$1:$B$2300,2,0),"0")</f>
        <v>0</v>
      </c>
      <c r="E2455" s="34"/>
      <c r="F2455" s="34"/>
      <c r="I2455" s="21" t="str">
        <f aca="false">IFERROR(VLOOKUP(A2455,Магазин!$A$1:$B$2300,2,0),"0")</f>
        <v>0</v>
      </c>
      <c r="J2455" s="21" t="str">
        <f aca="false">IFERROR(VLOOKUP(A2455,'продажи магазинов'!$A$1:$B$2000,2,0),"0")</f>
        <v>0</v>
      </c>
      <c r="K2455" s="22" t="str">
        <f aca="false">IFERROR(VLOOKUP(A2455,'тип хранение'!A:E,5,0),"-")</f>
        <v>-</v>
      </c>
      <c r="L2455" s="23" t="str">
        <f aca="false">IFERROR(VLOOKUP(A2455,минвлож!A:D,4,0),"-")</f>
        <v>-</v>
      </c>
      <c r="M2455" s="4" t="str">
        <f aca="false">LEFT(H2455,5)</f>
        <v/>
      </c>
      <c r="N2455" s="4" t="str">
        <f aca="false">IF(M2455="актив",A2455,"QWE")</f>
        <v>QWE</v>
      </c>
      <c r="O2455" s="4" t="str">
        <f aca="false">IF(M2455="акция",A2455,"QWE")</f>
        <v>QWE</v>
      </c>
      <c r="P2455" s="4" t="str">
        <f aca="false">IF(M2455="ликви",A2455,"QWE")</f>
        <v>QWE</v>
      </c>
      <c r="Q2455" s="4" t="str">
        <f aca="false">IF(M2455="предп",A2455,"QWE")</f>
        <v>QWE</v>
      </c>
      <c r="R2455" s="4" t="str">
        <f aca="false">IF(M2455="новин",A2455,"QWE")</f>
        <v>QWE</v>
      </c>
      <c r="S2455" s="4" t="str">
        <f aca="false">IF(M2455="новин",B2455,"QWE")</f>
        <v>QWE</v>
      </c>
      <c r="T2455" s="4" t="str">
        <f aca="false">IF(M2455="актив",B2455,"QWE")</f>
        <v>QWE</v>
      </c>
      <c r="U2455" s="4" t="str">
        <f aca="false">IF(M2455="акция",B2455,"QWE")</f>
        <v>QWE</v>
      </c>
      <c r="V2455" s="4" t="str">
        <f aca="false">IF(M2455="ликви",B2455,"QWE")</f>
        <v>QWE</v>
      </c>
      <c r="W2455" s="4" t="str">
        <f aca="false">IF(M2455="предп",B2455,"QWE")</f>
        <v>QWE</v>
      </c>
    </row>
    <row r="2456" customFormat="false" ht="15" hidden="true" customHeight="false" outlineLevel="0" collapsed="false">
      <c r="D2456" s="16" t="str">
        <f aca="false">IFERROR(VLOOKUP(A2456,Склад!$A$1:$B$2300,2,0),"0")</f>
        <v>0</v>
      </c>
      <c r="E2456" s="34"/>
      <c r="F2456" s="34"/>
      <c r="I2456" s="21" t="str">
        <f aca="false">IFERROR(VLOOKUP(A2456,Магазин!$A$1:$B$2300,2,0),"0")</f>
        <v>0</v>
      </c>
      <c r="J2456" s="21" t="str">
        <f aca="false">IFERROR(VLOOKUP(A2456,'продажи магазинов'!$A$1:$B$2000,2,0),"0")</f>
        <v>0</v>
      </c>
      <c r="K2456" s="22" t="str">
        <f aca="false">IFERROR(VLOOKUP(A2456,'тип хранение'!A:E,5,0),"-")</f>
        <v>-</v>
      </c>
      <c r="L2456" s="23" t="str">
        <f aca="false">IFERROR(VLOOKUP(A2456,минвлож!A:D,4,0),"-")</f>
        <v>-</v>
      </c>
      <c r="M2456" s="4" t="str">
        <f aca="false">LEFT(H2456,5)</f>
        <v/>
      </c>
      <c r="N2456" s="4" t="str">
        <f aca="false">IF(M2456="актив",A2456,"QWE")</f>
        <v>QWE</v>
      </c>
      <c r="O2456" s="4" t="str">
        <f aca="false">IF(M2456="акция",A2456,"QWE")</f>
        <v>QWE</v>
      </c>
      <c r="P2456" s="4" t="str">
        <f aca="false">IF(M2456="ликви",A2456,"QWE")</f>
        <v>QWE</v>
      </c>
      <c r="Q2456" s="4" t="str">
        <f aca="false">IF(M2456="предп",A2456,"QWE")</f>
        <v>QWE</v>
      </c>
      <c r="R2456" s="4" t="str">
        <f aca="false">IF(M2456="новин",A2456,"QWE")</f>
        <v>QWE</v>
      </c>
      <c r="S2456" s="4" t="str">
        <f aca="false">IF(M2456="новин",B2456,"QWE")</f>
        <v>QWE</v>
      </c>
      <c r="T2456" s="4" t="str">
        <f aca="false">IF(M2456="актив",B2456,"QWE")</f>
        <v>QWE</v>
      </c>
      <c r="U2456" s="4" t="str">
        <f aca="false">IF(M2456="акция",B2456,"QWE")</f>
        <v>QWE</v>
      </c>
      <c r="V2456" s="4" t="str">
        <f aca="false">IF(M2456="ликви",B2456,"QWE")</f>
        <v>QWE</v>
      </c>
      <c r="W2456" s="4" t="str">
        <f aca="false">IF(M2456="предп",B2456,"QWE")</f>
        <v>QWE</v>
      </c>
    </row>
    <row r="2457" customFormat="false" ht="15" hidden="true" customHeight="false" outlineLevel="0" collapsed="false">
      <c r="D2457" s="16" t="str">
        <f aca="false">IFERROR(VLOOKUP(A2457,Склад!$A$1:$B$2300,2,0),"0")</f>
        <v>0</v>
      </c>
      <c r="E2457" s="34"/>
      <c r="F2457" s="34"/>
      <c r="I2457" s="21" t="str">
        <f aca="false">IFERROR(VLOOKUP(A2457,Магазин!$A$1:$B$2300,2,0),"0")</f>
        <v>0</v>
      </c>
      <c r="J2457" s="21" t="str">
        <f aca="false">IFERROR(VLOOKUP(A2457,'продажи магазинов'!$A$1:$B$2000,2,0),"0")</f>
        <v>0</v>
      </c>
      <c r="K2457" s="22" t="str">
        <f aca="false">IFERROR(VLOOKUP(A2457,'тип хранение'!A:E,5,0),"-")</f>
        <v>-</v>
      </c>
      <c r="L2457" s="23" t="str">
        <f aca="false">IFERROR(VLOOKUP(A2457,минвлож!A:D,4,0),"-")</f>
        <v>-</v>
      </c>
      <c r="M2457" s="4" t="str">
        <f aca="false">LEFT(H2457,5)</f>
        <v/>
      </c>
      <c r="N2457" s="4" t="str">
        <f aca="false">IF(M2457="актив",A2457,"QWE")</f>
        <v>QWE</v>
      </c>
      <c r="O2457" s="4" t="str">
        <f aca="false">IF(M2457="акция",A2457,"QWE")</f>
        <v>QWE</v>
      </c>
      <c r="P2457" s="4" t="str">
        <f aca="false">IF(M2457="ликви",A2457,"QWE")</f>
        <v>QWE</v>
      </c>
      <c r="Q2457" s="4" t="str">
        <f aca="false">IF(M2457="предп",A2457,"QWE")</f>
        <v>QWE</v>
      </c>
      <c r="R2457" s="4" t="str">
        <f aca="false">IF(M2457="новин",A2457,"QWE")</f>
        <v>QWE</v>
      </c>
      <c r="S2457" s="4" t="str">
        <f aca="false">IF(M2457="новин",B2457,"QWE")</f>
        <v>QWE</v>
      </c>
      <c r="T2457" s="4" t="str">
        <f aca="false">IF(M2457="актив",B2457,"QWE")</f>
        <v>QWE</v>
      </c>
      <c r="U2457" s="4" t="str">
        <f aca="false">IF(M2457="акция",B2457,"QWE")</f>
        <v>QWE</v>
      </c>
      <c r="V2457" s="4" t="str">
        <f aca="false">IF(M2457="ликви",B2457,"QWE")</f>
        <v>QWE</v>
      </c>
      <c r="W2457" s="4" t="str">
        <f aca="false">IF(M2457="предп",B2457,"QWE")</f>
        <v>QWE</v>
      </c>
    </row>
    <row r="2458" customFormat="false" ht="15" hidden="true" customHeight="false" outlineLevel="0" collapsed="false">
      <c r="D2458" s="16" t="str">
        <f aca="false">IFERROR(VLOOKUP(A2458,Склад!$A$1:$B$2300,2,0),"0")</f>
        <v>0</v>
      </c>
      <c r="E2458" s="34"/>
      <c r="F2458" s="34"/>
      <c r="I2458" s="21" t="str">
        <f aca="false">IFERROR(VLOOKUP(A2458,Магазин!$A$1:$B$2300,2,0),"0")</f>
        <v>0</v>
      </c>
      <c r="J2458" s="21" t="str">
        <f aca="false">IFERROR(VLOOKUP(A2458,'продажи магазинов'!$A$1:$B$2000,2,0),"0")</f>
        <v>0</v>
      </c>
      <c r="K2458" s="22" t="str">
        <f aca="false">IFERROR(VLOOKUP(A2458,'тип хранение'!A:E,5,0),"-")</f>
        <v>-</v>
      </c>
      <c r="L2458" s="23" t="str">
        <f aca="false">IFERROR(VLOOKUP(A2458,минвлож!A:D,4,0),"-")</f>
        <v>-</v>
      </c>
      <c r="M2458" s="4" t="str">
        <f aca="false">LEFT(H2458,5)</f>
        <v/>
      </c>
      <c r="N2458" s="4" t="str">
        <f aca="false">IF(M2458="актив",A2458,"QWE")</f>
        <v>QWE</v>
      </c>
      <c r="O2458" s="4" t="str">
        <f aca="false">IF(M2458="акция",A2458,"QWE")</f>
        <v>QWE</v>
      </c>
      <c r="P2458" s="4" t="str">
        <f aca="false">IF(M2458="ликви",A2458,"QWE")</f>
        <v>QWE</v>
      </c>
      <c r="Q2458" s="4" t="str">
        <f aca="false">IF(M2458="предп",A2458,"QWE")</f>
        <v>QWE</v>
      </c>
      <c r="R2458" s="4" t="str">
        <f aca="false">IF(M2458="новин",A2458,"QWE")</f>
        <v>QWE</v>
      </c>
      <c r="S2458" s="4" t="str">
        <f aca="false">IF(M2458="новин",B2458,"QWE")</f>
        <v>QWE</v>
      </c>
      <c r="T2458" s="4" t="str">
        <f aca="false">IF(M2458="актив",B2458,"QWE")</f>
        <v>QWE</v>
      </c>
      <c r="U2458" s="4" t="str">
        <f aca="false">IF(M2458="акция",B2458,"QWE")</f>
        <v>QWE</v>
      </c>
      <c r="V2458" s="4" t="str">
        <f aca="false">IF(M2458="ликви",B2458,"QWE")</f>
        <v>QWE</v>
      </c>
      <c r="W2458" s="4" t="str">
        <f aca="false">IF(M2458="предп",B2458,"QWE")</f>
        <v>QWE</v>
      </c>
    </row>
    <row r="2459" customFormat="false" ht="15" hidden="true" customHeight="false" outlineLevel="0" collapsed="false">
      <c r="D2459" s="16" t="str">
        <f aca="false">IFERROR(VLOOKUP(A2459,Склад!$A$1:$B$2300,2,0),"0")</f>
        <v>0</v>
      </c>
      <c r="E2459" s="34"/>
      <c r="F2459" s="34"/>
      <c r="I2459" s="21" t="str">
        <f aca="false">IFERROR(VLOOKUP(A2459,Магазин!$A$1:$B$2300,2,0),"0")</f>
        <v>0</v>
      </c>
      <c r="J2459" s="21" t="str">
        <f aca="false">IFERROR(VLOOKUP(A2459,'продажи магазинов'!$A$1:$B$2000,2,0),"0")</f>
        <v>0</v>
      </c>
      <c r="K2459" s="22" t="str">
        <f aca="false">IFERROR(VLOOKUP(A2459,'тип хранение'!A:E,5,0),"-")</f>
        <v>-</v>
      </c>
      <c r="L2459" s="23" t="str">
        <f aca="false">IFERROR(VLOOKUP(A2459,минвлож!A:D,4,0),"-")</f>
        <v>-</v>
      </c>
      <c r="M2459" s="4" t="str">
        <f aca="false">LEFT(H2459,5)</f>
        <v/>
      </c>
      <c r="N2459" s="4" t="str">
        <f aca="false">IF(M2459="актив",A2459,"QWE")</f>
        <v>QWE</v>
      </c>
      <c r="O2459" s="4" t="str">
        <f aca="false">IF(M2459="акция",A2459,"QWE")</f>
        <v>QWE</v>
      </c>
      <c r="P2459" s="4" t="str">
        <f aca="false">IF(M2459="ликви",A2459,"QWE")</f>
        <v>QWE</v>
      </c>
      <c r="Q2459" s="4" t="str">
        <f aca="false">IF(M2459="предп",A2459,"QWE")</f>
        <v>QWE</v>
      </c>
      <c r="R2459" s="4" t="str">
        <f aca="false">IF(M2459="новин",A2459,"QWE")</f>
        <v>QWE</v>
      </c>
      <c r="S2459" s="4" t="str">
        <f aca="false">IF(M2459="новин",B2459,"QWE")</f>
        <v>QWE</v>
      </c>
      <c r="T2459" s="4" t="str">
        <f aca="false">IF(M2459="актив",B2459,"QWE")</f>
        <v>QWE</v>
      </c>
      <c r="U2459" s="4" t="str">
        <f aca="false">IF(M2459="акция",B2459,"QWE")</f>
        <v>QWE</v>
      </c>
      <c r="V2459" s="4" t="str">
        <f aca="false">IF(M2459="ликви",B2459,"QWE")</f>
        <v>QWE</v>
      </c>
      <c r="W2459" s="4" t="str">
        <f aca="false">IF(M2459="предп",B2459,"QWE")</f>
        <v>QWE</v>
      </c>
    </row>
    <row r="2460" customFormat="false" ht="15" hidden="true" customHeight="false" outlineLevel="0" collapsed="false">
      <c r="D2460" s="16" t="str">
        <f aca="false">IFERROR(VLOOKUP(A2460,Склад!$A$1:$B$2300,2,0),"0")</f>
        <v>0</v>
      </c>
      <c r="E2460" s="34"/>
      <c r="F2460" s="34"/>
      <c r="I2460" s="21" t="str">
        <f aca="false">IFERROR(VLOOKUP(A2460,Магазин!$A$1:$B$2300,2,0),"0")</f>
        <v>0</v>
      </c>
      <c r="J2460" s="21" t="str">
        <f aca="false">IFERROR(VLOOKUP(A2460,'продажи магазинов'!$A$1:$B$2000,2,0),"0")</f>
        <v>0</v>
      </c>
      <c r="K2460" s="22" t="str">
        <f aca="false">IFERROR(VLOOKUP(A2460,'тип хранение'!A:E,5,0),"-")</f>
        <v>-</v>
      </c>
      <c r="L2460" s="23" t="str">
        <f aca="false">IFERROR(VLOOKUP(A2460,минвлож!A:D,4,0),"-")</f>
        <v>-</v>
      </c>
      <c r="M2460" s="4" t="str">
        <f aca="false">LEFT(H2460,5)</f>
        <v/>
      </c>
      <c r="N2460" s="4" t="str">
        <f aca="false">IF(M2460="актив",A2460,"QWE")</f>
        <v>QWE</v>
      </c>
      <c r="O2460" s="4" t="str">
        <f aca="false">IF(M2460="акция",A2460,"QWE")</f>
        <v>QWE</v>
      </c>
      <c r="P2460" s="4" t="str">
        <f aca="false">IF(M2460="ликви",A2460,"QWE")</f>
        <v>QWE</v>
      </c>
      <c r="Q2460" s="4" t="str">
        <f aca="false">IF(M2460="предп",A2460,"QWE")</f>
        <v>QWE</v>
      </c>
      <c r="R2460" s="4" t="str">
        <f aca="false">IF(M2460="новин",A2460,"QWE")</f>
        <v>QWE</v>
      </c>
      <c r="S2460" s="4" t="str">
        <f aca="false">IF(M2460="новин",B2460,"QWE")</f>
        <v>QWE</v>
      </c>
      <c r="T2460" s="4" t="str">
        <f aca="false">IF(M2460="актив",B2460,"QWE")</f>
        <v>QWE</v>
      </c>
      <c r="U2460" s="4" t="str">
        <f aca="false">IF(M2460="акция",B2460,"QWE")</f>
        <v>QWE</v>
      </c>
      <c r="V2460" s="4" t="str">
        <f aca="false">IF(M2460="ликви",B2460,"QWE")</f>
        <v>QWE</v>
      </c>
      <c r="W2460" s="4" t="str">
        <f aca="false">IF(M2460="предп",B2460,"QWE")</f>
        <v>QWE</v>
      </c>
    </row>
    <row r="2461" customFormat="false" ht="15" hidden="true" customHeight="false" outlineLevel="0" collapsed="false">
      <c r="D2461" s="16" t="str">
        <f aca="false">IFERROR(VLOOKUP(A2461,Склад!$A$1:$B$2300,2,0),"0")</f>
        <v>0</v>
      </c>
      <c r="E2461" s="34"/>
      <c r="F2461" s="34"/>
      <c r="I2461" s="21" t="str">
        <f aca="false">IFERROR(VLOOKUP(A2461,Магазин!$A$1:$B$2300,2,0),"0")</f>
        <v>0</v>
      </c>
      <c r="J2461" s="21" t="str">
        <f aca="false">IFERROR(VLOOKUP(A2461,'продажи магазинов'!$A$1:$B$2000,2,0),"0")</f>
        <v>0</v>
      </c>
      <c r="K2461" s="22" t="str">
        <f aca="false">IFERROR(VLOOKUP(A2461,'тип хранение'!A:E,5,0),"-")</f>
        <v>-</v>
      </c>
      <c r="L2461" s="23" t="str">
        <f aca="false">IFERROR(VLOOKUP(A2461,минвлож!A:D,4,0),"-")</f>
        <v>-</v>
      </c>
      <c r="M2461" s="4" t="str">
        <f aca="false">LEFT(H2461,5)</f>
        <v/>
      </c>
      <c r="N2461" s="4" t="str">
        <f aca="false">IF(M2461="актив",A2461,"QWE")</f>
        <v>QWE</v>
      </c>
      <c r="O2461" s="4" t="str">
        <f aca="false">IF(M2461="акция",A2461,"QWE")</f>
        <v>QWE</v>
      </c>
      <c r="P2461" s="4" t="str">
        <f aca="false">IF(M2461="ликви",A2461,"QWE")</f>
        <v>QWE</v>
      </c>
      <c r="Q2461" s="4" t="str">
        <f aca="false">IF(M2461="предп",A2461,"QWE")</f>
        <v>QWE</v>
      </c>
      <c r="R2461" s="4" t="str">
        <f aca="false">IF(M2461="новин",A2461,"QWE")</f>
        <v>QWE</v>
      </c>
      <c r="S2461" s="4" t="str">
        <f aca="false">IF(M2461="новин",B2461,"QWE")</f>
        <v>QWE</v>
      </c>
      <c r="T2461" s="4" t="str">
        <f aca="false">IF(M2461="актив",B2461,"QWE")</f>
        <v>QWE</v>
      </c>
      <c r="U2461" s="4" t="str">
        <f aca="false">IF(M2461="акция",B2461,"QWE")</f>
        <v>QWE</v>
      </c>
      <c r="V2461" s="4" t="str">
        <f aca="false">IF(M2461="ликви",B2461,"QWE")</f>
        <v>QWE</v>
      </c>
      <c r="W2461" s="4" t="str">
        <f aca="false">IF(M2461="предп",B2461,"QWE")</f>
        <v>QWE</v>
      </c>
    </row>
    <row r="2462" customFormat="false" ht="15" hidden="true" customHeight="false" outlineLevel="0" collapsed="false">
      <c r="D2462" s="16" t="str">
        <f aca="false">IFERROR(VLOOKUP(A2462,Склад!$A$1:$B$2300,2,0),"0")</f>
        <v>0</v>
      </c>
      <c r="E2462" s="34"/>
      <c r="F2462" s="34"/>
      <c r="I2462" s="21" t="str">
        <f aca="false">IFERROR(VLOOKUP(A2462,Магазин!$A$1:$B$2300,2,0),"0")</f>
        <v>0</v>
      </c>
      <c r="J2462" s="21" t="str">
        <f aca="false">IFERROR(VLOOKUP(A2462,'продажи магазинов'!$A$1:$B$2000,2,0),"0")</f>
        <v>0</v>
      </c>
      <c r="K2462" s="22" t="str">
        <f aca="false">IFERROR(VLOOKUP(A2462,'тип хранение'!A:E,5,0),"-")</f>
        <v>-</v>
      </c>
      <c r="L2462" s="23" t="str">
        <f aca="false">IFERROR(VLOOKUP(A2462,минвлож!A:D,4,0),"-")</f>
        <v>-</v>
      </c>
      <c r="M2462" s="4" t="str">
        <f aca="false">LEFT(H2462,5)</f>
        <v/>
      </c>
      <c r="N2462" s="4" t="str">
        <f aca="false">IF(M2462="актив",A2462,"QWE")</f>
        <v>QWE</v>
      </c>
      <c r="O2462" s="4" t="str">
        <f aca="false">IF(M2462="акция",A2462,"QWE")</f>
        <v>QWE</v>
      </c>
      <c r="P2462" s="4" t="str">
        <f aca="false">IF(M2462="ликви",A2462,"QWE")</f>
        <v>QWE</v>
      </c>
      <c r="Q2462" s="4" t="str">
        <f aca="false">IF(M2462="предп",A2462,"QWE")</f>
        <v>QWE</v>
      </c>
      <c r="R2462" s="4" t="str">
        <f aca="false">IF(M2462="новин",A2462,"QWE")</f>
        <v>QWE</v>
      </c>
      <c r="S2462" s="4" t="str">
        <f aca="false">IF(M2462="новин",B2462,"QWE")</f>
        <v>QWE</v>
      </c>
      <c r="T2462" s="4" t="str">
        <f aca="false">IF(M2462="актив",B2462,"QWE")</f>
        <v>QWE</v>
      </c>
      <c r="U2462" s="4" t="str">
        <f aca="false">IF(M2462="акция",B2462,"QWE")</f>
        <v>QWE</v>
      </c>
      <c r="V2462" s="4" t="str">
        <f aca="false">IF(M2462="ликви",B2462,"QWE")</f>
        <v>QWE</v>
      </c>
      <c r="W2462" s="4" t="str">
        <f aca="false">IF(M2462="предп",B2462,"QWE")</f>
        <v>QWE</v>
      </c>
    </row>
    <row r="2463" customFormat="false" ht="15" hidden="true" customHeight="false" outlineLevel="0" collapsed="false">
      <c r="D2463" s="16" t="str">
        <f aca="false">IFERROR(VLOOKUP(A2463,Склад!$A$1:$B$2300,2,0),"0")</f>
        <v>0</v>
      </c>
      <c r="E2463" s="34"/>
      <c r="F2463" s="34"/>
      <c r="I2463" s="21" t="str">
        <f aca="false">IFERROR(VLOOKUP(A2463,Магазин!$A$1:$B$2300,2,0),"0")</f>
        <v>0</v>
      </c>
      <c r="J2463" s="21" t="str">
        <f aca="false">IFERROR(VLOOKUP(A2463,'продажи магазинов'!$A$1:$B$2000,2,0),"0")</f>
        <v>0</v>
      </c>
      <c r="K2463" s="22" t="str">
        <f aca="false">IFERROR(VLOOKUP(A2463,'тип хранение'!A:E,5,0),"-")</f>
        <v>-</v>
      </c>
      <c r="L2463" s="23" t="str">
        <f aca="false">IFERROR(VLOOKUP(A2463,минвлож!A:D,4,0),"-")</f>
        <v>-</v>
      </c>
      <c r="M2463" s="4" t="str">
        <f aca="false">LEFT(H2463,5)</f>
        <v/>
      </c>
      <c r="N2463" s="4" t="str">
        <f aca="false">IF(M2463="актив",A2463,"QWE")</f>
        <v>QWE</v>
      </c>
      <c r="O2463" s="4" t="str">
        <f aca="false">IF(M2463="акция",A2463,"QWE")</f>
        <v>QWE</v>
      </c>
      <c r="P2463" s="4" t="str">
        <f aca="false">IF(M2463="ликви",A2463,"QWE")</f>
        <v>QWE</v>
      </c>
      <c r="Q2463" s="4" t="str">
        <f aca="false">IF(M2463="предп",A2463,"QWE")</f>
        <v>QWE</v>
      </c>
      <c r="R2463" s="4" t="str">
        <f aca="false">IF(M2463="новин",A2463,"QWE")</f>
        <v>QWE</v>
      </c>
      <c r="S2463" s="4" t="str">
        <f aca="false">IF(M2463="новин",B2463,"QWE")</f>
        <v>QWE</v>
      </c>
      <c r="T2463" s="4" t="str">
        <f aca="false">IF(M2463="актив",B2463,"QWE")</f>
        <v>QWE</v>
      </c>
      <c r="U2463" s="4" t="str">
        <f aca="false">IF(M2463="акция",B2463,"QWE")</f>
        <v>QWE</v>
      </c>
      <c r="V2463" s="4" t="str">
        <f aca="false">IF(M2463="ликви",B2463,"QWE")</f>
        <v>QWE</v>
      </c>
      <c r="W2463" s="4" t="str">
        <f aca="false">IF(M2463="предп",B2463,"QWE")</f>
        <v>QWE</v>
      </c>
    </row>
    <row r="2464" customFormat="false" ht="15" hidden="true" customHeight="false" outlineLevel="0" collapsed="false">
      <c r="D2464" s="16" t="str">
        <f aca="false">IFERROR(VLOOKUP(A2464,Склад!$A$1:$B$2300,2,0),"0")</f>
        <v>0</v>
      </c>
      <c r="E2464" s="34"/>
      <c r="F2464" s="34"/>
      <c r="I2464" s="21" t="str">
        <f aca="false">IFERROR(VLOOKUP(A2464,Магазин!$A$1:$B$2300,2,0),"0")</f>
        <v>0</v>
      </c>
      <c r="J2464" s="21" t="str">
        <f aca="false">IFERROR(VLOOKUP(A2464,'продажи магазинов'!$A$1:$B$2000,2,0),"0")</f>
        <v>0</v>
      </c>
      <c r="K2464" s="22" t="str">
        <f aca="false">IFERROR(VLOOKUP(A2464,'тип хранение'!A:E,5,0),"-")</f>
        <v>-</v>
      </c>
      <c r="L2464" s="23" t="str">
        <f aca="false">IFERROR(VLOOKUP(A2464,минвлож!A:D,4,0),"-")</f>
        <v>-</v>
      </c>
      <c r="M2464" s="4" t="str">
        <f aca="false">LEFT(H2464,5)</f>
        <v/>
      </c>
      <c r="N2464" s="4" t="str">
        <f aca="false">IF(M2464="актив",A2464,"QWE")</f>
        <v>QWE</v>
      </c>
      <c r="O2464" s="4" t="str">
        <f aca="false">IF(M2464="акция",A2464,"QWE")</f>
        <v>QWE</v>
      </c>
      <c r="P2464" s="4" t="str">
        <f aca="false">IF(M2464="ликви",A2464,"QWE")</f>
        <v>QWE</v>
      </c>
      <c r="Q2464" s="4" t="str">
        <f aca="false">IF(M2464="предп",A2464,"QWE")</f>
        <v>QWE</v>
      </c>
      <c r="R2464" s="4" t="str">
        <f aca="false">IF(M2464="новин",A2464,"QWE")</f>
        <v>QWE</v>
      </c>
      <c r="S2464" s="4" t="str">
        <f aca="false">IF(M2464="новин",B2464,"QWE")</f>
        <v>QWE</v>
      </c>
      <c r="T2464" s="4" t="str">
        <f aca="false">IF(M2464="актив",B2464,"QWE")</f>
        <v>QWE</v>
      </c>
      <c r="U2464" s="4" t="str">
        <f aca="false">IF(M2464="акция",B2464,"QWE")</f>
        <v>QWE</v>
      </c>
      <c r="V2464" s="4" t="str">
        <f aca="false">IF(M2464="ликви",B2464,"QWE")</f>
        <v>QWE</v>
      </c>
      <c r="W2464" s="4" t="str">
        <f aca="false">IF(M2464="предп",B2464,"QWE")</f>
        <v>QWE</v>
      </c>
    </row>
    <row r="2465" customFormat="false" ht="15" hidden="true" customHeight="false" outlineLevel="0" collapsed="false">
      <c r="D2465" s="16" t="str">
        <f aca="false">IFERROR(VLOOKUP(A2465,Склад!$A$1:$B$2300,2,0),"0")</f>
        <v>0</v>
      </c>
      <c r="E2465" s="34"/>
      <c r="F2465" s="34"/>
      <c r="I2465" s="21" t="str">
        <f aca="false">IFERROR(VLOOKUP(A2465,Магазин!$A$1:$B$2300,2,0),"0")</f>
        <v>0</v>
      </c>
      <c r="J2465" s="21" t="str">
        <f aca="false">IFERROR(VLOOKUP(A2465,'продажи магазинов'!$A$1:$B$2000,2,0),"0")</f>
        <v>0</v>
      </c>
      <c r="K2465" s="22" t="str">
        <f aca="false">IFERROR(VLOOKUP(A2465,'тип хранение'!A:E,5,0),"-")</f>
        <v>-</v>
      </c>
      <c r="L2465" s="23" t="str">
        <f aca="false">IFERROR(VLOOKUP(A2465,минвлож!A:D,4,0),"-")</f>
        <v>-</v>
      </c>
      <c r="M2465" s="4" t="str">
        <f aca="false">LEFT(H2465,5)</f>
        <v/>
      </c>
      <c r="N2465" s="4" t="str">
        <f aca="false">IF(M2465="актив",A2465,"QWE")</f>
        <v>QWE</v>
      </c>
      <c r="O2465" s="4" t="str">
        <f aca="false">IF(M2465="акция",A2465,"QWE")</f>
        <v>QWE</v>
      </c>
      <c r="P2465" s="4" t="str">
        <f aca="false">IF(M2465="ликви",A2465,"QWE")</f>
        <v>QWE</v>
      </c>
      <c r="Q2465" s="4" t="str">
        <f aca="false">IF(M2465="предп",A2465,"QWE")</f>
        <v>QWE</v>
      </c>
      <c r="R2465" s="4" t="str">
        <f aca="false">IF(M2465="новин",A2465,"QWE")</f>
        <v>QWE</v>
      </c>
      <c r="S2465" s="4" t="str">
        <f aca="false">IF(M2465="новин",B2465,"QWE")</f>
        <v>QWE</v>
      </c>
      <c r="T2465" s="4" t="str">
        <f aca="false">IF(M2465="актив",B2465,"QWE")</f>
        <v>QWE</v>
      </c>
      <c r="U2465" s="4" t="str">
        <f aca="false">IF(M2465="акция",B2465,"QWE")</f>
        <v>QWE</v>
      </c>
      <c r="V2465" s="4" t="str">
        <f aca="false">IF(M2465="ликви",B2465,"QWE")</f>
        <v>QWE</v>
      </c>
      <c r="W2465" s="4" t="str">
        <f aca="false">IF(M2465="предп",B2465,"QWE")</f>
        <v>QWE</v>
      </c>
    </row>
    <row r="2466" customFormat="false" ht="15" hidden="true" customHeight="false" outlineLevel="0" collapsed="false">
      <c r="D2466" s="16" t="str">
        <f aca="false">IFERROR(VLOOKUP(A2466,Склад!$A$1:$B$2300,2,0),"0")</f>
        <v>0</v>
      </c>
      <c r="E2466" s="34"/>
      <c r="F2466" s="34"/>
      <c r="I2466" s="21" t="str">
        <f aca="false">IFERROR(VLOOKUP(A2466,Магазин!$A$1:$B$2300,2,0),"0")</f>
        <v>0</v>
      </c>
      <c r="J2466" s="21" t="str">
        <f aca="false">IFERROR(VLOOKUP(A2466,'продажи магазинов'!$A$1:$B$2000,2,0),"0")</f>
        <v>0</v>
      </c>
      <c r="K2466" s="22" t="str">
        <f aca="false">IFERROR(VLOOKUP(A2466,'тип хранение'!A:E,5,0),"-")</f>
        <v>-</v>
      </c>
      <c r="L2466" s="23" t="str">
        <f aca="false">IFERROR(VLOOKUP(A2466,минвлож!A:D,4,0),"-")</f>
        <v>-</v>
      </c>
      <c r="M2466" s="4" t="str">
        <f aca="false">LEFT(H2466,5)</f>
        <v/>
      </c>
      <c r="N2466" s="4" t="str">
        <f aca="false">IF(M2466="актив",A2466,"QWE")</f>
        <v>QWE</v>
      </c>
      <c r="O2466" s="4" t="str">
        <f aca="false">IF(M2466="акция",A2466,"QWE")</f>
        <v>QWE</v>
      </c>
      <c r="P2466" s="4" t="str">
        <f aca="false">IF(M2466="ликви",A2466,"QWE")</f>
        <v>QWE</v>
      </c>
      <c r="Q2466" s="4" t="str">
        <f aca="false">IF(M2466="предп",A2466,"QWE")</f>
        <v>QWE</v>
      </c>
      <c r="R2466" s="4" t="str">
        <f aca="false">IF(M2466="новин",A2466,"QWE")</f>
        <v>QWE</v>
      </c>
      <c r="S2466" s="4" t="str">
        <f aca="false">IF(M2466="новин",B2466,"QWE")</f>
        <v>QWE</v>
      </c>
      <c r="T2466" s="4" t="str">
        <f aca="false">IF(M2466="актив",B2466,"QWE")</f>
        <v>QWE</v>
      </c>
      <c r="U2466" s="4" t="str">
        <f aca="false">IF(M2466="акция",B2466,"QWE")</f>
        <v>QWE</v>
      </c>
      <c r="V2466" s="4" t="str">
        <f aca="false">IF(M2466="ликви",B2466,"QWE")</f>
        <v>QWE</v>
      </c>
      <c r="W2466" s="4" t="str">
        <f aca="false">IF(M2466="предп",B2466,"QWE")</f>
        <v>QWE</v>
      </c>
    </row>
    <row r="2467" customFormat="false" ht="15" hidden="true" customHeight="false" outlineLevel="0" collapsed="false">
      <c r="D2467" s="16" t="str">
        <f aca="false">IFERROR(VLOOKUP(A2467,Склад!$A$1:$B$2300,2,0),"0")</f>
        <v>0</v>
      </c>
      <c r="E2467" s="34"/>
      <c r="F2467" s="34"/>
      <c r="I2467" s="21" t="str">
        <f aca="false">IFERROR(VLOOKUP(A2467,Магазин!$A$1:$B$2300,2,0),"0")</f>
        <v>0</v>
      </c>
      <c r="J2467" s="21" t="str">
        <f aca="false">IFERROR(VLOOKUP(A2467,'продажи магазинов'!$A$1:$B$2000,2,0),"0")</f>
        <v>0</v>
      </c>
      <c r="K2467" s="22" t="str">
        <f aca="false">IFERROR(VLOOKUP(A2467,'тип хранение'!A:E,5,0),"-")</f>
        <v>-</v>
      </c>
      <c r="L2467" s="23" t="str">
        <f aca="false">IFERROR(VLOOKUP(A2467,минвлож!A:D,4,0),"-")</f>
        <v>-</v>
      </c>
      <c r="M2467" s="4" t="str">
        <f aca="false">LEFT(H2467,5)</f>
        <v/>
      </c>
      <c r="N2467" s="4" t="str">
        <f aca="false">IF(M2467="актив",A2467,"QWE")</f>
        <v>QWE</v>
      </c>
      <c r="O2467" s="4" t="str">
        <f aca="false">IF(M2467="акция",A2467,"QWE")</f>
        <v>QWE</v>
      </c>
      <c r="P2467" s="4" t="str">
        <f aca="false">IF(M2467="ликви",A2467,"QWE")</f>
        <v>QWE</v>
      </c>
      <c r="Q2467" s="4" t="str">
        <f aca="false">IF(M2467="предп",A2467,"QWE")</f>
        <v>QWE</v>
      </c>
      <c r="R2467" s="4" t="str">
        <f aca="false">IF(M2467="новин",A2467,"QWE")</f>
        <v>QWE</v>
      </c>
      <c r="S2467" s="4" t="str">
        <f aca="false">IF(M2467="новин",B2467,"QWE")</f>
        <v>QWE</v>
      </c>
      <c r="T2467" s="4" t="str">
        <f aca="false">IF(M2467="актив",B2467,"QWE")</f>
        <v>QWE</v>
      </c>
      <c r="U2467" s="4" t="str">
        <f aca="false">IF(M2467="акция",B2467,"QWE")</f>
        <v>QWE</v>
      </c>
      <c r="V2467" s="4" t="str">
        <f aca="false">IF(M2467="ликви",B2467,"QWE")</f>
        <v>QWE</v>
      </c>
      <c r="W2467" s="4" t="str">
        <f aca="false">IF(M2467="предп",B2467,"QWE")</f>
        <v>QWE</v>
      </c>
    </row>
    <row r="2468" customFormat="false" ht="15" hidden="true" customHeight="false" outlineLevel="0" collapsed="false">
      <c r="D2468" s="16" t="str">
        <f aca="false">IFERROR(VLOOKUP(A2468,Склад!$A$1:$B$2300,2,0),"0")</f>
        <v>0</v>
      </c>
      <c r="E2468" s="34"/>
      <c r="F2468" s="34"/>
      <c r="I2468" s="21" t="str">
        <f aca="false">IFERROR(VLOOKUP(A2468,Магазин!$A$1:$B$2300,2,0),"0")</f>
        <v>0</v>
      </c>
      <c r="J2468" s="21" t="str">
        <f aca="false">IFERROR(VLOOKUP(A2468,'продажи магазинов'!$A$1:$B$2000,2,0),"0")</f>
        <v>0</v>
      </c>
      <c r="K2468" s="22" t="str">
        <f aca="false">IFERROR(VLOOKUP(A2468,'тип хранение'!A:E,5,0),"-")</f>
        <v>-</v>
      </c>
      <c r="L2468" s="23" t="str">
        <f aca="false">IFERROR(VLOOKUP(A2468,минвлож!A:D,4,0),"-")</f>
        <v>-</v>
      </c>
      <c r="M2468" s="4" t="str">
        <f aca="false">LEFT(H2468,5)</f>
        <v/>
      </c>
      <c r="N2468" s="4" t="str">
        <f aca="false">IF(M2468="актив",A2468,"QWE")</f>
        <v>QWE</v>
      </c>
      <c r="O2468" s="4" t="str">
        <f aca="false">IF(M2468="акция",A2468,"QWE")</f>
        <v>QWE</v>
      </c>
      <c r="P2468" s="4" t="str">
        <f aca="false">IF(M2468="ликви",A2468,"QWE")</f>
        <v>QWE</v>
      </c>
      <c r="Q2468" s="4" t="str">
        <f aca="false">IF(M2468="предп",A2468,"QWE")</f>
        <v>QWE</v>
      </c>
      <c r="R2468" s="4" t="str">
        <f aca="false">IF(M2468="новин",A2468,"QWE")</f>
        <v>QWE</v>
      </c>
      <c r="S2468" s="4" t="str">
        <f aca="false">IF(M2468="новин",B2468,"QWE")</f>
        <v>QWE</v>
      </c>
      <c r="T2468" s="4" t="str">
        <f aca="false">IF(M2468="актив",B2468,"QWE")</f>
        <v>QWE</v>
      </c>
      <c r="U2468" s="4" t="str">
        <f aca="false">IF(M2468="акция",B2468,"QWE")</f>
        <v>QWE</v>
      </c>
      <c r="V2468" s="4" t="str">
        <f aca="false">IF(M2468="ликви",B2468,"QWE")</f>
        <v>QWE</v>
      </c>
      <c r="W2468" s="4" t="str">
        <f aca="false">IF(M2468="предп",B2468,"QWE")</f>
        <v>QWE</v>
      </c>
    </row>
    <row r="2469" customFormat="false" ht="15" hidden="true" customHeight="false" outlineLevel="0" collapsed="false">
      <c r="D2469" s="16" t="str">
        <f aca="false">IFERROR(VLOOKUP(A2469,Склад!$A$1:$B$2300,2,0),"0")</f>
        <v>0</v>
      </c>
      <c r="E2469" s="34"/>
      <c r="F2469" s="34"/>
      <c r="I2469" s="21" t="str">
        <f aca="false">IFERROR(VLOOKUP(A2469,Магазин!$A$1:$B$2300,2,0),"0")</f>
        <v>0</v>
      </c>
      <c r="J2469" s="21" t="str">
        <f aca="false">IFERROR(VLOOKUP(A2469,'продажи магазинов'!$A$1:$B$2000,2,0),"0")</f>
        <v>0</v>
      </c>
      <c r="K2469" s="22" t="str">
        <f aca="false">IFERROR(VLOOKUP(A2469,'тип хранение'!A:E,5,0),"-")</f>
        <v>-</v>
      </c>
      <c r="L2469" s="23" t="str">
        <f aca="false">IFERROR(VLOOKUP(A2469,минвлож!A:D,4,0),"-")</f>
        <v>-</v>
      </c>
      <c r="M2469" s="4" t="str">
        <f aca="false">LEFT(H2469,5)</f>
        <v/>
      </c>
      <c r="N2469" s="4" t="str">
        <f aca="false">IF(M2469="актив",A2469,"QWE")</f>
        <v>QWE</v>
      </c>
      <c r="O2469" s="4" t="str">
        <f aca="false">IF(M2469="акция",A2469,"QWE")</f>
        <v>QWE</v>
      </c>
      <c r="P2469" s="4" t="str">
        <f aca="false">IF(M2469="ликви",A2469,"QWE")</f>
        <v>QWE</v>
      </c>
      <c r="Q2469" s="4" t="str">
        <f aca="false">IF(M2469="предп",A2469,"QWE")</f>
        <v>QWE</v>
      </c>
      <c r="R2469" s="4" t="str">
        <f aca="false">IF(M2469="новин",A2469,"QWE")</f>
        <v>QWE</v>
      </c>
      <c r="S2469" s="4" t="str">
        <f aca="false">IF(M2469="новин",B2469,"QWE")</f>
        <v>QWE</v>
      </c>
      <c r="T2469" s="4" t="str">
        <f aca="false">IF(M2469="актив",B2469,"QWE")</f>
        <v>QWE</v>
      </c>
      <c r="U2469" s="4" t="str">
        <f aca="false">IF(M2469="акция",B2469,"QWE")</f>
        <v>QWE</v>
      </c>
      <c r="V2469" s="4" t="str">
        <f aca="false">IF(M2469="ликви",B2469,"QWE")</f>
        <v>QWE</v>
      </c>
      <c r="W2469" s="4" t="str">
        <f aca="false">IF(M2469="предп",B2469,"QWE")</f>
        <v>QWE</v>
      </c>
    </row>
    <row r="2470" customFormat="false" ht="15" hidden="true" customHeight="false" outlineLevel="0" collapsed="false">
      <c r="D2470" s="16" t="str">
        <f aca="false">IFERROR(VLOOKUP(A2470,Склад!$A$1:$B$2300,2,0),"0")</f>
        <v>0</v>
      </c>
      <c r="E2470" s="34"/>
      <c r="F2470" s="34"/>
      <c r="I2470" s="21" t="str">
        <f aca="false">IFERROR(VLOOKUP(A2470,Магазин!$A$1:$B$2300,2,0),"0")</f>
        <v>0</v>
      </c>
      <c r="J2470" s="21" t="str">
        <f aca="false">IFERROR(VLOOKUP(A2470,'продажи магазинов'!$A$1:$B$2000,2,0),"0")</f>
        <v>0</v>
      </c>
      <c r="K2470" s="22" t="str">
        <f aca="false">IFERROR(VLOOKUP(A2470,'тип хранение'!A:E,5,0),"-")</f>
        <v>-</v>
      </c>
      <c r="L2470" s="23" t="str">
        <f aca="false">IFERROR(VLOOKUP(A2470,минвлож!A:D,4,0),"-")</f>
        <v>-</v>
      </c>
      <c r="M2470" s="4" t="str">
        <f aca="false">LEFT(H2470,5)</f>
        <v/>
      </c>
      <c r="N2470" s="4" t="str">
        <f aca="false">IF(M2470="актив",A2470,"QWE")</f>
        <v>QWE</v>
      </c>
      <c r="O2470" s="4" t="str">
        <f aca="false">IF(M2470="акция",A2470,"QWE")</f>
        <v>QWE</v>
      </c>
      <c r="P2470" s="4" t="str">
        <f aca="false">IF(M2470="ликви",A2470,"QWE")</f>
        <v>QWE</v>
      </c>
      <c r="Q2470" s="4" t="str">
        <f aca="false">IF(M2470="предп",A2470,"QWE")</f>
        <v>QWE</v>
      </c>
      <c r="R2470" s="4" t="str">
        <f aca="false">IF(M2470="новин",A2470,"QWE")</f>
        <v>QWE</v>
      </c>
      <c r="S2470" s="4" t="str">
        <f aca="false">IF(M2470="новин",B2470,"QWE")</f>
        <v>QWE</v>
      </c>
      <c r="T2470" s="4" t="str">
        <f aca="false">IF(M2470="актив",B2470,"QWE")</f>
        <v>QWE</v>
      </c>
      <c r="U2470" s="4" t="str">
        <f aca="false">IF(M2470="акция",B2470,"QWE")</f>
        <v>QWE</v>
      </c>
      <c r="V2470" s="4" t="str">
        <f aca="false">IF(M2470="ликви",B2470,"QWE")</f>
        <v>QWE</v>
      </c>
      <c r="W2470" s="4" t="str">
        <f aca="false">IF(M2470="предп",B2470,"QWE")</f>
        <v>QWE</v>
      </c>
    </row>
    <row r="2471" customFormat="false" ht="15" hidden="true" customHeight="false" outlineLevel="0" collapsed="false">
      <c r="D2471" s="16" t="str">
        <f aca="false">IFERROR(VLOOKUP(A2471,Склад!$A$1:$B$2300,2,0),"0")</f>
        <v>0</v>
      </c>
      <c r="E2471" s="34"/>
      <c r="F2471" s="34"/>
      <c r="I2471" s="21" t="str">
        <f aca="false">IFERROR(VLOOKUP(A2471,Магазин!$A$1:$B$2300,2,0),"0")</f>
        <v>0</v>
      </c>
      <c r="J2471" s="21" t="str">
        <f aca="false">IFERROR(VLOOKUP(A2471,'продажи магазинов'!$A$1:$B$2000,2,0),"0")</f>
        <v>0</v>
      </c>
      <c r="K2471" s="22" t="str">
        <f aca="false">IFERROR(VLOOKUP(A2471,'тип хранение'!A:E,5,0),"-")</f>
        <v>-</v>
      </c>
      <c r="L2471" s="23" t="str">
        <f aca="false">IFERROR(VLOOKUP(A2471,минвлож!A:D,4,0),"-")</f>
        <v>-</v>
      </c>
      <c r="M2471" s="4" t="str">
        <f aca="false">LEFT(H2471,5)</f>
        <v/>
      </c>
      <c r="N2471" s="4" t="str">
        <f aca="false">IF(M2471="актив",A2471,"QWE")</f>
        <v>QWE</v>
      </c>
      <c r="O2471" s="4" t="str">
        <f aca="false">IF(M2471="акция",A2471,"QWE")</f>
        <v>QWE</v>
      </c>
      <c r="P2471" s="4" t="str">
        <f aca="false">IF(M2471="ликви",A2471,"QWE")</f>
        <v>QWE</v>
      </c>
      <c r="Q2471" s="4" t="str">
        <f aca="false">IF(M2471="предп",A2471,"QWE")</f>
        <v>QWE</v>
      </c>
      <c r="R2471" s="4" t="str">
        <f aca="false">IF(M2471="новин",A2471,"QWE")</f>
        <v>QWE</v>
      </c>
      <c r="S2471" s="4" t="str">
        <f aca="false">IF(M2471="новин",B2471,"QWE")</f>
        <v>QWE</v>
      </c>
      <c r="T2471" s="4" t="str">
        <f aca="false">IF(M2471="актив",B2471,"QWE")</f>
        <v>QWE</v>
      </c>
      <c r="U2471" s="4" t="str">
        <f aca="false">IF(M2471="акция",B2471,"QWE")</f>
        <v>QWE</v>
      </c>
      <c r="V2471" s="4" t="str">
        <f aca="false">IF(M2471="ликви",B2471,"QWE")</f>
        <v>QWE</v>
      </c>
      <c r="W2471" s="4" t="str">
        <f aca="false">IF(M2471="предп",B2471,"QWE")</f>
        <v>QWE</v>
      </c>
    </row>
    <row r="2472" customFormat="false" ht="15" hidden="true" customHeight="false" outlineLevel="0" collapsed="false">
      <c r="D2472" s="16" t="str">
        <f aca="false">IFERROR(VLOOKUP(A2472,Склад!$A$1:$B$2300,2,0),"0")</f>
        <v>0</v>
      </c>
      <c r="E2472" s="34"/>
      <c r="F2472" s="34"/>
      <c r="I2472" s="21" t="str">
        <f aca="false">IFERROR(VLOOKUP(A2472,Магазин!$A$1:$B$2300,2,0),"0")</f>
        <v>0</v>
      </c>
      <c r="J2472" s="21" t="str">
        <f aca="false">IFERROR(VLOOKUP(A2472,'продажи магазинов'!$A$1:$B$2000,2,0),"0")</f>
        <v>0</v>
      </c>
      <c r="K2472" s="22" t="str">
        <f aca="false">IFERROR(VLOOKUP(A2472,'тип хранение'!A:E,5,0),"-")</f>
        <v>-</v>
      </c>
      <c r="L2472" s="23" t="str">
        <f aca="false">IFERROR(VLOOKUP(A2472,минвлож!A:D,4,0),"-")</f>
        <v>-</v>
      </c>
      <c r="M2472" s="4" t="str">
        <f aca="false">LEFT(H2472,5)</f>
        <v/>
      </c>
      <c r="N2472" s="4" t="str">
        <f aca="false">IF(M2472="актив",A2472,"QWE")</f>
        <v>QWE</v>
      </c>
      <c r="O2472" s="4" t="str">
        <f aca="false">IF(M2472="акция",A2472,"QWE")</f>
        <v>QWE</v>
      </c>
      <c r="P2472" s="4" t="str">
        <f aca="false">IF(M2472="ликви",A2472,"QWE")</f>
        <v>QWE</v>
      </c>
      <c r="Q2472" s="4" t="str">
        <f aca="false">IF(M2472="предп",A2472,"QWE")</f>
        <v>QWE</v>
      </c>
      <c r="R2472" s="4" t="str">
        <f aca="false">IF(M2472="новин",A2472,"QWE")</f>
        <v>QWE</v>
      </c>
      <c r="S2472" s="4" t="str">
        <f aca="false">IF(M2472="новин",B2472,"QWE")</f>
        <v>QWE</v>
      </c>
      <c r="T2472" s="4" t="str">
        <f aca="false">IF(M2472="актив",B2472,"QWE")</f>
        <v>QWE</v>
      </c>
      <c r="U2472" s="4" t="str">
        <f aca="false">IF(M2472="акция",B2472,"QWE")</f>
        <v>QWE</v>
      </c>
      <c r="V2472" s="4" t="str">
        <f aca="false">IF(M2472="ликви",B2472,"QWE")</f>
        <v>QWE</v>
      </c>
      <c r="W2472" s="4" t="str">
        <f aca="false">IF(M2472="предп",B2472,"QWE")</f>
        <v>QWE</v>
      </c>
    </row>
    <row r="2473" customFormat="false" ht="15" hidden="true" customHeight="false" outlineLevel="0" collapsed="false">
      <c r="D2473" s="16" t="str">
        <f aca="false">IFERROR(VLOOKUP(A2473,Склад!$A$1:$B$2300,2,0),"0")</f>
        <v>0</v>
      </c>
      <c r="E2473" s="34"/>
      <c r="F2473" s="34"/>
      <c r="I2473" s="21" t="str">
        <f aca="false">IFERROR(VLOOKUP(A2473,Магазин!$A$1:$B$2300,2,0),"0")</f>
        <v>0</v>
      </c>
      <c r="J2473" s="21" t="str">
        <f aca="false">IFERROR(VLOOKUP(A2473,'продажи магазинов'!$A$1:$B$2000,2,0),"0")</f>
        <v>0</v>
      </c>
      <c r="K2473" s="22" t="str">
        <f aca="false">IFERROR(VLOOKUP(A2473,'тип хранение'!A:E,5,0),"-")</f>
        <v>-</v>
      </c>
      <c r="L2473" s="23" t="str">
        <f aca="false">IFERROR(VLOOKUP(A2473,минвлож!A:D,4,0),"-")</f>
        <v>-</v>
      </c>
      <c r="M2473" s="4" t="str">
        <f aca="false">LEFT(H2473,5)</f>
        <v/>
      </c>
      <c r="N2473" s="4" t="str">
        <f aca="false">IF(M2473="актив",A2473,"QWE")</f>
        <v>QWE</v>
      </c>
      <c r="O2473" s="4" t="str">
        <f aca="false">IF(M2473="акция",A2473,"QWE")</f>
        <v>QWE</v>
      </c>
      <c r="P2473" s="4" t="str">
        <f aca="false">IF(M2473="ликви",A2473,"QWE")</f>
        <v>QWE</v>
      </c>
      <c r="Q2473" s="4" t="str">
        <f aca="false">IF(M2473="предп",A2473,"QWE")</f>
        <v>QWE</v>
      </c>
      <c r="R2473" s="4" t="str">
        <f aca="false">IF(M2473="новин",A2473,"QWE")</f>
        <v>QWE</v>
      </c>
      <c r="S2473" s="4" t="str">
        <f aca="false">IF(M2473="новин",B2473,"QWE")</f>
        <v>QWE</v>
      </c>
      <c r="T2473" s="4" t="str">
        <f aca="false">IF(M2473="актив",B2473,"QWE")</f>
        <v>QWE</v>
      </c>
      <c r="U2473" s="4" t="str">
        <f aca="false">IF(M2473="акция",B2473,"QWE")</f>
        <v>QWE</v>
      </c>
      <c r="V2473" s="4" t="str">
        <f aca="false">IF(M2473="ликви",B2473,"QWE")</f>
        <v>QWE</v>
      </c>
      <c r="W2473" s="4" t="str">
        <f aca="false">IF(M2473="предп",B2473,"QWE")</f>
        <v>QWE</v>
      </c>
    </row>
    <row r="2474" customFormat="false" ht="15" hidden="true" customHeight="false" outlineLevel="0" collapsed="false">
      <c r="D2474" s="16" t="str">
        <f aca="false">IFERROR(VLOOKUP(A2474,Склад!$A$1:$B$2300,2,0),"0")</f>
        <v>0</v>
      </c>
      <c r="E2474" s="34"/>
      <c r="F2474" s="34"/>
      <c r="I2474" s="21" t="str">
        <f aca="false">IFERROR(VLOOKUP(A2474,Магазин!$A$1:$B$2300,2,0),"0")</f>
        <v>0</v>
      </c>
      <c r="J2474" s="21" t="str">
        <f aca="false">IFERROR(VLOOKUP(A2474,'продажи магазинов'!$A$1:$B$2000,2,0),"0")</f>
        <v>0</v>
      </c>
      <c r="K2474" s="22" t="str">
        <f aca="false">IFERROR(VLOOKUP(A2474,'тип хранение'!A:E,5,0),"-")</f>
        <v>-</v>
      </c>
      <c r="L2474" s="23" t="str">
        <f aca="false">IFERROR(VLOOKUP(A2474,минвлож!A:D,4,0),"-")</f>
        <v>-</v>
      </c>
      <c r="M2474" s="4" t="str">
        <f aca="false">LEFT(H2474,5)</f>
        <v/>
      </c>
      <c r="N2474" s="4" t="str">
        <f aca="false">IF(M2474="актив",A2474,"QWE")</f>
        <v>QWE</v>
      </c>
      <c r="O2474" s="4" t="str">
        <f aca="false">IF(M2474="акция",A2474,"QWE")</f>
        <v>QWE</v>
      </c>
      <c r="P2474" s="4" t="str">
        <f aca="false">IF(M2474="ликви",A2474,"QWE")</f>
        <v>QWE</v>
      </c>
      <c r="Q2474" s="4" t="str">
        <f aca="false">IF(M2474="предп",A2474,"QWE")</f>
        <v>QWE</v>
      </c>
      <c r="R2474" s="4" t="str">
        <f aca="false">IF(M2474="новин",A2474,"QWE")</f>
        <v>QWE</v>
      </c>
      <c r="S2474" s="4" t="str">
        <f aca="false">IF(M2474="новин",B2474,"QWE")</f>
        <v>QWE</v>
      </c>
      <c r="T2474" s="4" t="str">
        <f aca="false">IF(M2474="актив",B2474,"QWE")</f>
        <v>QWE</v>
      </c>
      <c r="U2474" s="4" t="str">
        <f aca="false">IF(M2474="акция",B2474,"QWE")</f>
        <v>QWE</v>
      </c>
      <c r="V2474" s="4" t="str">
        <f aca="false">IF(M2474="ликви",B2474,"QWE")</f>
        <v>QWE</v>
      </c>
      <c r="W2474" s="4" t="str">
        <f aca="false">IF(M2474="предп",B2474,"QWE")</f>
        <v>QWE</v>
      </c>
    </row>
    <row r="2475" customFormat="false" ht="15" hidden="true" customHeight="false" outlineLevel="0" collapsed="false">
      <c r="D2475" s="16" t="str">
        <f aca="false">IFERROR(VLOOKUP(A2475,Склад!$A$1:$B$2300,2,0),"0")</f>
        <v>0</v>
      </c>
      <c r="E2475" s="34"/>
      <c r="F2475" s="34"/>
      <c r="I2475" s="21" t="str">
        <f aca="false">IFERROR(VLOOKUP(A2475,Магазин!$A$1:$B$2300,2,0),"0")</f>
        <v>0</v>
      </c>
      <c r="J2475" s="21" t="str">
        <f aca="false">IFERROR(VLOOKUP(A2475,'продажи магазинов'!$A$1:$B$2000,2,0),"0")</f>
        <v>0</v>
      </c>
      <c r="K2475" s="22" t="str">
        <f aca="false">IFERROR(VLOOKUP(A2475,'тип хранение'!A:E,5,0),"-")</f>
        <v>-</v>
      </c>
      <c r="L2475" s="23" t="str">
        <f aca="false">IFERROR(VLOOKUP(A2475,минвлож!A:D,4,0),"-")</f>
        <v>-</v>
      </c>
      <c r="M2475" s="4" t="str">
        <f aca="false">LEFT(H2475,5)</f>
        <v/>
      </c>
      <c r="N2475" s="4" t="str">
        <f aca="false">IF(M2475="актив",A2475,"QWE")</f>
        <v>QWE</v>
      </c>
      <c r="O2475" s="4" t="str">
        <f aca="false">IF(M2475="акция",A2475,"QWE")</f>
        <v>QWE</v>
      </c>
      <c r="P2475" s="4" t="str">
        <f aca="false">IF(M2475="ликви",A2475,"QWE")</f>
        <v>QWE</v>
      </c>
      <c r="Q2475" s="4" t="str">
        <f aca="false">IF(M2475="предп",A2475,"QWE")</f>
        <v>QWE</v>
      </c>
      <c r="R2475" s="4" t="str">
        <f aca="false">IF(M2475="новин",A2475,"QWE")</f>
        <v>QWE</v>
      </c>
      <c r="S2475" s="4" t="str">
        <f aca="false">IF(M2475="новин",B2475,"QWE")</f>
        <v>QWE</v>
      </c>
      <c r="T2475" s="4" t="str">
        <f aca="false">IF(M2475="актив",B2475,"QWE")</f>
        <v>QWE</v>
      </c>
      <c r="U2475" s="4" t="str">
        <f aca="false">IF(M2475="акция",B2475,"QWE")</f>
        <v>QWE</v>
      </c>
      <c r="V2475" s="4" t="str">
        <f aca="false">IF(M2475="ликви",B2475,"QWE")</f>
        <v>QWE</v>
      </c>
      <c r="W2475" s="4" t="str">
        <f aca="false">IF(M2475="предп",B2475,"QWE")</f>
        <v>QWE</v>
      </c>
    </row>
    <row r="2476" customFormat="false" ht="15" hidden="true" customHeight="false" outlineLevel="0" collapsed="false">
      <c r="D2476" s="16" t="str">
        <f aca="false">IFERROR(VLOOKUP(A2476,Склад!$A$1:$B$2300,2,0),"0")</f>
        <v>0</v>
      </c>
      <c r="E2476" s="34"/>
      <c r="F2476" s="34"/>
      <c r="I2476" s="21" t="str">
        <f aca="false">IFERROR(VLOOKUP(A2476,Магазин!$A$1:$B$2300,2,0),"0")</f>
        <v>0</v>
      </c>
      <c r="J2476" s="21" t="str">
        <f aca="false">IFERROR(VLOOKUP(A2476,'продажи магазинов'!$A$1:$B$2000,2,0),"0")</f>
        <v>0</v>
      </c>
      <c r="K2476" s="22" t="str">
        <f aca="false">IFERROR(VLOOKUP(A2476,'тип хранение'!A:E,5,0),"-")</f>
        <v>-</v>
      </c>
      <c r="L2476" s="23" t="str">
        <f aca="false">IFERROR(VLOOKUP(A2476,минвлож!A:D,4,0),"-")</f>
        <v>-</v>
      </c>
      <c r="M2476" s="4" t="str">
        <f aca="false">LEFT(H2476,5)</f>
        <v/>
      </c>
      <c r="N2476" s="4" t="str">
        <f aca="false">IF(M2476="актив",A2476,"QWE")</f>
        <v>QWE</v>
      </c>
      <c r="O2476" s="4" t="str">
        <f aca="false">IF(M2476="акция",A2476,"QWE")</f>
        <v>QWE</v>
      </c>
      <c r="P2476" s="4" t="str">
        <f aca="false">IF(M2476="ликви",A2476,"QWE")</f>
        <v>QWE</v>
      </c>
      <c r="Q2476" s="4" t="str">
        <f aca="false">IF(M2476="предп",A2476,"QWE")</f>
        <v>QWE</v>
      </c>
      <c r="R2476" s="4" t="str">
        <f aca="false">IF(M2476="новин",A2476,"QWE")</f>
        <v>QWE</v>
      </c>
      <c r="S2476" s="4" t="str">
        <f aca="false">IF(M2476="новин",B2476,"QWE")</f>
        <v>QWE</v>
      </c>
      <c r="T2476" s="4" t="str">
        <f aca="false">IF(M2476="актив",B2476,"QWE")</f>
        <v>QWE</v>
      </c>
      <c r="U2476" s="4" t="str">
        <f aca="false">IF(M2476="акция",B2476,"QWE")</f>
        <v>QWE</v>
      </c>
      <c r="V2476" s="4" t="str">
        <f aca="false">IF(M2476="ликви",B2476,"QWE")</f>
        <v>QWE</v>
      </c>
      <c r="W2476" s="4" t="str">
        <f aca="false">IF(M2476="предп",B2476,"QWE")</f>
        <v>QWE</v>
      </c>
    </row>
    <row r="2477" customFormat="false" ht="15" hidden="true" customHeight="false" outlineLevel="0" collapsed="false">
      <c r="D2477" s="16" t="str">
        <f aca="false">IFERROR(VLOOKUP(A2477,Склад!$A$1:$B$2300,2,0),"0")</f>
        <v>0</v>
      </c>
      <c r="E2477" s="34"/>
      <c r="F2477" s="34"/>
      <c r="I2477" s="21" t="str">
        <f aca="false">IFERROR(VLOOKUP(A2477,Магазин!$A$1:$B$2300,2,0),"0")</f>
        <v>0</v>
      </c>
      <c r="J2477" s="21" t="str">
        <f aca="false">IFERROR(VLOOKUP(A2477,'продажи магазинов'!$A$1:$B$2000,2,0),"0")</f>
        <v>0</v>
      </c>
      <c r="K2477" s="22" t="str">
        <f aca="false">IFERROR(VLOOKUP(A2477,'тип хранение'!A:E,5,0),"-")</f>
        <v>-</v>
      </c>
      <c r="L2477" s="23" t="str">
        <f aca="false">IFERROR(VLOOKUP(A2477,минвлож!A:D,4,0),"-")</f>
        <v>-</v>
      </c>
      <c r="M2477" s="4" t="str">
        <f aca="false">LEFT(H2477,5)</f>
        <v/>
      </c>
      <c r="N2477" s="4" t="str">
        <f aca="false">IF(M2477="актив",A2477,"QWE")</f>
        <v>QWE</v>
      </c>
      <c r="O2477" s="4" t="str">
        <f aca="false">IF(M2477="акция",A2477,"QWE")</f>
        <v>QWE</v>
      </c>
      <c r="P2477" s="4" t="str">
        <f aca="false">IF(M2477="ликви",A2477,"QWE")</f>
        <v>QWE</v>
      </c>
      <c r="Q2477" s="4" t="str">
        <f aca="false">IF(M2477="предп",A2477,"QWE")</f>
        <v>QWE</v>
      </c>
      <c r="R2477" s="4" t="str">
        <f aca="false">IF(M2477="новин",A2477,"QWE")</f>
        <v>QWE</v>
      </c>
      <c r="S2477" s="4" t="str">
        <f aca="false">IF(M2477="новин",B2477,"QWE")</f>
        <v>QWE</v>
      </c>
      <c r="T2477" s="4" t="str">
        <f aca="false">IF(M2477="актив",B2477,"QWE")</f>
        <v>QWE</v>
      </c>
      <c r="U2477" s="4" t="str">
        <f aca="false">IF(M2477="акция",B2477,"QWE")</f>
        <v>QWE</v>
      </c>
      <c r="V2477" s="4" t="str">
        <f aca="false">IF(M2477="ликви",B2477,"QWE")</f>
        <v>QWE</v>
      </c>
      <c r="W2477" s="4" t="str">
        <f aca="false">IF(M2477="предп",B2477,"QWE")</f>
        <v>QWE</v>
      </c>
    </row>
    <row r="2478" customFormat="false" ht="15" hidden="true" customHeight="false" outlineLevel="0" collapsed="false">
      <c r="D2478" s="16" t="str">
        <f aca="false">IFERROR(VLOOKUP(A2478,Склад!$A$1:$B$2300,2,0),"0")</f>
        <v>0</v>
      </c>
      <c r="E2478" s="34"/>
      <c r="F2478" s="34"/>
      <c r="I2478" s="21" t="str">
        <f aca="false">IFERROR(VLOOKUP(A2478,Магазин!$A$1:$B$2300,2,0),"0")</f>
        <v>0</v>
      </c>
      <c r="J2478" s="21" t="str">
        <f aca="false">IFERROR(VLOOKUP(A2478,'продажи магазинов'!$A$1:$B$2000,2,0),"0")</f>
        <v>0</v>
      </c>
      <c r="K2478" s="22" t="str">
        <f aca="false">IFERROR(VLOOKUP(A2478,'тип хранение'!A:E,5,0),"-")</f>
        <v>-</v>
      </c>
      <c r="L2478" s="23" t="str">
        <f aca="false">IFERROR(VLOOKUP(A2478,минвлож!A:D,4,0),"-")</f>
        <v>-</v>
      </c>
      <c r="M2478" s="4" t="str">
        <f aca="false">LEFT(H2478,5)</f>
        <v/>
      </c>
      <c r="N2478" s="4" t="str">
        <f aca="false">IF(M2478="актив",A2478,"QWE")</f>
        <v>QWE</v>
      </c>
      <c r="O2478" s="4" t="str">
        <f aca="false">IF(M2478="акция",A2478,"QWE")</f>
        <v>QWE</v>
      </c>
      <c r="P2478" s="4" t="str">
        <f aca="false">IF(M2478="ликви",A2478,"QWE")</f>
        <v>QWE</v>
      </c>
      <c r="Q2478" s="4" t="str">
        <f aca="false">IF(M2478="предп",A2478,"QWE")</f>
        <v>QWE</v>
      </c>
      <c r="R2478" s="4" t="str">
        <f aca="false">IF(M2478="новин",A2478,"QWE")</f>
        <v>QWE</v>
      </c>
      <c r="S2478" s="4" t="str">
        <f aca="false">IF(M2478="новин",B2478,"QWE")</f>
        <v>QWE</v>
      </c>
      <c r="T2478" s="4" t="str">
        <f aca="false">IF(M2478="актив",B2478,"QWE")</f>
        <v>QWE</v>
      </c>
      <c r="U2478" s="4" t="str">
        <f aca="false">IF(M2478="акция",B2478,"QWE")</f>
        <v>QWE</v>
      </c>
      <c r="V2478" s="4" t="str">
        <f aca="false">IF(M2478="ликви",B2478,"QWE")</f>
        <v>QWE</v>
      </c>
      <c r="W2478" s="4" t="str">
        <f aca="false">IF(M2478="предп",B2478,"QWE")</f>
        <v>QWE</v>
      </c>
    </row>
    <row r="2479" customFormat="false" ht="15" hidden="true" customHeight="false" outlineLevel="0" collapsed="false">
      <c r="D2479" s="16" t="str">
        <f aca="false">IFERROR(VLOOKUP(A2479,Склад!$A$1:$B$2300,2,0),"0")</f>
        <v>0</v>
      </c>
      <c r="E2479" s="34"/>
      <c r="F2479" s="34"/>
      <c r="I2479" s="21" t="str">
        <f aca="false">IFERROR(VLOOKUP(A2479,Магазин!$A$1:$B$2300,2,0),"0")</f>
        <v>0</v>
      </c>
      <c r="J2479" s="21" t="str">
        <f aca="false">IFERROR(VLOOKUP(A2479,'продажи магазинов'!$A$1:$B$2000,2,0),"0")</f>
        <v>0</v>
      </c>
      <c r="K2479" s="22" t="str">
        <f aca="false">IFERROR(VLOOKUP(A2479,'тип хранение'!A:E,5,0),"-")</f>
        <v>-</v>
      </c>
      <c r="L2479" s="23" t="str">
        <f aca="false">IFERROR(VLOOKUP(A2479,минвлож!A:D,4,0),"-")</f>
        <v>-</v>
      </c>
      <c r="M2479" s="4" t="str">
        <f aca="false">LEFT(H2479,5)</f>
        <v/>
      </c>
      <c r="N2479" s="4" t="str">
        <f aca="false">IF(M2479="актив",A2479,"QWE")</f>
        <v>QWE</v>
      </c>
      <c r="O2479" s="4" t="str">
        <f aca="false">IF(M2479="акция",A2479,"QWE")</f>
        <v>QWE</v>
      </c>
      <c r="P2479" s="4" t="str">
        <f aca="false">IF(M2479="ликви",A2479,"QWE")</f>
        <v>QWE</v>
      </c>
      <c r="Q2479" s="4" t="str">
        <f aca="false">IF(M2479="предп",A2479,"QWE")</f>
        <v>QWE</v>
      </c>
      <c r="R2479" s="4" t="str">
        <f aca="false">IF(M2479="новин",A2479,"QWE")</f>
        <v>QWE</v>
      </c>
      <c r="S2479" s="4" t="str">
        <f aca="false">IF(M2479="новин",B2479,"QWE")</f>
        <v>QWE</v>
      </c>
      <c r="T2479" s="4" t="str">
        <f aca="false">IF(M2479="актив",B2479,"QWE")</f>
        <v>QWE</v>
      </c>
      <c r="U2479" s="4" t="str">
        <f aca="false">IF(M2479="акция",B2479,"QWE")</f>
        <v>QWE</v>
      </c>
      <c r="V2479" s="4" t="str">
        <f aca="false">IF(M2479="ликви",B2479,"QWE")</f>
        <v>QWE</v>
      </c>
      <c r="W2479" s="4" t="str">
        <f aca="false">IF(M2479="предп",B2479,"QWE")</f>
        <v>QWE</v>
      </c>
    </row>
    <row r="2480" customFormat="false" ht="15" hidden="true" customHeight="false" outlineLevel="0" collapsed="false">
      <c r="D2480" s="16" t="str">
        <f aca="false">IFERROR(VLOOKUP(A2480,Склад!$A$1:$B$2300,2,0),"0")</f>
        <v>0</v>
      </c>
      <c r="E2480" s="34"/>
      <c r="F2480" s="34"/>
      <c r="I2480" s="21" t="str">
        <f aca="false">IFERROR(VLOOKUP(A2480,Магазин!$A$1:$B$2300,2,0),"0")</f>
        <v>0</v>
      </c>
      <c r="J2480" s="21" t="str">
        <f aca="false">IFERROR(VLOOKUP(A2480,'продажи магазинов'!$A$1:$B$2000,2,0),"0")</f>
        <v>0</v>
      </c>
      <c r="K2480" s="22" t="str">
        <f aca="false">IFERROR(VLOOKUP(A2480,'тип хранение'!A:E,5,0),"-")</f>
        <v>-</v>
      </c>
      <c r="L2480" s="23" t="str">
        <f aca="false">IFERROR(VLOOKUP(A2480,минвлож!A:D,4,0),"-")</f>
        <v>-</v>
      </c>
      <c r="M2480" s="4" t="str">
        <f aca="false">LEFT(H2480,5)</f>
        <v/>
      </c>
      <c r="N2480" s="4" t="str">
        <f aca="false">IF(M2480="актив",A2480,"QWE")</f>
        <v>QWE</v>
      </c>
      <c r="O2480" s="4" t="str">
        <f aca="false">IF(M2480="акция",A2480,"QWE")</f>
        <v>QWE</v>
      </c>
      <c r="P2480" s="4" t="str">
        <f aca="false">IF(M2480="ликви",A2480,"QWE")</f>
        <v>QWE</v>
      </c>
      <c r="Q2480" s="4" t="str">
        <f aca="false">IF(M2480="предп",A2480,"QWE")</f>
        <v>QWE</v>
      </c>
      <c r="R2480" s="4" t="str">
        <f aca="false">IF(M2480="новин",A2480,"QWE")</f>
        <v>QWE</v>
      </c>
      <c r="S2480" s="4" t="str">
        <f aca="false">IF(M2480="новин",B2480,"QWE")</f>
        <v>QWE</v>
      </c>
      <c r="T2480" s="4" t="str">
        <f aca="false">IF(M2480="актив",B2480,"QWE")</f>
        <v>QWE</v>
      </c>
      <c r="U2480" s="4" t="str">
        <f aca="false">IF(M2480="акция",B2480,"QWE")</f>
        <v>QWE</v>
      </c>
      <c r="V2480" s="4" t="str">
        <f aca="false">IF(M2480="ликви",B2480,"QWE")</f>
        <v>QWE</v>
      </c>
      <c r="W2480" s="4" t="str">
        <f aca="false">IF(M2480="предп",B2480,"QWE")</f>
        <v>QWE</v>
      </c>
    </row>
    <row r="2481" customFormat="false" ht="15" hidden="true" customHeight="false" outlineLevel="0" collapsed="false">
      <c r="D2481" s="16" t="str">
        <f aca="false">IFERROR(VLOOKUP(A2481,Склад!$A$1:$B$2300,2,0),"0")</f>
        <v>0</v>
      </c>
      <c r="E2481" s="34"/>
      <c r="F2481" s="34"/>
      <c r="I2481" s="21" t="str">
        <f aca="false">IFERROR(VLOOKUP(A2481,Магазин!$A$1:$B$2300,2,0),"0")</f>
        <v>0</v>
      </c>
      <c r="J2481" s="21" t="str">
        <f aca="false">IFERROR(VLOOKUP(A2481,'продажи магазинов'!$A$1:$B$2000,2,0),"0")</f>
        <v>0</v>
      </c>
      <c r="K2481" s="22" t="str">
        <f aca="false">IFERROR(VLOOKUP(A2481,'тип хранение'!A:E,5,0),"-")</f>
        <v>-</v>
      </c>
      <c r="L2481" s="23" t="str">
        <f aca="false">IFERROR(VLOOKUP(A2481,минвлож!A:D,4,0),"-")</f>
        <v>-</v>
      </c>
      <c r="M2481" s="4" t="str">
        <f aca="false">LEFT(H2481,5)</f>
        <v/>
      </c>
      <c r="N2481" s="4" t="str">
        <f aca="false">IF(M2481="актив",A2481,"QWE")</f>
        <v>QWE</v>
      </c>
      <c r="O2481" s="4" t="str">
        <f aca="false">IF(M2481="акция",A2481,"QWE")</f>
        <v>QWE</v>
      </c>
      <c r="P2481" s="4" t="str">
        <f aca="false">IF(M2481="ликви",A2481,"QWE")</f>
        <v>QWE</v>
      </c>
      <c r="Q2481" s="4" t="str">
        <f aca="false">IF(M2481="предп",A2481,"QWE")</f>
        <v>QWE</v>
      </c>
      <c r="R2481" s="4" t="str">
        <f aca="false">IF(M2481="новин",A2481,"QWE")</f>
        <v>QWE</v>
      </c>
      <c r="S2481" s="4" t="str">
        <f aca="false">IF(M2481="новин",B2481,"QWE")</f>
        <v>QWE</v>
      </c>
      <c r="T2481" s="4" t="str">
        <f aca="false">IF(M2481="актив",B2481,"QWE")</f>
        <v>QWE</v>
      </c>
      <c r="U2481" s="4" t="str">
        <f aca="false">IF(M2481="акция",B2481,"QWE")</f>
        <v>QWE</v>
      </c>
      <c r="V2481" s="4" t="str">
        <f aca="false">IF(M2481="ликви",B2481,"QWE")</f>
        <v>QWE</v>
      </c>
      <c r="W2481" s="4" t="str">
        <f aca="false">IF(M2481="предп",B2481,"QWE")</f>
        <v>QWE</v>
      </c>
    </row>
    <row r="2482" customFormat="false" ht="15" hidden="true" customHeight="false" outlineLevel="0" collapsed="false">
      <c r="D2482" s="16" t="str">
        <f aca="false">IFERROR(VLOOKUP(A2482,Склад!$A$1:$B$2300,2,0),"0")</f>
        <v>0</v>
      </c>
      <c r="E2482" s="34"/>
      <c r="F2482" s="34"/>
      <c r="I2482" s="21" t="str">
        <f aca="false">IFERROR(VLOOKUP(A2482,Магазин!$A$1:$B$2300,2,0),"0")</f>
        <v>0</v>
      </c>
      <c r="J2482" s="21" t="str">
        <f aca="false">IFERROR(VLOOKUP(A2482,'продажи магазинов'!$A$1:$B$2000,2,0),"0")</f>
        <v>0</v>
      </c>
      <c r="K2482" s="22" t="str">
        <f aca="false">IFERROR(VLOOKUP(A2482,'тип хранение'!A:E,5,0),"-")</f>
        <v>-</v>
      </c>
      <c r="L2482" s="23" t="str">
        <f aca="false">IFERROR(VLOOKUP(A2482,минвлож!A:D,4,0),"-")</f>
        <v>-</v>
      </c>
      <c r="M2482" s="4" t="str">
        <f aca="false">LEFT(H2482,5)</f>
        <v/>
      </c>
      <c r="N2482" s="4" t="str">
        <f aca="false">IF(M2482="актив",A2482,"QWE")</f>
        <v>QWE</v>
      </c>
      <c r="O2482" s="4" t="str">
        <f aca="false">IF(M2482="акция",A2482,"QWE")</f>
        <v>QWE</v>
      </c>
      <c r="P2482" s="4" t="str">
        <f aca="false">IF(M2482="ликви",A2482,"QWE")</f>
        <v>QWE</v>
      </c>
      <c r="Q2482" s="4" t="str">
        <f aca="false">IF(M2482="предп",A2482,"QWE")</f>
        <v>QWE</v>
      </c>
      <c r="R2482" s="4" t="str">
        <f aca="false">IF(M2482="новин",A2482,"QWE")</f>
        <v>QWE</v>
      </c>
      <c r="S2482" s="4" t="str">
        <f aca="false">IF(M2482="новин",B2482,"QWE")</f>
        <v>QWE</v>
      </c>
      <c r="T2482" s="4" t="str">
        <f aca="false">IF(M2482="актив",B2482,"QWE")</f>
        <v>QWE</v>
      </c>
      <c r="U2482" s="4" t="str">
        <f aca="false">IF(M2482="акция",B2482,"QWE")</f>
        <v>QWE</v>
      </c>
      <c r="V2482" s="4" t="str">
        <f aca="false">IF(M2482="ликви",B2482,"QWE")</f>
        <v>QWE</v>
      </c>
      <c r="W2482" s="4" t="str">
        <f aca="false">IF(M2482="предп",B2482,"QWE")</f>
        <v>QWE</v>
      </c>
    </row>
    <row r="2483" customFormat="false" ht="15" hidden="true" customHeight="false" outlineLevel="0" collapsed="false">
      <c r="D2483" s="16" t="str">
        <f aca="false">IFERROR(VLOOKUP(A2483,Склад!$A$1:$B$2300,2,0),"0")</f>
        <v>0</v>
      </c>
      <c r="E2483" s="34"/>
      <c r="F2483" s="34"/>
      <c r="I2483" s="21" t="str">
        <f aca="false">IFERROR(VLOOKUP(A2483,Магазин!$A$1:$B$2300,2,0),"0")</f>
        <v>0</v>
      </c>
      <c r="J2483" s="21" t="str">
        <f aca="false">IFERROR(VLOOKUP(A2483,'продажи магазинов'!$A$1:$B$2000,2,0),"0")</f>
        <v>0</v>
      </c>
      <c r="K2483" s="22" t="str">
        <f aca="false">IFERROR(VLOOKUP(A2483,'тип хранение'!A:E,5,0),"-")</f>
        <v>-</v>
      </c>
      <c r="L2483" s="23" t="str">
        <f aca="false">IFERROR(VLOOKUP(A2483,минвлож!A:D,4,0),"-")</f>
        <v>-</v>
      </c>
      <c r="M2483" s="4" t="str">
        <f aca="false">LEFT(H2483,5)</f>
        <v/>
      </c>
      <c r="N2483" s="4" t="str">
        <f aca="false">IF(M2483="актив",A2483,"QWE")</f>
        <v>QWE</v>
      </c>
      <c r="O2483" s="4" t="str">
        <f aca="false">IF(M2483="акция",A2483,"QWE")</f>
        <v>QWE</v>
      </c>
      <c r="P2483" s="4" t="str">
        <f aca="false">IF(M2483="ликви",A2483,"QWE")</f>
        <v>QWE</v>
      </c>
      <c r="Q2483" s="4" t="str">
        <f aca="false">IF(M2483="предп",A2483,"QWE")</f>
        <v>QWE</v>
      </c>
      <c r="R2483" s="4" t="str">
        <f aca="false">IF(M2483="новин",A2483,"QWE")</f>
        <v>QWE</v>
      </c>
      <c r="S2483" s="4" t="str">
        <f aca="false">IF(M2483="новин",B2483,"QWE")</f>
        <v>QWE</v>
      </c>
      <c r="T2483" s="4" t="str">
        <f aca="false">IF(M2483="актив",B2483,"QWE")</f>
        <v>QWE</v>
      </c>
      <c r="U2483" s="4" t="str">
        <f aca="false">IF(M2483="акция",B2483,"QWE")</f>
        <v>QWE</v>
      </c>
      <c r="V2483" s="4" t="str">
        <f aca="false">IF(M2483="ликви",B2483,"QWE")</f>
        <v>QWE</v>
      </c>
      <c r="W2483" s="4" t="str">
        <f aca="false">IF(M2483="предп",B2483,"QWE")</f>
        <v>QWE</v>
      </c>
    </row>
    <row r="2484" customFormat="false" ht="15" hidden="true" customHeight="false" outlineLevel="0" collapsed="false">
      <c r="D2484" s="16" t="str">
        <f aca="false">IFERROR(VLOOKUP(A2484,Склад!$A$1:$B$2300,2,0),"0")</f>
        <v>0</v>
      </c>
      <c r="E2484" s="34"/>
      <c r="F2484" s="34"/>
      <c r="I2484" s="21" t="str">
        <f aca="false">IFERROR(VLOOKUP(A2484,Магазин!$A$1:$B$2300,2,0),"0")</f>
        <v>0</v>
      </c>
      <c r="J2484" s="21" t="str">
        <f aca="false">IFERROR(VLOOKUP(A2484,'продажи магазинов'!$A$1:$B$2000,2,0),"0")</f>
        <v>0</v>
      </c>
      <c r="K2484" s="22" t="str">
        <f aca="false">IFERROR(VLOOKUP(A2484,'тип хранение'!A:E,5,0),"-")</f>
        <v>-</v>
      </c>
      <c r="L2484" s="23" t="str">
        <f aca="false">IFERROR(VLOOKUP(A2484,минвлож!A:D,4,0),"-")</f>
        <v>-</v>
      </c>
      <c r="M2484" s="4" t="str">
        <f aca="false">LEFT(H2484,5)</f>
        <v/>
      </c>
      <c r="N2484" s="4" t="str">
        <f aca="false">IF(M2484="актив",A2484,"QWE")</f>
        <v>QWE</v>
      </c>
      <c r="O2484" s="4" t="str">
        <f aca="false">IF(M2484="акция",A2484,"QWE")</f>
        <v>QWE</v>
      </c>
      <c r="P2484" s="4" t="str">
        <f aca="false">IF(M2484="ликви",A2484,"QWE")</f>
        <v>QWE</v>
      </c>
      <c r="Q2484" s="4" t="str">
        <f aca="false">IF(M2484="предп",A2484,"QWE")</f>
        <v>QWE</v>
      </c>
      <c r="R2484" s="4" t="str">
        <f aca="false">IF(M2484="новин",A2484,"QWE")</f>
        <v>QWE</v>
      </c>
      <c r="S2484" s="4" t="str">
        <f aca="false">IF(M2484="новин",B2484,"QWE")</f>
        <v>QWE</v>
      </c>
      <c r="T2484" s="4" t="str">
        <f aca="false">IF(M2484="актив",B2484,"QWE")</f>
        <v>QWE</v>
      </c>
      <c r="U2484" s="4" t="str">
        <f aca="false">IF(M2484="акция",B2484,"QWE")</f>
        <v>QWE</v>
      </c>
      <c r="V2484" s="4" t="str">
        <f aca="false">IF(M2484="ликви",B2484,"QWE")</f>
        <v>QWE</v>
      </c>
      <c r="W2484" s="4" t="str">
        <f aca="false">IF(M2484="предп",B2484,"QWE")</f>
        <v>QWE</v>
      </c>
    </row>
    <row r="2485" customFormat="false" ht="15" hidden="true" customHeight="false" outlineLevel="0" collapsed="false">
      <c r="D2485" s="16" t="str">
        <f aca="false">IFERROR(VLOOKUP(A2485,Склад!$A$1:$B$2300,2,0),"0")</f>
        <v>0</v>
      </c>
      <c r="E2485" s="34"/>
      <c r="F2485" s="34"/>
      <c r="I2485" s="21" t="str">
        <f aca="false">IFERROR(VLOOKUP(A2485,Магазин!$A$1:$B$2300,2,0),"0")</f>
        <v>0</v>
      </c>
      <c r="J2485" s="21" t="str">
        <f aca="false">IFERROR(VLOOKUP(A2485,'продажи магазинов'!$A$1:$B$2000,2,0),"0")</f>
        <v>0</v>
      </c>
      <c r="K2485" s="22" t="str">
        <f aca="false">IFERROR(VLOOKUP(A2485,'тип хранение'!A:E,5,0),"-")</f>
        <v>-</v>
      </c>
      <c r="L2485" s="23" t="str">
        <f aca="false">IFERROR(VLOOKUP(A2485,минвлож!A:D,4,0),"-")</f>
        <v>-</v>
      </c>
      <c r="M2485" s="4" t="str">
        <f aca="false">LEFT(H2485,5)</f>
        <v/>
      </c>
      <c r="N2485" s="4" t="str">
        <f aca="false">IF(M2485="актив",A2485,"QWE")</f>
        <v>QWE</v>
      </c>
      <c r="O2485" s="4" t="str">
        <f aca="false">IF(M2485="акция",A2485,"QWE")</f>
        <v>QWE</v>
      </c>
      <c r="P2485" s="4" t="str">
        <f aca="false">IF(M2485="ликви",A2485,"QWE")</f>
        <v>QWE</v>
      </c>
      <c r="Q2485" s="4" t="str">
        <f aca="false">IF(M2485="предп",A2485,"QWE")</f>
        <v>QWE</v>
      </c>
      <c r="R2485" s="4" t="str">
        <f aca="false">IF(M2485="новин",A2485,"QWE")</f>
        <v>QWE</v>
      </c>
      <c r="S2485" s="4" t="str">
        <f aca="false">IF(M2485="новин",B2485,"QWE")</f>
        <v>QWE</v>
      </c>
      <c r="T2485" s="4" t="str">
        <f aca="false">IF(M2485="актив",B2485,"QWE")</f>
        <v>QWE</v>
      </c>
      <c r="U2485" s="4" t="str">
        <f aca="false">IF(M2485="акция",B2485,"QWE")</f>
        <v>QWE</v>
      </c>
      <c r="V2485" s="4" t="str">
        <f aca="false">IF(M2485="ликви",B2485,"QWE")</f>
        <v>QWE</v>
      </c>
      <c r="W2485" s="4" t="str">
        <f aca="false">IF(M2485="предп",B2485,"QWE")</f>
        <v>QWE</v>
      </c>
    </row>
    <row r="2486" customFormat="false" ht="15" hidden="true" customHeight="false" outlineLevel="0" collapsed="false">
      <c r="D2486" s="16" t="str">
        <f aca="false">IFERROR(VLOOKUP(A2486,Склад!$A$1:$B$2300,2,0),"0")</f>
        <v>0</v>
      </c>
      <c r="E2486" s="34"/>
      <c r="F2486" s="34"/>
      <c r="I2486" s="21" t="str">
        <f aca="false">IFERROR(VLOOKUP(A2486,Магазин!$A$1:$B$2300,2,0),"0")</f>
        <v>0</v>
      </c>
      <c r="J2486" s="21" t="str">
        <f aca="false">IFERROR(VLOOKUP(A2486,'продажи магазинов'!$A$1:$B$2000,2,0),"0")</f>
        <v>0</v>
      </c>
      <c r="K2486" s="22" t="str">
        <f aca="false">IFERROR(VLOOKUP(A2486,'тип хранение'!A:E,5,0),"-")</f>
        <v>-</v>
      </c>
      <c r="L2486" s="23" t="str">
        <f aca="false">IFERROR(VLOOKUP(A2486,минвлож!A:D,4,0),"-")</f>
        <v>-</v>
      </c>
      <c r="M2486" s="4" t="str">
        <f aca="false">LEFT(H2486,5)</f>
        <v/>
      </c>
      <c r="N2486" s="4" t="str">
        <f aca="false">IF(M2486="актив",A2486,"QWE")</f>
        <v>QWE</v>
      </c>
      <c r="O2486" s="4" t="str">
        <f aca="false">IF(M2486="акция",A2486,"QWE")</f>
        <v>QWE</v>
      </c>
      <c r="P2486" s="4" t="str">
        <f aca="false">IF(M2486="ликви",A2486,"QWE")</f>
        <v>QWE</v>
      </c>
      <c r="Q2486" s="4" t="str">
        <f aca="false">IF(M2486="предп",A2486,"QWE")</f>
        <v>QWE</v>
      </c>
      <c r="R2486" s="4" t="str">
        <f aca="false">IF(M2486="новин",A2486,"QWE")</f>
        <v>QWE</v>
      </c>
      <c r="S2486" s="4" t="str">
        <f aca="false">IF(M2486="новин",B2486,"QWE")</f>
        <v>QWE</v>
      </c>
      <c r="T2486" s="4" t="str">
        <f aca="false">IF(M2486="актив",B2486,"QWE")</f>
        <v>QWE</v>
      </c>
      <c r="U2486" s="4" t="str">
        <f aca="false">IF(M2486="акция",B2486,"QWE")</f>
        <v>QWE</v>
      </c>
      <c r="V2486" s="4" t="str">
        <f aca="false">IF(M2486="ликви",B2486,"QWE")</f>
        <v>QWE</v>
      </c>
      <c r="W2486" s="4" t="str">
        <f aca="false">IF(M2486="предп",B2486,"QWE")</f>
        <v>QWE</v>
      </c>
    </row>
    <row r="2487" customFormat="false" ht="15" hidden="true" customHeight="false" outlineLevel="0" collapsed="false">
      <c r="D2487" s="16" t="str">
        <f aca="false">IFERROR(VLOOKUP(A2487,Склад!$A$1:$B$2300,2,0),"0")</f>
        <v>0</v>
      </c>
      <c r="E2487" s="34"/>
      <c r="F2487" s="34"/>
      <c r="I2487" s="21" t="str">
        <f aca="false">IFERROR(VLOOKUP(A2487,Магазин!$A$1:$B$2300,2,0),"0")</f>
        <v>0</v>
      </c>
      <c r="J2487" s="21" t="str">
        <f aca="false">IFERROR(VLOOKUP(A2487,'продажи магазинов'!$A$1:$B$2000,2,0),"0")</f>
        <v>0</v>
      </c>
      <c r="K2487" s="22" t="str">
        <f aca="false">IFERROR(VLOOKUP(A2487,'тип хранение'!A:E,5,0),"-")</f>
        <v>-</v>
      </c>
      <c r="L2487" s="23" t="str">
        <f aca="false">IFERROR(VLOOKUP(A2487,минвлож!A:D,4,0),"-")</f>
        <v>-</v>
      </c>
      <c r="M2487" s="4" t="str">
        <f aca="false">LEFT(H2487,5)</f>
        <v/>
      </c>
      <c r="N2487" s="4" t="str">
        <f aca="false">IF(M2487="актив",A2487,"QWE")</f>
        <v>QWE</v>
      </c>
      <c r="O2487" s="4" t="str">
        <f aca="false">IF(M2487="акция",A2487,"QWE")</f>
        <v>QWE</v>
      </c>
      <c r="P2487" s="4" t="str">
        <f aca="false">IF(M2487="ликви",A2487,"QWE")</f>
        <v>QWE</v>
      </c>
      <c r="Q2487" s="4" t="str">
        <f aca="false">IF(M2487="предп",A2487,"QWE")</f>
        <v>QWE</v>
      </c>
      <c r="R2487" s="4" t="str">
        <f aca="false">IF(M2487="новин",A2487,"QWE")</f>
        <v>QWE</v>
      </c>
      <c r="S2487" s="4" t="str">
        <f aca="false">IF(M2487="новин",B2487,"QWE")</f>
        <v>QWE</v>
      </c>
      <c r="T2487" s="4" t="str">
        <f aca="false">IF(M2487="актив",B2487,"QWE")</f>
        <v>QWE</v>
      </c>
      <c r="U2487" s="4" t="str">
        <f aca="false">IF(M2487="акция",B2487,"QWE")</f>
        <v>QWE</v>
      </c>
      <c r="V2487" s="4" t="str">
        <f aca="false">IF(M2487="ликви",B2487,"QWE")</f>
        <v>QWE</v>
      </c>
      <c r="W2487" s="4" t="str">
        <f aca="false">IF(M2487="предп",B2487,"QWE")</f>
        <v>QWE</v>
      </c>
    </row>
    <row r="2488" customFormat="false" ht="15" hidden="true" customHeight="false" outlineLevel="0" collapsed="false">
      <c r="D2488" s="16" t="str">
        <f aca="false">IFERROR(VLOOKUP(A2488,Склад!$A$1:$B$2300,2,0),"0")</f>
        <v>0</v>
      </c>
      <c r="E2488" s="34"/>
      <c r="F2488" s="34"/>
      <c r="I2488" s="21" t="str">
        <f aca="false">IFERROR(VLOOKUP(A2488,Магазин!$A$1:$B$2300,2,0),"0")</f>
        <v>0</v>
      </c>
      <c r="J2488" s="21" t="str">
        <f aca="false">IFERROR(VLOOKUP(A2488,'продажи магазинов'!$A$1:$B$2000,2,0),"0")</f>
        <v>0</v>
      </c>
      <c r="K2488" s="22" t="str">
        <f aca="false">IFERROR(VLOOKUP(A2488,'тип хранение'!A:E,5,0),"-")</f>
        <v>-</v>
      </c>
      <c r="L2488" s="23" t="str">
        <f aca="false">IFERROR(VLOOKUP(A2488,минвлож!A:D,4,0),"-")</f>
        <v>-</v>
      </c>
      <c r="M2488" s="4" t="str">
        <f aca="false">LEFT(H2488,5)</f>
        <v/>
      </c>
      <c r="N2488" s="4" t="str">
        <f aca="false">IF(M2488="актив",A2488,"QWE")</f>
        <v>QWE</v>
      </c>
      <c r="O2488" s="4" t="str">
        <f aca="false">IF(M2488="акция",A2488,"QWE")</f>
        <v>QWE</v>
      </c>
      <c r="P2488" s="4" t="str">
        <f aca="false">IF(M2488="ликви",A2488,"QWE")</f>
        <v>QWE</v>
      </c>
      <c r="Q2488" s="4" t="str">
        <f aca="false">IF(M2488="предп",A2488,"QWE")</f>
        <v>QWE</v>
      </c>
      <c r="R2488" s="4" t="str">
        <f aca="false">IF(M2488="новин",A2488,"QWE")</f>
        <v>QWE</v>
      </c>
      <c r="S2488" s="4" t="str">
        <f aca="false">IF(M2488="новин",B2488,"QWE")</f>
        <v>QWE</v>
      </c>
      <c r="T2488" s="4" t="str">
        <f aca="false">IF(M2488="актив",B2488,"QWE")</f>
        <v>QWE</v>
      </c>
      <c r="U2488" s="4" t="str">
        <f aca="false">IF(M2488="акция",B2488,"QWE")</f>
        <v>QWE</v>
      </c>
      <c r="V2488" s="4" t="str">
        <f aca="false">IF(M2488="ликви",B2488,"QWE")</f>
        <v>QWE</v>
      </c>
      <c r="W2488" s="4" t="str">
        <f aca="false">IF(M2488="предп",B2488,"QWE")</f>
        <v>QWE</v>
      </c>
    </row>
    <row r="2489" customFormat="false" ht="15" hidden="true" customHeight="false" outlineLevel="0" collapsed="false">
      <c r="D2489" s="16" t="str">
        <f aca="false">IFERROR(VLOOKUP(A2489,Склад!$A$1:$B$2300,2,0),"0")</f>
        <v>0</v>
      </c>
      <c r="E2489" s="34"/>
      <c r="F2489" s="34"/>
      <c r="I2489" s="21" t="str">
        <f aca="false">IFERROR(VLOOKUP(A2489,Магазин!$A$1:$B$2300,2,0),"0")</f>
        <v>0</v>
      </c>
      <c r="J2489" s="21" t="str">
        <f aca="false">IFERROR(VLOOKUP(A2489,'продажи магазинов'!$A$1:$B$2000,2,0),"0")</f>
        <v>0</v>
      </c>
      <c r="K2489" s="22" t="str">
        <f aca="false">IFERROR(VLOOKUP(A2489,'тип хранение'!A:E,5,0),"-")</f>
        <v>-</v>
      </c>
      <c r="L2489" s="23" t="str">
        <f aca="false">IFERROR(VLOOKUP(A2489,минвлож!A:D,4,0),"-")</f>
        <v>-</v>
      </c>
      <c r="M2489" s="4" t="str">
        <f aca="false">LEFT(H2489,5)</f>
        <v/>
      </c>
      <c r="N2489" s="4" t="str">
        <f aca="false">IF(M2489="актив",A2489,"QWE")</f>
        <v>QWE</v>
      </c>
      <c r="O2489" s="4" t="str">
        <f aca="false">IF(M2489="акция",A2489,"QWE")</f>
        <v>QWE</v>
      </c>
      <c r="P2489" s="4" t="str">
        <f aca="false">IF(M2489="ликви",A2489,"QWE")</f>
        <v>QWE</v>
      </c>
      <c r="Q2489" s="4" t="str">
        <f aca="false">IF(M2489="предп",A2489,"QWE")</f>
        <v>QWE</v>
      </c>
      <c r="R2489" s="4" t="str">
        <f aca="false">IF(M2489="новин",A2489,"QWE")</f>
        <v>QWE</v>
      </c>
      <c r="S2489" s="4" t="str">
        <f aca="false">IF(M2489="новин",B2489,"QWE")</f>
        <v>QWE</v>
      </c>
      <c r="T2489" s="4" t="str">
        <f aca="false">IF(M2489="актив",B2489,"QWE")</f>
        <v>QWE</v>
      </c>
      <c r="U2489" s="4" t="str">
        <f aca="false">IF(M2489="акция",B2489,"QWE")</f>
        <v>QWE</v>
      </c>
      <c r="V2489" s="4" t="str">
        <f aca="false">IF(M2489="ликви",B2489,"QWE")</f>
        <v>QWE</v>
      </c>
      <c r="W2489" s="4" t="str">
        <f aca="false">IF(M2489="предп",B2489,"QWE")</f>
        <v>QWE</v>
      </c>
    </row>
    <row r="2490" customFormat="false" ht="15" hidden="true" customHeight="false" outlineLevel="0" collapsed="false">
      <c r="D2490" s="16" t="str">
        <f aca="false">IFERROR(VLOOKUP(A2490,Склад!$A$1:$B$2300,2,0),"0")</f>
        <v>0</v>
      </c>
      <c r="E2490" s="34"/>
      <c r="F2490" s="34"/>
      <c r="I2490" s="21" t="str">
        <f aca="false">IFERROR(VLOOKUP(A2490,Магазин!$A$1:$B$2300,2,0),"0")</f>
        <v>0</v>
      </c>
      <c r="J2490" s="21" t="str">
        <f aca="false">IFERROR(VLOOKUP(A2490,'продажи магазинов'!$A$1:$B$2000,2,0),"0")</f>
        <v>0</v>
      </c>
      <c r="K2490" s="22" t="str">
        <f aca="false">IFERROR(VLOOKUP(A2490,'тип хранение'!A:E,5,0),"-")</f>
        <v>-</v>
      </c>
      <c r="L2490" s="23" t="str">
        <f aca="false">IFERROR(VLOOKUP(A2490,минвлож!A:D,4,0),"-")</f>
        <v>-</v>
      </c>
      <c r="M2490" s="4" t="str">
        <f aca="false">LEFT(H2490,5)</f>
        <v/>
      </c>
      <c r="N2490" s="4" t="str">
        <f aca="false">IF(M2490="актив",A2490,"QWE")</f>
        <v>QWE</v>
      </c>
      <c r="O2490" s="4" t="str">
        <f aca="false">IF(M2490="акция",A2490,"QWE")</f>
        <v>QWE</v>
      </c>
      <c r="P2490" s="4" t="str">
        <f aca="false">IF(M2490="ликви",A2490,"QWE")</f>
        <v>QWE</v>
      </c>
      <c r="Q2490" s="4" t="str">
        <f aca="false">IF(M2490="предп",A2490,"QWE")</f>
        <v>QWE</v>
      </c>
      <c r="R2490" s="4" t="str">
        <f aca="false">IF(M2490="новин",A2490,"QWE")</f>
        <v>QWE</v>
      </c>
      <c r="S2490" s="4" t="str">
        <f aca="false">IF(M2490="новин",B2490,"QWE")</f>
        <v>QWE</v>
      </c>
      <c r="T2490" s="4" t="str">
        <f aca="false">IF(M2490="актив",B2490,"QWE")</f>
        <v>QWE</v>
      </c>
      <c r="U2490" s="4" t="str">
        <f aca="false">IF(M2490="акция",B2490,"QWE")</f>
        <v>QWE</v>
      </c>
      <c r="V2490" s="4" t="str">
        <f aca="false">IF(M2490="ликви",B2490,"QWE")</f>
        <v>QWE</v>
      </c>
      <c r="W2490" s="4" t="str">
        <f aca="false">IF(M2490="предп",B2490,"QWE")</f>
        <v>QWE</v>
      </c>
    </row>
    <row r="2491" customFormat="false" ht="15" hidden="true" customHeight="false" outlineLevel="0" collapsed="false">
      <c r="D2491" s="16" t="str">
        <f aca="false">IFERROR(VLOOKUP(A2491,Склад!$A$1:$B$2300,2,0),"0")</f>
        <v>0</v>
      </c>
      <c r="E2491" s="34"/>
      <c r="F2491" s="34"/>
      <c r="I2491" s="21" t="str">
        <f aca="false">IFERROR(VLOOKUP(A2491,Магазин!$A$1:$B$2300,2,0),"0")</f>
        <v>0</v>
      </c>
      <c r="J2491" s="21" t="str">
        <f aca="false">IFERROR(VLOOKUP(A2491,'продажи магазинов'!$A$1:$B$2000,2,0),"0")</f>
        <v>0</v>
      </c>
      <c r="K2491" s="22" t="str">
        <f aca="false">IFERROR(VLOOKUP(A2491,'тип хранение'!A:E,5,0),"-")</f>
        <v>-</v>
      </c>
      <c r="L2491" s="23" t="str">
        <f aca="false">IFERROR(VLOOKUP(A2491,минвлож!A:D,4,0),"-")</f>
        <v>-</v>
      </c>
      <c r="M2491" s="4" t="str">
        <f aca="false">LEFT(H2491,5)</f>
        <v/>
      </c>
      <c r="N2491" s="4" t="str">
        <f aca="false">IF(M2491="актив",A2491,"QWE")</f>
        <v>QWE</v>
      </c>
      <c r="O2491" s="4" t="str">
        <f aca="false">IF(M2491="акция",A2491,"QWE")</f>
        <v>QWE</v>
      </c>
      <c r="P2491" s="4" t="str">
        <f aca="false">IF(M2491="ликви",A2491,"QWE")</f>
        <v>QWE</v>
      </c>
      <c r="Q2491" s="4" t="str">
        <f aca="false">IF(M2491="предп",A2491,"QWE")</f>
        <v>QWE</v>
      </c>
      <c r="R2491" s="4" t="str">
        <f aca="false">IF(M2491="новин",A2491,"QWE")</f>
        <v>QWE</v>
      </c>
      <c r="S2491" s="4" t="str">
        <f aca="false">IF(M2491="новин",B2491,"QWE")</f>
        <v>QWE</v>
      </c>
      <c r="T2491" s="4" t="str">
        <f aca="false">IF(M2491="актив",B2491,"QWE")</f>
        <v>QWE</v>
      </c>
      <c r="U2491" s="4" t="str">
        <f aca="false">IF(M2491="акция",B2491,"QWE")</f>
        <v>QWE</v>
      </c>
      <c r="V2491" s="4" t="str">
        <f aca="false">IF(M2491="ликви",B2491,"QWE")</f>
        <v>QWE</v>
      </c>
      <c r="W2491" s="4" t="str">
        <f aca="false">IF(M2491="предп",B2491,"QWE")</f>
        <v>QWE</v>
      </c>
    </row>
    <row r="2492" customFormat="false" ht="15" hidden="true" customHeight="false" outlineLevel="0" collapsed="false">
      <c r="D2492" s="16" t="str">
        <f aca="false">IFERROR(VLOOKUP(A2492,Склад!$A$1:$B$2300,2,0),"0")</f>
        <v>0</v>
      </c>
      <c r="E2492" s="34"/>
      <c r="F2492" s="34"/>
      <c r="I2492" s="21" t="str">
        <f aca="false">IFERROR(VLOOKUP(A2492,Магазин!$A$1:$B$2300,2,0),"0")</f>
        <v>0</v>
      </c>
      <c r="J2492" s="21" t="str">
        <f aca="false">IFERROR(VLOOKUP(A2492,'продажи магазинов'!$A$1:$B$2000,2,0),"0")</f>
        <v>0</v>
      </c>
      <c r="K2492" s="22" t="str">
        <f aca="false">IFERROR(VLOOKUP(A2492,'тип хранение'!A:E,5,0),"-")</f>
        <v>-</v>
      </c>
      <c r="L2492" s="23" t="str">
        <f aca="false">IFERROR(VLOOKUP(A2492,минвлож!A:D,4,0),"-")</f>
        <v>-</v>
      </c>
      <c r="M2492" s="4" t="str">
        <f aca="false">LEFT(H2492,5)</f>
        <v/>
      </c>
      <c r="N2492" s="4" t="str">
        <f aca="false">IF(M2492="актив",A2492,"QWE")</f>
        <v>QWE</v>
      </c>
      <c r="O2492" s="4" t="str">
        <f aca="false">IF(M2492="акция",A2492,"QWE")</f>
        <v>QWE</v>
      </c>
      <c r="P2492" s="4" t="str">
        <f aca="false">IF(M2492="ликви",A2492,"QWE")</f>
        <v>QWE</v>
      </c>
      <c r="Q2492" s="4" t="str">
        <f aca="false">IF(M2492="предп",A2492,"QWE")</f>
        <v>QWE</v>
      </c>
      <c r="R2492" s="4" t="str">
        <f aca="false">IF(M2492="новин",A2492,"QWE")</f>
        <v>QWE</v>
      </c>
      <c r="S2492" s="4" t="str">
        <f aca="false">IF(M2492="новин",B2492,"QWE")</f>
        <v>QWE</v>
      </c>
      <c r="T2492" s="4" t="str">
        <f aca="false">IF(M2492="актив",B2492,"QWE")</f>
        <v>QWE</v>
      </c>
      <c r="U2492" s="4" t="str">
        <f aca="false">IF(M2492="акция",B2492,"QWE")</f>
        <v>QWE</v>
      </c>
      <c r="V2492" s="4" t="str">
        <f aca="false">IF(M2492="ликви",B2492,"QWE")</f>
        <v>QWE</v>
      </c>
      <c r="W2492" s="4" t="str">
        <f aca="false">IF(M2492="предп",B2492,"QWE")</f>
        <v>QWE</v>
      </c>
    </row>
    <row r="2493" customFormat="false" ht="15" hidden="true" customHeight="false" outlineLevel="0" collapsed="false">
      <c r="D2493" s="16" t="str">
        <f aca="false">IFERROR(VLOOKUP(A2493,Склад!$A$1:$B$2300,2,0),"0")</f>
        <v>0</v>
      </c>
      <c r="E2493" s="34"/>
      <c r="F2493" s="34"/>
      <c r="I2493" s="21" t="str">
        <f aca="false">IFERROR(VLOOKUP(A2493,Магазин!$A$1:$B$2300,2,0),"0")</f>
        <v>0</v>
      </c>
      <c r="J2493" s="21" t="str">
        <f aca="false">IFERROR(VLOOKUP(A2493,'продажи магазинов'!$A$1:$B$2000,2,0),"0")</f>
        <v>0</v>
      </c>
      <c r="K2493" s="22" t="str">
        <f aca="false">IFERROR(VLOOKUP(A2493,'тип хранение'!A:E,5,0),"-")</f>
        <v>-</v>
      </c>
      <c r="L2493" s="23" t="str">
        <f aca="false">IFERROR(VLOOKUP(A2493,минвлож!A:D,4,0),"-")</f>
        <v>-</v>
      </c>
      <c r="M2493" s="4" t="str">
        <f aca="false">LEFT(H2493,5)</f>
        <v/>
      </c>
      <c r="N2493" s="4" t="str">
        <f aca="false">IF(M2493="актив",A2493,"QWE")</f>
        <v>QWE</v>
      </c>
      <c r="O2493" s="4" t="str">
        <f aca="false">IF(M2493="акция",A2493,"QWE")</f>
        <v>QWE</v>
      </c>
      <c r="P2493" s="4" t="str">
        <f aca="false">IF(M2493="ликви",A2493,"QWE")</f>
        <v>QWE</v>
      </c>
      <c r="Q2493" s="4" t="str">
        <f aca="false">IF(M2493="предп",A2493,"QWE")</f>
        <v>QWE</v>
      </c>
      <c r="R2493" s="4" t="str">
        <f aca="false">IF(M2493="новин",A2493,"QWE")</f>
        <v>QWE</v>
      </c>
      <c r="S2493" s="4" t="str">
        <f aca="false">IF(M2493="новин",B2493,"QWE")</f>
        <v>QWE</v>
      </c>
      <c r="T2493" s="4" t="str">
        <f aca="false">IF(M2493="актив",B2493,"QWE")</f>
        <v>QWE</v>
      </c>
      <c r="U2493" s="4" t="str">
        <f aca="false">IF(M2493="акция",B2493,"QWE")</f>
        <v>QWE</v>
      </c>
      <c r="V2493" s="4" t="str">
        <f aca="false">IF(M2493="ликви",B2493,"QWE")</f>
        <v>QWE</v>
      </c>
      <c r="W2493" s="4" t="str">
        <f aca="false">IF(M2493="предп",B2493,"QWE")</f>
        <v>QWE</v>
      </c>
    </row>
    <row r="2494" customFormat="false" ht="15" hidden="true" customHeight="false" outlineLevel="0" collapsed="false">
      <c r="D2494" s="16" t="str">
        <f aca="false">IFERROR(VLOOKUP(A2494,Склад!$A$1:$B$2300,2,0),"0")</f>
        <v>0</v>
      </c>
      <c r="E2494" s="34"/>
      <c r="F2494" s="34"/>
      <c r="I2494" s="21" t="str">
        <f aca="false">IFERROR(VLOOKUP(A2494,Магазин!$A$1:$B$2300,2,0),"0")</f>
        <v>0</v>
      </c>
      <c r="J2494" s="21" t="str">
        <f aca="false">IFERROR(VLOOKUP(A2494,'продажи магазинов'!$A$1:$B$2000,2,0),"0")</f>
        <v>0</v>
      </c>
      <c r="K2494" s="22" t="str">
        <f aca="false">IFERROR(VLOOKUP(A2494,'тип хранение'!A:E,5,0),"-")</f>
        <v>-</v>
      </c>
      <c r="L2494" s="23" t="str">
        <f aca="false">IFERROR(VLOOKUP(A2494,минвлож!A:D,4,0),"-")</f>
        <v>-</v>
      </c>
      <c r="M2494" s="4" t="str">
        <f aca="false">LEFT(H2494,5)</f>
        <v/>
      </c>
      <c r="N2494" s="4" t="str">
        <f aca="false">IF(M2494="актив",A2494,"QWE")</f>
        <v>QWE</v>
      </c>
      <c r="O2494" s="4" t="str">
        <f aca="false">IF(M2494="акция",A2494,"QWE")</f>
        <v>QWE</v>
      </c>
      <c r="P2494" s="4" t="str">
        <f aca="false">IF(M2494="ликви",A2494,"QWE")</f>
        <v>QWE</v>
      </c>
      <c r="Q2494" s="4" t="str">
        <f aca="false">IF(M2494="предп",A2494,"QWE")</f>
        <v>QWE</v>
      </c>
      <c r="R2494" s="4" t="str">
        <f aca="false">IF(M2494="новин",A2494,"QWE")</f>
        <v>QWE</v>
      </c>
      <c r="S2494" s="4" t="str">
        <f aca="false">IF(M2494="новин",B2494,"QWE")</f>
        <v>QWE</v>
      </c>
      <c r="T2494" s="4" t="str">
        <f aca="false">IF(M2494="актив",B2494,"QWE")</f>
        <v>QWE</v>
      </c>
      <c r="U2494" s="4" t="str">
        <f aca="false">IF(M2494="акция",B2494,"QWE")</f>
        <v>QWE</v>
      </c>
      <c r="V2494" s="4" t="str">
        <f aca="false">IF(M2494="ликви",B2494,"QWE")</f>
        <v>QWE</v>
      </c>
      <c r="W2494" s="4" t="str">
        <f aca="false">IF(M2494="предп",B2494,"QWE")</f>
        <v>QWE</v>
      </c>
    </row>
    <row r="2495" customFormat="false" ht="15" hidden="true" customHeight="false" outlineLevel="0" collapsed="false">
      <c r="D2495" s="16" t="str">
        <f aca="false">IFERROR(VLOOKUP(A2495,Склад!$A$1:$B$2300,2,0),"0")</f>
        <v>0</v>
      </c>
      <c r="E2495" s="34"/>
      <c r="F2495" s="34"/>
      <c r="I2495" s="21" t="str">
        <f aca="false">IFERROR(VLOOKUP(A2495,Магазин!$A$1:$B$2300,2,0),"0")</f>
        <v>0</v>
      </c>
      <c r="J2495" s="21" t="str">
        <f aca="false">IFERROR(VLOOKUP(A2495,'продажи магазинов'!$A$1:$B$2000,2,0),"0")</f>
        <v>0</v>
      </c>
      <c r="K2495" s="22" t="str">
        <f aca="false">IFERROR(VLOOKUP(A2495,'тип хранение'!A:E,5,0),"-")</f>
        <v>-</v>
      </c>
      <c r="L2495" s="23" t="str">
        <f aca="false">IFERROR(VLOOKUP(A2495,минвлож!A:D,4,0),"-")</f>
        <v>-</v>
      </c>
      <c r="M2495" s="4" t="str">
        <f aca="false">LEFT(H2495,5)</f>
        <v/>
      </c>
      <c r="N2495" s="4" t="str">
        <f aca="false">IF(M2495="актив",A2495,"QWE")</f>
        <v>QWE</v>
      </c>
      <c r="O2495" s="4" t="str">
        <f aca="false">IF(M2495="акция",A2495,"QWE")</f>
        <v>QWE</v>
      </c>
      <c r="P2495" s="4" t="str">
        <f aca="false">IF(M2495="ликви",A2495,"QWE")</f>
        <v>QWE</v>
      </c>
      <c r="Q2495" s="4" t="str">
        <f aca="false">IF(M2495="предп",A2495,"QWE")</f>
        <v>QWE</v>
      </c>
      <c r="R2495" s="4" t="str">
        <f aca="false">IF(M2495="новин",A2495,"QWE")</f>
        <v>QWE</v>
      </c>
      <c r="S2495" s="4" t="str">
        <f aca="false">IF(M2495="новин",B2495,"QWE")</f>
        <v>QWE</v>
      </c>
      <c r="T2495" s="4" t="str">
        <f aca="false">IF(M2495="актив",B2495,"QWE")</f>
        <v>QWE</v>
      </c>
      <c r="U2495" s="4" t="str">
        <f aca="false">IF(M2495="акция",B2495,"QWE")</f>
        <v>QWE</v>
      </c>
      <c r="V2495" s="4" t="str">
        <f aca="false">IF(M2495="ликви",B2495,"QWE")</f>
        <v>QWE</v>
      </c>
      <c r="W2495" s="4" t="str">
        <f aca="false">IF(M2495="предп",B2495,"QWE")</f>
        <v>QWE</v>
      </c>
    </row>
    <row r="2496" customFormat="false" ht="15" hidden="true" customHeight="false" outlineLevel="0" collapsed="false">
      <c r="D2496" s="16" t="str">
        <f aca="false">IFERROR(VLOOKUP(A2496,Склад!$A$1:$B$2300,2,0),"0")</f>
        <v>0</v>
      </c>
      <c r="E2496" s="34"/>
      <c r="F2496" s="34"/>
      <c r="I2496" s="21" t="str">
        <f aca="false">IFERROR(VLOOKUP(A2496,Магазин!$A$1:$B$2300,2,0),"0")</f>
        <v>0</v>
      </c>
      <c r="J2496" s="21" t="str">
        <f aca="false">IFERROR(VLOOKUP(A2496,'продажи магазинов'!$A$1:$B$2000,2,0),"0")</f>
        <v>0</v>
      </c>
      <c r="K2496" s="22" t="str">
        <f aca="false">IFERROR(VLOOKUP(A2496,'тип хранение'!A:E,5,0),"-")</f>
        <v>-</v>
      </c>
      <c r="L2496" s="23" t="str">
        <f aca="false">IFERROR(VLOOKUP(A2496,минвлож!A:D,4,0),"-")</f>
        <v>-</v>
      </c>
      <c r="M2496" s="4" t="str">
        <f aca="false">LEFT(H2496,5)</f>
        <v/>
      </c>
      <c r="N2496" s="4" t="str">
        <f aca="false">IF(M2496="актив",A2496,"QWE")</f>
        <v>QWE</v>
      </c>
      <c r="O2496" s="4" t="str">
        <f aca="false">IF(M2496="акция",A2496,"QWE")</f>
        <v>QWE</v>
      </c>
      <c r="P2496" s="4" t="str">
        <f aca="false">IF(M2496="ликви",A2496,"QWE")</f>
        <v>QWE</v>
      </c>
      <c r="Q2496" s="4" t="str">
        <f aca="false">IF(M2496="предп",A2496,"QWE")</f>
        <v>QWE</v>
      </c>
      <c r="R2496" s="4" t="str">
        <f aca="false">IF(M2496="новин",A2496,"QWE")</f>
        <v>QWE</v>
      </c>
      <c r="S2496" s="4" t="str">
        <f aca="false">IF(M2496="новин",B2496,"QWE")</f>
        <v>QWE</v>
      </c>
      <c r="T2496" s="4" t="str">
        <f aca="false">IF(M2496="актив",B2496,"QWE")</f>
        <v>QWE</v>
      </c>
      <c r="U2496" s="4" t="str">
        <f aca="false">IF(M2496="акция",B2496,"QWE")</f>
        <v>QWE</v>
      </c>
      <c r="V2496" s="4" t="str">
        <f aca="false">IF(M2496="ликви",B2496,"QWE")</f>
        <v>QWE</v>
      </c>
      <c r="W2496" s="4" t="str">
        <f aca="false">IF(M2496="предп",B2496,"QWE")</f>
        <v>QWE</v>
      </c>
    </row>
    <row r="2497" customFormat="false" ht="15" hidden="true" customHeight="false" outlineLevel="0" collapsed="false">
      <c r="D2497" s="16" t="str">
        <f aca="false">IFERROR(VLOOKUP(A2497,Склад!$A$1:$B$2300,2,0),"0")</f>
        <v>0</v>
      </c>
      <c r="E2497" s="34"/>
      <c r="F2497" s="34"/>
      <c r="I2497" s="21" t="str">
        <f aca="false">IFERROR(VLOOKUP(A2497,Магазин!$A$1:$B$2300,2,0),"0")</f>
        <v>0</v>
      </c>
      <c r="J2497" s="21" t="str">
        <f aca="false">IFERROR(VLOOKUP(A2497,'продажи магазинов'!$A$1:$B$2000,2,0),"0")</f>
        <v>0</v>
      </c>
      <c r="K2497" s="22" t="str">
        <f aca="false">IFERROR(VLOOKUP(A2497,'тип хранение'!A:E,5,0),"-")</f>
        <v>-</v>
      </c>
      <c r="L2497" s="23" t="str">
        <f aca="false">IFERROR(VLOOKUP(A2497,минвлож!A:D,4,0),"-")</f>
        <v>-</v>
      </c>
      <c r="M2497" s="4" t="str">
        <f aca="false">LEFT(H2497,5)</f>
        <v/>
      </c>
      <c r="N2497" s="4" t="str">
        <f aca="false">IF(M2497="актив",A2497,"QWE")</f>
        <v>QWE</v>
      </c>
      <c r="O2497" s="4" t="str">
        <f aca="false">IF(M2497="акция",A2497,"QWE")</f>
        <v>QWE</v>
      </c>
      <c r="P2497" s="4" t="str">
        <f aca="false">IF(M2497="ликви",A2497,"QWE")</f>
        <v>QWE</v>
      </c>
      <c r="Q2497" s="4" t="str">
        <f aca="false">IF(M2497="предп",A2497,"QWE")</f>
        <v>QWE</v>
      </c>
      <c r="R2497" s="4" t="str">
        <f aca="false">IF(M2497="новин",A2497,"QWE")</f>
        <v>QWE</v>
      </c>
      <c r="S2497" s="4" t="str">
        <f aca="false">IF(M2497="новин",B2497,"QWE")</f>
        <v>QWE</v>
      </c>
      <c r="T2497" s="4" t="str">
        <f aca="false">IF(M2497="актив",B2497,"QWE")</f>
        <v>QWE</v>
      </c>
      <c r="U2497" s="4" t="str">
        <f aca="false">IF(M2497="акция",B2497,"QWE")</f>
        <v>QWE</v>
      </c>
      <c r="V2497" s="4" t="str">
        <f aca="false">IF(M2497="ликви",B2497,"QWE")</f>
        <v>QWE</v>
      </c>
      <c r="W2497" s="4" t="str">
        <f aca="false">IF(M2497="предп",B2497,"QWE")</f>
        <v>QWE</v>
      </c>
    </row>
    <row r="2498" customFormat="false" ht="15" hidden="true" customHeight="false" outlineLevel="0" collapsed="false">
      <c r="D2498" s="16" t="str">
        <f aca="false">IFERROR(VLOOKUP(A2498,Склад!$A$1:$B$2300,2,0),"0")</f>
        <v>0</v>
      </c>
      <c r="E2498" s="34"/>
      <c r="F2498" s="34"/>
      <c r="I2498" s="21" t="str">
        <f aca="false">IFERROR(VLOOKUP(A2498,Магазин!$A$1:$B$2300,2,0),"0")</f>
        <v>0</v>
      </c>
      <c r="J2498" s="21" t="str">
        <f aca="false">IFERROR(VLOOKUP(A2498,'продажи магазинов'!$A$1:$B$2000,2,0),"0")</f>
        <v>0</v>
      </c>
      <c r="K2498" s="22" t="str">
        <f aca="false">IFERROR(VLOOKUP(A2498,'тип хранение'!A:E,5,0),"-")</f>
        <v>-</v>
      </c>
      <c r="L2498" s="23" t="str">
        <f aca="false">IFERROR(VLOOKUP(A2498,минвлож!A:D,4,0),"-")</f>
        <v>-</v>
      </c>
      <c r="M2498" s="4" t="str">
        <f aca="false">LEFT(H2498,5)</f>
        <v/>
      </c>
      <c r="N2498" s="4" t="str">
        <f aca="false">IF(M2498="актив",A2498,"QWE")</f>
        <v>QWE</v>
      </c>
      <c r="O2498" s="4" t="str">
        <f aca="false">IF(M2498="акция",A2498,"QWE")</f>
        <v>QWE</v>
      </c>
      <c r="P2498" s="4" t="str">
        <f aca="false">IF(M2498="ликви",A2498,"QWE")</f>
        <v>QWE</v>
      </c>
      <c r="Q2498" s="4" t="str">
        <f aca="false">IF(M2498="предп",A2498,"QWE")</f>
        <v>QWE</v>
      </c>
      <c r="R2498" s="4" t="str">
        <f aca="false">IF(M2498="новин",A2498,"QWE")</f>
        <v>QWE</v>
      </c>
      <c r="S2498" s="4" t="str">
        <f aca="false">IF(M2498="новин",B2498,"QWE")</f>
        <v>QWE</v>
      </c>
      <c r="T2498" s="4" t="str">
        <f aca="false">IF(M2498="актив",B2498,"QWE")</f>
        <v>QWE</v>
      </c>
      <c r="U2498" s="4" t="str">
        <f aca="false">IF(M2498="акция",B2498,"QWE")</f>
        <v>QWE</v>
      </c>
      <c r="V2498" s="4" t="str">
        <f aca="false">IF(M2498="ликви",B2498,"QWE")</f>
        <v>QWE</v>
      </c>
      <c r="W2498" s="4" t="str">
        <f aca="false">IF(M2498="предп",B2498,"QWE")</f>
        <v>QWE</v>
      </c>
    </row>
    <row r="2499" customFormat="false" ht="15" hidden="true" customHeight="false" outlineLevel="0" collapsed="false">
      <c r="D2499" s="16" t="str">
        <f aca="false">IFERROR(VLOOKUP(A2499,Склад!$A$1:$B$2300,2,0),"0")</f>
        <v>0</v>
      </c>
      <c r="E2499" s="34"/>
      <c r="F2499" s="34"/>
      <c r="I2499" s="21" t="str">
        <f aca="false">IFERROR(VLOOKUP(A2499,Магазин!$A$1:$B$2300,2,0),"0")</f>
        <v>0</v>
      </c>
      <c r="J2499" s="21" t="str">
        <f aca="false">IFERROR(VLOOKUP(A2499,'продажи магазинов'!$A$1:$B$2000,2,0),"0")</f>
        <v>0</v>
      </c>
      <c r="K2499" s="22" t="str">
        <f aca="false">IFERROR(VLOOKUP(A2499,'тип хранение'!A:E,5,0),"-")</f>
        <v>-</v>
      </c>
      <c r="L2499" s="23" t="str">
        <f aca="false">IFERROR(VLOOKUP(A2499,минвлож!A:D,4,0),"-")</f>
        <v>-</v>
      </c>
      <c r="M2499" s="4" t="str">
        <f aca="false">LEFT(H2499,5)</f>
        <v/>
      </c>
      <c r="N2499" s="4" t="str">
        <f aca="false">IF(M2499="актив",A2499,"QWE")</f>
        <v>QWE</v>
      </c>
      <c r="O2499" s="4" t="str">
        <f aca="false">IF(M2499="акция",A2499,"QWE")</f>
        <v>QWE</v>
      </c>
      <c r="P2499" s="4" t="str">
        <f aca="false">IF(M2499="ликви",A2499,"QWE")</f>
        <v>QWE</v>
      </c>
      <c r="Q2499" s="4" t="str">
        <f aca="false">IF(M2499="предп",A2499,"QWE")</f>
        <v>QWE</v>
      </c>
      <c r="R2499" s="4" t="str">
        <f aca="false">IF(M2499="новин",A2499,"QWE")</f>
        <v>QWE</v>
      </c>
      <c r="S2499" s="4" t="str">
        <f aca="false">IF(M2499="новин",B2499,"QWE")</f>
        <v>QWE</v>
      </c>
      <c r="T2499" s="4" t="str">
        <f aca="false">IF(M2499="актив",B2499,"QWE")</f>
        <v>QWE</v>
      </c>
      <c r="U2499" s="4" t="str">
        <f aca="false">IF(M2499="акция",B2499,"QWE")</f>
        <v>QWE</v>
      </c>
      <c r="V2499" s="4" t="str">
        <f aca="false">IF(M2499="ликви",B2499,"QWE")</f>
        <v>QWE</v>
      </c>
      <c r="W2499" s="4" t="str">
        <f aca="false">IF(M2499="предп",B2499,"QWE")</f>
        <v>QWE</v>
      </c>
    </row>
    <row r="2500" customFormat="false" ht="15" hidden="true" customHeight="false" outlineLevel="0" collapsed="false">
      <c r="D2500" s="16" t="str">
        <f aca="false">IFERROR(VLOOKUP(A2500,Склад!$A$1:$B$2300,2,0),"0")</f>
        <v>0</v>
      </c>
      <c r="E2500" s="34"/>
      <c r="F2500" s="34"/>
      <c r="I2500" s="21" t="str">
        <f aca="false">IFERROR(VLOOKUP(A2500,Магазин!$A$1:$B$2300,2,0),"0")</f>
        <v>0</v>
      </c>
      <c r="J2500" s="21" t="str">
        <f aca="false">IFERROR(VLOOKUP(A2500,'продажи магазинов'!$A$1:$B$2000,2,0),"0")</f>
        <v>0</v>
      </c>
      <c r="K2500" s="22" t="str">
        <f aca="false">IFERROR(VLOOKUP(A2500,'тип хранение'!A:E,5,0),"-")</f>
        <v>-</v>
      </c>
      <c r="L2500" s="23" t="str">
        <f aca="false">IFERROR(VLOOKUP(A2500,минвлож!A:D,4,0),"-")</f>
        <v>-</v>
      </c>
      <c r="M2500" s="4" t="str">
        <f aca="false">LEFT(H2500,5)</f>
        <v/>
      </c>
      <c r="N2500" s="4" t="str">
        <f aca="false">IF(M2500="актив",A2500,"QWE")</f>
        <v>QWE</v>
      </c>
      <c r="O2500" s="4" t="str">
        <f aca="false">IF(M2500="акция",A2500,"QWE")</f>
        <v>QWE</v>
      </c>
      <c r="P2500" s="4" t="str">
        <f aca="false">IF(M2500="ликви",A2500,"QWE")</f>
        <v>QWE</v>
      </c>
      <c r="Q2500" s="4" t="str">
        <f aca="false">IF(M2500="предп",A2500,"QWE")</f>
        <v>QWE</v>
      </c>
      <c r="R2500" s="4" t="str">
        <f aca="false">IF(M2500="новин",A2500,"QWE")</f>
        <v>QWE</v>
      </c>
      <c r="S2500" s="4" t="str">
        <f aca="false">IF(M2500="новин",B2500,"QWE")</f>
        <v>QWE</v>
      </c>
      <c r="T2500" s="4" t="str">
        <f aca="false">IF(M2500="актив",B2500,"QWE")</f>
        <v>QWE</v>
      </c>
      <c r="U2500" s="4" t="str">
        <f aca="false">IF(M2500="акция",B2500,"QWE")</f>
        <v>QWE</v>
      </c>
      <c r="V2500" s="4" t="str">
        <f aca="false">IF(M2500="ликви",B2500,"QWE")</f>
        <v>QWE</v>
      </c>
      <c r="W2500" s="4" t="str">
        <f aca="false">IF(M2500="предп",B2500,"QWE")</f>
        <v>QWE</v>
      </c>
    </row>
    <row r="2501" customFormat="false" ht="15" hidden="true" customHeight="false" outlineLevel="0" collapsed="false">
      <c r="D2501" s="16" t="str">
        <f aca="false">IFERROR(VLOOKUP(A2501,Склад!$A$1:$B$2300,2,0),"0")</f>
        <v>0</v>
      </c>
      <c r="E2501" s="34"/>
      <c r="F2501" s="34"/>
      <c r="I2501" s="21" t="str">
        <f aca="false">IFERROR(VLOOKUP(A2501,Магазин!$A$1:$B$2300,2,0),"0")</f>
        <v>0</v>
      </c>
      <c r="J2501" s="21" t="str">
        <f aca="false">IFERROR(VLOOKUP(A2501,'продажи магазинов'!$A$1:$B$2000,2,0),"0")</f>
        <v>0</v>
      </c>
      <c r="K2501" s="22" t="str">
        <f aca="false">IFERROR(VLOOKUP(A2501,'тип хранение'!A:E,5,0),"-")</f>
        <v>-</v>
      </c>
      <c r="L2501" s="23" t="str">
        <f aca="false">IFERROR(VLOOKUP(A2501,минвлож!A:D,4,0),"-")</f>
        <v>-</v>
      </c>
      <c r="M2501" s="4" t="str">
        <f aca="false">LEFT(H2501,5)</f>
        <v/>
      </c>
      <c r="N2501" s="4" t="str">
        <f aca="false">IF(M2501="актив",A2501,"QWE")</f>
        <v>QWE</v>
      </c>
      <c r="O2501" s="4" t="str">
        <f aca="false">IF(M2501="акция",A2501,"QWE")</f>
        <v>QWE</v>
      </c>
      <c r="P2501" s="4" t="str">
        <f aca="false">IF(M2501="ликви",A2501,"QWE")</f>
        <v>QWE</v>
      </c>
      <c r="Q2501" s="4" t="str">
        <f aca="false">IF(M2501="предп",A2501,"QWE")</f>
        <v>QWE</v>
      </c>
      <c r="R2501" s="4" t="str">
        <f aca="false">IF(M2501="новин",A2501,"QWE")</f>
        <v>QWE</v>
      </c>
      <c r="S2501" s="4" t="str">
        <f aca="false">IF(M2501="новин",B2501,"QWE")</f>
        <v>QWE</v>
      </c>
      <c r="T2501" s="4" t="str">
        <f aca="false">IF(M2501="актив",B2501,"QWE")</f>
        <v>QWE</v>
      </c>
      <c r="U2501" s="4" t="str">
        <f aca="false">IF(M2501="акция",B2501,"QWE")</f>
        <v>QWE</v>
      </c>
      <c r="V2501" s="4" t="str">
        <f aca="false">IF(M2501="ликви",B2501,"QWE")</f>
        <v>QWE</v>
      </c>
      <c r="W2501" s="4" t="str">
        <f aca="false">IF(M2501="предп",B2501,"QWE")</f>
        <v>QWE</v>
      </c>
    </row>
    <row r="2502" customFormat="false" ht="15" hidden="true" customHeight="false" outlineLevel="0" collapsed="false">
      <c r="D2502" s="16" t="str">
        <f aca="false">IFERROR(VLOOKUP(A2502,Склад!$A$1:$B$2300,2,0),"0")</f>
        <v>0</v>
      </c>
      <c r="E2502" s="34"/>
      <c r="F2502" s="34"/>
      <c r="I2502" s="21" t="str">
        <f aca="false">IFERROR(VLOOKUP(A2502,Магазин!$A$1:$B$2300,2,0),"0")</f>
        <v>0</v>
      </c>
      <c r="J2502" s="21" t="str">
        <f aca="false">IFERROR(VLOOKUP(A2502,'продажи магазинов'!$A$1:$B$2000,2,0),"0")</f>
        <v>0</v>
      </c>
      <c r="K2502" s="22" t="str">
        <f aca="false">IFERROR(VLOOKUP(A2502,'тип хранение'!A:E,5,0),"-")</f>
        <v>-</v>
      </c>
      <c r="L2502" s="23" t="str">
        <f aca="false">IFERROR(VLOOKUP(A2502,минвлож!A:D,4,0),"-")</f>
        <v>-</v>
      </c>
      <c r="M2502" s="4" t="str">
        <f aca="false">LEFT(H2502,5)</f>
        <v/>
      </c>
      <c r="N2502" s="4" t="str">
        <f aca="false">IF(M2502="актив",A2502,"QWE")</f>
        <v>QWE</v>
      </c>
      <c r="O2502" s="4" t="str">
        <f aca="false">IF(M2502="акция",A2502,"QWE")</f>
        <v>QWE</v>
      </c>
      <c r="P2502" s="4" t="str">
        <f aca="false">IF(M2502="ликви",A2502,"QWE")</f>
        <v>QWE</v>
      </c>
      <c r="Q2502" s="4" t="str">
        <f aca="false">IF(M2502="предп",A2502,"QWE")</f>
        <v>QWE</v>
      </c>
      <c r="R2502" s="4" t="str">
        <f aca="false">IF(M2502="новин",A2502,"QWE")</f>
        <v>QWE</v>
      </c>
      <c r="S2502" s="4" t="str">
        <f aca="false">IF(M2502="новин",B2502,"QWE")</f>
        <v>QWE</v>
      </c>
      <c r="T2502" s="4" t="str">
        <f aca="false">IF(M2502="актив",B2502,"QWE")</f>
        <v>QWE</v>
      </c>
      <c r="U2502" s="4" t="str">
        <f aca="false">IF(M2502="акция",B2502,"QWE")</f>
        <v>QWE</v>
      </c>
      <c r="V2502" s="4" t="str">
        <f aca="false">IF(M2502="ликви",B2502,"QWE")</f>
        <v>QWE</v>
      </c>
      <c r="W2502" s="4" t="str">
        <f aca="false">IF(M2502="предп",B2502,"QWE")</f>
        <v>QWE</v>
      </c>
    </row>
    <row r="2503" customFormat="false" ht="15" hidden="true" customHeight="false" outlineLevel="0" collapsed="false">
      <c r="D2503" s="16" t="str">
        <f aca="false">IFERROR(VLOOKUP(A2503,Склад!$A$1:$B$2300,2,0),"0")</f>
        <v>0</v>
      </c>
      <c r="E2503" s="34"/>
      <c r="F2503" s="34"/>
      <c r="I2503" s="21" t="str">
        <f aca="false">IFERROR(VLOOKUP(A2503,Магазин!$A$1:$B$2300,2,0),"0")</f>
        <v>0</v>
      </c>
      <c r="J2503" s="21" t="str">
        <f aca="false">IFERROR(VLOOKUP(A2503,'продажи магазинов'!$A$1:$B$2000,2,0),"0")</f>
        <v>0</v>
      </c>
      <c r="K2503" s="22" t="str">
        <f aca="false">IFERROR(VLOOKUP(A2503,'тип хранение'!A:E,5,0),"-")</f>
        <v>-</v>
      </c>
      <c r="L2503" s="23" t="str">
        <f aca="false">IFERROR(VLOOKUP(A2503,минвлож!A:D,4,0),"-")</f>
        <v>-</v>
      </c>
      <c r="M2503" s="4" t="str">
        <f aca="false">LEFT(H2503,5)</f>
        <v/>
      </c>
      <c r="N2503" s="4" t="str">
        <f aca="false">IF(M2503="актив",A2503,"QWE")</f>
        <v>QWE</v>
      </c>
      <c r="O2503" s="4" t="str">
        <f aca="false">IF(M2503="акция",A2503,"QWE")</f>
        <v>QWE</v>
      </c>
      <c r="P2503" s="4" t="str">
        <f aca="false">IF(M2503="ликви",A2503,"QWE")</f>
        <v>QWE</v>
      </c>
      <c r="Q2503" s="4" t="str">
        <f aca="false">IF(M2503="предп",A2503,"QWE")</f>
        <v>QWE</v>
      </c>
      <c r="R2503" s="4" t="str">
        <f aca="false">IF(M2503="новин",A2503,"QWE")</f>
        <v>QWE</v>
      </c>
      <c r="S2503" s="4" t="str">
        <f aca="false">IF(M2503="новин",B2503,"QWE")</f>
        <v>QWE</v>
      </c>
      <c r="T2503" s="4" t="str">
        <f aca="false">IF(M2503="актив",B2503,"QWE")</f>
        <v>QWE</v>
      </c>
      <c r="U2503" s="4" t="str">
        <f aca="false">IF(M2503="акция",B2503,"QWE")</f>
        <v>QWE</v>
      </c>
      <c r="V2503" s="4" t="str">
        <f aca="false">IF(M2503="ликви",B2503,"QWE")</f>
        <v>QWE</v>
      </c>
      <c r="W2503" s="4" t="str">
        <f aca="false">IF(M2503="предп",B2503,"QWE")</f>
        <v>QWE</v>
      </c>
    </row>
    <row r="2504" customFormat="false" ht="15" hidden="true" customHeight="false" outlineLevel="0" collapsed="false">
      <c r="D2504" s="16" t="str">
        <f aca="false">IFERROR(VLOOKUP(A2504,Склад!$A$1:$B$2300,2,0),"0")</f>
        <v>0</v>
      </c>
      <c r="E2504" s="34"/>
      <c r="F2504" s="34"/>
      <c r="I2504" s="21" t="str">
        <f aca="false">IFERROR(VLOOKUP(A2504,Магазин!$A$1:$B$2300,2,0),"0")</f>
        <v>0</v>
      </c>
      <c r="J2504" s="21" t="str">
        <f aca="false">IFERROR(VLOOKUP(A2504,'продажи магазинов'!$A$1:$B$2000,2,0),"0")</f>
        <v>0</v>
      </c>
      <c r="K2504" s="22" t="str">
        <f aca="false">IFERROR(VLOOKUP(A2504,'тип хранение'!A:E,5,0),"-")</f>
        <v>-</v>
      </c>
      <c r="L2504" s="23" t="str">
        <f aca="false">IFERROR(VLOOKUP(A2504,минвлож!A:D,4,0),"-")</f>
        <v>-</v>
      </c>
      <c r="M2504" s="4" t="str">
        <f aca="false">LEFT(H2504,5)</f>
        <v/>
      </c>
      <c r="N2504" s="4" t="str">
        <f aca="false">IF(M2504="актив",A2504,"QWE")</f>
        <v>QWE</v>
      </c>
      <c r="O2504" s="4" t="str">
        <f aca="false">IF(M2504="акция",A2504,"QWE")</f>
        <v>QWE</v>
      </c>
      <c r="P2504" s="4" t="str">
        <f aca="false">IF(M2504="ликви",A2504,"QWE")</f>
        <v>QWE</v>
      </c>
      <c r="Q2504" s="4" t="str">
        <f aca="false">IF(M2504="предп",A2504,"QWE")</f>
        <v>QWE</v>
      </c>
      <c r="R2504" s="4" t="str">
        <f aca="false">IF(M2504="новин",A2504,"QWE")</f>
        <v>QWE</v>
      </c>
      <c r="S2504" s="4" t="str">
        <f aca="false">IF(M2504="новин",B2504,"QWE")</f>
        <v>QWE</v>
      </c>
      <c r="T2504" s="4" t="str">
        <f aca="false">IF(M2504="актив",B2504,"QWE")</f>
        <v>QWE</v>
      </c>
      <c r="U2504" s="4" t="str">
        <f aca="false">IF(M2504="акция",B2504,"QWE")</f>
        <v>QWE</v>
      </c>
      <c r="V2504" s="4" t="str">
        <f aca="false">IF(M2504="ликви",B2504,"QWE")</f>
        <v>QWE</v>
      </c>
      <c r="W2504" s="4" t="str">
        <f aca="false">IF(M2504="предп",B2504,"QWE")</f>
        <v>QWE</v>
      </c>
    </row>
    <row r="2505" customFormat="false" ht="15" hidden="true" customHeight="false" outlineLevel="0" collapsed="false">
      <c r="D2505" s="16" t="str">
        <f aca="false">IFERROR(VLOOKUP(A2505,Склад!$A$1:$B$2300,2,0),"0")</f>
        <v>0</v>
      </c>
      <c r="E2505" s="34"/>
      <c r="F2505" s="34"/>
      <c r="I2505" s="21" t="str">
        <f aca="false">IFERROR(VLOOKUP(A2505,Магазин!$A$1:$B$2300,2,0),"0")</f>
        <v>0</v>
      </c>
      <c r="J2505" s="21" t="str">
        <f aca="false">IFERROR(VLOOKUP(A2505,'продажи магазинов'!$A$1:$B$2000,2,0),"0")</f>
        <v>0</v>
      </c>
      <c r="K2505" s="22" t="str">
        <f aca="false">IFERROR(VLOOKUP(A2505,'тип хранение'!A:E,5,0),"-")</f>
        <v>-</v>
      </c>
      <c r="L2505" s="23" t="str">
        <f aca="false">IFERROR(VLOOKUP(A2505,минвлож!A:D,4,0),"-")</f>
        <v>-</v>
      </c>
      <c r="M2505" s="4" t="str">
        <f aca="false">LEFT(H2505,5)</f>
        <v/>
      </c>
      <c r="N2505" s="4" t="str">
        <f aca="false">IF(M2505="актив",A2505,"QWE")</f>
        <v>QWE</v>
      </c>
      <c r="O2505" s="4" t="str">
        <f aca="false">IF(M2505="акция",A2505,"QWE")</f>
        <v>QWE</v>
      </c>
      <c r="P2505" s="4" t="str">
        <f aca="false">IF(M2505="ликви",A2505,"QWE")</f>
        <v>QWE</v>
      </c>
      <c r="Q2505" s="4" t="str">
        <f aca="false">IF(M2505="предп",A2505,"QWE")</f>
        <v>QWE</v>
      </c>
      <c r="R2505" s="4" t="str">
        <f aca="false">IF(M2505="новин",A2505,"QWE")</f>
        <v>QWE</v>
      </c>
      <c r="S2505" s="4" t="str">
        <f aca="false">IF(M2505="новин",B2505,"QWE")</f>
        <v>QWE</v>
      </c>
      <c r="T2505" s="4" t="str">
        <f aca="false">IF(M2505="актив",B2505,"QWE")</f>
        <v>QWE</v>
      </c>
      <c r="U2505" s="4" t="str">
        <f aca="false">IF(M2505="акция",B2505,"QWE")</f>
        <v>QWE</v>
      </c>
      <c r="V2505" s="4" t="str">
        <f aca="false">IF(M2505="ликви",B2505,"QWE")</f>
        <v>QWE</v>
      </c>
      <c r="W2505" s="4" t="str">
        <f aca="false">IF(M2505="предп",B2505,"QWE")</f>
        <v>QWE</v>
      </c>
    </row>
    <row r="2506" customFormat="false" ht="15" hidden="true" customHeight="false" outlineLevel="0" collapsed="false">
      <c r="D2506" s="16" t="str">
        <f aca="false">IFERROR(VLOOKUP(A2506,Склад!$A$1:$B$2300,2,0),"0")</f>
        <v>0</v>
      </c>
      <c r="E2506" s="34"/>
      <c r="F2506" s="34"/>
      <c r="I2506" s="21" t="str">
        <f aca="false">IFERROR(VLOOKUP(A2506,Магазин!$A$1:$B$2300,2,0),"0")</f>
        <v>0</v>
      </c>
      <c r="J2506" s="21" t="str">
        <f aca="false">IFERROR(VLOOKUP(A2506,'продажи магазинов'!$A$1:$B$2000,2,0),"0")</f>
        <v>0</v>
      </c>
      <c r="K2506" s="22" t="str">
        <f aca="false">IFERROR(VLOOKUP(A2506,'тип хранение'!A:E,5,0),"-")</f>
        <v>-</v>
      </c>
      <c r="L2506" s="23" t="str">
        <f aca="false">IFERROR(VLOOKUP(A2506,минвлож!A:D,4,0),"-")</f>
        <v>-</v>
      </c>
      <c r="M2506" s="4" t="str">
        <f aca="false">LEFT(H2506,5)</f>
        <v/>
      </c>
      <c r="N2506" s="4" t="str">
        <f aca="false">IF(M2506="актив",A2506,"QWE")</f>
        <v>QWE</v>
      </c>
      <c r="O2506" s="4" t="str">
        <f aca="false">IF(M2506="акция",A2506,"QWE")</f>
        <v>QWE</v>
      </c>
      <c r="P2506" s="4" t="str">
        <f aca="false">IF(M2506="ликви",A2506,"QWE")</f>
        <v>QWE</v>
      </c>
      <c r="Q2506" s="4" t="str">
        <f aca="false">IF(M2506="предп",A2506,"QWE")</f>
        <v>QWE</v>
      </c>
      <c r="R2506" s="4" t="str">
        <f aca="false">IF(M2506="новин",A2506,"QWE")</f>
        <v>QWE</v>
      </c>
      <c r="S2506" s="4" t="str">
        <f aca="false">IF(M2506="новин",B2506,"QWE")</f>
        <v>QWE</v>
      </c>
      <c r="T2506" s="4" t="str">
        <f aca="false">IF(M2506="актив",B2506,"QWE")</f>
        <v>QWE</v>
      </c>
      <c r="U2506" s="4" t="str">
        <f aca="false">IF(M2506="акция",B2506,"QWE")</f>
        <v>QWE</v>
      </c>
      <c r="V2506" s="4" t="str">
        <f aca="false">IF(M2506="ликви",B2506,"QWE")</f>
        <v>QWE</v>
      </c>
      <c r="W2506" s="4" t="str">
        <f aca="false">IF(M2506="предп",B2506,"QWE")</f>
        <v>QWE</v>
      </c>
    </row>
    <row r="2507" customFormat="false" ht="15" hidden="true" customHeight="false" outlineLevel="0" collapsed="false">
      <c r="D2507" s="16" t="str">
        <f aca="false">IFERROR(VLOOKUP(A2507,Склад!$A$1:$B$2300,2,0),"0")</f>
        <v>0</v>
      </c>
      <c r="E2507" s="34"/>
      <c r="F2507" s="34"/>
      <c r="I2507" s="21" t="str">
        <f aca="false">IFERROR(VLOOKUP(A2507,Магазин!$A$1:$B$2300,2,0),"0")</f>
        <v>0</v>
      </c>
      <c r="J2507" s="21" t="str">
        <f aca="false">IFERROR(VLOOKUP(A2507,'продажи магазинов'!$A$1:$B$2000,2,0),"0")</f>
        <v>0</v>
      </c>
      <c r="K2507" s="22" t="str">
        <f aca="false">IFERROR(VLOOKUP(A2507,'тип хранение'!A:E,5,0),"-")</f>
        <v>-</v>
      </c>
      <c r="L2507" s="23" t="str">
        <f aca="false">IFERROR(VLOOKUP(A2507,минвлож!A:D,4,0),"-")</f>
        <v>-</v>
      </c>
      <c r="M2507" s="4" t="str">
        <f aca="false">LEFT(H2507,5)</f>
        <v/>
      </c>
      <c r="N2507" s="4" t="str">
        <f aca="false">IF(M2507="актив",A2507,"QWE")</f>
        <v>QWE</v>
      </c>
      <c r="O2507" s="4" t="str">
        <f aca="false">IF(M2507="акция",A2507,"QWE")</f>
        <v>QWE</v>
      </c>
      <c r="P2507" s="4" t="str">
        <f aca="false">IF(M2507="ликви",A2507,"QWE")</f>
        <v>QWE</v>
      </c>
      <c r="Q2507" s="4" t="str">
        <f aca="false">IF(M2507="предп",A2507,"QWE")</f>
        <v>QWE</v>
      </c>
      <c r="R2507" s="4" t="str">
        <f aca="false">IF(M2507="новин",A2507,"QWE")</f>
        <v>QWE</v>
      </c>
      <c r="S2507" s="4" t="str">
        <f aca="false">IF(M2507="новин",B2507,"QWE")</f>
        <v>QWE</v>
      </c>
      <c r="T2507" s="4" t="str">
        <f aca="false">IF(M2507="актив",B2507,"QWE")</f>
        <v>QWE</v>
      </c>
      <c r="U2507" s="4" t="str">
        <f aca="false">IF(M2507="акция",B2507,"QWE")</f>
        <v>QWE</v>
      </c>
      <c r="V2507" s="4" t="str">
        <f aca="false">IF(M2507="ликви",B2507,"QWE")</f>
        <v>QWE</v>
      </c>
      <c r="W2507" s="4" t="str">
        <f aca="false">IF(M2507="предп",B2507,"QWE")</f>
        <v>QWE</v>
      </c>
    </row>
    <row r="2508" customFormat="false" ht="15" hidden="true" customHeight="false" outlineLevel="0" collapsed="false">
      <c r="D2508" s="16" t="str">
        <f aca="false">IFERROR(VLOOKUP(A2508,Склад!$A$1:$B$2300,2,0),"0")</f>
        <v>0</v>
      </c>
      <c r="E2508" s="34"/>
      <c r="F2508" s="34"/>
      <c r="I2508" s="21" t="str">
        <f aca="false">IFERROR(VLOOKUP(A2508,Магазин!$A$1:$B$2300,2,0),"0")</f>
        <v>0</v>
      </c>
      <c r="J2508" s="21" t="str">
        <f aca="false">IFERROR(VLOOKUP(A2508,'продажи магазинов'!$A$1:$B$2000,2,0),"0")</f>
        <v>0</v>
      </c>
      <c r="K2508" s="22" t="str">
        <f aca="false">IFERROR(VLOOKUP(A2508,'тип хранение'!A:E,5,0),"-")</f>
        <v>-</v>
      </c>
      <c r="L2508" s="23" t="str">
        <f aca="false">IFERROR(VLOOKUP(A2508,минвлож!A:D,4,0),"-")</f>
        <v>-</v>
      </c>
      <c r="M2508" s="4" t="str">
        <f aca="false">LEFT(H2508,5)</f>
        <v/>
      </c>
      <c r="N2508" s="4" t="str">
        <f aca="false">IF(M2508="актив",A2508,"QWE")</f>
        <v>QWE</v>
      </c>
      <c r="O2508" s="4" t="str">
        <f aca="false">IF(M2508="акция",A2508,"QWE")</f>
        <v>QWE</v>
      </c>
      <c r="P2508" s="4" t="str">
        <f aca="false">IF(M2508="ликви",A2508,"QWE")</f>
        <v>QWE</v>
      </c>
      <c r="Q2508" s="4" t="str">
        <f aca="false">IF(M2508="предп",A2508,"QWE")</f>
        <v>QWE</v>
      </c>
      <c r="R2508" s="4" t="str">
        <f aca="false">IF(M2508="новин",A2508,"QWE")</f>
        <v>QWE</v>
      </c>
      <c r="S2508" s="4" t="str">
        <f aca="false">IF(M2508="новин",B2508,"QWE")</f>
        <v>QWE</v>
      </c>
      <c r="T2508" s="4" t="str">
        <f aca="false">IF(M2508="актив",B2508,"QWE")</f>
        <v>QWE</v>
      </c>
      <c r="U2508" s="4" t="str">
        <f aca="false">IF(M2508="акция",B2508,"QWE")</f>
        <v>QWE</v>
      </c>
      <c r="V2508" s="4" t="str">
        <f aca="false">IF(M2508="ликви",B2508,"QWE")</f>
        <v>QWE</v>
      </c>
      <c r="W2508" s="4" t="str">
        <f aca="false">IF(M2508="предп",B2508,"QWE")</f>
        <v>QWE</v>
      </c>
    </row>
    <row r="2509" customFormat="false" ht="15" hidden="true" customHeight="false" outlineLevel="0" collapsed="false">
      <c r="D2509" s="16" t="str">
        <f aca="false">IFERROR(VLOOKUP(A2509,Склад!$A$1:$B$2300,2,0),"0")</f>
        <v>0</v>
      </c>
      <c r="E2509" s="34"/>
      <c r="F2509" s="34"/>
      <c r="I2509" s="21" t="str">
        <f aca="false">IFERROR(VLOOKUP(A2509,Магазин!$A$1:$B$2300,2,0),"0")</f>
        <v>0</v>
      </c>
      <c r="J2509" s="21" t="str">
        <f aca="false">IFERROR(VLOOKUP(A2509,'продажи магазинов'!$A$1:$B$2000,2,0),"0")</f>
        <v>0</v>
      </c>
      <c r="K2509" s="22" t="str">
        <f aca="false">IFERROR(VLOOKUP(A2509,'тип хранение'!A:E,5,0),"-")</f>
        <v>-</v>
      </c>
      <c r="L2509" s="23" t="str">
        <f aca="false">IFERROR(VLOOKUP(A2509,минвлож!A:D,4,0),"-")</f>
        <v>-</v>
      </c>
      <c r="M2509" s="4" t="str">
        <f aca="false">LEFT(H2509,5)</f>
        <v/>
      </c>
      <c r="N2509" s="4" t="str">
        <f aca="false">IF(M2509="актив",A2509,"QWE")</f>
        <v>QWE</v>
      </c>
      <c r="O2509" s="4" t="str">
        <f aca="false">IF(M2509="акция",A2509,"QWE")</f>
        <v>QWE</v>
      </c>
      <c r="P2509" s="4" t="str">
        <f aca="false">IF(M2509="ликви",A2509,"QWE")</f>
        <v>QWE</v>
      </c>
      <c r="Q2509" s="4" t="str">
        <f aca="false">IF(M2509="предп",A2509,"QWE")</f>
        <v>QWE</v>
      </c>
      <c r="R2509" s="4" t="str">
        <f aca="false">IF(M2509="новин",A2509,"QWE")</f>
        <v>QWE</v>
      </c>
      <c r="S2509" s="4" t="str">
        <f aca="false">IF(M2509="новин",B2509,"QWE")</f>
        <v>QWE</v>
      </c>
      <c r="T2509" s="4" t="str">
        <f aca="false">IF(M2509="актив",B2509,"QWE")</f>
        <v>QWE</v>
      </c>
      <c r="U2509" s="4" t="str">
        <f aca="false">IF(M2509="акция",B2509,"QWE")</f>
        <v>QWE</v>
      </c>
      <c r="V2509" s="4" t="str">
        <f aca="false">IF(M2509="ликви",B2509,"QWE")</f>
        <v>QWE</v>
      </c>
      <c r="W2509" s="4" t="str">
        <f aca="false">IF(M2509="предп",B2509,"QWE")</f>
        <v>QWE</v>
      </c>
    </row>
    <row r="2510" customFormat="false" ht="15" hidden="true" customHeight="false" outlineLevel="0" collapsed="false">
      <c r="D2510" s="16" t="str">
        <f aca="false">IFERROR(VLOOKUP(A2510,Склад!$A$1:$B$2300,2,0),"0")</f>
        <v>0</v>
      </c>
      <c r="E2510" s="34"/>
      <c r="F2510" s="34"/>
      <c r="I2510" s="21" t="str">
        <f aca="false">IFERROR(VLOOKUP(A2510,Магазин!$A$1:$B$2300,2,0),"0")</f>
        <v>0</v>
      </c>
      <c r="J2510" s="21" t="str">
        <f aca="false">IFERROR(VLOOKUP(A2510,'продажи магазинов'!$A$1:$B$2000,2,0),"0")</f>
        <v>0</v>
      </c>
      <c r="K2510" s="22" t="str">
        <f aca="false">IFERROR(VLOOKUP(A2510,'тип хранение'!A:E,5,0),"-")</f>
        <v>-</v>
      </c>
      <c r="L2510" s="23" t="str">
        <f aca="false">IFERROR(VLOOKUP(A2510,минвлож!A:D,4,0),"-")</f>
        <v>-</v>
      </c>
      <c r="M2510" s="4" t="str">
        <f aca="false">LEFT(H2510,5)</f>
        <v/>
      </c>
      <c r="N2510" s="4" t="str">
        <f aca="false">IF(M2510="актив",A2510,"QWE")</f>
        <v>QWE</v>
      </c>
      <c r="O2510" s="4" t="str">
        <f aca="false">IF(M2510="акция",A2510,"QWE")</f>
        <v>QWE</v>
      </c>
      <c r="P2510" s="4" t="str">
        <f aca="false">IF(M2510="ликви",A2510,"QWE")</f>
        <v>QWE</v>
      </c>
      <c r="Q2510" s="4" t="str">
        <f aca="false">IF(M2510="предп",A2510,"QWE")</f>
        <v>QWE</v>
      </c>
      <c r="R2510" s="4" t="str">
        <f aca="false">IF(M2510="новин",A2510,"QWE")</f>
        <v>QWE</v>
      </c>
      <c r="S2510" s="4" t="str">
        <f aca="false">IF(M2510="новин",B2510,"QWE")</f>
        <v>QWE</v>
      </c>
      <c r="T2510" s="4" t="str">
        <f aca="false">IF(M2510="актив",B2510,"QWE")</f>
        <v>QWE</v>
      </c>
      <c r="U2510" s="4" t="str">
        <f aca="false">IF(M2510="акция",B2510,"QWE")</f>
        <v>QWE</v>
      </c>
      <c r="V2510" s="4" t="str">
        <f aca="false">IF(M2510="ликви",B2510,"QWE")</f>
        <v>QWE</v>
      </c>
      <c r="W2510" s="4" t="str">
        <f aca="false">IF(M2510="предп",B2510,"QWE")</f>
        <v>QWE</v>
      </c>
    </row>
    <row r="2511" customFormat="false" ht="15" hidden="true" customHeight="false" outlineLevel="0" collapsed="false">
      <c r="D2511" s="16" t="str">
        <f aca="false">IFERROR(VLOOKUP(A2511,Склад!$A$1:$B$2300,2,0),"0")</f>
        <v>0</v>
      </c>
      <c r="E2511" s="34"/>
      <c r="F2511" s="34"/>
      <c r="I2511" s="21" t="str">
        <f aca="false">IFERROR(VLOOKUP(A2511,Магазин!$A$1:$B$2300,2,0),"0")</f>
        <v>0</v>
      </c>
      <c r="J2511" s="21" t="str">
        <f aca="false">IFERROR(VLOOKUP(A2511,'продажи магазинов'!$A$1:$B$2000,2,0),"0")</f>
        <v>0</v>
      </c>
      <c r="K2511" s="22" t="str">
        <f aca="false">IFERROR(VLOOKUP(A2511,'тип хранение'!A:E,5,0),"-")</f>
        <v>-</v>
      </c>
      <c r="L2511" s="23" t="str">
        <f aca="false">IFERROR(VLOOKUP(A2511,минвлож!A:D,4,0),"-")</f>
        <v>-</v>
      </c>
      <c r="M2511" s="4" t="str">
        <f aca="false">LEFT(H2511,5)</f>
        <v/>
      </c>
      <c r="N2511" s="4" t="str">
        <f aca="false">IF(M2511="актив",A2511,"QWE")</f>
        <v>QWE</v>
      </c>
      <c r="O2511" s="4" t="str">
        <f aca="false">IF(M2511="акция",A2511,"QWE")</f>
        <v>QWE</v>
      </c>
      <c r="P2511" s="4" t="str">
        <f aca="false">IF(M2511="ликви",A2511,"QWE")</f>
        <v>QWE</v>
      </c>
      <c r="Q2511" s="4" t="str">
        <f aca="false">IF(M2511="предп",A2511,"QWE")</f>
        <v>QWE</v>
      </c>
      <c r="R2511" s="4" t="str">
        <f aca="false">IF(M2511="новин",A2511,"QWE")</f>
        <v>QWE</v>
      </c>
      <c r="S2511" s="4" t="str">
        <f aca="false">IF(M2511="новин",B2511,"QWE")</f>
        <v>QWE</v>
      </c>
      <c r="T2511" s="4" t="str">
        <f aca="false">IF(M2511="актив",B2511,"QWE")</f>
        <v>QWE</v>
      </c>
      <c r="U2511" s="4" t="str">
        <f aca="false">IF(M2511="акция",B2511,"QWE")</f>
        <v>QWE</v>
      </c>
      <c r="V2511" s="4" t="str">
        <f aca="false">IF(M2511="ликви",B2511,"QWE")</f>
        <v>QWE</v>
      </c>
      <c r="W2511" s="4" t="str">
        <f aca="false">IF(M2511="предп",B2511,"QWE")</f>
        <v>QWE</v>
      </c>
    </row>
    <row r="2512" customFormat="false" ht="15" hidden="true" customHeight="false" outlineLevel="0" collapsed="false">
      <c r="D2512" s="16" t="str">
        <f aca="false">IFERROR(VLOOKUP(A2512,Склад!$A$1:$B$2300,2,0),"0")</f>
        <v>0</v>
      </c>
      <c r="E2512" s="34"/>
      <c r="F2512" s="34"/>
      <c r="I2512" s="21" t="str">
        <f aca="false">IFERROR(VLOOKUP(A2512,Магазин!$A$1:$B$2300,2,0),"0")</f>
        <v>0</v>
      </c>
      <c r="J2512" s="21" t="str">
        <f aca="false">IFERROR(VLOOKUP(A2512,'продажи магазинов'!$A$1:$B$2000,2,0),"0")</f>
        <v>0</v>
      </c>
      <c r="K2512" s="22" t="str">
        <f aca="false">IFERROR(VLOOKUP(A2512,'тип хранение'!A:E,5,0),"-")</f>
        <v>-</v>
      </c>
      <c r="L2512" s="23" t="str">
        <f aca="false">IFERROR(VLOOKUP(A2512,минвлож!A:D,4,0),"-")</f>
        <v>-</v>
      </c>
      <c r="M2512" s="4" t="str">
        <f aca="false">LEFT(H2512,5)</f>
        <v/>
      </c>
      <c r="N2512" s="4" t="str">
        <f aca="false">IF(M2512="актив",A2512,"QWE")</f>
        <v>QWE</v>
      </c>
      <c r="O2512" s="4" t="str">
        <f aca="false">IF(M2512="акция",A2512,"QWE")</f>
        <v>QWE</v>
      </c>
      <c r="P2512" s="4" t="str">
        <f aca="false">IF(M2512="ликви",A2512,"QWE")</f>
        <v>QWE</v>
      </c>
      <c r="Q2512" s="4" t="str">
        <f aca="false">IF(M2512="предп",A2512,"QWE")</f>
        <v>QWE</v>
      </c>
      <c r="R2512" s="4" t="str">
        <f aca="false">IF(M2512="новин",A2512,"QWE")</f>
        <v>QWE</v>
      </c>
      <c r="S2512" s="4" t="str">
        <f aca="false">IF(M2512="новин",B2512,"QWE")</f>
        <v>QWE</v>
      </c>
      <c r="T2512" s="4" t="str">
        <f aca="false">IF(M2512="актив",B2512,"QWE")</f>
        <v>QWE</v>
      </c>
      <c r="U2512" s="4" t="str">
        <f aca="false">IF(M2512="акция",B2512,"QWE")</f>
        <v>QWE</v>
      </c>
      <c r="V2512" s="4" t="str">
        <f aca="false">IF(M2512="ликви",B2512,"QWE")</f>
        <v>QWE</v>
      </c>
      <c r="W2512" s="4" t="str">
        <f aca="false">IF(M2512="предп",B2512,"QWE")</f>
        <v>QWE</v>
      </c>
    </row>
    <row r="2513" customFormat="false" ht="15" hidden="true" customHeight="false" outlineLevel="0" collapsed="false">
      <c r="D2513" s="16" t="str">
        <f aca="false">IFERROR(VLOOKUP(A2513,Склад!$A$1:$B$2300,2,0),"0")</f>
        <v>0</v>
      </c>
      <c r="E2513" s="34"/>
      <c r="F2513" s="34"/>
      <c r="I2513" s="21" t="str">
        <f aca="false">IFERROR(VLOOKUP(A2513,Магазин!$A$1:$B$2300,2,0),"0")</f>
        <v>0</v>
      </c>
      <c r="J2513" s="21" t="str">
        <f aca="false">IFERROR(VLOOKUP(A2513,'продажи магазинов'!$A$1:$B$2000,2,0),"0")</f>
        <v>0</v>
      </c>
      <c r="K2513" s="22" t="str">
        <f aca="false">IFERROR(VLOOKUP(A2513,'тип хранение'!A:E,5,0),"-")</f>
        <v>-</v>
      </c>
      <c r="L2513" s="23" t="str">
        <f aca="false">IFERROR(VLOOKUP(A2513,минвлож!A:D,4,0),"-")</f>
        <v>-</v>
      </c>
      <c r="M2513" s="4" t="str">
        <f aca="false">LEFT(H2513,5)</f>
        <v/>
      </c>
      <c r="N2513" s="4" t="str">
        <f aca="false">IF(M2513="актив",A2513,"QWE")</f>
        <v>QWE</v>
      </c>
      <c r="O2513" s="4" t="str">
        <f aca="false">IF(M2513="акция",A2513,"QWE")</f>
        <v>QWE</v>
      </c>
      <c r="P2513" s="4" t="str">
        <f aca="false">IF(M2513="ликви",A2513,"QWE")</f>
        <v>QWE</v>
      </c>
      <c r="Q2513" s="4" t="str">
        <f aca="false">IF(M2513="предп",A2513,"QWE")</f>
        <v>QWE</v>
      </c>
      <c r="R2513" s="4" t="str">
        <f aca="false">IF(M2513="новин",A2513,"QWE")</f>
        <v>QWE</v>
      </c>
      <c r="S2513" s="4" t="str">
        <f aca="false">IF(M2513="новин",B2513,"QWE")</f>
        <v>QWE</v>
      </c>
      <c r="T2513" s="4" t="str">
        <f aca="false">IF(M2513="актив",B2513,"QWE")</f>
        <v>QWE</v>
      </c>
      <c r="U2513" s="4" t="str">
        <f aca="false">IF(M2513="акция",B2513,"QWE")</f>
        <v>QWE</v>
      </c>
      <c r="V2513" s="4" t="str">
        <f aca="false">IF(M2513="ликви",B2513,"QWE")</f>
        <v>QWE</v>
      </c>
      <c r="W2513" s="4" t="str">
        <f aca="false">IF(M2513="предп",B2513,"QWE")</f>
        <v>QWE</v>
      </c>
    </row>
    <row r="2514" customFormat="false" ht="15" hidden="true" customHeight="false" outlineLevel="0" collapsed="false">
      <c r="D2514" s="16" t="str">
        <f aca="false">IFERROR(VLOOKUP(A2514,Склад!$A$1:$B$2300,2,0),"0")</f>
        <v>0</v>
      </c>
      <c r="E2514" s="34"/>
      <c r="F2514" s="34"/>
      <c r="I2514" s="21" t="str">
        <f aca="false">IFERROR(VLOOKUP(A2514,Магазин!$A$1:$B$2300,2,0),"0")</f>
        <v>0</v>
      </c>
      <c r="J2514" s="21" t="str">
        <f aca="false">IFERROR(VLOOKUP(A2514,'продажи магазинов'!$A$1:$B$2000,2,0),"0")</f>
        <v>0</v>
      </c>
      <c r="K2514" s="22" t="str">
        <f aca="false">IFERROR(VLOOKUP(A2514,'тип хранение'!A:E,5,0),"-")</f>
        <v>-</v>
      </c>
      <c r="L2514" s="23" t="str">
        <f aca="false">IFERROR(VLOOKUP(A2514,минвлож!A:D,4,0),"-")</f>
        <v>-</v>
      </c>
      <c r="M2514" s="4" t="str">
        <f aca="false">LEFT(H2514,5)</f>
        <v/>
      </c>
      <c r="N2514" s="4" t="str">
        <f aca="false">IF(M2514="актив",A2514,"QWE")</f>
        <v>QWE</v>
      </c>
      <c r="O2514" s="4" t="str">
        <f aca="false">IF(M2514="акция",A2514,"QWE")</f>
        <v>QWE</v>
      </c>
      <c r="P2514" s="4" t="str">
        <f aca="false">IF(M2514="ликви",A2514,"QWE")</f>
        <v>QWE</v>
      </c>
      <c r="Q2514" s="4" t="str">
        <f aca="false">IF(M2514="предп",A2514,"QWE")</f>
        <v>QWE</v>
      </c>
      <c r="R2514" s="4" t="str">
        <f aca="false">IF(M2514="новин",A2514,"QWE")</f>
        <v>QWE</v>
      </c>
      <c r="S2514" s="4" t="str">
        <f aca="false">IF(M2514="новин",B2514,"QWE")</f>
        <v>QWE</v>
      </c>
      <c r="T2514" s="4" t="str">
        <f aca="false">IF(M2514="актив",B2514,"QWE")</f>
        <v>QWE</v>
      </c>
      <c r="U2514" s="4" t="str">
        <f aca="false">IF(M2514="акция",B2514,"QWE")</f>
        <v>QWE</v>
      </c>
      <c r="V2514" s="4" t="str">
        <f aca="false">IF(M2514="ликви",B2514,"QWE")</f>
        <v>QWE</v>
      </c>
      <c r="W2514" s="4" t="str">
        <f aca="false">IF(M2514="предп",B2514,"QWE")</f>
        <v>QWE</v>
      </c>
    </row>
    <row r="2515" customFormat="false" ht="15" hidden="true" customHeight="false" outlineLevel="0" collapsed="false">
      <c r="D2515" s="16" t="str">
        <f aca="false">IFERROR(VLOOKUP(A2515,Склад!$A$1:$B$2300,2,0),"0")</f>
        <v>0</v>
      </c>
      <c r="E2515" s="34"/>
      <c r="F2515" s="34"/>
      <c r="I2515" s="21" t="str">
        <f aca="false">IFERROR(VLOOKUP(A2515,Магазин!$A$1:$B$2300,2,0),"0")</f>
        <v>0</v>
      </c>
      <c r="J2515" s="21" t="str">
        <f aca="false">IFERROR(VLOOKUP(A2515,'продажи магазинов'!$A$1:$B$2000,2,0),"0")</f>
        <v>0</v>
      </c>
      <c r="K2515" s="22" t="str">
        <f aca="false">IFERROR(VLOOKUP(A2515,'тип хранение'!A:E,5,0),"-")</f>
        <v>-</v>
      </c>
      <c r="L2515" s="23" t="str">
        <f aca="false">IFERROR(VLOOKUP(A2515,минвлож!A:D,4,0),"-")</f>
        <v>-</v>
      </c>
      <c r="M2515" s="4" t="str">
        <f aca="false">LEFT(H2515,5)</f>
        <v/>
      </c>
      <c r="N2515" s="4" t="str">
        <f aca="false">IF(M2515="актив",A2515,"QWE")</f>
        <v>QWE</v>
      </c>
      <c r="O2515" s="4" t="str">
        <f aca="false">IF(M2515="акция",A2515,"QWE")</f>
        <v>QWE</v>
      </c>
      <c r="P2515" s="4" t="str">
        <f aca="false">IF(M2515="ликви",A2515,"QWE")</f>
        <v>QWE</v>
      </c>
      <c r="Q2515" s="4" t="str">
        <f aca="false">IF(M2515="предп",A2515,"QWE")</f>
        <v>QWE</v>
      </c>
      <c r="R2515" s="4" t="str">
        <f aca="false">IF(M2515="новин",A2515,"QWE")</f>
        <v>QWE</v>
      </c>
      <c r="S2515" s="4" t="str">
        <f aca="false">IF(M2515="новин",B2515,"QWE")</f>
        <v>QWE</v>
      </c>
      <c r="T2515" s="4" t="str">
        <f aca="false">IF(M2515="актив",B2515,"QWE")</f>
        <v>QWE</v>
      </c>
      <c r="U2515" s="4" t="str">
        <f aca="false">IF(M2515="акция",B2515,"QWE")</f>
        <v>QWE</v>
      </c>
      <c r="V2515" s="4" t="str">
        <f aca="false">IF(M2515="ликви",B2515,"QWE")</f>
        <v>QWE</v>
      </c>
      <c r="W2515" s="4" t="str">
        <f aca="false">IF(M2515="предп",B2515,"QWE")</f>
        <v>QWE</v>
      </c>
    </row>
    <row r="2516" customFormat="false" ht="15" hidden="true" customHeight="false" outlineLevel="0" collapsed="false">
      <c r="D2516" s="16" t="str">
        <f aca="false">IFERROR(VLOOKUP(A2516,Склад!$A$1:$B$2300,2,0),"0")</f>
        <v>0</v>
      </c>
      <c r="E2516" s="34"/>
      <c r="F2516" s="34"/>
      <c r="I2516" s="21" t="str">
        <f aca="false">IFERROR(VLOOKUP(A2516,Магазин!$A$1:$B$2300,2,0),"0")</f>
        <v>0</v>
      </c>
      <c r="J2516" s="21" t="str">
        <f aca="false">IFERROR(VLOOKUP(A2516,'продажи магазинов'!$A$1:$B$2000,2,0),"0")</f>
        <v>0</v>
      </c>
      <c r="K2516" s="22" t="str">
        <f aca="false">IFERROR(VLOOKUP(A2516,'тип хранение'!A:E,5,0),"-")</f>
        <v>-</v>
      </c>
      <c r="L2516" s="23" t="str">
        <f aca="false">IFERROR(VLOOKUP(A2516,минвлож!A:D,4,0),"-")</f>
        <v>-</v>
      </c>
      <c r="M2516" s="4" t="str">
        <f aca="false">LEFT(H2516,5)</f>
        <v/>
      </c>
      <c r="N2516" s="4" t="str">
        <f aca="false">IF(M2516="актив",A2516,"QWE")</f>
        <v>QWE</v>
      </c>
      <c r="O2516" s="4" t="str">
        <f aca="false">IF(M2516="акция",A2516,"QWE")</f>
        <v>QWE</v>
      </c>
      <c r="P2516" s="4" t="str">
        <f aca="false">IF(M2516="ликви",A2516,"QWE")</f>
        <v>QWE</v>
      </c>
      <c r="Q2516" s="4" t="str">
        <f aca="false">IF(M2516="предп",A2516,"QWE")</f>
        <v>QWE</v>
      </c>
      <c r="R2516" s="4" t="str">
        <f aca="false">IF(M2516="новин",A2516,"QWE")</f>
        <v>QWE</v>
      </c>
      <c r="S2516" s="4" t="str">
        <f aca="false">IF(M2516="новин",B2516,"QWE")</f>
        <v>QWE</v>
      </c>
      <c r="T2516" s="4" t="str">
        <f aca="false">IF(M2516="актив",B2516,"QWE")</f>
        <v>QWE</v>
      </c>
      <c r="U2516" s="4" t="str">
        <f aca="false">IF(M2516="акция",B2516,"QWE")</f>
        <v>QWE</v>
      </c>
      <c r="V2516" s="4" t="str">
        <f aca="false">IF(M2516="ликви",B2516,"QWE")</f>
        <v>QWE</v>
      </c>
      <c r="W2516" s="4" t="str">
        <f aca="false">IF(M2516="предп",B2516,"QWE")</f>
        <v>QWE</v>
      </c>
    </row>
    <row r="2517" customFormat="false" ht="15" hidden="true" customHeight="false" outlineLevel="0" collapsed="false">
      <c r="D2517" s="16" t="str">
        <f aca="false">IFERROR(VLOOKUP(A2517,Склад!$A$1:$B$2300,2,0),"0")</f>
        <v>0</v>
      </c>
      <c r="E2517" s="34"/>
      <c r="F2517" s="34"/>
      <c r="I2517" s="21" t="str">
        <f aca="false">IFERROR(VLOOKUP(A2517,Магазин!$A$1:$B$2300,2,0),"0")</f>
        <v>0</v>
      </c>
      <c r="J2517" s="21" t="str">
        <f aca="false">IFERROR(VLOOKUP(A2517,'продажи магазинов'!$A$1:$B$2000,2,0),"0")</f>
        <v>0</v>
      </c>
      <c r="K2517" s="22" t="str">
        <f aca="false">IFERROR(VLOOKUP(A2517,'тип хранение'!A:E,5,0),"-")</f>
        <v>-</v>
      </c>
      <c r="L2517" s="23" t="str">
        <f aca="false">IFERROR(VLOOKUP(A2517,минвлож!A:D,4,0),"-")</f>
        <v>-</v>
      </c>
      <c r="M2517" s="4" t="str">
        <f aca="false">LEFT(H2517,5)</f>
        <v/>
      </c>
      <c r="N2517" s="4" t="str">
        <f aca="false">IF(M2517="актив",A2517,"QWE")</f>
        <v>QWE</v>
      </c>
      <c r="O2517" s="4" t="str">
        <f aca="false">IF(M2517="акция",A2517,"QWE")</f>
        <v>QWE</v>
      </c>
      <c r="P2517" s="4" t="str">
        <f aca="false">IF(M2517="ликви",A2517,"QWE")</f>
        <v>QWE</v>
      </c>
      <c r="Q2517" s="4" t="str">
        <f aca="false">IF(M2517="предп",A2517,"QWE")</f>
        <v>QWE</v>
      </c>
      <c r="R2517" s="4" t="str">
        <f aca="false">IF(M2517="новин",A2517,"QWE")</f>
        <v>QWE</v>
      </c>
      <c r="S2517" s="4" t="str">
        <f aca="false">IF(M2517="новин",B2517,"QWE")</f>
        <v>QWE</v>
      </c>
      <c r="T2517" s="4" t="str">
        <f aca="false">IF(M2517="актив",B2517,"QWE")</f>
        <v>QWE</v>
      </c>
      <c r="U2517" s="4" t="str">
        <f aca="false">IF(M2517="акция",B2517,"QWE")</f>
        <v>QWE</v>
      </c>
      <c r="V2517" s="4" t="str">
        <f aca="false">IF(M2517="ликви",B2517,"QWE")</f>
        <v>QWE</v>
      </c>
      <c r="W2517" s="4" t="str">
        <f aca="false">IF(M2517="предп",B2517,"QWE")</f>
        <v>QWE</v>
      </c>
    </row>
    <row r="2518" customFormat="false" ht="15" hidden="true" customHeight="false" outlineLevel="0" collapsed="false">
      <c r="D2518" s="16" t="str">
        <f aca="false">IFERROR(VLOOKUP(A2518,Склад!$A$1:$B$2300,2,0),"0")</f>
        <v>0</v>
      </c>
      <c r="E2518" s="34"/>
      <c r="F2518" s="34"/>
      <c r="I2518" s="21" t="str">
        <f aca="false">IFERROR(VLOOKUP(A2518,Магазин!$A$1:$B$2300,2,0),"0")</f>
        <v>0</v>
      </c>
      <c r="J2518" s="21" t="str">
        <f aca="false">IFERROR(VLOOKUP(A2518,'продажи магазинов'!$A$1:$B$2000,2,0),"0")</f>
        <v>0</v>
      </c>
      <c r="K2518" s="22" t="str">
        <f aca="false">IFERROR(VLOOKUP(A2518,'тип хранение'!A:E,5,0),"-")</f>
        <v>-</v>
      </c>
      <c r="L2518" s="23" t="str">
        <f aca="false">IFERROR(VLOOKUP(A2518,минвлож!A:D,4,0),"-")</f>
        <v>-</v>
      </c>
      <c r="M2518" s="4" t="str">
        <f aca="false">LEFT(H2518,5)</f>
        <v/>
      </c>
      <c r="N2518" s="4" t="str">
        <f aca="false">IF(M2518="актив",A2518,"QWE")</f>
        <v>QWE</v>
      </c>
      <c r="O2518" s="4" t="str">
        <f aca="false">IF(M2518="акция",A2518,"QWE")</f>
        <v>QWE</v>
      </c>
      <c r="P2518" s="4" t="str">
        <f aca="false">IF(M2518="ликви",A2518,"QWE")</f>
        <v>QWE</v>
      </c>
      <c r="Q2518" s="4" t="str">
        <f aca="false">IF(M2518="предп",A2518,"QWE")</f>
        <v>QWE</v>
      </c>
      <c r="R2518" s="4" t="str">
        <f aca="false">IF(M2518="новин",A2518,"QWE")</f>
        <v>QWE</v>
      </c>
      <c r="S2518" s="4" t="str">
        <f aca="false">IF(M2518="новин",B2518,"QWE")</f>
        <v>QWE</v>
      </c>
      <c r="T2518" s="4" t="str">
        <f aca="false">IF(M2518="актив",B2518,"QWE")</f>
        <v>QWE</v>
      </c>
      <c r="U2518" s="4" t="str">
        <f aca="false">IF(M2518="акция",B2518,"QWE")</f>
        <v>QWE</v>
      </c>
      <c r="V2518" s="4" t="str">
        <f aca="false">IF(M2518="ликви",B2518,"QWE")</f>
        <v>QWE</v>
      </c>
      <c r="W2518" s="4" t="str">
        <f aca="false">IF(M2518="предп",B2518,"QWE")</f>
        <v>QWE</v>
      </c>
    </row>
    <row r="2519" customFormat="false" ht="15" hidden="true" customHeight="false" outlineLevel="0" collapsed="false">
      <c r="D2519" s="16" t="str">
        <f aca="false">IFERROR(VLOOKUP(A2519,Склад!$A$1:$B$2300,2,0),"0")</f>
        <v>0</v>
      </c>
      <c r="E2519" s="34"/>
      <c r="F2519" s="34"/>
      <c r="I2519" s="21" t="str">
        <f aca="false">IFERROR(VLOOKUP(A2519,Магазин!$A$1:$B$2300,2,0),"0")</f>
        <v>0</v>
      </c>
      <c r="J2519" s="21" t="str">
        <f aca="false">IFERROR(VLOOKUP(A2519,'продажи магазинов'!$A$1:$B$2000,2,0),"0")</f>
        <v>0</v>
      </c>
      <c r="K2519" s="22" t="str">
        <f aca="false">IFERROR(VLOOKUP(A2519,'тип хранение'!A:E,5,0),"-")</f>
        <v>-</v>
      </c>
      <c r="L2519" s="23" t="str">
        <f aca="false">IFERROR(VLOOKUP(A2519,минвлож!A:D,4,0),"-")</f>
        <v>-</v>
      </c>
      <c r="M2519" s="4" t="str">
        <f aca="false">LEFT(H2519,5)</f>
        <v/>
      </c>
      <c r="N2519" s="4" t="str">
        <f aca="false">IF(M2519="актив",A2519,"QWE")</f>
        <v>QWE</v>
      </c>
      <c r="O2519" s="4" t="str">
        <f aca="false">IF(M2519="акция",A2519,"QWE")</f>
        <v>QWE</v>
      </c>
      <c r="P2519" s="4" t="str">
        <f aca="false">IF(M2519="ликви",A2519,"QWE")</f>
        <v>QWE</v>
      </c>
      <c r="Q2519" s="4" t="str">
        <f aca="false">IF(M2519="предп",A2519,"QWE")</f>
        <v>QWE</v>
      </c>
      <c r="R2519" s="4" t="str">
        <f aca="false">IF(M2519="новин",A2519,"QWE")</f>
        <v>QWE</v>
      </c>
      <c r="S2519" s="4" t="str">
        <f aca="false">IF(M2519="новин",B2519,"QWE")</f>
        <v>QWE</v>
      </c>
      <c r="T2519" s="4" t="str">
        <f aca="false">IF(M2519="актив",B2519,"QWE")</f>
        <v>QWE</v>
      </c>
      <c r="U2519" s="4" t="str">
        <f aca="false">IF(M2519="акция",B2519,"QWE")</f>
        <v>QWE</v>
      </c>
      <c r="V2519" s="4" t="str">
        <f aca="false">IF(M2519="ликви",B2519,"QWE")</f>
        <v>QWE</v>
      </c>
      <c r="W2519" s="4" t="str">
        <f aca="false">IF(M2519="предп",B2519,"QWE")</f>
        <v>QWE</v>
      </c>
    </row>
    <row r="2520" customFormat="false" ht="15" hidden="true" customHeight="false" outlineLevel="0" collapsed="false">
      <c r="D2520" s="16" t="str">
        <f aca="false">IFERROR(VLOOKUP(A2520,Склад!$A$1:$B$2300,2,0),"0")</f>
        <v>0</v>
      </c>
      <c r="E2520" s="34"/>
      <c r="F2520" s="34"/>
      <c r="I2520" s="21" t="str">
        <f aca="false">IFERROR(VLOOKUP(A2520,Магазин!$A$1:$B$2300,2,0),"0")</f>
        <v>0</v>
      </c>
      <c r="J2520" s="21" t="str">
        <f aca="false">IFERROR(VLOOKUP(A2520,'продажи магазинов'!$A$1:$B$2000,2,0),"0")</f>
        <v>0</v>
      </c>
      <c r="K2520" s="22" t="str">
        <f aca="false">IFERROR(VLOOKUP(A2520,'тип хранение'!A:E,5,0),"-")</f>
        <v>-</v>
      </c>
      <c r="L2520" s="23" t="str">
        <f aca="false">IFERROR(VLOOKUP(A2520,минвлож!A:D,4,0),"-")</f>
        <v>-</v>
      </c>
      <c r="M2520" s="4" t="str">
        <f aca="false">LEFT(H2520,5)</f>
        <v/>
      </c>
      <c r="N2520" s="4" t="str">
        <f aca="false">IF(M2520="актив",A2520,"QWE")</f>
        <v>QWE</v>
      </c>
      <c r="O2520" s="4" t="str">
        <f aca="false">IF(M2520="акция",A2520,"QWE")</f>
        <v>QWE</v>
      </c>
      <c r="P2520" s="4" t="str">
        <f aca="false">IF(M2520="ликви",A2520,"QWE")</f>
        <v>QWE</v>
      </c>
      <c r="Q2520" s="4" t="str">
        <f aca="false">IF(M2520="предп",A2520,"QWE")</f>
        <v>QWE</v>
      </c>
      <c r="R2520" s="4" t="str">
        <f aca="false">IF(M2520="новин",A2520,"QWE")</f>
        <v>QWE</v>
      </c>
      <c r="S2520" s="4" t="str">
        <f aca="false">IF(M2520="новин",B2520,"QWE")</f>
        <v>QWE</v>
      </c>
      <c r="T2520" s="4" t="str">
        <f aca="false">IF(M2520="актив",B2520,"QWE")</f>
        <v>QWE</v>
      </c>
      <c r="U2520" s="4" t="str">
        <f aca="false">IF(M2520="акция",B2520,"QWE")</f>
        <v>QWE</v>
      </c>
      <c r="V2520" s="4" t="str">
        <f aca="false">IF(M2520="ликви",B2520,"QWE")</f>
        <v>QWE</v>
      </c>
      <c r="W2520" s="4" t="str">
        <f aca="false">IF(M2520="предп",B2520,"QWE")</f>
        <v>QWE</v>
      </c>
    </row>
    <row r="2521" customFormat="false" ht="15" hidden="true" customHeight="false" outlineLevel="0" collapsed="false">
      <c r="D2521" s="16" t="str">
        <f aca="false">IFERROR(VLOOKUP(A2521,Склад!$A$1:$B$2300,2,0),"0")</f>
        <v>0</v>
      </c>
      <c r="E2521" s="34"/>
      <c r="F2521" s="34"/>
      <c r="I2521" s="21" t="str">
        <f aca="false">IFERROR(VLOOKUP(A2521,Магазин!$A$1:$B$2300,2,0),"0")</f>
        <v>0</v>
      </c>
      <c r="J2521" s="21" t="str">
        <f aca="false">IFERROR(VLOOKUP(A2521,'продажи магазинов'!$A$1:$B$2000,2,0),"0")</f>
        <v>0</v>
      </c>
      <c r="K2521" s="22" t="str">
        <f aca="false">IFERROR(VLOOKUP(A2521,'тип хранение'!A:E,5,0),"-")</f>
        <v>-</v>
      </c>
      <c r="L2521" s="23" t="str">
        <f aca="false">IFERROR(VLOOKUP(A2521,минвлож!A:D,4,0),"-")</f>
        <v>-</v>
      </c>
      <c r="M2521" s="4" t="str">
        <f aca="false">LEFT(H2521,5)</f>
        <v/>
      </c>
      <c r="N2521" s="4" t="str">
        <f aca="false">IF(M2521="актив",A2521,"QWE")</f>
        <v>QWE</v>
      </c>
      <c r="O2521" s="4" t="str">
        <f aca="false">IF(M2521="акция",A2521,"QWE")</f>
        <v>QWE</v>
      </c>
      <c r="P2521" s="4" t="str">
        <f aca="false">IF(M2521="ликви",A2521,"QWE")</f>
        <v>QWE</v>
      </c>
      <c r="Q2521" s="4" t="str">
        <f aca="false">IF(M2521="предп",A2521,"QWE")</f>
        <v>QWE</v>
      </c>
      <c r="R2521" s="4" t="str">
        <f aca="false">IF(M2521="новин",A2521,"QWE")</f>
        <v>QWE</v>
      </c>
      <c r="S2521" s="4" t="str">
        <f aca="false">IF(M2521="новин",B2521,"QWE")</f>
        <v>QWE</v>
      </c>
      <c r="T2521" s="4" t="str">
        <f aca="false">IF(M2521="актив",B2521,"QWE")</f>
        <v>QWE</v>
      </c>
      <c r="U2521" s="4" t="str">
        <f aca="false">IF(M2521="акция",B2521,"QWE")</f>
        <v>QWE</v>
      </c>
      <c r="V2521" s="4" t="str">
        <f aca="false">IF(M2521="ликви",B2521,"QWE")</f>
        <v>QWE</v>
      </c>
      <c r="W2521" s="4" t="str">
        <f aca="false">IF(M2521="предп",B2521,"QWE")</f>
        <v>QWE</v>
      </c>
    </row>
    <row r="2522" customFormat="false" ht="15" hidden="true" customHeight="false" outlineLevel="0" collapsed="false">
      <c r="D2522" s="16" t="str">
        <f aca="false">IFERROR(VLOOKUP(A2522,Склад!$A$1:$B$2300,2,0),"0")</f>
        <v>0</v>
      </c>
      <c r="E2522" s="34"/>
      <c r="F2522" s="34"/>
      <c r="I2522" s="21" t="str">
        <f aca="false">IFERROR(VLOOKUP(A2522,Магазин!$A$1:$B$2300,2,0),"0")</f>
        <v>0</v>
      </c>
      <c r="J2522" s="21" t="str">
        <f aca="false">IFERROR(VLOOKUP(A2522,'продажи магазинов'!$A$1:$B$2000,2,0),"0")</f>
        <v>0</v>
      </c>
      <c r="K2522" s="22" t="str">
        <f aca="false">IFERROR(VLOOKUP(A2522,'тип хранение'!A:E,5,0),"-")</f>
        <v>-</v>
      </c>
      <c r="L2522" s="23" t="str">
        <f aca="false">IFERROR(VLOOKUP(A2522,минвлож!A:D,4,0),"-")</f>
        <v>-</v>
      </c>
      <c r="M2522" s="4" t="str">
        <f aca="false">LEFT(H2522,5)</f>
        <v/>
      </c>
      <c r="N2522" s="4" t="str">
        <f aca="false">IF(M2522="актив",A2522,"QWE")</f>
        <v>QWE</v>
      </c>
      <c r="O2522" s="4" t="str">
        <f aca="false">IF(M2522="акция",A2522,"QWE")</f>
        <v>QWE</v>
      </c>
      <c r="P2522" s="4" t="str">
        <f aca="false">IF(M2522="ликви",A2522,"QWE")</f>
        <v>QWE</v>
      </c>
      <c r="Q2522" s="4" t="str">
        <f aca="false">IF(M2522="предп",A2522,"QWE")</f>
        <v>QWE</v>
      </c>
      <c r="R2522" s="4" t="str">
        <f aca="false">IF(M2522="новин",A2522,"QWE")</f>
        <v>QWE</v>
      </c>
      <c r="S2522" s="4" t="str">
        <f aca="false">IF(M2522="новин",B2522,"QWE")</f>
        <v>QWE</v>
      </c>
      <c r="T2522" s="4" t="str">
        <f aca="false">IF(M2522="актив",B2522,"QWE")</f>
        <v>QWE</v>
      </c>
      <c r="U2522" s="4" t="str">
        <f aca="false">IF(M2522="акция",B2522,"QWE")</f>
        <v>QWE</v>
      </c>
      <c r="V2522" s="4" t="str">
        <f aca="false">IF(M2522="ликви",B2522,"QWE")</f>
        <v>QWE</v>
      </c>
      <c r="W2522" s="4" t="str">
        <f aca="false">IF(M2522="предп",B2522,"QWE")</f>
        <v>QWE</v>
      </c>
    </row>
    <row r="2523" customFormat="false" ht="15" hidden="true" customHeight="false" outlineLevel="0" collapsed="false">
      <c r="D2523" s="16" t="str">
        <f aca="false">IFERROR(VLOOKUP(A2523,Склад!$A$1:$B$2300,2,0),"0")</f>
        <v>0</v>
      </c>
      <c r="E2523" s="34"/>
      <c r="F2523" s="34"/>
      <c r="I2523" s="21" t="str">
        <f aca="false">IFERROR(VLOOKUP(A2523,Магазин!$A$1:$B$2300,2,0),"0")</f>
        <v>0</v>
      </c>
      <c r="J2523" s="21" t="str">
        <f aca="false">IFERROR(VLOOKUP(A2523,'продажи магазинов'!$A$1:$B$2000,2,0),"0")</f>
        <v>0</v>
      </c>
      <c r="K2523" s="22" t="str">
        <f aca="false">IFERROR(VLOOKUP(A2523,'тип хранение'!A:E,5,0),"-")</f>
        <v>-</v>
      </c>
      <c r="L2523" s="23" t="str">
        <f aca="false">IFERROR(VLOOKUP(A2523,минвлож!A:D,4,0),"-")</f>
        <v>-</v>
      </c>
      <c r="M2523" s="4" t="str">
        <f aca="false">LEFT(H2523,5)</f>
        <v/>
      </c>
      <c r="N2523" s="4" t="str">
        <f aca="false">IF(M2523="актив",A2523,"QWE")</f>
        <v>QWE</v>
      </c>
      <c r="O2523" s="4" t="str">
        <f aca="false">IF(M2523="акция",A2523,"QWE")</f>
        <v>QWE</v>
      </c>
      <c r="P2523" s="4" t="str">
        <f aca="false">IF(M2523="ликви",A2523,"QWE")</f>
        <v>QWE</v>
      </c>
      <c r="Q2523" s="4" t="str">
        <f aca="false">IF(M2523="предп",A2523,"QWE")</f>
        <v>QWE</v>
      </c>
      <c r="R2523" s="4" t="str">
        <f aca="false">IF(M2523="новин",A2523,"QWE")</f>
        <v>QWE</v>
      </c>
      <c r="S2523" s="4" t="str">
        <f aca="false">IF(M2523="новин",B2523,"QWE")</f>
        <v>QWE</v>
      </c>
      <c r="T2523" s="4" t="str">
        <f aca="false">IF(M2523="актив",B2523,"QWE")</f>
        <v>QWE</v>
      </c>
      <c r="U2523" s="4" t="str">
        <f aca="false">IF(M2523="акция",B2523,"QWE")</f>
        <v>QWE</v>
      </c>
      <c r="V2523" s="4" t="str">
        <f aca="false">IF(M2523="ликви",B2523,"QWE")</f>
        <v>QWE</v>
      </c>
      <c r="W2523" s="4" t="str">
        <f aca="false">IF(M2523="предп",B2523,"QWE")</f>
        <v>QWE</v>
      </c>
    </row>
    <row r="2524" customFormat="false" ht="15" hidden="true" customHeight="false" outlineLevel="0" collapsed="false">
      <c r="D2524" s="16" t="str">
        <f aca="false">IFERROR(VLOOKUP(A2524,Склад!$A$1:$B$2300,2,0),"0")</f>
        <v>0</v>
      </c>
      <c r="E2524" s="34"/>
      <c r="F2524" s="34"/>
      <c r="I2524" s="21" t="str">
        <f aca="false">IFERROR(VLOOKUP(A2524,Магазин!$A$1:$B$2300,2,0),"0")</f>
        <v>0</v>
      </c>
      <c r="J2524" s="21" t="str">
        <f aca="false">IFERROR(VLOOKUP(A2524,'продажи магазинов'!$A$1:$B$2000,2,0),"0")</f>
        <v>0</v>
      </c>
      <c r="K2524" s="22" t="str">
        <f aca="false">IFERROR(VLOOKUP(A2524,'тип хранение'!A:E,5,0),"-")</f>
        <v>-</v>
      </c>
      <c r="L2524" s="23" t="str">
        <f aca="false">IFERROR(VLOOKUP(A2524,минвлож!A:D,4,0),"-")</f>
        <v>-</v>
      </c>
      <c r="M2524" s="4" t="str">
        <f aca="false">LEFT(H2524,5)</f>
        <v/>
      </c>
      <c r="N2524" s="4" t="str">
        <f aca="false">IF(M2524="актив",A2524,"QWE")</f>
        <v>QWE</v>
      </c>
      <c r="O2524" s="4" t="str">
        <f aca="false">IF(M2524="акция",A2524,"QWE")</f>
        <v>QWE</v>
      </c>
      <c r="P2524" s="4" t="str">
        <f aca="false">IF(M2524="ликви",A2524,"QWE")</f>
        <v>QWE</v>
      </c>
      <c r="Q2524" s="4" t="str">
        <f aca="false">IF(M2524="предп",A2524,"QWE")</f>
        <v>QWE</v>
      </c>
      <c r="R2524" s="4" t="str">
        <f aca="false">IF(M2524="новин",A2524,"QWE")</f>
        <v>QWE</v>
      </c>
      <c r="S2524" s="4" t="str">
        <f aca="false">IF(M2524="новин",B2524,"QWE")</f>
        <v>QWE</v>
      </c>
      <c r="T2524" s="4" t="str">
        <f aca="false">IF(M2524="актив",B2524,"QWE")</f>
        <v>QWE</v>
      </c>
      <c r="U2524" s="4" t="str">
        <f aca="false">IF(M2524="акция",B2524,"QWE")</f>
        <v>QWE</v>
      </c>
      <c r="V2524" s="4" t="str">
        <f aca="false">IF(M2524="ликви",B2524,"QWE")</f>
        <v>QWE</v>
      </c>
      <c r="W2524" s="4" t="str">
        <f aca="false">IF(M2524="предп",B2524,"QWE")</f>
        <v>QWE</v>
      </c>
    </row>
    <row r="2525" customFormat="false" ht="15" hidden="true" customHeight="false" outlineLevel="0" collapsed="false">
      <c r="D2525" s="16" t="str">
        <f aca="false">IFERROR(VLOOKUP(A2525,Склад!$A$1:$B$2300,2,0),"0")</f>
        <v>0</v>
      </c>
      <c r="E2525" s="34"/>
      <c r="F2525" s="34"/>
      <c r="I2525" s="21" t="str">
        <f aca="false">IFERROR(VLOOKUP(A2525,Магазин!$A$1:$B$2300,2,0),"0")</f>
        <v>0</v>
      </c>
      <c r="J2525" s="21" t="str">
        <f aca="false">IFERROR(VLOOKUP(A2525,'продажи магазинов'!$A$1:$B$2000,2,0),"0")</f>
        <v>0</v>
      </c>
      <c r="K2525" s="22" t="str">
        <f aca="false">IFERROR(VLOOKUP(A2525,'тип хранение'!A:E,5,0),"-")</f>
        <v>-</v>
      </c>
      <c r="L2525" s="23" t="str">
        <f aca="false">IFERROR(VLOOKUP(A2525,минвлож!A:D,4,0),"-")</f>
        <v>-</v>
      </c>
      <c r="M2525" s="4" t="str">
        <f aca="false">LEFT(H2525,5)</f>
        <v/>
      </c>
      <c r="N2525" s="4" t="str">
        <f aca="false">IF(M2525="актив",A2525,"QWE")</f>
        <v>QWE</v>
      </c>
      <c r="O2525" s="4" t="str">
        <f aca="false">IF(M2525="акция",A2525,"QWE")</f>
        <v>QWE</v>
      </c>
      <c r="P2525" s="4" t="str">
        <f aca="false">IF(M2525="ликви",A2525,"QWE")</f>
        <v>QWE</v>
      </c>
      <c r="Q2525" s="4" t="str">
        <f aca="false">IF(M2525="предп",A2525,"QWE")</f>
        <v>QWE</v>
      </c>
      <c r="R2525" s="4" t="str">
        <f aca="false">IF(M2525="новин",A2525,"QWE")</f>
        <v>QWE</v>
      </c>
      <c r="S2525" s="4" t="str">
        <f aca="false">IF(M2525="новин",B2525,"QWE")</f>
        <v>QWE</v>
      </c>
      <c r="T2525" s="4" t="str">
        <f aca="false">IF(M2525="актив",B2525,"QWE")</f>
        <v>QWE</v>
      </c>
      <c r="U2525" s="4" t="str">
        <f aca="false">IF(M2525="акция",B2525,"QWE")</f>
        <v>QWE</v>
      </c>
      <c r="V2525" s="4" t="str">
        <f aca="false">IF(M2525="ликви",B2525,"QWE")</f>
        <v>QWE</v>
      </c>
      <c r="W2525" s="4" t="str">
        <f aca="false">IF(M2525="предп",B2525,"QWE")</f>
        <v>QWE</v>
      </c>
    </row>
    <row r="2526" customFormat="false" ht="15" hidden="true" customHeight="false" outlineLevel="0" collapsed="false">
      <c r="D2526" s="16" t="str">
        <f aca="false">IFERROR(VLOOKUP(A2526,Склад!$A$1:$B$2300,2,0),"0")</f>
        <v>0</v>
      </c>
      <c r="E2526" s="34"/>
      <c r="F2526" s="34"/>
      <c r="I2526" s="21" t="str">
        <f aca="false">IFERROR(VLOOKUP(A2526,Магазин!$A$1:$B$2300,2,0),"0")</f>
        <v>0</v>
      </c>
      <c r="J2526" s="21" t="str">
        <f aca="false">IFERROR(VLOOKUP(A2526,'продажи магазинов'!$A$1:$B$2000,2,0),"0")</f>
        <v>0</v>
      </c>
      <c r="K2526" s="22" t="str">
        <f aca="false">IFERROR(VLOOKUP(A2526,'тип хранение'!A:E,5,0),"-")</f>
        <v>-</v>
      </c>
      <c r="L2526" s="23" t="str">
        <f aca="false">IFERROR(VLOOKUP(A2526,минвлож!A:D,4,0),"-")</f>
        <v>-</v>
      </c>
      <c r="M2526" s="4" t="str">
        <f aca="false">LEFT(H2526,5)</f>
        <v/>
      </c>
      <c r="N2526" s="4" t="str">
        <f aca="false">IF(M2526="актив",A2526,"QWE")</f>
        <v>QWE</v>
      </c>
      <c r="O2526" s="4" t="str">
        <f aca="false">IF(M2526="акция",A2526,"QWE")</f>
        <v>QWE</v>
      </c>
      <c r="P2526" s="4" t="str">
        <f aca="false">IF(M2526="ликви",A2526,"QWE")</f>
        <v>QWE</v>
      </c>
      <c r="Q2526" s="4" t="str">
        <f aca="false">IF(M2526="предп",A2526,"QWE")</f>
        <v>QWE</v>
      </c>
      <c r="R2526" s="4" t="str">
        <f aca="false">IF(M2526="новин",A2526,"QWE")</f>
        <v>QWE</v>
      </c>
      <c r="S2526" s="4" t="str">
        <f aca="false">IF(M2526="новин",B2526,"QWE")</f>
        <v>QWE</v>
      </c>
      <c r="T2526" s="4" t="str">
        <f aca="false">IF(M2526="актив",B2526,"QWE")</f>
        <v>QWE</v>
      </c>
      <c r="U2526" s="4" t="str">
        <f aca="false">IF(M2526="акция",B2526,"QWE")</f>
        <v>QWE</v>
      </c>
      <c r="V2526" s="4" t="str">
        <f aca="false">IF(M2526="ликви",B2526,"QWE")</f>
        <v>QWE</v>
      </c>
      <c r="W2526" s="4" t="str">
        <f aca="false">IF(M2526="предп",B2526,"QWE")</f>
        <v>QWE</v>
      </c>
    </row>
    <row r="2527" customFormat="false" ht="15" hidden="true" customHeight="false" outlineLevel="0" collapsed="false">
      <c r="D2527" s="16" t="str">
        <f aca="false">IFERROR(VLOOKUP(A2527,Склад!$A$1:$B$2300,2,0),"0")</f>
        <v>0</v>
      </c>
      <c r="E2527" s="34"/>
      <c r="F2527" s="34"/>
      <c r="I2527" s="21" t="str">
        <f aca="false">IFERROR(VLOOKUP(A2527,Магазин!$A$1:$B$2300,2,0),"0")</f>
        <v>0</v>
      </c>
      <c r="J2527" s="21" t="str">
        <f aca="false">IFERROR(VLOOKUP(A2527,'продажи магазинов'!$A$1:$B$2000,2,0),"0")</f>
        <v>0</v>
      </c>
      <c r="K2527" s="22" t="str">
        <f aca="false">IFERROR(VLOOKUP(A2527,'тип хранение'!A:E,5,0),"-")</f>
        <v>-</v>
      </c>
      <c r="L2527" s="23" t="str">
        <f aca="false">IFERROR(VLOOKUP(A2527,минвлож!A:D,4,0),"-")</f>
        <v>-</v>
      </c>
      <c r="M2527" s="4" t="str">
        <f aca="false">LEFT(H2527,5)</f>
        <v/>
      </c>
      <c r="N2527" s="4" t="str">
        <f aca="false">IF(M2527="актив",A2527,"QWE")</f>
        <v>QWE</v>
      </c>
      <c r="O2527" s="4" t="str">
        <f aca="false">IF(M2527="акция",A2527,"QWE")</f>
        <v>QWE</v>
      </c>
      <c r="P2527" s="4" t="str">
        <f aca="false">IF(M2527="ликви",A2527,"QWE")</f>
        <v>QWE</v>
      </c>
      <c r="Q2527" s="4" t="str">
        <f aca="false">IF(M2527="предп",A2527,"QWE")</f>
        <v>QWE</v>
      </c>
      <c r="R2527" s="4" t="str">
        <f aca="false">IF(M2527="новин",A2527,"QWE")</f>
        <v>QWE</v>
      </c>
      <c r="S2527" s="4" t="str">
        <f aca="false">IF(M2527="новин",B2527,"QWE")</f>
        <v>QWE</v>
      </c>
      <c r="T2527" s="4" t="str">
        <f aca="false">IF(M2527="актив",B2527,"QWE")</f>
        <v>QWE</v>
      </c>
      <c r="U2527" s="4" t="str">
        <f aca="false">IF(M2527="акция",B2527,"QWE")</f>
        <v>QWE</v>
      </c>
      <c r="V2527" s="4" t="str">
        <f aca="false">IF(M2527="ликви",B2527,"QWE")</f>
        <v>QWE</v>
      </c>
      <c r="W2527" s="4" t="str">
        <f aca="false">IF(M2527="предп",B2527,"QWE")</f>
        <v>QWE</v>
      </c>
    </row>
    <row r="2528" customFormat="false" ht="15" hidden="true" customHeight="false" outlineLevel="0" collapsed="false">
      <c r="D2528" s="16" t="str">
        <f aca="false">IFERROR(VLOOKUP(A2528,Склад!$A$1:$B$2300,2,0),"0")</f>
        <v>0</v>
      </c>
      <c r="E2528" s="34"/>
      <c r="F2528" s="34"/>
      <c r="I2528" s="21" t="str">
        <f aca="false">IFERROR(VLOOKUP(A2528,Магазин!$A$1:$B$2300,2,0),"0")</f>
        <v>0</v>
      </c>
      <c r="J2528" s="21" t="str">
        <f aca="false">IFERROR(VLOOKUP(A2528,'продажи магазинов'!$A$1:$B$2000,2,0),"0")</f>
        <v>0</v>
      </c>
      <c r="K2528" s="22" t="str">
        <f aca="false">IFERROR(VLOOKUP(A2528,'тип хранение'!A:E,5,0),"-")</f>
        <v>-</v>
      </c>
      <c r="L2528" s="23" t="str">
        <f aca="false">IFERROR(VLOOKUP(A2528,минвлож!A:D,4,0),"-")</f>
        <v>-</v>
      </c>
      <c r="M2528" s="4" t="str">
        <f aca="false">LEFT(H2528,5)</f>
        <v/>
      </c>
      <c r="N2528" s="4" t="str">
        <f aca="false">IF(M2528="актив",A2528,"QWE")</f>
        <v>QWE</v>
      </c>
      <c r="O2528" s="4" t="str">
        <f aca="false">IF(M2528="акция",A2528,"QWE")</f>
        <v>QWE</v>
      </c>
      <c r="P2528" s="4" t="str">
        <f aca="false">IF(M2528="ликви",A2528,"QWE")</f>
        <v>QWE</v>
      </c>
      <c r="Q2528" s="4" t="str">
        <f aca="false">IF(M2528="предп",A2528,"QWE")</f>
        <v>QWE</v>
      </c>
      <c r="R2528" s="4" t="str">
        <f aca="false">IF(M2528="новин",A2528,"QWE")</f>
        <v>QWE</v>
      </c>
      <c r="S2528" s="4" t="str">
        <f aca="false">IF(M2528="новин",B2528,"QWE")</f>
        <v>QWE</v>
      </c>
      <c r="T2528" s="4" t="str">
        <f aca="false">IF(M2528="актив",B2528,"QWE")</f>
        <v>QWE</v>
      </c>
      <c r="U2528" s="4" t="str">
        <f aca="false">IF(M2528="акция",B2528,"QWE")</f>
        <v>QWE</v>
      </c>
      <c r="V2528" s="4" t="str">
        <f aca="false">IF(M2528="ликви",B2528,"QWE")</f>
        <v>QWE</v>
      </c>
      <c r="W2528" s="4" t="str">
        <f aca="false">IF(M2528="предп",B2528,"QWE")</f>
        <v>QWE</v>
      </c>
    </row>
    <row r="2529" customFormat="false" ht="15" hidden="true" customHeight="false" outlineLevel="0" collapsed="false">
      <c r="D2529" s="16" t="str">
        <f aca="false">IFERROR(VLOOKUP(A2529,Склад!$A$1:$B$2300,2,0),"0")</f>
        <v>0</v>
      </c>
      <c r="E2529" s="34"/>
      <c r="F2529" s="34"/>
      <c r="I2529" s="21" t="str">
        <f aca="false">IFERROR(VLOOKUP(A2529,Магазин!$A$1:$B$2300,2,0),"0")</f>
        <v>0</v>
      </c>
      <c r="J2529" s="21" t="str">
        <f aca="false">IFERROR(VLOOKUP(A2529,'продажи магазинов'!$A$1:$B$2000,2,0),"0")</f>
        <v>0</v>
      </c>
      <c r="K2529" s="22" t="str">
        <f aca="false">IFERROR(VLOOKUP(A2529,'тип хранение'!A:E,5,0),"-")</f>
        <v>-</v>
      </c>
      <c r="L2529" s="23" t="str">
        <f aca="false">IFERROR(VLOOKUP(A2529,минвлож!A:D,4,0),"-")</f>
        <v>-</v>
      </c>
      <c r="M2529" s="4" t="str">
        <f aca="false">LEFT(H2529,5)</f>
        <v/>
      </c>
      <c r="N2529" s="4" t="str">
        <f aca="false">IF(M2529="актив",A2529,"QWE")</f>
        <v>QWE</v>
      </c>
      <c r="O2529" s="4" t="str">
        <f aca="false">IF(M2529="акция",A2529,"QWE")</f>
        <v>QWE</v>
      </c>
      <c r="P2529" s="4" t="str">
        <f aca="false">IF(M2529="ликви",A2529,"QWE")</f>
        <v>QWE</v>
      </c>
      <c r="Q2529" s="4" t="str">
        <f aca="false">IF(M2529="предп",A2529,"QWE")</f>
        <v>QWE</v>
      </c>
      <c r="R2529" s="4" t="str">
        <f aca="false">IF(M2529="новин",A2529,"QWE")</f>
        <v>QWE</v>
      </c>
      <c r="S2529" s="4" t="str">
        <f aca="false">IF(M2529="новин",B2529,"QWE")</f>
        <v>QWE</v>
      </c>
      <c r="T2529" s="4" t="str">
        <f aca="false">IF(M2529="актив",B2529,"QWE")</f>
        <v>QWE</v>
      </c>
      <c r="U2529" s="4" t="str">
        <f aca="false">IF(M2529="акция",B2529,"QWE")</f>
        <v>QWE</v>
      </c>
      <c r="V2529" s="4" t="str">
        <f aca="false">IF(M2529="ликви",B2529,"QWE")</f>
        <v>QWE</v>
      </c>
      <c r="W2529" s="4" t="str">
        <f aca="false">IF(M2529="предп",B2529,"QWE")</f>
        <v>QWE</v>
      </c>
    </row>
    <row r="2530" customFormat="false" ht="15" hidden="true" customHeight="false" outlineLevel="0" collapsed="false">
      <c r="D2530" s="16" t="str">
        <f aca="false">IFERROR(VLOOKUP(A2530,Склад!$A$1:$B$2300,2,0),"0")</f>
        <v>0</v>
      </c>
      <c r="E2530" s="34"/>
      <c r="F2530" s="34"/>
      <c r="I2530" s="21" t="str">
        <f aca="false">IFERROR(VLOOKUP(A2530,Магазин!$A$1:$B$2300,2,0),"0")</f>
        <v>0</v>
      </c>
      <c r="J2530" s="21" t="str">
        <f aca="false">IFERROR(VLOOKUP(A2530,'продажи магазинов'!$A$1:$B$2000,2,0),"0")</f>
        <v>0</v>
      </c>
      <c r="K2530" s="22" t="str">
        <f aca="false">IFERROR(VLOOKUP(A2530,'тип хранение'!A:E,5,0),"-")</f>
        <v>-</v>
      </c>
      <c r="L2530" s="23" t="str">
        <f aca="false">IFERROR(VLOOKUP(A2530,минвлож!A:D,4,0),"-")</f>
        <v>-</v>
      </c>
      <c r="M2530" s="4" t="str">
        <f aca="false">LEFT(H2530,5)</f>
        <v/>
      </c>
      <c r="N2530" s="4" t="str">
        <f aca="false">IF(M2530="актив",A2530,"QWE")</f>
        <v>QWE</v>
      </c>
      <c r="O2530" s="4" t="str">
        <f aca="false">IF(M2530="акция",A2530,"QWE")</f>
        <v>QWE</v>
      </c>
      <c r="P2530" s="4" t="str">
        <f aca="false">IF(M2530="ликви",A2530,"QWE")</f>
        <v>QWE</v>
      </c>
      <c r="Q2530" s="4" t="str">
        <f aca="false">IF(M2530="предп",A2530,"QWE")</f>
        <v>QWE</v>
      </c>
      <c r="R2530" s="4" t="str">
        <f aca="false">IF(M2530="новин",A2530,"QWE")</f>
        <v>QWE</v>
      </c>
      <c r="S2530" s="4" t="str">
        <f aca="false">IF(M2530="новин",B2530,"QWE")</f>
        <v>QWE</v>
      </c>
      <c r="T2530" s="4" t="str">
        <f aca="false">IF(M2530="актив",B2530,"QWE")</f>
        <v>QWE</v>
      </c>
      <c r="U2530" s="4" t="str">
        <f aca="false">IF(M2530="акция",B2530,"QWE")</f>
        <v>QWE</v>
      </c>
      <c r="V2530" s="4" t="str">
        <f aca="false">IF(M2530="ликви",B2530,"QWE")</f>
        <v>QWE</v>
      </c>
      <c r="W2530" s="4" t="str">
        <f aca="false">IF(M2530="предп",B2530,"QWE")</f>
        <v>QWE</v>
      </c>
    </row>
    <row r="2531" customFormat="false" ht="15" hidden="true" customHeight="false" outlineLevel="0" collapsed="false">
      <c r="D2531" s="16" t="str">
        <f aca="false">IFERROR(VLOOKUP(A2531,Склад!$A$1:$B$2300,2,0),"0")</f>
        <v>0</v>
      </c>
      <c r="E2531" s="34"/>
      <c r="F2531" s="34"/>
      <c r="I2531" s="21" t="str">
        <f aca="false">IFERROR(VLOOKUP(A2531,Магазин!$A$1:$B$2300,2,0),"0")</f>
        <v>0</v>
      </c>
      <c r="J2531" s="21" t="str">
        <f aca="false">IFERROR(VLOOKUP(A2531,'продажи магазинов'!$A$1:$B$2000,2,0),"0")</f>
        <v>0</v>
      </c>
      <c r="K2531" s="22" t="str">
        <f aca="false">IFERROR(VLOOKUP(A2531,'тип хранение'!A:E,5,0),"-")</f>
        <v>-</v>
      </c>
      <c r="L2531" s="23" t="str">
        <f aca="false">IFERROR(VLOOKUP(A2531,минвлож!A:D,4,0),"-")</f>
        <v>-</v>
      </c>
      <c r="M2531" s="4" t="str">
        <f aca="false">LEFT(H2531,5)</f>
        <v/>
      </c>
      <c r="N2531" s="4" t="str">
        <f aca="false">IF(M2531="актив",A2531,"QWE")</f>
        <v>QWE</v>
      </c>
      <c r="O2531" s="4" t="str">
        <f aca="false">IF(M2531="акция",A2531,"QWE")</f>
        <v>QWE</v>
      </c>
      <c r="P2531" s="4" t="str">
        <f aca="false">IF(M2531="ликви",A2531,"QWE")</f>
        <v>QWE</v>
      </c>
      <c r="Q2531" s="4" t="str">
        <f aca="false">IF(M2531="предп",A2531,"QWE")</f>
        <v>QWE</v>
      </c>
      <c r="R2531" s="4" t="str">
        <f aca="false">IF(M2531="новин",A2531,"QWE")</f>
        <v>QWE</v>
      </c>
      <c r="S2531" s="4" t="str">
        <f aca="false">IF(M2531="новин",B2531,"QWE")</f>
        <v>QWE</v>
      </c>
      <c r="T2531" s="4" t="str">
        <f aca="false">IF(M2531="актив",B2531,"QWE")</f>
        <v>QWE</v>
      </c>
      <c r="U2531" s="4" t="str">
        <f aca="false">IF(M2531="акция",B2531,"QWE")</f>
        <v>QWE</v>
      </c>
      <c r="V2531" s="4" t="str">
        <f aca="false">IF(M2531="ликви",B2531,"QWE")</f>
        <v>QWE</v>
      </c>
      <c r="W2531" s="4" t="str">
        <f aca="false">IF(M2531="предп",B2531,"QWE")</f>
        <v>QWE</v>
      </c>
    </row>
    <row r="2532" customFormat="false" ht="15" hidden="true" customHeight="false" outlineLevel="0" collapsed="false">
      <c r="D2532" s="16" t="str">
        <f aca="false">IFERROR(VLOOKUP(A2532,Склад!$A$1:$B$2300,2,0),"0")</f>
        <v>0</v>
      </c>
      <c r="E2532" s="34"/>
      <c r="F2532" s="34"/>
      <c r="I2532" s="21" t="str">
        <f aca="false">IFERROR(VLOOKUP(A2532,Магазин!$A$1:$B$2300,2,0),"0")</f>
        <v>0</v>
      </c>
      <c r="J2532" s="21" t="str">
        <f aca="false">IFERROR(VLOOKUP(A2532,'продажи магазинов'!$A$1:$B$2000,2,0),"0")</f>
        <v>0</v>
      </c>
      <c r="K2532" s="22" t="str">
        <f aca="false">IFERROR(VLOOKUP(A2532,'тип хранение'!A:E,5,0),"-")</f>
        <v>-</v>
      </c>
      <c r="L2532" s="23" t="str">
        <f aca="false">IFERROR(VLOOKUP(A2532,минвлож!A:D,4,0),"-")</f>
        <v>-</v>
      </c>
      <c r="M2532" s="4" t="str">
        <f aca="false">LEFT(H2532,5)</f>
        <v/>
      </c>
      <c r="N2532" s="4" t="str">
        <f aca="false">IF(M2532="актив",A2532,"QWE")</f>
        <v>QWE</v>
      </c>
      <c r="O2532" s="4" t="str">
        <f aca="false">IF(M2532="акция",A2532,"QWE")</f>
        <v>QWE</v>
      </c>
      <c r="P2532" s="4" t="str">
        <f aca="false">IF(M2532="ликви",A2532,"QWE")</f>
        <v>QWE</v>
      </c>
      <c r="Q2532" s="4" t="str">
        <f aca="false">IF(M2532="предп",A2532,"QWE")</f>
        <v>QWE</v>
      </c>
      <c r="R2532" s="4" t="str">
        <f aca="false">IF(M2532="новин",A2532,"QWE")</f>
        <v>QWE</v>
      </c>
      <c r="S2532" s="4" t="str">
        <f aca="false">IF(M2532="новин",B2532,"QWE")</f>
        <v>QWE</v>
      </c>
      <c r="T2532" s="4" t="str">
        <f aca="false">IF(M2532="актив",B2532,"QWE")</f>
        <v>QWE</v>
      </c>
      <c r="U2532" s="4" t="str">
        <f aca="false">IF(M2532="акция",B2532,"QWE")</f>
        <v>QWE</v>
      </c>
      <c r="V2532" s="4" t="str">
        <f aca="false">IF(M2532="ликви",B2532,"QWE")</f>
        <v>QWE</v>
      </c>
      <c r="W2532" s="4" t="str">
        <f aca="false">IF(M2532="предп",B2532,"QWE")</f>
        <v>QWE</v>
      </c>
    </row>
    <row r="2533" customFormat="false" ht="15" hidden="true" customHeight="false" outlineLevel="0" collapsed="false">
      <c r="D2533" s="16" t="str">
        <f aca="false">IFERROR(VLOOKUP(A2533,Склад!$A$1:$B$2300,2,0),"0")</f>
        <v>0</v>
      </c>
      <c r="E2533" s="34"/>
      <c r="F2533" s="34"/>
      <c r="I2533" s="21" t="str">
        <f aca="false">IFERROR(VLOOKUP(A2533,Магазин!$A$1:$B$2300,2,0),"0")</f>
        <v>0</v>
      </c>
      <c r="J2533" s="21" t="str">
        <f aca="false">IFERROR(VLOOKUP(A2533,'продажи магазинов'!$A$1:$B$2000,2,0),"0")</f>
        <v>0</v>
      </c>
      <c r="K2533" s="22" t="str">
        <f aca="false">IFERROR(VLOOKUP(A2533,'тип хранение'!A:E,5,0),"-")</f>
        <v>-</v>
      </c>
      <c r="L2533" s="23" t="str">
        <f aca="false">IFERROR(VLOOKUP(A2533,минвлож!A:D,4,0),"-")</f>
        <v>-</v>
      </c>
      <c r="M2533" s="4" t="str">
        <f aca="false">LEFT(H2533,5)</f>
        <v/>
      </c>
      <c r="N2533" s="4" t="str">
        <f aca="false">IF(M2533="актив",A2533,"QWE")</f>
        <v>QWE</v>
      </c>
      <c r="O2533" s="4" t="str">
        <f aca="false">IF(M2533="акция",A2533,"QWE")</f>
        <v>QWE</v>
      </c>
      <c r="P2533" s="4" t="str">
        <f aca="false">IF(M2533="ликви",A2533,"QWE")</f>
        <v>QWE</v>
      </c>
      <c r="Q2533" s="4" t="str">
        <f aca="false">IF(M2533="предп",A2533,"QWE")</f>
        <v>QWE</v>
      </c>
      <c r="R2533" s="4" t="str">
        <f aca="false">IF(M2533="новин",A2533,"QWE")</f>
        <v>QWE</v>
      </c>
      <c r="S2533" s="4" t="str">
        <f aca="false">IF(M2533="новин",B2533,"QWE")</f>
        <v>QWE</v>
      </c>
      <c r="T2533" s="4" t="str">
        <f aca="false">IF(M2533="актив",B2533,"QWE")</f>
        <v>QWE</v>
      </c>
      <c r="U2533" s="4" t="str">
        <f aca="false">IF(M2533="акция",B2533,"QWE")</f>
        <v>QWE</v>
      </c>
      <c r="V2533" s="4" t="str">
        <f aca="false">IF(M2533="ликви",B2533,"QWE")</f>
        <v>QWE</v>
      </c>
      <c r="W2533" s="4" t="str">
        <f aca="false">IF(M2533="предп",B2533,"QWE")</f>
        <v>QWE</v>
      </c>
    </row>
    <row r="2534" customFormat="false" ht="15" hidden="true" customHeight="false" outlineLevel="0" collapsed="false">
      <c r="D2534" s="16" t="str">
        <f aca="false">IFERROR(VLOOKUP(A2534,Склад!$A$1:$B$2300,2,0),"0")</f>
        <v>0</v>
      </c>
      <c r="E2534" s="34"/>
      <c r="F2534" s="34"/>
      <c r="I2534" s="21" t="str">
        <f aca="false">IFERROR(VLOOKUP(A2534,Магазин!$A$1:$B$2300,2,0),"0")</f>
        <v>0</v>
      </c>
      <c r="J2534" s="21" t="str">
        <f aca="false">IFERROR(VLOOKUP(A2534,'продажи магазинов'!$A$1:$B$2000,2,0),"0")</f>
        <v>0</v>
      </c>
      <c r="K2534" s="22" t="str">
        <f aca="false">IFERROR(VLOOKUP(A2534,'тип хранение'!A:E,5,0),"-")</f>
        <v>-</v>
      </c>
      <c r="L2534" s="23" t="str">
        <f aca="false">IFERROR(VLOOKUP(A2534,минвлож!A:D,4,0),"-")</f>
        <v>-</v>
      </c>
      <c r="M2534" s="4" t="str">
        <f aca="false">LEFT(H2534,5)</f>
        <v/>
      </c>
      <c r="N2534" s="4" t="str">
        <f aca="false">IF(M2534="актив",A2534,"QWE")</f>
        <v>QWE</v>
      </c>
      <c r="O2534" s="4" t="str">
        <f aca="false">IF(M2534="акция",A2534,"QWE")</f>
        <v>QWE</v>
      </c>
      <c r="P2534" s="4" t="str">
        <f aca="false">IF(M2534="ликви",A2534,"QWE")</f>
        <v>QWE</v>
      </c>
      <c r="Q2534" s="4" t="str">
        <f aca="false">IF(M2534="предп",A2534,"QWE")</f>
        <v>QWE</v>
      </c>
      <c r="R2534" s="4" t="str">
        <f aca="false">IF(M2534="новин",A2534,"QWE")</f>
        <v>QWE</v>
      </c>
      <c r="S2534" s="4" t="str">
        <f aca="false">IF(M2534="новин",B2534,"QWE")</f>
        <v>QWE</v>
      </c>
      <c r="T2534" s="4" t="str">
        <f aca="false">IF(M2534="актив",B2534,"QWE")</f>
        <v>QWE</v>
      </c>
      <c r="U2534" s="4" t="str">
        <f aca="false">IF(M2534="акция",B2534,"QWE")</f>
        <v>QWE</v>
      </c>
      <c r="V2534" s="4" t="str">
        <f aca="false">IF(M2534="ликви",B2534,"QWE")</f>
        <v>QWE</v>
      </c>
      <c r="W2534" s="4" t="str">
        <f aca="false">IF(M2534="предп",B2534,"QWE")</f>
        <v>QWE</v>
      </c>
    </row>
    <row r="2535" customFormat="false" ht="15" hidden="true" customHeight="false" outlineLevel="0" collapsed="false">
      <c r="D2535" s="16" t="str">
        <f aca="false">IFERROR(VLOOKUP(A2535,Склад!$A$1:$B$2300,2,0),"0")</f>
        <v>0</v>
      </c>
      <c r="E2535" s="34"/>
      <c r="F2535" s="34"/>
      <c r="I2535" s="21" t="str">
        <f aca="false">IFERROR(VLOOKUP(A2535,Магазин!$A$1:$B$2300,2,0),"0")</f>
        <v>0</v>
      </c>
      <c r="J2535" s="21" t="str">
        <f aca="false">IFERROR(VLOOKUP(A2535,'продажи магазинов'!$A$1:$B$2000,2,0),"0")</f>
        <v>0</v>
      </c>
      <c r="K2535" s="22" t="str">
        <f aca="false">IFERROR(VLOOKUP(A2535,'тип хранение'!A:E,5,0),"-")</f>
        <v>-</v>
      </c>
      <c r="L2535" s="23" t="str">
        <f aca="false">IFERROR(VLOOKUP(A2535,минвлож!A:D,4,0),"-")</f>
        <v>-</v>
      </c>
      <c r="M2535" s="4" t="str">
        <f aca="false">LEFT(H2535,5)</f>
        <v/>
      </c>
      <c r="N2535" s="4" t="str">
        <f aca="false">IF(M2535="актив",A2535,"QWE")</f>
        <v>QWE</v>
      </c>
      <c r="O2535" s="4" t="str">
        <f aca="false">IF(M2535="акция",A2535,"QWE")</f>
        <v>QWE</v>
      </c>
      <c r="P2535" s="4" t="str">
        <f aca="false">IF(M2535="ликви",A2535,"QWE")</f>
        <v>QWE</v>
      </c>
      <c r="Q2535" s="4" t="str">
        <f aca="false">IF(M2535="предп",A2535,"QWE")</f>
        <v>QWE</v>
      </c>
      <c r="R2535" s="4" t="str">
        <f aca="false">IF(M2535="новин",A2535,"QWE")</f>
        <v>QWE</v>
      </c>
      <c r="S2535" s="4" t="str">
        <f aca="false">IF(M2535="новин",B2535,"QWE")</f>
        <v>QWE</v>
      </c>
      <c r="T2535" s="4" t="str">
        <f aca="false">IF(M2535="актив",B2535,"QWE")</f>
        <v>QWE</v>
      </c>
      <c r="U2535" s="4" t="str">
        <f aca="false">IF(M2535="акция",B2535,"QWE")</f>
        <v>QWE</v>
      </c>
      <c r="V2535" s="4" t="str">
        <f aca="false">IF(M2535="ликви",B2535,"QWE")</f>
        <v>QWE</v>
      </c>
      <c r="W2535" s="4" t="str">
        <f aca="false">IF(M2535="предп",B2535,"QWE")</f>
        <v>QWE</v>
      </c>
    </row>
    <row r="2536" customFormat="false" ht="15" hidden="true" customHeight="false" outlineLevel="0" collapsed="false">
      <c r="D2536" s="16" t="str">
        <f aca="false">IFERROR(VLOOKUP(A2536,Склад!$A$1:$B$2300,2,0),"0")</f>
        <v>0</v>
      </c>
      <c r="E2536" s="34"/>
      <c r="F2536" s="34"/>
      <c r="I2536" s="21" t="str">
        <f aca="false">IFERROR(VLOOKUP(A2536,Магазин!$A$1:$B$2300,2,0),"0")</f>
        <v>0</v>
      </c>
      <c r="J2536" s="21" t="str">
        <f aca="false">IFERROR(VLOOKUP(A2536,'продажи магазинов'!$A$1:$B$2000,2,0),"0")</f>
        <v>0</v>
      </c>
      <c r="K2536" s="22" t="str">
        <f aca="false">IFERROR(VLOOKUP(A2536,'тип хранение'!A:E,5,0),"-")</f>
        <v>-</v>
      </c>
      <c r="L2536" s="23" t="str">
        <f aca="false">IFERROR(VLOOKUP(A2536,минвлож!A:D,4,0),"-")</f>
        <v>-</v>
      </c>
      <c r="M2536" s="4" t="str">
        <f aca="false">LEFT(H2536,5)</f>
        <v/>
      </c>
      <c r="N2536" s="4" t="str">
        <f aca="false">IF(M2536="актив",A2536,"QWE")</f>
        <v>QWE</v>
      </c>
      <c r="O2536" s="4" t="str">
        <f aca="false">IF(M2536="акция",A2536,"QWE")</f>
        <v>QWE</v>
      </c>
      <c r="P2536" s="4" t="str">
        <f aca="false">IF(M2536="ликви",A2536,"QWE")</f>
        <v>QWE</v>
      </c>
      <c r="Q2536" s="4" t="str">
        <f aca="false">IF(M2536="предп",A2536,"QWE")</f>
        <v>QWE</v>
      </c>
      <c r="R2536" s="4" t="str">
        <f aca="false">IF(M2536="новин",A2536,"QWE")</f>
        <v>QWE</v>
      </c>
      <c r="S2536" s="4" t="str">
        <f aca="false">IF(M2536="новин",B2536,"QWE")</f>
        <v>QWE</v>
      </c>
      <c r="T2536" s="4" t="str">
        <f aca="false">IF(M2536="актив",B2536,"QWE")</f>
        <v>QWE</v>
      </c>
      <c r="U2536" s="4" t="str">
        <f aca="false">IF(M2536="акция",B2536,"QWE")</f>
        <v>QWE</v>
      </c>
      <c r="V2536" s="4" t="str">
        <f aca="false">IF(M2536="ликви",B2536,"QWE")</f>
        <v>QWE</v>
      </c>
      <c r="W2536" s="4" t="str">
        <f aca="false">IF(M2536="предп",B2536,"QWE")</f>
        <v>QWE</v>
      </c>
    </row>
    <row r="2537" customFormat="false" ht="15" hidden="true" customHeight="false" outlineLevel="0" collapsed="false">
      <c r="D2537" s="16" t="str">
        <f aca="false">IFERROR(VLOOKUP(A2537,Склад!$A$1:$B$2300,2,0),"0")</f>
        <v>0</v>
      </c>
      <c r="E2537" s="34"/>
      <c r="F2537" s="34"/>
      <c r="I2537" s="21" t="str">
        <f aca="false">IFERROR(VLOOKUP(A2537,Магазин!$A$1:$B$2300,2,0),"0")</f>
        <v>0</v>
      </c>
      <c r="J2537" s="21" t="str">
        <f aca="false">IFERROR(VLOOKUP(A2537,'продажи магазинов'!$A$1:$B$2000,2,0),"0")</f>
        <v>0</v>
      </c>
      <c r="K2537" s="22" t="str">
        <f aca="false">IFERROR(VLOOKUP(A2537,'тип хранение'!A:E,5,0),"-")</f>
        <v>-</v>
      </c>
      <c r="L2537" s="23" t="str">
        <f aca="false">IFERROR(VLOOKUP(A2537,минвлож!A:D,4,0),"-")</f>
        <v>-</v>
      </c>
      <c r="M2537" s="4" t="str">
        <f aca="false">LEFT(H2537,5)</f>
        <v/>
      </c>
      <c r="N2537" s="4" t="str">
        <f aca="false">IF(M2537="актив",A2537,"QWE")</f>
        <v>QWE</v>
      </c>
      <c r="O2537" s="4" t="str">
        <f aca="false">IF(M2537="акция",A2537,"QWE")</f>
        <v>QWE</v>
      </c>
      <c r="P2537" s="4" t="str">
        <f aca="false">IF(M2537="ликви",A2537,"QWE")</f>
        <v>QWE</v>
      </c>
      <c r="Q2537" s="4" t="str">
        <f aca="false">IF(M2537="предп",A2537,"QWE")</f>
        <v>QWE</v>
      </c>
      <c r="R2537" s="4" t="str">
        <f aca="false">IF(M2537="новин",A2537,"QWE")</f>
        <v>QWE</v>
      </c>
      <c r="S2537" s="4" t="str">
        <f aca="false">IF(M2537="новин",B2537,"QWE")</f>
        <v>QWE</v>
      </c>
      <c r="T2537" s="4" t="str">
        <f aca="false">IF(M2537="актив",B2537,"QWE")</f>
        <v>QWE</v>
      </c>
      <c r="U2537" s="4" t="str">
        <f aca="false">IF(M2537="акция",B2537,"QWE")</f>
        <v>QWE</v>
      </c>
      <c r="V2537" s="4" t="str">
        <f aca="false">IF(M2537="ликви",B2537,"QWE")</f>
        <v>QWE</v>
      </c>
      <c r="W2537" s="4" t="str">
        <f aca="false">IF(M2537="предп",B2537,"QWE")</f>
        <v>QWE</v>
      </c>
    </row>
    <row r="2538" customFormat="false" ht="15" hidden="true" customHeight="false" outlineLevel="0" collapsed="false">
      <c r="D2538" s="16" t="str">
        <f aca="false">IFERROR(VLOOKUP(A2538,Склад!$A$1:$B$2300,2,0),"0")</f>
        <v>0</v>
      </c>
      <c r="E2538" s="34"/>
      <c r="F2538" s="34"/>
      <c r="I2538" s="21" t="str">
        <f aca="false">IFERROR(VLOOKUP(A2538,Магазин!$A$1:$B$2300,2,0),"0")</f>
        <v>0</v>
      </c>
      <c r="J2538" s="21" t="str">
        <f aca="false">IFERROR(VLOOKUP(A2538,'продажи магазинов'!$A$1:$B$2000,2,0),"0")</f>
        <v>0</v>
      </c>
      <c r="K2538" s="22" t="str">
        <f aca="false">IFERROR(VLOOKUP(A2538,'тип хранение'!A:E,5,0),"-")</f>
        <v>-</v>
      </c>
      <c r="L2538" s="23" t="str">
        <f aca="false">IFERROR(VLOOKUP(A2538,минвлож!A:D,4,0),"-")</f>
        <v>-</v>
      </c>
      <c r="M2538" s="4" t="str">
        <f aca="false">LEFT(H2538,5)</f>
        <v/>
      </c>
      <c r="N2538" s="4" t="str">
        <f aca="false">IF(M2538="актив",A2538,"QWE")</f>
        <v>QWE</v>
      </c>
      <c r="O2538" s="4" t="str">
        <f aca="false">IF(M2538="акция",A2538,"QWE")</f>
        <v>QWE</v>
      </c>
      <c r="P2538" s="4" t="str">
        <f aca="false">IF(M2538="ликви",A2538,"QWE")</f>
        <v>QWE</v>
      </c>
      <c r="Q2538" s="4" t="str">
        <f aca="false">IF(M2538="предп",A2538,"QWE")</f>
        <v>QWE</v>
      </c>
      <c r="R2538" s="4" t="str">
        <f aca="false">IF(M2538="новин",A2538,"QWE")</f>
        <v>QWE</v>
      </c>
      <c r="S2538" s="4" t="str">
        <f aca="false">IF(M2538="новин",B2538,"QWE")</f>
        <v>QWE</v>
      </c>
      <c r="T2538" s="4" t="str">
        <f aca="false">IF(M2538="актив",B2538,"QWE")</f>
        <v>QWE</v>
      </c>
      <c r="U2538" s="4" t="str">
        <f aca="false">IF(M2538="акция",B2538,"QWE")</f>
        <v>QWE</v>
      </c>
      <c r="V2538" s="4" t="str">
        <f aca="false">IF(M2538="ликви",B2538,"QWE")</f>
        <v>QWE</v>
      </c>
      <c r="W2538" s="4" t="str">
        <f aca="false">IF(M2538="предп",B2538,"QWE")</f>
        <v>QWE</v>
      </c>
    </row>
    <row r="2539" customFormat="false" ht="15" hidden="true" customHeight="false" outlineLevel="0" collapsed="false">
      <c r="D2539" s="16" t="str">
        <f aca="false">IFERROR(VLOOKUP(A2539,Склад!$A$1:$B$2300,2,0),"0")</f>
        <v>0</v>
      </c>
      <c r="E2539" s="34"/>
      <c r="F2539" s="34"/>
      <c r="I2539" s="21" t="str">
        <f aca="false">IFERROR(VLOOKUP(A2539,Магазин!$A$1:$B$2300,2,0),"0")</f>
        <v>0</v>
      </c>
      <c r="J2539" s="21" t="str">
        <f aca="false">IFERROR(VLOOKUP(A2539,'продажи магазинов'!$A$1:$B$2000,2,0),"0")</f>
        <v>0</v>
      </c>
      <c r="K2539" s="22" t="str">
        <f aca="false">IFERROR(VLOOKUP(A2539,'тип хранение'!A:E,5,0),"-")</f>
        <v>-</v>
      </c>
      <c r="L2539" s="23" t="str">
        <f aca="false">IFERROR(VLOOKUP(A2539,минвлож!A:D,4,0),"-")</f>
        <v>-</v>
      </c>
      <c r="M2539" s="4" t="str">
        <f aca="false">LEFT(H2539,5)</f>
        <v/>
      </c>
      <c r="N2539" s="4" t="str">
        <f aca="false">IF(M2539="актив",A2539,"QWE")</f>
        <v>QWE</v>
      </c>
      <c r="O2539" s="4" t="str">
        <f aca="false">IF(M2539="акция",A2539,"QWE")</f>
        <v>QWE</v>
      </c>
      <c r="P2539" s="4" t="str">
        <f aca="false">IF(M2539="ликви",A2539,"QWE")</f>
        <v>QWE</v>
      </c>
      <c r="Q2539" s="4" t="str">
        <f aca="false">IF(M2539="предп",A2539,"QWE")</f>
        <v>QWE</v>
      </c>
      <c r="R2539" s="4" t="str">
        <f aca="false">IF(M2539="новин",A2539,"QWE")</f>
        <v>QWE</v>
      </c>
      <c r="S2539" s="4" t="str">
        <f aca="false">IF(M2539="новин",B2539,"QWE")</f>
        <v>QWE</v>
      </c>
      <c r="T2539" s="4" t="str">
        <f aca="false">IF(M2539="актив",B2539,"QWE")</f>
        <v>QWE</v>
      </c>
      <c r="U2539" s="4" t="str">
        <f aca="false">IF(M2539="акция",B2539,"QWE")</f>
        <v>QWE</v>
      </c>
      <c r="V2539" s="4" t="str">
        <f aca="false">IF(M2539="ликви",B2539,"QWE")</f>
        <v>QWE</v>
      </c>
      <c r="W2539" s="4" t="str">
        <f aca="false">IF(M2539="предп",B2539,"QWE")</f>
        <v>QWE</v>
      </c>
    </row>
    <row r="2540" customFormat="false" ht="15" hidden="true" customHeight="false" outlineLevel="0" collapsed="false">
      <c r="D2540" s="16" t="str">
        <f aca="false">IFERROR(VLOOKUP(A2540,Склад!$A$1:$B$2300,2,0),"0")</f>
        <v>0</v>
      </c>
      <c r="E2540" s="34"/>
      <c r="F2540" s="34"/>
      <c r="I2540" s="21" t="str">
        <f aca="false">IFERROR(VLOOKUP(A2540,Магазин!$A$1:$B$2300,2,0),"0")</f>
        <v>0</v>
      </c>
      <c r="J2540" s="21" t="str">
        <f aca="false">IFERROR(VLOOKUP(A2540,'продажи магазинов'!$A$1:$B$2000,2,0),"0")</f>
        <v>0</v>
      </c>
      <c r="K2540" s="22" t="str">
        <f aca="false">IFERROR(VLOOKUP(A2540,'тип хранение'!A:E,5,0),"-")</f>
        <v>-</v>
      </c>
      <c r="L2540" s="23" t="str">
        <f aca="false">IFERROR(VLOOKUP(A2540,минвлож!A:D,4,0),"-")</f>
        <v>-</v>
      </c>
      <c r="M2540" s="4" t="str">
        <f aca="false">LEFT(H2540,5)</f>
        <v/>
      </c>
      <c r="N2540" s="4" t="str">
        <f aca="false">IF(M2540="актив",A2540,"QWE")</f>
        <v>QWE</v>
      </c>
      <c r="O2540" s="4" t="str">
        <f aca="false">IF(M2540="акция",A2540,"QWE")</f>
        <v>QWE</v>
      </c>
      <c r="P2540" s="4" t="str">
        <f aca="false">IF(M2540="ликви",A2540,"QWE")</f>
        <v>QWE</v>
      </c>
      <c r="Q2540" s="4" t="str">
        <f aca="false">IF(M2540="предп",A2540,"QWE")</f>
        <v>QWE</v>
      </c>
      <c r="R2540" s="4" t="str">
        <f aca="false">IF(M2540="новин",A2540,"QWE")</f>
        <v>QWE</v>
      </c>
      <c r="S2540" s="4" t="str">
        <f aca="false">IF(M2540="новин",B2540,"QWE")</f>
        <v>QWE</v>
      </c>
      <c r="T2540" s="4" t="str">
        <f aca="false">IF(M2540="актив",B2540,"QWE")</f>
        <v>QWE</v>
      </c>
      <c r="U2540" s="4" t="str">
        <f aca="false">IF(M2540="акция",B2540,"QWE")</f>
        <v>QWE</v>
      </c>
      <c r="V2540" s="4" t="str">
        <f aca="false">IF(M2540="ликви",B2540,"QWE")</f>
        <v>QWE</v>
      </c>
      <c r="W2540" s="4" t="str">
        <f aca="false">IF(M2540="предп",B2540,"QWE")</f>
        <v>QWE</v>
      </c>
    </row>
    <row r="2541" customFormat="false" ht="15" hidden="true" customHeight="false" outlineLevel="0" collapsed="false">
      <c r="D2541" s="16" t="str">
        <f aca="false">IFERROR(VLOOKUP(A2541,Склад!$A$1:$B$2300,2,0),"0")</f>
        <v>0</v>
      </c>
      <c r="E2541" s="34"/>
      <c r="F2541" s="34"/>
      <c r="I2541" s="21" t="str">
        <f aca="false">IFERROR(VLOOKUP(A2541,Магазин!$A$1:$B$2300,2,0),"0")</f>
        <v>0</v>
      </c>
      <c r="J2541" s="21" t="str">
        <f aca="false">IFERROR(VLOOKUP(A2541,'продажи магазинов'!$A$1:$B$2000,2,0),"0")</f>
        <v>0</v>
      </c>
      <c r="K2541" s="22" t="str">
        <f aca="false">IFERROR(VLOOKUP(A2541,'тип хранение'!A:E,5,0),"-")</f>
        <v>-</v>
      </c>
      <c r="L2541" s="23" t="str">
        <f aca="false">IFERROR(VLOOKUP(A2541,минвлож!A:D,4,0),"-")</f>
        <v>-</v>
      </c>
      <c r="M2541" s="4" t="str">
        <f aca="false">LEFT(H2541,5)</f>
        <v/>
      </c>
      <c r="N2541" s="4" t="str">
        <f aca="false">IF(M2541="актив",A2541,"QWE")</f>
        <v>QWE</v>
      </c>
      <c r="O2541" s="4" t="str">
        <f aca="false">IF(M2541="акция",A2541,"QWE")</f>
        <v>QWE</v>
      </c>
      <c r="P2541" s="4" t="str">
        <f aca="false">IF(M2541="ликви",A2541,"QWE")</f>
        <v>QWE</v>
      </c>
      <c r="Q2541" s="4" t="str">
        <f aca="false">IF(M2541="предп",A2541,"QWE")</f>
        <v>QWE</v>
      </c>
      <c r="R2541" s="4" t="str">
        <f aca="false">IF(M2541="новин",A2541,"QWE")</f>
        <v>QWE</v>
      </c>
      <c r="S2541" s="4" t="str">
        <f aca="false">IF(M2541="новин",B2541,"QWE")</f>
        <v>QWE</v>
      </c>
      <c r="T2541" s="4" t="str">
        <f aca="false">IF(M2541="актив",B2541,"QWE")</f>
        <v>QWE</v>
      </c>
      <c r="U2541" s="4" t="str">
        <f aca="false">IF(M2541="акция",B2541,"QWE")</f>
        <v>QWE</v>
      </c>
      <c r="V2541" s="4" t="str">
        <f aca="false">IF(M2541="ликви",B2541,"QWE")</f>
        <v>QWE</v>
      </c>
      <c r="W2541" s="4" t="str">
        <f aca="false">IF(M2541="предп",B2541,"QWE")</f>
        <v>QWE</v>
      </c>
    </row>
    <row r="2542" customFormat="false" ht="15" hidden="true" customHeight="false" outlineLevel="0" collapsed="false">
      <c r="D2542" s="16" t="str">
        <f aca="false">IFERROR(VLOOKUP(A2542,Склад!$A$1:$B$2300,2,0),"0")</f>
        <v>0</v>
      </c>
      <c r="E2542" s="34"/>
      <c r="F2542" s="34"/>
      <c r="I2542" s="21" t="str">
        <f aca="false">IFERROR(VLOOKUP(A2542,Магазин!$A$1:$B$2300,2,0),"0")</f>
        <v>0</v>
      </c>
      <c r="J2542" s="21" t="str">
        <f aca="false">IFERROR(VLOOKUP(A2542,'продажи магазинов'!$A$1:$B$2000,2,0),"0")</f>
        <v>0</v>
      </c>
      <c r="K2542" s="22" t="str">
        <f aca="false">IFERROR(VLOOKUP(A2542,'тип хранение'!A:E,5,0),"-")</f>
        <v>-</v>
      </c>
      <c r="L2542" s="23" t="str">
        <f aca="false">IFERROR(VLOOKUP(A2542,минвлож!A:D,4,0),"-")</f>
        <v>-</v>
      </c>
      <c r="M2542" s="4" t="str">
        <f aca="false">LEFT(H2542,5)</f>
        <v/>
      </c>
      <c r="N2542" s="4" t="str">
        <f aca="false">IF(M2542="актив",A2542,"QWE")</f>
        <v>QWE</v>
      </c>
      <c r="O2542" s="4" t="str">
        <f aca="false">IF(M2542="акция",A2542,"QWE")</f>
        <v>QWE</v>
      </c>
      <c r="P2542" s="4" t="str">
        <f aca="false">IF(M2542="ликви",A2542,"QWE")</f>
        <v>QWE</v>
      </c>
      <c r="Q2542" s="4" t="str">
        <f aca="false">IF(M2542="предп",A2542,"QWE")</f>
        <v>QWE</v>
      </c>
      <c r="R2542" s="4" t="str">
        <f aca="false">IF(M2542="новин",A2542,"QWE")</f>
        <v>QWE</v>
      </c>
      <c r="S2542" s="4" t="str">
        <f aca="false">IF(M2542="новин",B2542,"QWE")</f>
        <v>QWE</v>
      </c>
      <c r="T2542" s="4" t="str">
        <f aca="false">IF(M2542="актив",B2542,"QWE")</f>
        <v>QWE</v>
      </c>
      <c r="U2542" s="4" t="str">
        <f aca="false">IF(M2542="акция",B2542,"QWE")</f>
        <v>QWE</v>
      </c>
      <c r="V2542" s="4" t="str">
        <f aca="false">IF(M2542="ликви",B2542,"QWE")</f>
        <v>QWE</v>
      </c>
      <c r="W2542" s="4" t="str">
        <f aca="false">IF(M2542="предп",B2542,"QWE")</f>
        <v>QWE</v>
      </c>
    </row>
    <row r="2543" customFormat="false" ht="15" hidden="true" customHeight="false" outlineLevel="0" collapsed="false">
      <c r="D2543" s="16" t="str">
        <f aca="false">IFERROR(VLOOKUP(A2543,Склад!$A$1:$B$2300,2,0),"0")</f>
        <v>0</v>
      </c>
      <c r="E2543" s="34"/>
      <c r="F2543" s="34"/>
      <c r="I2543" s="21" t="str">
        <f aca="false">IFERROR(VLOOKUP(A2543,Магазин!$A$1:$B$2300,2,0),"0")</f>
        <v>0</v>
      </c>
      <c r="J2543" s="21" t="str">
        <f aca="false">IFERROR(VLOOKUP(A2543,'продажи магазинов'!$A$1:$B$2000,2,0),"0")</f>
        <v>0</v>
      </c>
      <c r="K2543" s="22" t="str">
        <f aca="false">IFERROR(VLOOKUP(A2543,'тип хранение'!A:E,5,0),"-")</f>
        <v>-</v>
      </c>
      <c r="L2543" s="23" t="str">
        <f aca="false">IFERROR(VLOOKUP(A2543,минвлож!A:D,4,0),"-")</f>
        <v>-</v>
      </c>
      <c r="M2543" s="4" t="str">
        <f aca="false">LEFT(H2543,5)</f>
        <v/>
      </c>
      <c r="N2543" s="4" t="str">
        <f aca="false">IF(M2543="актив",A2543,"QWE")</f>
        <v>QWE</v>
      </c>
      <c r="O2543" s="4" t="str">
        <f aca="false">IF(M2543="акция",A2543,"QWE")</f>
        <v>QWE</v>
      </c>
      <c r="P2543" s="4" t="str">
        <f aca="false">IF(M2543="ликви",A2543,"QWE")</f>
        <v>QWE</v>
      </c>
      <c r="Q2543" s="4" t="str">
        <f aca="false">IF(M2543="предп",A2543,"QWE")</f>
        <v>QWE</v>
      </c>
      <c r="R2543" s="4" t="str">
        <f aca="false">IF(M2543="новин",A2543,"QWE")</f>
        <v>QWE</v>
      </c>
      <c r="S2543" s="4" t="str">
        <f aca="false">IF(M2543="новин",B2543,"QWE")</f>
        <v>QWE</v>
      </c>
      <c r="T2543" s="4" t="str">
        <f aca="false">IF(M2543="актив",B2543,"QWE")</f>
        <v>QWE</v>
      </c>
      <c r="U2543" s="4" t="str">
        <f aca="false">IF(M2543="акция",B2543,"QWE")</f>
        <v>QWE</v>
      </c>
      <c r="V2543" s="4" t="str">
        <f aca="false">IF(M2543="ликви",B2543,"QWE")</f>
        <v>QWE</v>
      </c>
      <c r="W2543" s="4" t="str">
        <f aca="false">IF(M2543="предп",B2543,"QWE")</f>
        <v>QWE</v>
      </c>
    </row>
    <row r="2544" customFormat="false" ht="15" hidden="true" customHeight="false" outlineLevel="0" collapsed="false">
      <c r="D2544" s="16" t="str">
        <f aca="false">IFERROR(VLOOKUP(A2544,Склад!$A$1:$B$2300,2,0),"0")</f>
        <v>0</v>
      </c>
      <c r="E2544" s="34"/>
      <c r="F2544" s="34"/>
      <c r="I2544" s="21" t="str">
        <f aca="false">IFERROR(VLOOKUP(A2544,Магазин!$A$1:$B$2300,2,0),"0")</f>
        <v>0</v>
      </c>
      <c r="J2544" s="21" t="str">
        <f aca="false">IFERROR(VLOOKUP(A2544,'продажи магазинов'!$A$1:$B$2000,2,0),"0")</f>
        <v>0</v>
      </c>
      <c r="K2544" s="22" t="str">
        <f aca="false">IFERROR(VLOOKUP(A2544,'тип хранение'!A:E,5,0),"-")</f>
        <v>-</v>
      </c>
      <c r="L2544" s="23" t="str">
        <f aca="false">IFERROR(VLOOKUP(A2544,минвлож!A:D,4,0),"-")</f>
        <v>-</v>
      </c>
      <c r="M2544" s="4" t="str">
        <f aca="false">LEFT(H2544,5)</f>
        <v/>
      </c>
      <c r="N2544" s="4" t="str">
        <f aca="false">IF(M2544="актив",A2544,"QWE")</f>
        <v>QWE</v>
      </c>
      <c r="O2544" s="4" t="str">
        <f aca="false">IF(M2544="акция",A2544,"QWE")</f>
        <v>QWE</v>
      </c>
      <c r="P2544" s="4" t="str">
        <f aca="false">IF(M2544="ликви",A2544,"QWE")</f>
        <v>QWE</v>
      </c>
      <c r="Q2544" s="4" t="str">
        <f aca="false">IF(M2544="предп",A2544,"QWE")</f>
        <v>QWE</v>
      </c>
      <c r="R2544" s="4" t="str">
        <f aca="false">IF(M2544="новин",A2544,"QWE")</f>
        <v>QWE</v>
      </c>
      <c r="S2544" s="4" t="str">
        <f aca="false">IF(M2544="новин",B2544,"QWE")</f>
        <v>QWE</v>
      </c>
      <c r="T2544" s="4" t="str">
        <f aca="false">IF(M2544="актив",B2544,"QWE")</f>
        <v>QWE</v>
      </c>
      <c r="U2544" s="4" t="str">
        <f aca="false">IF(M2544="акция",B2544,"QWE")</f>
        <v>QWE</v>
      </c>
      <c r="V2544" s="4" t="str">
        <f aca="false">IF(M2544="ликви",B2544,"QWE")</f>
        <v>QWE</v>
      </c>
      <c r="W2544" s="4" t="str">
        <f aca="false">IF(M2544="предп",B2544,"QWE")</f>
        <v>QWE</v>
      </c>
    </row>
    <row r="2545" customFormat="false" ht="15" hidden="true" customHeight="false" outlineLevel="0" collapsed="false">
      <c r="D2545" s="16" t="str">
        <f aca="false">IFERROR(VLOOKUP(A2545,Склад!$A$1:$B$2300,2,0),"0")</f>
        <v>0</v>
      </c>
      <c r="E2545" s="34"/>
      <c r="F2545" s="34"/>
      <c r="I2545" s="21" t="str">
        <f aca="false">IFERROR(VLOOKUP(A2545,Магазин!$A$1:$B$2300,2,0),"0")</f>
        <v>0</v>
      </c>
      <c r="J2545" s="21" t="str">
        <f aca="false">IFERROR(VLOOKUP(A2545,'продажи магазинов'!$A$1:$B$2000,2,0),"0")</f>
        <v>0</v>
      </c>
      <c r="K2545" s="22" t="str">
        <f aca="false">IFERROR(VLOOKUP(A2545,'тип хранение'!A:E,5,0),"-")</f>
        <v>-</v>
      </c>
      <c r="L2545" s="23" t="str">
        <f aca="false">IFERROR(VLOOKUP(A2545,минвлож!A:D,4,0),"-")</f>
        <v>-</v>
      </c>
      <c r="M2545" s="4" t="str">
        <f aca="false">LEFT(H2545,5)</f>
        <v/>
      </c>
      <c r="N2545" s="4" t="str">
        <f aca="false">IF(M2545="актив",A2545,"QWE")</f>
        <v>QWE</v>
      </c>
      <c r="O2545" s="4" t="str">
        <f aca="false">IF(M2545="акция",A2545,"QWE")</f>
        <v>QWE</v>
      </c>
      <c r="P2545" s="4" t="str">
        <f aca="false">IF(M2545="ликви",A2545,"QWE")</f>
        <v>QWE</v>
      </c>
      <c r="Q2545" s="4" t="str">
        <f aca="false">IF(M2545="предп",A2545,"QWE")</f>
        <v>QWE</v>
      </c>
      <c r="R2545" s="4" t="str">
        <f aca="false">IF(M2545="новин",A2545,"QWE")</f>
        <v>QWE</v>
      </c>
      <c r="S2545" s="4" t="str">
        <f aca="false">IF(M2545="новин",B2545,"QWE")</f>
        <v>QWE</v>
      </c>
      <c r="T2545" s="4" t="str">
        <f aca="false">IF(M2545="актив",B2545,"QWE")</f>
        <v>QWE</v>
      </c>
      <c r="U2545" s="4" t="str">
        <f aca="false">IF(M2545="акция",B2545,"QWE")</f>
        <v>QWE</v>
      </c>
      <c r="V2545" s="4" t="str">
        <f aca="false">IF(M2545="ликви",B2545,"QWE")</f>
        <v>QWE</v>
      </c>
      <c r="W2545" s="4" t="str">
        <f aca="false">IF(M2545="предп",B2545,"QWE")</f>
        <v>QWE</v>
      </c>
    </row>
    <row r="2546" customFormat="false" ht="15" hidden="true" customHeight="false" outlineLevel="0" collapsed="false">
      <c r="D2546" s="16" t="str">
        <f aca="false">IFERROR(VLOOKUP(A2546,Склад!$A$1:$B$2300,2,0),"0")</f>
        <v>0</v>
      </c>
      <c r="E2546" s="34"/>
      <c r="F2546" s="34"/>
      <c r="I2546" s="21" t="str">
        <f aca="false">IFERROR(VLOOKUP(A2546,Магазин!$A$1:$B$2300,2,0),"0")</f>
        <v>0</v>
      </c>
      <c r="J2546" s="21" t="str">
        <f aca="false">IFERROR(VLOOKUP(A2546,'продажи магазинов'!$A$1:$B$2000,2,0),"0")</f>
        <v>0</v>
      </c>
      <c r="K2546" s="22" t="str">
        <f aca="false">IFERROR(VLOOKUP(A2546,'тип хранение'!A:E,5,0),"-")</f>
        <v>-</v>
      </c>
      <c r="L2546" s="23" t="str">
        <f aca="false">IFERROR(VLOOKUP(A2546,минвлож!A:D,4,0),"-")</f>
        <v>-</v>
      </c>
      <c r="M2546" s="4" t="str">
        <f aca="false">LEFT(H2546,5)</f>
        <v/>
      </c>
      <c r="N2546" s="4" t="str">
        <f aca="false">IF(M2546="актив",A2546,"QWE")</f>
        <v>QWE</v>
      </c>
      <c r="O2546" s="4" t="str">
        <f aca="false">IF(M2546="акция",A2546,"QWE")</f>
        <v>QWE</v>
      </c>
      <c r="P2546" s="4" t="str">
        <f aca="false">IF(M2546="ликви",A2546,"QWE")</f>
        <v>QWE</v>
      </c>
      <c r="Q2546" s="4" t="str">
        <f aca="false">IF(M2546="предп",A2546,"QWE")</f>
        <v>QWE</v>
      </c>
      <c r="R2546" s="4" t="str">
        <f aca="false">IF(M2546="новин",A2546,"QWE")</f>
        <v>QWE</v>
      </c>
      <c r="S2546" s="4" t="str">
        <f aca="false">IF(M2546="новин",B2546,"QWE")</f>
        <v>QWE</v>
      </c>
      <c r="T2546" s="4" t="str">
        <f aca="false">IF(M2546="актив",B2546,"QWE")</f>
        <v>QWE</v>
      </c>
      <c r="U2546" s="4" t="str">
        <f aca="false">IF(M2546="акция",B2546,"QWE")</f>
        <v>QWE</v>
      </c>
      <c r="V2546" s="4" t="str">
        <f aca="false">IF(M2546="ликви",B2546,"QWE")</f>
        <v>QWE</v>
      </c>
      <c r="W2546" s="4" t="str">
        <f aca="false">IF(M2546="предп",B2546,"QWE")</f>
        <v>QWE</v>
      </c>
    </row>
    <row r="2547" customFormat="false" ht="15" hidden="true" customHeight="false" outlineLevel="0" collapsed="false">
      <c r="D2547" s="16" t="str">
        <f aca="false">IFERROR(VLOOKUP(A2547,Склад!$A$1:$B$2300,2,0),"0")</f>
        <v>0</v>
      </c>
      <c r="E2547" s="34"/>
      <c r="F2547" s="34"/>
      <c r="I2547" s="21" t="str">
        <f aca="false">IFERROR(VLOOKUP(A2547,Магазин!$A$1:$B$2300,2,0),"0")</f>
        <v>0</v>
      </c>
      <c r="J2547" s="21" t="str">
        <f aca="false">IFERROR(VLOOKUP(A2547,'продажи магазинов'!$A$1:$B$2000,2,0),"0")</f>
        <v>0</v>
      </c>
      <c r="K2547" s="22" t="str">
        <f aca="false">IFERROR(VLOOKUP(A2547,'тип хранение'!A:E,5,0),"-")</f>
        <v>-</v>
      </c>
      <c r="L2547" s="23" t="str">
        <f aca="false">IFERROR(VLOOKUP(A2547,минвлож!A:D,4,0),"-")</f>
        <v>-</v>
      </c>
      <c r="M2547" s="4" t="str">
        <f aca="false">LEFT(H2547,5)</f>
        <v/>
      </c>
      <c r="N2547" s="4" t="str">
        <f aca="false">IF(M2547="актив",A2547,"QWE")</f>
        <v>QWE</v>
      </c>
      <c r="O2547" s="4" t="str">
        <f aca="false">IF(M2547="акция",A2547,"QWE")</f>
        <v>QWE</v>
      </c>
      <c r="P2547" s="4" t="str">
        <f aca="false">IF(M2547="ликви",A2547,"QWE")</f>
        <v>QWE</v>
      </c>
      <c r="Q2547" s="4" t="str">
        <f aca="false">IF(M2547="предп",A2547,"QWE")</f>
        <v>QWE</v>
      </c>
      <c r="R2547" s="4" t="str">
        <f aca="false">IF(M2547="новин",A2547,"QWE")</f>
        <v>QWE</v>
      </c>
      <c r="S2547" s="4" t="str">
        <f aca="false">IF(M2547="новин",B2547,"QWE")</f>
        <v>QWE</v>
      </c>
      <c r="T2547" s="4" t="str">
        <f aca="false">IF(M2547="актив",B2547,"QWE")</f>
        <v>QWE</v>
      </c>
      <c r="U2547" s="4" t="str">
        <f aca="false">IF(M2547="акция",B2547,"QWE")</f>
        <v>QWE</v>
      </c>
      <c r="V2547" s="4" t="str">
        <f aca="false">IF(M2547="ликви",B2547,"QWE")</f>
        <v>QWE</v>
      </c>
      <c r="W2547" s="4" t="str">
        <f aca="false">IF(M2547="предп",B2547,"QWE")</f>
        <v>QWE</v>
      </c>
    </row>
    <row r="2548" customFormat="false" ht="15" hidden="true" customHeight="false" outlineLevel="0" collapsed="false">
      <c r="D2548" s="16" t="str">
        <f aca="false">IFERROR(VLOOKUP(A2548,Склад!$A$1:$B$2300,2,0),"0")</f>
        <v>0</v>
      </c>
      <c r="E2548" s="34"/>
      <c r="F2548" s="34"/>
      <c r="I2548" s="21" t="str">
        <f aca="false">IFERROR(VLOOKUP(A2548,Магазин!$A$1:$B$2300,2,0),"0")</f>
        <v>0</v>
      </c>
      <c r="J2548" s="21" t="str">
        <f aca="false">IFERROR(VLOOKUP(A2548,'продажи магазинов'!$A$1:$B$2000,2,0),"0")</f>
        <v>0</v>
      </c>
      <c r="K2548" s="22" t="str">
        <f aca="false">IFERROR(VLOOKUP(A2548,'тип хранение'!A:E,5,0),"-")</f>
        <v>-</v>
      </c>
      <c r="L2548" s="23" t="str">
        <f aca="false">IFERROR(VLOOKUP(A2548,минвлож!A:D,4,0),"-")</f>
        <v>-</v>
      </c>
      <c r="M2548" s="4" t="str">
        <f aca="false">LEFT(H2548,5)</f>
        <v/>
      </c>
      <c r="N2548" s="4" t="str">
        <f aca="false">IF(M2548="актив",A2548,"QWE")</f>
        <v>QWE</v>
      </c>
      <c r="O2548" s="4" t="str">
        <f aca="false">IF(M2548="акция",A2548,"QWE")</f>
        <v>QWE</v>
      </c>
      <c r="P2548" s="4" t="str">
        <f aca="false">IF(M2548="ликви",A2548,"QWE")</f>
        <v>QWE</v>
      </c>
      <c r="Q2548" s="4" t="str">
        <f aca="false">IF(M2548="предп",A2548,"QWE")</f>
        <v>QWE</v>
      </c>
      <c r="R2548" s="4" t="str">
        <f aca="false">IF(M2548="новин",A2548,"QWE")</f>
        <v>QWE</v>
      </c>
      <c r="S2548" s="4" t="str">
        <f aca="false">IF(M2548="новин",B2548,"QWE")</f>
        <v>QWE</v>
      </c>
      <c r="T2548" s="4" t="str">
        <f aca="false">IF(M2548="актив",B2548,"QWE")</f>
        <v>QWE</v>
      </c>
      <c r="U2548" s="4" t="str">
        <f aca="false">IF(M2548="акция",B2548,"QWE")</f>
        <v>QWE</v>
      </c>
      <c r="V2548" s="4" t="str">
        <f aca="false">IF(M2548="ликви",B2548,"QWE")</f>
        <v>QWE</v>
      </c>
      <c r="W2548" s="4" t="str">
        <f aca="false">IF(M2548="предп",B2548,"QWE")</f>
        <v>QWE</v>
      </c>
    </row>
    <row r="2549" customFormat="false" ht="15" hidden="true" customHeight="false" outlineLevel="0" collapsed="false">
      <c r="D2549" s="16" t="str">
        <f aca="false">IFERROR(VLOOKUP(A2549,Склад!$A$1:$B$2300,2,0),"0")</f>
        <v>0</v>
      </c>
      <c r="E2549" s="34"/>
      <c r="F2549" s="34"/>
      <c r="I2549" s="21" t="str">
        <f aca="false">IFERROR(VLOOKUP(A2549,Магазин!$A$1:$B$2300,2,0),"0")</f>
        <v>0</v>
      </c>
      <c r="J2549" s="21" t="str">
        <f aca="false">IFERROR(VLOOKUP(A2549,'продажи магазинов'!$A$1:$B$2000,2,0),"0")</f>
        <v>0</v>
      </c>
      <c r="K2549" s="22" t="str">
        <f aca="false">IFERROR(VLOOKUP(A2549,'тип хранение'!A:E,5,0),"-")</f>
        <v>-</v>
      </c>
      <c r="L2549" s="23" t="str">
        <f aca="false">IFERROR(VLOOKUP(A2549,минвлож!A:D,4,0),"-")</f>
        <v>-</v>
      </c>
      <c r="M2549" s="4" t="str">
        <f aca="false">LEFT(H2549,5)</f>
        <v/>
      </c>
      <c r="N2549" s="4" t="str">
        <f aca="false">IF(M2549="актив",A2549,"QWE")</f>
        <v>QWE</v>
      </c>
      <c r="O2549" s="4" t="str">
        <f aca="false">IF(M2549="акция",A2549,"QWE")</f>
        <v>QWE</v>
      </c>
      <c r="P2549" s="4" t="str">
        <f aca="false">IF(M2549="ликви",A2549,"QWE")</f>
        <v>QWE</v>
      </c>
      <c r="Q2549" s="4" t="str">
        <f aca="false">IF(M2549="предп",A2549,"QWE")</f>
        <v>QWE</v>
      </c>
      <c r="R2549" s="4" t="str">
        <f aca="false">IF(M2549="новин",A2549,"QWE")</f>
        <v>QWE</v>
      </c>
      <c r="S2549" s="4" t="str">
        <f aca="false">IF(M2549="новин",B2549,"QWE")</f>
        <v>QWE</v>
      </c>
      <c r="T2549" s="4" t="str">
        <f aca="false">IF(M2549="актив",B2549,"QWE")</f>
        <v>QWE</v>
      </c>
      <c r="U2549" s="4" t="str">
        <f aca="false">IF(M2549="акция",B2549,"QWE")</f>
        <v>QWE</v>
      </c>
      <c r="V2549" s="4" t="str">
        <f aca="false">IF(M2549="ликви",B2549,"QWE")</f>
        <v>QWE</v>
      </c>
      <c r="W2549" s="4" t="str">
        <f aca="false">IF(M2549="предп",B2549,"QWE")</f>
        <v>QWE</v>
      </c>
    </row>
    <row r="2550" customFormat="false" ht="15" hidden="true" customHeight="false" outlineLevel="0" collapsed="false">
      <c r="D2550" s="16" t="str">
        <f aca="false">IFERROR(VLOOKUP(A2550,Склад!$A$1:$B$2300,2,0),"0")</f>
        <v>0</v>
      </c>
      <c r="E2550" s="34"/>
      <c r="F2550" s="34"/>
      <c r="I2550" s="21" t="str">
        <f aca="false">IFERROR(VLOOKUP(A2550,Магазин!$A$1:$B$2300,2,0),"0")</f>
        <v>0</v>
      </c>
      <c r="J2550" s="21" t="str">
        <f aca="false">IFERROR(VLOOKUP(A2550,'продажи магазинов'!$A$1:$B$2000,2,0),"0")</f>
        <v>0</v>
      </c>
      <c r="K2550" s="22" t="str">
        <f aca="false">IFERROR(VLOOKUP(A2550,'тип хранение'!A:E,5,0),"-")</f>
        <v>-</v>
      </c>
      <c r="L2550" s="23" t="str">
        <f aca="false">IFERROR(VLOOKUP(A2550,минвлож!A:D,4,0),"-")</f>
        <v>-</v>
      </c>
      <c r="M2550" s="4" t="str">
        <f aca="false">LEFT(H2550,5)</f>
        <v/>
      </c>
      <c r="N2550" s="4" t="str">
        <f aca="false">IF(M2550="актив",A2550,"QWE")</f>
        <v>QWE</v>
      </c>
      <c r="O2550" s="4" t="str">
        <f aca="false">IF(M2550="акция",A2550,"QWE")</f>
        <v>QWE</v>
      </c>
      <c r="P2550" s="4" t="str">
        <f aca="false">IF(M2550="ликви",A2550,"QWE")</f>
        <v>QWE</v>
      </c>
      <c r="Q2550" s="4" t="str">
        <f aca="false">IF(M2550="предп",A2550,"QWE")</f>
        <v>QWE</v>
      </c>
      <c r="R2550" s="4" t="str">
        <f aca="false">IF(M2550="новин",A2550,"QWE")</f>
        <v>QWE</v>
      </c>
      <c r="S2550" s="4" t="str">
        <f aca="false">IF(M2550="новин",B2550,"QWE")</f>
        <v>QWE</v>
      </c>
      <c r="T2550" s="4" t="str">
        <f aca="false">IF(M2550="актив",B2550,"QWE")</f>
        <v>QWE</v>
      </c>
      <c r="U2550" s="4" t="str">
        <f aca="false">IF(M2550="акция",B2550,"QWE")</f>
        <v>QWE</v>
      </c>
      <c r="V2550" s="4" t="str">
        <f aca="false">IF(M2550="ликви",B2550,"QWE")</f>
        <v>QWE</v>
      </c>
      <c r="W2550" s="4" t="str">
        <f aca="false">IF(M2550="предп",B2550,"QWE")</f>
        <v>QWE</v>
      </c>
    </row>
    <row r="2551" customFormat="false" ht="15" hidden="true" customHeight="false" outlineLevel="0" collapsed="false">
      <c r="D2551" s="16" t="str">
        <f aca="false">IFERROR(VLOOKUP(A2551,Склад!$A$1:$B$2300,2,0),"0")</f>
        <v>0</v>
      </c>
      <c r="E2551" s="34"/>
      <c r="F2551" s="34"/>
      <c r="I2551" s="21" t="str">
        <f aca="false">IFERROR(VLOOKUP(A2551,Магазин!$A$1:$B$2300,2,0),"0")</f>
        <v>0</v>
      </c>
      <c r="J2551" s="21" t="str">
        <f aca="false">IFERROR(VLOOKUP(A2551,'продажи магазинов'!$A$1:$B$2000,2,0),"0")</f>
        <v>0</v>
      </c>
      <c r="K2551" s="22" t="str">
        <f aca="false">IFERROR(VLOOKUP(A2551,'тип хранение'!A:E,5,0),"-")</f>
        <v>-</v>
      </c>
      <c r="L2551" s="23" t="str">
        <f aca="false">IFERROR(VLOOKUP(A2551,минвлож!A:D,4,0),"-")</f>
        <v>-</v>
      </c>
      <c r="M2551" s="4" t="str">
        <f aca="false">LEFT(H2551,5)</f>
        <v/>
      </c>
      <c r="N2551" s="4" t="str">
        <f aca="false">IF(M2551="актив",A2551,"QWE")</f>
        <v>QWE</v>
      </c>
      <c r="O2551" s="4" t="str">
        <f aca="false">IF(M2551="акция",A2551,"QWE")</f>
        <v>QWE</v>
      </c>
      <c r="P2551" s="4" t="str">
        <f aca="false">IF(M2551="ликви",A2551,"QWE")</f>
        <v>QWE</v>
      </c>
      <c r="Q2551" s="4" t="str">
        <f aca="false">IF(M2551="предп",A2551,"QWE")</f>
        <v>QWE</v>
      </c>
      <c r="R2551" s="4" t="str">
        <f aca="false">IF(M2551="новин",A2551,"QWE")</f>
        <v>QWE</v>
      </c>
      <c r="S2551" s="4" t="str">
        <f aca="false">IF(M2551="новин",B2551,"QWE")</f>
        <v>QWE</v>
      </c>
      <c r="T2551" s="4" t="str">
        <f aca="false">IF(M2551="актив",B2551,"QWE")</f>
        <v>QWE</v>
      </c>
      <c r="U2551" s="4" t="str">
        <f aca="false">IF(M2551="акция",B2551,"QWE")</f>
        <v>QWE</v>
      </c>
      <c r="V2551" s="4" t="str">
        <f aca="false">IF(M2551="ликви",B2551,"QWE")</f>
        <v>QWE</v>
      </c>
      <c r="W2551" s="4" t="str">
        <f aca="false">IF(M2551="предп",B2551,"QWE")</f>
        <v>QWE</v>
      </c>
    </row>
    <row r="2552" customFormat="false" ht="15" hidden="true" customHeight="false" outlineLevel="0" collapsed="false">
      <c r="D2552" s="16" t="str">
        <f aca="false">IFERROR(VLOOKUP(A2552,Склад!$A$1:$B$2300,2,0),"0")</f>
        <v>0</v>
      </c>
      <c r="E2552" s="34"/>
      <c r="F2552" s="34"/>
      <c r="I2552" s="21" t="str">
        <f aca="false">IFERROR(VLOOKUP(A2552,Магазин!$A$1:$B$2300,2,0),"0")</f>
        <v>0</v>
      </c>
      <c r="J2552" s="21" t="str">
        <f aca="false">IFERROR(VLOOKUP(A2552,'продажи магазинов'!$A$1:$B$2000,2,0),"0")</f>
        <v>0</v>
      </c>
      <c r="K2552" s="22" t="str">
        <f aca="false">IFERROR(VLOOKUP(A2552,'тип хранение'!A:E,5,0),"-")</f>
        <v>-</v>
      </c>
      <c r="L2552" s="23" t="str">
        <f aca="false">IFERROR(VLOOKUP(A2552,минвлож!A:D,4,0),"-")</f>
        <v>-</v>
      </c>
      <c r="M2552" s="4" t="str">
        <f aca="false">LEFT(H2552,5)</f>
        <v/>
      </c>
      <c r="N2552" s="4" t="str">
        <f aca="false">IF(M2552="актив",A2552,"QWE")</f>
        <v>QWE</v>
      </c>
      <c r="O2552" s="4" t="str">
        <f aca="false">IF(M2552="акция",A2552,"QWE")</f>
        <v>QWE</v>
      </c>
      <c r="P2552" s="4" t="str">
        <f aca="false">IF(M2552="ликви",A2552,"QWE")</f>
        <v>QWE</v>
      </c>
      <c r="Q2552" s="4" t="str">
        <f aca="false">IF(M2552="предп",A2552,"QWE")</f>
        <v>QWE</v>
      </c>
      <c r="R2552" s="4" t="str">
        <f aca="false">IF(M2552="новин",A2552,"QWE")</f>
        <v>QWE</v>
      </c>
      <c r="S2552" s="4" t="str">
        <f aca="false">IF(M2552="новин",B2552,"QWE")</f>
        <v>QWE</v>
      </c>
      <c r="T2552" s="4" t="str">
        <f aca="false">IF(M2552="актив",B2552,"QWE")</f>
        <v>QWE</v>
      </c>
      <c r="U2552" s="4" t="str">
        <f aca="false">IF(M2552="акция",B2552,"QWE")</f>
        <v>QWE</v>
      </c>
      <c r="V2552" s="4" t="str">
        <f aca="false">IF(M2552="ликви",B2552,"QWE")</f>
        <v>QWE</v>
      </c>
      <c r="W2552" s="4" t="str">
        <f aca="false">IF(M2552="предп",B2552,"QWE")</f>
        <v>QWE</v>
      </c>
    </row>
    <row r="2553" customFormat="false" ht="15" hidden="true" customHeight="false" outlineLevel="0" collapsed="false">
      <c r="D2553" s="16" t="str">
        <f aca="false">IFERROR(VLOOKUP(A2553,Склад!$A$1:$B$2300,2,0),"0")</f>
        <v>0</v>
      </c>
      <c r="E2553" s="34"/>
      <c r="F2553" s="34"/>
      <c r="I2553" s="21" t="str">
        <f aca="false">IFERROR(VLOOKUP(A2553,Магазин!$A$1:$B$2300,2,0),"0")</f>
        <v>0</v>
      </c>
      <c r="J2553" s="21" t="str">
        <f aca="false">IFERROR(VLOOKUP(A2553,'продажи магазинов'!$A$1:$B$2000,2,0),"0")</f>
        <v>0</v>
      </c>
      <c r="K2553" s="22" t="str">
        <f aca="false">IFERROR(VLOOKUP(A2553,'тип хранение'!A:E,5,0),"-")</f>
        <v>-</v>
      </c>
      <c r="L2553" s="23" t="str">
        <f aca="false">IFERROR(VLOOKUP(A2553,минвлож!A:D,4,0),"-")</f>
        <v>-</v>
      </c>
      <c r="M2553" s="4" t="str">
        <f aca="false">LEFT(H2553,5)</f>
        <v/>
      </c>
      <c r="N2553" s="4" t="str">
        <f aca="false">IF(M2553="актив",A2553,"QWE")</f>
        <v>QWE</v>
      </c>
      <c r="O2553" s="4" t="str">
        <f aca="false">IF(M2553="акция",A2553,"QWE")</f>
        <v>QWE</v>
      </c>
      <c r="P2553" s="4" t="str">
        <f aca="false">IF(M2553="ликви",A2553,"QWE")</f>
        <v>QWE</v>
      </c>
      <c r="Q2553" s="4" t="str">
        <f aca="false">IF(M2553="предп",A2553,"QWE")</f>
        <v>QWE</v>
      </c>
      <c r="R2553" s="4" t="str">
        <f aca="false">IF(M2553="новин",A2553,"QWE")</f>
        <v>QWE</v>
      </c>
      <c r="S2553" s="4" t="str">
        <f aca="false">IF(M2553="новин",B2553,"QWE")</f>
        <v>QWE</v>
      </c>
      <c r="T2553" s="4" t="str">
        <f aca="false">IF(M2553="актив",B2553,"QWE")</f>
        <v>QWE</v>
      </c>
      <c r="U2553" s="4" t="str">
        <f aca="false">IF(M2553="акция",B2553,"QWE")</f>
        <v>QWE</v>
      </c>
      <c r="V2553" s="4" t="str">
        <f aca="false">IF(M2553="ликви",B2553,"QWE")</f>
        <v>QWE</v>
      </c>
      <c r="W2553" s="4" t="str">
        <f aca="false">IF(M2553="предп",B2553,"QWE")</f>
        <v>QWE</v>
      </c>
    </row>
    <row r="2554" customFormat="false" ht="15" hidden="true" customHeight="false" outlineLevel="0" collapsed="false">
      <c r="D2554" s="16" t="str">
        <f aca="false">IFERROR(VLOOKUP(A2554,Склад!$A$1:$B$2300,2,0),"0")</f>
        <v>0</v>
      </c>
      <c r="E2554" s="34"/>
      <c r="F2554" s="34"/>
      <c r="I2554" s="21" t="str">
        <f aca="false">IFERROR(VLOOKUP(A2554,Магазин!$A$1:$B$2300,2,0),"0")</f>
        <v>0</v>
      </c>
      <c r="J2554" s="21" t="str">
        <f aca="false">IFERROR(VLOOKUP(A2554,'продажи магазинов'!$A$1:$B$2000,2,0),"0")</f>
        <v>0</v>
      </c>
      <c r="K2554" s="22" t="str">
        <f aca="false">IFERROR(VLOOKUP(A2554,'тип хранение'!A:E,5,0),"-")</f>
        <v>-</v>
      </c>
      <c r="L2554" s="23" t="str">
        <f aca="false">IFERROR(VLOOKUP(A2554,минвлож!A:D,4,0),"-")</f>
        <v>-</v>
      </c>
      <c r="M2554" s="4" t="str">
        <f aca="false">LEFT(H2554,5)</f>
        <v/>
      </c>
      <c r="N2554" s="4" t="str">
        <f aca="false">IF(M2554="актив",A2554,"QWE")</f>
        <v>QWE</v>
      </c>
      <c r="O2554" s="4" t="str">
        <f aca="false">IF(M2554="акция",A2554,"QWE")</f>
        <v>QWE</v>
      </c>
      <c r="P2554" s="4" t="str">
        <f aca="false">IF(M2554="ликви",A2554,"QWE")</f>
        <v>QWE</v>
      </c>
      <c r="Q2554" s="4" t="str">
        <f aca="false">IF(M2554="предп",A2554,"QWE")</f>
        <v>QWE</v>
      </c>
      <c r="R2554" s="4" t="str">
        <f aca="false">IF(M2554="новин",A2554,"QWE")</f>
        <v>QWE</v>
      </c>
      <c r="S2554" s="4" t="str">
        <f aca="false">IF(M2554="новин",B2554,"QWE")</f>
        <v>QWE</v>
      </c>
      <c r="T2554" s="4" t="str">
        <f aca="false">IF(M2554="актив",B2554,"QWE")</f>
        <v>QWE</v>
      </c>
      <c r="U2554" s="4" t="str">
        <f aca="false">IF(M2554="акция",B2554,"QWE")</f>
        <v>QWE</v>
      </c>
      <c r="V2554" s="4" t="str">
        <f aca="false">IF(M2554="ликви",B2554,"QWE")</f>
        <v>QWE</v>
      </c>
      <c r="W2554" s="4" t="str">
        <f aca="false">IF(M2554="предп",B2554,"QWE")</f>
        <v>QWE</v>
      </c>
    </row>
    <row r="2555" customFormat="false" ht="15" hidden="true" customHeight="false" outlineLevel="0" collapsed="false">
      <c r="D2555" s="16" t="str">
        <f aca="false">IFERROR(VLOOKUP(A2555,Склад!$A$1:$B$2300,2,0),"0")</f>
        <v>0</v>
      </c>
      <c r="E2555" s="34"/>
      <c r="F2555" s="34"/>
      <c r="I2555" s="21" t="str">
        <f aca="false">IFERROR(VLOOKUP(A2555,Магазин!$A$1:$B$2300,2,0),"0")</f>
        <v>0</v>
      </c>
      <c r="J2555" s="21" t="str">
        <f aca="false">IFERROR(VLOOKUP(A2555,'продажи магазинов'!$A$1:$B$2000,2,0),"0")</f>
        <v>0</v>
      </c>
      <c r="K2555" s="22" t="str">
        <f aca="false">IFERROR(VLOOKUP(A2555,'тип хранение'!A:E,5,0),"-")</f>
        <v>-</v>
      </c>
      <c r="L2555" s="23" t="str">
        <f aca="false">IFERROR(VLOOKUP(A2555,минвлож!A:D,4,0),"-")</f>
        <v>-</v>
      </c>
      <c r="M2555" s="4" t="str">
        <f aca="false">LEFT(H2555,5)</f>
        <v/>
      </c>
      <c r="N2555" s="4" t="str">
        <f aca="false">IF(M2555="актив",A2555,"QWE")</f>
        <v>QWE</v>
      </c>
      <c r="O2555" s="4" t="str">
        <f aca="false">IF(M2555="акция",A2555,"QWE")</f>
        <v>QWE</v>
      </c>
      <c r="P2555" s="4" t="str">
        <f aca="false">IF(M2555="ликви",A2555,"QWE")</f>
        <v>QWE</v>
      </c>
      <c r="Q2555" s="4" t="str">
        <f aca="false">IF(M2555="предп",A2555,"QWE")</f>
        <v>QWE</v>
      </c>
      <c r="R2555" s="4" t="str">
        <f aca="false">IF(M2555="новин",A2555,"QWE")</f>
        <v>QWE</v>
      </c>
      <c r="S2555" s="4" t="str">
        <f aca="false">IF(M2555="новин",B2555,"QWE")</f>
        <v>QWE</v>
      </c>
      <c r="T2555" s="4" t="str">
        <f aca="false">IF(M2555="актив",B2555,"QWE")</f>
        <v>QWE</v>
      </c>
      <c r="U2555" s="4" t="str">
        <f aca="false">IF(M2555="акция",B2555,"QWE")</f>
        <v>QWE</v>
      </c>
      <c r="V2555" s="4" t="str">
        <f aca="false">IF(M2555="ликви",B2555,"QWE")</f>
        <v>QWE</v>
      </c>
      <c r="W2555" s="4" t="str">
        <f aca="false">IF(M2555="предп",B2555,"QWE")</f>
        <v>QWE</v>
      </c>
    </row>
    <row r="2556" customFormat="false" ht="15" hidden="true" customHeight="false" outlineLevel="0" collapsed="false">
      <c r="D2556" s="16" t="str">
        <f aca="false">IFERROR(VLOOKUP(A2556,Склад!$A$1:$B$2300,2,0),"0")</f>
        <v>0</v>
      </c>
      <c r="E2556" s="34"/>
      <c r="F2556" s="34"/>
      <c r="I2556" s="21" t="str">
        <f aca="false">IFERROR(VLOOKUP(A2556,Магазин!$A$1:$B$2300,2,0),"0")</f>
        <v>0</v>
      </c>
      <c r="J2556" s="21" t="str">
        <f aca="false">IFERROR(VLOOKUP(A2556,'продажи магазинов'!$A$1:$B$2000,2,0),"0")</f>
        <v>0</v>
      </c>
      <c r="K2556" s="22" t="str">
        <f aca="false">IFERROR(VLOOKUP(A2556,'тип хранение'!A:E,5,0),"-")</f>
        <v>-</v>
      </c>
      <c r="L2556" s="23" t="str">
        <f aca="false">IFERROR(VLOOKUP(A2556,минвлож!A:D,4,0),"-")</f>
        <v>-</v>
      </c>
      <c r="M2556" s="4" t="str">
        <f aca="false">LEFT(H2556,5)</f>
        <v/>
      </c>
      <c r="N2556" s="4" t="str">
        <f aca="false">IF(M2556="актив",A2556,"QWE")</f>
        <v>QWE</v>
      </c>
      <c r="O2556" s="4" t="str">
        <f aca="false">IF(M2556="акция",A2556,"QWE")</f>
        <v>QWE</v>
      </c>
      <c r="P2556" s="4" t="str">
        <f aca="false">IF(M2556="ликви",A2556,"QWE")</f>
        <v>QWE</v>
      </c>
      <c r="Q2556" s="4" t="str">
        <f aca="false">IF(M2556="предп",A2556,"QWE")</f>
        <v>QWE</v>
      </c>
      <c r="R2556" s="4" t="str">
        <f aca="false">IF(M2556="новин",A2556,"QWE")</f>
        <v>QWE</v>
      </c>
      <c r="S2556" s="4" t="str">
        <f aca="false">IF(M2556="новин",B2556,"QWE")</f>
        <v>QWE</v>
      </c>
      <c r="T2556" s="4" t="str">
        <f aca="false">IF(M2556="актив",B2556,"QWE")</f>
        <v>QWE</v>
      </c>
      <c r="U2556" s="4" t="str">
        <f aca="false">IF(M2556="акция",B2556,"QWE")</f>
        <v>QWE</v>
      </c>
      <c r="V2556" s="4" t="str">
        <f aca="false">IF(M2556="ликви",B2556,"QWE")</f>
        <v>QWE</v>
      </c>
      <c r="W2556" s="4" t="str">
        <f aca="false">IF(M2556="предп",B2556,"QWE")</f>
        <v>QWE</v>
      </c>
    </row>
    <row r="2557" customFormat="false" ht="15" hidden="true" customHeight="false" outlineLevel="0" collapsed="false">
      <c r="D2557" s="16" t="str">
        <f aca="false">IFERROR(VLOOKUP(A2557,Склад!$A$1:$B$2300,2,0),"0")</f>
        <v>0</v>
      </c>
      <c r="E2557" s="34"/>
      <c r="F2557" s="34"/>
      <c r="I2557" s="21" t="str">
        <f aca="false">IFERROR(VLOOKUP(A2557,Магазин!$A$1:$B$2300,2,0),"0")</f>
        <v>0</v>
      </c>
      <c r="J2557" s="21" t="str">
        <f aca="false">IFERROR(VLOOKUP(A2557,'продажи магазинов'!$A$1:$B$2000,2,0),"0")</f>
        <v>0</v>
      </c>
      <c r="K2557" s="22" t="str">
        <f aca="false">IFERROR(VLOOKUP(A2557,'тип хранение'!A:E,5,0),"-")</f>
        <v>-</v>
      </c>
      <c r="L2557" s="23" t="str">
        <f aca="false">IFERROR(VLOOKUP(A2557,минвлож!A:D,4,0),"-")</f>
        <v>-</v>
      </c>
      <c r="M2557" s="4" t="str">
        <f aca="false">LEFT(H2557,5)</f>
        <v/>
      </c>
      <c r="N2557" s="4" t="str">
        <f aca="false">IF(M2557="актив",A2557,"QWE")</f>
        <v>QWE</v>
      </c>
      <c r="O2557" s="4" t="str">
        <f aca="false">IF(M2557="акция",A2557,"QWE")</f>
        <v>QWE</v>
      </c>
      <c r="P2557" s="4" t="str">
        <f aca="false">IF(M2557="ликви",A2557,"QWE")</f>
        <v>QWE</v>
      </c>
      <c r="Q2557" s="4" t="str">
        <f aca="false">IF(M2557="предп",A2557,"QWE")</f>
        <v>QWE</v>
      </c>
      <c r="R2557" s="4" t="str">
        <f aca="false">IF(M2557="новин",A2557,"QWE")</f>
        <v>QWE</v>
      </c>
      <c r="S2557" s="4" t="str">
        <f aca="false">IF(M2557="новин",B2557,"QWE")</f>
        <v>QWE</v>
      </c>
      <c r="T2557" s="4" t="str">
        <f aca="false">IF(M2557="актив",B2557,"QWE")</f>
        <v>QWE</v>
      </c>
      <c r="U2557" s="4" t="str">
        <f aca="false">IF(M2557="акция",B2557,"QWE")</f>
        <v>QWE</v>
      </c>
      <c r="V2557" s="4" t="str">
        <f aca="false">IF(M2557="ликви",B2557,"QWE")</f>
        <v>QWE</v>
      </c>
      <c r="W2557" s="4" t="str">
        <f aca="false">IF(M2557="предп",B2557,"QWE")</f>
        <v>QWE</v>
      </c>
    </row>
    <row r="2558" customFormat="false" ht="15" hidden="true" customHeight="false" outlineLevel="0" collapsed="false">
      <c r="D2558" s="16" t="str">
        <f aca="false">IFERROR(VLOOKUP(A2558,Склад!$A$1:$B$2300,2,0),"0")</f>
        <v>0</v>
      </c>
      <c r="E2558" s="34"/>
      <c r="F2558" s="34"/>
      <c r="I2558" s="21" t="str">
        <f aca="false">IFERROR(VLOOKUP(A2558,Магазин!$A$1:$B$2300,2,0),"0")</f>
        <v>0</v>
      </c>
      <c r="J2558" s="21" t="str">
        <f aca="false">IFERROR(VLOOKUP(A2558,'продажи магазинов'!$A$1:$B$2000,2,0),"0")</f>
        <v>0</v>
      </c>
      <c r="K2558" s="22" t="str">
        <f aca="false">IFERROR(VLOOKUP(A2558,'тип хранение'!A:E,5,0),"-")</f>
        <v>-</v>
      </c>
      <c r="L2558" s="23" t="str">
        <f aca="false">IFERROR(VLOOKUP(A2558,минвлож!A:D,4,0),"-")</f>
        <v>-</v>
      </c>
      <c r="M2558" s="4" t="str">
        <f aca="false">LEFT(H2558,5)</f>
        <v/>
      </c>
      <c r="N2558" s="4" t="str">
        <f aca="false">IF(M2558="актив",A2558,"QWE")</f>
        <v>QWE</v>
      </c>
      <c r="O2558" s="4" t="str">
        <f aca="false">IF(M2558="акция",A2558,"QWE")</f>
        <v>QWE</v>
      </c>
      <c r="P2558" s="4" t="str">
        <f aca="false">IF(M2558="ликви",A2558,"QWE")</f>
        <v>QWE</v>
      </c>
      <c r="Q2558" s="4" t="str">
        <f aca="false">IF(M2558="предп",A2558,"QWE")</f>
        <v>QWE</v>
      </c>
      <c r="R2558" s="4" t="str">
        <f aca="false">IF(M2558="новин",A2558,"QWE")</f>
        <v>QWE</v>
      </c>
      <c r="S2558" s="4" t="str">
        <f aca="false">IF(M2558="новин",B2558,"QWE")</f>
        <v>QWE</v>
      </c>
      <c r="T2558" s="4" t="str">
        <f aca="false">IF(M2558="актив",B2558,"QWE")</f>
        <v>QWE</v>
      </c>
      <c r="U2558" s="4" t="str">
        <f aca="false">IF(M2558="акция",B2558,"QWE")</f>
        <v>QWE</v>
      </c>
      <c r="V2558" s="4" t="str">
        <f aca="false">IF(M2558="ликви",B2558,"QWE")</f>
        <v>QWE</v>
      </c>
      <c r="W2558" s="4" t="str">
        <f aca="false">IF(M2558="предп",B2558,"QWE")</f>
        <v>QWE</v>
      </c>
    </row>
    <row r="2559" customFormat="false" ht="15" hidden="true" customHeight="false" outlineLevel="0" collapsed="false">
      <c r="D2559" s="16" t="str">
        <f aca="false">IFERROR(VLOOKUP(A2559,Склад!$A$1:$B$2300,2,0),"0")</f>
        <v>0</v>
      </c>
      <c r="E2559" s="34"/>
      <c r="F2559" s="34"/>
      <c r="I2559" s="21" t="str">
        <f aca="false">IFERROR(VLOOKUP(A2559,Магазин!$A$1:$B$2300,2,0),"0")</f>
        <v>0</v>
      </c>
      <c r="J2559" s="21" t="str">
        <f aca="false">IFERROR(VLOOKUP(A2559,'продажи магазинов'!$A$1:$B$2000,2,0),"0")</f>
        <v>0</v>
      </c>
      <c r="K2559" s="22" t="str">
        <f aca="false">IFERROR(VLOOKUP(A2559,'тип хранение'!A:E,5,0),"-")</f>
        <v>-</v>
      </c>
      <c r="L2559" s="23" t="str">
        <f aca="false">IFERROR(VLOOKUP(A2559,минвлож!A:D,4,0),"-")</f>
        <v>-</v>
      </c>
      <c r="M2559" s="4" t="str">
        <f aca="false">LEFT(H2559,5)</f>
        <v/>
      </c>
      <c r="N2559" s="4" t="str">
        <f aca="false">IF(M2559="актив",A2559,"QWE")</f>
        <v>QWE</v>
      </c>
      <c r="O2559" s="4" t="str">
        <f aca="false">IF(M2559="акция",A2559,"QWE")</f>
        <v>QWE</v>
      </c>
      <c r="P2559" s="4" t="str">
        <f aca="false">IF(M2559="ликви",A2559,"QWE")</f>
        <v>QWE</v>
      </c>
      <c r="Q2559" s="4" t="str">
        <f aca="false">IF(M2559="предп",A2559,"QWE")</f>
        <v>QWE</v>
      </c>
      <c r="R2559" s="4" t="str">
        <f aca="false">IF(M2559="новин",A2559,"QWE")</f>
        <v>QWE</v>
      </c>
      <c r="S2559" s="4" t="str">
        <f aca="false">IF(M2559="новин",B2559,"QWE")</f>
        <v>QWE</v>
      </c>
      <c r="T2559" s="4" t="str">
        <f aca="false">IF(M2559="актив",B2559,"QWE")</f>
        <v>QWE</v>
      </c>
      <c r="U2559" s="4" t="str">
        <f aca="false">IF(M2559="акция",B2559,"QWE")</f>
        <v>QWE</v>
      </c>
      <c r="V2559" s="4" t="str">
        <f aca="false">IF(M2559="ликви",B2559,"QWE")</f>
        <v>QWE</v>
      </c>
      <c r="W2559" s="4" t="str">
        <f aca="false">IF(M2559="предп",B2559,"QWE")</f>
        <v>QWE</v>
      </c>
    </row>
    <row r="2560" customFormat="false" ht="15" hidden="true" customHeight="false" outlineLevel="0" collapsed="false">
      <c r="D2560" s="16" t="str">
        <f aca="false">IFERROR(VLOOKUP(A2560,Склад!$A$1:$B$2300,2,0),"0")</f>
        <v>0</v>
      </c>
      <c r="E2560" s="34"/>
      <c r="F2560" s="34"/>
      <c r="I2560" s="21" t="str">
        <f aca="false">IFERROR(VLOOKUP(A2560,Магазин!$A$1:$B$2300,2,0),"0")</f>
        <v>0</v>
      </c>
      <c r="J2560" s="21" t="str">
        <f aca="false">IFERROR(VLOOKUP(A2560,'продажи магазинов'!$A$1:$B$2000,2,0),"0")</f>
        <v>0</v>
      </c>
      <c r="K2560" s="22" t="str">
        <f aca="false">IFERROR(VLOOKUP(A2560,'тип хранение'!A:E,5,0),"-")</f>
        <v>-</v>
      </c>
      <c r="L2560" s="23" t="str">
        <f aca="false">IFERROR(VLOOKUP(A2560,минвлож!A:D,4,0),"-")</f>
        <v>-</v>
      </c>
      <c r="M2560" s="4" t="str">
        <f aca="false">LEFT(H2560,5)</f>
        <v/>
      </c>
      <c r="N2560" s="4" t="str">
        <f aca="false">IF(M2560="актив",A2560,"QWE")</f>
        <v>QWE</v>
      </c>
      <c r="O2560" s="4" t="str">
        <f aca="false">IF(M2560="акция",A2560,"QWE")</f>
        <v>QWE</v>
      </c>
      <c r="P2560" s="4" t="str">
        <f aca="false">IF(M2560="ликви",A2560,"QWE")</f>
        <v>QWE</v>
      </c>
      <c r="Q2560" s="4" t="str">
        <f aca="false">IF(M2560="предп",A2560,"QWE")</f>
        <v>QWE</v>
      </c>
      <c r="R2560" s="4" t="str">
        <f aca="false">IF(M2560="новин",A2560,"QWE")</f>
        <v>QWE</v>
      </c>
      <c r="S2560" s="4" t="str">
        <f aca="false">IF(M2560="новин",B2560,"QWE")</f>
        <v>QWE</v>
      </c>
      <c r="T2560" s="4" t="str">
        <f aca="false">IF(M2560="актив",B2560,"QWE")</f>
        <v>QWE</v>
      </c>
      <c r="U2560" s="4" t="str">
        <f aca="false">IF(M2560="акция",B2560,"QWE")</f>
        <v>QWE</v>
      </c>
      <c r="V2560" s="4" t="str">
        <f aca="false">IF(M2560="ликви",B2560,"QWE")</f>
        <v>QWE</v>
      </c>
      <c r="W2560" s="4" t="str">
        <f aca="false">IF(M2560="предп",B2560,"QWE")</f>
        <v>QWE</v>
      </c>
    </row>
    <row r="2561" customFormat="false" ht="15" hidden="true" customHeight="false" outlineLevel="0" collapsed="false">
      <c r="D2561" s="16" t="str">
        <f aca="false">IFERROR(VLOOKUP(A2561,Склад!$A$1:$B$2300,2,0),"0")</f>
        <v>0</v>
      </c>
      <c r="E2561" s="34"/>
      <c r="F2561" s="34"/>
      <c r="I2561" s="21" t="str">
        <f aca="false">IFERROR(VLOOKUP(A2561,Магазин!$A$1:$B$2300,2,0),"0")</f>
        <v>0</v>
      </c>
      <c r="J2561" s="21" t="str">
        <f aca="false">IFERROR(VLOOKUP(A2561,'продажи магазинов'!$A$1:$B$2000,2,0),"0")</f>
        <v>0</v>
      </c>
      <c r="K2561" s="22" t="str">
        <f aca="false">IFERROR(VLOOKUP(A2561,'тип хранение'!A:E,5,0),"-")</f>
        <v>-</v>
      </c>
      <c r="L2561" s="23" t="str">
        <f aca="false">IFERROR(VLOOKUP(A2561,минвлож!A:D,4,0),"-")</f>
        <v>-</v>
      </c>
      <c r="M2561" s="4" t="str">
        <f aca="false">LEFT(H2561,5)</f>
        <v/>
      </c>
      <c r="N2561" s="4" t="str">
        <f aca="false">IF(M2561="актив",A2561,"QWE")</f>
        <v>QWE</v>
      </c>
      <c r="O2561" s="4" t="str">
        <f aca="false">IF(M2561="акция",A2561,"QWE")</f>
        <v>QWE</v>
      </c>
      <c r="P2561" s="4" t="str">
        <f aca="false">IF(M2561="ликви",A2561,"QWE")</f>
        <v>QWE</v>
      </c>
      <c r="Q2561" s="4" t="str">
        <f aca="false">IF(M2561="предп",A2561,"QWE")</f>
        <v>QWE</v>
      </c>
      <c r="R2561" s="4" t="str">
        <f aca="false">IF(M2561="новин",A2561,"QWE")</f>
        <v>QWE</v>
      </c>
      <c r="S2561" s="4" t="str">
        <f aca="false">IF(M2561="новин",B2561,"QWE")</f>
        <v>QWE</v>
      </c>
      <c r="T2561" s="4" t="str">
        <f aca="false">IF(M2561="актив",B2561,"QWE")</f>
        <v>QWE</v>
      </c>
      <c r="U2561" s="4" t="str">
        <f aca="false">IF(M2561="акция",B2561,"QWE")</f>
        <v>QWE</v>
      </c>
      <c r="V2561" s="4" t="str">
        <f aca="false">IF(M2561="ликви",B2561,"QWE")</f>
        <v>QWE</v>
      </c>
      <c r="W2561" s="4" t="str">
        <f aca="false">IF(M2561="предп",B2561,"QWE")</f>
        <v>QWE</v>
      </c>
    </row>
    <row r="2562" customFormat="false" ht="15" hidden="true" customHeight="false" outlineLevel="0" collapsed="false">
      <c r="D2562" s="16" t="str">
        <f aca="false">IFERROR(VLOOKUP(A2562,Склад!$A$1:$B$2300,2,0),"0")</f>
        <v>0</v>
      </c>
      <c r="E2562" s="34"/>
      <c r="F2562" s="34"/>
      <c r="I2562" s="21" t="str">
        <f aca="false">IFERROR(VLOOKUP(A2562,Магазин!$A$1:$B$2300,2,0),"0")</f>
        <v>0</v>
      </c>
      <c r="J2562" s="21" t="str">
        <f aca="false">IFERROR(VLOOKUP(A2562,'продажи магазинов'!$A$1:$B$2000,2,0),"0")</f>
        <v>0</v>
      </c>
      <c r="K2562" s="22" t="str">
        <f aca="false">IFERROR(VLOOKUP(A2562,'тип хранение'!A:E,5,0),"-")</f>
        <v>-</v>
      </c>
      <c r="L2562" s="23" t="str">
        <f aca="false">IFERROR(VLOOKUP(A2562,минвлож!A:D,4,0),"-")</f>
        <v>-</v>
      </c>
      <c r="M2562" s="4" t="str">
        <f aca="false">LEFT(H2562,5)</f>
        <v/>
      </c>
      <c r="N2562" s="4" t="str">
        <f aca="false">IF(M2562="актив",A2562,"QWE")</f>
        <v>QWE</v>
      </c>
      <c r="O2562" s="4" t="str">
        <f aca="false">IF(M2562="акция",A2562,"QWE")</f>
        <v>QWE</v>
      </c>
      <c r="P2562" s="4" t="str">
        <f aca="false">IF(M2562="ликви",A2562,"QWE")</f>
        <v>QWE</v>
      </c>
      <c r="Q2562" s="4" t="str">
        <f aca="false">IF(M2562="предп",A2562,"QWE")</f>
        <v>QWE</v>
      </c>
      <c r="R2562" s="4" t="str">
        <f aca="false">IF(M2562="новин",A2562,"QWE")</f>
        <v>QWE</v>
      </c>
      <c r="S2562" s="4" t="str">
        <f aca="false">IF(M2562="новин",B2562,"QWE")</f>
        <v>QWE</v>
      </c>
      <c r="T2562" s="4" t="str">
        <f aca="false">IF(M2562="актив",B2562,"QWE")</f>
        <v>QWE</v>
      </c>
      <c r="U2562" s="4" t="str">
        <f aca="false">IF(M2562="акция",B2562,"QWE")</f>
        <v>QWE</v>
      </c>
      <c r="V2562" s="4" t="str">
        <f aca="false">IF(M2562="ликви",B2562,"QWE")</f>
        <v>QWE</v>
      </c>
      <c r="W2562" s="4" t="str">
        <f aca="false">IF(M2562="предп",B2562,"QWE")</f>
        <v>QWE</v>
      </c>
    </row>
    <row r="2563" customFormat="false" ht="15" hidden="true" customHeight="false" outlineLevel="0" collapsed="false">
      <c r="D2563" s="16" t="str">
        <f aca="false">IFERROR(VLOOKUP(A2563,Склад!$A$1:$B$2300,2,0),"0")</f>
        <v>0</v>
      </c>
      <c r="E2563" s="34"/>
      <c r="F2563" s="34"/>
      <c r="I2563" s="21" t="str">
        <f aca="false">IFERROR(VLOOKUP(A2563,Магазин!$A$1:$B$2300,2,0),"0")</f>
        <v>0</v>
      </c>
      <c r="J2563" s="21" t="str">
        <f aca="false">IFERROR(VLOOKUP(A2563,'продажи магазинов'!$A$1:$B$2000,2,0),"0")</f>
        <v>0</v>
      </c>
      <c r="K2563" s="22" t="str">
        <f aca="false">IFERROR(VLOOKUP(A2563,'тип хранение'!A:E,5,0),"-")</f>
        <v>-</v>
      </c>
      <c r="L2563" s="23" t="str">
        <f aca="false">IFERROR(VLOOKUP(A2563,минвлож!A:D,4,0),"-")</f>
        <v>-</v>
      </c>
      <c r="M2563" s="4" t="str">
        <f aca="false">LEFT(H2563,5)</f>
        <v/>
      </c>
      <c r="N2563" s="4" t="str">
        <f aca="false">IF(M2563="актив",A2563,"QWE")</f>
        <v>QWE</v>
      </c>
      <c r="O2563" s="4" t="str">
        <f aca="false">IF(M2563="акция",A2563,"QWE")</f>
        <v>QWE</v>
      </c>
      <c r="P2563" s="4" t="str">
        <f aca="false">IF(M2563="ликви",A2563,"QWE")</f>
        <v>QWE</v>
      </c>
      <c r="Q2563" s="4" t="str">
        <f aca="false">IF(M2563="предп",A2563,"QWE")</f>
        <v>QWE</v>
      </c>
      <c r="R2563" s="4" t="str">
        <f aca="false">IF(M2563="новин",A2563,"QWE")</f>
        <v>QWE</v>
      </c>
      <c r="S2563" s="4" t="str">
        <f aca="false">IF(M2563="новин",B2563,"QWE")</f>
        <v>QWE</v>
      </c>
      <c r="T2563" s="4" t="str">
        <f aca="false">IF(M2563="актив",B2563,"QWE")</f>
        <v>QWE</v>
      </c>
      <c r="U2563" s="4" t="str">
        <f aca="false">IF(M2563="акция",B2563,"QWE")</f>
        <v>QWE</v>
      </c>
      <c r="V2563" s="4" t="str">
        <f aca="false">IF(M2563="ликви",B2563,"QWE")</f>
        <v>QWE</v>
      </c>
      <c r="W2563" s="4" t="str">
        <f aca="false">IF(M2563="предп",B2563,"QWE")</f>
        <v>QWE</v>
      </c>
    </row>
    <row r="2564" customFormat="false" ht="15" hidden="true" customHeight="false" outlineLevel="0" collapsed="false">
      <c r="D2564" s="16" t="str">
        <f aca="false">IFERROR(VLOOKUP(A2564,Склад!$A$1:$B$2300,2,0),"0")</f>
        <v>0</v>
      </c>
      <c r="E2564" s="34"/>
      <c r="F2564" s="34"/>
      <c r="I2564" s="21" t="str">
        <f aca="false">IFERROR(VLOOKUP(A2564,Магазин!$A$1:$B$2300,2,0),"0")</f>
        <v>0</v>
      </c>
      <c r="J2564" s="21" t="str">
        <f aca="false">IFERROR(VLOOKUP(A2564,'продажи магазинов'!$A$1:$B$2000,2,0),"0")</f>
        <v>0</v>
      </c>
      <c r="K2564" s="22" t="str">
        <f aca="false">IFERROR(VLOOKUP(A2564,'тип хранение'!A:E,5,0),"-")</f>
        <v>-</v>
      </c>
      <c r="L2564" s="23" t="str">
        <f aca="false">IFERROR(VLOOKUP(A2564,минвлож!A:D,4,0),"-")</f>
        <v>-</v>
      </c>
      <c r="M2564" s="4" t="str">
        <f aca="false">LEFT(H2564,5)</f>
        <v/>
      </c>
      <c r="N2564" s="4" t="str">
        <f aca="false">IF(M2564="актив",A2564,"QWE")</f>
        <v>QWE</v>
      </c>
      <c r="O2564" s="4" t="str">
        <f aca="false">IF(M2564="акция",A2564,"QWE")</f>
        <v>QWE</v>
      </c>
      <c r="P2564" s="4" t="str">
        <f aca="false">IF(M2564="ликви",A2564,"QWE")</f>
        <v>QWE</v>
      </c>
      <c r="Q2564" s="4" t="str">
        <f aca="false">IF(M2564="предп",A2564,"QWE")</f>
        <v>QWE</v>
      </c>
      <c r="R2564" s="4" t="str">
        <f aca="false">IF(M2564="новин",A2564,"QWE")</f>
        <v>QWE</v>
      </c>
      <c r="S2564" s="4" t="str">
        <f aca="false">IF(M2564="новин",B2564,"QWE")</f>
        <v>QWE</v>
      </c>
      <c r="T2564" s="4" t="str">
        <f aca="false">IF(M2564="актив",B2564,"QWE")</f>
        <v>QWE</v>
      </c>
      <c r="U2564" s="4" t="str">
        <f aca="false">IF(M2564="акция",B2564,"QWE")</f>
        <v>QWE</v>
      </c>
      <c r="V2564" s="4" t="str">
        <f aca="false">IF(M2564="ликви",B2564,"QWE")</f>
        <v>QWE</v>
      </c>
      <c r="W2564" s="4" t="str">
        <f aca="false">IF(M2564="предп",B2564,"QWE")</f>
        <v>QWE</v>
      </c>
    </row>
    <row r="2565" customFormat="false" ht="15" hidden="true" customHeight="false" outlineLevel="0" collapsed="false">
      <c r="D2565" s="16" t="str">
        <f aca="false">IFERROR(VLOOKUP(A2565,Склад!$A$1:$B$2300,2,0),"0")</f>
        <v>0</v>
      </c>
      <c r="E2565" s="34"/>
      <c r="F2565" s="34"/>
      <c r="I2565" s="21" t="str">
        <f aca="false">IFERROR(VLOOKUP(A2565,Магазин!$A$1:$B$2300,2,0),"0")</f>
        <v>0</v>
      </c>
      <c r="J2565" s="21" t="str">
        <f aca="false">IFERROR(VLOOKUP(A2565,'продажи магазинов'!$A$1:$B$2000,2,0),"0")</f>
        <v>0</v>
      </c>
      <c r="K2565" s="22" t="str">
        <f aca="false">IFERROR(VLOOKUP(A2565,'тип хранение'!A:E,5,0),"-")</f>
        <v>-</v>
      </c>
      <c r="L2565" s="23" t="str">
        <f aca="false">IFERROR(VLOOKUP(A2565,минвлож!A:D,4,0),"-")</f>
        <v>-</v>
      </c>
      <c r="M2565" s="4" t="str">
        <f aca="false">LEFT(H2565,5)</f>
        <v/>
      </c>
      <c r="N2565" s="4" t="str">
        <f aca="false">IF(M2565="актив",A2565,"QWE")</f>
        <v>QWE</v>
      </c>
      <c r="O2565" s="4" t="str">
        <f aca="false">IF(M2565="акция",A2565,"QWE")</f>
        <v>QWE</v>
      </c>
      <c r="P2565" s="4" t="str">
        <f aca="false">IF(M2565="ликви",A2565,"QWE")</f>
        <v>QWE</v>
      </c>
      <c r="Q2565" s="4" t="str">
        <f aca="false">IF(M2565="предп",A2565,"QWE")</f>
        <v>QWE</v>
      </c>
      <c r="R2565" s="4" t="str">
        <f aca="false">IF(M2565="новин",A2565,"QWE")</f>
        <v>QWE</v>
      </c>
      <c r="S2565" s="4" t="str">
        <f aca="false">IF(M2565="новин",B2565,"QWE")</f>
        <v>QWE</v>
      </c>
      <c r="T2565" s="4" t="str">
        <f aca="false">IF(M2565="актив",B2565,"QWE")</f>
        <v>QWE</v>
      </c>
      <c r="U2565" s="4" t="str">
        <f aca="false">IF(M2565="акция",B2565,"QWE")</f>
        <v>QWE</v>
      </c>
      <c r="V2565" s="4" t="str">
        <f aca="false">IF(M2565="ликви",B2565,"QWE")</f>
        <v>QWE</v>
      </c>
      <c r="W2565" s="4" t="str">
        <f aca="false">IF(M2565="предп",B2565,"QWE")</f>
        <v>QWE</v>
      </c>
    </row>
    <row r="2566" customFormat="false" ht="15" hidden="true" customHeight="false" outlineLevel="0" collapsed="false">
      <c r="D2566" s="16" t="str">
        <f aca="false">IFERROR(VLOOKUP(A2566,Склад!$A$1:$B$2300,2,0),"0")</f>
        <v>0</v>
      </c>
      <c r="E2566" s="34"/>
      <c r="F2566" s="34"/>
      <c r="I2566" s="21" t="str">
        <f aca="false">IFERROR(VLOOKUP(A2566,Магазин!$A$1:$B$2300,2,0),"0")</f>
        <v>0</v>
      </c>
      <c r="J2566" s="21" t="str">
        <f aca="false">IFERROR(VLOOKUP(A2566,'продажи магазинов'!$A$1:$B$2000,2,0),"0")</f>
        <v>0</v>
      </c>
      <c r="K2566" s="22" t="str">
        <f aca="false">IFERROR(VLOOKUP(A2566,'тип хранение'!A:E,5,0),"-")</f>
        <v>-</v>
      </c>
      <c r="L2566" s="23" t="str">
        <f aca="false">IFERROR(VLOOKUP(A2566,минвлож!A:D,4,0),"-")</f>
        <v>-</v>
      </c>
      <c r="M2566" s="4" t="str">
        <f aca="false">LEFT(H2566,5)</f>
        <v/>
      </c>
      <c r="N2566" s="4" t="str">
        <f aca="false">IF(M2566="актив",A2566,"QWE")</f>
        <v>QWE</v>
      </c>
      <c r="O2566" s="4" t="str">
        <f aca="false">IF(M2566="акция",A2566,"QWE")</f>
        <v>QWE</v>
      </c>
      <c r="P2566" s="4" t="str">
        <f aca="false">IF(M2566="ликви",A2566,"QWE")</f>
        <v>QWE</v>
      </c>
      <c r="Q2566" s="4" t="str">
        <f aca="false">IF(M2566="предп",A2566,"QWE")</f>
        <v>QWE</v>
      </c>
      <c r="R2566" s="4" t="str">
        <f aca="false">IF(M2566="новин",A2566,"QWE")</f>
        <v>QWE</v>
      </c>
      <c r="S2566" s="4" t="str">
        <f aca="false">IF(M2566="новин",B2566,"QWE")</f>
        <v>QWE</v>
      </c>
      <c r="T2566" s="4" t="str">
        <f aca="false">IF(M2566="актив",B2566,"QWE")</f>
        <v>QWE</v>
      </c>
      <c r="U2566" s="4" t="str">
        <f aca="false">IF(M2566="акция",B2566,"QWE")</f>
        <v>QWE</v>
      </c>
      <c r="V2566" s="4" t="str">
        <f aca="false">IF(M2566="ликви",B2566,"QWE")</f>
        <v>QWE</v>
      </c>
      <c r="W2566" s="4" t="str">
        <f aca="false">IF(M2566="предп",B2566,"QWE")</f>
        <v>QWE</v>
      </c>
    </row>
    <row r="2567" customFormat="false" ht="15" hidden="true" customHeight="false" outlineLevel="0" collapsed="false">
      <c r="D2567" s="16" t="str">
        <f aca="false">IFERROR(VLOOKUP(A2567,Склад!$A$1:$B$2300,2,0),"0")</f>
        <v>0</v>
      </c>
      <c r="E2567" s="34"/>
      <c r="F2567" s="34"/>
      <c r="I2567" s="21" t="str">
        <f aca="false">IFERROR(VLOOKUP(A2567,Магазин!$A$1:$B$2300,2,0),"0")</f>
        <v>0</v>
      </c>
      <c r="J2567" s="21" t="str">
        <f aca="false">IFERROR(VLOOKUP(A2567,'продажи магазинов'!$A$1:$B$2000,2,0),"0")</f>
        <v>0</v>
      </c>
      <c r="K2567" s="22" t="str">
        <f aca="false">IFERROR(VLOOKUP(A2567,'тип хранение'!A:E,5,0),"-")</f>
        <v>-</v>
      </c>
      <c r="L2567" s="23" t="str">
        <f aca="false">IFERROR(VLOOKUP(A2567,минвлож!A:D,4,0),"-")</f>
        <v>-</v>
      </c>
      <c r="M2567" s="4" t="str">
        <f aca="false">LEFT(H2567,5)</f>
        <v/>
      </c>
      <c r="N2567" s="4" t="str">
        <f aca="false">IF(M2567="актив",A2567,"QWE")</f>
        <v>QWE</v>
      </c>
      <c r="O2567" s="4" t="str">
        <f aca="false">IF(M2567="акция",A2567,"QWE")</f>
        <v>QWE</v>
      </c>
      <c r="P2567" s="4" t="str">
        <f aca="false">IF(M2567="ликви",A2567,"QWE")</f>
        <v>QWE</v>
      </c>
      <c r="Q2567" s="4" t="str">
        <f aca="false">IF(M2567="предп",A2567,"QWE")</f>
        <v>QWE</v>
      </c>
      <c r="R2567" s="4" t="str">
        <f aca="false">IF(M2567="новин",A2567,"QWE")</f>
        <v>QWE</v>
      </c>
      <c r="S2567" s="4" t="str">
        <f aca="false">IF(M2567="новин",B2567,"QWE")</f>
        <v>QWE</v>
      </c>
      <c r="T2567" s="4" t="str">
        <f aca="false">IF(M2567="актив",B2567,"QWE")</f>
        <v>QWE</v>
      </c>
      <c r="U2567" s="4" t="str">
        <f aca="false">IF(M2567="акция",B2567,"QWE")</f>
        <v>QWE</v>
      </c>
      <c r="V2567" s="4" t="str">
        <f aca="false">IF(M2567="ликви",B2567,"QWE")</f>
        <v>QWE</v>
      </c>
      <c r="W2567" s="4" t="str">
        <f aca="false">IF(M2567="предп",B2567,"QWE")</f>
        <v>QWE</v>
      </c>
    </row>
    <row r="2568" customFormat="false" ht="15" hidden="true" customHeight="false" outlineLevel="0" collapsed="false">
      <c r="D2568" s="16" t="str">
        <f aca="false">IFERROR(VLOOKUP(A2568,Склад!$A$1:$B$2300,2,0),"0")</f>
        <v>0</v>
      </c>
      <c r="E2568" s="34"/>
      <c r="F2568" s="34"/>
      <c r="I2568" s="21" t="str">
        <f aca="false">IFERROR(VLOOKUP(A2568,Магазин!$A$1:$B$2300,2,0),"0")</f>
        <v>0</v>
      </c>
      <c r="J2568" s="21" t="str">
        <f aca="false">IFERROR(VLOOKUP(A2568,'продажи магазинов'!$A$1:$B$2000,2,0),"0")</f>
        <v>0</v>
      </c>
      <c r="K2568" s="22" t="str">
        <f aca="false">IFERROR(VLOOKUP(A2568,'тип хранение'!A:E,5,0),"-")</f>
        <v>-</v>
      </c>
      <c r="L2568" s="23" t="str">
        <f aca="false">IFERROR(VLOOKUP(A2568,минвлож!A:D,4,0),"-")</f>
        <v>-</v>
      </c>
      <c r="M2568" s="4" t="str">
        <f aca="false">LEFT(H2568,5)</f>
        <v/>
      </c>
      <c r="N2568" s="4" t="str">
        <f aca="false">IF(M2568="актив",A2568,"QWE")</f>
        <v>QWE</v>
      </c>
      <c r="O2568" s="4" t="str">
        <f aca="false">IF(M2568="акция",A2568,"QWE")</f>
        <v>QWE</v>
      </c>
      <c r="P2568" s="4" t="str">
        <f aca="false">IF(M2568="ликви",A2568,"QWE")</f>
        <v>QWE</v>
      </c>
      <c r="Q2568" s="4" t="str">
        <f aca="false">IF(M2568="предп",A2568,"QWE")</f>
        <v>QWE</v>
      </c>
      <c r="R2568" s="4" t="str">
        <f aca="false">IF(M2568="новин",A2568,"QWE")</f>
        <v>QWE</v>
      </c>
      <c r="S2568" s="4" t="str">
        <f aca="false">IF(M2568="новин",B2568,"QWE")</f>
        <v>QWE</v>
      </c>
      <c r="T2568" s="4" t="str">
        <f aca="false">IF(M2568="актив",B2568,"QWE")</f>
        <v>QWE</v>
      </c>
      <c r="U2568" s="4" t="str">
        <f aca="false">IF(M2568="акция",B2568,"QWE")</f>
        <v>QWE</v>
      </c>
      <c r="V2568" s="4" t="str">
        <f aca="false">IF(M2568="ликви",B2568,"QWE")</f>
        <v>QWE</v>
      </c>
      <c r="W2568" s="4" t="str">
        <f aca="false">IF(M2568="предп",B2568,"QWE")</f>
        <v>QWE</v>
      </c>
    </row>
    <row r="2569" customFormat="false" ht="15" hidden="true" customHeight="false" outlineLevel="0" collapsed="false">
      <c r="D2569" s="16" t="str">
        <f aca="false">IFERROR(VLOOKUP(A2569,Склад!$A$1:$B$2300,2,0),"0")</f>
        <v>0</v>
      </c>
      <c r="E2569" s="34"/>
      <c r="F2569" s="34"/>
      <c r="I2569" s="21" t="str">
        <f aca="false">IFERROR(VLOOKUP(A2569,Магазин!$A$1:$B$2300,2,0),"0")</f>
        <v>0</v>
      </c>
      <c r="J2569" s="21" t="str">
        <f aca="false">IFERROR(VLOOKUP(A2569,'продажи магазинов'!$A$1:$B$2000,2,0),"0")</f>
        <v>0</v>
      </c>
      <c r="K2569" s="22" t="str">
        <f aca="false">IFERROR(VLOOKUP(A2569,'тип хранение'!A:E,5,0),"-")</f>
        <v>-</v>
      </c>
      <c r="L2569" s="23" t="str">
        <f aca="false">IFERROR(VLOOKUP(A2569,минвлож!A:D,4,0),"-")</f>
        <v>-</v>
      </c>
      <c r="M2569" s="4" t="str">
        <f aca="false">LEFT(H2569,5)</f>
        <v/>
      </c>
      <c r="N2569" s="4" t="str">
        <f aca="false">IF(M2569="актив",A2569,"QWE")</f>
        <v>QWE</v>
      </c>
      <c r="O2569" s="4" t="str">
        <f aca="false">IF(M2569="акция",A2569,"QWE")</f>
        <v>QWE</v>
      </c>
      <c r="P2569" s="4" t="str">
        <f aca="false">IF(M2569="ликви",A2569,"QWE")</f>
        <v>QWE</v>
      </c>
      <c r="Q2569" s="4" t="str">
        <f aca="false">IF(M2569="предп",A2569,"QWE")</f>
        <v>QWE</v>
      </c>
      <c r="R2569" s="4" t="str">
        <f aca="false">IF(M2569="новин",A2569,"QWE")</f>
        <v>QWE</v>
      </c>
      <c r="S2569" s="4" t="str">
        <f aca="false">IF(M2569="новин",B2569,"QWE")</f>
        <v>QWE</v>
      </c>
      <c r="T2569" s="4" t="str">
        <f aca="false">IF(M2569="актив",B2569,"QWE")</f>
        <v>QWE</v>
      </c>
      <c r="U2569" s="4" t="str">
        <f aca="false">IF(M2569="акция",B2569,"QWE")</f>
        <v>QWE</v>
      </c>
      <c r="V2569" s="4" t="str">
        <f aca="false">IF(M2569="ликви",B2569,"QWE")</f>
        <v>QWE</v>
      </c>
      <c r="W2569" s="4" t="str">
        <f aca="false">IF(M2569="предп",B2569,"QWE")</f>
        <v>QWE</v>
      </c>
    </row>
    <row r="2570" customFormat="false" ht="15" hidden="true" customHeight="false" outlineLevel="0" collapsed="false">
      <c r="D2570" s="16" t="str">
        <f aca="false">IFERROR(VLOOKUP(A2570,Склад!$A$1:$B$2300,2,0),"0")</f>
        <v>0</v>
      </c>
      <c r="E2570" s="34"/>
      <c r="F2570" s="34"/>
      <c r="I2570" s="21" t="str">
        <f aca="false">IFERROR(VLOOKUP(A2570,Магазин!$A$1:$B$2300,2,0),"0")</f>
        <v>0</v>
      </c>
      <c r="J2570" s="21" t="str">
        <f aca="false">IFERROR(VLOOKUP(A2570,'продажи магазинов'!$A$1:$B$2000,2,0),"0")</f>
        <v>0</v>
      </c>
      <c r="K2570" s="22" t="str">
        <f aca="false">IFERROR(VLOOKUP(A2570,'тип хранение'!A:E,5,0),"-")</f>
        <v>-</v>
      </c>
      <c r="L2570" s="23" t="str">
        <f aca="false">IFERROR(VLOOKUP(A2570,минвлож!A:D,4,0),"-")</f>
        <v>-</v>
      </c>
      <c r="M2570" s="4" t="str">
        <f aca="false">LEFT(H2570,5)</f>
        <v/>
      </c>
      <c r="N2570" s="4" t="str">
        <f aca="false">IF(M2570="актив",A2570,"QWE")</f>
        <v>QWE</v>
      </c>
      <c r="O2570" s="4" t="str">
        <f aca="false">IF(M2570="акция",A2570,"QWE")</f>
        <v>QWE</v>
      </c>
      <c r="P2570" s="4" t="str">
        <f aca="false">IF(M2570="ликви",A2570,"QWE")</f>
        <v>QWE</v>
      </c>
      <c r="Q2570" s="4" t="str">
        <f aca="false">IF(M2570="предп",A2570,"QWE")</f>
        <v>QWE</v>
      </c>
      <c r="R2570" s="4" t="str">
        <f aca="false">IF(M2570="новин",A2570,"QWE")</f>
        <v>QWE</v>
      </c>
      <c r="S2570" s="4" t="str">
        <f aca="false">IF(M2570="новин",B2570,"QWE")</f>
        <v>QWE</v>
      </c>
      <c r="T2570" s="4" t="str">
        <f aca="false">IF(M2570="актив",B2570,"QWE")</f>
        <v>QWE</v>
      </c>
      <c r="U2570" s="4" t="str">
        <f aca="false">IF(M2570="акция",B2570,"QWE")</f>
        <v>QWE</v>
      </c>
      <c r="V2570" s="4" t="str">
        <f aca="false">IF(M2570="ликви",B2570,"QWE")</f>
        <v>QWE</v>
      </c>
      <c r="W2570" s="4" t="str">
        <f aca="false">IF(M2570="предп",B2570,"QWE")</f>
        <v>QWE</v>
      </c>
    </row>
    <row r="2571" customFormat="false" ht="15" hidden="true" customHeight="false" outlineLevel="0" collapsed="false">
      <c r="D2571" s="16" t="str">
        <f aca="false">IFERROR(VLOOKUP(A2571,Склад!$A$1:$B$2300,2,0),"0")</f>
        <v>0</v>
      </c>
      <c r="E2571" s="34"/>
      <c r="F2571" s="34"/>
      <c r="I2571" s="21" t="str">
        <f aca="false">IFERROR(VLOOKUP(A2571,Магазин!$A$1:$B$2300,2,0),"0")</f>
        <v>0</v>
      </c>
      <c r="J2571" s="21" t="str">
        <f aca="false">IFERROR(VLOOKUP(A2571,'продажи магазинов'!$A$1:$B$2000,2,0),"0")</f>
        <v>0</v>
      </c>
      <c r="K2571" s="22" t="str">
        <f aca="false">IFERROR(VLOOKUP(A2571,'тип хранение'!A:E,5,0),"-")</f>
        <v>-</v>
      </c>
      <c r="L2571" s="23" t="str">
        <f aca="false">IFERROR(VLOOKUP(A2571,минвлож!A:D,4,0),"-")</f>
        <v>-</v>
      </c>
      <c r="M2571" s="4" t="str">
        <f aca="false">LEFT(H2571,5)</f>
        <v/>
      </c>
      <c r="N2571" s="4" t="str">
        <f aca="false">IF(M2571="актив",A2571,"QWE")</f>
        <v>QWE</v>
      </c>
      <c r="O2571" s="4" t="str">
        <f aca="false">IF(M2571="акция",A2571,"QWE")</f>
        <v>QWE</v>
      </c>
      <c r="P2571" s="4" t="str">
        <f aca="false">IF(M2571="ликви",A2571,"QWE")</f>
        <v>QWE</v>
      </c>
      <c r="Q2571" s="4" t="str">
        <f aca="false">IF(M2571="предп",A2571,"QWE")</f>
        <v>QWE</v>
      </c>
      <c r="R2571" s="4" t="str">
        <f aca="false">IF(M2571="новин",A2571,"QWE")</f>
        <v>QWE</v>
      </c>
      <c r="S2571" s="4" t="str">
        <f aca="false">IF(M2571="новин",B2571,"QWE")</f>
        <v>QWE</v>
      </c>
      <c r="T2571" s="4" t="str">
        <f aca="false">IF(M2571="актив",B2571,"QWE")</f>
        <v>QWE</v>
      </c>
      <c r="U2571" s="4" t="str">
        <f aca="false">IF(M2571="акция",B2571,"QWE")</f>
        <v>QWE</v>
      </c>
      <c r="V2571" s="4" t="str">
        <f aca="false">IF(M2571="ликви",B2571,"QWE")</f>
        <v>QWE</v>
      </c>
      <c r="W2571" s="4" t="str">
        <f aca="false">IF(M2571="предп",B2571,"QWE")</f>
        <v>QWE</v>
      </c>
    </row>
    <row r="2572" customFormat="false" ht="15" hidden="true" customHeight="false" outlineLevel="0" collapsed="false">
      <c r="D2572" s="16" t="str">
        <f aca="false">IFERROR(VLOOKUP(A2572,Склад!$A$1:$B$2300,2,0),"0")</f>
        <v>0</v>
      </c>
      <c r="E2572" s="34"/>
      <c r="F2572" s="34"/>
      <c r="I2572" s="21" t="str">
        <f aca="false">IFERROR(VLOOKUP(A2572,Магазин!$A$1:$B$2300,2,0),"0")</f>
        <v>0</v>
      </c>
      <c r="J2572" s="21" t="str">
        <f aca="false">IFERROR(VLOOKUP(A2572,'продажи магазинов'!$A$1:$B$2000,2,0),"0")</f>
        <v>0</v>
      </c>
      <c r="K2572" s="22" t="str">
        <f aca="false">IFERROR(VLOOKUP(A2572,'тип хранение'!A:E,5,0),"-")</f>
        <v>-</v>
      </c>
      <c r="L2572" s="23" t="str">
        <f aca="false">IFERROR(VLOOKUP(A2572,минвлож!A:D,4,0),"-")</f>
        <v>-</v>
      </c>
      <c r="M2572" s="4" t="str">
        <f aca="false">LEFT(H2572,5)</f>
        <v/>
      </c>
      <c r="N2572" s="4" t="str">
        <f aca="false">IF(M2572="актив",A2572,"QWE")</f>
        <v>QWE</v>
      </c>
      <c r="O2572" s="4" t="str">
        <f aca="false">IF(M2572="акция",A2572,"QWE")</f>
        <v>QWE</v>
      </c>
      <c r="P2572" s="4" t="str">
        <f aca="false">IF(M2572="ликви",A2572,"QWE")</f>
        <v>QWE</v>
      </c>
      <c r="Q2572" s="4" t="str">
        <f aca="false">IF(M2572="предп",A2572,"QWE")</f>
        <v>QWE</v>
      </c>
      <c r="R2572" s="4" t="str">
        <f aca="false">IF(M2572="новин",A2572,"QWE")</f>
        <v>QWE</v>
      </c>
      <c r="S2572" s="4" t="str">
        <f aca="false">IF(M2572="новин",B2572,"QWE")</f>
        <v>QWE</v>
      </c>
      <c r="T2572" s="4" t="str">
        <f aca="false">IF(M2572="актив",B2572,"QWE")</f>
        <v>QWE</v>
      </c>
      <c r="U2572" s="4" t="str">
        <f aca="false">IF(M2572="акция",B2572,"QWE")</f>
        <v>QWE</v>
      </c>
      <c r="V2572" s="4" t="str">
        <f aca="false">IF(M2572="ликви",B2572,"QWE")</f>
        <v>QWE</v>
      </c>
      <c r="W2572" s="4" t="str">
        <f aca="false">IF(M2572="предп",B2572,"QWE")</f>
        <v>QWE</v>
      </c>
    </row>
    <row r="2573" customFormat="false" ht="15" hidden="true" customHeight="false" outlineLevel="0" collapsed="false">
      <c r="D2573" s="16" t="str">
        <f aca="false">IFERROR(VLOOKUP(A2573,Склад!$A$1:$B$2300,2,0),"0")</f>
        <v>0</v>
      </c>
      <c r="E2573" s="34"/>
      <c r="F2573" s="34"/>
      <c r="I2573" s="21" t="str">
        <f aca="false">IFERROR(VLOOKUP(A2573,Магазин!$A$1:$B$2300,2,0),"0")</f>
        <v>0</v>
      </c>
      <c r="J2573" s="21" t="str">
        <f aca="false">IFERROR(VLOOKUP(A2573,'продажи магазинов'!$A$1:$B$2000,2,0),"0")</f>
        <v>0</v>
      </c>
      <c r="K2573" s="22" t="str">
        <f aca="false">IFERROR(VLOOKUP(A2573,'тип хранение'!A:E,5,0),"-")</f>
        <v>-</v>
      </c>
      <c r="L2573" s="23" t="str">
        <f aca="false">IFERROR(VLOOKUP(A2573,минвлож!A:D,4,0),"-")</f>
        <v>-</v>
      </c>
      <c r="M2573" s="4" t="str">
        <f aca="false">LEFT(H2573,5)</f>
        <v/>
      </c>
      <c r="N2573" s="4" t="str">
        <f aca="false">IF(M2573="актив",A2573,"QWE")</f>
        <v>QWE</v>
      </c>
      <c r="O2573" s="4" t="str">
        <f aca="false">IF(M2573="акция",A2573,"QWE")</f>
        <v>QWE</v>
      </c>
      <c r="P2573" s="4" t="str">
        <f aca="false">IF(M2573="ликви",A2573,"QWE")</f>
        <v>QWE</v>
      </c>
      <c r="Q2573" s="4" t="str">
        <f aca="false">IF(M2573="предп",A2573,"QWE")</f>
        <v>QWE</v>
      </c>
      <c r="R2573" s="4" t="str">
        <f aca="false">IF(M2573="новин",A2573,"QWE")</f>
        <v>QWE</v>
      </c>
      <c r="S2573" s="4" t="str">
        <f aca="false">IF(M2573="новин",B2573,"QWE")</f>
        <v>QWE</v>
      </c>
      <c r="T2573" s="4" t="str">
        <f aca="false">IF(M2573="актив",B2573,"QWE")</f>
        <v>QWE</v>
      </c>
      <c r="U2573" s="4" t="str">
        <f aca="false">IF(M2573="акция",B2573,"QWE")</f>
        <v>QWE</v>
      </c>
      <c r="V2573" s="4" t="str">
        <f aca="false">IF(M2573="ликви",B2573,"QWE")</f>
        <v>QWE</v>
      </c>
      <c r="W2573" s="4" t="str">
        <f aca="false">IF(M2573="предп",B2573,"QWE")</f>
        <v>QWE</v>
      </c>
    </row>
    <row r="2574" customFormat="false" ht="15" hidden="true" customHeight="false" outlineLevel="0" collapsed="false">
      <c r="D2574" s="16" t="str">
        <f aca="false">IFERROR(VLOOKUP(A2574,Склад!$A$1:$B$2300,2,0),"0")</f>
        <v>0</v>
      </c>
      <c r="E2574" s="34"/>
      <c r="F2574" s="34"/>
      <c r="I2574" s="21" t="str">
        <f aca="false">IFERROR(VLOOKUP(A2574,Магазин!$A$1:$B$2300,2,0),"0")</f>
        <v>0</v>
      </c>
      <c r="J2574" s="21" t="str">
        <f aca="false">IFERROR(VLOOKUP(A2574,'продажи магазинов'!$A$1:$B$2000,2,0),"0")</f>
        <v>0</v>
      </c>
      <c r="K2574" s="22" t="str">
        <f aca="false">IFERROR(VLOOKUP(A2574,'тип хранение'!A:E,5,0),"-")</f>
        <v>-</v>
      </c>
      <c r="L2574" s="23" t="str">
        <f aca="false">IFERROR(VLOOKUP(A2574,минвлож!A:D,4,0),"-")</f>
        <v>-</v>
      </c>
      <c r="M2574" s="4" t="str">
        <f aca="false">LEFT(H2574,5)</f>
        <v/>
      </c>
      <c r="N2574" s="4" t="str">
        <f aca="false">IF(M2574="актив",A2574,"QWE")</f>
        <v>QWE</v>
      </c>
      <c r="O2574" s="4" t="str">
        <f aca="false">IF(M2574="акция",A2574,"QWE")</f>
        <v>QWE</v>
      </c>
      <c r="P2574" s="4" t="str">
        <f aca="false">IF(M2574="ликви",A2574,"QWE")</f>
        <v>QWE</v>
      </c>
      <c r="Q2574" s="4" t="str">
        <f aca="false">IF(M2574="предп",A2574,"QWE")</f>
        <v>QWE</v>
      </c>
      <c r="R2574" s="4" t="str">
        <f aca="false">IF(M2574="новин",A2574,"QWE")</f>
        <v>QWE</v>
      </c>
      <c r="S2574" s="4" t="str">
        <f aca="false">IF(M2574="новин",B2574,"QWE")</f>
        <v>QWE</v>
      </c>
      <c r="T2574" s="4" t="str">
        <f aca="false">IF(M2574="актив",B2574,"QWE")</f>
        <v>QWE</v>
      </c>
      <c r="U2574" s="4" t="str">
        <f aca="false">IF(M2574="акция",B2574,"QWE")</f>
        <v>QWE</v>
      </c>
      <c r="V2574" s="4" t="str">
        <f aca="false">IF(M2574="ликви",B2574,"QWE")</f>
        <v>QWE</v>
      </c>
      <c r="W2574" s="4" t="str">
        <f aca="false">IF(M2574="предп",B2574,"QWE")</f>
        <v>QWE</v>
      </c>
    </row>
    <row r="2575" customFormat="false" ht="15" hidden="true" customHeight="false" outlineLevel="0" collapsed="false">
      <c r="D2575" s="16" t="str">
        <f aca="false">IFERROR(VLOOKUP(A2575,Склад!$A$1:$B$2300,2,0),"0")</f>
        <v>0</v>
      </c>
      <c r="E2575" s="34"/>
      <c r="F2575" s="34"/>
      <c r="I2575" s="21" t="str">
        <f aca="false">IFERROR(VLOOKUP(A2575,Магазин!$A$1:$B$2300,2,0),"0")</f>
        <v>0</v>
      </c>
      <c r="J2575" s="21" t="str">
        <f aca="false">IFERROR(VLOOKUP(A2575,'продажи магазинов'!$A$1:$B$2000,2,0),"0")</f>
        <v>0</v>
      </c>
      <c r="K2575" s="22" t="str">
        <f aca="false">IFERROR(VLOOKUP(A2575,'тип хранение'!A:E,5,0),"-")</f>
        <v>-</v>
      </c>
      <c r="L2575" s="23" t="str">
        <f aca="false">IFERROR(VLOOKUP(A2575,минвлож!A:D,4,0),"-")</f>
        <v>-</v>
      </c>
      <c r="M2575" s="4" t="str">
        <f aca="false">LEFT(H2575,5)</f>
        <v/>
      </c>
      <c r="N2575" s="4" t="str">
        <f aca="false">IF(M2575="актив",A2575,"QWE")</f>
        <v>QWE</v>
      </c>
      <c r="O2575" s="4" t="str">
        <f aca="false">IF(M2575="акция",A2575,"QWE")</f>
        <v>QWE</v>
      </c>
      <c r="P2575" s="4" t="str">
        <f aca="false">IF(M2575="ликви",A2575,"QWE")</f>
        <v>QWE</v>
      </c>
      <c r="Q2575" s="4" t="str">
        <f aca="false">IF(M2575="предп",A2575,"QWE")</f>
        <v>QWE</v>
      </c>
      <c r="R2575" s="4" t="str">
        <f aca="false">IF(M2575="новин",A2575,"QWE")</f>
        <v>QWE</v>
      </c>
      <c r="S2575" s="4" t="str">
        <f aca="false">IF(M2575="новин",B2575,"QWE")</f>
        <v>QWE</v>
      </c>
      <c r="T2575" s="4" t="str">
        <f aca="false">IF(M2575="актив",B2575,"QWE")</f>
        <v>QWE</v>
      </c>
      <c r="U2575" s="4" t="str">
        <f aca="false">IF(M2575="акция",B2575,"QWE")</f>
        <v>QWE</v>
      </c>
      <c r="V2575" s="4" t="str">
        <f aca="false">IF(M2575="ликви",B2575,"QWE")</f>
        <v>QWE</v>
      </c>
      <c r="W2575" s="4" t="str">
        <f aca="false">IF(M2575="предп",B2575,"QWE")</f>
        <v>QWE</v>
      </c>
    </row>
    <row r="2576" customFormat="false" ht="15" hidden="true" customHeight="false" outlineLevel="0" collapsed="false">
      <c r="D2576" s="16" t="str">
        <f aca="false">IFERROR(VLOOKUP(A2576,Склад!$A$1:$B$2300,2,0),"0")</f>
        <v>0</v>
      </c>
      <c r="E2576" s="34"/>
      <c r="F2576" s="34"/>
      <c r="I2576" s="21" t="str">
        <f aca="false">IFERROR(VLOOKUP(A2576,Магазин!$A$1:$B$2300,2,0),"0")</f>
        <v>0</v>
      </c>
      <c r="J2576" s="21" t="str">
        <f aca="false">IFERROR(VLOOKUP(A2576,'продажи магазинов'!$A$1:$B$2000,2,0),"0")</f>
        <v>0</v>
      </c>
      <c r="K2576" s="22" t="str">
        <f aca="false">IFERROR(VLOOKUP(A2576,'тип хранение'!A:E,5,0),"-")</f>
        <v>-</v>
      </c>
      <c r="L2576" s="23" t="str">
        <f aca="false">IFERROR(VLOOKUP(A2576,минвлож!A:D,4,0),"-")</f>
        <v>-</v>
      </c>
      <c r="M2576" s="4" t="str">
        <f aca="false">LEFT(H2576,5)</f>
        <v/>
      </c>
      <c r="N2576" s="4" t="str">
        <f aca="false">IF(M2576="актив",A2576,"QWE")</f>
        <v>QWE</v>
      </c>
      <c r="O2576" s="4" t="str">
        <f aca="false">IF(M2576="акция",A2576,"QWE")</f>
        <v>QWE</v>
      </c>
      <c r="P2576" s="4" t="str">
        <f aca="false">IF(M2576="ликви",A2576,"QWE")</f>
        <v>QWE</v>
      </c>
      <c r="Q2576" s="4" t="str">
        <f aca="false">IF(M2576="предп",A2576,"QWE")</f>
        <v>QWE</v>
      </c>
      <c r="R2576" s="4" t="str">
        <f aca="false">IF(M2576="новин",A2576,"QWE")</f>
        <v>QWE</v>
      </c>
      <c r="S2576" s="4" t="str">
        <f aca="false">IF(M2576="новин",B2576,"QWE")</f>
        <v>QWE</v>
      </c>
      <c r="T2576" s="4" t="str">
        <f aca="false">IF(M2576="актив",B2576,"QWE")</f>
        <v>QWE</v>
      </c>
      <c r="U2576" s="4" t="str">
        <f aca="false">IF(M2576="акция",B2576,"QWE")</f>
        <v>QWE</v>
      </c>
      <c r="V2576" s="4" t="str">
        <f aca="false">IF(M2576="ликви",B2576,"QWE")</f>
        <v>QWE</v>
      </c>
      <c r="W2576" s="4" t="str">
        <f aca="false">IF(M2576="предп",B2576,"QWE")</f>
        <v>QWE</v>
      </c>
    </row>
    <row r="2577" customFormat="false" ht="15" hidden="true" customHeight="false" outlineLevel="0" collapsed="false">
      <c r="D2577" s="16" t="str">
        <f aca="false">IFERROR(VLOOKUP(A2577,Склад!$A$1:$B$2300,2,0),"0")</f>
        <v>0</v>
      </c>
      <c r="E2577" s="34"/>
      <c r="F2577" s="34"/>
      <c r="I2577" s="21" t="str">
        <f aca="false">IFERROR(VLOOKUP(A2577,Магазин!$A$1:$B$2300,2,0),"0")</f>
        <v>0</v>
      </c>
      <c r="J2577" s="21" t="str">
        <f aca="false">IFERROR(VLOOKUP(A2577,'продажи магазинов'!$A$1:$B$2000,2,0),"0")</f>
        <v>0</v>
      </c>
      <c r="K2577" s="22" t="str">
        <f aca="false">IFERROR(VLOOKUP(A2577,'тип хранение'!A:E,5,0),"-")</f>
        <v>-</v>
      </c>
      <c r="L2577" s="23" t="str">
        <f aca="false">IFERROR(VLOOKUP(A2577,минвлож!A:D,4,0),"-")</f>
        <v>-</v>
      </c>
      <c r="M2577" s="4" t="str">
        <f aca="false">LEFT(H2577,5)</f>
        <v/>
      </c>
      <c r="N2577" s="4" t="str">
        <f aca="false">IF(M2577="актив",A2577,"QWE")</f>
        <v>QWE</v>
      </c>
      <c r="O2577" s="4" t="str">
        <f aca="false">IF(M2577="акция",A2577,"QWE")</f>
        <v>QWE</v>
      </c>
      <c r="P2577" s="4" t="str">
        <f aca="false">IF(M2577="ликви",A2577,"QWE")</f>
        <v>QWE</v>
      </c>
      <c r="Q2577" s="4" t="str">
        <f aca="false">IF(M2577="предп",A2577,"QWE")</f>
        <v>QWE</v>
      </c>
      <c r="R2577" s="4" t="str">
        <f aca="false">IF(M2577="новин",A2577,"QWE")</f>
        <v>QWE</v>
      </c>
      <c r="S2577" s="4" t="str">
        <f aca="false">IF(M2577="новин",B2577,"QWE")</f>
        <v>QWE</v>
      </c>
      <c r="T2577" s="4" t="str">
        <f aca="false">IF(M2577="актив",B2577,"QWE")</f>
        <v>QWE</v>
      </c>
      <c r="U2577" s="4" t="str">
        <f aca="false">IF(M2577="акция",B2577,"QWE")</f>
        <v>QWE</v>
      </c>
      <c r="V2577" s="4" t="str">
        <f aca="false">IF(M2577="ликви",B2577,"QWE")</f>
        <v>QWE</v>
      </c>
      <c r="W2577" s="4" t="str">
        <f aca="false">IF(M2577="предп",B2577,"QWE")</f>
        <v>QWE</v>
      </c>
    </row>
    <row r="2578" customFormat="false" ht="15" hidden="true" customHeight="false" outlineLevel="0" collapsed="false">
      <c r="D2578" s="16" t="str">
        <f aca="false">IFERROR(VLOOKUP(A2578,Склад!$A$1:$B$2300,2,0),"0")</f>
        <v>0</v>
      </c>
      <c r="E2578" s="34"/>
      <c r="F2578" s="34"/>
      <c r="I2578" s="21" t="str">
        <f aca="false">IFERROR(VLOOKUP(A2578,Магазин!$A$1:$B$2300,2,0),"0")</f>
        <v>0</v>
      </c>
      <c r="J2578" s="21" t="str">
        <f aca="false">IFERROR(VLOOKUP(A2578,'продажи магазинов'!$A$1:$B$2000,2,0),"0")</f>
        <v>0</v>
      </c>
      <c r="K2578" s="22" t="str">
        <f aca="false">IFERROR(VLOOKUP(A2578,'тип хранение'!A:E,5,0),"-")</f>
        <v>-</v>
      </c>
      <c r="L2578" s="23" t="str">
        <f aca="false">IFERROR(VLOOKUP(A2578,минвлож!A:D,4,0),"-")</f>
        <v>-</v>
      </c>
      <c r="M2578" s="4" t="str">
        <f aca="false">LEFT(H2578,5)</f>
        <v/>
      </c>
      <c r="N2578" s="4" t="str">
        <f aca="false">IF(M2578="актив",A2578,"QWE")</f>
        <v>QWE</v>
      </c>
      <c r="O2578" s="4" t="str">
        <f aca="false">IF(M2578="акция",A2578,"QWE")</f>
        <v>QWE</v>
      </c>
      <c r="P2578" s="4" t="str">
        <f aca="false">IF(M2578="ликви",A2578,"QWE")</f>
        <v>QWE</v>
      </c>
      <c r="Q2578" s="4" t="str">
        <f aca="false">IF(M2578="предп",A2578,"QWE")</f>
        <v>QWE</v>
      </c>
      <c r="R2578" s="4" t="str">
        <f aca="false">IF(M2578="новин",A2578,"QWE")</f>
        <v>QWE</v>
      </c>
      <c r="S2578" s="4" t="str">
        <f aca="false">IF(M2578="новин",B2578,"QWE")</f>
        <v>QWE</v>
      </c>
      <c r="T2578" s="4" t="str">
        <f aca="false">IF(M2578="актив",B2578,"QWE")</f>
        <v>QWE</v>
      </c>
      <c r="U2578" s="4" t="str">
        <f aca="false">IF(M2578="акция",B2578,"QWE")</f>
        <v>QWE</v>
      </c>
      <c r="V2578" s="4" t="str">
        <f aca="false">IF(M2578="ликви",B2578,"QWE")</f>
        <v>QWE</v>
      </c>
      <c r="W2578" s="4" t="str">
        <f aca="false">IF(M2578="предп",B2578,"QWE")</f>
        <v>QWE</v>
      </c>
    </row>
    <row r="2579" customFormat="false" ht="15" hidden="true" customHeight="false" outlineLevel="0" collapsed="false">
      <c r="D2579" s="16" t="str">
        <f aca="false">IFERROR(VLOOKUP(A2579,Склад!$A$1:$B$2300,2,0),"0")</f>
        <v>0</v>
      </c>
      <c r="E2579" s="34"/>
      <c r="F2579" s="34"/>
      <c r="I2579" s="21" t="str">
        <f aca="false">IFERROR(VLOOKUP(A2579,Магазин!$A$1:$B$2300,2,0),"0")</f>
        <v>0</v>
      </c>
      <c r="J2579" s="21" t="str">
        <f aca="false">IFERROR(VLOOKUP(A2579,'продажи магазинов'!$A$1:$B$2000,2,0),"0")</f>
        <v>0</v>
      </c>
      <c r="K2579" s="22" t="str">
        <f aca="false">IFERROR(VLOOKUP(A2579,'тип хранение'!A:E,5,0),"-")</f>
        <v>-</v>
      </c>
      <c r="L2579" s="23" t="str">
        <f aca="false">IFERROR(VLOOKUP(A2579,минвлож!A:D,4,0),"-")</f>
        <v>-</v>
      </c>
      <c r="M2579" s="4" t="str">
        <f aca="false">LEFT(H2579,5)</f>
        <v/>
      </c>
      <c r="N2579" s="4" t="str">
        <f aca="false">IF(M2579="актив",A2579,"QWE")</f>
        <v>QWE</v>
      </c>
      <c r="O2579" s="4" t="str">
        <f aca="false">IF(M2579="акция",A2579,"QWE")</f>
        <v>QWE</v>
      </c>
      <c r="P2579" s="4" t="str">
        <f aca="false">IF(M2579="ликви",A2579,"QWE")</f>
        <v>QWE</v>
      </c>
      <c r="Q2579" s="4" t="str">
        <f aca="false">IF(M2579="предп",A2579,"QWE")</f>
        <v>QWE</v>
      </c>
      <c r="R2579" s="4" t="str">
        <f aca="false">IF(M2579="новин",A2579,"QWE")</f>
        <v>QWE</v>
      </c>
      <c r="S2579" s="4" t="str">
        <f aca="false">IF(M2579="новин",B2579,"QWE")</f>
        <v>QWE</v>
      </c>
      <c r="T2579" s="4" t="str">
        <f aca="false">IF(M2579="актив",B2579,"QWE")</f>
        <v>QWE</v>
      </c>
      <c r="U2579" s="4" t="str">
        <f aca="false">IF(M2579="акция",B2579,"QWE")</f>
        <v>QWE</v>
      </c>
      <c r="V2579" s="4" t="str">
        <f aca="false">IF(M2579="ликви",B2579,"QWE")</f>
        <v>QWE</v>
      </c>
      <c r="W2579" s="4" t="str">
        <f aca="false">IF(M2579="предп",B2579,"QWE")</f>
        <v>QWE</v>
      </c>
    </row>
    <row r="2580" customFormat="false" ht="15" hidden="true" customHeight="false" outlineLevel="0" collapsed="false">
      <c r="D2580" s="16" t="str">
        <f aca="false">IFERROR(VLOOKUP(A2580,Склад!$A$1:$B$2300,2,0),"0")</f>
        <v>0</v>
      </c>
      <c r="E2580" s="34"/>
      <c r="F2580" s="34"/>
      <c r="I2580" s="21" t="str">
        <f aca="false">IFERROR(VLOOKUP(A2580,Магазин!$A$1:$B$2300,2,0),"0")</f>
        <v>0</v>
      </c>
      <c r="J2580" s="21" t="str">
        <f aca="false">IFERROR(VLOOKUP(A2580,'продажи магазинов'!$A$1:$B$2000,2,0),"0")</f>
        <v>0</v>
      </c>
      <c r="K2580" s="22" t="str">
        <f aca="false">IFERROR(VLOOKUP(A2580,'тип хранение'!A:E,5,0),"-")</f>
        <v>-</v>
      </c>
      <c r="L2580" s="23" t="str">
        <f aca="false">IFERROR(VLOOKUP(A2580,минвлож!A:D,4,0),"-")</f>
        <v>-</v>
      </c>
      <c r="M2580" s="4" t="str">
        <f aca="false">LEFT(H2580,5)</f>
        <v/>
      </c>
      <c r="N2580" s="4" t="str">
        <f aca="false">IF(M2580="актив",A2580,"QWE")</f>
        <v>QWE</v>
      </c>
      <c r="O2580" s="4" t="str">
        <f aca="false">IF(M2580="акция",A2580,"QWE")</f>
        <v>QWE</v>
      </c>
      <c r="P2580" s="4" t="str">
        <f aca="false">IF(M2580="ликви",A2580,"QWE")</f>
        <v>QWE</v>
      </c>
      <c r="Q2580" s="4" t="str">
        <f aca="false">IF(M2580="предп",A2580,"QWE")</f>
        <v>QWE</v>
      </c>
      <c r="R2580" s="4" t="str">
        <f aca="false">IF(M2580="новин",A2580,"QWE")</f>
        <v>QWE</v>
      </c>
      <c r="S2580" s="4" t="str">
        <f aca="false">IF(M2580="новин",B2580,"QWE")</f>
        <v>QWE</v>
      </c>
      <c r="T2580" s="4" t="str">
        <f aca="false">IF(M2580="актив",B2580,"QWE")</f>
        <v>QWE</v>
      </c>
      <c r="U2580" s="4" t="str">
        <f aca="false">IF(M2580="акция",B2580,"QWE")</f>
        <v>QWE</v>
      </c>
      <c r="V2580" s="4" t="str">
        <f aca="false">IF(M2580="ликви",B2580,"QWE")</f>
        <v>QWE</v>
      </c>
      <c r="W2580" s="4" t="str">
        <f aca="false">IF(M2580="предп",B2580,"QWE")</f>
        <v>QWE</v>
      </c>
    </row>
    <row r="2581" customFormat="false" ht="15" hidden="true" customHeight="false" outlineLevel="0" collapsed="false">
      <c r="D2581" s="16" t="str">
        <f aca="false">IFERROR(VLOOKUP(A2581,Склад!$A$1:$B$2300,2,0),"0")</f>
        <v>0</v>
      </c>
      <c r="E2581" s="34"/>
      <c r="F2581" s="34"/>
      <c r="I2581" s="21" t="str">
        <f aca="false">IFERROR(VLOOKUP(A2581,Магазин!$A$1:$B$2300,2,0),"0")</f>
        <v>0</v>
      </c>
      <c r="J2581" s="21" t="str">
        <f aca="false">IFERROR(VLOOKUP(A2581,'продажи магазинов'!$A$1:$B$2000,2,0),"0")</f>
        <v>0</v>
      </c>
      <c r="K2581" s="22" t="str">
        <f aca="false">IFERROR(VLOOKUP(A2581,'тип хранение'!A:E,5,0),"-")</f>
        <v>-</v>
      </c>
      <c r="L2581" s="23" t="str">
        <f aca="false">IFERROR(VLOOKUP(A2581,минвлож!A:D,4,0),"-")</f>
        <v>-</v>
      </c>
      <c r="M2581" s="4" t="str">
        <f aca="false">LEFT(H2581,5)</f>
        <v/>
      </c>
      <c r="N2581" s="4" t="str">
        <f aca="false">IF(M2581="актив",A2581,"QWE")</f>
        <v>QWE</v>
      </c>
      <c r="O2581" s="4" t="str">
        <f aca="false">IF(M2581="акция",A2581,"QWE")</f>
        <v>QWE</v>
      </c>
      <c r="P2581" s="4" t="str">
        <f aca="false">IF(M2581="ликви",A2581,"QWE")</f>
        <v>QWE</v>
      </c>
      <c r="Q2581" s="4" t="str">
        <f aca="false">IF(M2581="предп",A2581,"QWE")</f>
        <v>QWE</v>
      </c>
      <c r="R2581" s="4" t="str">
        <f aca="false">IF(M2581="новин",A2581,"QWE")</f>
        <v>QWE</v>
      </c>
      <c r="S2581" s="4" t="str">
        <f aca="false">IF(M2581="новин",B2581,"QWE")</f>
        <v>QWE</v>
      </c>
      <c r="T2581" s="4" t="str">
        <f aca="false">IF(M2581="актив",B2581,"QWE")</f>
        <v>QWE</v>
      </c>
      <c r="U2581" s="4" t="str">
        <f aca="false">IF(M2581="акция",B2581,"QWE")</f>
        <v>QWE</v>
      </c>
      <c r="V2581" s="4" t="str">
        <f aca="false">IF(M2581="ликви",B2581,"QWE")</f>
        <v>QWE</v>
      </c>
      <c r="W2581" s="4" t="str">
        <f aca="false">IF(M2581="предп",B2581,"QWE")</f>
        <v>QWE</v>
      </c>
    </row>
    <row r="2582" customFormat="false" ht="15" hidden="true" customHeight="false" outlineLevel="0" collapsed="false">
      <c r="D2582" s="16" t="str">
        <f aca="false">IFERROR(VLOOKUP(A2582,Склад!$A$1:$B$2300,2,0),"0")</f>
        <v>0</v>
      </c>
      <c r="E2582" s="34"/>
      <c r="F2582" s="34"/>
      <c r="I2582" s="21" t="str">
        <f aca="false">IFERROR(VLOOKUP(A2582,Магазин!$A$1:$B$2300,2,0),"0")</f>
        <v>0</v>
      </c>
      <c r="J2582" s="21" t="str">
        <f aca="false">IFERROR(VLOOKUP(A2582,'продажи магазинов'!$A$1:$B$2000,2,0),"0")</f>
        <v>0</v>
      </c>
      <c r="K2582" s="22" t="str">
        <f aca="false">IFERROR(VLOOKUP(A2582,'тип хранение'!A:E,5,0),"-")</f>
        <v>-</v>
      </c>
      <c r="L2582" s="23" t="str">
        <f aca="false">IFERROR(VLOOKUP(A2582,минвлож!A:D,4,0),"-")</f>
        <v>-</v>
      </c>
      <c r="M2582" s="4" t="str">
        <f aca="false">LEFT(H2582,5)</f>
        <v/>
      </c>
      <c r="N2582" s="4" t="str">
        <f aca="false">IF(M2582="актив",A2582,"QWE")</f>
        <v>QWE</v>
      </c>
      <c r="O2582" s="4" t="str">
        <f aca="false">IF(M2582="акция",A2582,"QWE")</f>
        <v>QWE</v>
      </c>
      <c r="P2582" s="4" t="str">
        <f aca="false">IF(M2582="ликви",A2582,"QWE")</f>
        <v>QWE</v>
      </c>
      <c r="Q2582" s="4" t="str">
        <f aca="false">IF(M2582="предп",A2582,"QWE")</f>
        <v>QWE</v>
      </c>
      <c r="R2582" s="4" t="str">
        <f aca="false">IF(M2582="новин",A2582,"QWE")</f>
        <v>QWE</v>
      </c>
      <c r="S2582" s="4" t="str">
        <f aca="false">IF(M2582="новин",B2582,"QWE")</f>
        <v>QWE</v>
      </c>
      <c r="T2582" s="4" t="str">
        <f aca="false">IF(M2582="актив",B2582,"QWE")</f>
        <v>QWE</v>
      </c>
      <c r="U2582" s="4" t="str">
        <f aca="false">IF(M2582="акция",B2582,"QWE")</f>
        <v>QWE</v>
      </c>
      <c r="V2582" s="4" t="str">
        <f aca="false">IF(M2582="ликви",B2582,"QWE")</f>
        <v>QWE</v>
      </c>
      <c r="W2582" s="4" t="str">
        <f aca="false">IF(M2582="предп",B2582,"QWE")</f>
        <v>QWE</v>
      </c>
    </row>
    <row r="2583" customFormat="false" ht="15" hidden="true" customHeight="false" outlineLevel="0" collapsed="false">
      <c r="D2583" s="16" t="str">
        <f aca="false">IFERROR(VLOOKUP(A2583,Склад!$A$1:$B$2300,2,0),"0")</f>
        <v>0</v>
      </c>
      <c r="E2583" s="34"/>
      <c r="F2583" s="34"/>
      <c r="I2583" s="21" t="str">
        <f aca="false">IFERROR(VLOOKUP(A2583,Магазин!$A$1:$B$2300,2,0),"0")</f>
        <v>0</v>
      </c>
      <c r="J2583" s="21" t="str">
        <f aca="false">IFERROR(VLOOKUP(A2583,'продажи магазинов'!$A$1:$B$2000,2,0),"0")</f>
        <v>0</v>
      </c>
      <c r="K2583" s="22" t="str">
        <f aca="false">IFERROR(VLOOKUP(A2583,'тип хранение'!A:E,5,0),"-")</f>
        <v>-</v>
      </c>
      <c r="L2583" s="23" t="str">
        <f aca="false">IFERROR(VLOOKUP(A2583,минвлож!A:D,4,0),"-")</f>
        <v>-</v>
      </c>
      <c r="M2583" s="4" t="str">
        <f aca="false">LEFT(H2583,5)</f>
        <v/>
      </c>
      <c r="N2583" s="4" t="str">
        <f aca="false">IF(M2583="актив",A2583,"QWE")</f>
        <v>QWE</v>
      </c>
      <c r="O2583" s="4" t="str">
        <f aca="false">IF(M2583="акция",A2583,"QWE")</f>
        <v>QWE</v>
      </c>
      <c r="P2583" s="4" t="str">
        <f aca="false">IF(M2583="ликви",A2583,"QWE")</f>
        <v>QWE</v>
      </c>
      <c r="Q2583" s="4" t="str">
        <f aca="false">IF(M2583="предп",A2583,"QWE")</f>
        <v>QWE</v>
      </c>
      <c r="R2583" s="4" t="str">
        <f aca="false">IF(M2583="новин",A2583,"QWE")</f>
        <v>QWE</v>
      </c>
      <c r="S2583" s="4" t="str">
        <f aca="false">IF(M2583="новин",B2583,"QWE")</f>
        <v>QWE</v>
      </c>
      <c r="T2583" s="4" t="str">
        <f aca="false">IF(M2583="актив",B2583,"QWE")</f>
        <v>QWE</v>
      </c>
      <c r="U2583" s="4" t="str">
        <f aca="false">IF(M2583="акция",B2583,"QWE")</f>
        <v>QWE</v>
      </c>
      <c r="V2583" s="4" t="str">
        <f aca="false">IF(M2583="ликви",B2583,"QWE")</f>
        <v>QWE</v>
      </c>
      <c r="W2583" s="4" t="str">
        <f aca="false">IF(M2583="предп",B2583,"QWE")</f>
        <v>QWE</v>
      </c>
    </row>
    <row r="2584" customFormat="false" ht="15" hidden="true" customHeight="false" outlineLevel="0" collapsed="false">
      <c r="D2584" s="16" t="str">
        <f aca="false">IFERROR(VLOOKUP(A2584,Склад!$A$1:$B$2300,2,0),"0")</f>
        <v>0</v>
      </c>
      <c r="E2584" s="34"/>
      <c r="F2584" s="34"/>
      <c r="I2584" s="21" t="str">
        <f aca="false">IFERROR(VLOOKUP(A2584,Магазин!$A$1:$B$2300,2,0),"0")</f>
        <v>0</v>
      </c>
      <c r="J2584" s="21" t="str">
        <f aca="false">IFERROR(VLOOKUP(A2584,'продажи магазинов'!$A$1:$B$2000,2,0),"0")</f>
        <v>0</v>
      </c>
      <c r="K2584" s="22" t="str">
        <f aca="false">IFERROR(VLOOKUP(A2584,'тип хранение'!A:E,5,0),"-")</f>
        <v>-</v>
      </c>
      <c r="L2584" s="23" t="str">
        <f aca="false">IFERROR(VLOOKUP(A2584,минвлож!A:D,4,0),"-")</f>
        <v>-</v>
      </c>
      <c r="M2584" s="4" t="str">
        <f aca="false">LEFT(H2584,5)</f>
        <v/>
      </c>
      <c r="N2584" s="4" t="str">
        <f aca="false">IF(M2584="актив",A2584,"QWE")</f>
        <v>QWE</v>
      </c>
      <c r="O2584" s="4" t="str">
        <f aca="false">IF(M2584="акция",A2584,"QWE")</f>
        <v>QWE</v>
      </c>
      <c r="P2584" s="4" t="str">
        <f aca="false">IF(M2584="ликви",A2584,"QWE")</f>
        <v>QWE</v>
      </c>
      <c r="Q2584" s="4" t="str">
        <f aca="false">IF(M2584="предп",A2584,"QWE")</f>
        <v>QWE</v>
      </c>
      <c r="R2584" s="4" t="str">
        <f aca="false">IF(M2584="новин",A2584,"QWE")</f>
        <v>QWE</v>
      </c>
      <c r="S2584" s="4" t="str">
        <f aca="false">IF(M2584="новин",B2584,"QWE")</f>
        <v>QWE</v>
      </c>
      <c r="T2584" s="4" t="str">
        <f aca="false">IF(M2584="актив",B2584,"QWE")</f>
        <v>QWE</v>
      </c>
      <c r="U2584" s="4" t="str">
        <f aca="false">IF(M2584="акция",B2584,"QWE")</f>
        <v>QWE</v>
      </c>
      <c r="V2584" s="4" t="str">
        <f aca="false">IF(M2584="ликви",B2584,"QWE")</f>
        <v>QWE</v>
      </c>
      <c r="W2584" s="4" t="str">
        <f aca="false">IF(M2584="предп",B2584,"QWE")</f>
        <v>QWE</v>
      </c>
    </row>
    <row r="2585" customFormat="false" ht="15" hidden="true" customHeight="false" outlineLevel="0" collapsed="false">
      <c r="D2585" s="16" t="str">
        <f aca="false">IFERROR(VLOOKUP(A2585,Склад!$A$1:$B$2300,2,0),"0")</f>
        <v>0</v>
      </c>
      <c r="E2585" s="34"/>
      <c r="F2585" s="34"/>
      <c r="I2585" s="21" t="str">
        <f aca="false">IFERROR(VLOOKUP(A2585,Магазин!$A$1:$B$2300,2,0),"0")</f>
        <v>0</v>
      </c>
      <c r="J2585" s="21" t="str">
        <f aca="false">IFERROR(VLOOKUP(A2585,'продажи магазинов'!$A$1:$B$2000,2,0),"0")</f>
        <v>0</v>
      </c>
      <c r="K2585" s="22" t="str">
        <f aca="false">IFERROR(VLOOKUP(A2585,'тип хранение'!A:E,5,0),"-")</f>
        <v>-</v>
      </c>
      <c r="L2585" s="23" t="str">
        <f aca="false">IFERROR(VLOOKUP(A2585,минвлож!A:D,4,0),"-")</f>
        <v>-</v>
      </c>
      <c r="M2585" s="4" t="str">
        <f aca="false">LEFT(H2585,5)</f>
        <v/>
      </c>
      <c r="N2585" s="4" t="str">
        <f aca="false">IF(M2585="актив",A2585,"QWE")</f>
        <v>QWE</v>
      </c>
      <c r="O2585" s="4" t="str">
        <f aca="false">IF(M2585="акция",A2585,"QWE")</f>
        <v>QWE</v>
      </c>
      <c r="P2585" s="4" t="str">
        <f aca="false">IF(M2585="ликви",A2585,"QWE")</f>
        <v>QWE</v>
      </c>
      <c r="Q2585" s="4" t="str">
        <f aca="false">IF(M2585="предп",A2585,"QWE")</f>
        <v>QWE</v>
      </c>
      <c r="R2585" s="4" t="str">
        <f aca="false">IF(M2585="новин",A2585,"QWE")</f>
        <v>QWE</v>
      </c>
      <c r="S2585" s="4" t="str">
        <f aca="false">IF(M2585="новин",B2585,"QWE")</f>
        <v>QWE</v>
      </c>
      <c r="T2585" s="4" t="str">
        <f aca="false">IF(M2585="актив",B2585,"QWE")</f>
        <v>QWE</v>
      </c>
      <c r="U2585" s="4" t="str">
        <f aca="false">IF(M2585="акция",B2585,"QWE")</f>
        <v>QWE</v>
      </c>
      <c r="V2585" s="4" t="str">
        <f aca="false">IF(M2585="ликви",B2585,"QWE")</f>
        <v>QWE</v>
      </c>
      <c r="W2585" s="4" t="str">
        <f aca="false">IF(M2585="предп",B2585,"QWE")</f>
        <v>QWE</v>
      </c>
    </row>
    <row r="2586" customFormat="false" ht="15" hidden="true" customHeight="false" outlineLevel="0" collapsed="false">
      <c r="D2586" s="16" t="str">
        <f aca="false">IFERROR(VLOOKUP(A2586,Склад!$A$1:$B$2300,2,0),"0")</f>
        <v>0</v>
      </c>
      <c r="E2586" s="34"/>
      <c r="F2586" s="34"/>
      <c r="I2586" s="21" t="str">
        <f aca="false">IFERROR(VLOOKUP(A2586,Магазин!$A$1:$B$2300,2,0),"0")</f>
        <v>0</v>
      </c>
      <c r="J2586" s="21" t="str">
        <f aca="false">IFERROR(VLOOKUP(A2586,'продажи магазинов'!$A$1:$B$2000,2,0),"0")</f>
        <v>0</v>
      </c>
      <c r="K2586" s="22" t="str">
        <f aca="false">IFERROR(VLOOKUP(A2586,'тип хранение'!A:E,5,0),"-")</f>
        <v>-</v>
      </c>
      <c r="L2586" s="23" t="str">
        <f aca="false">IFERROR(VLOOKUP(A2586,минвлож!A:D,4,0),"-")</f>
        <v>-</v>
      </c>
      <c r="M2586" s="4" t="str">
        <f aca="false">LEFT(H2586,5)</f>
        <v/>
      </c>
      <c r="N2586" s="4" t="str">
        <f aca="false">IF(M2586="актив",A2586,"QWE")</f>
        <v>QWE</v>
      </c>
      <c r="O2586" s="4" t="str">
        <f aca="false">IF(M2586="акция",A2586,"QWE")</f>
        <v>QWE</v>
      </c>
      <c r="P2586" s="4" t="str">
        <f aca="false">IF(M2586="ликви",A2586,"QWE")</f>
        <v>QWE</v>
      </c>
      <c r="Q2586" s="4" t="str">
        <f aca="false">IF(M2586="предп",A2586,"QWE")</f>
        <v>QWE</v>
      </c>
      <c r="R2586" s="4" t="str">
        <f aca="false">IF(M2586="новин",A2586,"QWE")</f>
        <v>QWE</v>
      </c>
      <c r="S2586" s="4" t="str">
        <f aca="false">IF(M2586="новин",B2586,"QWE")</f>
        <v>QWE</v>
      </c>
      <c r="T2586" s="4" t="str">
        <f aca="false">IF(M2586="актив",B2586,"QWE")</f>
        <v>QWE</v>
      </c>
      <c r="U2586" s="4" t="str">
        <f aca="false">IF(M2586="акция",B2586,"QWE")</f>
        <v>QWE</v>
      </c>
      <c r="V2586" s="4" t="str">
        <f aca="false">IF(M2586="ликви",B2586,"QWE")</f>
        <v>QWE</v>
      </c>
      <c r="W2586" s="4" t="str">
        <f aca="false">IF(M2586="предп",B2586,"QWE")</f>
        <v>QWE</v>
      </c>
    </row>
    <row r="2587" customFormat="false" ht="15" hidden="true" customHeight="false" outlineLevel="0" collapsed="false">
      <c r="D2587" s="16" t="str">
        <f aca="false">IFERROR(VLOOKUP(A2587,Склад!$A$1:$B$2300,2,0),"0")</f>
        <v>0</v>
      </c>
      <c r="E2587" s="34"/>
      <c r="F2587" s="34"/>
      <c r="I2587" s="21" t="str">
        <f aca="false">IFERROR(VLOOKUP(A2587,Магазин!$A$1:$B$2300,2,0),"0")</f>
        <v>0</v>
      </c>
      <c r="J2587" s="21" t="str">
        <f aca="false">IFERROR(VLOOKUP(A2587,'продажи магазинов'!$A$1:$B$2000,2,0),"0")</f>
        <v>0</v>
      </c>
      <c r="K2587" s="22" t="str">
        <f aca="false">IFERROR(VLOOKUP(A2587,'тип хранение'!A:E,5,0),"-")</f>
        <v>-</v>
      </c>
      <c r="L2587" s="23" t="str">
        <f aca="false">IFERROR(VLOOKUP(A2587,минвлож!A:D,4,0),"-")</f>
        <v>-</v>
      </c>
      <c r="M2587" s="4" t="str">
        <f aca="false">LEFT(H2587,5)</f>
        <v/>
      </c>
      <c r="N2587" s="4" t="str">
        <f aca="false">IF(M2587="актив",A2587,"QWE")</f>
        <v>QWE</v>
      </c>
      <c r="O2587" s="4" t="str">
        <f aca="false">IF(M2587="акция",A2587,"QWE")</f>
        <v>QWE</v>
      </c>
      <c r="P2587" s="4" t="str">
        <f aca="false">IF(M2587="ликви",A2587,"QWE")</f>
        <v>QWE</v>
      </c>
      <c r="Q2587" s="4" t="str">
        <f aca="false">IF(M2587="предп",A2587,"QWE")</f>
        <v>QWE</v>
      </c>
      <c r="R2587" s="4" t="str">
        <f aca="false">IF(M2587="новин",A2587,"QWE")</f>
        <v>QWE</v>
      </c>
      <c r="S2587" s="4" t="str">
        <f aca="false">IF(M2587="новин",B2587,"QWE")</f>
        <v>QWE</v>
      </c>
      <c r="T2587" s="4" t="str">
        <f aca="false">IF(M2587="актив",B2587,"QWE")</f>
        <v>QWE</v>
      </c>
      <c r="U2587" s="4" t="str">
        <f aca="false">IF(M2587="акция",B2587,"QWE")</f>
        <v>QWE</v>
      </c>
      <c r="V2587" s="4" t="str">
        <f aca="false">IF(M2587="ликви",B2587,"QWE")</f>
        <v>QWE</v>
      </c>
      <c r="W2587" s="4" t="str">
        <f aca="false">IF(M2587="предп",B2587,"QWE")</f>
        <v>QWE</v>
      </c>
    </row>
    <row r="2588" customFormat="false" ht="15" hidden="true" customHeight="false" outlineLevel="0" collapsed="false">
      <c r="D2588" s="16" t="str">
        <f aca="false">IFERROR(VLOOKUP(A2588,Склад!$A$1:$B$2300,2,0),"0")</f>
        <v>0</v>
      </c>
      <c r="E2588" s="34"/>
      <c r="F2588" s="34"/>
      <c r="I2588" s="21" t="str">
        <f aca="false">IFERROR(VLOOKUP(A2588,Магазин!$A$1:$B$2300,2,0),"0")</f>
        <v>0</v>
      </c>
      <c r="J2588" s="21" t="str">
        <f aca="false">IFERROR(VLOOKUP(A2588,'продажи магазинов'!$A$1:$B$2000,2,0),"0")</f>
        <v>0</v>
      </c>
      <c r="K2588" s="22" t="str">
        <f aca="false">IFERROR(VLOOKUP(A2588,'тип хранение'!A:E,5,0),"-")</f>
        <v>-</v>
      </c>
      <c r="L2588" s="23" t="str">
        <f aca="false">IFERROR(VLOOKUP(A2588,минвлож!A:D,4,0),"-")</f>
        <v>-</v>
      </c>
      <c r="M2588" s="4" t="str">
        <f aca="false">LEFT(H2588,5)</f>
        <v/>
      </c>
      <c r="N2588" s="4" t="str">
        <f aca="false">IF(M2588="актив",A2588,"QWE")</f>
        <v>QWE</v>
      </c>
      <c r="O2588" s="4" t="str">
        <f aca="false">IF(M2588="акция",A2588,"QWE")</f>
        <v>QWE</v>
      </c>
      <c r="P2588" s="4" t="str">
        <f aca="false">IF(M2588="ликви",A2588,"QWE")</f>
        <v>QWE</v>
      </c>
      <c r="Q2588" s="4" t="str">
        <f aca="false">IF(M2588="предп",A2588,"QWE")</f>
        <v>QWE</v>
      </c>
      <c r="R2588" s="4" t="str">
        <f aca="false">IF(M2588="новин",A2588,"QWE")</f>
        <v>QWE</v>
      </c>
      <c r="S2588" s="4" t="str">
        <f aca="false">IF(M2588="новин",B2588,"QWE")</f>
        <v>QWE</v>
      </c>
      <c r="T2588" s="4" t="str">
        <f aca="false">IF(M2588="актив",B2588,"QWE")</f>
        <v>QWE</v>
      </c>
      <c r="U2588" s="4" t="str">
        <f aca="false">IF(M2588="акция",B2588,"QWE")</f>
        <v>QWE</v>
      </c>
      <c r="V2588" s="4" t="str">
        <f aca="false">IF(M2588="ликви",B2588,"QWE")</f>
        <v>QWE</v>
      </c>
      <c r="W2588" s="4" t="str">
        <f aca="false">IF(M2588="предп",B2588,"QWE")</f>
        <v>QWE</v>
      </c>
    </row>
    <row r="2589" customFormat="false" ht="15" hidden="true" customHeight="false" outlineLevel="0" collapsed="false">
      <c r="D2589" s="16" t="str">
        <f aca="false">IFERROR(VLOOKUP(A2589,Склад!$A$1:$B$2300,2,0),"0")</f>
        <v>0</v>
      </c>
      <c r="E2589" s="34"/>
      <c r="F2589" s="34"/>
      <c r="I2589" s="21" t="str">
        <f aca="false">IFERROR(VLOOKUP(A2589,Магазин!$A$1:$B$2300,2,0),"0")</f>
        <v>0</v>
      </c>
      <c r="J2589" s="21" t="str">
        <f aca="false">IFERROR(VLOOKUP(A2589,'продажи магазинов'!$A$1:$B$2000,2,0),"0")</f>
        <v>0</v>
      </c>
      <c r="K2589" s="22" t="str">
        <f aca="false">IFERROR(VLOOKUP(A2589,'тип хранение'!A:E,5,0),"-")</f>
        <v>-</v>
      </c>
      <c r="L2589" s="23" t="str">
        <f aca="false">IFERROR(VLOOKUP(A2589,минвлож!A:D,4,0),"-")</f>
        <v>-</v>
      </c>
      <c r="M2589" s="4" t="str">
        <f aca="false">LEFT(H2589,5)</f>
        <v/>
      </c>
      <c r="N2589" s="4" t="str">
        <f aca="false">IF(M2589="актив",A2589,"QWE")</f>
        <v>QWE</v>
      </c>
      <c r="O2589" s="4" t="str">
        <f aca="false">IF(M2589="акция",A2589,"QWE")</f>
        <v>QWE</v>
      </c>
      <c r="P2589" s="4" t="str">
        <f aca="false">IF(M2589="ликви",A2589,"QWE")</f>
        <v>QWE</v>
      </c>
      <c r="Q2589" s="4" t="str">
        <f aca="false">IF(M2589="предп",A2589,"QWE")</f>
        <v>QWE</v>
      </c>
      <c r="R2589" s="4" t="str">
        <f aca="false">IF(M2589="новин",A2589,"QWE")</f>
        <v>QWE</v>
      </c>
      <c r="S2589" s="4" t="str">
        <f aca="false">IF(M2589="новин",B2589,"QWE")</f>
        <v>QWE</v>
      </c>
      <c r="T2589" s="4" t="str">
        <f aca="false">IF(M2589="актив",B2589,"QWE")</f>
        <v>QWE</v>
      </c>
      <c r="U2589" s="4" t="str">
        <f aca="false">IF(M2589="акция",B2589,"QWE")</f>
        <v>QWE</v>
      </c>
      <c r="V2589" s="4" t="str">
        <f aca="false">IF(M2589="ликви",B2589,"QWE")</f>
        <v>QWE</v>
      </c>
      <c r="W2589" s="4" t="str">
        <f aca="false">IF(M2589="предп",B2589,"QWE")</f>
        <v>QWE</v>
      </c>
    </row>
    <row r="2590" customFormat="false" ht="15" hidden="true" customHeight="false" outlineLevel="0" collapsed="false">
      <c r="D2590" s="16" t="str">
        <f aca="false">IFERROR(VLOOKUP(A2590,Склад!$A$1:$B$2300,2,0),"0")</f>
        <v>0</v>
      </c>
      <c r="E2590" s="34"/>
      <c r="F2590" s="34"/>
      <c r="I2590" s="21" t="str">
        <f aca="false">IFERROR(VLOOKUP(A2590,Магазин!$A$1:$B$2300,2,0),"0")</f>
        <v>0</v>
      </c>
      <c r="J2590" s="21" t="str">
        <f aca="false">IFERROR(VLOOKUP(A2590,'продажи магазинов'!$A$1:$B$2000,2,0),"0")</f>
        <v>0</v>
      </c>
      <c r="K2590" s="22" t="str">
        <f aca="false">IFERROR(VLOOKUP(A2590,'тип хранение'!A:E,5,0),"-")</f>
        <v>-</v>
      </c>
      <c r="L2590" s="23" t="str">
        <f aca="false">IFERROR(VLOOKUP(A2590,минвлож!A:D,4,0),"-")</f>
        <v>-</v>
      </c>
      <c r="M2590" s="4" t="str">
        <f aca="false">LEFT(H2590,5)</f>
        <v/>
      </c>
      <c r="N2590" s="4" t="str">
        <f aca="false">IF(M2590="актив",A2590,"QWE")</f>
        <v>QWE</v>
      </c>
      <c r="O2590" s="4" t="str">
        <f aca="false">IF(M2590="акция",A2590,"QWE")</f>
        <v>QWE</v>
      </c>
      <c r="P2590" s="4" t="str">
        <f aca="false">IF(M2590="ликви",A2590,"QWE")</f>
        <v>QWE</v>
      </c>
      <c r="Q2590" s="4" t="str">
        <f aca="false">IF(M2590="предп",A2590,"QWE")</f>
        <v>QWE</v>
      </c>
      <c r="R2590" s="4" t="str">
        <f aca="false">IF(M2590="новин",A2590,"QWE")</f>
        <v>QWE</v>
      </c>
      <c r="S2590" s="4" t="str">
        <f aca="false">IF(M2590="новин",B2590,"QWE")</f>
        <v>QWE</v>
      </c>
      <c r="T2590" s="4" t="str">
        <f aca="false">IF(M2590="актив",B2590,"QWE")</f>
        <v>QWE</v>
      </c>
      <c r="U2590" s="4" t="str">
        <f aca="false">IF(M2590="акция",B2590,"QWE")</f>
        <v>QWE</v>
      </c>
      <c r="V2590" s="4" t="str">
        <f aca="false">IF(M2590="ликви",B2590,"QWE")</f>
        <v>QWE</v>
      </c>
      <c r="W2590" s="4" t="str">
        <f aca="false">IF(M2590="предп",B2590,"QWE")</f>
        <v>QWE</v>
      </c>
    </row>
    <row r="2591" customFormat="false" ht="15" hidden="true" customHeight="false" outlineLevel="0" collapsed="false">
      <c r="D2591" s="16" t="str">
        <f aca="false">IFERROR(VLOOKUP(A2591,Склад!$A$1:$B$2300,2,0),"0")</f>
        <v>0</v>
      </c>
      <c r="E2591" s="34"/>
      <c r="F2591" s="34"/>
      <c r="I2591" s="21" t="str">
        <f aca="false">IFERROR(VLOOKUP(A2591,Магазин!$A$1:$B$2300,2,0),"0")</f>
        <v>0</v>
      </c>
      <c r="J2591" s="21" t="str">
        <f aca="false">IFERROR(VLOOKUP(A2591,'продажи магазинов'!$A$1:$B$2000,2,0),"0")</f>
        <v>0</v>
      </c>
      <c r="K2591" s="22" t="str">
        <f aca="false">IFERROR(VLOOKUP(A2591,'тип хранение'!A:E,5,0),"-")</f>
        <v>-</v>
      </c>
      <c r="L2591" s="23" t="str">
        <f aca="false">IFERROR(VLOOKUP(A2591,минвлож!A:D,4,0),"-")</f>
        <v>-</v>
      </c>
      <c r="M2591" s="4" t="str">
        <f aca="false">LEFT(H2591,5)</f>
        <v/>
      </c>
      <c r="N2591" s="4" t="str">
        <f aca="false">IF(M2591="актив",A2591,"QWE")</f>
        <v>QWE</v>
      </c>
      <c r="O2591" s="4" t="str">
        <f aca="false">IF(M2591="акция",A2591,"QWE")</f>
        <v>QWE</v>
      </c>
      <c r="P2591" s="4" t="str">
        <f aca="false">IF(M2591="ликви",A2591,"QWE")</f>
        <v>QWE</v>
      </c>
      <c r="Q2591" s="4" t="str">
        <f aca="false">IF(M2591="предп",A2591,"QWE")</f>
        <v>QWE</v>
      </c>
      <c r="R2591" s="4" t="str">
        <f aca="false">IF(M2591="новин",A2591,"QWE")</f>
        <v>QWE</v>
      </c>
      <c r="S2591" s="4" t="str">
        <f aca="false">IF(M2591="новин",B2591,"QWE")</f>
        <v>QWE</v>
      </c>
      <c r="T2591" s="4" t="str">
        <f aca="false">IF(M2591="актив",B2591,"QWE")</f>
        <v>QWE</v>
      </c>
      <c r="U2591" s="4" t="str">
        <f aca="false">IF(M2591="акция",B2591,"QWE")</f>
        <v>QWE</v>
      </c>
      <c r="V2591" s="4" t="str">
        <f aca="false">IF(M2591="ликви",B2591,"QWE")</f>
        <v>QWE</v>
      </c>
      <c r="W2591" s="4" t="str">
        <f aca="false">IF(M2591="предп",B2591,"QWE")</f>
        <v>QWE</v>
      </c>
    </row>
    <row r="2592" customFormat="false" ht="15" hidden="true" customHeight="false" outlineLevel="0" collapsed="false">
      <c r="D2592" s="16" t="str">
        <f aca="false">IFERROR(VLOOKUP(A2592,Склад!$A$1:$B$2300,2,0),"0")</f>
        <v>0</v>
      </c>
      <c r="E2592" s="34"/>
      <c r="F2592" s="34"/>
      <c r="I2592" s="21" t="str">
        <f aca="false">IFERROR(VLOOKUP(A2592,Магазин!$A$1:$B$2300,2,0),"0")</f>
        <v>0</v>
      </c>
      <c r="J2592" s="21" t="str">
        <f aca="false">IFERROR(VLOOKUP(A2592,'продажи магазинов'!$A$1:$B$2000,2,0),"0")</f>
        <v>0</v>
      </c>
      <c r="K2592" s="22" t="str">
        <f aca="false">IFERROR(VLOOKUP(A2592,'тип хранение'!A:E,5,0),"-")</f>
        <v>-</v>
      </c>
      <c r="L2592" s="23" t="str">
        <f aca="false">IFERROR(VLOOKUP(A2592,минвлож!A:D,4,0),"-")</f>
        <v>-</v>
      </c>
      <c r="M2592" s="4" t="str">
        <f aca="false">LEFT(H2592,5)</f>
        <v/>
      </c>
      <c r="N2592" s="4" t="str">
        <f aca="false">IF(M2592="актив",A2592,"QWE")</f>
        <v>QWE</v>
      </c>
      <c r="O2592" s="4" t="str">
        <f aca="false">IF(M2592="акция",A2592,"QWE")</f>
        <v>QWE</v>
      </c>
      <c r="P2592" s="4" t="str">
        <f aca="false">IF(M2592="ликви",A2592,"QWE")</f>
        <v>QWE</v>
      </c>
      <c r="Q2592" s="4" t="str">
        <f aca="false">IF(M2592="предп",A2592,"QWE")</f>
        <v>QWE</v>
      </c>
      <c r="R2592" s="4" t="str">
        <f aca="false">IF(M2592="новин",A2592,"QWE")</f>
        <v>QWE</v>
      </c>
      <c r="S2592" s="4" t="str">
        <f aca="false">IF(M2592="новин",B2592,"QWE")</f>
        <v>QWE</v>
      </c>
      <c r="T2592" s="4" t="str">
        <f aca="false">IF(M2592="актив",B2592,"QWE")</f>
        <v>QWE</v>
      </c>
      <c r="U2592" s="4" t="str">
        <f aca="false">IF(M2592="акция",B2592,"QWE")</f>
        <v>QWE</v>
      </c>
      <c r="V2592" s="4" t="str">
        <f aca="false">IF(M2592="ликви",B2592,"QWE")</f>
        <v>QWE</v>
      </c>
      <c r="W2592" s="4" t="str">
        <f aca="false">IF(M2592="предп",B2592,"QWE")</f>
        <v>QWE</v>
      </c>
    </row>
    <row r="2593" customFormat="false" ht="15" hidden="true" customHeight="false" outlineLevel="0" collapsed="false">
      <c r="D2593" s="16" t="str">
        <f aca="false">IFERROR(VLOOKUP(A2593,Склад!$A$1:$B$2300,2,0),"0")</f>
        <v>0</v>
      </c>
      <c r="E2593" s="34"/>
      <c r="F2593" s="34"/>
      <c r="I2593" s="21" t="str">
        <f aca="false">IFERROR(VLOOKUP(A2593,Магазин!$A$1:$B$2300,2,0),"0")</f>
        <v>0</v>
      </c>
      <c r="J2593" s="21" t="str">
        <f aca="false">IFERROR(VLOOKUP(A2593,'продажи магазинов'!$A$1:$B$2000,2,0),"0")</f>
        <v>0</v>
      </c>
      <c r="K2593" s="22" t="str">
        <f aca="false">IFERROR(VLOOKUP(A2593,'тип хранение'!A:E,5,0),"-")</f>
        <v>-</v>
      </c>
      <c r="L2593" s="23" t="str">
        <f aca="false">IFERROR(VLOOKUP(A2593,минвлож!A:D,4,0),"-")</f>
        <v>-</v>
      </c>
      <c r="M2593" s="4" t="str">
        <f aca="false">LEFT(H2593,5)</f>
        <v/>
      </c>
      <c r="N2593" s="4" t="str">
        <f aca="false">IF(M2593="актив",A2593,"QWE")</f>
        <v>QWE</v>
      </c>
      <c r="O2593" s="4" t="str">
        <f aca="false">IF(M2593="акция",A2593,"QWE")</f>
        <v>QWE</v>
      </c>
      <c r="P2593" s="4" t="str">
        <f aca="false">IF(M2593="ликви",A2593,"QWE")</f>
        <v>QWE</v>
      </c>
      <c r="Q2593" s="4" t="str">
        <f aca="false">IF(M2593="предп",A2593,"QWE")</f>
        <v>QWE</v>
      </c>
      <c r="R2593" s="4" t="str">
        <f aca="false">IF(M2593="новин",A2593,"QWE")</f>
        <v>QWE</v>
      </c>
      <c r="S2593" s="4" t="str">
        <f aca="false">IF(M2593="новин",B2593,"QWE")</f>
        <v>QWE</v>
      </c>
      <c r="T2593" s="4" t="str">
        <f aca="false">IF(M2593="актив",B2593,"QWE")</f>
        <v>QWE</v>
      </c>
      <c r="U2593" s="4" t="str">
        <f aca="false">IF(M2593="акция",B2593,"QWE")</f>
        <v>QWE</v>
      </c>
      <c r="V2593" s="4" t="str">
        <f aca="false">IF(M2593="ликви",B2593,"QWE")</f>
        <v>QWE</v>
      </c>
      <c r="W2593" s="4" t="str">
        <f aca="false">IF(M2593="предп",B2593,"QWE")</f>
        <v>QWE</v>
      </c>
    </row>
    <row r="2594" customFormat="false" ht="15" hidden="true" customHeight="false" outlineLevel="0" collapsed="false">
      <c r="D2594" s="16" t="str">
        <f aca="false">IFERROR(VLOOKUP(A2594,Склад!$A$1:$B$2300,2,0),"0")</f>
        <v>0</v>
      </c>
      <c r="E2594" s="34"/>
      <c r="F2594" s="34"/>
      <c r="I2594" s="21" t="str">
        <f aca="false">IFERROR(VLOOKUP(A2594,Магазин!$A$1:$B$2300,2,0),"0")</f>
        <v>0</v>
      </c>
      <c r="J2594" s="21" t="str">
        <f aca="false">IFERROR(VLOOKUP(A2594,'продажи магазинов'!$A$1:$B$2000,2,0),"0")</f>
        <v>0</v>
      </c>
      <c r="K2594" s="22" t="str">
        <f aca="false">IFERROR(VLOOKUP(A2594,'тип хранение'!A:E,5,0),"-")</f>
        <v>-</v>
      </c>
      <c r="L2594" s="23" t="str">
        <f aca="false">IFERROR(VLOOKUP(A2594,минвлож!A:D,4,0),"-")</f>
        <v>-</v>
      </c>
      <c r="M2594" s="4" t="str">
        <f aca="false">LEFT(H2594,5)</f>
        <v/>
      </c>
      <c r="N2594" s="4" t="str">
        <f aca="false">IF(M2594="актив",A2594,"QWE")</f>
        <v>QWE</v>
      </c>
      <c r="O2594" s="4" t="str">
        <f aca="false">IF(M2594="акция",A2594,"QWE")</f>
        <v>QWE</v>
      </c>
      <c r="P2594" s="4" t="str">
        <f aca="false">IF(M2594="ликви",A2594,"QWE")</f>
        <v>QWE</v>
      </c>
      <c r="Q2594" s="4" t="str">
        <f aca="false">IF(M2594="предп",A2594,"QWE")</f>
        <v>QWE</v>
      </c>
      <c r="R2594" s="4" t="str">
        <f aca="false">IF(M2594="новин",A2594,"QWE")</f>
        <v>QWE</v>
      </c>
      <c r="S2594" s="4" t="str">
        <f aca="false">IF(M2594="новин",B2594,"QWE")</f>
        <v>QWE</v>
      </c>
      <c r="T2594" s="4" t="str">
        <f aca="false">IF(M2594="актив",B2594,"QWE")</f>
        <v>QWE</v>
      </c>
      <c r="U2594" s="4" t="str">
        <f aca="false">IF(M2594="акция",B2594,"QWE")</f>
        <v>QWE</v>
      </c>
      <c r="V2594" s="4" t="str">
        <f aca="false">IF(M2594="ликви",B2594,"QWE")</f>
        <v>QWE</v>
      </c>
      <c r="W2594" s="4" t="str">
        <f aca="false">IF(M2594="предп",B2594,"QWE")</f>
        <v>QWE</v>
      </c>
    </row>
    <row r="2595" customFormat="false" ht="15" hidden="true" customHeight="false" outlineLevel="0" collapsed="false">
      <c r="D2595" s="16" t="str">
        <f aca="false">IFERROR(VLOOKUP(A2595,Склад!$A$1:$B$2300,2,0),"0")</f>
        <v>0</v>
      </c>
      <c r="E2595" s="34"/>
      <c r="F2595" s="34"/>
      <c r="I2595" s="21" t="str">
        <f aca="false">IFERROR(VLOOKUP(A2595,Магазин!$A$1:$B$2300,2,0),"0")</f>
        <v>0</v>
      </c>
      <c r="J2595" s="21" t="str">
        <f aca="false">IFERROR(VLOOKUP(A2595,'продажи магазинов'!$A$1:$B$2000,2,0),"0")</f>
        <v>0</v>
      </c>
      <c r="K2595" s="22" t="str">
        <f aca="false">IFERROR(VLOOKUP(A2595,'тип хранение'!A:E,5,0),"-")</f>
        <v>-</v>
      </c>
      <c r="L2595" s="23" t="str">
        <f aca="false">IFERROR(VLOOKUP(A2595,минвлож!A:D,4,0),"-")</f>
        <v>-</v>
      </c>
      <c r="M2595" s="4" t="str">
        <f aca="false">LEFT(H2595,5)</f>
        <v/>
      </c>
      <c r="N2595" s="4" t="str">
        <f aca="false">IF(M2595="актив",A2595,"QWE")</f>
        <v>QWE</v>
      </c>
      <c r="O2595" s="4" t="str">
        <f aca="false">IF(M2595="акция",A2595,"QWE")</f>
        <v>QWE</v>
      </c>
      <c r="P2595" s="4" t="str">
        <f aca="false">IF(M2595="ликви",A2595,"QWE")</f>
        <v>QWE</v>
      </c>
      <c r="Q2595" s="4" t="str">
        <f aca="false">IF(M2595="предп",A2595,"QWE")</f>
        <v>QWE</v>
      </c>
      <c r="R2595" s="4" t="str">
        <f aca="false">IF(M2595="новин",A2595,"QWE")</f>
        <v>QWE</v>
      </c>
      <c r="S2595" s="4" t="str">
        <f aca="false">IF(M2595="новин",B2595,"QWE")</f>
        <v>QWE</v>
      </c>
      <c r="T2595" s="4" t="str">
        <f aca="false">IF(M2595="актив",B2595,"QWE")</f>
        <v>QWE</v>
      </c>
      <c r="U2595" s="4" t="str">
        <f aca="false">IF(M2595="акция",B2595,"QWE")</f>
        <v>QWE</v>
      </c>
      <c r="V2595" s="4" t="str">
        <f aca="false">IF(M2595="ликви",B2595,"QWE")</f>
        <v>QWE</v>
      </c>
      <c r="W2595" s="4" t="str">
        <f aca="false">IF(M2595="предп",B2595,"QWE")</f>
        <v>QWE</v>
      </c>
    </row>
    <row r="2596" customFormat="false" ht="15" hidden="true" customHeight="false" outlineLevel="0" collapsed="false">
      <c r="D2596" s="16" t="str">
        <f aca="false">IFERROR(VLOOKUP(A2596,Склад!$A$1:$B$2300,2,0),"0")</f>
        <v>0</v>
      </c>
      <c r="E2596" s="34"/>
      <c r="F2596" s="34"/>
      <c r="I2596" s="21" t="str">
        <f aca="false">IFERROR(VLOOKUP(A2596,Магазин!$A$1:$B$2300,2,0),"0")</f>
        <v>0</v>
      </c>
      <c r="J2596" s="21" t="str">
        <f aca="false">IFERROR(VLOOKUP(A2596,'продажи магазинов'!$A$1:$B$2000,2,0),"0")</f>
        <v>0</v>
      </c>
      <c r="K2596" s="22" t="str">
        <f aca="false">IFERROR(VLOOKUP(A2596,'тип хранение'!A:E,5,0),"-")</f>
        <v>-</v>
      </c>
      <c r="L2596" s="23" t="str">
        <f aca="false">IFERROR(VLOOKUP(A2596,минвлож!A:D,4,0),"-")</f>
        <v>-</v>
      </c>
      <c r="M2596" s="4" t="str">
        <f aca="false">LEFT(H2596,5)</f>
        <v/>
      </c>
      <c r="N2596" s="4" t="str">
        <f aca="false">IF(M2596="актив",A2596,"QWE")</f>
        <v>QWE</v>
      </c>
      <c r="O2596" s="4" t="str">
        <f aca="false">IF(M2596="акция",A2596,"QWE")</f>
        <v>QWE</v>
      </c>
      <c r="P2596" s="4" t="str">
        <f aca="false">IF(M2596="ликви",A2596,"QWE")</f>
        <v>QWE</v>
      </c>
      <c r="Q2596" s="4" t="str">
        <f aca="false">IF(M2596="предп",A2596,"QWE")</f>
        <v>QWE</v>
      </c>
      <c r="R2596" s="4" t="str">
        <f aca="false">IF(M2596="новин",A2596,"QWE")</f>
        <v>QWE</v>
      </c>
      <c r="S2596" s="4" t="str">
        <f aca="false">IF(M2596="новин",B2596,"QWE")</f>
        <v>QWE</v>
      </c>
      <c r="T2596" s="4" t="str">
        <f aca="false">IF(M2596="актив",B2596,"QWE")</f>
        <v>QWE</v>
      </c>
      <c r="U2596" s="4" t="str">
        <f aca="false">IF(M2596="акция",B2596,"QWE")</f>
        <v>QWE</v>
      </c>
      <c r="V2596" s="4" t="str">
        <f aca="false">IF(M2596="ликви",B2596,"QWE")</f>
        <v>QWE</v>
      </c>
      <c r="W2596" s="4" t="str">
        <f aca="false">IF(M2596="предп",B2596,"QWE")</f>
        <v>QWE</v>
      </c>
    </row>
    <row r="2597" customFormat="false" ht="15" hidden="true" customHeight="false" outlineLevel="0" collapsed="false">
      <c r="D2597" s="16" t="str">
        <f aca="false">IFERROR(VLOOKUP(A2597,Склад!$A$1:$B$2300,2,0),"0")</f>
        <v>0</v>
      </c>
      <c r="E2597" s="34"/>
      <c r="F2597" s="34"/>
      <c r="I2597" s="21" t="str">
        <f aca="false">IFERROR(VLOOKUP(A2597,Магазин!$A$1:$B$2300,2,0),"0")</f>
        <v>0</v>
      </c>
      <c r="J2597" s="21" t="str">
        <f aca="false">IFERROR(VLOOKUP(A2597,'продажи магазинов'!$A$1:$B$2000,2,0),"0")</f>
        <v>0</v>
      </c>
      <c r="K2597" s="22" t="str">
        <f aca="false">IFERROR(VLOOKUP(A2597,'тип хранение'!A:E,5,0),"-")</f>
        <v>-</v>
      </c>
      <c r="L2597" s="23" t="str">
        <f aca="false">IFERROR(VLOOKUP(A2597,минвлож!A:D,4,0),"-")</f>
        <v>-</v>
      </c>
      <c r="M2597" s="4" t="str">
        <f aca="false">LEFT(H2597,5)</f>
        <v/>
      </c>
      <c r="N2597" s="4" t="str">
        <f aca="false">IF(M2597="актив",A2597,"QWE")</f>
        <v>QWE</v>
      </c>
      <c r="O2597" s="4" t="str">
        <f aca="false">IF(M2597="акция",A2597,"QWE")</f>
        <v>QWE</v>
      </c>
      <c r="P2597" s="4" t="str">
        <f aca="false">IF(M2597="ликви",A2597,"QWE")</f>
        <v>QWE</v>
      </c>
      <c r="Q2597" s="4" t="str">
        <f aca="false">IF(M2597="предп",A2597,"QWE")</f>
        <v>QWE</v>
      </c>
      <c r="R2597" s="4" t="str">
        <f aca="false">IF(M2597="новин",A2597,"QWE")</f>
        <v>QWE</v>
      </c>
      <c r="S2597" s="4" t="str">
        <f aca="false">IF(M2597="новин",B2597,"QWE")</f>
        <v>QWE</v>
      </c>
      <c r="T2597" s="4" t="str">
        <f aca="false">IF(M2597="актив",B2597,"QWE")</f>
        <v>QWE</v>
      </c>
      <c r="U2597" s="4" t="str">
        <f aca="false">IF(M2597="акция",B2597,"QWE")</f>
        <v>QWE</v>
      </c>
      <c r="V2597" s="4" t="str">
        <f aca="false">IF(M2597="ликви",B2597,"QWE")</f>
        <v>QWE</v>
      </c>
      <c r="W2597" s="4" t="str">
        <f aca="false">IF(M2597="предп",B2597,"QWE")</f>
        <v>QWE</v>
      </c>
    </row>
    <row r="2598" customFormat="false" ht="15" hidden="true" customHeight="false" outlineLevel="0" collapsed="false">
      <c r="D2598" s="16" t="str">
        <f aca="false">IFERROR(VLOOKUP(A2598,Склад!$A$1:$B$2300,2,0),"0")</f>
        <v>0</v>
      </c>
      <c r="E2598" s="34"/>
      <c r="F2598" s="34"/>
      <c r="I2598" s="21" t="str">
        <f aca="false">IFERROR(VLOOKUP(A2598,Магазин!$A$1:$B$2300,2,0),"0")</f>
        <v>0</v>
      </c>
      <c r="J2598" s="21" t="str">
        <f aca="false">IFERROR(VLOOKUP(A2598,'продажи магазинов'!$A$1:$B$2000,2,0),"0")</f>
        <v>0</v>
      </c>
      <c r="K2598" s="22" t="str">
        <f aca="false">IFERROR(VLOOKUP(A2598,'тип хранение'!A:E,5,0),"-")</f>
        <v>-</v>
      </c>
      <c r="L2598" s="23" t="str">
        <f aca="false">IFERROR(VLOOKUP(A2598,минвлож!A:D,4,0),"-")</f>
        <v>-</v>
      </c>
      <c r="M2598" s="4" t="str">
        <f aca="false">LEFT(H2598,5)</f>
        <v/>
      </c>
      <c r="N2598" s="4" t="str">
        <f aca="false">IF(M2598="актив",A2598,"QWE")</f>
        <v>QWE</v>
      </c>
      <c r="O2598" s="4" t="str">
        <f aca="false">IF(M2598="акция",A2598,"QWE")</f>
        <v>QWE</v>
      </c>
      <c r="P2598" s="4" t="str">
        <f aca="false">IF(M2598="ликви",A2598,"QWE")</f>
        <v>QWE</v>
      </c>
      <c r="Q2598" s="4" t="str">
        <f aca="false">IF(M2598="предп",A2598,"QWE")</f>
        <v>QWE</v>
      </c>
      <c r="R2598" s="4" t="str">
        <f aca="false">IF(M2598="новин",A2598,"QWE")</f>
        <v>QWE</v>
      </c>
      <c r="S2598" s="4" t="str">
        <f aca="false">IF(M2598="новин",B2598,"QWE")</f>
        <v>QWE</v>
      </c>
      <c r="T2598" s="4" t="str">
        <f aca="false">IF(M2598="актив",B2598,"QWE")</f>
        <v>QWE</v>
      </c>
      <c r="U2598" s="4" t="str">
        <f aca="false">IF(M2598="акция",B2598,"QWE")</f>
        <v>QWE</v>
      </c>
      <c r="V2598" s="4" t="str">
        <f aca="false">IF(M2598="ликви",B2598,"QWE")</f>
        <v>QWE</v>
      </c>
      <c r="W2598" s="4" t="str">
        <f aca="false">IF(M2598="предп",B2598,"QWE")</f>
        <v>QWE</v>
      </c>
    </row>
    <row r="2599" customFormat="false" ht="15" hidden="true" customHeight="false" outlineLevel="0" collapsed="false">
      <c r="D2599" s="16" t="str">
        <f aca="false">IFERROR(VLOOKUP(A2599,Склад!$A$1:$B$2300,2,0),"0")</f>
        <v>0</v>
      </c>
      <c r="E2599" s="34"/>
      <c r="F2599" s="34"/>
      <c r="I2599" s="21" t="str">
        <f aca="false">IFERROR(VLOOKUP(A2599,Магазин!$A$1:$B$2300,2,0),"0")</f>
        <v>0</v>
      </c>
      <c r="J2599" s="21" t="str">
        <f aca="false">IFERROR(VLOOKUP(A2599,'продажи магазинов'!$A$1:$B$2000,2,0),"0")</f>
        <v>0</v>
      </c>
      <c r="K2599" s="22" t="str">
        <f aca="false">IFERROR(VLOOKUP(A2599,'тип хранение'!A:E,5,0),"-")</f>
        <v>-</v>
      </c>
      <c r="L2599" s="23" t="str">
        <f aca="false">IFERROR(VLOOKUP(A2599,минвлож!A:D,4,0),"-")</f>
        <v>-</v>
      </c>
      <c r="M2599" s="4" t="str">
        <f aca="false">LEFT(H2599,5)</f>
        <v/>
      </c>
      <c r="N2599" s="4" t="str">
        <f aca="false">IF(M2599="актив",A2599,"QWE")</f>
        <v>QWE</v>
      </c>
      <c r="O2599" s="4" t="str">
        <f aca="false">IF(M2599="акция",A2599,"QWE")</f>
        <v>QWE</v>
      </c>
      <c r="P2599" s="4" t="str">
        <f aca="false">IF(M2599="ликви",A2599,"QWE")</f>
        <v>QWE</v>
      </c>
      <c r="Q2599" s="4" t="str">
        <f aca="false">IF(M2599="предп",A2599,"QWE")</f>
        <v>QWE</v>
      </c>
      <c r="R2599" s="4" t="str">
        <f aca="false">IF(M2599="новин",A2599,"QWE")</f>
        <v>QWE</v>
      </c>
      <c r="S2599" s="4" t="str">
        <f aca="false">IF(M2599="новин",B2599,"QWE")</f>
        <v>QWE</v>
      </c>
      <c r="T2599" s="4" t="str">
        <f aca="false">IF(M2599="актив",B2599,"QWE")</f>
        <v>QWE</v>
      </c>
      <c r="U2599" s="4" t="str">
        <f aca="false">IF(M2599="акция",B2599,"QWE")</f>
        <v>QWE</v>
      </c>
      <c r="V2599" s="4" t="str">
        <f aca="false">IF(M2599="ликви",B2599,"QWE")</f>
        <v>QWE</v>
      </c>
      <c r="W2599" s="4" t="str">
        <f aca="false">IF(M2599="предп",B2599,"QWE")</f>
        <v>QWE</v>
      </c>
    </row>
    <row r="2600" customFormat="false" ht="15" hidden="true" customHeight="false" outlineLevel="0" collapsed="false">
      <c r="D2600" s="16" t="str">
        <f aca="false">IFERROR(VLOOKUP(A2600,Склад!$A$1:$B$2300,2,0),"0")</f>
        <v>0</v>
      </c>
      <c r="E2600" s="34"/>
      <c r="F2600" s="34"/>
      <c r="I2600" s="21" t="str">
        <f aca="false">IFERROR(VLOOKUP(A2600,Магазин!$A$1:$B$2300,2,0),"0")</f>
        <v>0</v>
      </c>
      <c r="J2600" s="21" t="str">
        <f aca="false">IFERROR(VLOOKUP(A2600,'продажи магазинов'!$A$1:$B$2000,2,0),"0")</f>
        <v>0</v>
      </c>
      <c r="K2600" s="22" t="str">
        <f aca="false">IFERROR(VLOOKUP(A2600,'тип хранение'!A:E,5,0),"-")</f>
        <v>-</v>
      </c>
      <c r="L2600" s="23" t="str">
        <f aca="false">IFERROR(VLOOKUP(A2600,минвлож!A:D,4,0),"-")</f>
        <v>-</v>
      </c>
      <c r="M2600" s="4" t="str">
        <f aca="false">LEFT(H2600,5)</f>
        <v/>
      </c>
      <c r="N2600" s="4" t="str">
        <f aca="false">IF(M2600="актив",A2600,"QWE")</f>
        <v>QWE</v>
      </c>
      <c r="O2600" s="4" t="str">
        <f aca="false">IF(M2600="акция",A2600,"QWE")</f>
        <v>QWE</v>
      </c>
      <c r="P2600" s="4" t="str">
        <f aca="false">IF(M2600="ликви",A2600,"QWE")</f>
        <v>QWE</v>
      </c>
      <c r="Q2600" s="4" t="str">
        <f aca="false">IF(M2600="предп",A2600,"QWE")</f>
        <v>QWE</v>
      </c>
      <c r="R2600" s="4" t="str">
        <f aca="false">IF(M2600="новин",A2600,"QWE")</f>
        <v>QWE</v>
      </c>
      <c r="S2600" s="4" t="str">
        <f aca="false">IF(M2600="новин",B2600,"QWE")</f>
        <v>QWE</v>
      </c>
      <c r="T2600" s="4" t="str">
        <f aca="false">IF(M2600="актив",B2600,"QWE")</f>
        <v>QWE</v>
      </c>
      <c r="U2600" s="4" t="str">
        <f aca="false">IF(M2600="акция",B2600,"QWE")</f>
        <v>QWE</v>
      </c>
      <c r="V2600" s="4" t="str">
        <f aca="false">IF(M2600="ликви",B2600,"QWE")</f>
        <v>QWE</v>
      </c>
      <c r="W2600" s="4" t="str">
        <f aca="false">IF(M2600="предп",B2600,"QWE")</f>
        <v>QWE</v>
      </c>
    </row>
    <row r="2601" customFormat="false" ht="15" hidden="true" customHeight="false" outlineLevel="0" collapsed="false">
      <c r="D2601" s="16" t="str">
        <f aca="false">IFERROR(VLOOKUP(A2601,Склад!$A$1:$B$2300,2,0),"0")</f>
        <v>0</v>
      </c>
      <c r="E2601" s="34"/>
      <c r="F2601" s="34"/>
      <c r="I2601" s="21" t="str">
        <f aca="false">IFERROR(VLOOKUP(A2601,Магазин!$A$1:$B$2300,2,0),"0")</f>
        <v>0</v>
      </c>
      <c r="J2601" s="21" t="str">
        <f aca="false">IFERROR(VLOOKUP(A2601,'продажи магазинов'!$A$1:$B$2000,2,0),"0")</f>
        <v>0</v>
      </c>
      <c r="K2601" s="22" t="str">
        <f aca="false">IFERROR(VLOOKUP(A2601,'тип хранение'!A:E,5,0),"-")</f>
        <v>-</v>
      </c>
      <c r="L2601" s="23" t="str">
        <f aca="false">IFERROR(VLOOKUP(A2601,минвлож!A:D,4,0),"-")</f>
        <v>-</v>
      </c>
      <c r="M2601" s="4" t="str">
        <f aca="false">LEFT(H2601,5)</f>
        <v/>
      </c>
      <c r="N2601" s="4" t="str">
        <f aca="false">IF(M2601="актив",A2601,"QWE")</f>
        <v>QWE</v>
      </c>
      <c r="O2601" s="4" t="str">
        <f aca="false">IF(M2601="акция",A2601,"QWE")</f>
        <v>QWE</v>
      </c>
      <c r="P2601" s="4" t="str">
        <f aca="false">IF(M2601="ликви",A2601,"QWE")</f>
        <v>QWE</v>
      </c>
      <c r="Q2601" s="4" t="str">
        <f aca="false">IF(M2601="предп",A2601,"QWE")</f>
        <v>QWE</v>
      </c>
      <c r="R2601" s="4" t="str">
        <f aca="false">IF(M2601="новин",A2601,"QWE")</f>
        <v>QWE</v>
      </c>
      <c r="S2601" s="4" t="str">
        <f aca="false">IF(M2601="новин",B2601,"QWE")</f>
        <v>QWE</v>
      </c>
      <c r="T2601" s="4" t="str">
        <f aca="false">IF(M2601="актив",B2601,"QWE")</f>
        <v>QWE</v>
      </c>
      <c r="U2601" s="4" t="str">
        <f aca="false">IF(M2601="акция",B2601,"QWE")</f>
        <v>QWE</v>
      </c>
      <c r="V2601" s="4" t="str">
        <f aca="false">IF(M2601="ликви",B2601,"QWE")</f>
        <v>QWE</v>
      </c>
      <c r="W2601" s="4" t="str">
        <f aca="false">IF(M2601="предп",B2601,"QWE")</f>
        <v>QWE</v>
      </c>
    </row>
    <row r="2602" customFormat="false" ht="15" hidden="true" customHeight="false" outlineLevel="0" collapsed="false">
      <c r="D2602" s="16" t="str">
        <f aca="false">IFERROR(VLOOKUP(A2602,Склад!$A$1:$B$2300,2,0),"0")</f>
        <v>0</v>
      </c>
      <c r="E2602" s="34"/>
      <c r="F2602" s="34"/>
      <c r="I2602" s="21" t="str">
        <f aca="false">IFERROR(VLOOKUP(A2602,Магазин!$A$1:$B$2300,2,0),"0")</f>
        <v>0</v>
      </c>
      <c r="J2602" s="21" t="str">
        <f aca="false">IFERROR(VLOOKUP(A2602,'продажи магазинов'!$A$1:$B$2000,2,0),"0")</f>
        <v>0</v>
      </c>
      <c r="K2602" s="22" t="str">
        <f aca="false">IFERROR(VLOOKUP(A2602,'тип хранение'!A:E,5,0),"-")</f>
        <v>-</v>
      </c>
      <c r="L2602" s="23" t="str">
        <f aca="false">IFERROR(VLOOKUP(A2602,минвлож!A:D,4,0),"-")</f>
        <v>-</v>
      </c>
      <c r="M2602" s="4" t="str">
        <f aca="false">LEFT(H2602,5)</f>
        <v/>
      </c>
      <c r="N2602" s="4" t="str">
        <f aca="false">IF(M2602="актив",A2602,"QWE")</f>
        <v>QWE</v>
      </c>
      <c r="O2602" s="4" t="str">
        <f aca="false">IF(M2602="акция",A2602,"QWE")</f>
        <v>QWE</v>
      </c>
      <c r="P2602" s="4" t="str">
        <f aca="false">IF(M2602="ликви",A2602,"QWE")</f>
        <v>QWE</v>
      </c>
      <c r="Q2602" s="4" t="str">
        <f aca="false">IF(M2602="предп",A2602,"QWE")</f>
        <v>QWE</v>
      </c>
      <c r="R2602" s="4" t="str">
        <f aca="false">IF(M2602="новин",A2602,"QWE")</f>
        <v>QWE</v>
      </c>
      <c r="S2602" s="4" t="str">
        <f aca="false">IF(M2602="новин",B2602,"QWE")</f>
        <v>QWE</v>
      </c>
      <c r="T2602" s="4" t="str">
        <f aca="false">IF(M2602="актив",B2602,"QWE")</f>
        <v>QWE</v>
      </c>
      <c r="U2602" s="4" t="str">
        <f aca="false">IF(M2602="акция",B2602,"QWE")</f>
        <v>QWE</v>
      </c>
      <c r="V2602" s="4" t="str">
        <f aca="false">IF(M2602="ликви",B2602,"QWE")</f>
        <v>QWE</v>
      </c>
      <c r="W2602" s="4" t="str">
        <f aca="false">IF(M2602="предп",B2602,"QWE")</f>
        <v>QWE</v>
      </c>
    </row>
    <row r="2603" customFormat="false" ht="15" hidden="true" customHeight="false" outlineLevel="0" collapsed="false">
      <c r="D2603" s="16" t="str">
        <f aca="false">IFERROR(VLOOKUP(A2603,Склад!$A$1:$B$2300,2,0),"0")</f>
        <v>0</v>
      </c>
      <c r="E2603" s="34"/>
      <c r="F2603" s="34"/>
      <c r="I2603" s="21" t="str">
        <f aca="false">IFERROR(VLOOKUP(A2603,Магазин!$A$1:$B$2300,2,0),"0")</f>
        <v>0</v>
      </c>
      <c r="J2603" s="21" t="str">
        <f aca="false">IFERROR(VLOOKUP(A2603,'продажи магазинов'!$A$1:$B$2000,2,0),"0")</f>
        <v>0</v>
      </c>
      <c r="K2603" s="22" t="str">
        <f aca="false">IFERROR(VLOOKUP(A2603,'тип хранение'!A:E,5,0),"-")</f>
        <v>-</v>
      </c>
      <c r="L2603" s="23" t="str">
        <f aca="false">IFERROR(VLOOKUP(A2603,минвлож!A:D,4,0),"-")</f>
        <v>-</v>
      </c>
      <c r="M2603" s="4" t="str">
        <f aca="false">LEFT(H2603,5)</f>
        <v/>
      </c>
      <c r="N2603" s="4" t="str">
        <f aca="false">IF(M2603="актив",A2603,"QWE")</f>
        <v>QWE</v>
      </c>
      <c r="O2603" s="4" t="str">
        <f aca="false">IF(M2603="акция",A2603,"QWE")</f>
        <v>QWE</v>
      </c>
      <c r="P2603" s="4" t="str">
        <f aca="false">IF(M2603="ликви",A2603,"QWE")</f>
        <v>QWE</v>
      </c>
      <c r="Q2603" s="4" t="str">
        <f aca="false">IF(M2603="предп",A2603,"QWE")</f>
        <v>QWE</v>
      </c>
      <c r="R2603" s="4" t="str">
        <f aca="false">IF(M2603="новин",A2603,"QWE")</f>
        <v>QWE</v>
      </c>
      <c r="S2603" s="4" t="str">
        <f aca="false">IF(M2603="новин",B2603,"QWE")</f>
        <v>QWE</v>
      </c>
      <c r="T2603" s="4" t="str">
        <f aca="false">IF(M2603="актив",B2603,"QWE")</f>
        <v>QWE</v>
      </c>
      <c r="U2603" s="4" t="str">
        <f aca="false">IF(M2603="акция",B2603,"QWE")</f>
        <v>QWE</v>
      </c>
      <c r="V2603" s="4" t="str">
        <f aca="false">IF(M2603="ликви",B2603,"QWE")</f>
        <v>QWE</v>
      </c>
      <c r="W2603" s="4" t="str">
        <f aca="false">IF(M2603="предп",B2603,"QWE")</f>
        <v>QWE</v>
      </c>
    </row>
    <row r="2604" customFormat="false" ht="15" hidden="true" customHeight="false" outlineLevel="0" collapsed="false">
      <c r="D2604" s="16" t="str">
        <f aca="false">IFERROR(VLOOKUP(A2604,Склад!$A$1:$B$2300,2,0),"0")</f>
        <v>0</v>
      </c>
      <c r="E2604" s="34"/>
      <c r="F2604" s="34"/>
      <c r="I2604" s="21" t="str">
        <f aca="false">IFERROR(VLOOKUP(A2604,Магазин!$A$1:$B$2300,2,0),"0")</f>
        <v>0</v>
      </c>
      <c r="J2604" s="21" t="str">
        <f aca="false">IFERROR(VLOOKUP(A2604,'продажи магазинов'!$A$1:$B$2000,2,0),"0")</f>
        <v>0</v>
      </c>
      <c r="K2604" s="22" t="str">
        <f aca="false">IFERROR(VLOOKUP(A2604,'тип хранение'!A:E,5,0),"-")</f>
        <v>-</v>
      </c>
      <c r="L2604" s="23" t="str">
        <f aca="false">IFERROR(VLOOKUP(A2604,минвлож!A:D,4,0),"-")</f>
        <v>-</v>
      </c>
      <c r="M2604" s="4" t="str">
        <f aca="false">LEFT(H2604,5)</f>
        <v/>
      </c>
      <c r="N2604" s="4" t="str">
        <f aca="false">IF(M2604="актив",A2604,"QWE")</f>
        <v>QWE</v>
      </c>
      <c r="O2604" s="4" t="str">
        <f aca="false">IF(M2604="акция",A2604,"QWE")</f>
        <v>QWE</v>
      </c>
      <c r="P2604" s="4" t="str">
        <f aca="false">IF(M2604="ликви",A2604,"QWE")</f>
        <v>QWE</v>
      </c>
      <c r="Q2604" s="4" t="str">
        <f aca="false">IF(M2604="предп",A2604,"QWE")</f>
        <v>QWE</v>
      </c>
      <c r="R2604" s="4" t="str">
        <f aca="false">IF(M2604="новин",A2604,"QWE")</f>
        <v>QWE</v>
      </c>
      <c r="S2604" s="4" t="str">
        <f aca="false">IF(M2604="новин",B2604,"QWE")</f>
        <v>QWE</v>
      </c>
      <c r="T2604" s="4" t="str">
        <f aca="false">IF(M2604="актив",B2604,"QWE")</f>
        <v>QWE</v>
      </c>
      <c r="U2604" s="4" t="str">
        <f aca="false">IF(M2604="акция",B2604,"QWE")</f>
        <v>QWE</v>
      </c>
      <c r="V2604" s="4" t="str">
        <f aca="false">IF(M2604="ликви",B2604,"QWE")</f>
        <v>QWE</v>
      </c>
      <c r="W2604" s="4" t="str">
        <f aca="false">IF(M2604="предп",B2604,"QWE")</f>
        <v>QWE</v>
      </c>
    </row>
    <row r="2605" customFormat="false" ht="15" hidden="true" customHeight="false" outlineLevel="0" collapsed="false">
      <c r="D2605" s="16" t="str">
        <f aca="false">IFERROR(VLOOKUP(A2605,Склад!$A$1:$B$2300,2,0),"0")</f>
        <v>0</v>
      </c>
      <c r="E2605" s="34"/>
      <c r="F2605" s="34"/>
      <c r="I2605" s="21" t="str">
        <f aca="false">IFERROR(VLOOKUP(A2605,Магазин!$A$1:$B$2300,2,0),"0")</f>
        <v>0</v>
      </c>
      <c r="J2605" s="21" t="str">
        <f aca="false">IFERROR(VLOOKUP(A2605,'продажи магазинов'!$A$1:$B$2000,2,0),"0")</f>
        <v>0</v>
      </c>
      <c r="K2605" s="22" t="str">
        <f aca="false">IFERROR(VLOOKUP(A2605,'тип хранение'!A:E,5,0),"-")</f>
        <v>-</v>
      </c>
      <c r="L2605" s="23" t="str">
        <f aca="false">IFERROR(VLOOKUP(A2605,минвлож!A:D,4,0),"-")</f>
        <v>-</v>
      </c>
      <c r="M2605" s="4" t="str">
        <f aca="false">LEFT(H2605,5)</f>
        <v/>
      </c>
      <c r="N2605" s="4" t="str">
        <f aca="false">IF(M2605="актив",A2605,"QWE")</f>
        <v>QWE</v>
      </c>
      <c r="O2605" s="4" t="str">
        <f aca="false">IF(M2605="акция",A2605,"QWE")</f>
        <v>QWE</v>
      </c>
      <c r="P2605" s="4" t="str">
        <f aca="false">IF(M2605="ликви",A2605,"QWE")</f>
        <v>QWE</v>
      </c>
      <c r="Q2605" s="4" t="str">
        <f aca="false">IF(M2605="предп",A2605,"QWE")</f>
        <v>QWE</v>
      </c>
      <c r="R2605" s="4" t="str">
        <f aca="false">IF(M2605="новин",A2605,"QWE")</f>
        <v>QWE</v>
      </c>
      <c r="S2605" s="4" t="str">
        <f aca="false">IF(M2605="новин",B2605,"QWE")</f>
        <v>QWE</v>
      </c>
      <c r="T2605" s="4" t="str">
        <f aca="false">IF(M2605="актив",B2605,"QWE")</f>
        <v>QWE</v>
      </c>
      <c r="U2605" s="4" t="str">
        <f aca="false">IF(M2605="акция",B2605,"QWE")</f>
        <v>QWE</v>
      </c>
      <c r="V2605" s="4" t="str">
        <f aca="false">IF(M2605="ликви",B2605,"QWE")</f>
        <v>QWE</v>
      </c>
      <c r="W2605" s="4" t="str">
        <f aca="false">IF(M2605="предп",B2605,"QWE")</f>
        <v>QWE</v>
      </c>
    </row>
    <row r="2606" customFormat="false" ht="15" hidden="true" customHeight="false" outlineLevel="0" collapsed="false">
      <c r="D2606" s="16" t="str">
        <f aca="false">IFERROR(VLOOKUP(A2606,Склад!$A$1:$B$2300,2,0),"0")</f>
        <v>0</v>
      </c>
      <c r="E2606" s="34"/>
      <c r="F2606" s="34"/>
      <c r="I2606" s="21" t="str">
        <f aca="false">IFERROR(VLOOKUP(A2606,Магазин!$A$1:$B$2300,2,0),"0")</f>
        <v>0</v>
      </c>
      <c r="J2606" s="21" t="str">
        <f aca="false">IFERROR(VLOOKUP(A2606,'продажи магазинов'!$A$1:$B$2000,2,0),"0")</f>
        <v>0</v>
      </c>
      <c r="K2606" s="22" t="str">
        <f aca="false">IFERROR(VLOOKUP(A2606,'тип хранение'!A:E,5,0),"-")</f>
        <v>-</v>
      </c>
      <c r="L2606" s="23" t="str">
        <f aca="false">IFERROR(VLOOKUP(A2606,минвлож!A:D,4,0),"-")</f>
        <v>-</v>
      </c>
      <c r="M2606" s="4" t="str">
        <f aca="false">LEFT(H2606,5)</f>
        <v/>
      </c>
      <c r="N2606" s="4" t="str">
        <f aca="false">IF(M2606="актив",A2606,"QWE")</f>
        <v>QWE</v>
      </c>
      <c r="O2606" s="4" t="str">
        <f aca="false">IF(M2606="акция",A2606,"QWE")</f>
        <v>QWE</v>
      </c>
      <c r="P2606" s="4" t="str">
        <f aca="false">IF(M2606="ликви",A2606,"QWE")</f>
        <v>QWE</v>
      </c>
      <c r="Q2606" s="4" t="str">
        <f aca="false">IF(M2606="предп",A2606,"QWE")</f>
        <v>QWE</v>
      </c>
      <c r="R2606" s="4" t="str">
        <f aca="false">IF(M2606="новин",A2606,"QWE")</f>
        <v>QWE</v>
      </c>
      <c r="S2606" s="4" t="str">
        <f aca="false">IF(M2606="новин",B2606,"QWE")</f>
        <v>QWE</v>
      </c>
      <c r="T2606" s="4" t="str">
        <f aca="false">IF(M2606="актив",B2606,"QWE")</f>
        <v>QWE</v>
      </c>
      <c r="U2606" s="4" t="str">
        <f aca="false">IF(M2606="акция",B2606,"QWE")</f>
        <v>QWE</v>
      </c>
      <c r="V2606" s="4" t="str">
        <f aca="false">IF(M2606="ликви",B2606,"QWE")</f>
        <v>QWE</v>
      </c>
      <c r="W2606" s="4" t="str">
        <f aca="false">IF(M2606="предп",B2606,"QWE")</f>
        <v>QWE</v>
      </c>
    </row>
    <row r="2607" customFormat="false" ht="15" hidden="true" customHeight="false" outlineLevel="0" collapsed="false">
      <c r="D2607" s="16" t="str">
        <f aca="false">IFERROR(VLOOKUP(A2607,Склад!$A$1:$B$2300,2,0),"0")</f>
        <v>0</v>
      </c>
      <c r="E2607" s="34"/>
      <c r="F2607" s="34"/>
      <c r="I2607" s="21" t="str">
        <f aca="false">IFERROR(VLOOKUP(A2607,Магазин!$A$1:$B$2300,2,0),"0")</f>
        <v>0</v>
      </c>
      <c r="J2607" s="21" t="str">
        <f aca="false">IFERROR(VLOOKUP(A2607,'продажи магазинов'!$A$1:$B$2000,2,0),"0")</f>
        <v>0</v>
      </c>
      <c r="K2607" s="22" t="str">
        <f aca="false">IFERROR(VLOOKUP(A2607,'тип хранение'!A:E,5,0),"-")</f>
        <v>-</v>
      </c>
      <c r="L2607" s="23" t="str">
        <f aca="false">IFERROR(VLOOKUP(A2607,минвлож!A:D,4,0),"-")</f>
        <v>-</v>
      </c>
      <c r="M2607" s="4" t="str">
        <f aca="false">LEFT(H2607,5)</f>
        <v/>
      </c>
      <c r="N2607" s="4" t="str">
        <f aca="false">IF(M2607="актив",A2607,"QWE")</f>
        <v>QWE</v>
      </c>
      <c r="O2607" s="4" t="str">
        <f aca="false">IF(M2607="акция",A2607,"QWE")</f>
        <v>QWE</v>
      </c>
      <c r="P2607" s="4" t="str">
        <f aca="false">IF(M2607="ликви",A2607,"QWE")</f>
        <v>QWE</v>
      </c>
      <c r="Q2607" s="4" t="str">
        <f aca="false">IF(M2607="предп",A2607,"QWE")</f>
        <v>QWE</v>
      </c>
      <c r="R2607" s="4" t="str">
        <f aca="false">IF(M2607="новин",A2607,"QWE")</f>
        <v>QWE</v>
      </c>
      <c r="S2607" s="4" t="str">
        <f aca="false">IF(M2607="новин",B2607,"QWE")</f>
        <v>QWE</v>
      </c>
      <c r="T2607" s="4" t="str">
        <f aca="false">IF(M2607="актив",B2607,"QWE")</f>
        <v>QWE</v>
      </c>
      <c r="U2607" s="4" t="str">
        <f aca="false">IF(M2607="акция",B2607,"QWE")</f>
        <v>QWE</v>
      </c>
      <c r="V2607" s="4" t="str">
        <f aca="false">IF(M2607="ликви",B2607,"QWE")</f>
        <v>QWE</v>
      </c>
      <c r="W2607" s="4" t="str">
        <f aca="false">IF(M2607="предп",B2607,"QWE")</f>
        <v>QWE</v>
      </c>
    </row>
    <row r="2608" customFormat="false" ht="15" hidden="true" customHeight="false" outlineLevel="0" collapsed="false">
      <c r="D2608" s="16" t="str">
        <f aca="false">IFERROR(VLOOKUP(A2608,Склад!$A$1:$B$2300,2,0),"0")</f>
        <v>0</v>
      </c>
      <c r="E2608" s="34"/>
      <c r="F2608" s="34"/>
      <c r="I2608" s="21" t="str">
        <f aca="false">IFERROR(VLOOKUP(A2608,Магазин!$A$1:$B$2300,2,0),"0")</f>
        <v>0</v>
      </c>
      <c r="J2608" s="21" t="str">
        <f aca="false">IFERROR(VLOOKUP(A2608,'продажи магазинов'!$A$1:$B$2000,2,0),"0")</f>
        <v>0</v>
      </c>
      <c r="K2608" s="22" t="str">
        <f aca="false">IFERROR(VLOOKUP(A2608,'тип хранение'!A:E,5,0),"-")</f>
        <v>-</v>
      </c>
      <c r="L2608" s="23" t="str">
        <f aca="false">IFERROR(VLOOKUP(A2608,минвлож!A:D,4,0),"-")</f>
        <v>-</v>
      </c>
      <c r="M2608" s="4" t="str">
        <f aca="false">LEFT(H2608,5)</f>
        <v/>
      </c>
      <c r="N2608" s="4" t="str">
        <f aca="false">IF(M2608="актив",A2608,"QWE")</f>
        <v>QWE</v>
      </c>
      <c r="O2608" s="4" t="str">
        <f aca="false">IF(M2608="акция",A2608,"QWE")</f>
        <v>QWE</v>
      </c>
      <c r="P2608" s="4" t="str">
        <f aca="false">IF(M2608="ликви",A2608,"QWE")</f>
        <v>QWE</v>
      </c>
      <c r="Q2608" s="4" t="str">
        <f aca="false">IF(M2608="предп",A2608,"QWE")</f>
        <v>QWE</v>
      </c>
      <c r="R2608" s="4" t="str">
        <f aca="false">IF(M2608="новин",A2608,"QWE")</f>
        <v>QWE</v>
      </c>
      <c r="S2608" s="4" t="str">
        <f aca="false">IF(M2608="новин",B2608,"QWE")</f>
        <v>QWE</v>
      </c>
      <c r="T2608" s="4" t="str">
        <f aca="false">IF(M2608="актив",B2608,"QWE")</f>
        <v>QWE</v>
      </c>
      <c r="U2608" s="4" t="str">
        <f aca="false">IF(M2608="акция",B2608,"QWE")</f>
        <v>QWE</v>
      </c>
      <c r="V2608" s="4" t="str">
        <f aca="false">IF(M2608="ликви",B2608,"QWE")</f>
        <v>QWE</v>
      </c>
      <c r="W2608" s="4" t="str">
        <f aca="false">IF(M2608="предп",B2608,"QWE")</f>
        <v>QWE</v>
      </c>
    </row>
    <row r="2609" customFormat="false" ht="15" hidden="true" customHeight="false" outlineLevel="0" collapsed="false">
      <c r="D2609" s="16" t="str">
        <f aca="false">IFERROR(VLOOKUP(A2609,Склад!$A$1:$B$2300,2,0),"0")</f>
        <v>0</v>
      </c>
      <c r="E2609" s="34"/>
      <c r="F2609" s="34"/>
      <c r="I2609" s="21" t="str">
        <f aca="false">IFERROR(VLOOKUP(A2609,Магазин!$A$1:$B$2300,2,0),"0")</f>
        <v>0</v>
      </c>
      <c r="J2609" s="21" t="str">
        <f aca="false">IFERROR(VLOOKUP(A2609,'продажи магазинов'!$A$1:$B$2000,2,0),"0")</f>
        <v>0</v>
      </c>
      <c r="K2609" s="22" t="str">
        <f aca="false">IFERROR(VLOOKUP(A2609,'тип хранение'!A:E,5,0),"-")</f>
        <v>-</v>
      </c>
      <c r="L2609" s="23" t="str">
        <f aca="false">IFERROR(VLOOKUP(A2609,минвлож!A:D,4,0),"-")</f>
        <v>-</v>
      </c>
      <c r="M2609" s="4" t="str">
        <f aca="false">LEFT(H2609,5)</f>
        <v/>
      </c>
      <c r="N2609" s="4" t="str">
        <f aca="false">IF(M2609="актив",A2609,"QWE")</f>
        <v>QWE</v>
      </c>
      <c r="O2609" s="4" t="str">
        <f aca="false">IF(M2609="акция",A2609,"QWE")</f>
        <v>QWE</v>
      </c>
      <c r="P2609" s="4" t="str">
        <f aca="false">IF(M2609="ликви",A2609,"QWE")</f>
        <v>QWE</v>
      </c>
      <c r="Q2609" s="4" t="str">
        <f aca="false">IF(M2609="предп",A2609,"QWE")</f>
        <v>QWE</v>
      </c>
      <c r="R2609" s="4" t="str">
        <f aca="false">IF(M2609="новин",A2609,"QWE")</f>
        <v>QWE</v>
      </c>
      <c r="S2609" s="4" t="str">
        <f aca="false">IF(M2609="новин",B2609,"QWE")</f>
        <v>QWE</v>
      </c>
      <c r="T2609" s="4" t="str">
        <f aca="false">IF(M2609="актив",B2609,"QWE")</f>
        <v>QWE</v>
      </c>
      <c r="U2609" s="4" t="str">
        <f aca="false">IF(M2609="акция",B2609,"QWE")</f>
        <v>QWE</v>
      </c>
      <c r="V2609" s="4" t="str">
        <f aca="false">IF(M2609="ликви",B2609,"QWE")</f>
        <v>QWE</v>
      </c>
      <c r="W2609" s="4" t="str">
        <f aca="false">IF(M2609="предп",B2609,"QWE")</f>
        <v>QWE</v>
      </c>
    </row>
    <row r="2610" customFormat="false" ht="15" hidden="true" customHeight="false" outlineLevel="0" collapsed="false">
      <c r="D2610" s="16" t="str">
        <f aca="false">IFERROR(VLOOKUP(A2610,Склад!$A$1:$B$2300,2,0),"0")</f>
        <v>0</v>
      </c>
      <c r="E2610" s="34"/>
      <c r="F2610" s="34"/>
      <c r="I2610" s="21" t="str">
        <f aca="false">IFERROR(VLOOKUP(A2610,Магазин!$A$1:$B$2300,2,0),"0")</f>
        <v>0</v>
      </c>
      <c r="J2610" s="21" t="str">
        <f aca="false">IFERROR(VLOOKUP(A2610,'продажи магазинов'!$A$1:$B$2000,2,0),"0")</f>
        <v>0</v>
      </c>
      <c r="K2610" s="22" t="str">
        <f aca="false">IFERROR(VLOOKUP(A2610,'тип хранение'!A:E,5,0),"-")</f>
        <v>-</v>
      </c>
      <c r="L2610" s="23" t="str">
        <f aca="false">IFERROR(VLOOKUP(A2610,минвлож!A:D,4,0),"-")</f>
        <v>-</v>
      </c>
      <c r="M2610" s="4" t="str">
        <f aca="false">LEFT(H2610,5)</f>
        <v/>
      </c>
      <c r="N2610" s="4" t="str">
        <f aca="false">IF(M2610="актив",A2610,"QWE")</f>
        <v>QWE</v>
      </c>
      <c r="O2610" s="4" t="str">
        <f aca="false">IF(M2610="акция",A2610,"QWE")</f>
        <v>QWE</v>
      </c>
      <c r="P2610" s="4" t="str">
        <f aca="false">IF(M2610="ликви",A2610,"QWE")</f>
        <v>QWE</v>
      </c>
      <c r="Q2610" s="4" t="str">
        <f aca="false">IF(M2610="предп",A2610,"QWE")</f>
        <v>QWE</v>
      </c>
      <c r="R2610" s="4" t="str">
        <f aca="false">IF(M2610="новин",A2610,"QWE")</f>
        <v>QWE</v>
      </c>
      <c r="S2610" s="4" t="str">
        <f aca="false">IF(M2610="новин",B2610,"QWE")</f>
        <v>QWE</v>
      </c>
      <c r="T2610" s="4" t="str">
        <f aca="false">IF(M2610="актив",B2610,"QWE")</f>
        <v>QWE</v>
      </c>
      <c r="U2610" s="4" t="str">
        <f aca="false">IF(M2610="акция",B2610,"QWE")</f>
        <v>QWE</v>
      </c>
      <c r="V2610" s="4" t="str">
        <f aca="false">IF(M2610="ликви",B2610,"QWE")</f>
        <v>QWE</v>
      </c>
      <c r="W2610" s="4" t="str">
        <f aca="false">IF(M2610="предп",B2610,"QWE")</f>
        <v>QWE</v>
      </c>
    </row>
    <row r="2611" customFormat="false" ht="15" hidden="true" customHeight="false" outlineLevel="0" collapsed="false">
      <c r="D2611" s="16" t="str">
        <f aca="false">IFERROR(VLOOKUP(A2611,Склад!$A$1:$B$2300,2,0),"0")</f>
        <v>0</v>
      </c>
      <c r="E2611" s="34"/>
      <c r="F2611" s="34"/>
      <c r="I2611" s="21" t="str">
        <f aca="false">IFERROR(VLOOKUP(A2611,Магазин!$A$1:$B$2300,2,0),"0")</f>
        <v>0</v>
      </c>
      <c r="J2611" s="21" t="str">
        <f aca="false">IFERROR(VLOOKUP(A2611,'продажи магазинов'!$A$1:$B$2000,2,0),"0")</f>
        <v>0</v>
      </c>
      <c r="K2611" s="22" t="str">
        <f aca="false">IFERROR(VLOOKUP(A2611,'тип хранение'!A:E,5,0),"-")</f>
        <v>-</v>
      </c>
      <c r="L2611" s="23" t="str">
        <f aca="false">IFERROR(VLOOKUP(A2611,минвлож!A:D,4,0),"-")</f>
        <v>-</v>
      </c>
      <c r="M2611" s="4" t="str">
        <f aca="false">LEFT(H2611,5)</f>
        <v/>
      </c>
      <c r="N2611" s="4" t="str">
        <f aca="false">IF(M2611="актив",A2611,"QWE")</f>
        <v>QWE</v>
      </c>
      <c r="O2611" s="4" t="str">
        <f aca="false">IF(M2611="акция",A2611,"QWE")</f>
        <v>QWE</v>
      </c>
      <c r="P2611" s="4" t="str">
        <f aca="false">IF(M2611="ликви",A2611,"QWE")</f>
        <v>QWE</v>
      </c>
      <c r="Q2611" s="4" t="str">
        <f aca="false">IF(M2611="предп",A2611,"QWE")</f>
        <v>QWE</v>
      </c>
      <c r="R2611" s="4" t="str">
        <f aca="false">IF(M2611="новин",A2611,"QWE")</f>
        <v>QWE</v>
      </c>
      <c r="S2611" s="4" t="str">
        <f aca="false">IF(M2611="новин",B2611,"QWE")</f>
        <v>QWE</v>
      </c>
      <c r="T2611" s="4" t="str">
        <f aca="false">IF(M2611="актив",B2611,"QWE")</f>
        <v>QWE</v>
      </c>
      <c r="U2611" s="4" t="str">
        <f aca="false">IF(M2611="акция",B2611,"QWE")</f>
        <v>QWE</v>
      </c>
      <c r="V2611" s="4" t="str">
        <f aca="false">IF(M2611="ликви",B2611,"QWE")</f>
        <v>QWE</v>
      </c>
      <c r="W2611" s="4" t="str">
        <f aca="false">IF(M2611="предп",B2611,"QWE")</f>
        <v>QWE</v>
      </c>
    </row>
    <row r="2612" customFormat="false" ht="15" hidden="true" customHeight="false" outlineLevel="0" collapsed="false">
      <c r="D2612" s="16" t="str">
        <f aca="false">IFERROR(VLOOKUP(A2612,Склад!$A$1:$B$2300,2,0),"0")</f>
        <v>0</v>
      </c>
      <c r="E2612" s="34"/>
      <c r="F2612" s="34"/>
      <c r="I2612" s="21" t="str">
        <f aca="false">IFERROR(VLOOKUP(A2612,Магазин!$A$1:$B$2300,2,0),"0")</f>
        <v>0</v>
      </c>
      <c r="J2612" s="21" t="str">
        <f aca="false">IFERROR(VLOOKUP(A2612,'продажи магазинов'!$A$1:$B$2000,2,0),"0")</f>
        <v>0</v>
      </c>
      <c r="K2612" s="22" t="str">
        <f aca="false">IFERROR(VLOOKUP(A2612,'тип хранение'!A:E,5,0),"-")</f>
        <v>-</v>
      </c>
      <c r="L2612" s="23" t="str">
        <f aca="false">IFERROR(VLOOKUP(A2612,минвлож!A:D,4,0),"-")</f>
        <v>-</v>
      </c>
      <c r="M2612" s="4" t="str">
        <f aca="false">LEFT(H2612,5)</f>
        <v/>
      </c>
      <c r="N2612" s="4" t="str">
        <f aca="false">IF(M2612="актив",A2612,"QWE")</f>
        <v>QWE</v>
      </c>
      <c r="O2612" s="4" t="str">
        <f aca="false">IF(M2612="акция",A2612,"QWE")</f>
        <v>QWE</v>
      </c>
      <c r="P2612" s="4" t="str">
        <f aca="false">IF(M2612="ликви",A2612,"QWE")</f>
        <v>QWE</v>
      </c>
      <c r="Q2612" s="4" t="str">
        <f aca="false">IF(M2612="предп",A2612,"QWE")</f>
        <v>QWE</v>
      </c>
      <c r="R2612" s="4" t="str">
        <f aca="false">IF(M2612="новин",A2612,"QWE")</f>
        <v>QWE</v>
      </c>
      <c r="S2612" s="4" t="str">
        <f aca="false">IF(M2612="новин",B2612,"QWE")</f>
        <v>QWE</v>
      </c>
      <c r="T2612" s="4" t="str">
        <f aca="false">IF(M2612="актив",B2612,"QWE")</f>
        <v>QWE</v>
      </c>
      <c r="U2612" s="4" t="str">
        <f aca="false">IF(M2612="акция",B2612,"QWE")</f>
        <v>QWE</v>
      </c>
      <c r="V2612" s="4" t="str">
        <f aca="false">IF(M2612="ликви",B2612,"QWE")</f>
        <v>QWE</v>
      </c>
      <c r="W2612" s="4" t="str">
        <f aca="false">IF(M2612="предп",B2612,"QWE")</f>
        <v>QWE</v>
      </c>
    </row>
    <row r="2613" customFormat="false" ht="15" hidden="true" customHeight="false" outlineLevel="0" collapsed="false">
      <c r="D2613" s="16" t="str">
        <f aca="false">IFERROR(VLOOKUP(A2613,Склад!$A$1:$B$2300,2,0),"0")</f>
        <v>0</v>
      </c>
      <c r="E2613" s="34"/>
      <c r="F2613" s="34"/>
      <c r="I2613" s="21" t="str">
        <f aca="false">IFERROR(VLOOKUP(A2613,Магазин!$A$1:$B$2300,2,0),"0")</f>
        <v>0</v>
      </c>
      <c r="J2613" s="21" t="str">
        <f aca="false">IFERROR(VLOOKUP(A2613,'продажи магазинов'!$A$1:$B$2000,2,0),"0")</f>
        <v>0</v>
      </c>
      <c r="K2613" s="22" t="str">
        <f aca="false">IFERROR(VLOOKUP(A2613,'тип хранение'!A:E,5,0),"-")</f>
        <v>-</v>
      </c>
      <c r="L2613" s="23" t="str">
        <f aca="false">IFERROR(VLOOKUP(A2613,минвлож!A:D,4,0),"-")</f>
        <v>-</v>
      </c>
      <c r="M2613" s="4" t="str">
        <f aca="false">LEFT(H2613,5)</f>
        <v/>
      </c>
      <c r="N2613" s="4" t="str">
        <f aca="false">IF(M2613="актив",A2613,"QWE")</f>
        <v>QWE</v>
      </c>
      <c r="O2613" s="4" t="str">
        <f aca="false">IF(M2613="акция",A2613,"QWE")</f>
        <v>QWE</v>
      </c>
      <c r="P2613" s="4" t="str">
        <f aca="false">IF(M2613="ликви",A2613,"QWE")</f>
        <v>QWE</v>
      </c>
      <c r="Q2613" s="4" t="str">
        <f aca="false">IF(M2613="предп",A2613,"QWE")</f>
        <v>QWE</v>
      </c>
      <c r="R2613" s="4" t="str">
        <f aca="false">IF(M2613="новин",A2613,"QWE")</f>
        <v>QWE</v>
      </c>
      <c r="S2613" s="4" t="str">
        <f aca="false">IF(M2613="новин",B2613,"QWE")</f>
        <v>QWE</v>
      </c>
      <c r="T2613" s="4" t="str">
        <f aca="false">IF(M2613="актив",B2613,"QWE")</f>
        <v>QWE</v>
      </c>
      <c r="U2613" s="4" t="str">
        <f aca="false">IF(M2613="акция",B2613,"QWE")</f>
        <v>QWE</v>
      </c>
      <c r="V2613" s="4" t="str">
        <f aca="false">IF(M2613="ликви",B2613,"QWE")</f>
        <v>QWE</v>
      </c>
      <c r="W2613" s="4" t="str">
        <f aca="false">IF(M2613="предп",B2613,"QWE")</f>
        <v>QWE</v>
      </c>
    </row>
    <row r="2614" customFormat="false" ht="15" hidden="true" customHeight="false" outlineLevel="0" collapsed="false">
      <c r="D2614" s="16" t="str">
        <f aca="false">IFERROR(VLOOKUP(A2614,Склад!$A$1:$B$2300,2,0),"0")</f>
        <v>0</v>
      </c>
      <c r="E2614" s="34"/>
      <c r="F2614" s="34"/>
      <c r="I2614" s="21" t="str">
        <f aca="false">IFERROR(VLOOKUP(A2614,Магазин!$A$1:$B$2300,2,0),"0")</f>
        <v>0</v>
      </c>
      <c r="J2614" s="21" t="str">
        <f aca="false">IFERROR(VLOOKUP(A2614,'продажи магазинов'!$A$1:$B$2000,2,0),"0")</f>
        <v>0</v>
      </c>
      <c r="K2614" s="22" t="str">
        <f aca="false">IFERROR(VLOOKUP(A2614,'тип хранение'!A:E,5,0),"-")</f>
        <v>-</v>
      </c>
      <c r="L2614" s="23" t="str">
        <f aca="false">IFERROR(VLOOKUP(A2614,минвлож!A:D,4,0),"-")</f>
        <v>-</v>
      </c>
      <c r="M2614" s="4" t="str">
        <f aca="false">LEFT(H2614,5)</f>
        <v/>
      </c>
      <c r="N2614" s="4" t="str">
        <f aca="false">IF(M2614="актив",A2614,"QWE")</f>
        <v>QWE</v>
      </c>
      <c r="O2614" s="4" t="str">
        <f aca="false">IF(M2614="акция",A2614,"QWE")</f>
        <v>QWE</v>
      </c>
      <c r="P2614" s="4" t="str">
        <f aca="false">IF(M2614="ликви",A2614,"QWE")</f>
        <v>QWE</v>
      </c>
      <c r="Q2614" s="4" t="str">
        <f aca="false">IF(M2614="предп",A2614,"QWE")</f>
        <v>QWE</v>
      </c>
      <c r="R2614" s="4" t="str">
        <f aca="false">IF(M2614="новин",A2614,"QWE")</f>
        <v>QWE</v>
      </c>
      <c r="S2614" s="4" t="str">
        <f aca="false">IF(M2614="новин",B2614,"QWE")</f>
        <v>QWE</v>
      </c>
      <c r="T2614" s="4" t="str">
        <f aca="false">IF(M2614="актив",B2614,"QWE")</f>
        <v>QWE</v>
      </c>
      <c r="U2614" s="4" t="str">
        <f aca="false">IF(M2614="акция",B2614,"QWE")</f>
        <v>QWE</v>
      </c>
      <c r="V2614" s="4" t="str">
        <f aca="false">IF(M2614="ликви",B2614,"QWE")</f>
        <v>QWE</v>
      </c>
      <c r="W2614" s="4" t="str">
        <f aca="false">IF(M2614="предп",B2614,"QWE")</f>
        <v>QWE</v>
      </c>
    </row>
    <row r="2615" customFormat="false" ht="15" hidden="true" customHeight="false" outlineLevel="0" collapsed="false">
      <c r="D2615" s="16" t="str">
        <f aca="false">IFERROR(VLOOKUP(A2615,Склад!$A$1:$B$2300,2,0),"0")</f>
        <v>0</v>
      </c>
      <c r="E2615" s="34"/>
      <c r="F2615" s="34"/>
      <c r="I2615" s="21" t="str">
        <f aca="false">IFERROR(VLOOKUP(A2615,Магазин!$A$1:$B$2300,2,0),"0")</f>
        <v>0</v>
      </c>
      <c r="J2615" s="21" t="str">
        <f aca="false">IFERROR(VLOOKUP(A2615,'продажи магазинов'!$A$1:$B$2000,2,0),"0")</f>
        <v>0</v>
      </c>
      <c r="K2615" s="22" t="str">
        <f aca="false">IFERROR(VLOOKUP(A2615,'тип хранение'!A:E,5,0),"-")</f>
        <v>-</v>
      </c>
      <c r="L2615" s="23" t="str">
        <f aca="false">IFERROR(VLOOKUP(A2615,минвлож!A:D,4,0),"-")</f>
        <v>-</v>
      </c>
      <c r="M2615" s="4" t="str">
        <f aca="false">LEFT(H2615,5)</f>
        <v/>
      </c>
      <c r="N2615" s="4" t="str">
        <f aca="false">IF(M2615="актив",A2615,"QWE")</f>
        <v>QWE</v>
      </c>
      <c r="O2615" s="4" t="str">
        <f aca="false">IF(M2615="акция",A2615,"QWE")</f>
        <v>QWE</v>
      </c>
      <c r="P2615" s="4" t="str">
        <f aca="false">IF(M2615="ликви",A2615,"QWE")</f>
        <v>QWE</v>
      </c>
      <c r="Q2615" s="4" t="str">
        <f aca="false">IF(M2615="предп",A2615,"QWE")</f>
        <v>QWE</v>
      </c>
      <c r="R2615" s="4" t="str">
        <f aca="false">IF(M2615="новин",A2615,"QWE")</f>
        <v>QWE</v>
      </c>
      <c r="S2615" s="4" t="str">
        <f aca="false">IF(M2615="новин",B2615,"QWE")</f>
        <v>QWE</v>
      </c>
      <c r="T2615" s="4" t="str">
        <f aca="false">IF(M2615="актив",B2615,"QWE")</f>
        <v>QWE</v>
      </c>
      <c r="U2615" s="4" t="str">
        <f aca="false">IF(M2615="акция",B2615,"QWE")</f>
        <v>QWE</v>
      </c>
      <c r="V2615" s="4" t="str">
        <f aca="false">IF(M2615="ликви",B2615,"QWE")</f>
        <v>QWE</v>
      </c>
      <c r="W2615" s="4" t="str">
        <f aca="false">IF(M2615="предп",B2615,"QWE")</f>
        <v>QWE</v>
      </c>
    </row>
    <row r="2616" customFormat="false" ht="15" hidden="true" customHeight="false" outlineLevel="0" collapsed="false">
      <c r="D2616" s="16" t="str">
        <f aca="false">IFERROR(VLOOKUP(A2616,Склад!$A$1:$B$2300,2,0),"0")</f>
        <v>0</v>
      </c>
      <c r="E2616" s="34"/>
      <c r="F2616" s="34"/>
      <c r="I2616" s="21" t="str">
        <f aca="false">IFERROR(VLOOKUP(A2616,Магазин!$A$1:$B$2300,2,0),"0")</f>
        <v>0</v>
      </c>
      <c r="J2616" s="21" t="str">
        <f aca="false">IFERROR(VLOOKUP(A2616,'продажи магазинов'!$A$1:$B$2000,2,0),"0")</f>
        <v>0</v>
      </c>
      <c r="K2616" s="22" t="str">
        <f aca="false">IFERROR(VLOOKUP(A2616,'тип хранение'!A:E,5,0),"-")</f>
        <v>-</v>
      </c>
      <c r="L2616" s="23" t="str">
        <f aca="false">IFERROR(VLOOKUP(A2616,минвлож!A:D,4,0),"-")</f>
        <v>-</v>
      </c>
      <c r="M2616" s="4" t="str">
        <f aca="false">LEFT(H2616,5)</f>
        <v/>
      </c>
      <c r="N2616" s="4" t="str">
        <f aca="false">IF(M2616="актив",A2616,"QWE")</f>
        <v>QWE</v>
      </c>
      <c r="O2616" s="4" t="str">
        <f aca="false">IF(M2616="акция",A2616,"QWE")</f>
        <v>QWE</v>
      </c>
      <c r="P2616" s="4" t="str">
        <f aca="false">IF(M2616="ликви",A2616,"QWE")</f>
        <v>QWE</v>
      </c>
      <c r="Q2616" s="4" t="str">
        <f aca="false">IF(M2616="предп",A2616,"QWE")</f>
        <v>QWE</v>
      </c>
      <c r="R2616" s="4" t="str">
        <f aca="false">IF(M2616="новин",A2616,"QWE")</f>
        <v>QWE</v>
      </c>
      <c r="S2616" s="4" t="str">
        <f aca="false">IF(M2616="новин",B2616,"QWE")</f>
        <v>QWE</v>
      </c>
      <c r="T2616" s="4" t="str">
        <f aca="false">IF(M2616="актив",B2616,"QWE")</f>
        <v>QWE</v>
      </c>
      <c r="U2616" s="4" t="str">
        <f aca="false">IF(M2616="акция",B2616,"QWE")</f>
        <v>QWE</v>
      </c>
      <c r="V2616" s="4" t="str">
        <f aca="false">IF(M2616="ликви",B2616,"QWE")</f>
        <v>QWE</v>
      </c>
      <c r="W2616" s="4" t="str">
        <f aca="false">IF(M2616="предп",B2616,"QWE")</f>
        <v>QWE</v>
      </c>
    </row>
    <row r="2617" customFormat="false" ht="15" hidden="true" customHeight="false" outlineLevel="0" collapsed="false">
      <c r="D2617" s="16" t="str">
        <f aca="false">IFERROR(VLOOKUP(A2617,Склад!$A$1:$B$2300,2,0),"0")</f>
        <v>0</v>
      </c>
      <c r="E2617" s="34"/>
      <c r="F2617" s="34"/>
      <c r="I2617" s="21" t="str">
        <f aca="false">IFERROR(VLOOKUP(A2617,Магазин!$A$1:$B$2300,2,0),"0")</f>
        <v>0</v>
      </c>
      <c r="J2617" s="21" t="str">
        <f aca="false">IFERROR(VLOOKUP(A2617,'продажи магазинов'!$A$1:$B$2000,2,0),"0")</f>
        <v>0</v>
      </c>
      <c r="K2617" s="22" t="str">
        <f aca="false">IFERROR(VLOOKUP(A2617,'тип хранение'!A:E,5,0),"-")</f>
        <v>-</v>
      </c>
      <c r="L2617" s="23" t="str">
        <f aca="false">IFERROR(VLOOKUP(A2617,минвлож!A:D,4,0),"-")</f>
        <v>-</v>
      </c>
      <c r="M2617" s="4" t="str">
        <f aca="false">LEFT(H2617,5)</f>
        <v/>
      </c>
      <c r="N2617" s="4" t="str">
        <f aca="false">IF(M2617="актив",A2617,"QWE")</f>
        <v>QWE</v>
      </c>
      <c r="O2617" s="4" t="str">
        <f aca="false">IF(M2617="акция",A2617,"QWE")</f>
        <v>QWE</v>
      </c>
      <c r="P2617" s="4" t="str">
        <f aca="false">IF(M2617="ликви",A2617,"QWE")</f>
        <v>QWE</v>
      </c>
      <c r="Q2617" s="4" t="str">
        <f aca="false">IF(M2617="предп",A2617,"QWE")</f>
        <v>QWE</v>
      </c>
      <c r="R2617" s="4" t="str">
        <f aca="false">IF(M2617="новин",A2617,"QWE")</f>
        <v>QWE</v>
      </c>
      <c r="S2617" s="4" t="str">
        <f aca="false">IF(M2617="новин",B2617,"QWE")</f>
        <v>QWE</v>
      </c>
      <c r="T2617" s="4" t="str">
        <f aca="false">IF(M2617="актив",B2617,"QWE")</f>
        <v>QWE</v>
      </c>
      <c r="U2617" s="4" t="str">
        <f aca="false">IF(M2617="акция",B2617,"QWE")</f>
        <v>QWE</v>
      </c>
      <c r="V2617" s="4" t="str">
        <f aca="false">IF(M2617="ликви",B2617,"QWE")</f>
        <v>QWE</v>
      </c>
      <c r="W2617" s="4" t="str">
        <f aca="false">IF(M2617="предп",B2617,"QWE")</f>
        <v>QWE</v>
      </c>
    </row>
    <row r="2618" customFormat="false" ht="15" hidden="true" customHeight="false" outlineLevel="0" collapsed="false">
      <c r="D2618" s="16" t="str">
        <f aca="false">IFERROR(VLOOKUP(A2618,Склад!$A$1:$B$2300,2,0),"0")</f>
        <v>0</v>
      </c>
      <c r="E2618" s="34"/>
      <c r="F2618" s="34"/>
      <c r="I2618" s="21" t="str">
        <f aca="false">IFERROR(VLOOKUP(A2618,Магазин!$A$1:$B$2300,2,0),"0")</f>
        <v>0</v>
      </c>
      <c r="J2618" s="21" t="str">
        <f aca="false">IFERROR(VLOOKUP(A2618,'продажи магазинов'!$A$1:$B$2000,2,0),"0")</f>
        <v>0</v>
      </c>
      <c r="K2618" s="22" t="str">
        <f aca="false">IFERROR(VLOOKUP(A2618,'тип хранение'!A:E,5,0),"-")</f>
        <v>-</v>
      </c>
      <c r="L2618" s="23" t="str">
        <f aca="false">IFERROR(VLOOKUP(A2618,минвлож!A:D,4,0),"-")</f>
        <v>-</v>
      </c>
      <c r="M2618" s="4" t="str">
        <f aca="false">LEFT(H2618,5)</f>
        <v/>
      </c>
      <c r="N2618" s="4" t="str">
        <f aca="false">IF(M2618="актив",A2618,"QWE")</f>
        <v>QWE</v>
      </c>
      <c r="O2618" s="4" t="str">
        <f aca="false">IF(M2618="акция",A2618,"QWE")</f>
        <v>QWE</v>
      </c>
      <c r="P2618" s="4" t="str">
        <f aca="false">IF(M2618="ликви",A2618,"QWE")</f>
        <v>QWE</v>
      </c>
      <c r="Q2618" s="4" t="str">
        <f aca="false">IF(M2618="предп",A2618,"QWE")</f>
        <v>QWE</v>
      </c>
      <c r="R2618" s="4" t="str">
        <f aca="false">IF(M2618="новин",A2618,"QWE")</f>
        <v>QWE</v>
      </c>
      <c r="S2618" s="4" t="str">
        <f aca="false">IF(M2618="новин",B2618,"QWE")</f>
        <v>QWE</v>
      </c>
      <c r="T2618" s="4" t="str">
        <f aca="false">IF(M2618="актив",B2618,"QWE")</f>
        <v>QWE</v>
      </c>
      <c r="U2618" s="4" t="str">
        <f aca="false">IF(M2618="акция",B2618,"QWE")</f>
        <v>QWE</v>
      </c>
      <c r="V2618" s="4" t="str">
        <f aca="false">IF(M2618="ликви",B2618,"QWE")</f>
        <v>QWE</v>
      </c>
      <c r="W2618" s="4" t="str">
        <f aca="false">IF(M2618="предп",B2618,"QWE")</f>
        <v>QWE</v>
      </c>
    </row>
    <row r="2619" customFormat="false" ht="15" hidden="true" customHeight="false" outlineLevel="0" collapsed="false">
      <c r="D2619" s="16" t="str">
        <f aca="false">IFERROR(VLOOKUP(A2619,Склад!$A$1:$B$2300,2,0),"0")</f>
        <v>0</v>
      </c>
      <c r="E2619" s="34"/>
      <c r="F2619" s="34"/>
      <c r="I2619" s="21" t="str">
        <f aca="false">IFERROR(VLOOKUP(A2619,Магазин!$A$1:$B$2300,2,0),"0")</f>
        <v>0</v>
      </c>
      <c r="J2619" s="21" t="str">
        <f aca="false">IFERROR(VLOOKUP(A2619,'продажи магазинов'!$A$1:$B$2000,2,0),"0")</f>
        <v>0</v>
      </c>
      <c r="K2619" s="22" t="str">
        <f aca="false">IFERROR(VLOOKUP(A2619,'тип хранение'!A:E,5,0),"-")</f>
        <v>-</v>
      </c>
      <c r="L2619" s="23" t="str">
        <f aca="false">IFERROR(VLOOKUP(A2619,минвлож!A:D,4,0),"-")</f>
        <v>-</v>
      </c>
      <c r="M2619" s="4" t="str">
        <f aca="false">LEFT(H2619,5)</f>
        <v/>
      </c>
      <c r="N2619" s="4" t="str">
        <f aca="false">IF(M2619="актив",A2619,"QWE")</f>
        <v>QWE</v>
      </c>
      <c r="O2619" s="4" t="str">
        <f aca="false">IF(M2619="акция",A2619,"QWE")</f>
        <v>QWE</v>
      </c>
      <c r="P2619" s="4" t="str">
        <f aca="false">IF(M2619="ликви",A2619,"QWE")</f>
        <v>QWE</v>
      </c>
      <c r="Q2619" s="4" t="str">
        <f aca="false">IF(M2619="предп",A2619,"QWE")</f>
        <v>QWE</v>
      </c>
      <c r="R2619" s="4" t="str">
        <f aca="false">IF(M2619="новин",A2619,"QWE")</f>
        <v>QWE</v>
      </c>
      <c r="S2619" s="4" t="str">
        <f aca="false">IF(M2619="новин",B2619,"QWE")</f>
        <v>QWE</v>
      </c>
      <c r="T2619" s="4" t="str">
        <f aca="false">IF(M2619="актив",B2619,"QWE")</f>
        <v>QWE</v>
      </c>
      <c r="U2619" s="4" t="str">
        <f aca="false">IF(M2619="акция",B2619,"QWE")</f>
        <v>QWE</v>
      </c>
      <c r="V2619" s="4" t="str">
        <f aca="false">IF(M2619="ликви",B2619,"QWE")</f>
        <v>QWE</v>
      </c>
      <c r="W2619" s="4" t="str">
        <f aca="false">IF(M2619="предп",B2619,"QWE")</f>
        <v>QWE</v>
      </c>
    </row>
    <row r="2620" customFormat="false" ht="15" hidden="true" customHeight="false" outlineLevel="0" collapsed="false">
      <c r="D2620" s="16" t="str">
        <f aca="false">IFERROR(VLOOKUP(A2620,Склад!$A$1:$B$2300,2,0),"0")</f>
        <v>0</v>
      </c>
      <c r="E2620" s="34"/>
      <c r="F2620" s="34"/>
      <c r="I2620" s="21" t="str">
        <f aca="false">IFERROR(VLOOKUP(A2620,Магазин!$A$1:$B$2300,2,0),"0")</f>
        <v>0</v>
      </c>
      <c r="J2620" s="21" t="str">
        <f aca="false">IFERROR(VLOOKUP(A2620,'продажи магазинов'!$A$1:$B$2000,2,0),"0")</f>
        <v>0</v>
      </c>
      <c r="K2620" s="22" t="str">
        <f aca="false">IFERROR(VLOOKUP(A2620,'тип хранение'!A:E,5,0),"-")</f>
        <v>-</v>
      </c>
      <c r="L2620" s="23" t="str">
        <f aca="false">IFERROR(VLOOKUP(A2620,минвлож!A:D,4,0),"-")</f>
        <v>-</v>
      </c>
      <c r="M2620" s="4" t="str">
        <f aca="false">LEFT(H2620,5)</f>
        <v/>
      </c>
      <c r="N2620" s="4" t="str">
        <f aca="false">IF(M2620="актив",A2620,"QWE")</f>
        <v>QWE</v>
      </c>
      <c r="O2620" s="4" t="str">
        <f aca="false">IF(M2620="акция",A2620,"QWE")</f>
        <v>QWE</v>
      </c>
      <c r="P2620" s="4" t="str">
        <f aca="false">IF(M2620="ликви",A2620,"QWE")</f>
        <v>QWE</v>
      </c>
      <c r="Q2620" s="4" t="str">
        <f aca="false">IF(M2620="предп",A2620,"QWE")</f>
        <v>QWE</v>
      </c>
      <c r="R2620" s="4" t="str">
        <f aca="false">IF(M2620="новин",A2620,"QWE")</f>
        <v>QWE</v>
      </c>
      <c r="S2620" s="4" t="str">
        <f aca="false">IF(M2620="новин",B2620,"QWE")</f>
        <v>QWE</v>
      </c>
      <c r="T2620" s="4" t="str">
        <f aca="false">IF(M2620="актив",B2620,"QWE")</f>
        <v>QWE</v>
      </c>
      <c r="U2620" s="4" t="str">
        <f aca="false">IF(M2620="акция",B2620,"QWE")</f>
        <v>QWE</v>
      </c>
      <c r="V2620" s="4" t="str">
        <f aca="false">IF(M2620="ликви",B2620,"QWE")</f>
        <v>QWE</v>
      </c>
      <c r="W2620" s="4" t="str">
        <f aca="false">IF(M2620="предп",B2620,"QWE")</f>
        <v>QWE</v>
      </c>
    </row>
    <row r="2621" customFormat="false" ht="15" hidden="true" customHeight="false" outlineLevel="0" collapsed="false">
      <c r="D2621" s="16" t="str">
        <f aca="false">IFERROR(VLOOKUP(A2621,Склад!$A$1:$B$2300,2,0),"0")</f>
        <v>0</v>
      </c>
      <c r="E2621" s="34"/>
      <c r="F2621" s="34"/>
      <c r="I2621" s="21" t="str">
        <f aca="false">IFERROR(VLOOKUP(A2621,Магазин!$A$1:$B$2300,2,0),"0")</f>
        <v>0</v>
      </c>
      <c r="J2621" s="21" t="str">
        <f aca="false">IFERROR(VLOOKUP(A2621,'продажи магазинов'!$A$1:$B$2000,2,0),"0")</f>
        <v>0</v>
      </c>
      <c r="K2621" s="22" t="str">
        <f aca="false">IFERROR(VLOOKUP(A2621,'тип хранение'!A:E,5,0),"-")</f>
        <v>-</v>
      </c>
      <c r="L2621" s="23" t="str">
        <f aca="false">IFERROR(VLOOKUP(A2621,минвлож!A:D,4,0),"-")</f>
        <v>-</v>
      </c>
      <c r="M2621" s="4" t="str">
        <f aca="false">LEFT(H2621,5)</f>
        <v/>
      </c>
      <c r="N2621" s="4" t="str">
        <f aca="false">IF(M2621="актив",A2621,"QWE")</f>
        <v>QWE</v>
      </c>
      <c r="O2621" s="4" t="str">
        <f aca="false">IF(M2621="акция",A2621,"QWE")</f>
        <v>QWE</v>
      </c>
      <c r="P2621" s="4" t="str">
        <f aca="false">IF(M2621="ликви",A2621,"QWE")</f>
        <v>QWE</v>
      </c>
      <c r="Q2621" s="4" t="str">
        <f aca="false">IF(M2621="предп",A2621,"QWE")</f>
        <v>QWE</v>
      </c>
      <c r="R2621" s="4" t="str">
        <f aca="false">IF(M2621="новин",A2621,"QWE")</f>
        <v>QWE</v>
      </c>
      <c r="S2621" s="4" t="str">
        <f aca="false">IF(M2621="новин",B2621,"QWE")</f>
        <v>QWE</v>
      </c>
      <c r="T2621" s="4" t="str">
        <f aca="false">IF(M2621="актив",B2621,"QWE")</f>
        <v>QWE</v>
      </c>
      <c r="U2621" s="4" t="str">
        <f aca="false">IF(M2621="акция",B2621,"QWE")</f>
        <v>QWE</v>
      </c>
      <c r="V2621" s="4" t="str">
        <f aca="false">IF(M2621="ликви",B2621,"QWE")</f>
        <v>QWE</v>
      </c>
      <c r="W2621" s="4" t="str">
        <f aca="false">IF(M2621="предп",B2621,"QWE")</f>
        <v>QWE</v>
      </c>
    </row>
    <row r="2622" customFormat="false" ht="15" hidden="true" customHeight="false" outlineLevel="0" collapsed="false">
      <c r="D2622" s="16" t="str">
        <f aca="false">IFERROR(VLOOKUP(A2622,Склад!$A$1:$B$2300,2,0),"0")</f>
        <v>0</v>
      </c>
      <c r="E2622" s="34"/>
      <c r="F2622" s="34"/>
      <c r="I2622" s="21" t="str">
        <f aca="false">IFERROR(VLOOKUP(A2622,Магазин!$A$1:$B$2300,2,0),"0")</f>
        <v>0</v>
      </c>
      <c r="J2622" s="21" t="str">
        <f aca="false">IFERROR(VLOOKUP(A2622,'продажи магазинов'!$A$1:$B$2000,2,0),"0")</f>
        <v>0</v>
      </c>
      <c r="K2622" s="22" t="str">
        <f aca="false">IFERROR(VLOOKUP(A2622,'тип хранение'!A:E,5,0),"-")</f>
        <v>-</v>
      </c>
      <c r="L2622" s="23" t="str">
        <f aca="false">IFERROR(VLOOKUP(A2622,минвлож!A:D,4,0),"-")</f>
        <v>-</v>
      </c>
      <c r="M2622" s="4" t="str">
        <f aca="false">LEFT(H2622,5)</f>
        <v/>
      </c>
      <c r="N2622" s="4" t="str">
        <f aca="false">IF(M2622="актив",A2622,"QWE")</f>
        <v>QWE</v>
      </c>
      <c r="O2622" s="4" t="str">
        <f aca="false">IF(M2622="акция",A2622,"QWE")</f>
        <v>QWE</v>
      </c>
      <c r="P2622" s="4" t="str">
        <f aca="false">IF(M2622="ликви",A2622,"QWE")</f>
        <v>QWE</v>
      </c>
      <c r="Q2622" s="4" t="str">
        <f aca="false">IF(M2622="предп",A2622,"QWE")</f>
        <v>QWE</v>
      </c>
      <c r="R2622" s="4" t="str">
        <f aca="false">IF(M2622="новин",A2622,"QWE")</f>
        <v>QWE</v>
      </c>
      <c r="S2622" s="4" t="str">
        <f aca="false">IF(M2622="новин",B2622,"QWE")</f>
        <v>QWE</v>
      </c>
      <c r="T2622" s="4" t="str">
        <f aca="false">IF(M2622="актив",B2622,"QWE")</f>
        <v>QWE</v>
      </c>
      <c r="U2622" s="4" t="str">
        <f aca="false">IF(M2622="акция",B2622,"QWE")</f>
        <v>QWE</v>
      </c>
      <c r="V2622" s="4" t="str">
        <f aca="false">IF(M2622="ликви",B2622,"QWE")</f>
        <v>QWE</v>
      </c>
      <c r="W2622" s="4" t="str">
        <f aca="false">IF(M2622="предп",B2622,"QWE")</f>
        <v>QWE</v>
      </c>
    </row>
    <row r="2623" customFormat="false" ht="15" hidden="true" customHeight="false" outlineLevel="0" collapsed="false">
      <c r="D2623" s="16" t="str">
        <f aca="false">IFERROR(VLOOKUP(A2623,Склад!$A$1:$B$2300,2,0),"0")</f>
        <v>0</v>
      </c>
      <c r="E2623" s="34"/>
      <c r="F2623" s="34"/>
      <c r="I2623" s="21" t="str">
        <f aca="false">IFERROR(VLOOKUP(A2623,Магазин!$A$1:$B$2300,2,0),"0")</f>
        <v>0</v>
      </c>
      <c r="J2623" s="21" t="str">
        <f aca="false">IFERROR(VLOOKUP(A2623,'продажи магазинов'!$A$1:$B$2000,2,0),"0")</f>
        <v>0</v>
      </c>
      <c r="K2623" s="22" t="str">
        <f aca="false">IFERROR(VLOOKUP(A2623,'тип хранение'!A:E,5,0),"-")</f>
        <v>-</v>
      </c>
      <c r="L2623" s="23" t="str">
        <f aca="false">IFERROR(VLOOKUP(A2623,минвлож!A:D,4,0),"-")</f>
        <v>-</v>
      </c>
      <c r="M2623" s="4" t="str">
        <f aca="false">LEFT(H2623,5)</f>
        <v/>
      </c>
      <c r="N2623" s="4" t="str">
        <f aca="false">IF(M2623="актив",A2623,"QWE")</f>
        <v>QWE</v>
      </c>
      <c r="O2623" s="4" t="str">
        <f aca="false">IF(M2623="акция",A2623,"QWE")</f>
        <v>QWE</v>
      </c>
      <c r="P2623" s="4" t="str">
        <f aca="false">IF(M2623="ликви",A2623,"QWE")</f>
        <v>QWE</v>
      </c>
      <c r="Q2623" s="4" t="str">
        <f aca="false">IF(M2623="предп",A2623,"QWE")</f>
        <v>QWE</v>
      </c>
      <c r="R2623" s="4" t="str">
        <f aca="false">IF(M2623="новин",A2623,"QWE")</f>
        <v>QWE</v>
      </c>
      <c r="S2623" s="4" t="str">
        <f aca="false">IF(M2623="новин",B2623,"QWE")</f>
        <v>QWE</v>
      </c>
      <c r="T2623" s="4" t="str">
        <f aca="false">IF(M2623="актив",B2623,"QWE")</f>
        <v>QWE</v>
      </c>
      <c r="U2623" s="4" t="str">
        <f aca="false">IF(M2623="акция",B2623,"QWE")</f>
        <v>QWE</v>
      </c>
      <c r="V2623" s="4" t="str">
        <f aca="false">IF(M2623="ликви",B2623,"QWE")</f>
        <v>QWE</v>
      </c>
      <c r="W2623" s="4" t="str">
        <f aca="false">IF(M2623="предп",B2623,"QWE")</f>
        <v>QWE</v>
      </c>
    </row>
    <row r="2624" customFormat="false" ht="15" hidden="true" customHeight="false" outlineLevel="0" collapsed="false">
      <c r="D2624" s="16" t="str">
        <f aca="false">IFERROR(VLOOKUP(A2624,Склад!$A$1:$B$2300,2,0),"0")</f>
        <v>0</v>
      </c>
      <c r="E2624" s="34"/>
      <c r="F2624" s="34"/>
      <c r="I2624" s="21" t="str">
        <f aca="false">IFERROR(VLOOKUP(A2624,Магазин!$A$1:$B$2300,2,0),"0")</f>
        <v>0</v>
      </c>
      <c r="J2624" s="21" t="str">
        <f aca="false">IFERROR(VLOOKUP(A2624,'продажи магазинов'!$A$1:$B$2000,2,0),"0")</f>
        <v>0</v>
      </c>
      <c r="K2624" s="22" t="str">
        <f aca="false">IFERROR(VLOOKUP(A2624,'тип хранение'!A:E,5,0),"-")</f>
        <v>-</v>
      </c>
      <c r="L2624" s="23" t="str">
        <f aca="false">IFERROR(VLOOKUP(A2624,минвлож!A:D,4,0),"-")</f>
        <v>-</v>
      </c>
      <c r="M2624" s="4" t="str">
        <f aca="false">LEFT(H2624,5)</f>
        <v/>
      </c>
      <c r="N2624" s="4" t="str">
        <f aca="false">IF(M2624="актив",A2624,"QWE")</f>
        <v>QWE</v>
      </c>
      <c r="O2624" s="4" t="str">
        <f aca="false">IF(M2624="акция",A2624,"QWE")</f>
        <v>QWE</v>
      </c>
      <c r="P2624" s="4" t="str">
        <f aca="false">IF(M2624="ликви",A2624,"QWE")</f>
        <v>QWE</v>
      </c>
      <c r="Q2624" s="4" t="str">
        <f aca="false">IF(M2624="предп",A2624,"QWE")</f>
        <v>QWE</v>
      </c>
      <c r="R2624" s="4" t="str">
        <f aca="false">IF(M2624="новин",A2624,"QWE")</f>
        <v>QWE</v>
      </c>
      <c r="S2624" s="4" t="str">
        <f aca="false">IF(M2624="новин",B2624,"QWE")</f>
        <v>QWE</v>
      </c>
      <c r="T2624" s="4" t="str">
        <f aca="false">IF(M2624="актив",B2624,"QWE")</f>
        <v>QWE</v>
      </c>
      <c r="U2624" s="4" t="str">
        <f aca="false">IF(M2624="акция",B2624,"QWE")</f>
        <v>QWE</v>
      </c>
      <c r="V2624" s="4" t="str">
        <f aca="false">IF(M2624="ликви",B2624,"QWE")</f>
        <v>QWE</v>
      </c>
      <c r="W2624" s="4" t="str">
        <f aca="false">IF(M2624="предп",B2624,"QWE")</f>
        <v>QWE</v>
      </c>
    </row>
    <row r="2625" customFormat="false" ht="15" hidden="true" customHeight="false" outlineLevel="0" collapsed="false">
      <c r="D2625" s="16" t="str">
        <f aca="false">IFERROR(VLOOKUP(A2625,Склад!$A$1:$B$2300,2,0),"0")</f>
        <v>0</v>
      </c>
      <c r="E2625" s="34"/>
      <c r="F2625" s="34"/>
      <c r="I2625" s="21" t="str">
        <f aca="false">IFERROR(VLOOKUP(A2625,Магазин!$A$1:$B$2300,2,0),"0")</f>
        <v>0</v>
      </c>
      <c r="J2625" s="21" t="str">
        <f aca="false">IFERROR(VLOOKUP(A2625,'продажи магазинов'!$A$1:$B$2000,2,0),"0")</f>
        <v>0</v>
      </c>
      <c r="K2625" s="22" t="str">
        <f aca="false">IFERROR(VLOOKUP(A2625,'тип хранение'!A:E,5,0),"-")</f>
        <v>-</v>
      </c>
      <c r="L2625" s="23" t="str">
        <f aca="false">IFERROR(VLOOKUP(A2625,минвлож!A:D,4,0),"-")</f>
        <v>-</v>
      </c>
      <c r="M2625" s="4" t="str">
        <f aca="false">LEFT(H2625,5)</f>
        <v/>
      </c>
      <c r="N2625" s="4" t="str">
        <f aca="false">IF(M2625="актив",A2625,"QWE")</f>
        <v>QWE</v>
      </c>
      <c r="O2625" s="4" t="str">
        <f aca="false">IF(M2625="акция",A2625,"QWE")</f>
        <v>QWE</v>
      </c>
      <c r="P2625" s="4" t="str">
        <f aca="false">IF(M2625="ликви",A2625,"QWE")</f>
        <v>QWE</v>
      </c>
      <c r="Q2625" s="4" t="str">
        <f aca="false">IF(M2625="предп",A2625,"QWE")</f>
        <v>QWE</v>
      </c>
      <c r="R2625" s="4" t="str">
        <f aca="false">IF(M2625="новин",A2625,"QWE")</f>
        <v>QWE</v>
      </c>
      <c r="S2625" s="4" t="str">
        <f aca="false">IF(M2625="новин",B2625,"QWE")</f>
        <v>QWE</v>
      </c>
      <c r="T2625" s="4" t="str">
        <f aca="false">IF(M2625="актив",B2625,"QWE")</f>
        <v>QWE</v>
      </c>
      <c r="U2625" s="4" t="str">
        <f aca="false">IF(M2625="акция",B2625,"QWE")</f>
        <v>QWE</v>
      </c>
      <c r="V2625" s="4" t="str">
        <f aca="false">IF(M2625="ликви",B2625,"QWE")</f>
        <v>QWE</v>
      </c>
      <c r="W2625" s="4" t="str">
        <f aca="false">IF(M2625="предп",B2625,"QWE")</f>
        <v>QWE</v>
      </c>
    </row>
    <row r="2626" customFormat="false" ht="15" hidden="true" customHeight="false" outlineLevel="0" collapsed="false">
      <c r="D2626" s="16" t="str">
        <f aca="false">IFERROR(VLOOKUP(A2626,Склад!$A$1:$B$2300,2,0),"0")</f>
        <v>0</v>
      </c>
      <c r="E2626" s="34"/>
      <c r="F2626" s="34"/>
      <c r="I2626" s="21" t="str">
        <f aca="false">IFERROR(VLOOKUP(A2626,Магазин!$A$1:$B$2300,2,0),"0")</f>
        <v>0</v>
      </c>
      <c r="J2626" s="21" t="str">
        <f aca="false">IFERROR(VLOOKUP(A2626,'продажи магазинов'!$A$1:$B$2000,2,0),"0")</f>
        <v>0</v>
      </c>
      <c r="K2626" s="22" t="str">
        <f aca="false">IFERROR(VLOOKUP(A2626,'тип хранение'!A:E,5,0),"-")</f>
        <v>-</v>
      </c>
      <c r="L2626" s="23" t="str">
        <f aca="false">IFERROR(VLOOKUP(A2626,минвлож!A:D,4,0),"-")</f>
        <v>-</v>
      </c>
      <c r="M2626" s="4" t="str">
        <f aca="false">LEFT(H2626,5)</f>
        <v/>
      </c>
      <c r="N2626" s="4" t="str">
        <f aca="false">IF(M2626="актив",A2626,"QWE")</f>
        <v>QWE</v>
      </c>
      <c r="O2626" s="4" t="str">
        <f aca="false">IF(M2626="акция",A2626,"QWE")</f>
        <v>QWE</v>
      </c>
      <c r="P2626" s="4" t="str">
        <f aca="false">IF(M2626="ликви",A2626,"QWE")</f>
        <v>QWE</v>
      </c>
      <c r="Q2626" s="4" t="str">
        <f aca="false">IF(M2626="предп",A2626,"QWE")</f>
        <v>QWE</v>
      </c>
      <c r="R2626" s="4" t="str">
        <f aca="false">IF(M2626="новин",A2626,"QWE")</f>
        <v>QWE</v>
      </c>
      <c r="S2626" s="4" t="str">
        <f aca="false">IF(M2626="новин",B2626,"QWE")</f>
        <v>QWE</v>
      </c>
      <c r="T2626" s="4" t="str">
        <f aca="false">IF(M2626="актив",B2626,"QWE")</f>
        <v>QWE</v>
      </c>
      <c r="U2626" s="4" t="str">
        <f aca="false">IF(M2626="акция",B2626,"QWE")</f>
        <v>QWE</v>
      </c>
      <c r="V2626" s="4" t="str">
        <f aca="false">IF(M2626="ликви",B2626,"QWE")</f>
        <v>QWE</v>
      </c>
      <c r="W2626" s="4" t="str">
        <f aca="false">IF(M2626="предп",B2626,"QWE")</f>
        <v>QWE</v>
      </c>
    </row>
    <row r="2627" customFormat="false" ht="15" hidden="true" customHeight="false" outlineLevel="0" collapsed="false">
      <c r="D2627" s="16" t="str">
        <f aca="false">IFERROR(VLOOKUP(A2627,Склад!$A$1:$B$2300,2,0),"0")</f>
        <v>0</v>
      </c>
      <c r="E2627" s="34"/>
      <c r="F2627" s="34"/>
      <c r="I2627" s="21" t="str">
        <f aca="false">IFERROR(VLOOKUP(A2627,Магазин!$A$1:$B$2300,2,0),"0")</f>
        <v>0</v>
      </c>
      <c r="J2627" s="21" t="str">
        <f aca="false">IFERROR(VLOOKUP(A2627,'продажи магазинов'!$A$1:$B$2000,2,0),"0")</f>
        <v>0</v>
      </c>
      <c r="K2627" s="22" t="str">
        <f aca="false">IFERROR(VLOOKUP(A2627,'тип хранение'!A:E,5,0),"-")</f>
        <v>-</v>
      </c>
      <c r="L2627" s="23" t="str">
        <f aca="false">IFERROR(VLOOKUP(A2627,минвлож!A:D,4,0),"-")</f>
        <v>-</v>
      </c>
      <c r="M2627" s="4" t="str">
        <f aca="false">LEFT(H2627,5)</f>
        <v/>
      </c>
      <c r="N2627" s="4" t="str">
        <f aca="false">IF(M2627="актив",A2627,"QWE")</f>
        <v>QWE</v>
      </c>
      <c r="O2627" s="4" t="str">
        <f aca="false">IF(M2627="акция",A2627,"QWE")</f>
        <v>QWE</v>
      </c>
      <c r="P2627" s="4" t="str">
        <f aca="false">IF(M2627="ликви",A2627,"QWE")</f>
        <v>QWE</v>
      </c>
      <c r="Q2627" s="4" t="str">
        <f aca="false">IF(M2627="предп",A2627,"QWE")</f>
        <v>QWE</v>
      </c>
      <c r="R2627" s="4" t="str">
        <f aca="false">IF(M2627="новин",A2627,"QWE")</f>
        <v>QWE</v>
      </c>
      <c r="S2627" s="4" t="str">
        <f aca="false">IF(M2627="новин",B2627,"QWE")</f>
        <v>QWE</v>
      </c>
      <c r="T2627" s="4" t="str">
        <f aca="false">IF(M2627="актив",B2627,"QWE")</f>
        <v>QWE</v>
      </c>
      <c r="U2627" s="4" t="str">
        <f aca="false">IF(M2627="акция",B2627,"QWE")</f>
        <v>QWE</v>
      </c>
      <c r="V2627" s="4" t="str">
        <f aca="false">IF(M2627="ликви",B2627,"QWE")</f>
        <v>QWE</v>
      </c>
      <c r="W2627" s="4" t="str">
        <f aca="false">IF(M2627="предп",B2627,"QWE")</f>
        <v>QWE</v>
      </c>
    </row>
    <row r="2628" customFormat="false" ht="15" hidden="true" customHeight="false" outlineLevel="0" collapsed="false">
      <c r="D2628" s="16" t="str">
        <f aca="false">IFERROR(VLOOKUP(A2628,Склад!$A$1:$B$2300,2,0),"0")</f>
        <v>0</v>
      </c>
      <c r="E2628" s="34"/>
      <c r="F2628" s="34"/>
      <c r="I2628" s="21" t="str">
        <f aca="false">IFERROR(VLOOKUP(A2628,Магазин!$A$1:$B$2300,2,0),"0")</f>
        <v>0</v>
      </c>
      <c r="J2628" s="21" t="str">
        <f aca="false">IFERROR(VLOOKUP(A2628,'продажи магазинов'!$A$1:$B$2000,2,0),"0")</f>
        <v>0</v>
      </c>
      <c r="K2628" s="22" t="str">
        <f aca="false">IFERROR(VLOOKUP(A2628,'тип хранение'!A:E,5,0),"-")</f>
        <v>-</v>
      </c>
      <c r="L2628" s="23" t="str">
        <f aca="false">IFERROR(VLOOKUP(A2628,минвлож!A:D,4,0),"-")</f>
        <v>-</v>
      </c>
      <c r="M2628" s="4" t="str">
        <f aca="false">LEFT(H2628,5)</f>
        <v/>
      </c>
      <c r="N2628" s="4" t="str">
        <f aca="false">IF(M2628="актив",A2628,"QWE")</f>
        <v>QWE</v>
      </c>
      <c r="O2628" s="4" t="str">
        <f aca="false">IF(M2628="акция",A2628,"QWE")</f>
        <v>QWE</v>
      </c>
      <c r="P2628" s="4" t="str">
        <f aca="false">IF(M2628="ликви",A2628,"QWE")</f>
        <v>QWE</v>
      </c>
      <c r="Q2628" s="4" t="str">
        <f aca="false">IF(M2628="предп",A2628,"QWE")</f>
        <v>QWE</v>
      </c>
      <c r="R2628" s="4" t="str">
        <f aca="false">IF(M2628="новин",A2628,"QWE")</f>
        <v>QWE</v>
      </c>
      <c r="S2628" s="4" t="str">
        <f aca="false">IF(M2628="новин",B2628,"QWE")</f>
        <v>QWE</v>
      </c>
      <c r="T2628" s="4" t="str">
        <f aca="false">IF(M2628="актив",B2628,"QWE")</f>
        <v>QWE</v>
      </c>
      <c r="U2628" s="4" t="str">
        <f aca="false">IF(M2628="акция",B2628,"QWE")</f>
        <v>QWE</v>
      </c>
      <c r="V2628" s="4" t="str">
        <f aca="false">IF(M2628="ликви",B2628,"QWE")</f>
        <v>QWE</v>
      </c>
      <c r="W2628" s="4" t="str">
        <f aca="false">IF(M2628="предп",B2628,"QWE")</f>
        <v>QWE</v>
      </c>
    </row>
    <row r="2629" customFormat="false" ht="15" hidden="true" customHeight="false" outlineLevel="0" collapsed="false">
      <c r="D2629" s="16" t="str">
        <f aca="false">IFERROR(VLOOKUP(A2629,Склад!$A$1:$B$2300,2,0),"0")</f>
        <v>0</v>
      </c>
      <c r="E2629" s="34"/>
      <c r="F2629" s="34"/>
      <c r="I2629" s="21" t="str">
        <f aca="false">IFERROR(VLOOKUP(A2629,Магазин!$A$1:$B$2300,2,0),"0")</f>
        <v>0</v>
      </c>
      <c r="J2629" s="21" t="str">
        <f aca="false">IFERROR(VLOOKUP(A2629,'продажи магазинов'!$A$1:$B$2000,2,0),"0")</f>
        <v>0</v>
      </c>
      <c r="K2629" s="22" t="str">
        <f aca="false">IFERROR(VLOOKUP(A2629,'тип хранение'!A:E,5,0),"-")</f>
        <v>-</v>
      </c>
      <c r="L2629" s="23" t="str">
        <f aca="false">IFERROR(VLOOKUP(A2629,минвлож!A:D,4,0),"-")</f>
        <v>-</v>
      </c>
      <c r="M2629" s="4" t="str">
        <f aca="false">LEFT(H2629,5)</f>
        <v/>
      </c>
      <c r="N2629" s="4" t="str">
        <f aca="false">IF(M2629="актив",A2629,"QWE")</f>
        <v>QWE</v>
      </c>
      <c r="O2629" s="4" t="str">
        <f aca="false">IF(M2629="акция",A2629,"QWE")</f>
        <v>QWE</v>
      </c>
      <c r="P2629" s="4" t="str">
        <f aca="false">IF(M2629="ликви",A2629,"QWE")</f>
        <v>QWE</v>
      </c>
      <c r="Q2629" s="4" t="str">
        <f aca="false">IF(M2629="предп",A2629,"QWE")</f>
        <v>QWE</v>
      </c>
      <c r="R2629" s="4" t="str">
        <f aca="false">IF(M2629="новин",A2629,"QWE")</f>
        <v>QWE</v>
      </c>
      <c r="S2629" s="4" t="str">
        <f aca="false">IF(M2629="новин",B2629,"QWE")</f>
        <v>QWE</v>
      </c>
      <c r="T2629" s="4" t="str">
        <f aca="false">IF(M2629="актив",B2629,"QWE")</f>
        <v>QWE</v>
      </c>
      <c r="U2629" s="4" t="str">
        <f aca="false">IF(M2629="акция",B2629,"QWE")</f>
        <v>QWE</v>
      </c>
      <c r="V2629" s="4" t="str">
        <f aca="false">IF(M2629="ликви",B2629,"QWE")</f>
        <v>QWE</v>
      </c>
      <c r="W2629" s="4" t="str">
        <f aca="false">IF(M2629="предп",B2629,"QWE")</f>
        <v>QWE</v>
      </c>
    </row>
    <row r="2630" customFormat="false" ht="15" hidden="true" customHeight="false" outlineLevel="0" collapsed="false">
      <c r="D2630" s="16" t="str">
        <f aca="false">IFERROR(VLOOKUP(A2630,Склад!$A$1:$B$2300,2,0),"0")</f>
        <v>0</v>
      </c>
      <c r="E2630" s="34"/>
      <c r="F2630" s="34"/>
      <c r="I2630" s="21" t="str">
        <f aca="false">IFERROR(VLOOKUP(A2630,Магазин!$A$1:$B$2300,2,0),"0")</f>
        <v>0</v>
      </c>
      <c r="J2630" s="21" t="str">
        <f aca="false">IFERROR(VLOOKUP(A2630,'продажи магазинов'!$A$1:$B$2000,2,0),"0")</f>
        <v>0</v>
      </c>
      <c r="K2630" s="22" t="str">
        <f aca="false">IFERROR(VLOOKUP(A2630,'тип хранение'!A:E,5,0),"-")</f>
        <v>-</v>
      </c>
      <c r="L2630" s="23" t="str">
        <f aca="false">IFERROR(VLOOKUP(A2630,минвлож!A:D,4,0),"-")</f>
        <v>-</v>
      </c>
      <c r="M2630" s="4" t="str">
        <f aca="false">LEFT(H2630,5)</f>
        <v/>
      </c>
      <c r="N2630" s="4" t="str">
        <f aca="false">IF(M2630="актив",A2630,"QWE")</f>
        <v>QWE</v>
      </c>
      <c r="O2630" s="4" t="str">
        <f aca="false">IF(M2630="акция",A2630,"QWE")</f>
        <v>QWE</v>
      </c>
      <c r="P2630" s="4" t="str">
        <f aca="false">IF(M2630="ликви",A2630,"QWE")</f>
        <v>QWE</v>
      </c>
      <c r="Q2630" s="4" t="str">
        <f aca="false">IF(M2630="предп",A2630,"QWE")</f>
        <v>QWE</v>
      </c>
      <c r="R2630" s="4" t="str">
        <f aca="false">IF(M2630="новин",A2630,"QWE")</f>
        <v>QWE</v>
      </c>
      <c r="S2630" s="4" t="str">
        <f aca="false">IF(M2630="новин",B2630,"QWE")</f>
        <v>QWE</v>
      </c>
      <c r="T2630" s="4" t="str">
        <f aca="false">IF(M2630="актив",B2630,"QWE")</f>
        <v>QWE</v>
      </c>
      <c r="U2630" s="4" t="str">
        <f aca="false">IF(M2630="акция",B2630,"QWE")</f>
        <v>QWE</v>
      </c>
      <c r="V2630" s="4" t="str">
        <f aca="false">IF(M2630="ликви",B2630,"QWE")</f>
        <v>QWE</v>
      </c>
      <c r="W2630" s="4" t="str">
        <f aca="false">IF(M2630="предп",B2630,"QWE")</f>
        <v>QWE</v>
      </c>
    </row>
    <row r="2631" customFormat="false" ht="15" hidden="true" customHeight="false" outlineLevel="0" collapsed="false">
      <c r="D2631" s="16" t="str">
        <f aca="false">IFERROR(VLOOKUP(A2631,Склад!$A$1:$B$2300,2,0),"0")</f>
        <v>0</v>
      </c>
      <c r="E2631" s="34"/>
      <c r="F2631" s="34"/>
      <c r="I2631" s="21" t="str">
        <f aca="false">IFERROR(VLOOKUP(A2631,Магазин!$A$1:$B$2300,2,0),"0")</f>
        <v>0</v>
      </c>
      <c r="J2631" s="21" t="str">
        <f aca="false">IFERROR(VLOOKUP(A2631,'продажи магазинов'!$A$1:$B$2000,2,0),"0")</f>
        <v>0</v>
      </c>
      <c r="K2631" s="22" t="str">
        <f aca="false">IFERROR(VLOOKUP(A2631,'тип хранение'!A:E,5,0),"-")</f>
        <v>-</v>
      </c>
      <c r="L2631" s="23" t="str">
        <f aca="false">IFERROR(VLOOKUP(A2631,минвлож!A:D,4,0),"-")</f>
        <v>-</v>
      </c>
      <c r="M2631" s="4" t="str">
        <f aca="false">LEFT(H2631,5)</f>
        <v/>
      </c>
      <c r="N2631" s="4" t="str">
        <f aca="false">IF(M2631="актив",A2631,"QWE")</f>
        <v>QWE</v>
      </c>
      <c r="O2631" s="4" t="str">
        <f aca="false">IF(M2631="акция",A2631,"QWE")</f>
        <v>QWE</v>
      </c>
      <c r="P2631" s="4" t="str">
        <f aca="false">IF(M2631="ликви",A2631,"QWE")</f>
        <v>QWE</v>
      </c>
      <c r="Q2631" s="4" t="str">
        <f aca="false">IF(M2631="предп",A2631,"QWE")</f>
        <v>QWE</v>
      </c>
      <c r="R2631" s="4" t="str">
        <f aca="false">IF(M2631="новин",A2631,"QWE")</f>
        <v>QWE</v>
      </c>
      <c r="S2631" s="4" t="str">
        <f aca="false">IF(M2631="новин",B2631,"QWE")</f>
        <v>QWE</v>
      </c>
      <c r="T2631" s="4" t="str">
        <f aca="false">IF(M2631="актив",B2631,"QWE")</f>
        <v>QWE</v>
      </c>
      <c r="U2631" s="4" t="str">
        <f aca="false">IF(M2631="акция",B2631,"QWE")</f>
        <v>QWE</v>
      </c>
      <c r="V2631" s="4" t="str">
        <f aca="false">IF(M2631="ликви",B2631,"QWE")</f>
        <v>QWE</v>
      </c>
      <c r="W2631" s="4" t="str">
        <f aca="false">IF(M2631="предп",B2631,"QWE")</f>
        <v>QWE</v>
      </c>
    </row>
    <row r="2632" customFormat="false" ht="15" hidden="true" customHeight="false" outlineLevel="0" collapsed="false">
      <c r="D2632" s="16" t="str">
        <f aca="false">IFERROR(VLOOKUP(A2632,Склад!$A$1:$B$2300,2,0),"0")</f>
        <v>0</v>
      </c>
      <c r="E2632" s="34"/>
      <c r="F2632" s="34"/>
      <c r="I2632" s="21" t="str">
        <f aca="false">IFERROR(VLOOKUP(A2632,Магазин!$A$1:$B$2300,2,0),"0")</f>
        <v>0</v>
      </c>
      <c r="J2632" s="21" t="str">
        <f aca="false">IFERROR(VLOOKUP(A2632,'продажи магазинов'!$A$1:$B$2000,2,0),"0")</f>
        <v>0</v>
      </c>
      <c r="K2632" s="22" t="str">
        <f aca="false">IFERROR(VLOOKUP(A2632,'тип хранение'!A:E,5,0),"-")</f>
        <v>-</v>
      </c>
      <c r="L2632" s="23" t="str">
        <f aca="false">IFERROR(VLOOKUP(A2632,минвлож!A:D,4,0),"-")</f>
        <v>-</v>
      </c>
      <c r="M2632" s="4" t="str">
        <f aca="false">LEFT(H2632,5)</f>
        <v/>
      </c>
      <c r="N2632" s="4" t="str">
        <f aca="false">IF(M2632="актив",A2632,"QWE")</f>
        <v>QWE</v>
      </c>
      <c r="O2632" s="4" t="str">
        <f aca="false">IF(M2632="акция",A2632,"QWE")</f>
        <v>QWE</v>
      </c>
      <c r="P2632" s="4" t="str">
        <f aca="false">IF(M2632="ликви",A2632,"QWE")</f>
        <v>QWE</v>
      </c>
      <c r="Q2632" s="4" t="str">
        <f aca="false">IF(M2632="предп",A2632,"QWE")</f>
        <v>QWE</v>
      </c>
      <c r="R2632" s="4" t="str">
        <f aca="false">IF(M2632="новин",A2632,"QWE")</f>
        <v>QWE</v>
      </c>
      <c r="S2632" s="4" t="str">
        <f aca="false">IF(M2632="новин",B2632,"QWE")</f>
        <v>QWE</v>
      </c>
      <c r="T2632" s="4" t="str">
        <f aca="false">IF(M2632="актив",B2632,"QWE")</f>
        <v>QWE</v>
      </c>
      <c r="U2632" s="4" t="str">
        <f aca="false">IF(M2632="акция",B2632,"QWE")</f>
        <v>QWE</v>
      </c>
      <c r="V2632" s="4" t="str">
        <f aca="false">IF(M2632="ликви",B2632,"QWE")</f>
        <v>QWE</v>
      </c>
      <c r="W2632" s="4" t="str">
        <f aca="false">IF(M2632="предп",B2632,"QWE")</f>
        <v>QWE</v>
      </c>
    </row>
    <row r="2633" customFormat="false" ht="15" hidden="true" customHeight="false" outlineLevel="0" collapsed="false">
      <c r="D2633" s="16" t="str">
        <f aca="false">IFERROR(VLOOKUP(A2633,Склад!$A$1:$B$2300,2,0),"0")</f>
        <v>0</v>
      </c>
      <c r="E2633" s="34"/>
      <c r="F2633" s="34"/>
      <c r="I2633" s="21" t="str">
        <f aca="false">IFERROR(VLOOKUP(A2633,Магазин!$A$1:$B$2300,2,0),"0")</f>
        <v>0</v>
      </c>
      <c r="J2633" s="21" t="str">
        <f aca="false">IFERROR(VLOOKUP(A2633,'продажи магазинов'!$A$1:$B$2000,2,0),"0")</f>
        <v>0</v>
      </c>
      <c r="K2633" s="22" t="str">
        <f aca="false">IFERROR(VLOOKUP(A2633,'тип хранение'!A:E,5,0),"-")</f>
        <v>-</v>
      </c>
      <c r="L2633" s="23" t="str">
        <f aca="false">IFERROR(VLOOKUP(A2633,минвлож!A:D,4,0),"-")</f>
        <v>-</v>
      </c>
      <c r="M2633" s="4" t="str">
        <f aca="false">LEFT(H2633,5)</f>
        <v/>
      </c>
      <c r="N2633" s="4" t="str">
        <f aca="false">IF(M2633="актив",A2633,"QWE")</f>
        <v>QWE</v>
      </c>
      <c r="O2633" s="4" t="str">
        <f aca="false">IF(M2633="акция",A2633,"QWE")</f>
        <v>QWE</v>
      </c>
      <c r="P2633" s="4" t="str">
        <f aca="false">IF(M2633="ликви",A2633,"QWE")</f>
        <v>QWE</v>
      </c>
      <c r="Q2633" s="4" t="str">
        <f aca="false">IF(M2633="предп",A2633,"QWE")</f>
        <v>QWE</v>
      </c>
      <c r="R2633" s="4" t="str">
        <f aca="false">IF(M2633="новин",A2633,"QWE")</f>
        <v>QWE</v>
      </c>
      <c r="S2633" s="4" t="str">
        <f aca="false">IF(M2633="новин",B2633,"QWE")</f>
        <v>QWE</v>
      </c>
      <c r="T2633" s="4" t="str">
        <f aca="false">IF(M2633="актив",B2633,"QWE")</f>
        <v>QWE</v>
      </c>
      <c r="U2633" s="4" t="str">
        <f aca="false">IF(M2633="акция",B2633,"QWE")</f>
        <v>QWE</v>
      </c>
      <c r="V2633" s="4" t="str">
        <f aca="false">IF(M2633="ликви",B2633,"QWE")</f>
        <v>QWE</v>
      </c>
      <c r="W2633" s="4" t="str">
        <f aca="false">IF(M2633="предп",B2633,"QWE")</f>
        <v>QWE</v>
      </c>
    </row>
    <row r="2634" customFormat="false" ht="15" hidden="true" customHeight="false" outlineLevel="0" collapsed="false">
      <c r="D2634" s="16" t="str">
        <f aca="false">IFERROR(VLOOKUP(A2634,Склад!$A$1:$B$2300,2,0),"0")</f>
        <v>0</v>
      </c>
      <c r="E2634" s="34"/>
      <c r="F2634" s="34"/>
      <c r="I2634" s="21" t="str">
        <f aca="false">IFERROR(VLOOKUP(A2634,Магазин!$A$1:$B$2300,2,0),"0")</f>
        <v>0</v>
      </c>
      <c r="J2634" s="21" t="str">
        <f aca="false">IFERROR(VLOOKUP(A2634,'продажи магазинов'!$A$1:$B$2000,2,0),"0")</f>
        <v>0</v>
      </c>
      <c r="K2634" s="22" t="str">
        <f aca="false">IFERROR(VLOOKUP(A2634,'тип хранение'!A:E,5,0),"-")</f>
        <v>-</v>
      </c>
      <c r="L2634" s="23" t="str">
        <f aca="false">IFERROR(VLOOKUP(A2634,минвлож!A:D,4,0),"-")</f>
        <v>-</v>
      </c>
      <c r="M2634" s="4" t="str">
        <f aca="false">LEFT(H2634,5)</f>
        <v/>
      </c>
      <c r="N2634" s="4" t="str">
        <f aca="false">IF(M2634="актив",A2634,"QWE")</f>
        <v>QWE</v>
      </c>
      <c r="O2634" s="4" t="str">
        <f aca="false">IF(M2634="акция",A2634,"QWE")</f>
        <v>QWE</v>
      </c>
      <c r="P2634" s="4" t="str">
        <f aca="false">IF(M2634="ликви",A2634,"QWE")</f>
        <v>QWE</v>
      </c>
      <c r="Q2634" s="4" t="str">
        <f aca="false">IF(M2634="предп",A2634,"QWE")</f>
        <v>QWE</v>
      </c>
      <c r="R2634" s="4" t="str">
        <f aca="false">IF(M2634="новин",A2634,"QWE")</f>
        <v>QWE</v>
      </c>
      <c r="S2634" s="4" t="str">
        <f aca="false">IF(M2634="новин",B2634,"QWE")</f>
        <v>QWE</v>
      </c>
      <c r="T2634" s="4" t="str">
        <f aca="false">IF(M2634="актив",B2634,"QWE")</f>
        <v>QWE</v>
      </c>
      <c r="U2634" s="4" t="str">
        <f aca="false">IF(M2634="акция",B2634,"QWE")</f>
        <v>QWE</v>
      </c>
      <c r="V2634" s="4" t="str">
        <f aca="false">IF(M2634="ликви",B2634,"QWE")</f>
        <v>QWE</v>
      </c>
      <c r="W2634" s="4" t="str">
        <f aca="false">IF(M2634="предп",B2634,"QWE")</f>
        <v>QWE</v>
      </c>
    </row>
    <row r="2635" customFormat="false" ht="15" hidden="true" customHeight="false" outlineLevel="0" collapsed="false">
      <c r="D2635" s="16" t="str">
        <f aca="false">IFERROR(VLOOKUP(A2635,Склад!$A$1:$B$2300,2,0),"0")</f>
        <v>0</v>
      </c>
      <c r="E2635" s="34"/>
      <c r="F2635" s="34"/>
      <c r="I2635" s="21" t="str">
        <f aca="false">IFERROR(VLOOKUP(A2635,Магазин!$A$1:$B$2300,2,0),"0")</f>
        <v>0</v>
      </c>
      <c r="J2635" s="21" t="str">
        <f aca="false">IFERROR(VLOOKUP(A2635,'продажи магазинов'!$A$1:$B$2000,2,0),"0")</f>
        <v>0</v>
      </c>
      <c r="K2635" s="22" t="str">
        <f aca="false">IFERROR(VLOOKUP(A2635,'тип хранение'!A:E,5,0),"-")</f>
        <v>-</v>
      </c>
      <c r="L2635" s="23" t="str">
        <f aca="false">IFERROR(VLOOKUP(A2635,минвлож!A:D,4,0),"-")</f>
        <v>-</v>
      </c>
      <c r="M2635" s="4" t="str">
        <f aca="false">LEFT(H2635,5)</f>
        <v/>
      </c>
      <c r="N2635" s="4" t="str">
        <f aca="false">IF(M2635="актив",A2635,"QWE")</f>
        <v>QWE</v>
      </c>
      <c r="O2635" s="4" t="str">
        <f aca="false">IF(M2635="акция",A2635,"QWE")</f>
        <v>QWE</v>
      </c>
      <c r="P2635" s="4" t="str">
        <f aca="false">IF(M2635="ликви",A2635,"QWE")</f>
        <v>QWE</v>
      </c>
      <c r="Q2635" s="4" t="str">
        <f aca="false">IF(M2635="предп",A2635,"QWE")</f>
        <v>QWE</v>
      </c>
      <c r="R2635" s="4" t="str">
        <f aca="false">IF(M2635="новин",A2635,"QWE")</f>
        <v>QWE</v>
      </c>
      <c r="S2635" s="4" t="str">
        <f aca="false">IF(M2635="новин",B2635,"QWE")</f>
        <v>QWE</v>
      </c>
      <c r="T2635" s="4" t="str">
        <f aca="false">IF(M2635="актив",B2635,"QWE")</f>
        <v>QWE</v>
      </c>
      <c r="U2635" s="4" t="str">
        <f aca="false">IF(M2635="акция",B2635,"QWE")</f>
        <v>QWE</v>
      </c>
      <c r="V2635" s="4" t="str">
        <f aca="false">IF(M2635="ликви",B2635,"QWE")</f>
        <v>QWE</v>
      </c>
      <c r="W2635" s="4" t="str">
        <f aca="false">IF(M2635="предп",B2635,"QWE")</f>
        <v>QWE</v>
      </c>
    </row>
    <row r="2636" customFormat="false" ht="15" hidden="true" customHeight="false" outlineLevel="0" collapsed="false">
      <c r="D2636" s="16" t="str">
        <f aca="false">IFERROR(VLOOKUP(A2636,Склад!$A$1:$B$2300,2,0),"0")</f>
        <v>0</v>
      </c>
      <c r="E2636" s="34"/>
      <c r="F2636" s="34"/>
      <c r="I2636" s="21" t="str">
        <f aca="false">IFERROR(VLOOKUP(A2636,Магазин!$A$1:$B$2300,2,0),"0")</f>
        <v>0</v>
      </c>
      <c r="J2636" s="21" t="str">
        <f aca="false">IFERROR(VLOOKUP(A2636,'продажи магазинов'!$A$1:$B$2000,2,0),"0")</f>
        <v>0</v>
      </c>
      <c r="K2636" s="22" t="str">
        <f aca="false">IFERROR(VLOOKUP(A2636,'тип хранение'!A:E,5,0),"-")</f>
        <v>-</v>
      </c>
      <c r="L2636" s="23" t="str">
        <f aca="false">IFERROR(VLOOKUP(A2636,минвлож!A:D,4,0),"-")</f>
        <v>-</v>
      </c>
      <c r="M2636" s="4" t="str">
        <f aca="false">LEFT(H2636,5)</f>
        <v/>
      </c>
      <c r="N2636" s="4" t="str">
        <f aca="false">IF(M2636="актив",A2636,"QWE")</f>
        <v>QWE</v>
      </c>
      <c r="O2636" s="4" t="str">
        <f aca="false">IF(M2636="акция",A2636,"QWE")</f>
        <v>QWE</v>
      </c>
      <c r="P2636" s="4" t="str">
        <f aca="false">IF(M2636="ликви",A2636,"QWE")</f>
        <v>QWE</v>
      </c>
      <c r="Q2636" s="4" t="str">
        <f aca="false">IF(M2636="предп",A2636,"QWE")</f>
        <v>QWE</v>
      </c>
      <c r="R2636" s="4" t="str">
        <f aca="false">IF(M2636="новин",A2636,"QWE")</f>
        <v>QWE</v>
      </c>
      <c r="S2636" s="4" t="str">
        <f aca="false">IF(M2636="новин",B2636,"QWE")</f>
        <v>QWE</v>
      </c>
      <c r="T2636" s="4" t="str">
        <f aca="false">IF(M2636="актив",B2636,"QWE")</f>
        <v>QWE</v>
      </c>
      <c r="U2636" s="4" t="str">
        <f aca="false">IF(M2636="акция",B2636,"QWE")</f>
        <v>QWE</v>
      </c>
      <c r="V2636" s="4" t="str">
        <f aca="false">IF(M2636="ликви",B2636,"QWE")</f>
        <v>QWE</v>
      </c>
      <c r="W2636" s="4" t="str">
        <f aca="false">IF(M2636="предп",B2636,"QWE")</f>
        <v>QWE</v>
      </c>
    </row>
    <row r="2637" customFormat="false" ht="15" hidden="true" customHeight="false" outlineLevel="0" collapsed="false">
      <c r="D2637" s="16" t="str">
        <f aca="false">IFERROR(VLOOKUP(A2637,Склад!$A$1:$B$2300,2,0),"0")</f>
        <v>0</v>
      </c>
      <c r="E2637" s="34"/>
      <c r="F2637" s="34"/>
      <c r="I2637" s="21" t="str">
        <f aca="false">IFERROR(VLOOKUP(A2637,Магазин!$A$1:$B$2300,2,0),"0")</f>
        <v>0</v>
      </c>
      <c r="J2637" s="21" t="str">
        <f aca="false">IFERROR(VLOOKUP(A2637,'продажи магазинов'!$A$1:$B$2000,2,0),"0")</f>
        <v>0</v>
      </c>
      <c r="K2637" s="22" t="str">
        <f aca="false">IFERROR(VLOOKUP(A2637,'тип хранение'!A:E,5,0),"-")</f>
        <v>-</v>
      </c>
      <c r="L2637" s="23" t="str">
        <f aca="false">IFERROR(VLOOKUP(A2637,минвлож!A:D,4,0),"-")</f>
        <v>-</v>
      </c>
      <c r="M2637" s="4" t="str">
        <f aca="false">LEFT(H2637,5)</f>
        <v/>
      </c>
      <c r="N2637" s="4" t="str">
        <f aca="false">IF(M2637="актив",A2637,"QWE")</f>
        <v>QWE</v>
      </c>
      <c r="O2637" s="4" t="str">
        <f aca="false">IF(M2637="акция",A2637,"QWE")</f>
        <v>QWE</v>
      </c>
      <c r="P2637" s="4" t="str">
        <f aca="false">IF(M2637="ликви",A2637,"QWE")</f>
        <v>QWE</v>
      </c>
      <c r="Q2637" s="4" t="str">
        <f aca="false">IF(M2637="предп",A2637,"QWE")</f>
        <v>QWE</v>
      </c>
      <c r="R2637" s="4" t="str">
        <f aca="false">IF(M2637="новин",A2637,"QWE")</f>
        <v>QWE</v>
      </c>
      <c r="S2637" s="4" t="str">
        <f aca="false">IF(M2637="новин",B2637,"QWE")</f>
        <v>QWE</v>
      </c>
      <c r="T2637" s="4" t="str">
        <f aca="false">IF(M2637="актив",B2637,"QWE")</f>
        <v>QWE</v>
      </c>
      <c r="U2637" s="4" t="str">
        <f aca="false">IF(M2637="акция",B2637,"QWE")</f>
        <v>QWE</v>
      </c>
      <c r="V2637" s="4" t="str">
        <f aca="false">IF(M2637="ликви",B2637,"QWE")</f>
        <v>QWE</v>
      </c>
      <c r="W2637" s="4" t="str">
        <f aca="false">IF(M2637="предп",B2637,"QWE")</f>
        <v>QWE</v>
      </c>
    </row>
    <row r="2638" customFormat="false" ht="15" hidden="true" customHeight="false" outlineLevel="0" collapsed="false">
      <c r="D2638" s="16" t="str">
        <f aca="false">IFERROR(VLOOKUP(A2638,Склад!$A$1:$B$2300,2,0),"0")</f>
        <v>0</v>
      </c>
      <c r="E2638" s="34"/>
      <c r="F2638" s="34"/>
      <c r="I2638" s="21" t="str">
        <f aca="false">IFERROR(VLOOKUP(A2638,Магазин!$A$1:$B$2300,2,0),"0")</f>
        <v>0</v>
      </c>
      <c r="J2638" s="21" t="str">
        <f aca="false">IFERROR(VLOOKUP(A2638,'продажи магазинов'!$A$1:$B$2000,2,0),"0")</f>
        <v>0</v>
      </c>
      <c r="K2638" s="22" t="str">
        <f aca="false">IFERROR(VLOOKUP(A2638,'тип хранение'!A:E,5,0),"-")</f>
        <v>-</v>
      </c>
      <c r="L2638" s="23" t="str">
        <f aca="false">IFERROR(VLOOKUP(A2638,минвлож!A:D,4,0),"-")</f>
        <v>-</v>
      </c>
      <c r="M2638" s="4" t="str">
        <f aca="false">LEFT(H2638,5)</f>
        <v/>
      </c>
      <c r="N2638" s="4" t="str">
        <f aca="false">IF(M2638="актив",A2638,"QWE")</f>
        <v>QWE</v>
      </c>
      <c r="O2638" s="4" t="str">
        <f aca="false">IF(M2638="акция",A2638,"QWE")</f>
        <v>QWE</v>
      </c>
      <c r="P2638" s="4" t="str">
        <f aca="false">IF(M2638="ликви",A2638,"QWE")</f>
        <v>QWE</v>
      </c>
      <c r="Q2638" s="4" t="str">
        <f aca="false">IF(M2638="предп",A2638,"QWE")</f>
        <v>QWE</v>
      </c>
      <c r="R2638" s="4" t="str">
        <f aca="false">IF(M2638="новин",A2638,"QWE")</f>
        <v>QWE</v>
      </c>
      <c r="S2638" s="4" t="str">
        <f aca="false">IF(M2638="новин",B2638,"QWE")</f>
        <v>QWE</v>
      </c>
      <c r="T2638" s="4" t="str">
        <f aca="false">IF(M2638="актив",B2638,"QWE")</f>
        <v>QWE</v>
      </c>
      <c r="U2638" s="4" t="str">
        <f aca="false">IF(M2638="акция",B2638,"QWE")</f>
        <v>QWE</v>
      </c>
      <c r="V2638" s="4" t="str">
        <f aca="false">IF(M2638="ликви",B2638,"QWE")</f>
        <v>QWE</v>
      </c>
      <c r="W2638" s="4" t="str">
        <f aca="false">IF(M2638="предп",B2638,"QWE")</f>
        <v>QWE</v>
      </c>
    </row>
    <row r="2639" customFormat="false" ht="15" hidden="true" customHeight="false" outlineLevel="0" collapsed="false">
      <c r="D2639" s="16" t="str">
        <f aca="false">IFERROR(VLOOKUP(A2639,Склад!$A$1:$B$2300,2,0),"0")</f>
        <v>0</v>
      </c>
      <c r="E2639" s="34"/>
      <c r="F2639" s="34"/>
      <c r="I2639" s="21" t="str">
        <f aca="false">IFERROR(VLOOKUP(A2639,Магазин!$A$1:$B$2300,2,0),"0")</f>
        <v>0</v>
      </c>
      <c r="J2639" s="21" t="str">
        <f aca="false">IFERROR(VLOOKUP(A2639,'продажи магазинов'!$A$1:$B$2000,2,0),"0")</f>
        <v>0</v>
      </c>
      <c r="K2639" s="22" t="str">
        <f aca="false">IFERROR(VLOOKUP(A2639,'тип хранение'!A:E,5,0),"-")</f>
        <v>-</v>
      </c>
      <c r="L2639" s="23" t="str">
        <f aca="false">IFERROR(VLOOKUP(A2639,минвлож!A:D,4,0),"-")</f>
        <v>-</v>
      </c>
      <c r="M2639" s="4" t="str">
        <f aca="false">LEFT(H2639,5)</f>
        <v/>
      </c>
      <c r="N2639" s="4" t="str">
        <f aca="false">IF(M2639="актив",A2639,"QWE")</f>
        <v>QWE</v>
      </c>
      <c r="O2639" s="4" t="str">
        <f aca="false">IF(M2639="акция",A2639,"QWE")</f>
        <v>QWE</v>
      </c>
      <c r="P2639" s="4" t="str">
        <f aca="false">IF(M2639="ликви",A2639,"QWE")</f>
        <v>QWE</v>
      </c>
      <c r="Q2639" s="4" t="str">
        <f aca="false">IF(M2639="предп",A2639,"QWE")</f>
        <v>QWE</v>
      </c>
      <c r="R2639" s="4" t="str">
        <f aca="false">IF(M2639="новин",A2639,"QWE")</f>
        <v>QWE</v>
      </c>
      <c r="S2639" s="4" t="str">
        <f aca="false">IF(M2639="новин",B2639,"QWE")</f>
        <v>QWE</v>
      </c>
      <c r="T2639" s="4" t="str">
        <f aca="false">IF(M2639="актив",B2639,"QWE")</f>
        <v>QWE</v>
      </c>
      <c r="U2639" s="4" t="str">
        <f aca="false">IF(M2639="акция",B2639,"QWE")</f>
        <v>QWE</v>
      </c>
      <c r="V2639" s="4" t="str">
        <f aca="false">IF(M2639="ликви",B2639,"QWE")</f>
        <v>QWE</v>
      </c>
      <c r="W2639" s="4" t="str">
        <f aca="false">IF(M2639="предп",B2639,"QWE")</f>
        <v>QWE</v>
      </c>
    </row>
    <row r="2640" customFormat="false" ht="15" hidden="true" customHeight="false" outlineLevel="0" collapsed="false">
      <c r="D2640" s="16" t="str">
        <f aca="false">IFERROR(VLOOKUP(A2640,Склад!$A$1:$B$2300,2,0),"0")</f>
        <v>0</v>
      </c>
      <c r="E2640" s="34"/>
      <c r="F2640" s="34"/>
      <c r="I2640" s="21" t="str">
        <f aca="false">IFERROR(VLOOKUP(A2640,Магазин!$A$1:$B$2300,2,0),"0")</f>
        <v>0</v>
      </c>
      <c r="J2640" s="21" t="str">
        <f aca="false">IFERROR(VLOOKUP(A2640,'продажи магазинов'!$A$1:$B$2000,2,0),"0")</f>
        <v>0</v>
      </c>
      <c r="K2640" s="22" t="str">
        <f aca="false">IFERROR(VLOOKUP(A2640,'тип хранение'!A:E,5,0),"-")</f>
        <v>-</v>
      </c>
      <c r="L2640" s="23" t="str">
        <f aca="false">IFERROR(VLOOKUP(A2640,минвлож!A:D,4,0),"-")</f>
        <v>-</v>
      </c>
      <c r="M2640" s="4" t="str">
        <f aca="false">LEFT(H2640,5)</f>
        <v/>
      </c>
      <c r="N2640" s="4" t="str">
        <f aca="false">IF(M2640="актив",A2640,"QWE")</f>
        <v>QWE</v>
      </c>
      <c r="O2640" s="4" t="str">
        <f aca="false">IF(M2640="акция",A2640,"QWE")</f>
        <v>QWE</v>
      </c>
      <c r="P2640" s="4" t="str">
        <f aca="false">IF(M2640="ликви",A2640,"QWE")</f>
        <v>QWE</v>
      </c>
      <c r="Q2640" s="4" t="str">
        <f aca="false">IF(M2640="предп",A2640,"QWE")</f>
        <v>QWE</v>
      </c>
      <c r="R2640" s="4" t="str">
        <f aca="false">IF(M2640="новин",A2640,"QWE")</f>
        <v>QWE</v>
      </c>
      <c r="S2640" s="4" t="str">
        <f aca="false">IF(M2640="новин",B2640,"QWE")</f>
        <v>QWE</v>
      </c>
      <c r="T2640" s="4" t="str">
        <f aca="false">IF(M2640="актив",B2640,"QWE")</f>
        <v>QWE</v>
      </c>
      <c r="U2640" s="4" t="str">
        <f aca="false">IF(M2640="акция",B2640,"QWE")</f>
        <v>QWE</v>
      </c>
      <c r="V2640" s="4" t="str">
        <f aca="false">IF(M2640="ликви",B2640,"QWE")</f>
        <v>QWE</v>
      </c>
      <c r="W2640" s="4" t="str">
        <f aca="false">IF(M2640="предп",B2640,"QWE")</f>
        <v>QWE</v>
      </c>
    </row>
    <row r="2641" customFormat="false" ht="15" hidden="true" customHeight="false" outlineLevel="0" collapsed="false">
      <c r="D2641" s="16" t="str">
        <f aca="false">IFERROR(VLOOKUP(A2641,Склад!$A$1:$B$2300,2,0),"0")</f>
        <v>0</v>
      </c>
      <c r="E2641" s="34"/>
      <c r="F2641" s="34"/>
      <c r="I2641" s="21" t="str">
        <f aca="false">IFERROR(VLOOKUP(A2641,Магазин!$A$1:$B$2300,2,0),"0")</f>
        <v>0</v>
      </c>
      <c r="J2641" s="21" t="str">
        <f aca="false">IFERROR(VLOOKUP(A2641,'продажи магазинов'!$A$1:$B$2000,2,0),"0")</f>
        <v>0</v>
      </c>
      <c r="K2641" s="22" t="str">
        <f aca="false">IFERROR(VLOOKUP(A2641,'тип хранение'!A:E,5,0),"-")</f>
        <v>-</v>
      </c>
      <c r="L2641" s="23" t="str">
        <f aca="false">IFERROR(VLOOKUP(A2641,минвлож!A:D,4,0),"-")</f>
        <v>-</v>
      </c>
      <c r="M2641" s="4" t="str">
        <f aca="false">LEFT(H2641,5)</f>
        <v/>
      </c>
      <c r="N2641" s="4" t="str">
        <f aca="false">IF(M2641="актив",A2641,"QWE")</f>
        <v>QWE</v>
      </c>
      <c r="O2641" s="4" t="str">
        <f aca="false">IF(M2641="акция",A2641,"QWE")</f>
        <v>QWE</v>
      </c>
      <c r="P2641" s="4" t="str">
        <f aca="false">IF(M2641="ликви",A2641,"QWE")</f>
        <v>QWE</v>
      </c>
      <c r="Q2641" s="4" t="str">
        <f aca="false">IF(M2641="предп",A2641,"QWE")</f>
        <v>QWE</v>
      </c>
      <c r="R2641" s="4" t="str">
        <f aca="false">IF(M2641="новин",A2641,"QWE")</f>
        <v>QWE</v>
      </c>
      <c r="S2641" s="4" t="str">
        <f aca="false">IF(M2641="новин",B2641,"QWE")</f>
        <v>QWE</v>
      </c>
      <c r="T2641" s="4" t="str">
        <f aca="false">IF(M2641="актив",B2641,"QWE")</f>
        <v>QWE</v>
      </c>
      <c r="U2641" s="4" t="str">
        <f aca="false">IF(M2641="акция",B2641,"QWE")</f>
        <v>QWE</v>
      </c>
      <c r="V2641" s="4" t="str">
        <f aca="false">IF(M2641="ликви",B2641,"QWE")</f>
        <v>QWE</v>
      </c>
      <c r="W2641" s="4" t="str">
        <f aca="false">IF(M2641="предп",B2641,"QWE")</f>
        <v>QWE</v>
      </c>
    </row>
    <row r="2642" customFormat="false" ht="15" hidden="true" customHeight="false" outlineLevel="0" collapsed="false">
      <c r="D2642" s="16" t="str">
        <f aca="false">IFERROR(VLOOKUP(A2642,Склад!$A$1:$B$2300,2,0),"0")</f>
        <v>0</v>
      </c>
      <c r="E2642" s="34"/>
      <c r="F2642" s="34"/>
      <c r="I2642" s="21" t="str">
        <f aca="false">IFERROR(VLOOKUP(A2642,Магазин!$A$1:$B$2300,2,0),"0")</f>
        <v>0</v>
      </c>
      <c r="J2642" s="21" t="str">
        <f aca="false">IFERROR(VLOOKUP(A2642,'продажи магазинов'!$A$1:$B$2000,2,0),"0")</f>
        <v>0</v>
      </c>
      <c r="K2642" s="22" t="str">
        <f aca="false">IFERROR(VLOOKUP(A2642,'тип хранение'!A:E,5,0),"-")</f>
        <v>-</v>
      </c>
      <c r="L2642" s="23" t="str">
        <f aca="false">IFERROR(VLOOKUP(A2642,минвлож!A:D,4,0),"-")</f>
        <v>-</v>
      </c>
      <c r="M2642" s="4" t="str">
        <f aca="false">LEFT(H2642,5)</f>
        <v/>
      </c>
      <c r="N2642" s="4" t="str">
        <f aca="false">IF(M2642="актив",A2642,"QWE")</f>
        <v>QWE</v>
      </c>
      <c r="O2642" s="4" t="str">
        <f aca="false">IF(M2642="акция",A2642,"QWE")</f>
        <v>QWE</v>
      </c>
      <c r="P2642" s="4" t="str">
        <f aca="false">IF(M2642="ликви",A2642,"QWE")</f>
        <v>QWE</v>
      </c>
      <c r="Q2642" s="4" t="str">
        <f aca="false">IF(M2642="предп",A2642,"QWE")</f>
        <v>QWE</v>
      </c>
      <c r="R2642" s="4" t="str">
        <f aca="false">IF(M2642="новин",A2642,"QWE")</f>
        <v>QWE</v>
      </c>
      <c r="S2642" s="4" t="str">
        <f aca="false">IF(M2642="новин",B2642,"QWE")</f>
        <v>QWE</v>
      </c>
      <c r="T2642" s="4" t="str">
        <f aca="false">IF(M2642="актив",B2642,"QWE")</f>
        <v>QWE</v>
      </c>
      <c r="U2642" s="4" t="str">
        <f aca="false">IF(M2642="акция",B2642,"QWE")</f>
        <v>QWE</v>
      </c>
      <c r="V2642" s="4" t="str">
        <f aca="false">IF(M2642="ликви",B2642,"QWE")</f>
        <v>QWE</v>
      </c>
      <c r="W2642" s="4" t="str">
        <f aca="false">IF(M2642="предп",B2642,"QWE")</f>
        <v>QWE</v>
      </c>
    </row>
    <row r="2643" customFormat="false" ht="15" hidden="true" customHeight="false" outlineLevel="0" collapsed="false">
      <c r="D2643" s="16" t="str">
        <f aca="false">IFERROR(VLOOKUP(A2643,Склад!$A$1:$B$2300,2,0),"0")</f>
        <v>0</v>
      </c>
      <c r="E2643" s="34"/>
      <c r="F2643" s="34"/>
      <c r="I2643" s="21" t="str">
        <f aca="false">IFERROR(VLOOKUP(A2643,Магазин!$A$1:$B$2300,2,0),"0")</f>
        <v>0</v>
      </c>
      <c r="J2643" s="21" t="str">
        <f aca="false">IFERROR(VLOOKUP(A2643,'продажи магазинов'!$A$1:$B$2000,2,0),"0")</f>
        <v>0</v>
      </c>
      <c r="K2643" s="22" t="str">
        <f aca="false">IFERROR(VLOOKUP(A2643,'тип хранение'!A:E,5,0),"-")</f>
        <v>-</v>
      </c>
      <c r="L2643" s="23" t="str">
        <f aca="false">IFERROR(VLOOKUP(A2643,минвлож!A:D,4,0),"-")</f>
        <v>-</v>
      </c>
      <c r="M2643" s="4" t="str">
        <f aca="false">LEFT(H2643,5)</f>
        <v/>
      </c>
      <c r="N2643" s="4" t="str">
        <f aca="false">IF(M2643="актив",A2643,"QWE")</f>
        <v>QWE</v>
      </c>
      <c r="O2643" s="4" t="str">
        <f aca="false">IF(M2643="акция",A2643,"QWE")</f>
        <v>QWE</v>
      </c>
      <c r="P2643" s="4" t="str">
        <f aca="false">IF(M2643="ликви",A2643,"QWE")</f>
        <v>QWE</v>
      </c>
      <c r="Q2643" s="4" t="str">
        <f aca="false">IF(M2643="предп",A2643,"QWE")</f>
        <v>QWE</v>
      </c>
      <c r="R2643" s="4" t="str">
        <f aca="false">IF(M2643="новин",A2643,"QWE")</f>
        <v>QWE</v>
      </c>
      <c r="S2643" s="4" t="str">
        <f aca="false">IF(M2643="новин",B2643,"QWE")</f>
        <v>QWE</v>
      </c>
      <c r="T2643" s="4" t="str">
        <f aca="false">IF(M2643="актив",B2643,"QWE")</f>
        <v>QWE</v>
      </c>
      <c r="U2643" s="4" t="str">
        <f aca="false">IF(M2643="акция",B2643,"QWE")</f>
        <v>QWE</v>
      </c>
      <c r="V2643" s="4" t="str">
        <f aca="false">IF(M2643="ликви",B2643,"QWE")</f>
        <v>QWE</v>
      </c>
      <c r="W2643" s="4" t="str">
        <f aca="false">IF(M2643="предп",B2643,"QWE")</f>
        <v>QWE</v>
      </c>
    </row>
    <row r="2644" customFormat="false" ht="15" hidden="true" customHeight="false" outlineLevel="0" collapsed="false">
      <c r="D2644" s="16" t="str">
        <f aca="false">IFERROR(VLOOKUP(A2644,Склад!$A$1:$B$2300,2,0),"0")</f>
        <v>0</v>
      </c>
      <c r="E2644" s="34"/>
      <c r="F2644" s="34"/>
      <c r="I2644" s="21" t="str">
        <f aca="false">IFERROR(VLOOKUP(A2644,Магазин!$A$1:$B$2300,2,0),"0")</f>
        <v>0</v>
      </c>
      <c r="J2644" s="21" t="str">
        <f aca="false">IFERROR(VLOOKUP(A2644,'продажи магазинов'!$A$1:$B$2000,2,0),"0")</f>
        <v>0</v>
      </c>
      <c r="K2644" s="22" t="str">
        <f aca="false">IFERROR(VLOOKUP(A2644,'тип хранение'!A:E,5,0),"-")</f>
        <v>-</v>
      </c>
      <c r="L2644" s="23" t="str">
        <f aca="false">IFERROR(VLOOKUP(A2644,минвлож!A:D,4,0),"-")</f>
        <v>-</v>
      </c>
      <c r="M2644" s="4" t="str">
        <f aca="false">LEFT(H2644,5)</f>
        <v/>
      </c>
      <c r="N2644" s="4" t="str">
        <f aca="false">IF(M2644="актив",A2644,"QWE")</f>
        <v>QWE</v>
      </c>
      <c r="O2644" s="4" t="str">
        <f aca="false">IF(M2644="акция",A2644,"QWE")</f>
        <v>QWE</v>
      </c>
      <c r="P2644" s="4" t="str">
        <f aca="false">IF(M2644="ликви",A2644,"QWE")</f>
        <v>QWE</v>
      </c>
      <c r="Q2644" s="4" t="str">
        <f aca="false">IF(M2644="предп",A2644,"QWE")</f>
        <v>QWE</v>
      </c>
      <c r="R2644" s="4" t="str">
        <f aca="false">IF(M2644="новин",A2644,"QWE")</f>
        <v>QWE</v>
      </c>
      <c r="S2644" s="4" t="str">
        <f aca="false">IF(M2644="новин",B2644,"QWE")</f>
        <v>QWE</v>
      </c>
      <c r="T2644" s="4" t="str">
        <f aca="false">IF(M2644="актив",B2644,"QWE")</f>
        <v>QWE</v>
      </c>
      <c r="U2644" s="4" t="str">
        <f aca="false">IF(M2644="акция",B2644,"QWE")</f>
        <v>QWE</v>
      </c>
      <c r="V2644" s="4" t="str">
        <f aca="false">IF(M2644="ликви",B2644,"QWE")</f>
        <v>QWE</v>
      </c>
      <c r="W2644" s="4" t="str">
        <f aca="false">IF(M2644="предп",B2644,"QWE")</f>
        <v>QWE</v>
      </c>
    </row>
    <row r="2645" customFormat="false" ht="15" hidden="true" customHeight="false" outlineLevel="0" collapsed="false">
      <c r="D2645" s="16" t="str">
        <f aca="false">IFERROR(VLOOKUP(A2645,Склад!$A$1:$B$2300,2,0),"0")</f>
        <v>0</v>
      </c>
      <c r="E2645" s="34"/>
      <c r="F2645" s="34"/>
      <c r="I2645" s="21" t="str">
        <f aca="false">IFERROR(VLOOKUP(A2645,Магазин!$A$1:$B$2300,2,0),"0")</f>
        <v>0</v>
      </c>
      <c r="J2645" s="21" t="str">
        <f aca="false">IFERROR(VLOOKUP(A2645,'продажи магазинов'!$A$1:$B$2000,2,0),"0")</f>
        <v>0</v>
      </c>
      <c r="K2645" s="22" t="str">
        <f aca="false">IFERROR(VLOOKUP(A2645,'тип хранение'!A:E,5,0),"-")</f>
        <v>-</v>
      </c>
      <c r="L2645" s="23" t="str">
        <f aca="false">IFERROR(VLOOKUP(A2645,минвлож!A:D,4,0),"-")</f>
        <v>-</v>
      </c>
      <c r="M2645" s="4" t="str">
        <f aca="false">LEFT(H2645,5)</f>
        <v/>
      </c>
      <c r="N2645" s="4" t="str">
        <f aca="false">IF(M2645="актив",A2645,"QWE")</f>
        <v>QWE</v>
      </c>
      <c r="O2645" s="4" t="str">
        <f aca="false">IF(M2645="акция",A2645,"QWE")</f>
        <v>QWE</v>
      </c>
      <c r="P2645" s="4" t="str">
        <f aca="false">IF(M2645="ликви",A2645,"QWE")</f>
        <v>QWE</v>
      </c>
      <c r="Q2645" s="4" t="str">
        <f aca="false">IF(M2645="предп",A2645,"QWE")</f>
        <v>QWE</v>
      </c>
      <c r="R2645" s="4" t="str">
        <f aca="false">IF(M2645="новин",A2645,"QWE")</f>
        <v>QWE</v>
      </c>
      <c r="S2645" s="4" t="str">
        <f aca="false">IF(M2645="новин",B2645,"QWE")</f>
        <v>QWE</v>
      </c>
      <c r="T2645" s="4" t="str">
        <f aca="false">IF(M2645="актив",B2645,"QWE")</f>
        <v>QWE</v>
      </c>
      <c r="U2645" s="4" t="str">
        <f aca="false">IF(M2645="акция",B2645,"QWE")</f>
        <v>QWE</v>
      </c>
      <c r="V2645" s="4" t="str">
        <f aca="false">IF(M2645="ликви",B2645,"QWE")</f>
        <v>QWE</v>
      </c>
      <c r="W2645" s="4" t="str">
        <f aca="false">IF(M2645="предп",B2645,"QWE")</f>
        <v>QWE</v>
      </c>
    </row>
    <row r="2646" customFormat="false" ht="15" hidden="true" customHeight="false" outlineLevel="0" collapsed="false">
      <c r="D2646" s="16" t="str">
        <f aca="false">IFERROR(VLOOKUP(A2646,Склад!$A$1:$B$2300,2,0),"0")</f>
        <v>0</v>
      </c>
      <c r="E2646" s="34"/>
      <c r="F2646" s="34"/>
      <c r="I2646" s="21" t="str">
        <f aca="false">IFERROR(VLOOKUP(A2646,Магазин!$A$1:$B$2300,2,0),"0")</f>
        <v>0</v>
      </c>
      <c r="J2646" s="21" t="str">
        <f aca="false">IFERROR(VLOOKUP(A2646,'продажи магазинов'!$A$1:$B$2000,2,0),"0")</f>
        <v>0</v>
      </c>
      <c r="K2646" s="22" t="str">
        <f aca="false">IFERROR(VLOOKUP(A2646,'тип хранение'!A:E,5,0),"-")</f>
        <v>-</v>
      </c>
      <c r="L2646" s="23" t="str">
        <f aca="false">IFERROR(VLOOKUP(A2646,минвлож!A:D,4,0),"-")</f>
        <v>-</v>
      </c>
      <c r="M2646" s="4" t="str">
        <f aca="false">LEFT(H2646,5)</f>
        <v/>
      </c>
      <c r="N2646" s="4" t="str">
        <f aca="false">IF(M2646="актив",A2646,"QWE")</f>
        <v>QWE</v>
      </c>
      <c r="O2646" s="4" t="str">
        <f aca="false">IF(M2646="акция",A2646,"QWE")</f>
        <v>QWE</v>
      </c>
      <c r="P2646" s="4" t="str">
        <f aca="false">IF(M2646="ликви",A2646,"QWE")</f>
        <v>QWE</v>
      </c>
      <c r="Q2646" s="4" t="str">
        <f aca="false">IF(M2646="предп",A2646,"QWE")</f>
        <v>QWE</v>
      </c>
      <c r="R2646" s="4" t="str">
        <f aca="false">IF(M2646="новин",A2646,"QWE")</f>
        <v>QWE</v>
      </c>
      <c r="S2646" s="4" t="str">
        <f aca="false">IF(M2646="новин",B2646,"QWE")</f>
        <v>QWE</v>
      </c>
      <c r="T2646" s="4" t="str">
        <f aca="false">IF(M2646="актив",B2646,"QWE")</f>
        <v>QWE</v>
      </c>
      <c r="U2646" s="4" t="str">
        <f aca="false">IF(M2646="акция",B2646,"QWE")</f>
        <v>QWE</v>
      </c>
      <c r="V2646" s="4" t="str">
        <f aca="false">IF(M2646="ликви",B2646,"QWE")</f>
        <v>QWE</v>
      </c>
      <c r="W2646" s="4" t="str">
        <f aca="false">IF(M2646="предп",B2646,"QWE")</f>
        <v>QWE</v>
      </c>
    </row>
    <row r="2647" customFormat="false" ht="15" hidden="true" customHeight="false" outlineLevel="0" collapsed="false">
      <c r="D2647" s="16" t="str">
        <f aca="false">IFERROR(VLOOKUP(A2647,Склад!$A$1:$B$2300,2,0),"0")</f>
        <v>0</v>
      </c>
      <c r="E2647" s="34"/>
      <c r="F2647" s="34"/>
      <c r="I2647" s="21" t="str">
        <f aca="false">IFERROR(VLOOKUP(A2647,Магазин!$A$1:$B$2300,2,0),"0")</f>
        <v>0</v>
      </c>
      <c r="J2647" s="21" t="str">
        <f aca="false">IFERROR(VLOOKUP(A2647,'продажи магазинов'!$A$1:$B$2000,2,0),"0")</f>
        <v>0</v>
      </c>
      <c r="K2647" s="22" t="str">
        <f aca="false">IFERROR(VLOOKUP(A2647,'тип хранение'!A:E,5,0),"-")</f>
        <v>-</v>
      </c>
      <c r="L2647" s="23" t="str">
        <f aca="false">IFERROR(VLOOKUP(A2647,минвлож!A:D,4,0),"-")</f>
        <v>-</v>
      </c>
      <c r="M2647" s="4" t="str">
        <f aca="false">LEFT(H2647,5)</f>
        <v/>
      </c>
      <c r="N2647" s="4" t="str">
        <f aca="false">IF(M2647="актив",A2647,"QWE")</f>
        <v>QWE</v>
      </c>
      <c r="O2647" s="4" t="str">
        <f aca="false">IF(M2647="акция",A2647,"QWE")</f>
        <v>QWE</v>
      </c>
      <c r="P2647" s="4" t="str">
        <f aca="false">IF(M2647="ликви",A2647,"QWE")</f>
        <v>QWE</v>
      </c>
      <c r="Q2647" s="4" t="str">
        <f aca="false">IF(M2647="предп",A2647,"QWE")</f>
        <v>QWE</v>
      </c>
      <c r="R2647" s="4" t="str">
        <f aca="false">IF(M2647="новин",A2647,"QWE")</f>
        <v>QWE</v>
      </c>
      <c r="S2647" s="4" t="str">
        <f aca="false">IF(M2647="новин",B2647,"QWE")</f>
        <v>QWE</v>
      </c>
      <c r="T2647" s="4" t="str">
        <f aca="false">IF(M2647="актив",B2647,"QWE")</f>
        <v>QWE</v>
      </c>
      <c r="U2647" s="4" t="str">
        <f aca="false">IF(M2647="акция",B2647,"QWE")</f>
        <v>QWE</v>
      </c>
      <c r="V2647" s="4" t="str">
        <f aca="false">IF(M2647="ликви",B2647,"QWE")</f>
        <v>QWE</v>
      </c>
      <c r="W2647" s="4" t="str">
        <f aca="false">IF(M2647="предп",B2647,"QWE")</f>
        <v>QWE</v>
      </c>
    </row>
    <row r="2648" customFormat="false" ht="15" hidden="true" customHeight="false" outlineLevel="0" collapsed="false">
      <c r="D2648" s="16" t="str">
        <f aca="false">IFERROR(VLOOKUP(A2648,Склад!$A$1:$B$2300,2,0),"0")</f>
        <v>0</v>
      </c>
      <c r="E2648" s="34"/>
      <c r="F2648" s="34"/>
      <c r="I2648" s="21" t="str">
        <f aca="false">IFERROR(VLOOKUP(A2648,Магазин!$A$1:$B$2300,2,0),"0")</f>
        <v>0</v>
      </c>
      <c r="J2648" s="21" t="str">
        <f aca="false">IFERROR(VLOOKUP(A2648,'продажи магазинов'!$A$1:$B$2000,2,0),"0")</f>
        <v>0</v>
      </c>
      <c r="K2648" s="22" t="str">
        <f aca="false">IFERROR(VLOOKUP(A2648,'тип хранение'!A:E,5,0),"-")</f>
        <v>-</v>
      </c>
      <c r="L2648" s="23" t="str">
        <f aca="false">IFERROR(VLOOKUP(A2648,минвлож!A:D,4,0),"-")</f>
        <v>-</v>
      </c>
      <c r="M2648" s="4" t="str">
        <f aca="false">LEFT(H2648,5)</f>
        <v/>
      </c>
      <c r="N2648" s="4" t="str">
        <f aca="false">IF(M2648="актив",A2648,"QWE")</f>
        <v>QWE</v>
      </c>
      <c r="O2648" s="4" t="str">
        <f aca="false">IF(M2648="акция",A2648,"QWE")</f>
        <v>QWE</v>
      </c>
      <c r="P2648" s="4" t="str">
        <f aca="false">IF(M2648="ликви",A2648,"QWE")</f>
        <v>QWE</v>
      </c>
      <c r="Q2648" s="4" t="str">
        <f aca="false">IF(M2648="предп",A2648,"QWE")</f>
        <v>QWE</v>
      </c>
      <c r="R2648" s="4" t="str">
        <f aca="false">IF(M2648="новин",A2648,"QWE")</f>
        <v>QWE</v>
      </c>
      <c r="S2648" s="4" t="str">
        <f aca="false">IF(M2648="новин",B2648,"QWE")</f>
        <v>QWE</v>
      </c>
      <c r="T2648" s="4" t="str">
        <f aca="false">IF(M2648="актив",B2648,"QWE")</f>
        <v>QWE</v>
      </c>
      <c r="U2648" s="4" t="str">
        <f aca="false">IF(M2648="акция",B2648,"QWE")</f>
        <v>QWE</v>
      </c>
      <c r="V2648" s="4" t="str">
        <f aca="false">IF(M2648="ликви",B2648,"QWE")</f>
        <v>QWE</v>
      </c>
      <c r="W2648" s="4" t="str">
        <f aca="false">IF(M2648="предп",B2648,"QWE")</f>
        <v>QWE</v>
      </c>
    </row>
    <row r="2649" customFormat="false" ht="15" hidden="true" customHeight="false" outlineLevel="0" collapsed="false">
      <c r="D2649" s="16" t="str">
        <f aca="false">IFERROR(VLOOKUP(A2649,Склад!$A$1:$B$2300,2,0),"0")</f>
        <v>0</v>
      </c>
      <c r="E2649" s="34"/>
      <c r="F2649" s="34"/>
      <c r="I2649" s="21" t="str">
        <f aca="false">IFERROR(VLOOKUP(A2649,Магазин!$A$1:$B$2300,2,0),"0")</f>
        <v>0</v>
      </c>
      <c r="J2649" s="21" t="str">
        <f aca="false">IFERROR(VLOOKUP(A2649,'продажи магазинов'!$A$1:$B$2000,2,0),"0")</f>
        <v>0</v>
      </c>
      <c r="K2649" s="22" t="str">
        <f aca="false">IFERROR(VLOOKUP(A2649,'тип хранение'!A:E,5,0),"-")</f>
        <v>-</v>
      </c>
      <c r="L2649" s="23" t="str">
        <f aca="false">IFERROR(VLOOKUP(A2649,минвлож!A:D,4,0),"-")</f>
        <v>-</v>
      </c>
      <c r="M2649" s="4" t="str">
        <f aca="false">LEFT(H2649,5)</f>
        <v/>
      </c>
      <c r="N2649" s="4" t="str">
        <f aca="false">IF(M2649="актив",A2649,"QWE")</f>
        <v>QWE</v>
      </c>
      <c r="O2649" s="4" t="str">
        <f aca="false">IF(M2649="акция",A2649,"QWE")</f>
        <v>QWE</v>
      </c>
      <c r="P2649" s="4" t="str">
        <f aca="false">IF(M2649="ликви",A2649,"QWE")</f>
        <v>QWE</v>
      </c>
      <c r="Q2649" s="4" t="str">
        <f aca="false">IF(M2649="предп",A2649,"QWE")</f>
        <v>QWE</v>
      </c>
      <c r="R2649" s="4" t="str">
        <f aca="false">IF(M2649="новин",A2649,"QWE")</f>
        <v>QWE</v>
      </c>
      <c r="S2649" s="4" t="str">
        <f aca="false">IF(M2649="новин",B2649,"QWE")</f>
        <v>QWE</v>
      </c>
      <c r="T2649" s="4" t="str">
        <f aca="false">IF(M2649="актив",B2649,"QWE")</f>
        <v>QWE</v>
      </c>
      <c r="U2649" s="4" t="str">
        <f aca="false">IF(M2649="акция",B2649,"QWE")</f>
        <v>QWE</v>
      </c>
      <c r="V2649" s="4" t="str">
        <f aca="false">IF(M2649="ликви",B2649,"QWE")</f>
        <v>QWE</v>
      </c>
      <c r="W2649" s="4" t="str">
        <f aca="false">IF(M2649="предп",B2649,"QWE")</f>
        <v>QWE</v>
      </c>
    </row>
    <row r="2650" customFormat="false" ht="15" hidden="true" customHeight="false" outlineLevel="0" collapsed="false">
      <c r="D2650" s="16" t="str">
        <f aca="false">IFERROR(VLOOKUP(A2650,Склад!$A$1:$B$2300,2,0),"0")</f>
        <v>0</v>
      </c>
      <c r="E2650" s="34"/>
      <c r="F2650" s="34"/>
      <c r="I2650" s="21" t="str">
        <f aca="false">IFERROR(VLOOKUP(A2650,Магазин!$A$1:$B$2300,2,0),"0")</f>
        <v>0</v>
      </c>
      <c r="J2650" s="21" t="str">
        <f aca="false">IFERROR(VLOOKUP(A2650,'продажи магазинов'!$A$1:$B$2000,2,0),"0")</f>
        <v>0</v>
      </c>
      <c r="K2650" s="22" t="str">
        <f aca="false">IFERROR(VLOOKUP(A2650,'тип хранение'!A:E,5,0),"-")</f>
        <v>-</v>
      </c>
      <c r="L2650" s="23" t="str">
        <f aca="false">IFERROR(VLOOKUP(A2650,минвлож!A:D,4,0),"-")</f>
        <v>-</v>
      </c>
      <c r="M2650" s="4" t="str">
        <f aca="false">LEFT(H2650,5)</f>
        <v/>
      </c>
      <c r="N2650" s="4" t="str">
        <f aca="false">IF(M2650="актив",A2650,"QWE")</f>
        <v>QWE</v>
      </c>
      <c r="O2650" s="4" t="str">
        <f aca="false">IF(M2650="акция",A2650,"QWE")</f>
        <v>QWE</v>
      </c>
      <c r="P2650" s="4" t="str">
        <f aca="false">IF(M2650="ликви",A2650,"QWE")</f>
        <v>QWE</v>
      </c>
      <c r="Q2650" s="4" t="str">
        <f aca="false">IF(M2650="предп",A2650,"QWE")</f>
        <v>QWE</v>
      </c>
      <c r="R2650" s="4" t="str">
        <f aca="false">IF(M2650="новин",A2650,"QWE")</f>
        <v>QWE</v>
      </c>
      <c r="S2650" s="4" t="str">
        <f aca="false">IF(M2650="новин",B2650,"QWE")</f>
        <v>QWE</v>
      </c>
      <c r="T2650" s="4" t="str">
        <f aca="false">IF(M2650="актив",B2650,"QWE")</f>
        <v>QWE</v>
      </c>
      <c r="U2650" s="4" t="str">
        <f aca="false">IF(M2650="акция",B2650,"QWE")</f>
        <v>QWE</v>
      </c>
      <c r="V2650" s="4" t="str">
        <f aca="false">IF(M2650="ликви",B2650,"QWE")</f>
        <v>QWE</v>
      </c>
      <c r="W2650" s="4" t="str">
        <f aca="false">IF(M2650="предп",B2650,"QWE")</f>
        <v>QWE</v>
      </c>
    </row>
    <row r="2651" customFormat="false" ht="15" hidden="true" customHeight="false" outlineLevel="0" collapsed="false">
      <c r="D2651" s="16" t="str">
        <f aca="false">IFERROR(VLOOKUP(A2651,Склад!$A$1:$B$2300,2,0),"0")</f>
        <v>0</v>
      </c>
      <c r="E2651" s="34"/>
      <c r="F2651" s="34"/>
      <c r="I2651" s="21" t="str">
        <f aca="false">IFERROR(VLOOKUP(A2651,Магазин!$A$1:$B$2300,2,0),"0")</f>
        <v>0</v>
      </c>
      <c r="J2651" s="21" t="str">
        <f aca="false">IFERROR(VLOOKUP(A2651,'продажи магазинов'!$A$1:$B$2000,2,0),"0")</f>
        <v>0</v>
      </c>
      <c r="K2651" s="22" t="str">
        <f aca="false">IFERROR(VLOOKUP(A2651,'тип хранение'!A:E,5,0),"-")</f>
        <v>-</v>
      </c>
      <c r="L2651" s="23" t="str">
        <f aca="false">IFERROR(VLOOKUP(A2651,минвлож!A:D,4,0),"-")</f>
        <v>-</v>
      </c>
      <c r="M2651" s="4" t="str">
        <f aca="false">LEFT(H2651,5)</f>
        <v/>
      </c>
      <c r="N2651" s="4" t="str">
        <f aca="false">IF(M2651="актив",A2651,"QWE")</f>
        <v>QWE</v>
      </c>
      <c r="O2651" s="4" t="str">
        <f aca="false">IF(M2651="акция",A2651,"QWE")</f>
        <v>QWE</v>
      </c>
      <c r="P2651" s="4" t="str">
        <f aca="false">IF(M2651="ликви",A2651,"QWE")</f>
        <v>QWE</v>
      </c>
      <c r="Q2651" s="4" t="str">
        <f aca="false">IF(M2651="предп",A2651,"QWE")</f>
        <v>QWE</v>
      </c>
      <c r="R2651" s="4" t="str">
        <f aca="false">IF(M2651="новин",A2651,"QWE")</f>
        <v>QWE</v>
      </c>
      <c r="S2651" s="4" t="str">
        <f aca="false">IF(M2651="новин",B2651,"QWE")</f>
        <v>QWE</v>
      </c>
      <c r="T2651" s="4" t="str">
        <f aca="false">IF(M2651="актив",B2651,"QWE")</f>
        <v>QWE</v>
      </c>
      <c r="U2651" s="4" t="str">
        <f aca="false">IF(M2651="акция",B2651,"QWE")</f>
        <v>QWE</v>
      </c>
      <c r="V2651" s="4" t="str">
        <f aca="false">IF(M2651="ликви",B2651,"QWE")</f>
        <v>QWE</v>
      </c>
      <c r="W2651" s="4" t="str">
        <f aca="false">IF(M2651="предп",B2651,"QWE")</f>
        <v>QWE</v>
      </c>
    </row>
    <row r="2652" customFormat="false" ht="15" hidden="true" customHeight="false" outlineLevel="0" collapsed="false">
      <c r="D2652" s="16" t="str">
        <f aca="false">IFERROR(VLOOKUP(A2652,Склад!$A$1:$B$2300,2,0),"0")</f>
        <v>0</v>
      </c>
      <c r="E2652" s="34"/>
      <c r="F2652" s="34"/>
      <c r="I2652" s="21" t="str">
        <f aca="false">IFERROR(VLOOKUP(A2652,Магазин!$A$1:$B$2300,2,0),"0")</f>
        <v>0</v>
      </c>
      <c r="J2652" s="21" t="str">
        <f aca="false">IFERROR(VLOOKUP(A2652,'продажи магазинов'!$A$1:$B$2000,2,0),"0")</f>
        <v>0</v>
      </c>
      <c r="K2652" s="22" t="str">
        <f aca="false">IFERROR(VLOOKUP(A2652,'тип хранение'!A:E,5,0),"-")</f>
        <v>-</v>
      </c>
      <c r="L2652" s="23" t="str">
        <f aca="false">IFERROR(VLOOKUP(A2652,минвлож!A:D,4,0),"-")</f>
        <v>-</v>
      </c>
      <c r="M2652" s="4" t="str">
        <f aca="false">LEFT(H2652,5)</f>
        <v/>
      </c>
      <c r="N2652" s="4" t="str">
        <f aca="false">IF(M2652="актив",A2652,"QWE")</f>
        <v>QWE</v>
      </c>
      <c r="O2652" s="4" t="str">
        <f aca="false">IF(M2652="акция",A2652,"QWE")</f>
        <v>QWE</v>
      </c>
      <c r="P2652" s="4" t="str">
        <f aca="false">IF(M2652="ликви",A2652,"QWE")</f>
        <v>QWE</v>
      </c>
      <c r="Q2652" s="4" t="str">
        <f aca="false">IF(M2652="предп",A2652,"QWE")</f>
        <v>QWE</v>
      </c>
      <c r="R2652" s="4" t="str">
        <f aca="false">IF(M2652="новин",A2652,"QWE")</f>
        <v>QWE</v>
      </c>
      <c r="S2652" s="4" t="str">
        <f aca="false">IF(M2652="новин",B2652,"QWE")</f>
        <v>QWE</v>
      </c>
      <c r="T2652" s="4" t="str">
        <f aca="false">IF(M2652="актив",B2652,"QWE")</f>
        <v>QWE</v>
      </c>
      <c r="U2652" s="4" t="str">
        <f aca="false">IF(M2652="акция",B2652,"QWE")</f>
        <v>QWE</v>
      </c>
      <c r="V2652" s="4" t="str">
        <f aca="false">IF(M2652="ликви",B2652,"QWE")</f>
        <v>QWE</v>
      </c>
      <c r="W2652" s="4" t="str">
        <f aca="false">IF(M2652="предп",B2652,"QWE")</f>
        <v>QWE</v>
      </c>
    </row>
    <row r="2653" customFormat="false" ht="15" hidden="true" customHeight="false" outlineLevel="0" collapsed="false">
      <c r="D2653" s="16" t="str">
        <f aca="false">IFERROR(VLOOKUP(A2653,Склад!$A$1:$B$2300,2,0),"0")</f>
        <v>0</v>
      </c>
      <c r="E2653" s="34"/>
      <c r="F2653" s="34"/>
      <c r="I2653" s="21" t="str">
        <f aca="false">IFERROR(VLOOKUP(A2653,Магазин!$A$1:$B$2300,2,0),"0")</f>
        <v>0</v>
      </c>
      <c r="J2653" s="21" t="str">
        <f aca="false">IFERROR(VLOOKUP(A2653,'продажи магазинов'!$A$1:$B$2000,2,0),"0")</f>
        <v>0</v>
      </c>
      <c r="K2653" s="22" t="str">
        <f aca="false">IFERROR(VLOOKUP(A2653,'тип хранение'!A:E,5,0),"-")</f>
        <v>-</v>
      </c>
      <c r="L2653" s="23" t="str">
        <f aca="false">IFERROR(VLOOKUP(A2653,минвлож!A:D,4,0),"-")</f>
        <v>-</v>
      </c>
      <c r="M2653" s="4" t="str">
        <f aca="false">LEFT(H2653,5)</f>
        <v/>
      </c>
      <c r="N2653" s="4" t="str">
        <f aca="false">IF(M2653="актив",A2653,"QWE")</f>
        <v>QWE</v>
      </c>
      <c r="O2653" s="4" t="str">
        <f aca="false">IF(M2653="акция",A2653,"QWE")</f>
        <v>QWE</v>
      </c>
      <c r="P2653" s="4" t="str">
        <f aca="false">IF(M2653="ликви",A2653,"QWE")</f>
        <v>QWE</v>
      </c>
      <c r="Q2653" s="4" t="str">
        <f aca="false">IF(M2653="предп",A2653,"QWE")</f>
        <v>QWE</v>
      </c>
      <c r="R2653" s="4" t="str">
        <f aca="false">IF(M2653="новин",A2653,"QWE")</f>
        <v>QWE</v>
      </c>
      <c r="S2653" s="4" t="str">
        <f aca="false">IF(M2653="новин",B2653,"QWE")</f>
        <v>QWE</v>
      </c>
      <c r="T2653" s="4" t="str">
        <f aca="false">IF(M2653="актив",B2653,"QWE")</f>
        <v>QWE</v>
      </c>
      <c r="U2653" s="4" t="str">
        <f aca="false">IF(M2653="акция",B2653,"QWE")</f>
        <v>QWE</v>
      </c>
      <c r="V2653" s="4" t="str">
        <f aca="false">IF(M2653="ликви",B2653,"QWE")</f>
        <v>QWE</v>
      </c>
      <c r="W2653" s="4" t="str">
        <f aca="false">IF(M2653="предп",B2653,"QWE")</f>
        <v>QWE</v>
      </c>
    </row>
    <row r="2654" customFormat="false" ht="15" hidden="true" customHeight="false" outlineLevel="0" collapsed="false">
      <c r="D2654" s="16" t="str">
        <f aca="false">IFERROR(VLOOKUP(A2654,Склад!$A$1:$B$2300,2,0),"0")</f>
        <v>0</v>
      </c>
      <c r="E2654" s="34"/>
      <c r="F2654" s="34"/>
      <c r="I2654" s="21" t="str">
        <f aca="false">IFERROR(VLOOKUP(A2654,Магазин!$A$1:$B$2300,2,0),"0")</f>
        <v>0</v>
      </c>
      <c r="J2654" s="21" t="str">
        <f aca="false">IFERROR(VLOOKUP(A2654,'продажи магазинов'!$A$1:$B$2000,2,0),"0")</f>
        <v>0</v>
      </c>
      <c r="K2654" s="22" t="str">
        <f aca="false">IFERROR(VLOOKUP(A2654,'тип хранение'!A:E,5,0),"-")</f>
        <v>-</v>
      </c>
      <c r="L2654" s="23" t="str">
        <f aca="false">IFERROR(VLOOKUP(A2654,минвлож!A:D,4,0),"-")</f>
        <v>-</v>
      </c>
      <c r="M2654" s="4" t="str">
        <f aca="false">LEFT(H2654,5)</f>
        <v/>
      </c>
      <c r="N2654" s="4" t="str">
        <f aca="false">IF(M2654="актив",A2654,"QWE")</f>
        <v>QWE</v>
      </c>
      <c r="O2654" s="4" t="str">
        <f aca="false">IF(M2654="акция",A2654,"QWE")</f>
        <v>QWE</v>
      </c>
      <c r="P2654" s="4" t="str">
        <f aca="false">IF(M2654="ликви",A2654,"QWE")</f>
        <v>QWE</v>
      </c>
      <c r="Q2654" s="4" t="str">
        <f aca="false">IF(M2654="предп",A2654,"QWE")</f>
        <v>QWE</v>
      </c>
      <c r="R2654" s="4" t="str">
        <f aca="false">IF(M2654="новин",A2654,"QWE")</f>
        <v>QWE</v>
      </c>
      <c r="S2654" s="4" t="str">
        <f aca="false">IF(M2654="новин",B2654,"QWE")</f>
        <v>QWE</v>
      </c>
      <c r="T2654" s="4" t="str">
        <f aca="false">IF(M2654="актив",B2654,"QWE")</f>
        <v>QWE</v>
      </c>
      <c r="U2654" s="4" t="str">
        <f aca="false">IF(M2654="акция",B2654,"QWE")</f>
        <v>QWE</v>
      </c>
      <c r="V2654" s="4" t="str">
        <f aca="false">IF(M2654="ликви",B2654,"QWE")</f>
        <v>QWE</v>
      </c>
      <c r="W2654" s="4" t="str">
        <f aca="false">IF(M2654="предп",B2654,"QWE")</f>
        <v>QWE</v>
      </c>
    </row>
    <row r="2655" customFormat="false" ht="15" hidden="true" customHeight="false" outlineLevel="0" collapsed="false">
      <c r="D2655" s="16" t="str">
        <f aca="false">IFERROR(VLOOKUP(A2655,Склад!$A$1:$B$2300,2,0),"0")</f>
        <v>0</v>
      </c>
      <c r="E2655" s="34"/>
      <c r="F2655" s="34"/>
      <c r="I2655" s="21" t="str">
        <f aca="false">IFERROR(VLOOKUP(A2655,Магазин!$A$1:$B$2300,2,0),"0")</f>
        <v>0</v>
      </c>
      <c r="J2655" s="21" t="str">
        <f aca="false">IFERROR(VLOOKUP(A2655,'продажи магазинов'!$A$1:$B$2000,2,0),"0")</f>
        <v>0</v>
      </c>
      <c r="K2655" s="22" t="str">
        <f aca="false">IFERROR(VLOOKUP(A2655,'тип хранение'!A:E,5,0),"-")</f>
        <v>-</v>
      </c>
      <c r="L2655" s="23" t="str">
        <f aca="false">IFERROR(VLOOKUP(A2655,минвлож!A:D,4,0),"-")</f>
        <v>-</v>
      </c>
      <c r="M2655" s="4" t="str">
        <f aca="false">LEFT(H2655,5)</f>
        <v/>
      </c>
      <c r="N2655" s="4" t="str">
        <f aca="false">IF(M2655="актив",A2655,"QWE")</f>
        <v>QWE</v>
      </c>
      <c r="O2655" s="4" t="str">
        <f aca="false">IF(M2655="акция",A2655,"QWE")</f>
        <v>QWE</v>
      </c>
      <c r="P2655" s="4" t="str">
        <f aca="false">IF(M2655="ликви",A2655,"QWE")</f>
        <v>QWE</v>
      </c>
      <c r="Q2655" s="4" t="str">
        <f aca="false">IF(M2655="предп",A2655,"QWE")</f>
        <v>QWE</v>
      </c>
      <c r="R2655" s="4" t="str">
        <f aca="false">IF(M2655="новин",A2655,"QWE")</f>
        <v>QWE</v>
      </c>
      <c r="S2655" s="4" t="str">
        <f aca="false">IF(M2655="новин",B2655,"QWE")</f>
        <v>QWE</v>
      </c>
      <c r="T2655" s="4" t="str">
        <f aca="false">IF(M2655="актив",B2655,"QWE")</f>
        <v>QWE</v>
      </c>
      <c r="U2655" s="4" t="str">
        <f aca="false">IF(M2655="акция",B2655,"QWE")</f>
        <v>QWE</v>
      </c>
      <c r="V2655" s="4" t="str">
        <f aca="false">IF(M2655="ликви",B2655,"QWE")</f>
        <v>QWE</v>
      </c>
      <c r="W2655" s="4" t="str">
        <f aca="false">IF(M2655="предп",B2655,"QWE")</f>
        <v>QWE</v>
      </c>
    </row>
    <row r="2656" customFormat="false" ht="15" hidden="true" customHeight="false" outlineLevel="0" collapsed="false">
      <c r="D2656" s="16" t="str">
        <f aca="false">IFERROR(VLOOKUP(A2656,Склад!$A$1:$B$2300,2,0),"0")</f>
        <v>0</v>
      </c>
      <c r="E2656" s="34"/>
      <c r="F2656" s="34"/>
      <c r="I2656" s="21" t="str">
        <f aca="false">IFERROR(VLOOKUP(A2656,Магазин!$A$1:$B$2300,2,0),"0")</f>
        <v>0</v>
      </c>
      <c r="J2656" s="21" t="str">
        <f aca="false">IFERROR(VLOOKUP(A2656,'продажи магазинов'!$A$1:$B$2000,2,0),"0")</f>
        <v>0</v>
      </c>
      <c r="K2656" s="22" t="str">
        <f aca="false">IFERROR(VLOOKUP(A2656,'тип хранение'!A:E,5,0),"-")</f>
        <v>-</v>
      </c>
      <c r="L2656" s="23" t="str">
        <f aca="false">IFERROR(VLOOKUP(A2656,минвлож!A:D,4,0),"-")</f>
        <v>-</v>
      </c>
      <c r="M2656" s="4" t="str">
        <f aca="false">LEFT(H2656,5)</f>
        <v/>
      </c>
      <c r="N2656" s="4" t="str">
        <f aca="false">IF(M2656="актив",A2656,"QWE")</f>
        <v>QWE</v>
      </c>
      <c r="O2656" s="4" t="str">
        <f aca="false">IF(M2656="акция",A2656,"QWE")</f>
        <v>QWE</v>
      </c>
      <c r="P2656" s="4" t="str">
        <f aca="false">IF(M2656="ликви",A2656,"QWE")</f>
        <v>QWE</v>
      </c>
      <c r="Q2656" s="4" t="str">
        <f aca="false">IF(M2656="предп",A2656,"QWE")</f>
        <v>QWE</v>
      </c>
      <c r="R2656" s="4" t="str">
        <f aca="false">IF(M2656="новин",A2656,"QWE")</f>
        <v>QWE</v>
      </c>
      <c r="S2656" s="4" t="str">
        <f aca="false">IF(M2656="новин",B2656,"QWE")</f>
        <v>QWE</v>
      </c>
      <c r="T2656" s="4" t="str">
        <f aca="false">IF(M2656="актив",B2656,"QWE")</f>
        <v>QWE</v>
      </c>
      <c r="U2656" s="4" t="str">
        <f aca="false">IF(M2656="акция",B2656,"QWE")</f>
        <v>QWE</v>
      </c>
      <c r="V2656" s="4" t="str">
        <f aca="false">IF(M2656="ликви",B2656,"QWE")</f>
        <v>QWE</v>
      </c>
      <c r="W2656" s="4" t="str">
        <f aca="false">IF(M2656="предп",B2656,"QWE")</f>
        <v>QWE</v>
      </c>
    </row>
    <row r="2657" customFormat="false" ht="15" hidden="true" customHeight="false" outlineLevel="0" collapsed="false">
      <c r="D2657" s="16" t="str">
        <f aca="false">IFERROR(VLOOKUP(A2657,Склад!$A$1:$B$2300,2,0),"0")</f>
        <v>0</v>
      </c>
      <c r="E2657" s="34"/>
      <c r="F2657" s="34"/>
      <c r="I2657" s="21" t="str">
        <f aca="false">IFERROR(VLOOKUP(A2657,Магазин!$A$1:$B$2300,2,0),"0")</f>
        <v>0</v>
      </c>
      <c r="J2657" s="21" t="str">
        <f aca="false">IFERROR(VLOOKUP(A2657,'продажи магазинов'!$A$1:$B$2000,2,0),"0")</f>
        <v>0</v>
      </c>
      <c r="K2657" s="22" t="str">
        <f aca="false">IFERROR(VLOOKUP(A2657,'тип хранение'!A:E,5,0),"-")</f>
        <v>-</v>
      </c>
      <c r="L2657" s="23" t="str">
        <f aca="false">IFERROR(VLOOKUP(A2657,минвлож!A:D,4,0),"-")</f>
        <v>-</v>
      </c>
      <c r="M2657" s="4" t="str">
        <f aca="false">LEFT(H2657,5)</f>
        <v/>
      </c>
      <c r="N2657" s="4" t="str">
        <f aca="false">IF(M2657="актив",A2657,"QWE")</f>
        <v>QWE</v>
      </c>
      <c r="O2657" s="4" t="str">
        <f aca="false">IF(M2657="акция",A2657,"QWE")</f>
        <v>QWE</v>
      </c>
      <c r="P2657" s="4" t="str">
        <f aca="false">IF(M2657="ликви",A2657,"QWE")</f>
        <v>QWE</v>
      </c>
      <c r="Q2657" s="4" t="str">
        <f aca="false">IF(M2657="предп",A2657,"QWE")</f>
        <v>QWE</v>
      </c>
      <c r="R2657" s="4" t="str">
        <f aca="false">IF(M2657="новин",A2657,"QWE")</f>
        <v>QWE</v>
      </c>
      <c r="S2657" s="4" t="str">
        <f aca="false">IF(M2657="новин",B2657,"QWE")</f>
        <v>QWE</v>
      </c>
      <c r="T2657" s="4" t="str">
        <f aca="false">IF(M2657="актив",B2657,"QWE")</f>
        <v>QWE</v>
      </c>
      <c r="U2657" s="4" t="str">
        <f aca="false">IF(M2657="акция",B2657,"QWE")</f>
        <v>QWE</v>
      </c>
      <c r="V2657" s="4" t="str">
        <f aca="false">IF(M2657="ликви",B2657,"QWE")</f>
        <v>QWE</v>
      </c>
      <c r="W2657" s="4" t="str">
        <f aca="false">IF(M2657="предп",B2657,"QWE")</f>
        <v>QWE</v>
      </c>
    </row>
    <row r="2658" customFormat="false" ht="15" hidden="true" customHeight="false" outlineLevel="0" collapsed="false">
      <c r="D2658" s="16" t="str">
        <f aca="false">IFERROR(VLOOKUP(A2658,Склад!$A$1:$B$2300,2,0),"0")</f>
        <v>0</v>
      </c>
      <c r="E2658" s="34"/>
      <c r="F2658" s="34"/>
      <c r="I2658" s="21" t="str">
        <f aca="false">IFERROR(VLOOKUP(A2658,Магазин!$A$1:$B$2300,2,0),"0")</f>
        <v>0</v>
      </c>
      <c r="J2658" s="21" t="str">
        <f aca="false">IFERROR(VLOOKUP(A2658,'продажи магазинов'!$A$1:$B$2000,2,0),"0")</f>
        <v>0</v>
      </c>
      <c r="K2658" s="22" t="str">
        <f aca="false">IFERROR(VLOOKUP(A2658,'тип хранение'!A:E,5,0),"-")</f>
        <v>-</v>
      </c>
      <c r="L2658" s="23" t="str">
        <f aca="false">IFERROR(VLOOKUP(A2658,минвлож!A:D,4,0),"-")</f>
        <v>-</v>
      </c>
      <c r="M2658" s="4" t="str">
        <f aca="false">LEFT(H2658,5)</f>
        <v/>
      </c>
      <c r="N2658" s="4" t="str">
        <f aca="false">IF(M2658="актив",A2658,"QWE")</f>
        <v>QWE</v>
      </c>
      <c r="O2658" s="4" t="str">
        <f aca="false">IF(M2658="акция",A2658,"QWE")</f>
        <v>QWE</v>
      </c>
      <c r="P2658" s="4" t="str">
        <f aca="false">IF(M2658="ликви",A2658,"QWE")</f>
        <v>QWE</v>
      </c>
      <c r="Q2658" s="4" t="str">
        <f aca="false">IF(M2658="предп",A2658,"QWE")</f>
        <v>QWE</v>
      </c>
      <c r="R2658" s="4" t="str">
        <f aca="false">IF(M2658="новин",A2658,"QWE")</f>
        <v>QWE</v>
      </c>
      <c r="S2658" s="4" t="str">
        <f aca="false">IF(M2658="новин",B2658,"QWE")</f>
        <v>QWE</v>
      </c>
      <c r="T2658" s="4" t="str">
        <f aca="false">IF(M2658="актив",B2658,"QWE")</f>
        <v>QWE</v>
      </c>
      <c r="U2658" s="4" t="str">
        <f aca="false">IF(M2658="акция",B2658,"QWE")</f>
        <v>QWE</v>
      </c>
      <c r="V2658" s="4" t="str">
        <f aca="false">IF(M2658="ликви",B2658,"QWE")</f>
        <v>QWE</v>
      </c>
      <c r="W2658" s="4" t="str">
        <f aca="false">IF(M2658="предп",B2658,"QWE")</f>
        <v>QWE</v>
      </c>
    </row>
    <row r="2659" customFormat="false" ht="15" hidden="true" customHeight="false" outlineLevel="0" collapsed="false">
      <c r="D2659" s="16" t="str">
        <f aca="false">IFERROR(VLOOKUP(A2659,Склад!$A$1:$B$2300,2,0),"0")</f>
        <v>0</v>
      </c>
      <c r="E2659" s="34"/>
      <c r="F2659" s="34"/>
      <c r="I2659" s="21" t="str">
        <f aca="false">IFERROR(VLOOKUP(A2659,Магазин!$A$1:$B$2300,2,0),"0")</f>
        <v>0</v>
      </c>
      <c r="J2659" s="21" t="str">
        <f aca="false">IFERROR(VLOOKUP(A2659,'продажи магазинов'!$A$1:$B$2000,2,0),"0")</f>
        <v>0</v>
      </c>
      <c r="K2659" s="22" t="str">
        <f aca="false">IFERROR(VLOOKUP(A2659,'тип хранение'!A:E,5,0),"-")</f>
        <v>-</v>
      </c>
      <c r="L2659" s="23" t="str">
        <f aca="false">IFERROR(VLOOKUP(A2659,минвлож!A:D,4,0),"-")</f>
        <v>-</v>
      </c>
      <c r="M2659" s="4" t="str">
        <f aca="false">LEFT(H2659,5)</f>
        <v/>
      </c>
      <c r="N2659" s="4" t="str">
        <f aca="false">IF(M2659="актив",A2659,"QWE")</f>
        <v>QWE</v>
      </c>
      <c r="O2659" s="4" t="str">
        <f aca="false">IF(M2659="акция",A2659,"QWE")</f>
        <v>QWE</v>
      </c>
      <c r="P2659" s="4" t="str">
        <f aca="false">IF(M2659="ликви",A2659,"QWE")</f>
        <v>QWE</v>
      </c>
      <c r="Q2659" s="4" t="str">
        <f aca="false">IF(M2659="предп",A2659,"QWE")</f>
        <v>QWE</v>
      </c>
      <c r="R2659" s="4" t="str">
        <f aca="false">IF(M2659="новин",A2659,"QWE")</f>
        <v>QWE</v>
      </c>
      <c r="S2659" s="4" t="str">
        <f aca="false">IF(M2659="новин",B2659,"QWE")</f>
        <v>QWE</v>
      </c>
      <c r="T2659" s="4" t="str">
        <f aca="false">IF(M2659="актив",B2659,"QWE")</f>
        <v>QWE</v>
      </c>
      <c r="U2659" s="4" t="str">
        <f aca="false">IF(M2659="акция",B2659,"QWE")</f>
        <v>QWE</v>
      </c>
      <c r="V2659" s="4" t="str">
        <f aca="false">IF(M2659="ликви",B2659,"QWE")</f>
        <v>QWE</v>
      </c>
      <c r="W2659" s="4" t="str">
        <f aca="false">IF(M2659="предп",B2659,"QWE")</f>
        <v>QWE</v>
      </c>
    </row>
    <row r="2660" customFormat="false" ht="15" hidden="true" customHeight="false" outlineLevel="0" collapsed="false">
      <c r="D2660" s="16" t="str">
        <f aca="false">IFERROR(VLOOKUP(A2660,Склад!$A$1:$B$2300,2,0),"0")</f>
        <v>0</v>
      </c>
      <c r="E2660" s="34"/>
      <c r="F2660" s="34"/>
      <c r="I2660" s="21" t="str">
        <f aca="false">IFERROR(VLOOKUP(A2660,Магазин!$A$1:$B$2300,2,0),"0")</f>
        <v>0</v>
      </c>
      <c r="J2660" s="21" t="str">
        <f aca="false">IFERROR(VLOOKUP(A2660,'продажи магазинов'!$A$1:$B$2000,2,0),"0")</f>
        <v>0</v>
      </c>
      <c r="K2660" s="22" t="str">
        <f aca="false">IFERROR(VLOOKUP(A2660,'тип хранение'!A:E,5,0),"-")</f>
        <v>-</v>
      </c>
      <c r="L2660" s="23" t="str">
        <f aca="false">IFERROR(VLOOKUP(A2660,минвлож!A:D,4,0),"-")</f>
        <v>-</v>
      </c>
      <c r="M2660" s="4" t="str">
        <f aca="false">LEFT(H2660,5)</f>
        <v/>
      </c>
      <c r="N2660" s="4" t="str">
        <f aca="false">IF(M2660="актив",A2660,"QWE")</f>
        <v>QWE</v>
      </c>
      <c r="O2660" s="4" t="str">
        <f aca="false">IF(M2660="акция",A2660,"QWE")</f>
        <v>QWE</v>
      </c>
      <c r="P2660" s="4" t="str">
        <f aca="false">IF(M2660="ликви",A2660,"QWE")</f>
        <v>QWE</v>
      </c>
      <c r="Q2660" s="4" t="str">
        <f aca="false">IF(M2660="предп",A2660,"QWE")</f>
        <v>QWE</v>
      </c>
      <c r="R2660" s="4" t="str">
        <f aca="false">IF(M2660="новин",A2660,"QWE")</f>
        <v>QWE</v>
      </c>
      <c r="S2660" s="4" t="str">
        <f aca="false">IF(M2660="новин",B2660,"QWE")</f>
        <v>QWE</v>
      </c>
      <c r="T2660" s="4" t="str">
        <f aca="false">IF(M2660="актив",B2660,"QWE")</f>
        <v>QWE</v>
      </c>
      <c r="U2660" s="4" t="str">
        <f aca="false">IF(M2660="акция",B2660,"QWE")</f>
        <v>QWE</v>
      </c>
      <c r="V2660" s="4" t="str">
        <f aca="false">IF(M2660="ликви",B2660,"QWE")</f>
        <v>QWE</v>
      </c>
      <c r="W2660" s="4" t="str">
        <f aca="false">IF(M2660="предп",B2660,"QWE")</f>
        <v>QWE</v>
      </c>
    </row>
    <row r="2661" customFormat="false" ht="15" hidden="true" customHeight="false" outlineLevel="0" collapsed="false">
      <c r="D2661" s="16" t="str">
        <f aca="false">IFERROR(VLOOKUP(A2661,Склад!$A$1:$B$2300,2,0),"0")</f>
        <v>0</v>
      </c>
      <c r="E2661" s="34"/>
      <c r="F2661" s="34"/>
      <c r="I2661" s="21" t="str">
        <f aca="false">IFERROR(VLOOKUP(A2661,Магазин!$A$1:$B$2300,2,0),"0")</f>
        <v>0</v>
      </c>
      <c r="J2661" s="21" t="str">
        <f aca="false">IFERROR(VLOOKUP(A2661,'продажи магазинов'!$A$1:$B$2000,2,0),"0")</f>
        <v>0</v>
      </c>
      <c r="K2661" s="22" t="str">
        <f aca="false">IFERROR(VLOOKUP(A2661,'тип хранение'!A:E,5,0),"-")</f>
        <v>-</v>
      </c>
      <c r="L2661" s="23" t="str">
        <f aca="false">IFERROR(VLOOKUP(A2661,минвлож!A:D,4,0),"-")</f>
        <v>-</v>
      </c>
      <c r="M2661" s="4" t="str">
        <f aca="false">LEFT(H2661,5)</f>
        <v/>
      </c>
      <c r="N2661" s="4" t="str">
        <f aca="false">IF(M2661="актив",A2661,"QWE")</f>
        <v>QWE</v>
      </c>
      <c r="O2661" s="4" t="str">
        <f aca="false">IF(M2661="акция",A2661,"QWE")</f>
        <v>QWE</v>
      </c>
      <c r="P2661" s="4" t="str">
        <f aca="false">IF(M2661="ликви",A2661,"QWE")</f>
        <v>QWE</v>
      </c>
      <c r="Q2661" s="4" t="str">
        <f aca="false">IF(M2661="предп",A2661,"QWE")</f>
        <v>QWE</v>
      </c>
      <c r="R2661" s="4" t="str">
        <f aca="false">IF(M2661="новин",A2661,"QWE")</f>
        <v>QWE</v>
      </c>
      <c r="S2661" s="4" t="str">
        <f aca="false">IF(M2661="новин",B2661,"QWE")</f>
        <v>QWE</v>
      </c>
      <c r="T2661" s="4" t="str">
        <f aca="false">IF(M2661="актив",B2661,"QWE")</f>
        <v>QWE</v>
      </c>
      <c r="U2661" s="4" t="str">
        <f aca="false">IF(M2661="акция",B2661,"QWE")</f>
        <v>QWE</v>
      </c>
      <c r="V2661" s="4" t="str">
        <f aca="false">IF(M2661="ликви",B2661,"QWE")</f>
        <v>QWE</v>
      </c>
      <c r="W2661" s="4" t="str">
        <f aca="false">IF(M2661="предп",B2661,"QWE")</f>
        <v>QWE</v>
      </c>
    </row>
    <row r="2662" customFormat="false" ht="15" hidden="true" customHeight="false" outlineLevel="0" collapsed="false">
      <c r="D2662" s="16" t="str">
        <f aca="false">IFERROR(VLOOKUP(A2662,Склад!$A$1:$B$2300,2,0),"0")</f>
        <v>0</v>
      </c>
      <c r="E2662" s="34"/>
      <c r="F2662" s="34"/>
      <c r="I2662" s="21" t="str">
        <f aca="false">IFERROR(VLOOKUP(A2662,Магазин!$A$1:$B$2300,2,0),"0")</f>
        <v>0</v>
      </c>
      <c r="J2662" s="21" t="str">
        <f aca="false">IFERROR(VLOOKUP(A2662,'продажи магазинов'!$A$1:$B$2000,2,0),"0")</f>
        <v>0</v>
      </c>
      <c r="K2662" s="22" t="str">
        <f aca="false">IFERROR(VLOOKUP(A2662,'тип хранение'!A:E,5,0),"-")</f>
        <v>-</v>
      </c>
      <c r="L2662" s="23" t="str">
        <f aca="false">IFERROR(VLOOKUP(A2662,минвлож!A:D,4,0),"-")</f>
        <v>-</v>
      </c>
      <c r="M2662" s="4" t="str">
        <f aca="false">LEFT(H2662,5)</f>
        <v/>
      </c>
      <c r="N2662" s="4" t="str">
        <f aca="false">IF(M2662="актив",A2662,"QWE")</f>
        <v>QWE</v>
      </c>
      <c r="O2662" s="4" t="str">
        <f aca="false">IF(M2662="акция",A2662,"QWE")</f>
        <v>QWE</v>
      </c>
      <c r="P2662" s="4" t="str">
        <f aca="false">IF(M2662="ликви",A2662,"QWE")</f>
        <v>QWE</v>
      </c>
      <c r="Q2662" s="4" t="str">
        <f aca="false">IF(M2662="предп",A2662,"QWE")</f>
        <v>QWE</v>
      </c>
      <c r="R2662" s="4" t="str">
        <f aca="false">IF(M2662="новин",A2662,"QWE")</f>
        <v>QWE</v>
      </c>
      <c r="S2662" s="4" t="str">
        <f aca="false">IF(M2662="новин",B2662,"QWE")</f>
        <v>QWE</v>
      </c>
      <c r="T2662" s="4" t="str">
        <f aca="false">IF(M2662="актив",B2662,"QWE")</f>
        <v>QWE</v>
      </c>
      <c r="U2662" s="4" t="str">
        <f aca="false">IF(M2662="акция",B2662,"QWE")</f>
        <v>QWE</v>
      </c>
      <c r="V2662" s="4" t="str">
        <f aca="false">IF(M2662="ликви",B2662,"QWE")</f>
        <v>QWE</v>
      </c>
      <c r="W2662" s="4" t="str">
        <f aca="false">IF(M2662="предп",B2662,"QWE")</f>
        <v>QWE</v>
      </c>
    </row>
    <row r="2663" customFormat="false" ht="15" hidden="true" customHeight="false" outlineLevel="0" collapsed="false">
      <c r="D2663" s="16" t="str">
        <f aca="false">IFERROR(VLOOKUP(A2663,Склад!$A$1:$B$2300,2,0),"0")</f>
        <v>0</v>
      </c>
      <c r="E2663" s="34"/>
      <c r="F2663" s="34"/>
      <c r="I2663" s="21" t="str">
        <f aca="false">IFERROR(VLOOKUP(A2663,Магазин!$A$1:$B$2300,2,0),"0")</f>
        <v>0</v>
      </c>
      <c r="J2663" s="21" t="str">
        <f aca="false">IFERROR(VLOOKUP(A2663,'продажи магазинов'!$A$1:$B$2000,2,0),"0")</f>
        <v>0</v>
      </c>
      <c r="K2663" s="22" t="str">
        <f aca="false">IFERROR(VLOOKUP(A2663,'тип хранение'!A:E,5,0),"-")</f>
        <v>-</v>
      </c>
      <c r="L2663" s="23" t="str">
        <f aca="false">IFERROR(VLOOKUP(A2663,минвлож!A:D,4,0),"-")</f>
        <v>-</v>
      </c>
      <c r="M2663" s="4" t="str">
        <f aca="false">LEFT(H2663,5)</f>
        <v/>
      </c>
      <c r="N2663" s="4" t="str">
        <f aca="false">IF(M2663="актив",A2663,"QWE")</f>
        <v>QWE</v>
      </c>
      <c r="O2663" s="4" t="str">
        <f aca="false">IF(M2663="акция",A2663,"QWE")</f>
        <v>QWE</v>
      </c>
      <c r="P2663" s="4" t="str">
        <f aca="false">IF(M2663="ликви",A2663,"QWE")</f>
        <v>QWE</v>
      </c>
      <c r="Q2663" s="4" t="str">
        <f aca="false">IF(M2663="предп",A2663,"QWE")</f>
        <v>QWE</v>
      </c>
      <c r="R2663" s="4" t="str">
        <f aca="false">IF(M2663="новин",A2663,"QWE")</f>
        <v>QWE</v>
      </c>
      <c r="S2663" s="4" t="str">
        <f aca="false">IF(M2663="новин",B2663,"QWE")</f>
        <v>QWE</v>
      </c>
      <c r="T2663" s="4" t="str">
        <f aca="false">IF(M2663="актив",B2663,"QWE")</f>
        <v>QWE</v>
      </c>
      <c r="U2663" s="4" t="str">
        <f aca="false">IF(M2663="акция",B2663,"QWE")</f>
        <v>QWE</v>
      </c>
      <c r="V2663" s="4" t="str">
        <f aca="false">IF(M2663="ликви",B2663,"QWE")</f>
        <v>QWE</v>
      </c>
      <c r="W2663" s="4" t="str">
        <f aca="false">IF(M2663="предп",B2663,"QWE")</f>
        <v>QWE</v>
      </c>
    </row>
    <row r="2664" customFormat="false" ht="15" hidden="true" customHeight="false" outlineLevel="0" collapsed="false">
      <c r="D2664" s="16" t="str">
        <f aca="false">IFERROR(VLOOKUP(A2664,Склад!$A$1:$B$2300,2,0),"0")</f>
        <v>0</v>
      </c>
      <c r="E2664" s="34"/>
      <c r="F2664" s="34"/>
      <c r="I2664" s="21" t="str">
        <f aca="false">IFERROR(VLOOKUP(A2664,Магазин!$A$1:$B$2300,2,0),"0")</f>
        <v>0</v>
      </c>
      <c r="J2664" s="21" t="str">
        <f aca="false">IFERROR(VLOOKUP(A2664,'продажи магазинов'!$A$1:$B$2000,2,0),"0")</f>
        <v>0</v>
      </c>
      <c r="K2664" s="22" t="str">
        <f aca="false">IFERROR(VLOOKUP(A2664,'тип хранение'!A:E,5,0),"-")</f>
        <v>-</v>
      </c>
      <c r="L2664" s="23" t="str">
        <f aca="false">IFERROR(VLOOKUP(A2664,минвлож!A:D,4,0),"-")</f>
        <v>-</v>
      </c>
      <c r="M2664" s="4" t="str">
        <f aca="false">LEFT(H2664,5)</f>
        <v/>
      </c>
      <c r="N2664" s="4" t="str">
        <f aca="false">IF(M2664="актив",A2664,"QWE")</f>
        <v>QWE</v>
      </c>
      <c r="O2664" s="4" t="str">
        <f aca="false">IF(M2664="акция",A2664,"QWE")</f>
        <v>QWE</v>
      </c>
      <c r="P2664" s="4" t="str">
        <f aca="false">IF(M2664="ликви",A2664,"QWE")</f>
        <v>QWE</v>
      </c>
      <c r="Q2664" s="4" t="str">
        <f aca="false">IF(M2664="предп",A2664,"QWE")</f>
        <v>QWE</v>
      </c>
      <c r="R2664" s="4" t="str">
        <f aca="false">IF(M2664="новин",A2664,"QWE")</f>
        <v>QWE</v>
      </c>
      <c r="S2664" s="4" t="str">
        <f aca="false">IF(M2664="новин",B2664,"QWE")</f>
        <v>QWE</v>
      </c>
      <c r="T2664" s="4" t="str">
        <f aca="false">IF(M2664="актив",B2664,"QWE")</f>
        <v>QWE</v>
      </c>
      <c r="U2664" s="4" t="str">
        <f aca="false">IF(M2664="акция",B2664,"QWE")</f>
        <v>QWE</v>
      </c>
      <c r="V2664" s="4" t="str">
        <f aca="false">IF(M2664="ликви",B2664,"QWE")</f>
        <v>QWE</v>
      </c>
      <c r="W2664" s="4" t="str">
        <f aca="false">IF(M2664="предп",B2664,"QWE")</f>
        <v>QWE</v>
      </c>
    </row>
    <row r="2665" customFormat="false" ht="15" hidden="true" customHeight="false" outlineLevel="0" collapsed="false">
      <c r="D2665" s="16" t="str">
        <f aca="false">IFERROR(VLOOKUP(A2665,Склад!$A$1:$B$2300,2,0),"0")</f>
        <v>0</v>
      </c>
      <c r="E2665" s="34"/>
      <c r="F2665" s="34"/>
      <c r="I2665" s="21" t="str">
        <f aca="false">IFERROR(VLOOKUP(A2665,Магазин!$A$1:$B$2300,2,0),"0")</f>
        <v>0</v>
      </c>
      <c r="J2665" s="21" t="str">
        <f aca="false">IFERROR(VLOOKUP(A2665,'продажи магазинов'!$A$1:$B$2000,2,0),"0")</f>
        <v>0</v>
      </c>
      <c r="K2665" s="22" t="str">
        <f aca="false">IFERROR(VLOOKUP(A2665,'тип хранение'!A:E,5,0),"-")</f>
        <v>-</v>
      </c>
      <c r="L2665" s="23" t="str">
        <f aca="false">IFERROR(VLOOKUP(A2665,минвлож!A:D,4,0),"-")</f>
        <v>-</v>
      </c>
      <c r="M2665" s="4" t="str">
        <f aca="false">LEFT(H2665,5)</f>
        <v/>
      </c>
      <c r="N2665" s="4" t="str">
        <f aca="false">IF(M2665="актив",A2665,"QWE")</f>
        <v>QWE</v>
      </c>
      <c r="O2665" s="4" t="str">
        <f aca="false">IF(M2665="акция",A2665,"QWE")</f>
        <v>QWE</v>
      </c>
      <c r="P2665" s="4" t="str">
        <f aca="false">IF(M2665="ликви",A2665,"QWE")</f>
        <v>QWE</v>
      </c>
      <c r="Q2665" s="4" t="str">
        <f aca="false">IF(M2665="предп",A2665,"QWE")</f>
        <v>QWE</v>
      </c>
      <c r="R2665" s="4" t="str">
        <f aca="false">IF(M2665="новин",A2665,"QWE")</f>
        <v>QWE</v>
      </c>
      <c r="S2665" s="4" t="str">
        <f aca="false">IF(M2665="новин",B2665,"QWE")</f>
        <v>QWE</v>
      </c>
      <c r="T2665" s="4" t="str">
        <f aca="false">IF(M2665="актив",B2665,"QWE")</f>
        <v>QWE</v>
      </c>
      <c r="U2665" s="4" t="str">
        <f aca="false">IF(M2665="акция",B2665,"QWE")</f>
        <v>QWE</v>
      </c>
      <c r="V2665" s="4" t="str">
        <f aca="false">IF(M2665="ликви",B2665,"QWE")</f>
        <v>QWE</v>
      </c>
      <c r="W2665" s="4" t="str">
        <f aca="false">IF(M2665="предп",B2665,"QWE")</f>
        <v>QWE</v>
      </c>
    </row>
    <row r="2666" customFormat="false" ht="15" hidden="true" customHeight="false" outlineLevel="0" collapsed="false">
      <c r="D2666" s="16" t="str">
        <f aca="false">IFERROR(VLOOKUP(A2666,Склад!$A$1:$B$2300,2,0),"0")</f>
        <v>0</v>
      </c>
      <c r="E2666" s="34"/>
      <c r="F2666" s="34"/>
      <c r="I2666" s="21" t="str">
        <f aca="false">IFERROR(VLOOKUP(A2666,Магазин!$A$1:$B$2300,2,0),"0")</f>
        <v>0</v>
      </c>
      <c r="J2666" s="21" t="str">
        <f aca="false">IFERROR(VLOOKUP(A2666,'продажи магазинов'!$A$1:$B$2000,2,0),"0")</f>
        <v>0</v>
      </c>
      <c r="K2666" s="22" t="str">
        <f aca="false">IFERROR(VLOOKUP(A2666,'тип хранение'!A:E,5,0),"-")</f>
        <v>-</v>
      </c>
      <c r="L2666" s="23" t="str">
        <f aca="false">IFERROR(VLOOKUP(A2666,минвлож!A:D,4,0),"-")</f>
        <v>-</v>
      </c>
      <c r="M2666" s="4" t="str">
        <f aca="false">LEFT(H2666,5)</f>
        <v/>
      </c>
      <c r="N2666" s="4" t="str">
        <f aca="false">IF(M2666="актив",A2666,"QWE")</f>
        <v>QWE</v>
      </c>
      <c r="O2666" s="4" t="str">
        <f aca="false">IF(M2666="акция",A2666,"QWE")</f>
        <v>QWE</v>
      </c>
      <c r="P2666" s="4" t="str">
        <f aca="false">IF(M2666="ликви",A2666,"QWE")</f>
        <v>QWE</v>
      </c>
      <c r="Q2666" s="4" t="str">
        <f aca="false">IF(M2666="предп",A2666,"QWE")</f>
        <v>QWE</v>
      </c>
      <c r="R2666" s="4" t="str">
        <f aca="false">IF(M2666="новин",A2666,"QWE")</f>
        <v>QWE</v>
      </c>
      <c r="S2666" s="4" t="str">
        <f aca="false">IF(M2666="новин",B2666,"QWE")</f>
        <v>QWE</v>
      </c>
      <c r="T2666" s="4" t="str">
        <f aca="false">IF(M2666="актив",B2666,"QWE")</f>
        <v>QWE</v>
      </c>
      <c r="U2666" s="4" t="str">
        <f aca="false">IF(M2666="акция",B2666,"QWE")</f>
        <v>QWE</v>
      </c>
      <c r="V2666" s="4" t="str">
        <f aca="false">IF(M2666="ликви",B2666,"QWE")</f>
        <v>QWE</v>
      </c>
      <c r="W2666" s="4" t="str">
        <f aca="false">IF(M2666="предп",B2666,"QWE")</f>
        <v>QWE</v>
      </c>
    </row>
    <row r="2667" customFormat="false" ht="15" hidden="true" customHeight="false" outlineLevel="0" collapsed="false">
      <c r="D2667" s="16" t="str">
        <f aca="false">IFERROR(VLOOKUP(A2667,Склад!$A$1:$B$2300,2,0),"0")</f>
        <v>0</v>
      </c>
      <c r="E2667" s="34"/>
      <c r="F2667" s="34"/>
      <c r="I2667" s="21" t="str">
        <f aca="false">IFERROR(VLOOKUP(A2667,Магазин!$A$1:$B$2300,2,0),"0")</f>
        <v>0</v>
      </c>
      <c r="J2667" s="21" t="str">
        <f aca="false">IFERROR(VLOOKUP(A2667,'продажи магазинов'!$A$1:$B$2000,2,0),"0")</f>
        <v>0</v>
      </c>
      <c r="K2667" s="22" t="str">
        <f aca="false">IFERROR(VLOOKUP(A2667,'тип хранение'!A:E,5,0),"-")</f>
        <v>-</v>
      </c>
      <c r="L2667" s="23" t="str">
        <f aca="false">IFERROR(VLOOKUP(A2667,минвлож!A:D,4,0),"-")</f>
        <v>-</v>
      </c>
      <c r="M2667" s="4" t="str">
        <f aca="false">LEFT(H2667,5)</f>
        <v/>
      </c>
      <c r="N2667" s="4" t="str">
        <f aca="false">IF(M2667="актив",A2667,"QWE")</f>
        <v>QWE</v>
      </c>
      <c r="O2667" s="4" t="str">
        <f aca="false">IF(M2667="акция",A2667,"QWE")</f>
        <v>QWE</v>
      </c>
      <c r="P2667" s="4" t="str">
        <f aca="false">IF(M2667="ликви",A2667,"QWE")</f>
        <v>QWE</v>
      </c>
      <c r="Q2667" s="4" t="str">
        <f aca="false">IF(M2667="предп",A2667,"QWE")</f>
        <v>QWE</v>
      </c>
      <c r="R2667" s="4" t="str">
        <f aca="false">IF(M2667="новин",A2667,"QWE")</f>
        <v>QWE</v>
      </c>
      <c r="S2667" s="4" t="str">
        <f aca="false">IF(M2667="новин",B2667,"QWE")</f>
        <v>QWE</v>
      </c>
      <c r="T2667" s="4" t="str">
        <f aca="false">IF(M2667="актив",B2667,"QWE")</f>
        <v>QWE</v>
      </c>
      <c r="U2667" s="4" t="str">
        <f aca="false">IF(M2667="акция",B2667,"QWE")</f>
        <v>QWE</v>
      </c>
      <c r="V2667" s="4" t="str">
        <f aca="false">IF(M2667="ликви",B2667,"QWE")</f>
        <v>QWE</v>
      </c>
      <c r="W2667" s="4" t="str">
        <f aca="false">IF(M2667="предп",B2667,"QWE")</f>
        <v>QWE</v>
      </c>
    </row>
    <row r="2668" customFormat="false" ht="15" hidden="true" customHeight="false" outlineLevel="0" collapsed="false">
      <c r="D2668" s="16" t="str">
        <f aca="false">IFERROR(VLOOKUP(A2668,Склад!$A$1:$B$2300,2,0),"0")</f>
        <v>0</v>
      </c>
      <c r="E2668" s="34"/>
      <c r="F2668" s="34"/>
      <c r="I2668" s="21" t="str">
        <f aca="false">IFERROR(VLOOKUP(A2668,Магазин!$A$1:$B$2300,2,0),"0")</f>
        <v>0</v>
      </c>
      <c r="J2668" s="21" t="str">
        <f aca="false">IFERROR(VLOOKUP(A2668,'продажи магазинов'!$A$1:$B$2000,2,0),"0")</f>
        <v>0</v>
      </c>
      <c r="K2668" s="22" t="str">
        <f aca="false">IFERROR(VLOOKUP(A2668,'тип хранение'!A:E,5,0),"-")</f>
        <v>-</v>
      </c>
      <c r="L2668" s="23" t="str">
        <f aca="false">IFERROR(VLOOKUP(A2668,минвлож!A:D,4,0),"-")</f>
        <v>-</v>
      </c>
      <c r="M2668" s="4" t="str">
        <f aca="false">LEFT(H2668,5)</f>
        <v/>
      </c>
      <c r="N2668" s="4" t="str">
        <f aca="false">IF(M2668="актив",A2668,"QWE")</f>
        <v>QWE</v>
      </c>
      <c r="O2668" s="4" t="str">
        <f aca="false">IF(M2668="акция",A2668,"QWE")</f>
        <v>QWE</v>
      </c>
      <c r="P2668" s="4" t="str">
        <f aca="false">IF(M2668="ликви",A2668,"QWE")</f>
        <v>QWE</v>
      </c>
      <c r="Q2668" s="4" t="str">
        <f aca="false">IF(M2668="предп",A2668,"QWE")</f>
        <v>QWE</v>
      </c>
      <c r="R2668" s="4" t="str">
        <f aca="false">IF(M2668="новин",A2668,"QWE")</f>
        <v>QWE</v>
      </c>
      <c r="S2668" s="4" t="str">
        <f aca="false">IF(M2668="новин",B2668,"QWE")</f>
        <v>QWE</v>
      </c>
      <c r="T2668" s="4" t="str">
        <f aca="false">IF(M2668="актив",B2668,"QWE")</f>
        <v>QWE</v>
      </c>
      <c r="U2668" s="4" t="str">
        <f aca="false">IF(M2668="акция",B2668,"QWE")</f>
        <v>QWE</v>
      </c>
      <c r="V2668" s="4" t="str">
        <f aca="false">IF(M2668="ликви",B2668,"QWE")</f>
        <v>QWE</v>
      </c>
      <c r="W2668" s="4" t="str">
        <f aca="false">IF(M2668="предп",B2668,"QWE")</f>
        <v>QWE</v>
      </c>
    </row>
    <row r="2669" customFormat="false" ht="15" hidden="true" customHeight="false" outlineLevel="0" collapsed="false">
      <c r="D2669" s="16" t="str">
        <f aca="false">IFERROR(VLOOKUP(A2669,Склад!$A$1:$B$2300,2,0),"0")</f>
        <v>0</v>
      </c>
      <c r="E2669" s="34"/>
      <c r="F2669" s="34"/>
      <c r="I2669" s="21" t="str">
        <f aca="false">IFERROR(VLOOKUP(A2669,Магазин!$A$1:$B$2300,2,0),"0")</f>
        <v>0</v>
      </c>
      <c r="J2669" s="21" t="str">
        <f aca="false">IFERROR(VLOOKUP(A2669,'продажи магазинов'!$A$1:$B$2000,2,0),"0")</f>
        <v>0</v>
      </c>
      <c r="K2669" s="22" t="str">
        <f aca="false">IFERROR(VLOOKUP(A2669,'тип хранение'!A:E,5,0),"-")</f>
        <v>-</v>
      </c>
      <c r="L2669" s="23" t="str">
        <f aca="false">IFERROR(VLOOKUP(A2669,минвлож!A:D,4,0),"-")</f>
        <v>-</v>
      </c>
      <c r="M2669" s="4" t="str">
        <f aca="false">LEFT(H2669,5)</f>
        <v/>
      </c>
      <c r="N2669" s="4" t="str">
        <f aca="false">IF(M2669="актив",A2669,"QWE")</f>
        <v>QWE</v>
      </c>
      <c r="O2669" s="4" t="str">
        <f aca="false">IF(M2669="акция",A2669,"QWE")</f>
        <v>QWE</v>
      </c>
      <c r="P2669" s="4" t="str">
        <f aca="false">IF(M2669="ликви",A2669,"QWE")</f>
        <v>QWE</v>
      </c>
      <c r="Q2669" s="4" t="str">
        <f aca="false">IF(M2669="предп",A2669,"QWE")</f>
        <v>QWE</v>
      </c>
      <c r="R2669" s="4" t="str">
        <f aca="false">IF(M2669="новин",A2669,"QWE")</f>
        <v>QWE</v>
      </c>
      <c r="S2669" s="4" t="str">
        <f aca="false">IF(M2669="новин",B2669,"QWE")</f>
        <v>QWE</v>
      </c>
      <c r="T2669" s="4" t="str">
        <f aca="false">IF(M2669="актив",B2669,"QWE")</f>
        <v>QWE</v>
      </c>
      <c r="U2669" s="4" t="str">
        <f aca="false">IF(M2669="акция",B2669,"QWE")</f>
        <v>QWE</v>
      </c>
      <c r="V2669" s="4" t="str">
        <f aca="false">IF(M2669="ликви",B2669,"QWE")</f>
        <v>QWE</v>
      </c>
      <c r="W2669" s="4" t="str">
        <f aca="false">IF(M2669="предп",B2669,"QWE")</f>
        <v>QWE</v>
      </c>
    </row>
    <row r="2670" customFormat="false" ht="15" hidden="true" customHeight="false" outlineLevel="0" collapsed="false">
      <c r="D2670" s="16" t="str">
        <f aca="false">IFERROR(VLOOKUP(A2670,Склад!$A$1:$B$2300,2,0),"0")</f>
        <v>0</v>
      </c>
      <c r="E2670" s="34"/>
      <c r="F2670" s="34"/>
      <c r="I2670" s="21" t="str">
        <f aca="false">IFERROR(VLOOKUP(A2670,Магазин!$A$1:$B$2300,2,0),"0")</f>
        <v>0</v>
      </c>
      <c r="J2670" s="21" t="str">
        <f aca="false">IFERROR(VLOOKUP(A2670,'продажи магазинов'!$A$1:$B$2000,2,0),"0")</f>
        <v>0</v>
      </c>
      <c r="K2670" s="22" t="str">
        <f aca="false">IFERROR(VLOOKUP(A2670,'тип хранение'!A:E,5,0),"-")</f>
        <v>-</v>
      </c>
      <c r="L2670" s="23" t="str">
        <f aca="false">IFERROR(VLOOKUP(A2670,минвлож!A:D,4,0),"-")</f>
        <v>-</v>
      </c>
      <c r="M2670" s="4" t="str">
        <f aca="false">LEFT(H2670,5)</f>
        <v/>
      </c>
      <c r="N2670" s="4" t="str">
        <f aca="false">IF(M2670="актив",A2670,"QWE")</f>
        <v>QWE</v>
      </c>
      <c r="O2670" s="4" t="str">
        <f aca="false">IF(M2670="акция",A2670,"QWE")</f>
        <v>QWE</v>
      </c>
      <c r="P2670" s="4" t="str">
        <f aca="false">IF(M2670="ликви",A2670,"QWE")</f>
        <v>QWE</v>
      </c>
      <c r="Q2670" s="4" t="str">
        <f aca="false">IF(M2670="предп",A2670,"QWE")</f>
        <v>QWE</v>
      </c>
      <c r="R2670" s="4" t="str">
        <f aca="false">IF(M2670="новин",A2670,"QWE")</f>
        <v>QWE</v>
      </c>
      <c r="S2670" s="4" t="str">
        <f aca="false">IF(M2670="новин",B2670,"QWE")</f>
        <v>QWE</v>
      </c>
      <c r="T2670" s="4" t="str">
        <f aca="false">IF(M2670="актив",B2670,"QWE")</f>
        <v>QWE</v>
      </c>
      <c r="U2670" s="4" t="str">
        <f aca="false">IF(M2670="акция",B2670,"QWE")</f>
        <v>QWE</v>
      </c>
      <c r="V2670" s="4" t="str">
        <f aca="false">IF(M2670="ликви",B2670,"QWE")</f>
        <v>QWE</v>
      </c>
      <c r="W2670" s="4" t="str">
        <f aca="false">IF(M2670="предп",B2670,"QWE")</f>
        <v>QWE</v>
      </c>
    </row>
    <row r="2671" customFormat="false" ht="15" hidden="true" customHeight="false" outlineLevel="0" collapsed="false">
      <c r="D2671" s="16" t="str">
        <f aca="false">IFERROR(VLOOKUP(A2671,Склад!$A$1:$B$2300,2,0),"0")</f>
        <v>0</v>
      </c>
      <c r="E2671" s="34"/>
      <c r="F2671" s="34"/>
      <c r="I2671" s="21" t="str">
        <f aca="false">IFERROR(VLOOKUP(A2671,Магазин!$A$1:$B$2300,2,0),"0")</f>
        <v>0</v>
      </c>
      <c r="J2671" s="21" t="str">
        <f aca="false">IFERROR(VLOOKUP(A2671,'продажи магазинов'!$A$1:$B$2000,2,0),"0")</f>
        <v>0</v>
      </c>
      <c r="K2671" s="22" t="str">
        <f aca="false">IFERROR(VLOOKUP(A2671,'тип хранение'!A:E,5,0),"-")</f>
        <v>-</v>
      </c>
      <c r="L2671" s="23" t="str">
        <f aca="false">IFERROR(VLOOKUP(A2671,минвлож!A:D,4,0),"-")</f>
        <v>-</v>
      </c>
      <c r="M2671" s="4" t="str">
        <f aca="false">LEFT(H2671,5)</f>
        <v/>
      </c>
      <c r="N2671" s="4" t="str">
        <f aca="false">IF(M2671="актив",A2671,"QWE")</f>
        <v>QWE</v>
      </c>
      <c r="O2671" s="4" t="str">
        <f aca="false">IF(M2671="акция",A2671,"QWE")</f>
        <v>QWE</v>
      </c>
      <c r="P2671" s="4" t="str">
        <f aca="false">IF(M2671="ликви",A2671,"QWE")</f>
        <v>QWE</v>
      </c>
      <c r="Q2671" s="4" t="str">
        <f aca="false">IF(M2671="предп",A2671,"QWE")</f>
        <v>QWE</v>
      </c>
      <c r="R2671" s="4" t="str">
        <f aca="false">IF(M2671="новин",A2671,"QWE")</f>
        <v>QWE</v>
      </c>
      <c r="S2671" s="4" t="str">
        <f aca="false">IF(M2671="новин",B2671,"QWE")</f>
        <v>QWE</v>
      </c>
      <c r="T2671" s="4" t="str">
        <f aca="false">IF(M2671="актив",B2671,"QWE")</f>
        <v>QWE</v>
      </c>
      <c r="U2671" s="4" t="str">
        <f aca="false">IF(M2671="акция",B2671,"QWE")</f>
        <v>QWE</v>
      </c>
      <c r="V2671" s="4" t="str">
        <f aca="false">IF(M2671="ликви",B2671,"QWE")</f>
        <v>QWE</v>
      </c>
      <c r="W2671" s="4" t="str">
        <f aca="false">IF(M2671="предп",B2671,"QWE")</f>
        <v>QWE</v>
      </c>
    </row>
    <row r="2672" customFormat="false" ht="15" hidden="true" customHeight="false" outlineLevel="0" collapsed="false">
      <c r="D2672" s="16" t="str">
        <f aca="false">IFERROR(VLOOKUP(A2672,Склад!$A$1:$B$2300,2,0),"0")</f>
        <v>0</v>
      </c>
      <c r="E2672" s="34"/>
      <c r="F2672" s="34"/>
      <c r="I2672" s="21" t="str">
        <f aca="false">IFERROR(VLOOKUP(A2672,Магазин!$A$1:$B$2300,2,0),"0")</f>
        <v>0</v>
      </c>
      <c r="J2672" s="21" t="str">
        <f aca="false">IFERROR(VLOOKUP(A2672,'продажи магазинов'!$A$1:$B$2000,2,0),"0")</f>
        <v>0</v>
      </c>
      <c r="K2672" s="22" t="str">
        <f aca="false">IFERROR(VLOOKUP(A2672,'тип хранение'!A:E,5,0),"-")</f>
        <v>-</v>
      </c>
      <c r="L2672" s="23" t="str">
        <f aca="false">IFERROR(VLOOKUP(A2672,минвлож!A:D,4,0),"-")</f>
        <v>-</v>
      </c>
      <c r="M2672" s="4" t="str">
        <f aca="false">LEFT(H2672,5)</f>
        <v/>
      </c>
      <c r="N2672" s="4" t="str">
        <f aca="false">IF(M2672="актив",A2672,"QWE")</f>
        <v>QWE</v>
      </c>
      <c r="O2672" s="4" t="str">
        <f aca="false">IF(M2672="акция",A2672,"QWE")</f>
        <v>QWE</v>
      </c>
      <c r="P2672" s="4" t="str">
        <f aca="false">IF(M2672="ликви",A2672,"QWE")</f>
        <v>QWE</v>
      </c>
      <c r="Q2672" s="4" t="str">
        <f aca="false">IF(M2672="предп",A2672,"QWE")</f>
        <v>QWE</v>
      </c>
      <c r="R2672" s="4" t="str">
        <f aca="false">IF(M2672="новин",A2672,"QWE")</f>
        <v>QWE</v>
      </c>
      <c r="S2672" s="4" t="str">
        <f aca="false">IF(M2672="новин",B2672,"QWE")</f>
        <v>QWE</v>
      </c>
      <c r="T2672" s="4" t="str">
        <f aca="false">IF(M2672="актив",B2672,"QWE")</f>
        <v>QWE</v>
      </c>
      <c r="U2672" s="4" t="str">
        <f aca="false">IF(M2672="акция",B2672,"QWE")</f>
        <v>QWE</v>
      </c>
      <c r="V2672" s="4" t="str">
        <f aca="false">IF(M2672="ликви",B2672,"QWE")</f>
        <v>QWE</v>
      </c>
      <c r="W2672" s="4" t="str">
        <f aca="false">IF(M2672="предп",B2672,"QWE")</f>
        <v>QWE</v>
      </c>
    </row>
    <row r="2673" customFormat="false" ht="15" hidden="true" customHeight="false" outlineLevel="0" collapsed="false">
      <c r="D2673" s="16" t="str">
        <f aca="false">IFERROR(VLOOKUP(A2673,Склад!$A$1:$B$2300,2,0),"0")</f>
        <v>0</v>
      </c>
      <c r="E2673" s="34"/>
      <c r="F2673" s="34"/>
      <c r="I2673" s="21" t="str">
        <f aca="false">IFERROR(VLOOKUP(A2673,Магазин!$A$1:$B$2300,2,0),"0")</f>
        <v>0</v>
      </c>
      <c r="J2673" s="21" t="str">
        <f aca="false">IFERROR(VLOOKUP(A2673,'продажи магазинов'!$A$1:$B$2000,2,0),"0")</f>
        <v>0</v>
      </c>
      <c r="K2673" s="22" t="str">
        <f aca="false">IFERROR(VLOOKUP(A2673,'тип хранение'!A:E,5,0),"-")</f>
        <v>-</v>
      </c>
      <c r="L2673" s="23" t="str">
        <f aca="false">IFERROR(VLOOKUP(A2673,минвлож!A:D,4,0),"-")</f>
        <v>-</v>
      </c>
      <c r="M2673" s="4" t="str">
        <f aca="false">LEFT(H2673,5)</f>
        <v/>
      </c>
      <c r="N2673" s="4" t="str">
        <f aca="false">IF(M2673="актив",A2673,"QWE")</f>
        <v>QWE</v>
      </c>
      <c r="O2673" s="4" t="str">
        <f aca="false">IF(M2673="акция",A2673,"QWE")</f>
        <v>QWE</v>
      </c>
      <c r="P2673" s="4" t="str">
        <f aca="false">IF(M2673="ликви",A2673,"QWE")</f>
        <v>QWE</v>
      </c>
      <c r="Q2673" s="4" t="str">
        <f aca="false">IF(M2673="предп",A2673,"QWE")</f>
        <v>QWE</v>
      </c>
      <c r="R2673" s="4" t="str">
        <f aca="false">IF(M2673="новин",A2673,"QWE")</f>
        <v>QWE</v>
      </c>
      <c r="S2673" s="4" t="str">
        <f aca="false">IF(M2673="новин",B2673,"QWE")</f>
        <v>QWE</v>
      </c>
      <c r="T2673" s="4" t="str">
        <f aca="false">IF(M2673="актив",B2673,"QWE")</f>
        <v>QWE</v>
      </c>
      <c r="U2673" s="4" t="str">
        <f aca="false">IF(M2673="акция",B2673,"QWE")</f>
        <v>QWE</v>
      </c>
      <c r="V2673" s="4" t="str">
        <f aca="false">IF(M2673="ликви",B2673,"QWE")</f>
        <v>QWE</v>
      </c>
      <c r="W2673" s="4" t="str">
        <f aca="false">IF(M2673="предп",B2673,"QWE")</f>
        <v>QWE</v>
      </c>
    </row>
    <row r="2674" customFormat="false" ht="15" hidden="true" customHeight="false" outlineLevel="0" collapsed="false">
      <c r="D2674" s="16" t="str">
        <f aca="false">IFERROR(VLOOKUP(A2674,Склад!$A$1:$B$2300,2,0),"0")</f>
        <v>0</v>
      </c>
      <c r="E2674" s="34"/>
      <c r="F2674" s="34"/>
      <c r="I2674" s="21" t="str">
        <f aca="false">IFERROR(VLOOKUP(A2674,Магазин!$A$1:$B$2300,2,0),"0")</f>
        <v>0</v>
      </c>
      <c r="J2674" s="21" t="str">
        <f aca="false">IFERROR(VLOOKUP(A2674,'продажи магазинов'!$A$1:$B$2000,2,0),"0")</f>
        <v>0</v>
      </c>
      <c r="K2674" s="22" t="str">
        <f aca="false">IFERROR(VLOOKUP(A2674,'тип хранение'!A:E,5,0),"-")</f>
        <v>-</v>
      </c>
      <c r="L2674" s="23" t="str">
        <f aca="false">IFERROR(VLOOKUP(A2674,минвлож!A:D,4,0),"-")</f>
        <v>-</v>
      </c>
      <c r="M2674" s="4" t="str">
        <f aca="false">LEFT(H2674,5)</f>
        <v/>
      </c>
      <c r="N2674" s="4" t="str">
        <f aca="false">IF(M2674="актив",A2674,"QWE")</f>
        <v>QWE</v>
      </c>
      <c r="O2674" s="4" t="str">
        <f aca="false">IF(M2674="акция",A2674,"QWE")</f>
        <v>QWE</v>
      </c>
      <c r="P2674" s="4" t="str">
        <f aca="false">IF(M2674="ликви",A2674,"QWE")</f>
        <v>QWE</v>
      </c>
      <c r="Q2674" s="4" t="str">
        <f aca="false">IF(M2674="предп",A2674,"QWE")</f>
        <v>QWE</v>
      </c>
      <c r="R2674" s="4" t="str">
        <f aca="false">IF(M2674="новин",A2674,"QWE")</f>
        <v>QWE</v>
      </c>
      <c r="S2674" s="4" t="str">
        <f aca="false">IF(M2674="новин",B2674,"QWE")</f>
        <v>QWE</v>
      </c>
      <c r="T2674" s="4" t="str">
        <f aca="false">IF(M2674="актив",B2674,"QWE")</f>
        <v>QWE</v>
      </c>
      <c r="U2674" s="4" t="str">
        <f aca="false">IF(M2674="акция",B2674,"QWE")</f>
        <v>QWE</v>
      </c>
      <c r="V2674" s="4" t="str">
        <f aca="false">IF(M2674="ликви",B2674,"QWE")</f>
        <v>QWE</v>
      </c>
      <c r="W2674" s="4" t="str">
        <f aca="false">IF(M2674="предп",B2674,"QWE")</f>
        <v>QWE</v>
      </c>
    </row>
    <row r="2675" customFormat="false" ht="15" hidden="true" customHeight="false" outlineLevel="0" collapsed="false">
      <c r="D2675" s="16" t="str">
        <f aca="false">IFERROR(VLOOKUP(A2675,Склад!$A$1:$B$2300,2,0),"0")</f>
        <v>0</v>
      </c>
      <c r="E2675" s="34"/>
      <c r="F2675" s="34"/>
      <c r="I2675" s="21" t="str">
        <f aca="false">IFERROR(VLOOKUP(A2675,Магазин!$A$1:$B$2300,2,0),"0")</f>
        <v>0</v>
      </c>
      <c r="J2675" s="21" t="str">
        <f aca="false">IFERROR(VLOOKUP(A2675,'продажи магазинов'!$A$1:$B$2000,2,0),"0")</f>
        <v>0</v>
      </c>
      <c r="K2675" s="22" t="str">
        <f aca="false">IFERROR(VLOOKUP(A2675,'тип хранение'!A:E,5,0),"-")</f>
        <v>-</v>
      </c>
      <c r="L2675" s="23" t="str">
        <f aca="false">IFERROR(VLOOKUP(A2675,минвлож!A:D,4,0),"-")</f>
        <v>-</v>
      </c>
      <c r="M2675" s="4" t="str">
        <f aca="false">LEFT(H2675,5)</f>
        <v/>
      </c>
      <c r="N2675" s="4" t="str">
        <f aca="false">IF(M2675="актив",A2675,"QWE")</f>
        <v>QWE</v>
      </c>
      <c r="O2675" s="4" t="str">
        <f aca="false">IF(M2675="акция",A2675,"QWE")</f>
        <v>QWE</v>
      </c>
      <c r="P2675" s="4" t="str">
        <f aca="false">IF(M2675="ликви",A2675,"QWE")</f>
        <v>QWE</v>
      </c>
      <c r="Q2675" s="4" t="str">
        <f aca="false">IF(M2675="предп",A2675,"QWE")</f>
        <v>QWE</v>
      </c>
      <c r="R2675" s="4" t="str">
        <f aca="false">IF(M2675="новин",A2675,"QWE")</f>
        <v>QWE</v>
      </c>
      <c r="S2675" s="4" t="str">
        <f aca="false">IF(M2675="новин",B2675,"QWE")</f>
        <v>QWE</v>
      </c>
      <c r="T2675" s="4" t="str">
        <f aca="false">IF(M2675="актив",B2675,"QWE")</f>
        <v>QWE</v>
      </c>
      <c r="U2675" s="4" t="str">
        <f aca="false">IF(M2675="акция",B2675,"QWE")</f>
        <v>QWE</v>
      </c>
      <c r="V2675" s="4" t="str">
        <f aca="false">IF(M2675="ликви",B2675,"QWE")</f>
        <v>QWE</v>
      </c>
      <c r="W2675" s="4" t="str">
        <f aca="false">IF(M2675="предп",B2675,"QWE")</f>
        <v>QWE</v>
      </c>
    </row>
    <row r="2676" customFormat="false" ht="15" hidden="true" customHeight="false" outlineLevel="0" collapsed="false">
      <c r="D2676" s="16" t="str">
        <f aca="false">IFERROR(VLOOKUP(A2676,Склад!$A$1:$B$2300,2,0),"0")</f>
        <v>0</v>
      </c>
      <c r="E2676" s="34"/>
      <c r="F2676" s="34"/>
      <c r="I2676" s="21" t="str">
        <f aca="false">IFERROR(VLOOKUP(A2676,Магазин!$A$1:$B$2300,2,0),"0")</f>
        <v>0</v>
      </c>
      <c r="J2676" s="21" t="str">
        <f aca="false">IFERROR(VLOOKUP(A2676,'продажи магазинов'!$A$1:$B$2000,2,0),"0")</f>
        <v>0</v>
      </c>
      <c r="K2676" s="22" t="str">
        <f aca="false">IFERROR(VLOOKUP(A2676,'тип хранение'!A:E,5,0),"-")</f>
        <v>-</v>
      </c>
      <c r="L2676" s="23" t="str">
        <f aca="false">IFERROR(VLOOKUP(A2676,минвлож!A:D,4,0),"-")</f>
        <v>-</v>
      </c>
      <c r="M2676" s="4" t="str">
        <f aca="false">LEFT(H2676,5)</f>
        <v/>
      </c>
      <c r="N2676" s="4" t="str">
        <f aca="false">IF(M2676="актив",A2676,"QWE")</f>
        <v>QWE</v>
      </c>
      <c r="O2676" s="4" t="str">
        <f aca="false">IF(M2676="акция",A2676,"QWE")</f>
        <v>QWE</v>
      </c>
      <c r="P2676" s="4" t="str">
        <f aca="false">IF(M2676="ликви",A2676,"QWE")</f>
        <v>QWE</v>
      </c>
      <c r="Q2676" s="4" t="str">
        <f aca="false">IF(M2676="предп",A2676,"QWE")</f>
        <v>QWE</v>
      </c>
      <c r="R2676" s="4" t="str">
        <f aca="false">IF(M2676="новин",A2676,"QWE")</f>
        <v>QWE</v>
      </c>
      <c r="S2676" s="4" t="str">
        <f aca="false">IF(M2676="новин",B2676,"QWE")</f>
        <v>QWE</v>
      </c>
      <c r="T2676" s="4" t="str">
        <f aca="false">IF(M2676="актив",B2676,"QWE")</f>
        <v>QWE</v>
      </c>
      <c r="U2676" s="4" t="str">
        <f aca="false">IF(M2676="акция",B2676,"QWE")</f>
        <v>QWE</v>
      </c>
      <c r="V2676" s="4" t="str">
        <f aca="false">IF(M2676="ликви",B2676,"QWE")</f>
        <v>QWE</v>
      </c>
      <c r="W2676" s="4" t="str">
        <f aca="false">IF(M2676="предп",B2676,"QWE")</f>
        <v>QWE</v>
      </c>
    </row>
    <row r="2677" customFormat="false" ht="15" hidden="true" customHeight="false" outlineLevel="0" collapsed="false">
      <c r="D2677" s="16" t="str">
        <f aca="false">IFERROR(VLOOKUP(A2677,Склад!$A$1:$B$2300,2,0),"0")</f>
        <v>0</v>
      </c>
      <c r="E2677" s="34"/>
      <c r="F2677" s="34"/>
      <c r="I2677" s="21" t="str">
        <f aca="false">IFERROR(VLOOKUP(A2677,Магазин!$A$1:$B$2300,2,0),"0")</f>
        <v>0</v>
      </c>
      <c r="J2677" s="21" t="str">
        <f aca="false">IFERROR(VLOOKUP(A2677,'продажи магазинов'!$A$1:$B$2000,2,0),"0")</f>
        <v>0</v>
      </c>
      <c r="K2677" s="22" t="str">
        <f aca="false">IFERROR(VLOOKUP(A2677,'тип хранение'!A:E,5,0),"-")</f>
        <v>-</v>
      </c>
      <c r="L2677" s="23" t="str">
        <f aca="false">IFERROR(VLOOKUP(A2677,минвлож!A:D,4,0),"-")</f>
        <v>-</v>
      </c>
      <c r="M2677" s="4" t="str">
        <f aca="false">LEFT(H2677,5)</f>
        <v/>
      </c>
      <c r="N2677" s="4" t="str">
        <f aca="false">IF(M2677="актив",A2677,"QWE")</f>
        <v>QWE</v>
      </c>
      <c r="O2677" s="4" t="str">
        <f aca="false">IF(M2677="акция",A2677,"QWE")</f>
        <v>QWE</v>
      </c>
      <c r="P2677" s="4" t="str">
        <f aca="false">IF(M2677="ликви",A2677,"QWE")</f>
        <v>QWE</v>
      </c>
      <c r="Q2677" s="4" t="str">
        <f aca="false">IF(M2677="предп",A2677,"QWE")</f>
        <v>QWE</v>
      </c>
      <c r="R2677" s="4" t="str">
        <f aca="false">IF(M2677="новин",A2677,"QWE")</f>
        <v>QWE</v>
      </c>
      <c r="S2677" s="4" t="str">
        <f aca="false">IF(M2677="новин",B2677,"QWE")</f>
        <v>QWE</v>
      </c>
      <c r="T2677" s="4" t="str">
        <f aca="false">IF(M2677="актив",B2677,"QWE")</f>
        <v>QWE</v>
      </c>
      <c r="U2677" s="4" t="str">
        <f aca="false">IF(M2677="акция",B2677,"QWE")</f>
        <v>QWE</v>
      </c>
      <c r="V2677" s="4" t="str">
        <f aca="false">IF(M2677="ликви",B2677,"QWE")</f>
        <v>QWE</v>
      </c>
      <c r="W2677" s="4" t="str">
        <f aca="false">IF(M2677="предп",B2677,"QWE")</f>
        <v>QWE</v>
      </c>
    </row>
    <row r="2678" customFormat="false" ht="15" hidden="true" customHeight="false" outlineLevel="0" collapsed="false">
      <c r="D2678" s="16" t="str">
        <f aca="false">IFERROR(VLOOKUP(A2678,Склад!$A$1:$B$2300,2,0),"0")</f>
        <v>0</v>
      </c>
      <c r="E2678" s="34"/>
      <c r="F2678" s="34"/>
      <c r="I2678" s="21" t="str">
        <f aca="false">IFERROR(VLOOKUP(A2678,Магазин!$A$1:$B$2300,2,0),"0")</f>
        <v>0</v>
      </c>
      <c r="J2678" s="21" t="str">
        <f aca="false">IFERROR(VLOOKUP(A2678,'продажи магазинов'!$A$1:$B$2000,2,0),"0")</f>
        <v>0</v>
      </c>
      <c r="K2678" s="22" t="str">
        <f aca="false">IFERROR(VLOOKUP(A2678,'тип хранение'!A:E,5,0),"-")</f>
        <v>-</v>
      </c>
      <c r="L2678" s="23" t="str">
        <f aca="false">IFERROR(VLOOKUP(A2678,минвлож!A:D,4,0),"-")</f>
        <v>-</v>
      </c>
      <c r="M2678" s="4" t="str">
        <f aca="false">LEFT(H2678,5)</f>
        <v/>
      </c>
      <c r="N2678" s="4" t="str">
        <f aca="false">IF(M2678="актив",A2678,"QWE")</f>
        <v>QWE</v>
      </c>
      <c r="O2678" s="4" t="str">
        <f aca="false">IF(M2678="акция",A2678,"QWE")</f>
        <v>QWE</v>
      </c>
      <c r="P2678" s="4" t="str">
        <f aca="false">IF(M2678="ликви",A2678,"QWE")</f>
        <v>QWE</v>
      </c>
      <c r="Q2678" s="4" t="str">
        <f aca="false">IF(M2678="предп",A2678,"QWE")</f>
        <v>QWE</v>
      </c>
      <c r="R2678" s="4" t="str">
        <f aca="false">IF(M2678="новин",A2678,"QWE")</f>
        <v>QWE</v>
      </c>
      <c r="S2678" s="4" t="str">
        <f aca="false">IF(M2678="новин",B2678,"QWE")</f>
        <v>QWE</v>
      </c>
      <c r="T2678" s="4" t="str">
        <f aca="false">IF(M2678="актив",B2678,"QWE")</f>
        <v>QWE</v>
      </c>
      <c r="U2678" s="4" t="str">
        <f aca="false">IF(M2678="акция",B2678,"QWE")</f>
        <v>QWE</v>
      </c>
      <c r="V2678" s="4" t="str">
        <f aca="false">IF(M2678="ликви",B2678,"QWE")</f>
        <v>QWE</v>
      </c>
      <c r="W2678" s="4" t="str">
        <f aca="false">IF(M2678="предп",B2678,"QWE")</f>
        <v>QWE</v>
      </c>
    </row>
    <row r="2679" customFormat="false" ht="15" hidden="true" customHeight="false" outlineLevel="0" collapsed="false">
      <c r="D2679" s="16" t="str">
        <f aca="false">IFERROR(VLOOKUP(A2679,Склад!$A$1:$B$2300,2,0),"0")</f>
        <v>0</v>
      </c>
      <c r="E2679" s="34"/>
      <c r="F2679" s="34"/>
      <c r="I2679" s="21" t="str">
        <f aca="false">IFERROR(VLOOKUP(A2679,Магазин!$A$1:$B$2300,2,0),"0")</f>
        <v>0</v>
      </c>
      <c r="J2679" s="21" t="str">
        <f aca="false">IFERROR(VLOOKUP(A2679,'продажи магазинов'!$A$1:$B$2000,2,0),"0")</f>
        <v>0</v>
      </c>
      <c r="K2679" s="22" t="str">
        <f aca="false">IFERROR(VLOOKUP(A2679,'тип хранение'!A:E,5,0),"-")</f>
        <v>-</v>
      </c>
      <c r="L2679" s="23" t="str">
        <f aca="false">IFERROR(VLOOKUP(A2679,минвлож!A:D,4,0),"-")</f>
        <v>-</v>
      </c>
      <c r="M2679" s="4" t="str">
        <f aca="false">LEFT(H2679,5)</f>
        <v/>
      </c>
      <c r="N2679" s="4" t="str">
        <f aca="false">IF(M2679="актив",A2679,"QWE")</f>
        <v>QWE</v>
      </c>
      <c r="O2679" s="4" t="str">
        <f aca="false">IF(M2679="акция",A2679,"QWE")</f>
        <v>QWE</v>
      </c>
      <c r="P2679" s="4" t="str">
        <f aca="false">IF(M2679="ликви",A2679,"QWE")</f>
        <v>QWE</v>
      </c>
      <c r="Q2679" s="4" t="str">
        <f aca="false">IF(M2679="предп",A2679,"QWE")</f>
        <v>QWE</v>
      </c>
      <c r="R2679" s="4" t="str">
        <f aca="false">IF(M2679="новин",A2679,"QWE")</f>
        <v>QWE</v>
      </c>
      <c r="S2679" s="4" t="str">
        <f aca="false">IF(M2679="новин",B2679,"QWE")</f>
        <v>QWE</v>
      </c>
      <c r="T2679" s="4" t="str">
        <f aca="false">IF(M2679="актив",B2679,"QWE")</f>
        <v>QWE</v>
      </c>
      <c r="U2679" s="4" t="str">
        <f aca="false">IF(M2679="акция",B2679,"QWE")</f>
        <v>QWE</v>
      </c>
      <c r="V2679" s="4" t="str">
        <f aca="false">IF(M2679="ликви",B2679,"QWE")</f>
        <v>QWE</v>
      </c>
      <c r="W2679" s="4" t="str">
        <f aca="false">IF(M2679="предп",B2679,"QWE")</f>
        <v>QWE</v>
      </c>
    </row>
    <row r="2680" customFormat="false" ht="15" hidden="true" customHeight="false" outlineLevel="0" collapsed="false">
      <c r="D2680" s="16" t="str">
        <f aca="false">IFERROR(VLOOKUP(A2680,Склад!$A$1:$B$2300,2,0),"0")</f>
        <v>0</v>
      </c>
      <c r="E2680" s="34"/>
      <c r="F2680" s="34"/>
      <c r="I2680" s="21" t="str">
        <f aca="false">IFERROR(VLOOKUP(A2680,Магазин!$A$1:$B$2300,2,0),"0")</f>
        <v>0</v>
      </c>
      <c r="J2680" s="21" t="str">
        <f aca="false">IFERROR(VLOOKUP(A2680,'продажи магазинов'!$A$1:$B$2000,2,0),"0")</f>
        <v>0</v>
      </c>
      <c r="K2680" s="22" t="str">
        <f aca="false">IFERROR(VLOOKUP(A2680,'тип хранение'!A:E,5,0),"-")</f>
        <v>-</v>
      </c>
      <c r="L2680" s="23" t="str">
        <f aca="false">IFERROR(VLOOKUP(A2680,минвлож!A:D,4,0),"-")</f>
        <v>-</v>
      </c>
      <c r="M2680" s="4" t="str">
        <f aca="false">LEFT(H2680,5)</f>
        <v/>
      </c>
      <c r="N2680" s="4" t="str">
        <f aca="false">IF(M2680="актив",A2680,"QWE")</f>
        <v>QWE</v>
      </c>
      <c r="O2680" s="4" t="str">
        <f aca="false">IF(M2680="акция",A2680,"QWE")</f>
        <v>QWE</v>
      </c>
      <c r="P2680" s="4" t="str">
        <f aca="false">IF(M2680="ликви",A2680,"QWE")</f>
        <v>QWE</v>
      </c>
      <c r="Q2680" s="4" t="str">
        <f aca="false">IF(M2680="предп",A2680,"QWE")</f>
        <v>QWE</v>
      </c>
      <c r="R2680" s="4" t="str">
        <f aca="false">IF(M2680="новин",A2680,"QWE")</f>
        <v>QWE</v>
      </c>
      <c r="S2680" s="4" t="str">
        <f aca="false">IF(M2680="новин",B2680,"QWE")</f>
        <v>QWE</v>
      </c>
      <c r="T2680" s="4" t="str">
        <f aca="false">IF(M2680="актив",B2680,"QWE")</f>
        <v>QWE</v>
      </c>
      <c r="U2680" s="4" t="str">
        <f aca="false">IF(M2680="акция",B2680,"QWE")</f>
        <v>QWE</v>
      </c>
      <c r="V2680" s="4" t="str">
        <f aca="false">IF(M2680="ликви",B2680,"QWE")</f>
        <v>QWE</v>
      </c>
      <c r="W2680" s="4" t="str">
        <f aca="false">IF(M2680="предп",B2680,"QWE")</f>
        <v>QWE</v>
      </c>
    </row>
    <row r="2681" customFormat="false" ht="15" hidden="true" customHeight="false" outlineLevel="0" collapsed="false">
      <c r="D2681" s="16" t="str">
        <f aca="false">IFERROR(VLOOKUP(A2681,Склад!$A$1:$B$2300,2,0),"0")</f>
        <v>0</v>
      </c>
      <c r="E2681" s="34"/>
      <c r="F2681" s="34"/>
      <c r="I2681" s="21" t="str">
        <f aca="false">IFERROR(VLOOKUP(A2681,Магазин!$A$1:$B$2300,2,0),"0")</f>
        <v>0</v>
      </c>
      <c r="J2681" s="21" t="str">
        <f aca="false">IFERROR(VLOOKUP(A2681,'продажи магазинов'!$A$1:$B$2000,2,0),"0")</f>
        <v>0</v>
      </c>
      <c r="K2681" s="22" t="str">
        <f aca="false">IFERROR(VLOOKUP(A2681,'тип хранение'!A:E,5,0),"-")</f>
        <v>-</v>
      </c>
      <c r="L2681" s="23" t="str">
        <f aca="false">IFERROR(VLOOKUP(A2681,минвлож!A:D,4,0),"-")</f>
        <v>-</v>
      </c>
      <c r="M2681" s="4" t="str">
        <f aca="false">LEFT(H2681,5)</f>
        <v/>
      </c>
      <c r="N2681" s="4" t="str">
        <f aca="false">IF(M2681="актив",A2681,"QWE")</f>
        <v>QWE</v>
      </c>
      <c r="O2681" s="4" t="str">
        <f aca="false">IF(M2681="акция",A2681,"QWE")</f>
        <v>QWE</v>
      </c>
      <c r="P2681" s="4" t="str">
        <f aca="false">IF(M2681="ликви",A2681,"QWE")</f>
        <v>QWE</v>
      </c>
      <c r="Q2681" s="4" t="str">
        <f aca="false">IF(M2681="предп",A2681,"QWE")</f>
        <v>QWE</v>
      </c>
      <c r="R2681" s="4" t="str">
        <f aca="false">IF(M2681="новин",A2681,"QWE")</f>
        <v>QWE</v>
      </c>
      <c r="S2681" s="4" t="str">
        <f aca="false">IF(M2681="новин",B2681,"QWE")</f>
        <v>QWE</v>
      </c>
      <c r="T2681" s="4" t="str">
        <f aca="false">IF(M2681="актив",B2681,"QWE")</f>
        <v>QWE</v>
      </c>
      <c r="U2681" s="4" t="str">
        <f aca="false">IF(M2681="акция",B2681,"QWE")</f>
        <v>QWE</v>
      </c>
      <c r="V2681" s="4" t="str">
        <f aca="false">IF(M2681="ликви",B2681,"QWE")</f>
        <v>QWE</v>
      </c>
      <c r="W2681" s="4" t="str">
        <f aca="false">IF(M2681="предп",B2681,"QWE")</f>
        <v>QWE</v>
      </c>
    </row>
    <row r="2682" customFormat="false" ht="15" hidden="true" customHeight="false" outlineLevel="0" collapsed="false">
      <c r="D2682" s="16" t="str">
        <f aca="false">IFERROR(VLOOKUP(A2682,Склад!$A$1:$B$2300,2,0),"0")</f>
        <v>0</v>
      </c>
      <c r="E2682" s="34"/>
      <c r="F2682" s="34"/>
      <c r="I2682" s="21" t="str">
        <f aca="false">IFERROR(VLOOKUP(A2682,Магазин!$A$1:$B$2300,2,0),"0")</f>
        <v>0</v>
      </c>
      <c r="J2682" s="21" t="str">
        <f aca="false">IFERROR(VLOOKUP(A2682,'продажи магазинов'!$A$1:$B$2000,2,0),"0")</f>
        <v>0</v>
      </c>
      <c r="K2682" s="22" t="str">
        <f aca="false">IFERROR(VLOOKUP(A2682,'тип хранение'!A:E,5,0),"-")</f>
        <v>-</v>
      </c>
      <c r="L2682" s="23" t="str">
        <f aca="false">IFERROR(VLOOKUP(A2682,минвлож!A:D,4,0),"-")</f>
        <v>-</v>
      </c>
      <c r="M2682" s="4" t="str">
        <f aca="false">LEFT(H2682,5)</f>
        <v/>
      </c>
      <c r="N2682" s="4" t="str">
        <f aca="false">IF(M2682="актив",A2682,"QWE")</f>
        <v>QWE</v>
      </c>
      <c r="O2682" s="4" t="str">
        <f aca="false">IF(M2682="акция",A2682,"QWE")</f>
        <v>QWE</v>
      </c>
      <c r="P2682" s="4" t="str">
        <f aca="false">IF(M2682="ликви",A2682,"QWE")</f>
        <v>QWE</v>
      </c>
      <c r="Q2682" s="4" t="str">
        <f aca="false">IF(M2682="предп",A2682,"QWE")</f>
        <v>QWE</v>
      </c>
      <c r="R2682" s="4" t="str">
        <f aca="false">IF(M2682="новин",A2682,"QWE")</f>
        <v>QWE</v>
      </c>
      <c r="S2682" s="4" t="str">
        <f aca="false">IF(M2682="новин",B2682,"QWE")</f>
        <v>QWE</v>
      </c>
      <c r="T2682" s="4" t="str">
        <f aca="false">IF(M2682="актив",B2682,"QWE")</f>
        <v>QWE</v>
      </c>
      <c r="U2682" s="4" t="str">
        <f aca="false">IF(M2682="акция",B2682,"QWE")</f>
        <v>QWE</v>
      </c>
      <c r="V2682" s="4" t="str">
        <f aca="false">IF(M2682="ликви",B2682,"QWE")</f>
        <v>QWE</v>
      </c>
      <c r="W2682" s="4" t="str">
        <f aca="false">IF(M2682="предп",B2682,"QWE")</f>
        <v>QWE</v>
      </c>
    </row>
    <row r="2683" customFormat="false" ht="15" hidden="true" customHeight="false" outlineLevel="0" collapsed="false">
      <c r="D2683" s="16" t="str">
        <f aca="false">IFERROR(VLOOKUP(A2683,Склад!$A$1:$B$2300,2,0),"0")</f>
        <v>0</v>
      </c>
      <c r="E2683" s="34"/>
      <c r="F2683" s="34"/>
      <c r="I2683" s="21" t="str">
        <f aca="false">IFERROR(VLOOKUP(A2683,Магазин!$A$1:$B$2300,2,0),"0")</f>
        <v>0</v>
      </c>
      <c r="J2683" s="21" t="str">
        <f aca="false">IFERROR(VLOOKUP(A2683,'продажи магазинов'!$A$1:$B$2000,2,0),"0")</f>
        <v>0</v>
      </c>
      <c r="K2683" s="22" t="str">
        <f aca="false">IFERROR(VLOOKUP(A2683,'тип хранение'!A:E,5,0),"-")</f>
        <v>-</v>
      </c>
      <c r="L2683" s="23" t="str">
        <f aca="false">IFERROR(VLOOKUP(A2683,минвлож!A:D,4,0),"-")</f>
        <v>-</v>
      </c>
      <c r="M2683" s="4" t="str">
        <f aca="false">LEFT(H2683,5)</f>
        <v/>
      </c>
      <c r="N2683" s="4" t="str">
        <f aca="false">IF(M2683="актив",A2683,"QWE")</f>
        <v>QWE</v>
      </c>
      <c r="O2683" s="4" t="str">
        <f aca="false">IF(M2683="акция",A2683,"QWE")</f>
        <v>QWE</v>
      </c>
      <c r="P2683" s="4" t="str">
        <f aca="false">IF(M2683="ликви",A2683,"QWE")</f>
        <v>QWE</v>
      </c>
      <c r="Q2683" s="4" t="str">
        <f aca="false">IF(M2683="предп",A2683,"QWE")</f>
        <v>QWE</v>
      </c>
      <c r="R2683" s="4" t="str">
        <f aca="false">IF(M2683="новин",A2683,"QWE")</f>
        <v>QWE</v>
      </c>
      <c r="S2683" s="4" t="str">
        <f aca="false">IF(M2683="новин",B2683,"QWE")</f>
        <v>QWE</v>
      </c>
      <c r="T2683" s="4" t="str">
        <f aca="false">IF(M2683="актив",B2683,"QWE")</f>
        <v>QWE</v>
      </c>
      <c r="U2683" s="4" t="str">
        <f aca="false">IF(M2683="акция",B2683,"QWE")</f>
        <v>QWE</v>
      </c>
      <c r="V2683" s="4" t="str">
        <f aca="false">IF(M2683="ликви",B2683,"QWE")</f>
        <v>QWE</v>
      </c>
      <c r="W2683" s="4" t="str">
        <f aca="false">IF(M2683="предп",B2683,"QWE")</f>
        <v>QWE</v>
      </c>
    </row>
    <row r="2684" customFormat="false" ht="15" hidden="true" customHeight="false" outlineLevel="0" collapsed="false">
      <c r="D2684" s="16" t="str">
        <f aca="false">IFERROR(VLOOKUP(A2684,Склад!$A$1:$B$2300,2,0),"0")</f>
        <v>0</v>
      </c>
      <c r="E2684" s="34"/>
      <c r="F2684" s="34"/>
      <c r="I2684" s="21" t="str">
        <f aca="false">IFERROR(VLOOKUP(A2684,Магазин!$A$1:$B$2300,2,0),"0")</f>
        <v>0</v>
      </c>
      <c r="J2684" s="21" t="str">
        <f aca="false">IFERROR(VLOOKUP(A2684,'продажи магазинов'!$A$1:$B$2000,2,0),"0")</f>
        <v>0</v>
      </c>
      <c r="K2684" s="22" t="str">
        <f aca="false">IFERROR(VLOOKUP(A2684,'тип хранение'!A:E,5,0),"-")</f>
        <v>-</v>
      </c>
      <c r="L2684" s="23" t="str">
        <f aca="false">IFERROR(VLOOKUP(A2684,минвлож!A:D,4,0),"-")</f>
        <v>-</v>
      </c>
      <c r="M2684" s="4" t="str">
        <f aca="false">LEFT(H2684,5)</f>
        <v/>
      </c>
      <c r="N2684" s="4" t="str">
        <f aca="false">IF(M2684="актив",A2684,"QWE")</f>
        <v>QWE</v>
      </c>
      <c r="O2684" s="4" t="str">
        <f aca="false">IF(M2684="акция",A2684,"QWE")</f>
        <v>QWE</v>
      </c>
      <c r="P2684" s="4" t="str">
        <f aca="false">IF(M2684="ликви",A2684,"QWE")</f>
        <v>QWE</v>
      </c>
      <c r="Q2684" s="4" t="str">
        <f aca="false">IF(M2684="предп",A2684,"QWE")</f>
        <v>QWE</v>
      </c>
      <c r="R2684" s="4" t="str">
        <f aca="false">IF(M2684="новин",A2684,"QWE")</f>
        <v>QWE</v>
      </c>
      <c r="S2684" s="4" t="str">
        <f aca="false">IF(M2684="новин",B2684,"QWE")</f>
        <v>QWE</v>
      </c>
      <c r="T2684" s="4" t="str">
        <f aca="false">IF(M2684="актив",B2684,"QWE")</f>
        <v>QWE</v>
      </c>
      <c r="U2684" s="4" t="str">
        <f aca="false">IF(M2684="акция",B2684,"QWE")</f>
        <v>QWE</v>
      </c>
      <c r="V2684" s="4" t="str">
        <f aca="false">IF(M2684="ликви",B2684,"QWE")</f>
        <v>QWE</v>
      </c>
      <c r="W2684" s="4" t="str">
        <f aca="false">IF(M2684="предп",B2684,"QWE")</f>
        <v>QWE</v>
      </c>
    </row>
    <row r="2685" customFormat="false" ht="15" hidden="true" customHeight="false" outlineLevel="0" collapsed="false">
      <c r="D2685" s="16" t="str">
        <f aca="false">IFERROR(VLOOKUP(A2685,Склад!$A$1:$B$2300,2,0),"0")</f>
        <v>0</v>
      </c>
      <c r="E2685" s="34"/>
      <c r="F2685" s="34"/>
      <c r="I2685" s="21" t="str">
        <f aca="false">IFERROR(VLOOKUP(A2685,Магазин!$A$1:$B$2300,2,0),"0")</f>
        <v>0</v>
      </c>
      <c r="J2685" s="21" t="str">
        <f aca="false">IFERROR(VLOOKUP(A2685,'продажи магазинов'!$A$1:$B$2000,2,0),"0")</f>
        <v>0</v>
      </c>
      <c r="K2685" s="22" t="str">
        <f aca="false">IFERROR(VLOOKUP(A2685,'тип хранение'!A:E,5,0),"-")</f>
        <v>-</v>
      </c>
      <c r="L2685" s="23" t="str">
        <f aca="false">IFERROR(VLOOKUP(A2685,минвлож!A:D,4,0),"-")</f>
        <v>-</v>
      </c>
      <c r="M2685" s="4" t="str">
        <f aca="false">LEFT(H2685,5)</f>
        <v/>
      </c>
      <c r="N2685" s="4" t="str">
        <f aca="false">IF(M2685="актив",A2685,"QWE")</f>
        <v>QWE</v>
      </c>
      <c r="O2685" s="4" t="str">
        <f aca="false">IF(M2685="акция",A2685,"QWE")</f>
        <v>QWE</v>
      </c>
      <c r="P2685" s="4" t="str">
        <f aca="false">IF(M2685="ликви",A2685,"QWE")</f>
        <v>QWE</v>
      </c>
      <c r="Q2685" s="4" t="str">
        <f aca="false">IF(M2685="предп",A2685,"QWE")</f>
        <v>QWE</v>
      </c>
      <c r="R2685" s="4" t="str">
        <f aca="false">IF(M2685="новин",A2685,"QWE")</f>
        <v>QWE</v>
      </c>
      <c r="S2685" s="4" t="str">
        <f aca="false">IF(M2685="новин",B2685,"QWE")</f>
        <v>QWE</v>
      </c>
      <c r="T2685" s="4" t="str">
        <f aca="false">IF(M2685="актив",B2685,"QWE")</f>
        <v>QWE</v>
      </c>
      <c r="U2685" s="4" t="str">
        <f aca="false">IF(M2685="акция",B2685,"QWE")</f>
        <v>QWE</v>
      </c>
      <c r="V2685" s="4" t="str">
        <f aca="false">IF(M2685="ликви",B2685,"QWE")</f>
        <v>QWE</v>
      </c>
      <c r="W2685" s="4" t="str">
        <f aca="false">IF(M2685="предп",B2685,"QWE")</f>
        <v>QWE</v>
      </c>
    </row>
    <row r="2686" customFormat="false" ht="15" hidden="true" customHeight="false" outlineLevel="0" collapsed="false">
      <c r="D2686" s="16" t="str">
        <f aca="false">IFERROR(VLOOKUP(A2686,Склад!$A$1:$B$2300,2,0),"0")</f>
        <v>0</v>
      </c>
      <c r="E2686" s="34"/>
      <c r="F2686" s="34"/>
      <c r="I2686" s="21" t="str">
        <f aca="false">IFERROR(VLOOKUP(A2686,Магазин!$A$1:$B$2300,2,0),"0")</f>
        <v>0</v>
      </c>
      <c r="J2686" s="21" t="str">
        <f aca="false">IFERROR(VLOOKUP(A2686,'продажи магазинов'!$A$1:$B$2000,2,0),"0")</f>
        <v>0</v>
      </c>
      <c r="K2686" s="22" t="str">
        <f aca="false">IFERROR(VLOOKUP(A2686,'тип хранение'!A:E,5,0),"-")</f>
        <v>-</v>
      </c>
      <c r="L2686" s="23" t="str">
        <f aca="false">IFERROR(VLOOKUP(A2686,минвлож!A:D,4,0),"-")</f>
        <v>-</v>
      </c>
      <c r="M2686" s="4" t="str">
        <f aca="false">LEFT(H2686,5)</f>
        <v/>
      </c>
      <c r="N2686" s="4" t="str">
        <f aca="false">IF(M2686="актив",A2686,"QWE")</f>
        <v>QWE</v>
      </c>
      <c r="O2686" s="4" t="str">
        <f aca="false">IF(M2686="акция",A2686,"QWE")</f>
        <v>QWE</v>
      </c>
      <c r="P2686" s="4" t="str">
        <f aca="false">IF(M2686="ликви",A2686,"QWE")</f>
        <v>QWE</v>
      </c>
      <c r="Q2686" s="4" t="str">
        <f aca="false">IF(M2686="предп",A2686,"QWE")</f>
        <v>QWE</v>
      </c>
      <c r="R2686" s="4" t="str">
        <f aca="false">IF(M2686="новин",A2686,"QWE")</f>
        <v>QWE</v>
      </c>
      <c r="S2686" s="4" t="str">
        <f aca="false">IF(M2686="новин",B2686,"QWE")</f>
        <v>QWE</v>
      </c>
      <c r="T2686" s="4" t="str">
        <f aca="false">IF(M2686="актив",B2686,"QWE")</f>
        <v>QWE</v>
      </c>
      <c r="U2686" s="4" t="str">
        <f aca="false">IF(M2686="акция",B2686,"QWE")</f>
        <v>QWE</v>
      </c>
      <c r="V2686" s="4" t="str">
        <f aca="false">IF(M2686="ликви",B2686,"QWE")</f>
        <v>QWE</v>
      </c>
      <c r="W2686" s="4" t="str">
        <f aca="false">IF(M2686="предп",B2686,"QWE")</f>
        <v>QWE</v>
      </c>
    </row>
    <row r="2687" customFormat="false" ht="15" hidden="true" customHeight="false" outlineLevel="0" collapsed="false">
      <c r="D2687" s="16" t="str">
        <f aca="false">IFERROR(VLOOKUP(A2687,Склад!$A$1:$B$2300,2,0),"0")</f>
        <v>0</v>
      </c>
      <c r="E2687" s="34"/>
      <c r="F2687" s="34"/>
      <c r="I2687" s="21" t="str">
        <f aca="false">IFERROR(VLOOKUP(A2687,Магазин!$A$1:$B$2300,2,0),"0")</f>
        <v>0</v>
      </c>
      <c r="J2687" s="21" t="str">
        <f aca="false">IFERROR(VLOOKUP(A2687,'продажи магазинов'!$A$1:$B$2000,2,0),"0")</f>
        <v>0</v>
      </c>
      <c r="K2687" s="22" t="str">
        <f aca="false">IFERROR(VLOOKUP(A2687,'тип хранение'!A:E,5,0),"-")</f>
        <v>-</v>
      </c>
      <c r="L2687" s="23" t="str">
        <f aca="false">IFERROR(VLOOKUP(A2687,минвлож!A:D,4,0),"-")</f>
        <v>-</v>
      </c>
      <c r="M2687" s="4" t="str">
        <f aca="false">LEFT(H2687,5)</f>
        <v/>
      </c>
      <c r="N2687" s="4" t="str">
        <f aca="false">IF(M2687="актив",A2687,"QWE")</f>
        <v>QWE</v>
      </c>
      <c r="O2687" s="4" t="str">
        <f aca="false">IF(M2687="акция",A2687,"QWE")</f>
        <v>QWE</v>
      </c>
      <c r="P2687" s="4" t="str">
        <f aca="false">IF(M2687="ликви",A2687,"QWE")</f>
        <v>QWE</v>
      </c>
      <c r="Q2687" s="4" t="str">
        <f aca="false">IF(M2687="предп",A2687,"QWE")</f>
        <v>QWE</v>
      </c>
      <c r="R2687" s="4" t="str">
        <f aca="false">IF(M2687="новин",A2687,"QWE")</f>
        <v>QWE</v>
      </c>
      <c r="S2687" s="4" t="str">
        <f aca="false">IF(M2687="новин",B2687,"QWE")</f>
        <v>QWE</v>
      </c>
      <c r="T2687" s="4" t="str">
        <f aca="false">IF(M2687="актив",B2687,"QWE")</f>
        <v>QWE</v>
      </c>
      <c r="U2687" s="4" t="str">
        <f aca="false">IF(M2687="акция",B2687,"QWE")</f>
        <v>QWE</v>
      </c>
      <c r="V2687" s="4" t="str">
        <f aca="false">IF(M2687="ликви",B2687,"QWE")</f>
        <v>QWE</v>
      </c>
      <c r="W2687" s="4" t="str">
        <f aca="false">IF(M2687="предп",B2687,"QWE")</f>
        <v>QWE</v>
      </c>
    </row>
    <row r="2688" customFormat="false" ht="15" hidden="true" customHeight="false" outlineLevel="0" collapsed="false">
      <c r="D2688" s="16" t="str">
        <f aca="false">IFERROR(VLOOKUP(A2688,Склад!$A$1:$B$2300,2,0),"0")</f>
        <v>0</v>
      </c>
      <c r="E2688" s="34"/>
      <c r="F2688" s="34"/>
      <c r="I2688" s="21" t="str">
        <f aca="false">IFERROR(VLOOKUP(A2688,Магазин!$A$1:$B$2300,2,0),"0")</f>
        <v>0</v>
      </c>
      <c r="J2688" s="21" t="str">
        <f aca="false">IFERROR(VLOOKUP(A2688,'продажи магазинов'!$A$1:$B$2000,2,0),"0")</f>
        <v>0</v>
      </c>
      <c r="K2688" s="22" t="str">
        <f aca="false">IFERROR(VLOOKUP(A2688,'тип хранение'!A:E,5,0),"-")</f>
        <v>-</v>
      </c>
      <c r="L2688" s="23" t="str">
        <f aca="false">IFERROR(VLOOKUP(A2688,минвлож!A:D,4,0),"-")</f>
        <v>-</v>
      </c>
      <c r="M2688" s="4" t="str">
        <f aca="false">LEFT(H2688,5)</f>
        <v/>
      </c>
      <c r="N2688" s="4" t="str">
        <f aca="false">IF(M2688="актив",A2688,"QWE")</f>
        <v>QWE</v>
      </c>
      <c r="O2688" s="4" t="str">
        <f aca="false">IF(M2688="акция",A2688,"QWE")</f>
        <v>QWE</v>
      </c>
      <c r="P2688" s="4" t="str">
        <f aca="false">IF(M2688="ликви",A2688,"QWE")</f>
        <v>QWE</v>
      </c>
      <c r="Q2688" s="4" t="str">
        <f aca="false">IF(M2688="предп",A2688,"QWE")</f>
        <v>QWE</v>
      </c>
      <c r="R2688" s="4" t="str">
        <f aca="false">IF(M2688="новин",A2688,"QWE")</f>
        <v>QWE</v>
      </c>
      <c r="S2688" s="4" t="str">
        <f aca="false">IF(M2688="новин",B2688,"QWE")</f>
        <v>QWE</v>
      </c>
      <c r="T2688" s="4" t="str">
        <f aca="false">IF(M2688="актив",B2688,"QWE")</f>
        <v>QWE</v>
      </c>
      <c r="U2688" s="4" t="str">
        <f aca="false">IF(M2688="акция",B2688,"QWE")</f>
        <v>QWE</v>
      </c>
      <c r="V2688" s="4" t="str">
        <f aca="false">IF(M2688="ликви",B2688,"QWE")</f>
        <v>QWE</v>
      </c>
      <c r="W2688" s="4" t="str">
        <f aca="false">IF(M2688="предп",B2688,"QWE")</f>
        <v>QWE</v>
      </c>
    </row>
    <row r="2689" customFormat="false" ht="15" hidden="true" customHeight="false" outlineLevel="0" collapsed="false">
      <c r="D2689" s="16" t="str">
        <f aca="false">IFERROR(VLOOKUP(A2689,Склад!$A$1:$B$2300,2,0),"0")</f>
        <v>0</v>
      </c>
      <c r="E2689" s="34"/>
      <c r="F2689" s="34"/>
      <c r="I2689" s="21" t="str">
        <f aca="false">IFERROR(VLOOKUP(A2689,Магазин!$A$1:$B$2300,2,0),"0")</f>
        <v>0</v>
      </c>
      <c r="J2689" s="21" t="str">
        <f aca="false">IFERROR(VLOOKUP(A2689,'продажи магазинов'!$A$1:$B$2000,2,0),"0")</f>
        <v>0</v>
      </c>
      <c r="K2689" s="22" t="str">
        <f aca="false">IFERROR(VLOOKUP(A2689,'тип хранение'!A:E,5,0),"-")</f>
        <v>-</v>
      </c>
      <c r="L2689" s="23" t="str">
        <f aca="false">IFERROR(VLOOKUP(A2689,минвлож!A:D,4,0),"-")</f>
        <v>-</v>
      </c>
      <c r="M2689" s="4" t="str">
        <f aca="false">LEFT(H2689,5)</f>
        <v/>
      </c>
      <c r="N2689" s="4" t="str">
        <f aca="false">IF(M2689="актив",A2689,"QWE")</f>
        <v>QWE</v>
      </c>
      <c r="O2689" s="4" t="str">
        <f aca="false">IF(M2689="акция",A2689,"QWE")</f>
        <v>QWE</v>
      </c>
      <c r="P2689" s="4" t="str">
        <f aca="false">IF(M2689="ликви",A2689,"QWE")</f>
        <v>QWE</v>
      </c>
      <c r="Q2689" s="4" t="str">
        <f aca="false">IF(M2689="предп",A2689,"QWE")</f>
        <v>QWE</v>
      </c>
      <c r="R2689" s="4" t="str">
        <f aca="false">IF(M2689="новин",A2689,"QWE")</f>
        <v>QWE</v>
      </c>
      <c r="S2689" s="4" t="str">
        <f aca="false">IF(M2689="новин",B2689,"QWE")</f>
        <v>QWE</v>
      </c>
      <c r="T2689" s="4" t="str">
        <f aca="false">IF(M2689="актив",B2689,"QWE")</f>
        <v>QWE</v>
      </c>
      <c r="U2689" s="4" t="str">
        <f aca="false">IF(M2689="акция",B2689,"QWE")</f>
        <v>QWE</v>
      </c>
      <c r="V2689" s="4" t="str">
        <f aca="false">IF(M2689="ликви",B2689,"QWE")</f>
        <v>QWE</v>
      </c>
      <c r="W2689" s="4" t="str">
        <f aca="false">IF(M2689="предп",B2689,"QWE")</f>
        <v>QWE</v>
      </c>
    </row>
    <row r="2690" customFormat="false" ht="15" hidden="true" customHeight="false" outlineLevel="0" collapsed="false">
      <c r="D2690" s="16" t="str">
        <f aca="false">IFERROR(VLOOKUP(A2690,Склад!$A$1:$B$2300,2,0),"0")</f>
        <v>0</v>
      </c>
      <c r="E2690" s="34"/>
      <c r="F2690" s="34"/>
      <c r="I2690" s="21" t="str">
        <f aca="false">IFERROR(VLOOKUP(A2690,Магазин!$A$1:$B$2300,2,0),"0")</f>
        <v>0</v>
      </c>
      <c r="J2690" s="21" t="str">
        <f aca="false">IFERROR(VLOOKUP(A2690,'продажи магазинов'!$A$1:$B$2000,2,0),"0")</f>
        <v>0</v>
      </c>
      <c r="K2690" s="22" t="str">
        <f aca="false">IFERROR(VLOOKUP(A2690,'тип хранение'!A:E,5,0),"-")</f>
        <v>-</v>
      </c>
      <c r="L2690" s="23" t="str">
        <f aca="false">IFERROR(VLOOKUP(A2690,минвлож!A:D,4,0),"-")</f>
        <v>-</v>
      </c>
      <c r="M2690" s="4" t="str">
        <f aca="false">LEFT(H2690,5)</f>
        <v/>
      </c>
      <c r="N2690" s="4" t="str">
        <f aca="false">IF(M2690="актив",A2690,"QWE")</f>
        <v>QWE</v>
      </c>
      <c r="O2690" s="4" t="str">
        <f aca="false">IF(M2690="акция",A2690,"QWE")</f>
        <v>QWE</v>
      </c>
      <c r="P2690" s="4" t="str">
        <f aca="false">IF(M2690="ликви",A2690,"QWE")</f>
        <v>QWE</v>
      </c>
      <c r="Q2690" s="4" t="str">
        <f aca="false">IF(M2690="предп",A2690,"QWE")</f>
        <v>QWE</v>
      </c>
      <c r="R2690" s="4" t="str">
        <f aca="false">IF(M2690="новин",A2690,"QWE")</f>
        <v>QWE</v>
      </c>
      <c r="S2690" s="4" t="str">
        <f aca="false">IF(M2690="новин",B2690,"QWE")</f>
        <v>QWE</v>
      </c>
      <c r="T2690" s="4" t="str">
        <f aca="false">IF(M2690="актив",B2690,"QWE")</f>
        <v>QWE</v>
      </c>
      <c r="U2690" s="4" t="str">
        <f aca="false">IF(M2690="акция",B2690,"QWE")</f>
        <v>QWE</v>
      </c>
      <c r="V2690" s="4" t="str">
        <f aca="false">IF(M2690="ликви",B2690,"QWE")</f>
        <v>QWE</v>
      </c>
      <c r="W2690" s="4" t="str">
        <f aca="false">IF(M2690="предп",B2690,"QWE")</f>
        <v>QWE</v>
      </c>
    </row>
    <row r="2691" customFormat="false" ht="15" hidden="true" customHeight="false" outlineLevel="0" collapsed="false">
      <c r="D2691" s="16" t="str">
        <f aca="false">IFERROR(VLOOKUP(A2691,Склад!$A$1:$B$2300,2,0),"0")</f>
        <v>0</v>
      </c>
      <c r="E2691" s="34"/>
      <c r="F2691" s="34"/>
      <c r="I2691" s="21" t="str">
        <f aca="false">IFERROR(VLOOKUP(A2691,Магазин!$A$1:$B$2300,2,0),"0")</f>
        <v>0</v>
      </c>
      <c r="J2691" s="21" t="str">
        <f aca="false">IFERROR(VLOOKUP(A2691,'продажи магазинов'!$A$1:$B$2000,2,0),"0")</f>
        <v>0</v>
      </c>
      <c r="K2691" s="22" t="str">
        <f aca="false">IFERROR(VLOOKUP(A2691,'тип хранение'!A:E,5,0),"-")</f>
        <v>-</v>
      </c>
      <c r="L2691" s="23" t="str">
        <f aca="false">IFERROR(VLOOKUP(A2691,минвлож!A:D,4,0),"-")</f>
        <v>-</v>
      </c>
      <c r="M2691" s="4" t="str">
        <f aca="false">LEFT(H2691,5)</f>
        <v/>
      </c>
      <c r="N2691" s="4" t="str">
        <f aca="false">IF(M2691="актив",A2691,"QWE")</f>
        <v>QWE</v>
      </c>
      <c r="O2691" s="4" t="str">
        <f aca="false">IF(M2691="акция",A2691,"QWE")</f>
        <v>QWE</v>
      </c>
      <c r="P2691" s="4" t="str">
        <f aca="false">IF(M2691="ликви",A2691,"QWE")</f>
        <v>QWE</v>
      </c>
      <c r="Q2691" s="4" t="str">
        <f aca="false">IF(M2691="предп",A2691,"QWE")</f>
        <v>QWE</v>
      </c>
      <c r="R2691" s="4" t="str">
        <f aca="false">IF(M2691="новин",A2691,"QWE")</f>
        <v>QWE</v>
      </c>
      <c r="S2691" s="4" t="str">
        <f aca="false">IF(M2691="новин",B2691,"QWE")</f>
        <v>QWE</v>
      </c>
      <c r="T2691" s="4" t="str">
        <f aca="false">IF(M2691="актив",B2691,"QWE")</f>
        <v>QWE</v>
      </c>
      <c r="U2691" s="4" t="str">
        <f aca="false">IF(M2691="акция",B2691,"QWE")</f>
        <v>QWE</v>
      </c>
      <c r="V2691" s="4" t="str">
        <f aca="false">IF(M2691="ликви",B2691,"QWE")</f>
        <v>QWE</v>
      </c>
      <c r="W2691" s="4" t="str">
        <f aca="false">IF(M2691="предп",B2691,"QWE")</f>
        <v>QWE</v>
      </c>
    </row>
    <row r="2692" customFormat="false" ht="15" hidden="true" customHeight="false" outlineLevel="0" collapsed="false">
      <c r="D2692" s="16" t="str">
        <f aca="false">IFERROR(VLOOKUP(A2692,Склад!$A$1:$B$2300,2,0),"0")</f>
        <v>0</v>
      </c>
      <c r="E2692" s="34"/>
      <c r="F2692" s="34"/>
      <c r="I2692" s="21" t="str">
        <f aca="false">IFERROR(VLOOKUP(A2692,Магазин!$A$1:$B$2300,2,0),"0")</f>
        <v>0</v>
      </c>
      <c r="J2692" s="21" t="str">
        <f aca="false">IFERROR(VLOOKUP(A2692,'продажи магазинов'!$A$1:$B$2000,2,0),"0")</f>
        <v>0</v>
      </c>
      <c r="K2692" s="22" t="str">
        <f aca="false">IFERROR(VLOOKUP(A2692,'тип хранение'!A:E,5,0),"-")</f>
        <v>-</v>
      </c>
      <c r="L2692" s="23" t="str">
        <f aca="false">IFERROR(VLOOKUP(A2692,минвлож!A:D,4,0),"-")</f>
        <v>-</v>
      </c>
      <c r="M2692" s="4" t="str">
        <f aca="false">LEFT(H2692,5)</f>
        <v/>
      </c>
      <c r="N2692" s="4" t="str">
        <f aca="false">IF(M2692="актив",A2692,"QWE")</f>
        <v>QWE</v>
      </c>
      <c r="O2692" s="4" t="str">
        <f aca="false">IF(M2692="акция",A2692,"QWE")</f>
        <v>QWE</v>
      </c>
      <c r="P2692" s="4" t="str">
        <f aca="false">IF(M2692="ликви",A2692,"QWE")</f>
        <v>QWE</v>
      </c>
      <c r="Q2692" s="4" t="str">
        <f aca="false">IF(M2692="предп",A2692,"QWE")</f>
        <v>QWE</v>
      </c>
      <c r="R2692" s="4" t="str">
        <f aca="false">IF(M2692="новин",A2692,"QWE")</f>
        <v>QWE</v>
      </c>
      <c r="S2692" s="4" t="str">
        <f aca="false">IF(M2692="новин",B2692,"QWE")</f>
        <v>QWE</v>
      </c>
      <c r="T2692" s="4" t="str">
        <f aca="false">IF(M2692="актив",B2692,"QWE")</f>
        <v>QWE</v>
      </c>
      <c r="U2692" s="4" t="str">
        <f aca="false">IF(M2692="акция",B2692,"QWE")</f>
        <v>QWE</v>
      </c>
      <c r="V2692" s="4" t="str">
        <f aca="false">IF(M2692="ликви",B2692,"QWE")</f>
        <v>QWE</v>
      </c>
      <c r="W2692" s="4" t="str">
        <f aca="false">IF(M2692="предп",B2692,"QWE")</f>
        <v>QWE</v>
      </c>
    </row>
    <row r="2693" customFormat="false" ht="15" hidden="true" customHeight="false" outlineLevel="0" collapsed="false">
      <c r="D2693" s="16" t="str">
        <f aca="false">IFERROR(VLOOKUP(A2693,Склад!$A$1:$B$2300,2,0),"0")</f>
        <v>0</v>
      </c>
      <c r="E2693" s="34"/>
      <c r="F2693" s="34"/>
      <c r="I2693" s="21" t="str">
        <f aca="false">IFERROR(VLOOKUP(A2693,Магазин!$A$1:$B$2300,2,0),"0")</f>
        <v>0</v>
      </c>
      <c r="J2693" s="21" t="str">
        <f aca="false">IFERROR(VLOOKUP(A2693,'продажи магазинов'!$A$1:$B$2000,2,0),"0")</f>
        <v>0</v>
      </c>
      <c r="K2693" s="22" t="str">
        <f aca="false">IFERROR(VLOOKUP(A2693,'тип хранение'!A:E,5,0),"-")</f>
        <v>-</v>
      </c>
      <c r="L2693" s="23" t="str">
        <f aca="false">IFERROR(VLOOKUP(A2693,минвлож!A:D,4,0),"-")</f>
        <v>-</v>
      </c>
      <c r="M2693" s="4" t="str">
        <f aca="false">LEFT(H2693,5)</f>
        <v/>
      </c>
      <c r="N2693" s="4" t="str">
        <f aca="false">IF(M2693="актив",A2693,"QWE")</f>
        <v>QWE</v>
      </c>
      <c r="O2693" s="4" t="str">
        <f aca="false">IF(M2693="акция",A2693,"QWE")</f>
        <v>QWE</v>
      </c>
      <c r="P2693" s="4" t="str">
        <f aca="false">IF(M2693="ликви",A2693,"QWE")</f>
        <v>QWE</v>
      </c>
      <c r="Q2693" s="4" t="str">
        <f aca="false">IF(M2693="предп",A2693,"QWE")</f>
        <v>QWE</v>
      </c>
      <c r="R2693" s="4" t="str">
        <f aca="false">IF(M2693="новин",A2693,"QWE")</f>
        <v>QWE</v>
      </c>
      <c r="S2693" s="4" t="str">
        <f aca="false">IF(M2693="новин",B2693,"QWE")</f>
        <v>QWE</v>
      </c>
      <c r="T2693" s="4" t="str">
        <f aca="false">IF(M2693="актив",B2693,"QWE")</f>
        <v>QWE</v>
      </c>
      <c r="U2693" s="4" t="str">
        <f aca="false">IF(M2693="акция",B2693,"QWE")</f>
        <v>QWE</v>
      </c>
      <c r="V2693" s="4" t="str">
        <f aca="false">IF(M2693="ликви",B2693,"QWE")</f>
        <v>QWE</v>
      </c>
      <c r="W2693" s="4" t="str">
        <f aca="false">IF(M2693="предп",B2693,"QWE")</f>
        <v>QWE</v>
      </c>
    </row>
    <row r="2694" customFormat="false" ht="15" hidden="true" customHeight="false" outlineLevel="0" collapsed="false">
      <c r="D2694" s="16" t="str">
        <f aca="false">IFERROR(VLOOKUP(A2694,Склад!$A$1:$B$2300,2,0),"0")</f>
        <v>0</v>
      </c>
      <c r="E2694" s="34"/>
      <c r="F2694" s="34"/>
      <c r="I2694" s="21" t="str">
        <f aca="false">IFERROR(VLOOKUP(A2694,Магазин!$A$1:$B$2300,2,0),"0")</f>
        <v>0</v>
      </c>
      <c r="J2694" s="21" t="str">
        <f aca="false">IFERROR(VLOOKUP(A2694,'продажи магазинов'!$A$1:$B$2000,2,0),"0")</f>
        <v>0</v>
      </c>
      <c r="K2694" s="22" t="str">
        <f aca="false">IFERROR(VLOOKUP(A2694,'тип хранение'!A:E,5,0),"-")</f>
        <v>-</v>
      </c>
      <c r="L2694" s="23" t="str">
        <f aca="false">IFERROR(VLOOKUP(A2694,минвлож!A:D,4,0),"-")</f>
        <v>-</v>
      </c>
      <c r="M2694" s="4" t="str">
        <f aca="false">LEFT(H2694,5)</f>
        <v/>
      </c>
      <c r="N2694" s="4" t="str">
        <f aca="false">IF(M2694="актив",A2694,"QWE")</f>
        <v>QWE</v>
      </c>
      <c r="O2694" s="4" t="str">
        <f aca="false">IF(M2694="акция",A2694,"QWE")</f>
        <v>QWE</v>
      </c>
      <c r="P2694" s="4" t="str">
        <f aca="false">IF(M2694="ликви",A2694,"QWE")</f>
        <v>QWE</v>
      </c>
      <c r="Q2694" s="4" t="str">
        <f aca="false">IF(M2694="предп",A2694,"QWE")</f>
        <v>QWE</v>
      </c>
      <c r="R2694" s="4" t="str">
        <f aca="false">IF(M2694="новин",A2694,"QWE")</f>
        <v>QWE</v>
      </c>
      <c r="S2694" s="4" t="str">
        <f aca="false">IF(M2694="новин",B2694,"QWE")</f>
        <v>QWE</v>
      </c>
      <c r="T2694" s="4" t="str">
        <f aca="false">IF(M2694="актив",B2694,"QWE")</f>
        <v>QWE</v>
      </c>
      <c r="U2694" s="4" t="str">
        <f aca="false">IF(M2694="акция",B2694,"QWE")</f>
        <v>QWE</v>
      </c>
      <c r="V2694" s="4" t="str">
        <f aca="false">IF(M2694="ликви",B2694,"QWE")</f>
        <v>QWE</v>
      </c>
      <c r="W2694" s="4" t="str">
        <f aca="false">IF(M2694="предп",B2694,"QWE")</f>
        <v>QWE</v>
      </c>
    </row>
    <row r="2695" customFormat="false" ht="15" hidden="true" customHeight="false" outlineLevel="0" collapsed="false">
      <c r="D2695" s="16" t="str">
        <f aca="false">IFERROR(VLOOKUP(A2695,Склад!$A$1:$B$2300,2,0),"0")</f>
        <v>0</v>
      </c>
      <c r="E2695" s="34"/>
      <c r="F2695" s="34"/>
      <c r="I2695" s="21" t="str">
        <f aca="false">IFERROR(VLOOKUP(A2695,Магазин!$A$1:$B$2300,2,0),"0")</f>
        <v>0</v>
      </c>
      <c r="J2695" s="21" t="str">
        <f aca="false">IFERROR(VLOOKUP(A2695,'продажи магазинов'!$A$1:$B$2000,2,0),"0")</f>
        <v>0</v>
      </c>
      <c r="K2695" s="22" t="str">
        <f aca="false">IFERROR(VLOOKUP(A2695,'тип хранение'!A:E,5,0),"-")</f>
        <v>-</v>
      </c>
      <c r="L2695" s="23" t="str">
        <f aca="false">IFERROR(VLOOKUP(A2695,минвлож!A:D,4,0),"-")</f>
        <v>-</v>
      </c>
      <c r="M2695" s="4" t="str">
        <f aca="false">LEFT(H2695,5)</f>
        <v/>
      </c>
      <c r="N2695" s="4" t="str">
        <f aca="false">IF(M2695="актив",A2695,"QWE")</f>
        <v>QWE</v>
      </c>
      <c r="O2695" s="4" t="str">
        <f aca="false">IF(M2695="акция",A2695,"QWE")</f>
        <v>QWE</v>
      </c>
      <c r="P2695" s="4" t="str">
        <f aca="false">IF(M2695="ликви",A2695,"QWE")</f>
        <v>QWE</v>
      </c>
      <c r="Q2695" s="4" t="str">
        <f aca="false">IF(M2695="предп",A2695,"QWE")</f>
        <v>QWE</v>
      </c>
      <c r="R2695" s="4" t="str">
        <f aca="false">IF(M2695="новин",A2695,"QWE")</f>
        <v>QWE</v>
      </c>
      <c r="S2695" s="4" t="str">
        <f aca="false">IF(M2695="новин",B2695,"QWE")</f>
        <v>QWE</v>
      </c>
      <c r="T2695" s="4" t="str">
        <f aca="false">IF(M2695="актив",B2695,"QWE")</f>
        <v>QWE</v>
      </c>
      <c r="U2695" s="4" t="str">
        <f aca="false">IF(M2695="акция",B2695,"QWE")</f>
        <v>QWE</v>
      </c>
      <c r="V2695" s="4" t="str">
        <f aca="false">IF(M2695="ликви",B2695,"QWE")</f>
        <v>QWE</v>
      </c>
      <c r="W2695" s="4" t="str">
        <f aca="false">IF(M2695="предп",B2695,"QWE")</f>
        <v>QWE</v>
      </c>
    </row>
    <row r="2696" customFormat="false" ht="15" hidden="true" customHeight="false" outlineLevel="0" collapsed="false">
      <c r="D2696" s="16" t="str">
        <f aca="false">IFERROR(VLOOKUP(A2696,Склад!$A$1:$B$2300,2,0),"0")</f>
        <v>0</v>
      </c>
      <c r="E2696" s="34"/>
      <c r="F2696" s="34"/>
      <c r="I2696" s="21" t="str">
        <f aca="false">IFERROR(VLOOKUP(A2696,Магазин!$A$1:$B$2300,2,0),"0")</f>
        <v>0</v>
      </c>
      <c r="J2696" s="21" t="str">
        <f aca="false">IFERROR(VLOOKUP(A2696,'продажи магазинов'!$A$1:$B$2000,2,0),"0")</f>
        <v>0</v>
      </c>
      <c r="K2696" s="22" t="str">
        <f aca="false">IFERROR(VLOOKUP(A2696,'тип хранение'!A:E,5,0),"-")</f>
        <v>-</v>
      </c>
      <c r="L2696" s="23" t="str">
        <f aca="false">IFERROR(VLOOKUP(A2696,минвлож!A:D,4,0),"-")</f>
        <v>-</v>
      </c>
      <c r="M2696" s="4" t="str">
        <f aca="false">LEFT(H2696,5)</f>
        <v/>
      </c>
      <c r="N2696" s="4" t="str">
        <f aca="false">IF(M2696="актив",A2696,"QWE")</f>
        <v>QWE</v>
      </c>
      <c r="O2696" s="4" t="str">
        <f aca="false">IF(M2696="акция",A2696,"QWE")</f>
        <v>QWE</v>
      </c>
      <c r="P2696" s="4" t="str">
        <f aca="false">IF(M2696="ликви",A2696,"QWE")</f>
        <v>QWE</v>
      </c>
      <c r="Q2696" s="4" t="str">
        <f aca="false">IF(M2696="предп",A2696,"QWE")</f>
        <v>QWE</v>
      </c>
      <c r="R2696" s="4" t="str">
        <f aca="false">IF(M2696="новин",A2696,"QWE")</f>
        <v>QWE</v>
      </c>
      <c r="S2696" s="4" t="str">
        <f aca="false">IF(M2696="новин",B2696,"QWE")</f>
        <v>QWE</v>
      </c>
      <c r="T2696" s="4" t="str">
        <f aca="false">IF(M2696="актив",B2696,"QWE")</f>
        <v>QWE</v>
      </c>
      <c r="U2696" s="4" t="str">
        <f aca="false">IF(M2696="акция",B2696,"QWE")</f>
        <v>QWE</v>
      </c>
      <c r="V2696" s="4" t="str">
        <f aca="false">IF(M2696="ликви",B2696,"QWE")</f>
        <v>QWE</v>
      </c>
      <c r="W2696" s="4" t="str">
        <f aca="false">IF(M2696="предп",B2696,"QWE")</f>
        <v>QWE</v>
      </c>
    </row>
    <row r="2697" customFormat="false" ht="15" hidden="true" customHeight="false" outlineLevel="0" collapsed="false">
      <c r="D2697" s="16" t="str">
        <f aca="false">IFERROR(VLOOKUP(A2697,Склад!$A$1:$B$2300,2,0),"0")</f>
        <v>0</v>
      </c>
      <c r="E2697" s="34"/>
      <c r="F2697" s="34"/>
      <c r="I2697" s="21" t="str">
        <f aca="false">IFERROR(VLOOKUP(A2697,Магазин!$A$1:$B$2300,2,0),"0")</f>
        <v>0</v>
      </c>
      <c r="J2697" s="21" t="str">
        <f aca="false">IFERROR(VLOOKUP(A2697,'продажи магазинов'!$A$1:$B$2000,2,0),"0")</f>
        <v>0</v>
      </c>
      <c r="K2697" s="22" t="str">
        <f aca="false">IFERROR(VLOOKUP(A2697,'тип хранение'!A:E,5,0),"-")</f>
        <v>-</v>
      </c>
      <c r="L2697" s="23" t="str">
        <f aca="false">IFERROR(VLOOKUP(A2697,минвлож!A:D,4,0),"-")</f>
        <v>-</v>
      </c>
      <c r="M2697" s="4" t="str">
        <f aca="false">LEFT(H2697,5)</f>
        <v/>
      </c>
      <c r="N2697" s="4" t="str">
        <f aca="false">IF(M2697="актив",A2697,"QWE")</f>
        <v>QWE</v>
      </c>
      <c r="O2697" s="4" t="str">
        <f aca="false">IF(M2697="акция",A2697,"QWE")</f>
        <v>QWE</v>
      </c>
      <c r="P2697" s="4" t="str">
        <f aca="false">IF(M2697="ликви",A2697,"QWE")</f>
        <v>QWE</v>
      </c>
      <c r="Q2697" s="4" t="str">
        <f aca="false">IF(M2697="предп",A2697,"QWE")</f>
        <v>QWE</v>
      </c>
      <c r="R2697" s="4" t="str">
        <f aca="false">IF(M2697="новин",A2697,"QWE")</f>
        <v>QWE</v>
      </c>
      <c r="S2697" s="4" t="str">
        <f aca="false">IF(M2697="новин",B2697,"QWE")</f>
        <v>QWE</v>
      </c>
      <c r="T2697" s="4" t="str">
        <f aca="false">IF(M2697="актив",B2697,"QWE")</f>
        <v>QWE</v>
      </c>
      <c r="U2697" s="4" t="str">
        <f aca="false">IF(M2697="акция",B2697,"QWE")</f>
        <v>QWE</v>
      </c>
      <c r="V2697" s="4" t="str">
        <f aca="false">IF(M2697="ликви",B2697,"QWE")</f>
        <v>QWE</v>
      </c>
      <c r="W2697" s="4" t="str">
        <f aca="false">IF(M2697="предп",B2697,"QWE")</f>
        <v>QWE</v>
      </c>
    </row>
    <row r="2698" customFormat="false" ht="15" hidden="true" customHeight="false" outlineLevel="0" collapsed="false">
      <c r="D2698" s="16" t="str">
        <f aca="false">IFERROR(VLOOKUP(A2698,Склад!$A$1:$B$2300,2,0),"0")</f>
        <v>0</v>
      </c>
      <c r="E2698" s="34"/>
      <c r="F2698" s="34"/>
      <c r="I2698" s="21" t="str">
        <f aca="false">IFERROR(VLOOKUP(A2698,Магазин!$A$1:$B$2300,2,0),"0")</f>
        <v>0</v>
      </c>
      <c r="J2698" s="21" t="str">
        <f aca="false">IFERROR(VLOOKUP(A2698,'продажи магазинов'!$A$1:$B$2000,2,0),"0")</f>
        <v>0</v>
      </c>
      <c r="K2698" s="22" t="str">
        <f aca="false">IFERROR(VLOOKUP(A2698,'тип хранение'!A:E,5,0),"-")</f>
        <v>-</v>
      </c>
      <c r="L2698" s="23" t="str">
        <f aca="false">IFERROR(VLOOKUP(A2698,минвлож!A:D,4,0),"-")</f>
        <v>-</v>
      </c>
      <c r="M2698" s="4" t="str">
        <f aca="false">LEFT(H2698,5)</f>
        <v/>
      </c>
      <c r="N2698" s="4" t="str">
        <f aca="false">IF(M2698="актив",A2698,"QWE")</f>
        <v>QWE</v>
      </c>
      <c r="O2698" s="4" t="str">
        <f aca="false">IF(M2698="акция",A2698,"QWE")</f>
        <v>QWE</v>
      </c>
      <c r="P2698" s="4" t="str">
        <f aca="false">IF(M2698="ликви",A2698,"QWE")</f>
        <v>QWE</v>
      </c>
      <c r="Q2698" s="4" t="str">
        <f aca="false">IF(M2698="предп",A2698,"QWE")</f>
        <v>QWE</v>
      </c>
      <c r="R2698" s="4" t="str">
        <f aca="false">IF(M2698="новин",A2698,"QWE")</f>
        <v>QWE</v>
      </c>
      <c r="S2698" s="4" t="str">
        <f aca="false">IF(M2698="новин",B2698,"QWE")</f>
        <v>QWE</v>
      </c>
      <c r="T2698" s="4" t="str">
        <f aca="false">IF(M2698="актив",B2698,"QWE")</f>
        <v>QWE</v>
      </c>
      <c r="U2698" s="4" t="str">
        <f aca="false">IF(M2698="акция",B2698,"QWE")</f>
        <v>QWE</v>
      </c>
      <c r="V2698" s="4" t="str">
        <f aca="false">IF(M2698="ликви",B2698,"QWE")</f>
        <v>QWE</v>
      </c>
      <c r="W2698" s="4" t="str">
        <f aca="false">IF(M2698="предп",B2698,"QWE")</f>
        <v>QWE</v>
      </c>
    </row>
    <row r="2699" customFormat="false" ht="15" hidden="true" customHeight="false" outlineLevel="0" collapsed="false">
      <c r="D2699" s="16" t="str">
        <f aca="false">IFERROR(VLOOKUP(A2699,Склад!$A$1:$B$2300,2,0),"0")</f>
        <v>0</v>
      </c>
      <c r="E2699" s="34"/>
      <c r="F2699" s="34"/>
      <c r="I2699" s="21" t="str">
        <f aca="false">IFERROR(VLOOKUP(A2699,Магазин!$A$1:$B$2300,2,0),"0")</f>
        <v>0</v>
      </c>
      <c r="J2699" s="21" t="str">
        <f aca="false">IFERROR(VLOOKUP(A2699,'продажи магазинов'!$A$1:$B$2000,2,0),"0")</f>
        <v>0</v>
      </c>
      <c r="K2699" s="22" t="str">
        <f aca="false">IFERROR(VLOOKUP(A2699,'тип хранение'!A:E,5,0),"-")</f>
        <v>-</v>
      </c>
      <c r="L2699" s="23" t="str">
        <f aca="false">IFERROR(VLOOKUP(A2699,минвлож!A:D,4,0),"-")</f>
        <v>-</v>
      </c>
      <c r="M2699" s="4" t="str">
        <f aca="false">LEFT(H2699,5)</f>
        <v/>
      </c>
      <c r="N2699" s="4" t="str">
        <f aca="false">IF(M2699="актив",A2699,"QWE")</f>
        <v>QWE</v>
      </c>
      <c r="O2699" s="4" t="str">
        <f aca="false">IF(M2699="акция",A2699,"QWE")</f>
        <v>QWE</v>
      </c>
      <c r="P2699" s="4" t="str">
        <f aca="false">IF(M2699="ликви",A2699,"QWE")</f>
        <v>QWE</v>
      </c>
      <c r="Q2699" s="4" t="str">
        <f aca="false">IF(M2699="предп",A2699,"QWE")</f>
        <v>QWE</v>
      </c>
      <c r="R2699" s="4" t="str">
        <f aca="false">IF(M2699="новин",A2699,"QWE")</f>
        <v>QWE</v>
      </c>
      <c r="S2699" s="4" t="str">
        <f aca="false">IF(M2699="новин",B2699,"QWE")</f>
        <v>QWE</v>
      </c>
      <c r="T2699" s="4" t="str">
        <f aca="false">IF(M2699="актив",B2699,"QWE")</f>
        <v>QWE</v>
      </c>
      <c r="U2699" s="4" t="str">
        <f aca="false">IF(M2699="акция",B2699,"QWE")</f>
        <v>QWE</v>
      </c>
      <c r="V2699" s="4" t="str">
        <f aca="false">IF(M2699="ликви",B2699,"QWE")</f>
        <v>QWE</v>
      </c>
      <c r="W2699" s="4" t="str">
        <f aca="false">IF(M2699="предп",B2699,"QWE")</f>
        <v>QWE</v>
      </c>
    </row>
    <row r="2700" customFormat="false" ht="15" hidden="true" customHeight="false" outlineLevel="0" collapsed="false">
      <c r="D2700" s="16" t="str">
        <f aca="false">IFERROR(VLOOKUP(A2700,Склад!$A$1:$B$2300,2,0),"0")</f>
        <v>0</v>
      </c>
      <c r="E2700" s="34"/>
      <c r="F2700" s="34"/>
      <c r="I2700" s="21" t="str">
        <f aca="false">IFERROR(VLOOKUP(A2700,Магазин!$A$1:$B$2300,2,0),"0")</f>
        <v>0</v>
      </c>
      <c r="J2700" s="21" t="str">
        <f aca="false">IFERROR(VLOOKUP(A2700,'продажи магазинов'!$A$1:$B$2000,2,0),"0")</f>
        <v>0</v>
      </c>
      <c r="K2700" s="22" t="str">
        <f aca="false">IFERROR(VLOOKUP(A2700,'тип хранение'!A:E,5,0),"-")</f>
        <v>-</v>
      </c>
      <c r="L2700" s="23" t="str">
        <f aca="false">IFERROR(VLOOKUP(A2700,минвлож!A:D,4,0),"-")</f>
        <v>-</v>
      </c>
      <c r="M2700" s="4" t="str">
        <f aca="false">LEFT(H2700,5)</f>
        <v/>
      </c>
      <c r="N2700" s="4" t="str">
        <f aca="false">IF(M2700="актив",A2700,"QWE")</f>
        <v>QWE</v>
      </c>
      <c r="O2700" s="4" t="str">
        <f aca="false">IF(M2700="акция",A2700,"QWE")</f>
        <v>QWE</v>
      </c>
      <c r="P2700" s="4" t="str">
        <f aca="false">IF(M2700="ликви",A2700,"QWE")</f>
        <v>QWE</v>
      </c>
      <c r="Q2700" s="4" t="str">
        <f aca="false">IF(M2700="предп",A2700,"QWE")</f>
        <v>QWE</v>
      </c>
      <c r="R2700" s="4" t="str">
        <f aca="false">IF(M2700="новин",A2700,"QWE")</f>
        <v>QWE</v>
      </c>
      <c r="S2700" s="4" t="str">
        <f aca="false">IF(M2700="новин",B2700,"QWE")</f>
        <v>QWE</v>
      </c>
      <c r="T2700" s="4" t="str">
        <f aca="false">IF(M2700="актив",B2700,"QWE")</f>
        <v>QWE</v>
      </c>
      <c r="U2700" s="4" t="str">
        <f aca="false">IF(M2700="акция",B2700,"QWE")</f>
        <v>QWE</v>
      </c>
      <c r="V2700" s="4" t="str">
        <f aca="false">IF(M2700="ликви",B2700,"QWE")</f>
        <v>QWE</v>
      </c>
      <c r="W2700" s="4" t="str">
        <f aca="false">IF(M2700="предп",B2700,"QWE")</f>
        <v>QWE</v>
      </c>
    </row>
    <row r="2701" customFormat="false" ht="15" hidden="true" customHeight="false" outlineLevel="0" collapsed="false">
      <c r="D2701" s="16" t="str">
        <f aca="false">IFERROR(VLOOKUP(A2701,Склад!$A$1:$B$2300,2,0),"0")</f>
        <v>0</v>
      </c>
      <c r="E2701" s="34"/>
      <c r="F2701" s="34"/>
      <c r="I2701" s="21" t="str">
        <f aca="false">IFERROR(VLOOKUP(A2701,Магазин!$A$1:$B$2300,2,0),"0")</f>
        <v>0</v>
      </c>
      <c r="J2701" s="21" t="str">
        <f aca="false">IFERROR(VLOOKUP(A2701,'продажи магазинов'!$A$1:$B$2000,2,0),"0")</f>
        <v>0</v>
      </c>
      <c r="K2701" s="22" t="str">
        <f aca="false">IFERROR(VLOOKUP(A2701,'тип хранение'!A:E,5,0),"-")</f>
        <v>-</v>
      </c>
      <c r="L2701" s="23" t="str">
        <f aca="false">IFERROR(VLOOKUP(A2701,минвлож!A:D,4,0),"-")</f>
        <v>-</v>
      </c>
      <c r="M2701" s="4" t="str">
        <f aca="false">LEFT(H2701,5)</f>
        <v/>
      </c>
      <c r="N2701" s="4" t="str">
        <f aca="false">IF(M2701="актив",A2701,"QWE")</f>
        <v>QWE</v>
      </c>
      <c r="O2701" s="4" t="str">
        <f aca="false">IF(M2701="акция",A2701,"QWE")</f>
        <v>QWE</v>
      </c>
      <c r="P2701" s="4" t="str">
        <f aca="false">IF(M2701="ликви",A2701,"QWE")</f>
        <v>QWE</v>
      </c>
      <c r="Q2701" s="4" t="str">
        <f aca="false">IF(M2701="предп",A2701,"QWE")</f>
        <v>QWE</v>
      </c>
      <c r="R2701" s="4" t="str">
        <f aca="false">IF(M2701="новин",A2701,"QWE")</f>
        <v>QWE</v>
      </c>
      <c r="S2701" s="4" t="str">
        <f aca="false">IF(M2701="новин",B2701,"QWE")</f>
        <v>QWE</v>
      </c>
      <c r="T2701" s="4" t="str">
        <f aca="false">IF(M2701="актив",B2701,"QWE")</f>
        <v>QWE</v>
      </c>
      <c r="U2701" s="4" t="str">
        <f aca="false">IF(M2701="акция",B2701,"QWE")</f>
        <v>QWE</v>
      </c>
      <c r="V2701" s="4" t="str">
        <f aca="false">IF(M2701="ликви",B2701,"QWE")</f>
        <v>QWE</v>
      </c>
      <c r="W2701" s="4" t="str">
        <f aca="false">IF(M2701="предп",B2701,"QWE")</f>
        <v>QWE</v>
      </c>
    </row>
    <row r="2702" customFormat="false" ht="15" hidden="true" customHeight="false" outlineLevel="0" collapsed="false">
      <c r="D2702" s="16" t="str">
        <f aca="false">IFERROR(VLOOKUP(A2702,Склад!$A$1:$B$2300,2,0),"0")</f>
        <v>0</v>
      </c>
      <c r="E2702" s="34"/>
      <c r="F2702" s="34"/>
      <c r="I2702" s="21" t="str">
        <f aca="false">IFERROR(VLOOKUP(A2702,Магазин!$A$1:$B$2300,2,0),"0")</f>
        <v>0</v>
      </c>
      <c r="J2702" s="21" t="str">
        <f aca="false">IFERROR(VLOOKUP(A2702,'продажи магазинов'!$A$1:$B$2000,2,0),"0")</f>
        <v>0</v>
      </c>
      <c r="K2702" s="22" t="str">
        <f aca="false">IFERROR(VLOOKUP(A2702,'тип хранение'!A:E,5,0),"-")</f>
        <v>-</v>
      </c>
      <c r="L2702" s="23" t="str">
        <f aca="false">IFERROR(VLOOKUP(A2702,минвлож!A:D,4,0),"-")</f>
        <v>-</v>
      </c>
      <c r="M2702" s="4" t="str">
        <f aca="false">LEFT(H2702,5)</f>
        <v/>
      </c>
      <c r="N2702" s="4" t="str">
        <f aca="false">IF(M2702="актив",A2702,"QWE")</f>
        <v>QWE</v>
      </c>
      <c r="O2702" s="4" t="str">
        <f aca="false">IF(M2702="акция",A2702,"QWE")</f>
        <v>QWE</v>
      </c>
      <c r="P2702" s="4" t="str">
        <f aca="false">IF(M2702="ликви",A2702,"QWE")</f>
        <v>QWE</v>
      </c>
      <c r="Q2702" s="4" t="str">
        <f aca="false">IF(M2702="предп",A2702,"QWE")</f>
        <v>QWE</v>
      </c>
      <c r="R2702" s="4" t="str">
        <f aca="false">IF(M2702="новин",A2702,"QWE")</f>
        <v>QWE</v>
      </c>
      <c r="S2702" s="4" t="str">
        <f aca="false">IF(M2702="новин",B2702,"QWE")</f>
        <v>QWE</v>
      </c>
      <c r="T2702" s="4" t="str">
        <f aca="false">IF(M2702="актив",B2702,"QWE")</f>
        <v>QWE</v>
      </c>
      <c r="U2702" s="4" t="str">
        <f aca="false">IF(M2702="акция",B2702,"QWE")</f>
        <v>QWE</v>
      </c>
      <c r="V2702" s="4" t="str">
        <f aca="false">IF(M2702="ликви",B2702,"QWE")</f>
        <v>QWE</v>
      </c>
      <c r="W2702" s="4" t="str">
        <f aca="false">IF(M2702="предп",B2702,"QWE")</f>
        <v>QWE</v>
      </c>
    </row>
    <row r="2703" customFormat="false" ht="15" hidden="true" customHeight="false" outlineLevel="0" collapsed="false">
      <c r="D2703" s="16" t="str">
        <f aca="false">IFERROR(VLOOKUP(A2703,Склад!$A$1:$B$2300,2,0),"0")</f>
        <v>0</v>
      </c>
      <c r="E2703" s="34"/>
      <c r="F2703" s="34"/>
      <c r="I2703" s="21" t="str">
        <f aca="false">IFERROR(VLOOKUP(A2703,Магазин!$A$1:$B$2300,2,0),"0")</f>
        <v>0</v>
      </c>
      <c r="J2703" s="21" t="str">
        <f aca="false">IFERROR(VLOOKUP(A2703,'продажи магазинов'!$A$1:$B$2000,2,0),"0")</f>
        <v>0</v>
      </c>
      <c r="K2703" s="22" t="str">
        <f aca="false">IFERROR(VLOOKUP(A2703,'тип хранение'!A:E,5,0),"-")</f>
        <v>-</v>
      </c>
      <c r="L2703" s="23" t="str">
        <f aca="false">IFERROR(VLOOKUP(A2703,минвлож!A:D,4,0),"-")</f>
        <v>-</v>
      </c>
      <c r="M2703" s="4" t="str">
        <f aca="false">LEFT(H2703,5)</f>
        <v/>
      </c>
      <c r="N2703" s="4" t="str">
        <f aca="false">IF(M2703="актив",A2703,"QWE")</f>
        <v>QWE</v>
      </c>
      <c r="O2703" s="4" t="str">
        <f aca="false">IF(M2703="акция",A2703,"QWE")</f>
        <v>QWE</v>
      </c>
      <c r="P2703" s="4" t="str">
        <f aca="false">IF(M2703="ликви",A2703,"QWE")</f>
        <v>QWE</v>
      </c>
      <c r="Q2703" s="4" t="str">
        <f aca="false">IF(M2703="предп",A2703,"QWE")</f>
        <v>QWE</v>
      </c>
      <c r="R2703" s="4" t="str">
        <f aca="false">IF(M2703="новин",A2703,"QWE")</f>
        <v>QWE</v>
      </c>
      <c r="S2703" s="4" t="str">
        <f aca="false">IF(M2703="новин",B2703,"QWE")</f>
        <v>QWE</v>
      </c>
      <c r="T2703" s="4" t="str">
        <f aca="false">IF(M2703="актив",B2703,"QWE")</f>
        <v>QWE</v>
      </c>
      <c r="U2703" s="4" t="str">
        <f aca="false">IF(M2703="акция",B2703,"QWE")</f>
        <v>QWE</v>
      </c>
      <c r="V2703" s="4" t="str">
        <f aca="false">IF(M2703="ликви",B2703,"QWE")</f>
        <v>QWE</v>
      </c>
      <c r="W2703" s="4" t="str">
        <f aca="false">IF(M2703="предп",B2703,"QWE")</f>
        <v>QWE</v>
      </c>
    </row>
    <row r="2704" customFormat="false" ht="15" hidden="true" customHeight="false" outlineLevel="0" collapsed="false">
      <c r="D2704" s="16" t="str">
        <f aca="false">IFERROR(VLOOKUP(A2704,Склад!$A$1:$B$2300,2,0),"0")</f>
        <v>0</v>
      </c>
      <c r="E2704" s="34"/>
      <c r="F2704" s="34"/>
      <c r="I2704" s="21" t="str">
        <f aca="false">IFERROR(VLOOKUP(A2704,Магазин!$A$1:$B$2300,2,0),"0")</f>
        <v>0</v>
      </c>
      <c r="J2704" s="21" t="str">
        <f aca="false">IFERROR(VLOOKUP(A2704,'продажи магазинов'!$A$1:$B$2000,2,0),"0")</f>
        <v>0</v>
      </c>
      <c r="K2704" s="22" t="str">
        <f aca="false">IFERROR(VLOOKUP(A2704,'тип хранение'!A:E,5,0),"-")</f>
        <v>-</v>
      </c>
      <c r="L2704" s="23" t="str">
        <f aca="false">IFERROR(VLOOKUP(A2704,минвлож!A:D,4,0),"-")</f>
        <v>-</v>
      </c>
      <c r="M2704" s="4" t="str">
        <f aca="false">LEFT(H2704,5)</f>
        <v/>
      </c>
      <c r="N2704" s="4" t="str">
        <f aca="false">IF(M2704="актив",A2704,"QWE")</f>
        <v>QWE</v>
      </c>
      <c r="O2704" s="4" t="str">
        <f aca="false">IF(M2704="акция",A2704,"QWE")</f>
        <v>QWE</v>
      </c>
      <c r="P2704" s="4" t="str">
        <f aca="false">IF(M2704="ликви",A2704,"QWE")</f>
        <v>QWE</v>
      </c>
      <c r="Q2704" s="4" t="str">
        <f aca="false">IF(M2704="предп",A2704,"QWE")</f>
        <v>QWE</v>
      </c>
      <c r="R2704" s="4" t="str">
        <f aca="false">IF(M2704="новин",A2704,"QWE")</f>
        <v>QWE</v>
      </c>
      <c r="S2704" s="4" t="str">
        <f aca="false">IF(M2704="новин",B2704,"QWE")</f>
        <v>QWE</v>
      </c>
      <c r="T2704" s="4" t="str">
        <f aca="false">IF(M2704="актив",B2704,"QWE")</f>
        <v>QWE</v>
      </c>
      <c r="U2704" s="4" t="str">
        <f aca="false">IF(M2704="акция",B2704,"QWE")</f>
        <v>QWE</v>
      </c>
      <c r="V2704" s="4" t="str">
        <f aca="false">IF(M2704="ликви",B2704,"QWE")</f>
        <v>QWE</v>
      </c>
      <c r="W2704" s="4" t="str">
        <f aca="false">IF(M2704="предп",B2704,"QWE")</f>
        <v>QWE</v>
      </c>
    </row>
    <row r="2705" customFormat="false" ht="15" hidden="true" customHeight="false" outlineLevel="0" collapsed="false">
      <c r="D2705" s="16" t="str">
        <f aca="false">IFERROR(VLOOKUP(A2705,Склад!$A$1:$B$2300,2,0),"0")</f>
        <v>0</v>
      </c>
      <c r="E2705" s="34"/>
      <c r="F2705" s="34"/>
      <c r="I2705" s="21" t="str">
        <f aca="false">IFERROR(VLOOKUP(A2705,Магазин!$A$1:$B$2300,2,0),"0")</f>
        <v>0</v>
      </c>
      <c r="J2705" s="21" t="str">
        <f aca="false">IFERROR(VLOOKUP(A2705,'продажи магазинов'!$A$1:$B$2000,2,0),"0")</f>
        <v>0</v>
      </c>
      <c r="K2705" s="22" t="str">
        <f aca="false">IFERROR(VLOOKUP(A2705,'тип хранение'!A:E,5,0),"-")</f>
        <v>-</v>
      </c>
      <c r="L2705" s="23" t="str">
        <f aca="false">IFERROR(VLOOKUP(A2705,минвлож!A:D,4,0),"-")</f>
        <v>-</v>
      </c>
      <c r="M2705" s="4" t="str">
        <f aca="false">LEFT(H2705,5)</f>
        <v/>
      </c>
      <c r="N2705" s="4" t="str">
        <f aca="false">IF(M2705="актив",A2705,"QWE")</f>
        <v>QWE</v>
      </c>
      <c r="O2705" s="4" t="str">
        <f aca="false">IF(M2705="акция",A2705,"QWE")</f>
        <v>QWE</v>
      </c>
      <c r="P2705" s="4" t="str">
        <f aca="false">IF(M2705="ликви",A2705,"QWE")</f>
        <v>QWE</v>
      </c>
      <c r="Q2705" s="4" t="str">
        <f aca="false">IF(M2705="предп",A2705,"QWE")</f>
        <v>QWE</v>
      </c>
      <c r="R2705" s="4" t="str">
        <f aca="false">IF(M2705="новин",A2705,"QWE")</f>
        <v>QWE</v>
      </c>
      <c r="S2705" s="4" t="str">
        <f aca="false">IF(M2705="новин",B2705,"QWE")</f>
        <v>QWE</v>
      </c>
      <c r="T2705" s="4" t="str">
        <f aca="false">IF(M2705="актив",B2705,"QWE")</f>
        <v>QWE</v>
      </c>
      <c r="U2705" s="4" t="str">
        <f aca="false">IF(M2705="акция",B2705,"QWE")</f>
        <v>QWE</v>
      </c>
      <c r="V2705" s="4" t="str">
        <f aca="false">IF(M2705="ликви",B2705,"QWE")</f>
        <v>QWE</v>
      </c>
      <c r="W2705" s="4" t="str">
        <f aca="false">IF(M2705="предп",B2705,"QWE")</f>
        <v>QWE</v>
      </c>
    </row>
    <row r="2706" customFormat="false" ht="15" hidden="true" customHeight="false" outlineLevel="0" collapsed="false">
      <c r="D2706" s="16" t="str">
        <f aca="false">IFERROR(VLOOKUP(A2706,Склад!$A$1:$B$2300,2,0),"0")</f>
        <v>0</v>
      </c>
      <c r="E2706" s="34"/>
      <c r="F2706" s="34"/>
      <c r="I2706" s="21" t="str">
        <f aca="false">IFERROR(VLOOKUP(A2706,Магазин!$A$1:$B$2300,2,0),"0")</f>
        <v>0</v>
      </c>
      <c r="J2706" s="21" t="str">
        <f aca="false">IFERROR(VLOOKUP(A2706,'продажи магазинов'!$A$1:$B$2000,2,0),"0")</f>
        <v>0</v>
      </c>
      <c r="K2706" s="22" t="str">
        <f aca="false">IFERROR(VLOOKUP(A2706,'тип хранение'!A:E,5,0),"-")</f>
        <v>-</v>
      </c>
      <c r="L2706" s="23" t="str">
        <f aca="false">IFERROR(VLOOKUP(A2706,минвлож!A:D,4,0),"-")</f>
        <v>-</v>
      </c>
      <c r="M2706" s="4" t="str">
        <f aca="false">LEFT(H2706,5)</f>
        <v/>
      </c>
      <c r="N2706" s="4" t="str">
        <f aca="false">IF(M2706="актив",A2706,"QWE")</f>
        <v>QWE</v>
      </c>
      <c r="O2706" s="4" t="str">
        <f aca="false">IF(M2706="акция",A2706,"QWE")</f>
        <v>QWE</v>
      </c>
      <c r="P2706" s="4" t="str">
        <f aca="false">IF(M2706="ликви",A2706,"QWE")</f>
        <v>QWE</v>
      </c>
      <c r="Q2706" s="4" t="str">
        <f aca="false">IF(M2706="предп",A2706,"QWE")</f>
        <v>QWE</v>
      </c>
      <c r="R2706" s="4" t="str">
        <f aca="false">IF(M2706="новин",A2706,"QWE")</f>
        <v>QWE</v>
      </c>
      <c r="S2706" s="4" t="str">
        <f aca="false">IF(M2706="новин",B2706,"QWE")</f>
        <v>QWE</v>
      </c>
      <c r="T2706" s="4" t="str">
        <f aca="false">IF(M2706="актив",B2706,"QWE")</f>
        <v>QWE</v>
      </c>
      <c r="U2706" s="4" t="str">
        <f aca="false">IF(M2706="акция",B2706,"QWE")</f>
        <v>QWE</v>
      </c>
      <c r="V2706" s="4" t="str">
        <f aca="false">IF(M2706="ликви",B2706,"QWE")</f>
        <v>QWE</v>
      </c>
      <c r="W2706" s="4" t="str">
        <f aca="false">IF(M2706="предп",B2706,"QWE")</f>
        <v>QWE</v>
      </c>
    </row>
    <row r="2707" customFormat="false" ht="15" hidden="true" customHeight="false" outlineLevel="0" collapsed="false">
      <c r="D2707" s="16" t="str">
        <f aca="false">IFERROR(VLOOKUP(A2707,Склад!$A$1:$B$2300,2,0),"0")</f>
        <v>0</v>
      </c>
      <c r="E2707" s="34"/>
      <c r="F2707" s="34"/>
      <c r="I2707" s="21" t="str">
        <f aca="false">IFERROR(VLOOKUP(A2707,Магазин!$A$1:$B$2300,2,0),"0")</f>
        <v>0</v>
      </c>
      <c r="J2707" s="21" t="str">
        <f aca="false">IFERROR(VLOOKUP(A2707,'продажи магазинов'!$A$1:$B$2000,2,0),"0")</f>
        <v>0</v>
      </c>
      <c r="K2707" s="22" t="str">
        <f aca="false">IFERROR(VLOOKUP(A2707,'тип хранение'!A:E,5,0),"-")</f>
        <v>-</v>
      </c>
      <c r="L2707" s="23" t="str">
        <f aca="false">IFERROR(VLOOKUP(A2707,минвлож!A:D,4,0),"-")</f>
        <v>-</v>
      </c>
      <c r="M2707" s="4" t="str">
        <f aca="false">LEFT(H2707,5)</f>
        <v/>
      </c>
      <c r="N2707" s="4" t="str">
        <f aca="false">IF(M2707="актив",A2707,"QWE")</f>
        <v>QWE</v>
      </c>
      <c r="O2707" s="4" t="str">
        <f aca="false">IF(M2707="акция",A2707,"QWE")</f>
        <v>QWE</v>
      </c>
      <c r="P2707" s="4" t="str">
        <f aca="false">IF(M2707="ликви",A2707,"QWE")</f>
        <v>QWE</v>
      </c>
      <c r="Q2707" s="4" t="str">
        <f aca="false">IF(M2707="предп",A2707,"QWE")</f>
        <v>QWE</v>
      </c>
      <c r="R2707" s="4" t="str">
        <f aca="false">IF(M2707="новин",A2707,"QWE")</f>
        <v>QWE</v>
      </c>
      <c r="S2707" s="4" t="str">
        <f aca="false">IF(M2707="новин",B2707,"QWE")</f>
        <v>QWE</v>
      </c>
      <c r="T2707" s="4" t="str">
        <f aca="false">IF(M2707="актив",B2707,"QWE")</f>
        <v>QWE</v>
      </c>
      <c r="U2707" s="4" t="str">
        <f aca="false">IF(M2707="акция",B2707,"QWE")</f>
        <v>QWE</v>
      </c>
      <c r="V2707" s="4" t="str">
        <f aca="false">IF(M2707="ликви",B2707,"QWE")</f>
        <v>QWE</v>
      </c>
      <c r="W2707" s="4" t="str">
        <f aca="false">IF(M2707="предп",B2707,"QWE")</f>
        <v>QWE</v>
      </c>
    </row>
    <row r="2708" customFormat="false" ht="15" hidden="true" customHeight="false" outlineLevel="0" collapsed="false">
      <c r="D2708" s="16" t="str">
        <f aca="false">IFERROR(VLOOKUP(A2708,Склад!$A$1:$B$2300,2,0),"0")</f>
        <v>0</v>
      </c>
      <c r="E2708" s="34"/>
      <c r="F2708" s="34"/>
      <c r="I2708" s="21" t="str">
        <f aca="false">IFERROR(VLOOKUP(A2708,Магазин!$A$1:$B$2300,2,0),"0")</f>
        <v>0</v>
      </c>
      <c r="J2708" s="21" t="str">
        <f aca="false">IFERROR(VLOOKUP(A2708,'продажи магазинов'!$A$1:$B$2000,2,0),"0")</f>
        <v>0</v>
      </c>
      <c r="K2708" s="22" t="str">
        <f aca="false">IFERROR(VLOOKUP(A2708,'тип хранение'!A:E,5,0),"-")</f>
        <v>-</v>
      </c>
      <c r="L2708" s="23" t="str">
        <f aca="false">IFERROR(VLOOKUP(A2708,минвлож!A:D,4,0),"-")</f>
        <v>-</v>
      </c>
      <c r="M2708" s="4" t="str">
        <f aca="false">LEFT(H2708,5)</f>
        <v/>
      </c>
      <c r="N2708" s="4" t="str">
        <f aca="false">IF(M2708="актив",A2708,"QWE")</f>
        <v>QWE</v>
      </c>
      <c r="O2708" s="4" t="str">
        <f aca="false">IF(M2708="акция",A2708,"QWE")</f>
        <v>QWE</v>
      </c>
      <c r="P2708" s="4" t="str">
        <f aca="false">IF(M2708="ликви",A2708,"QWE")</f>
        <v>QWE</v>
      </c>
      <c r="Q2708" s="4" t="str">
        <f aca="false">IF(M2708="предп",A2708,"QWE")</f>
        <v>QWE</v>
      </c>
      <c r="R2708" s="4" t="str">
        <f aca="false">IF(M2708="новин",A2708,"QWE")</f>
        <v>QWE</v>
      </c>
      <c r="S2708" s="4" t="str">
        <f aca="false">IF(M2708="новин",B2708,"QWE")</f>
        <v>QWE</v>
      </c>
      <c r="T2708" s="4" t="str">
        <f aca="false">IF(M2708="актив",B2708,"QWE")</f>
        <v>QWE</v>
      </c>
      <c r="U2708" s="4" t="str">
        <f aca="false">IF(M2708="акция",B2708,"QWE")</f>
        <v>QWE</v>
      </c>
      <c r="V2708" s="4" t="str">
        <f aca="false">IF(M2708="ликви",B2708,"QWE")</f>
        <v>QWE</v>
      </c>
      <c r="W2708" s="4" t="str">
        <f aca="false">IF(M2708="предп",B2708,"QWE")</f>
        <v>QWE</v>
      </c>
    </row>
    <row r="2709" customFormat="false" ht="15" hidden="true" customHeight="false" outlineLevel="0" collapsed="false">
      <c r="D2709" s="16" t="str">
        <f aca="false">IFERROR(VLOOKUP(A2709,Склад!$A$1:$B$2300,2,0),"0")</f>
        <v>0</v>
      </c>
      <c r="E2709" s="34"/>
      <c r="F2709" s="34"/>
      <c r="I2709" s="21" t="str">
        <f aca="false">IFERROR(VLOOKUP(A2709,Магазин!$A$1:$B$2300,2,0),"0")</f>
        <v>0</v>
      </c>
      <c r="J2709" s="21" t="str">
        <f aca="false">IFERROR(VLOOKUP(A2709,'продажи магазинов'!$A$1:$B$2000,2,0),"0")</f>
        <v>0</v>
      </c>
      <c r="K2709" s="22" t="str">
        <f aca="false">IFERROR(VLOOKUP(A2709,'тип хранение'!A:E,5,0),"-")</f>
        <v>-</v>
      </c>
      <c r="L2709" s="23" t="str">
        <f aca="false">IFERROR(VLOOKUP(A2709,минвлож!A:D,4,0),"-")</f>
        <v>-</v>
      </c>
      <c r="M2709" s="4" t="str">
        <f aca="false">LEFT(H2709,5)</f>
        <v/>
      </c>
      <c r="N2709" s="4" t="str">
        <f aca="false">IF(M2709="актив",A2709,"QWE")</f>
        <v>QWE</v>
      </c>
      <c r="O2709" s="4" t="str">
        <f aca="false">IF(M2709="акция",A2709,"QWE")</f>
        <v>QWE</v>
      </c>
      <c r="P2709" s="4" t="str">
        <f aca="false">IF(M2709="ликви",A2709,"QWE")</f>
        <v>QWE</v>
      </c>
      <c r="Q2709" s="4" t="str">
        <f aca="false">IF(M2709="предп",A2709,"QWE")</f>
        <v>QWE</v>
      </c>
      <c r="R2709" s="4" t="str">
        <f aca="false">IF(M2709="новин",A2709,"QWE")</f>
        <v>QWE</v>
      </c>
      <c r="S2709" s="4" t="str">
        <f aca="false">IF(M2709="новин",B2709,"QWE")</f>
        <v>QWE</v>
      </c>
      <c r="T2709" s="4" t="str">
        <f aca="false">IF(M2709="актив",B2709,"QWE")</f>
        <v>QWE</v>
      </c>
      <c r="U2709" s="4" t="str">
        <f aca="false">IF(M2709="акция",B2709,"QWE")</f>
        <v>QWE</v>
      </c>
      <c r="V2709" s="4" t="str">
        <f aca="false">IF(M2709="ликви",B2709,"QWE")</f>
        <v>QWE</v>
      </c>
      <c r="W2709" s="4" t="str">
        <f aca="false">IF(M2709="предп",B2709,"QWE")</f>
        <v>QWE</v>
      </c>
    </row>
    <row r="2710" customFormat="false" ht="15" hidden="true" customHeight="false" outlineLevel="0" collapsed="false">
      <c r="D2710" s="16" t="str">
        <f aca="false">IFERROR(VLOOKUP(A2710,Склад!$A$1:$B$2300,2,0),"0")</f>
        <v>0</v>
      </c>
      <c r="E2710" s="34"/>
      <c r="F2710" s="34"/>
      <c r="I2710" s="21" t="str">
        <f aca="false">IFERROR(VLOOKUP(A2710,Магазин!$A$1:$B$2300,2,0),"0")</f>
        <v>0</v>
      </c>
      <c r="J2710" s="21" t="str">
        <f aca="false">IFERROR(VLOOKUP(A2710,'продажи магазинов'!$A$1:$B$2000,2,0),"0")</f>
        <v>0</v>
      </c>
      <c r="K2710" s="22" t="str">
        <f aca="false">IFERROR(VLOOKUP(A2710,'тип хранение'!A:E,5,0),"-")</f>
        <v>-</v>
      </c>
      <c r="L2710" s="23" t="str">
        <f aca="false">IFERROR(VLOOKUP(A2710,минвлож!A:D,4,0),"-")</f>
        <v>-</v>
      </c>
      <c r="M2710" s="4" t="str">
        <f aca="false">LEFT(H2710,5)</f>
        <v/>
      </c>
      <c r="N2710" s="4" t="str">
        <f aca="false">IF(M2710="актив",A2710,"QWE")</f>
        <v>QWE</v>
      </c>
      <c r="O2710" s="4" t="str">
        <f aca="false">IF(M2710="акция",A2710,"QWE")</f>
        <v>QWE</v>
      </c>
      <c r="P2710" s="4" t="str">
        <f aca="false">IF(M2710="ликви",A2710,"QWE")</f>
        <v>QWE</v>
      </c>
      <c r="Q2710" s="4" t="str">
        <f aca="false">IF(M2710="предп",A2710,"QWE")</f>
        <v>QWE</v>
      </c>
      <c r="R2710" s="4" t="str">
        <f aca="false">IF(M2710="новин",A2710,"QWE")</f>
        <v>QWE</v>
      </c>
      <c r="S2710" s="4" t="str">
        <f aca="false">IF(M2710="новин",B2710,"QWE")</f>
        <v>QWE</v>
      </c>
      <c r="T2710" s="4" t="str">
        <f aca="false">IF(M2710="актив",B2710,"QWE")</f>
        <v>QWE</v>
      </c>
      <c r="U2710" s="4" t="str">
        <f aca="false">IF(M2710="акция",B2710,"QWE")</f>
        <v>QWE</v>
      </c>
      <c r="V2710" s="4" t="str">
        <f aca="false">IF(M2710="ликви",B2710,"QWE")</f>
        <v>QWE</v>
      </c>
      <c r="W2710" s="4" t="str">
        <f aca="false">IF(M2710="предп",B2710,"QWE")</f>
        <v>QWE</v>
      </c>
    </row>
    <row r="2711" customFormat="false" ht="15" hidden="true" customHeight="false" outlineLevel="0" collapsed="false">
      <c r="D2711" s="16" t="str">
        <f aca="false">IFERROR(VLOOKUP(A2711,Склад!$A$1:$B$2300,2,0),"0")</f>
        <v>0</v>
      </c>
      <c r="E2711" s="34"/>
      <c r="F2711" s="34"/>
      <c r="I2711" s="21" t="str">
        <f aca="false">IFERROR(VLOOKUP(A2711,Магазин!$A$1:$B$2300,2,0),"0")</f>
        <v>0</v>
      </c>
      <c r="J2711" s="21" t="str">
        <f aca="false">IFERROR(VLOOKUP(A2711,'продажи магазинов'!$A$1:$B$2000,2,0),"0")</f>
        <v>0</v>
      </c>
      <c r="K2711" s="22" t="str">
        <f aca="false">IFERROR(VLOOKUP(A2711,'тип хранение'!A:E,5,0),"-")</f>
        <v>-</v>
      </c>
      <c r="L2711" s="23" t="str">
        <f aca="false">IFERROR(VLOOKUP(A2711,минвлож!A:D,4,0),"-")</f>
        <v>-</v>
      </c>
      <c r="M2711" s="4" t="str">
        <f aca="false">LEFT(H2711,5)</f>
        <v/>
      </c>
      <c r="N2711" s="4" t="str">
        <f aca="false">IF(M2711="актив",A2711,"QWE")</f>
        <v>QWE</v>
      </c>
      <c r="O2711" s="4" t="str">
        <f aca="false">IF(M2711="акция",A2711,"QWE")</f>
        <v>QWE</v>
      </c>
      <c r="P2711" s="4" t="str">
        <f aca="false">IF(M2711="ликви",A2711,"QWE")</f>
        <v>QWE</v>
      </c>
      <c r="Q2711" s="4" t="str">
        <f aca="false">IF(M2711="предп",A2711,"QWE")</f>
        <v>QWE</v>
      </c>
      <c r="R2711" s="4" t="str">
        <f aca="false">IF(M2711="новин",A2711,"QWE")</f>
        <v>QWE</v>
      </c>
      <c r="S2711" s="4" t="str">
        <f aca="false">IF(M2711="новин",B2711,"QWE")</f>
        <v>QWE</v>
      </c>
      <c r="T2711" s="4" t="str">
        <f aca="false">IF(M2711="актив",B2711,"QWE")</f>
        <v>QWE</v>
      </c>
      <c r="U2711" s="4" t="str">
        <f aca="false">IF(M2711="акция",B2711,"QWE")</f>
        <v>QWE</v>
      </c>
      <c r="V2711" s="4" t="str">
        <f aca="false">IF(M2711="ликви",B2711,"QWE")</f>
        <v>QWE</v>
      </c>
      <c r="W2711" s="4" t="str">
        <f aca="false">IF(M2711="предп",B2711,"QWE")</f>
        <v>QWE</v>
      </c>
    </row>
    <row r="2712" customFormat="false" ht="15" hidden="true" customHeight="false" outlineLevel="0" collapsed="false">
      <c r="D2712" s="16" t="str">
        <f aca="false">IFERROR(VLOOKUP(A2712,Склад!$A$1:$B$2300,2,0),"0")</f>
        <v>0</v>
      </c>
      <c r="E2712" s="34"/>
      <c r="F2712" s="34"/>
      <c r="I2712" s="21" t="str">
        <f aca="false">IFERROR(VLOOKUP(A2712,Магазин!$A$1:$B$2300,2,0),"0")</f>
        <v>0</v>
      </c>
      <c r="J2712" s="21" t="str">
        <f aca="false">IFERROR(VLOOKUP(A2712,'продажи магазинов'!$A$1:$B$2000,2,0),"0")</f>
        <v>0</v>
      </c>
      <c r="K2712" s="22" t="str">
        <f aca="false">IFERROR(VLOOKUP(A2712,'тип хранение'!A:E,5,0),"-")</f>
        <v>-</v>
      </c>
      <c r="L2712" s="23" t="str">
        <f aca="false">IFERROR(VLOOKUP(A2712,минвлож!A:D,4,0),"-")</f>
        <v>-</v>
      </c>
      <c r="M2712" s="4" t="str">
        <f aca="false">LEFT(H2712,5)</f>
        <v/>
      </c>
      <c r="N2712" s="4" t="str">
        <f aca="false">IF(M2712="актив",A2712,"QWE")</f>
        <v>QWE</v>
      </c>
      <c r="O2712" s="4" t="str">
        <f aca="false">IF(M2712="акция",A2712,"QWE")</f>
        <v>QWE</v>
      </c>
      <c r="P2712" s="4" t="str">
        <f aca="false">IF(M2712="ликви",A2712,"QWE")</f>
        <v>QWE</v>
      </c>
      <c r="Q2712" s="4" t="str">
        <f aca="false">IF(M2712="предп",A2712,"QWE")</f>
        <v>QWE</v>
      </c>
      <c r="R2712" s="4" t="str">
        <f aca="false">IF(M2712="новин",A2712,"QWE")</f>
        <v>QWE</v>
      </c>
      <c r="S2712" s="4" t="str">
        <f aca="false">IF(M2712="новин",B2712,"QWE")</f>
        <v>QWE</v>
      </c>
      <c r="T2712" s="4" t="str">
        <f aca="false">IF(M2712="актив",B2712,"QWE")</f>
        <v>QWE</v>
      </c>
      <c r="U2712" s="4" t="str">
        <f aca="false">IF(M2712="акция",B2712,"QWE")</f>
        <v>QWE</v>
      </c>
      <c r="V2712" s="4" t="str">
        <f aca="false">IF(M2712="ликви",B2712,"QWE")</f>
        <v>QWE</v>
      </c>
      <c r="W2712" s="4" t="str">
        <f aca="false">IF(M2712="предп",B2712,"QWE")</f>
        <v>QWE</v>
      </c>
    </row>
    <row r="2713" customFormat="false" ht="15" hidden="true" customHeight="false" outlineLevel="0" collapsed="false">
      <c r="D2713" s="16" t="str">
        <f aca="false">IFERROR(VLOOKUP(A2713,Склад!$A$1:$B$2300,2,0),"0")</f>
        <v>0</v>
      </c>
      <c r="E2713" s="34"/>
      <c r="F2713" s="34"/>
      <c r="I2713" s="21" t="str">
        <f aca="false">IFERROR(VLOOKUP(A2713,Магазин!$A$1:$B$2300,2,0),"0")</f>
        <v>0</v>
      </c>
      <c r="J2713" s="21" t="str">
        <f aca="false">IFERROR(VLOOKUP(A2713,'продажи магазинов'!$A$1:$B$2000,2,0),"0")</f>
        <v>0</v>
      </c>
      <c r="K2713" s="22" t="str">
        <f aca="false">IFERROR(VLOOKUP(A2713,'тип хранение'!A:E,5,0),"-")</f>
        <v>-</v>
      </c>
      <c r="L2713" s="23" t="str">
        <f aca="false">IFERROR(VLOOKUP(A2713,минвлож!A:D,4,0),"-")</f>
        <v>-</v>
      </c>
      <c r="M2713" s="4" t="str">
        <f aca="false">LEFT(H2713,5)</f>
        <v/>
      </c>
      <c r="N2713" s="4" t="str">
        <f aca="false">IF(M2713="актив",A2713,"QWE")</f>
        <v>QWE</v>
      </c>
      <c r="O2713" s="4" t="str">
        <f aca="false">IF(M2713="акция",A2713,"QWE")</f>
        <v>QWE</v>
      </c>
      <c r="P2713" s="4" t="str">
        <f aca="false">IF(M2713="ликви",A2713,"QWE")</f>
        <v>QWE</v>
      </c>
      <c r="Q2713" s="4" t="str">
        <f aca="false">IF(M2713="предп",A2713,"QWE")</f>
        <v>QWE</v>
      </c>
      <c r="R2713" s="4" t="str">
        <f aca="false">IF(M2713="новин",A2713,"QWE")</f>
        <v>QWE</v>
      </c>
      <c r="S2713" s="4" t="str">
        <f aca="false">IF(M2713="новин",B2713,"QWE")</f>
        <v>QWE</v>
      </c>
      <c r="T2713" s="4" t="str">
        <f aca="false">IF(M2713="актив",B2713,"QWE")</f>
        <v>QWE</v>
      </c>
      <c r="U2713" s="4" t="str">
        <f aca="false">IF(M2713="акция",B2713,"QWE")</f>
        <v>QWE</v>
      </c>
      <c r="V2713" s="4" t="str">
        <f aca="false">IF(M2713="ликви",B2713,"QWE")</f>
        <v>QWE</v>
      </c>
      <c r="W2713" s="4" t="str">
        <f aca="false">IF(M2713="предп",B2713,"QWE")</f>
        <v>QWE</v>
      </c>
    </row>
    <row r="2714" customFormat="false" ht="15" hidden="true" customHeight="false" outlineLevel="0" collapsed="false">
      <c r="D2714" s="16" t="str">
        <f aca="false">IFERROR(VLOOKUP(A2714,Склад!$A$1:$B$2300,2,0),"0")</f>
        <v>0</v>
      </c>
      <c r="E2714" s="34"/>
      <c r="F2714" s="34"/>
      <c r="I2714" s="21" t="str">
        <f aca="false">IFERROR(VLOOKUP(A2714,Магазин!$A$1:$B$2300,2,0),"0")</f>
        <v>0</v>
      </c>
      <c r="J2714" s="21" t="str">
        <f aca="false">IFERROR(VLOOKUP(A2714,'продажи магазинов'!$A$1:$B$2000,2,0),"0")</f>
        <v>0</v>
      </c>
      <c r="K2714" s="22" t="str">
        <f aca="false">IFERROR(VLOOKUP(A2714,'тип хранение'!A:E,5,0),"-")</f>
        <v>-</v>
      </c>
      <c r="L2714" s="23" t="str">
        <f aca="false">IFERROR(VLOOKUP(A2714,минвлож!A:D,4,0),"-")</f>
        <v>-</v>
      </c>
      <c r="M2714" s="4" t="str">
        <f aca="false">LEFT(H2714,5)</f>
        <v/>
      </c>
      <c r="N2714" s="4" t="str">
        <f aca="false">IF(M2714="актив",A2714,"QWE")</f>
        <v>QWE</v>
      </c>
      <c r="O2714" s="4" t="str">
        <f aca="false">IF(M2714="акция",A2714,"QWE")</f>
        <v>QWE</v>
      </c>
      <c r="P2714" s="4" t="str">
        <f aca="false">IF(M2714="ликви",A2714,"QWE")</f>
        <v>QWE</v>
      </c>
      <c r="Q2714" s="4" t="str">
        <f aca="false">IF(M2714="предп",A2714,"QWE")</f>
        <v>QWE</v>
      </c>
      <c r="R2714" s="4" t="str">
        <f aca="false">IF(M2714="новин",A2714,"QWE")</f>
        <v>QWE</v>
      </c>
      <c r="S2714" s="4" t="str">
        <f aca="false">IF(M2714="новин",B2714,"QWE")</f>
        <v>QWE</v>
      </c>
      <c r="T2714" s="4" t="str">
        <f aca="false">IF(M2714="актив",B2714,"QWE")</f>
        <v>QWE</v>
      </c>
      <c r="U2714" s="4" t="str">
        <f aca="false">IF(M2714="акция",B2714,"QWE")</f>
        <v>QWE</v>
      </c>
      <c r="V2714" s="4" t="str">
        <f aca="false">IF(M2714="ликви",B2714,"QWE")</f>
        <v>QWE</v>
      </c>
      <c r="W2714" s="4" t="str">
        <f aca="false">IF(M2714="предп",B2714,"QWE")</f>
        <v>QWE</v>
      </c>
    </row>
    <row r="2715" customFormat="false" ht="15" hidden="true" customHeight="false" outlineLevel="0" collapsed="false">
      <c r="D2715" s="16" t="str">
        <f aca="false">IFERROR(VLOOKUP(A2715,Склад!$A$1:$B$2300,2,0),"0")</f>
        <v>0</v>
      </c>
      <c r="E2715" s="34"/>
      <c r="F2715" s="34"/>
      <c r="I2715" s="21" t="str">
        <f aca="false">IFERROR(VLOOKUP(A2715,Магазин!$A$1:$B$2300,2,0),"0")</f>
        <v>0</v>
      </c>
      <c r="J2715" s="21" t="str">
        <f aca="false">IFERROR(VLOOKUP(A2715,'продажи магазинов'!$A$1:$B$2000,2,0),"0")</f>
        <v>0</v>
      </c>
      <c r="K2715" s="22" t="str">
        <f aca="false">IFERROR(VLOOKUP(A2715,'тип хранение'!A:E,5,0),"-")</f>
        <v>-</v>
      </c>
      <c r="L2715" s="23" t="str">
        <f aca="false">IFERROR(VLOOKUP(A2715,минвлож!A:D,4,0),"-")</f>
        <v>-</v>
      </c>
      <c r="M2715" s="4" t="str">
        <f aca="false">LEFT(H2715,5)</f>
        <v/>
      </c>
      <c r="N2715" s="4" t="str">
        <f aca="false">IF(M2715="актив",A2715,"QWE")</f>
        <v>QWE</v>
      </c>
      <c r="O2715" s="4" t="str">
        <f aca="false">IF(M2715="акция",A2715,"QWE")</f>
        <v>QWE</v>
      </c>
      <c r="P2715" s="4" t="str">
        <f aca="false">IF(M2715="ликви",A2715,"QWE")</f>
        <v>QWE</v>
      </c>
      <c r="Q2715" s="4" t="str">
        <f aca="false">IF(M2715="предп",A2715,"QWE")</f>
        <v>QWE</v>
      </c>
      <c r="R2715" s="4" t="str">
        <f aca="false">IF(M2715="новин",A2715,"QWE")</f>
        <v>QWE</v>
      </c>
      <c r="S2715" s="4" t="str">
        <f aca="false">IF(M2715="новин",B2715,"QWE")</f>
        <v>QWE</v>
      </c>
      <c r="T2715" s="4" t="str">
        <f aca="false">IF(M2715="актив",B2715,"QWE")</f>
        <v>QWE</v>
      </c>
      <c r="U2715" s="4" t="str">
        <f aca="false">IF(M2715="акция",B2715,"QWE")</f>
        <v>QWE</v>
      </c>
      <c r="V2715" s="4" t="str">
        <f aca="false">IF(M2715="ликви",B2715,"QWE")</f>
        <v>QWE</v>
      </c>
      <c r="W2715" s="4" t="str">
        <f aca="false">IF(M2715="предп",B2715,"QWE")</f>
        <v>QWE</v>
      </c>
    </row>
    <row r="2716" customFormat="false" ht="15" hidden="true" customHeight="false" outlineLevel="0" collapsed="false">
      <c r="D2716" s="16" t="str">
        <f aca="false">IFERROR(VLOOKUP(A2716,Склад!$A$1:$B$2300,2,0),"0")</f>
        <v>0</v>
      </c>
      <c r="E2716" s="34"/>
      <c r="F2716" s="34"/>
      <c r="I2716" s="21" t="str">
        <f aca="false">IFERROR(VLOOKUP(A2716,Магазин!$A$1:$B$2300,2,0),"0")</f>
        <v>0</v>
      </c>
      <c r="J2716" s="21" t="str">
        <f aca="false">IFERROR(VLOOKUP(A2716,'продажи магазинов'!$A$1:$B$2000,2,0),"0")</f>
        <v>0</v>
      </c>
      <c r="K2716" s="22" t="str">
        <f aca="false">IFERROR(VLOOKUP(A2716,'тип хранение'!A:E,5,0),"-")</f>
        <v>-</v>
      </c>
      <c r="L2716" s="23" t="str">
        <f aca="false">IFERROR(VLOOKUP(A2716,минвлож!A:D,4,0),"-")</f>
        <v>-</v>
      </c>
      <c r="M2716" s="4" t="str">
        <f aca="false">LEFT(H2716,5)</f>
        <v/>
      </c>
      <c r="N2716" s="4" t="str">
        <f aca="false">IF(M2716="актив",A2716,"QWE")</f>
        <v>QWE</v>
      </c>
      <c r="O2716" s="4" t="str">
        <f aca="false">IF(M2716="акция",A2716,"QWE")</f>
        <v>QWE</v>
      </c>
      <c r="P2716" s="4" t="str">
        <f aca="false">IF(M2716="ликви",A2716,"QWE")</f>
        <v>QWE</v>
      </c>
      <c r="Q2716" s="4" t="str">
        <f aca="false">IF(M2716="предп",A2716,"QWE")</f>
        <v>QWE</v>
      </c>
      <c r="R2716" s="4" t="str">
        <f aca="false">IF(M2716="новин",A2716,"QWE")</f>
        <v>QWE</v>
      </c>
      <c r="S2716" s="4" t="str">
        <f aca="false">IF(M2716="новин",B2716,"QWE")</f>
        <v>QWE</v>
      </c>
      <c r="T2716" s="4" t="str">
        <f aca="false">IF(M2716="актив",B2716,"QWE")</f>
        <v>QWE</v>
      </c>
      <c r="U2716" s="4" t="str">
        <f aca="false">IF(M2716="акция",B2716,"QWE")</f>
        <v>QWE</v>
      </c>
      <c r="V2716" s="4" t="str">
        <f aca="false">IF(M2716="ликви",B2716,"QWE")</f>
        <v>QWE</v>
      </c>
      <c r="W2716" s="4" t="str">
        <f aca="false">IF(M2716="предп",B2716,"QWE")</f>
        <v>QWE</v>
      </c>
    </row>
    <row r="2717" customFormat="false" ht="15" hidden="true" customHeight="false" outlineLevel="0" collapsed="false">
      <c r="D2717" s="16" t="str">
        <f aca="false">IFERROR(VLOOKUP(A2717,Склад!$A$1:$B$2300,2,0),"0")</f>
        <v>0</v>
      </c>
      <c r="E2717" s="34"/>
      <c r="F2717" s="34"/>
      <c r="I2717" s="21" t="str">
        <f aca="false">IFERROR(VLOOKUP(A2717,Магазин!$A$1:$B$2300,2,0),"0")</f>
        <v>0</v>
      </c>
      <c r="J2717" s="21" t="str">
        <f aca="false">IFERROR(VLOOKUP(A2717,'продажи магазинов'!$A$1:$B$2000,2,0),"0")</f>
        <v>0</v>
      </c>
      <c r="K2717" s="22" t="str">
        <f aca="false">IFERROR(VLOOKUP(A2717,'тип хранение'!A:E,5,0),"-")</f>
        <v>-</v>
      </c>
      <c r="L2717" s="23" t="str">
        <f aca="false">IFERROR(VLOOKUP(A2717,минвлож!A:D,4,0),"-")</f>
        <v>-</v>
      </c>
      <c r="M2717" s="4" t="str">
        <f aca="false">LEFT(H2717,5)</f>
        <v/>
      </c>
      <c r="N2717" s="4" t="str">
        <f aca="false">IF(M2717="актив",A2717,"QWE")</f>
        <v>QWE</v>
      </c>
      <c r="O2717" s="4" t="str">
        <f aca="false">IF(M2717="акция",A2717,"QWE")</f>
        <v>QWE</v>
      </c>
      <c r="P2717" s="4" t="str">
        <f aca="false">IF(M2717="ликви",A2717,"QWE")</f>
        <v>QWE</v>
      </c>
      <c r="Q2717" s="4" t="str">
        <f aca="false">IF(M2717="предп",A2717,"QWE")</f>
        <v>QWE</v>
      </c>
      <c r="R2717" s="4" t="str">
        <f aca="false">IF(M2717="новин",A2717,"QWE")</f>
        <v>QWE</v>
      </c>
      <c r="S2717" s="4" t="str">
        <f aca="false">IF(M2717="новин",B2717,"QWE")</f>
        <v>QWE</v>
      </c>
      <c r="T2717" s="4" t="str">
        <f aca="false">IF(M2717="актив",B2717,"QWE")</f>
        <v>QWE</v>
      </c>
      <c r="U2717" s="4" t="str">
        <f aca="false">IF(M2717="акция",B2717,"QWE")</f>
        <v>QWE</v>
      </c>
      <c r="V2717" s="4" t="str">
        <f aca="false">IF(M2717="ликви",B2717,"QWE")</f>
        <v>QWE</v>
      </c>
      <c r="W2717" s="4" t="str">
        <f aca="false">IF(M2717="предп",B2717,"QWE")</f>
        <v>QWE</v>
      </c>
    </row>
    <row r="2718" customFormat="false" ht="15" hidden="true" customHeight="false" outlineLevel="0" collapsed="false">
      <c r="D2718" s="16" t="str">
        <f aca="false">IFERROR(VLOOKUP(A2718,Склад!$A$1:$B$2300,2,0),"0")</f>
        <v>0</v>
      </c>
      <c r="E2718" s="34"/>
      <c r="F2718" s="34"/>
      <c r="I2718" s="21" t="str">
        <f aca="false">IFERROR(VLOOKUP(A2718,Магазин!$A$1:$B$2300,2,0),"0")</f>
        <v>0</v>
      </c>
      <c r="J2718" s="21" t="str">
        <f aca="false">IFERROR(VLOOKUP(A2718,'продажи магазинов'!$A$1:$B$2000,2,0),"0")</f>
        <v>0</v>
      </c>
      <c r="K2718" s="22" t="str">
        <f aca="false">IFERROR(VLOOKUP(A2718,'тип хранение'!A:E,5,0),"-")</f>
        <v>-</v>
      </c>
      <c r="L2718" s="23" t="str">
        <f aca="false">IFERROR(VLOOKUP(A2718,минвлож!A:D,4,0),"-")</f>
        <v>-</v>
      </c>
      <c r="M2718" s="4" t="str">
        <f aca="false">LEFT(H2718,5)</f>
        <v/>
      </c>
      <c r="N2718" s="4" t="str">
        <f aca="false">IF(M2718="актив",A2718,"QWE")</f>
        <v>QWE</v>
      </c>
      <c r="O2718" s="4" t="str">
        <f aca="false">IF(M2718="акция",A2718,"QWE")</f>
        <v>QWE</v>
      </c>
      <c r="P2718" s="4" t="str">
        <f aca="false">IF(M2718="ликви",A2718,"QWE")</f>
        <v>QWE</v>
      </c>
      <c r="Q2718" s="4" t="str">
        <f aca="false">IF(M2718="предп",A2718,"QWE")</f>
        <v>QWE</v>
      </c>
      <c r="R2718" s="4" t="str">
        <f aca="false">IF(M2718="новин",A2718,"QWE")</f>
        <v>QWE</v>
      </c>
      <c r="S2718" s="4" t="str">
        <f aca="false">IF(M2718="новин",B2718,"QWE")</f>
        <v>QWE</v>
      </c>
      <c r="T2718" s="4" t="str">
        <f aca="false">IF(M2718="актив",B2718,"QWE")</f>
        <v>QWE</v>
      </c>
      <c r="U2718" s="4" t="str">
        <f aca="false">IF(M2718="акция",B2718,"QWE")</f>
        <v>QWE</v>
      </c>
      <c r="V2718" s="4" t="str">
        <f aca="false">IF(M2718="ликви",B2718,"QWE")</f>
        <v>QWE</v>
      </c>
      <c r="W2718" s="4" t="str">
        <f aca="false">IF(M2718="предп",B2718,"QWE")</f>
        <v>QWE</v>
      </c>
    </row>
    <row r="2719" customFormat="false" ht="15" hidden="true" customHeight="false" outlineLevel="0" collapsed="false">
      <c r="D2719" s="16" t="str">
        <f aca="false">IFERROR(VLOOKUP(A2719,Склад!$A$1:$B$2300,2,0),"0")</f>
        <v>0</v>
      </c>
      <c r="E2719" s="34"/>
      <c r="F2719" s="34"/>
      <c r="I2719" s="21" t="str">
        <f aca="false">IFERROR(VLOOKUP(A2719,Магазин!$A$1:$B$2300,2,0),"0")</f>
        <v>0</v>
      </c>
      <c r="J2719" s="21" t="str">
        <f aca="false">IFERROR(VLOOKUP(A2719,'продажи магазинов'!$A$1:$B$2000,2,0),"0")</f>
        <v>0</v>
      </c>
      <c r="K2719" s="22" t="str">
        <f aca="false">IFERROR(VLOOKUP(A2719,'тип хранение'!A:E,5,0),"-")</f>
        <v>-</v>
      </c>
      <c r="L2719" s="23" t="str">
        <f aca="false">IFERROR(VLOOKUP(A2719,минвлож!A:D,4,0),"-")</f>
        <v>-</v>
      </c>
      <c r="M2719" s="4" t="str">
        <f aca="false">LEFT(H2719,5)</f>
        <v/>
      </c>
      <c r="N2719" s="4" t="str">
        <f aca="false">IF(M2719="актив",A2719,"QWE")</f>
        <v>QWE</v>
      </c>
      <c r="O2719" s="4" t="str">
        <f aca="false">IF(M2719="акция",A2719,"QWE")</f>
        <v>QWE</v>
      </c>
      <c r="P2719" s="4" t="str">
        <f aca="false">IF(M2719="ликви",A2719,"QWE")</f>
        <v>QWE</v>
      </c>
      <c r="Q2719" s="4" t="str">
        <f aca="false">IF(M2719="предп",A2719,"QWE")</f>
        <v>QWE</v>
      </c>
      <c r="R2719" s="4" t="str">
        <f aca="false">IF(M2719="новин",A2719,"QWE")</f>
        <v>QWE</v>
      </c>
      <c r="S2719" s="4" t="str">
        <f aca="false">IF(M2719="новин",B2719,"QWE")</f>
        <v>QWE</v>
      </c>
      <c r="T2719" s="4" t="str">
        <f aca="false">IF(M2719="актив",B2719,"QWE")</f>
        <v>QWE</v>
      </c>
      <c r="U2719" s="4" t="str">
        <f aca="false">IF(M2719="акция",B2719,"QWE")</f>
        <v>QWE</v>
      </c>
      <c r="V2719" s="4" t="str">
        <f aca="false">IF(M2719="ликви",B2719,"QWE")</f>
        <v>QWE</v>
      </c>
      <c r="W2719" s="4" t="str">
        <f aca="false">IF(M2719="предп",B2719,"QWE")</f>
        <v>QWE</v>
      </c>
    </row>
    <row r="2720" customFormat="false" ht="15" hidden="true" customHeight="false" outlineLevel="0" collapsed="false">
      <c r="D2720" s="16" t="str">
        <f aca="false">IFERROR(VLOOKUP(A2720,Склад!$A$1:$B$2300,2,0),"0")</f>
        <v>0</v>
      </c>
      <c r="E2720" s="34"/>
      <c r="F2720" s="34"/>
      <c r="I2720" s="21" t="str">
        <f aca="false">IFERROR(VLOOKUP(A2720,Магазин!$A$1:$B$2300,2,0),"0")</f>
        <v>0</v>
      </c>
      <c r="J2720" s="21" t="str">
        <f aca="false">IFERROR(VLOOKUP(A2720,'продажи магазинов'!$A$1:$B$2000,2,0),"0")</f>
        <v>0</v>
      </c>
      <c r="K2720" s="22" t="str">
        <f aca="false">IFERROR(VLOOKUP(A2720,'тип хранение'!A:E,5,0),"-")</f>
        <v>-</v>
      </c>
      <c r="L2720" s="23" t="str">
        <f aca="false">IFERROR(VLOOKUP(A2720,минвлож!A:D,4,0),"-")</f>
        <v>-</v>
      </c>
      <c r="M2720" s="4" t="str">
        <f aca="false">LEFT(H2720,5)</f>
        <v/>
      </c>
      <c r="N2720" s="4" t="str">
        <f aca="false">IF(M2720="актив",A2720,"QWE")</f>
        <v>QWE</v>
      </c>
      <c r="O2720" s="4" t="str">
        <f aca="false">IF(M2720="акция",A2720,"QWE")</f>
        <v>QWE</v>
      </c>
      <c r="P2720" s="4" t="str">
        <f aca="false">IF(M2720="ликви",A2720,"QWE")</f>
        <v>QWE</v>
      </c>
      <c r="Q2720" s="4" t="str">
        <f aca="false">IF(M2720="предп",A2720,"QWE")</f>
        <v>QWE</v>
      </c>
      <c r="R2720" s="4" t="str">
        <f aca="false">IF(M2720="новин",A2720,"QWE")</f>
        <v>QWE</v>
      </c>
      <c r="S2720" s="4" t="str">
        <f aca="false">IF(M2720="новин",B2720,"QWE")</f>
        <v>QWE</v>
      </c>
      <c r="T2720" s="4" t="str">
        <f aca="false">IF(M2720="актив",B2720,"QWE")</f>
        <v>QWE</v>
      </c>
      <c r="U2720" s="4" t="str">
        <f aca="false">IF(M2720="акция",B2720,"QWE")</f>
        <v>QWE</v>
      </c>
      <c r="V2720" s="4" t="str">
        <f aca="false">IF(M2720="ликви",B2720,"QWE")</f>
        <v>QWE</v>
      </c>
      <c r="W2720" s="4" t="str">
        <f aca="false">IF(M2720="предп",B2720,"QWE")</f>
        <v>QWE</v>
      </c>
    </row>
    <row r="2721" customFormat="false" ht="15" hidden="true" customHeight="false" outlineLevel="0" collapsed="false">
      <c r="D2721" s="16" t="str">
        <f aca="false">IFERROR(VLOOKUP(A2721,Склад!$A$1:$B$2300,2,0),"0")</f>
        <v>0</v>
      </c>
      <c r="E2721" s="34"/>
      <c r="F2721" s="34"/>
      <c r="I2721" s="21" t="str">
        <f aca="false">IFERROR(VLOOKUP(A2721,Магазин!$A$1:$B$2300,2,0),"0")</f>
        <v>0</v>
      </c>
      <c r="J2721" s="21" t="str">
        <f aca="false">IFERROR(VLOOKUP(A2721,'продажи магазинов'!$A$1:$B$2000,2,0),"0")</f>
        <v>0</v>
      </c>
      <c r="K2721" s="22" t="str">
        <f aca="false">IFERROR(VLOOKUP(A2721,'тип хранение'!A:E,5,0),"-")</f>
        <v>-</v>
      </c>
      <c r="L2721" s="23" t="str">
        <f aca="false">IFERROR(VLOOKUP(A2721,минвлож!A:D,4,0),"-")</f>
        <v>-</v>
      </c>
      <c r="M2721" s="4" t="str">
        <f aca="false">LEFT(H2721,5)</f>
        <v/>
      </c>
      <c r="N2721" s="4" t="str">
        <f aca="false">IF(M2721="актив",A2721,"QWE")</f>
        <v>QWE</v>
      </c>
      <c r="O2721" s="4" t="str">
        <f aca="false">IF(M2721="акция",A2721,"QWE")</f>
        <v>QWE</v>
      </c>
      <c r="P2721" s="4" t="str">
        <f aca="false">IF(M2721="ликви",A2721,"QWE")</f>
        <v>QWE</v>
      </c>
      <c r="Q2721" s="4" t="str">
        <f aca="false">IF(M2721="предп",A2721,"QWE")</f>
        <v>QWE</v>
      </c>
      <c r="R2721" s="4" t="str">
        <f aca="false">IF(M2721="новин",A2721,"QWE")</f>
        <v>QWE</v>
      </c>
      <c r="S2721" s="4" t="str">
        <f aca="false">IF(M2721="новин",B2721,"QWE")</f>
        <v>QWE</v>
      </c>
      <c r="T2721" s="4" t="str">
        <f aca="false">IF(M2721="актив",B2721,"QWE")</f>
        <v>QWE</v>
      </c>
      <c r="U2721" s="4" t="str">
        <f aca="false">IF(M2721="акция",B2721,"QWE")</f>
        <v>QWE</v>
      </c>
      <c r="V2721" s="4" t="str">
        <f aca="false">IF(M2721="ликви",B2721,"QWE")</f>
        <v>QWE</v>
      </c>
      <c r="W2721" s="4" t="str">
        <f aca="false">IF(M2721="предп",B2721,"QWE")</f>
        <v>QWE</v>
      </c>
    </row>
    <row r="2722" customFormat="false" ht="15" hidden="true" customHeight="false" outlineLevel="0" collapsed="false">
      <c r="D2722" s="16" t="str">
        <f aca="false">IFERROR(VLOOKUP(A2722,Склад!$A$1:$B$2300,2,0),"0")</f>
        <v>0</v>
      </c>
      <c r="E2722" s="34"/>
      <c r="F2722" s="34"/>
      <c r="I2722" s="21" t="str">
        <f aca="false">IFERROR(VLOOKUP(A2722,Магазин!$A$1:$B$2300,2,0),"0")</f>
        <v>0</v>
      </c>
      <c r="J2722" s="21" t="str">
        <f aca="false">IFERROR(VLOOKUP(A2722,'продажи магазинов'!$A$1:$B$2000,2,0),"0")</f>
        <v>0</v>
      </c>
      <c r="K2722" s="22" t="str">
        <f aca="false">IFERROR(VLOOKUP(A2722,'тип хранение'!A:E,5,0),"-")</f>
        <v>-</v>
      </c>
      <c r="L2722" s="23" t="str">
        <f aca="false">IFERROR(VLOOKUP(A2722,минвлож!A:D,4,0),"-")</f>
        <v>-</v>
      </c>
      <c r="M2722" s="4" t="str">
        <f aca="false">LEFT(H2722,5)</f>
        <v/>
      </c>
      <c r="N2722" s="4" t="str">
        <f aca="false">IF(M2722="актив",A2722,"QWE")</f>
        <v>QWE</v>
      </c>
      <c r="O2722" s="4" t="str">
        <f aca="false">IF(M2722="акция",A2722,"QWE")</f>
        <v>QWE</v>
      </c>
      <c r="P2722" s="4" t="str">
        <f aca="false">IF(M2722="ликви",A2722,"QWE")</f>
        <v>QWE</v>
      </c>
      <c r="Q2722" s="4" t="str">
        <f aca="false">IF(M2722="предп",A2722,"QWE")</f>
        <v>QWE</v>
      </c>
      <c r="R2722" s="4" t="str">
        <f aca="false">IF(M2722="новин",A2722,"QWE")</f>
        <v>QWE</v>
      </c>
      <c r="S2722" s="4" t="str">
        <f aca="false">IF(M2722="новин",B2722,"QWE")</f>
        <v>QWE</v>
      </c>
      <c r="T2722" s="4" t="str">
        <f aca="false">IF(M2722="актив",B2722,"QWE")</f>
        <v>QWE</v>
      </c>
      <c r="U2722" s="4" t="str">
        <f aca="false">IF(M2722="акция",B2722,"QWE")</f>
        <v>QWE</v>
      </c>
      <c r="V2722" s="4" t="str">
        <f aca="false">IF(M2722="ликви",B2722,"QWE")</f>
        <v>QWE</v>
      </c>
      <c r="W2722" s="4" t="str">
        <f aca="false">IF(M2722="предп",B2722,"QWE")</f>
        <v>QWE</v>
      </c>
    </row>
    <row r="2723" customFormat="false" ht="15" hidden="true" customHeight="false" outlineLevel="0" collapsed="false">
      <c r="D2723" s="16" t="str">
        <f aca="false">IFERROR(VLOOKUP(A2723,Склад!$A$1:$B$2300,2,0),"0")</f>
        <v>0</v>
      </c>
      <c r="E2723" s="34"/>
      <c r="F2723" s="34"/>
      <c r="I2723" s="21" t="str">
        <f aca="false">IFERROR(VLOOKUP(A2723,Магазин!$A$1:$B$2300,2,0),"0")</f>
        <v>0</v>
      </c>
      <c r="J2723" s="21" t="str">
        <f aca="false">IFERROR(VLOOKUP(A2723,'продажи магазинов'!$A$1:$B$2000,2,0),"0")</f>
        <v>0</v>
      </c>
      <c r="K2723" s="22" t="str">
        <f aca="false">IFERROR(VLOOKUP(A2723,'тип хранение'!A:E,5,0),"-")</f>
        <v>-</v>
      </c>
      <c r="L2723" s="23" t="str">
        <f aca="false">IFERROR(VLOOKUP(A2723,минвлож!A:D,4,0),"-")</f>
        <v>-</v>
      </c>
      <c r="M2723" s="4" t="str">
        <f aca="false">LEFT(H2723,5)</f>
        <v/>
      </c>
      <c r="N2723" s="4" t="str">
        <f aca="false">IF(M2723="актив",A2723,"QWE")</f>
        <v>QWE</v>
      </c>
      <c r="O2723" s="4" t="str">
        <f aca="false">IF(M2723="акция",A2723,"QWE")</f>
        <v>QWE</v>
      </c>
      <c r="P2723" s="4" t="str">
        <f aca="false">IF(M2723="ликви",A2723,"QWE")</f>
        <v>QWE</v>
      </c>
      <c r="Q2723" s="4" t="str">
        <f aca="false">IF(M2723="предп",A2723,"QWE")</f>
        <v>QWE</v>
      </c>
      <c r="R2723" s="4" t="str">
        <f aca="false">IF(M2723="новин",A2723,"QWE")</f>
        <v>QWE</v>
      </c>
      <c r="S2723" s="4" t="str">
        <f aca="false">IF(M2723="новин",B2723,"QWE")</f>
        <v>QWE</v>
      </c>
      <c r="T2723" s="4" t="str">
        <f aca="false">IF(M2723="актив",B2723,"QWE")</f>
        <v>QWE</v>
      </c>
      <c r="U2723" s="4" t="str">
        <f aca="false">IF(M2723="акция",B2723,"QWE")</f>
        <v>QWE</v>
      </c>
      <c r="V2723" s="4" t="str">
        <f aca="false">IF(M2723="ликви",B2723,"QWE")</f>
        <v>QWE</v>
      </c>
      <c r="W2723" s="4" t="str">
        <f aca="false">IF(M2723="предп",B2723,"QWE")</f>
        <v>QWE</v>
      </c>
    </row>
    <row r="2724" customFormat="false" ht="15" hidden="true" customHeight="false" outlineLevel="0" collapsed="false">
      <c r="D2724" s="16" t="str">
        <f aca="false">IFERROR(VLOOKUP(A2724,Склад!$A$1:$B$2300,2,0),"0")</f>
        <v>0</v>
      </c>
      <c r="E2724" s="34"/>
      <c r="F2724" s="34"/>
      <c r="I2724" s="21" t="str">
        <f aca="false">IFERROR(VLOOKUP(A2724,Магазин!$A$1:$B$2300,2,0),"0")</f>
        <v>0</v>
      </c>
      <c r="J2724" s="21" t="str">
        <f aca="false">IFERROR(VLOOKUP(A2724,'продажи магазинов'!$A$1:$B$2000,2,0),"0")</f>
        <v>0</v>
      </c>
      <c r="K2724" s="22" t="str">
        <f aca="false">IFERROR(VLOOKUP(A2724,'тип хранение'!A:E,5,0),"-")</f>
        <v>-</v>
      </c>
      <c r="L2724" s="23" t="str">
        <f aca="false">IFERROR(VLOOKUP(A2724,минвлож!A:D,4,0),"-")</f>
        <v>-</v>
      </c>
      <c r="M2724" s="4" t="str">
        <f aca="false">LEFT(H2724,5)</f>
        <v/>
      </c>
      <c r="N2724" s="4" t="str">
        <f aca="false">IF(M2724="актив",A2724,"QWE")</f>
        <v>QWE</v>
      </c>
      <c r="O2724" s="4" t="str">
        <f aca="false">IF(M2724="акция",A2724,"QWE")</f>
        <v>QWE</v>
      </c>
      <c r="P2724" s="4" t="str">
        <f aca="false">IF(M2724="ликви",A2724,"QWE")</f>
        <v>QWE</v>
      </c>
      <c r="Q2724" s="4" t="str">
        <f aca="false">IF(M2724="предп",A2724,"QWE")</f>
        <v>QWE</v>
      </c>
      <c r="R2724" s="4" t="str">
        <f aca="false">IF(M2724="новин",A2724,"QWE")</f>
        <v>QWE</v>
      </c>
      <c r="S2724" s="4" t="str">
        <f aca="false">IF(M2724="новин",B2724,"QWE")</f>
        <v>QWE</v>
      </c>
      <c r="T2724" s="4" t="str">
        <f aca="false">IF(M2724="актив",B2724,"QWE")</f>
        <v>QWE</v>
      </c>
      <c r="U2724" s="4" t="str">
        <f aca="false">IF(M2724="акция",B2724,"QWE")</f>
        <v>QWE</v>
      </c>
      <c r="V2724" s="4" t="str">
        <f aca="false">IF(M2724="ликви",B2724,"QWE")</f>
        <v>QWE</v>
      </c>
      <c r="W2724" s="4" t="str">
        <f aca="false">IF(M2724="предп",B2724,"QWE")</f>
        <v>QWE</v>
      </c>
    </row>
    <row r="2725" customFormat="false" ht="15" hidden="true" customHeight="false" outlineLevel="0" collapsed="false">
      <c r="D2725" s="16" t="str">
        <f aca="false">IFERROR(VLOOKUP(A2725,Склад!$A$1:$B$2300,2,0),"0")</f>
        <v>0</v>
      </c>
      <c r="E2725" s="34"/>
      <c r="F2725" s="34"/>
      <c r="I2725" s="21" t="str">
        <f aca="false">IFERROR(VLOOKUP(A2725,Магазин!$A$1:$B$2300,2,0),"0")</f>
        <v>0</v>
      </c>
      <c r="J2725" s="21" t="str">
        <f aca="false">IFERROR(VLOOKUP(A2725,'продажи магазинов'!$A$1:$B$2000,2,0),"0")</f>
        <v>0</v>
      </c>
      <c r="K2725" s="22" t="str">
        <f aca="false">IFERROR(VLOOKUP(A2725,'тип хранение'!A:E,5,0),"-")</f>
        <v>-</v>
      </c>
      <c r="L2725" s="23" t="str">
        <f aca="false">IFERROR(VLOOKUP(A2725,минвлож!A:D,4,0),"-")</f>
        <v>-</v>
      </c>
      <c r="M2725" s="4" t="str">
        <f aca="false">LEFT(H2725,5)</f>
        <v/>
      </c>
      <c r="N2725" s="4" t="str">
        <f aca="false">IF(M2725="актив",A2725,"QWE")</f>
        <v>QWE</v>
      </c>
      <c r="O2725" s="4" t="str">
        <f aca="false">IF(M2725="акция",A2725,"QWE")</f>
        <v>QWE</v>
      </c>
      <c r="P2725" s="4" t="str">
        <f aca="false">IF(M2725="ликви",A2725,"QWE")</f>
        <v>QWE</v>
      </c>
      <c r="Q2725" s="4" t="str">
        <f aca="false">IF(M2725="предп",A2725,"QWE")</f>
        <v>QWE</v>
      </c>
      <c r="R2725" s="4" t="str">
        <f aca="false">IF(M2725="новин",A2725,"QWE")</f>
        <v>QWE</v>
      </c>
      <c r="S2725" s="4" t="str">
        <f aca="false">IF(M2725="новин",B2725,"QWE")</f>
        <v>QWE</v>
      </c>
      <c r="T2725" s="4" t="str">
        <f aca="false">IF(M2725="актив",B2725,"QWE")</f>
        <v>QWE</v>
      </c>
      <c r="U2725" s="4" t="str">
        <f aca="false">IF(M2725="акция",B2725,"QWE")</f>
        <v>QWE</v>
      </c>
      <c r="V2725" s="4" t="str">
        <f aca="false">IF(M2725="ликви",B2725,"QWE")</f>
        <v>QWE</v>
      </c>
      <c r="W2725" s="4" t="str">
        <f aca="false">IF(M2725="предп",B2725,"QWE")</f>
        <v>QWE</v>
      </c>
    </row>
    <row r="2726" customFormat="false" ht="15" hidden="true" customHeight="false" outlineLevel="0" collapsed="false">
      <c r="D2726" s="16" t="str">
        <f aca="false">IFERROR(VLOOKUP(A2726,Склад!$A$1:$B$2300,2,0),"0")</f>
        <v>0</v>
      </c>
      <c r="E2726" s="34"/>
      <c r="F2726" s="34"/>
      <c r="I2726" s="21" t="str">
        <f aca="false">IFERROR(VLOOKUP(A2726,Магазин!$A$1:$B$2300,2,0),"0")</f>
        <v>0</v>
      </c>
      <c r="J2726" s="21" t="str">
        <f aca="false">IFERROR(VLOOKUP(A2726,'продажи магазинов'!$A$1:$B$2000,2,0),"0")</f>
        <v>0</v>
      </c>
      <c r="K2726" s="22" t="str">
        <f aca="false">IFERROR(VLOOKUP(A2726,'тип хранение'!A:E,5,0),"-")</f>
        <v>-</v>
      </c>
      <c r="L2726" s="23" t="str">
        <f aca="false">IFERROR(VLOOKUP(A2726,минвлож!A:D,4,0),"-")</f>
        <v>-</v>
      </c>
      <c r="M2726" s="4" t="str">
        <f aca="false">LEFT(H2726,5)</f>
        <v/>
      </c>
      <c r="N2726" s="4" t="str">
        <f aca="false">IF(M2726="актив",A2726,"QWE")</f>
        <v>QWE</v>
      </c>
      <c r="O2726" s="4" t="str">
        <f aca="false">IF(M2726="акция",A2726,"QWE")</f>
        <v>QWE</v>
      </c>
      <c r="P2726" s="4" t="str">
        <f aca="false">IF(M2726="ликви",A2726,"QWE")</f>
        <v>QWE</v>
      </c>
      <c r="Q2726" s="4" t="str">
        <f aca="false">IF(M2726="предп",A2726,"QWE")</f>
        <v>QWE</v>
      </c>
      <c r="R2726" s="4" t="str">
        <f aca="false">IF(M2726="новин",A2726,"QWE")</f>
        <v>QWE</v>
      </c>
      <c r="S2726" s="4" t="str">
        <f aca="false">IF(M2726="новин",B2726,"QWE")</f>
        <v>QWE</v>
      </c>
      <c r="T2726" s="4" t="str">
        <f aca="false">IF(M2726="актив",B2726,"QWE")</f>
        <v>QWE</v>
      </c>
      <c r="U2726" s="4" t="str">
        <f aca="false">IF(M2726="акция",B2726,"QWE")</f>
        <v>QWE</v>
      </c>
      <c r="V2726" s="4" t="str">
        <f aca="false">IF(M2726="ликви",B2726,"QWE")</f>
        <v>QWE</v>
      </c>
      <c r="W2726" s="4" t="str">
        <f aca="false">IF(M2726="предп",B2726,"QWE")</f>
        <v>QWE</v>
      </c>
    </row>
    <row r="2727" customFormat="false" ht="15" hidden="true" customHeight="false" outlineLevel="0" collapsed="false">
      <c r="D2727" s="16" t="str">
        <f aca="false">IFERROR(VLOOKUP(A2727,Склад!$A$1:$B$2300,2,0),"0")</f>
        <v>0</v>
      </c>
      <c r="E2727" s="34"/>
      <c r="F2727" s="34"/>
      <c r="I2727" s="21" t="str">
        <f aca="false">IFERROR(VLOOKUP(A2727,Магазин!$A$1:$B$2300,2,0),"0")</f>
        <v>0</v>
      </c>
      <c r="J2727" s="21" t="str">
        <f aca="false">IFERROR(VLOOKUP(A2727,'продажи магазинов'!$A$1:$B$2000,2,0),"0")</f>
        <v>0</v>
      </c>
      <c r="K2727" s="22" t="str">
        <f aca="false">IFERROR(VLOOKUP(A2727,'тип хранение'!A:E,5,0),"-")</f>
        <v>-</v>
      </c>
      <c r="L2727" s="23" t="str">
        <f aca="false">IFERROR(VLOOKUP(A2727,минвлож!A:D,4,0),"-")</f>
        <v>-</v>
      </c>
      <c r="M2727" s="4" t="str">
        <f aca="false">LEFT(H2727,5)</f>
        <v/>
      </c>
      <c r="N2727" s="4" t="str">
        <f aca="false">IF(M2727="актив",A2727,"QWE")</f>
        <v>QWE</v>
      </c>
      <c r="O2727" s="4" t="str">
        <f aca="false">IF(M2727="акция",A2727,"QWE")</f>
        <v>QWE</v>
      </c>
      <c r="P2727" s="4" t="str">
        <f aca="false">IF(M2727="ликви",A2727,"QWE")</f>
        <v>QWE</v>
      </c>
      <c r="Q2727" s="4" t="str">
        <f aca="false">IF(M2727="предп",A2727,"QWE")</f>
        <v>QWE</v>
      </c>
      <c r="R2727" s="4" t="str">
        <f aca="false">IF(M2727="новин",A2727,"QWE")</f>
        <v>QWE</v>
      </c>
      <c r="S2727" s="4" t="str">
        <f aca="false">IF(M2727="новин",B2727,"QWE")</f>
        <v>QWE</v>
      </c>
      <c r="T2727" s="4" t="str">
        <f aca="false">IF(M2727="актив",B2727,"QWE")</f>
        <v>QWE</v>
      </c>
      <c r="U2727" s="4" t="str">
        <f aca="false">IF(M2727="акция",B2727,"QWE")</f>
        <v>QWE</v>
      </c>
      <c r="V2727" s="4" t="str">
        <f aca="false">IF(M2727="ликви",B2727,"QWE")</f>
        <v>QWE</v>
      </c>
      <c r="W2727" s="4" t="str">
        <f aca="false">IF(M2727="предп",B2727,"QWE")</f>
        <v>QWE</v>
      </c>
    </row>
    <row r="2728" customFormat="false" ht="15" hidden="true" customHeight="false" outlineLevel="0" collapsed="false">
      <c r="D2728" s="16" t="str">
        <f aca="false">IFERROR(VLOOKUP(A2728,Склад!$A$1:$B$2300,2,0),"0")</f>
        <v>0</v>
      </c>
      <c r="E2728" s="34"/>
      <c r="F2728" s="34"/>
      <c r="I2728" s="21" t="str">
        <f aca="false">IFERROR(VLOOKUP(A2728,Магазин!$A$1:$B$2300,2,0),"0")</f>
        <v>0</v>
      </c>
      <c r="J2728" s="21" t="str">
        <f aca="false">IFERROR(VLOOKUP(A2728,'продажи магазинов'!$A$1:$B$2000,2,0),"0")</f>
        <v>0</v>
      </c>
      <c r="K2728" s="22" t="str">
        <f aca="false">IFERROR(VLOOKUP(A2728,'тип хранение'!A:E,5,0),"-")</f>
        <v>-</v>
      </c>
      <c r="L2728" s="23" t="str">
        <f aca="false">IFERROR(VLOOKUP(A2728,минвлож!A:D,4,0),"-")</f>
        <v>-</v>
      </c>
      <c r="M2728" s="4" t="str">
        <f aca="false">LEFT(H2728,5)</f>
        <v/>
      </c>
      <c r="N2728" s="4" t="str">
        <f aca="false">IF(M2728="актив",A2728,"QWE")</f>
        <v>QWE</v>
      </c>
      <c r="O2728" s="4" t="str">
        <f aca="false">IF(M2728="акция",A2728,"QWE")</f>
        <v>QWE</v>
      </c>
      <c r="P2728" s="4" t="str">
        <f aca="false">IF(M2728="ликви",A2728,"QWE")</f>
        <v>QWE</v>
      </c>
      <c r="Q2728" s="4" t="str">
        <f aca="false">IF(M2728="предп",A2728,"QWE")</f>
        <v>QWE</v>
      </c>
      <c r="R2728" s="4" t="str">
        <f aca="false">IF(M2728="новин",A2728,"QWE")</f>
        <v>QWE</v>
      </c>
      <c r="S2728" s="4" t="str">
        <f aca="false">IF(M2728="новин",B2728,"QWE")</f>
        <v>QWE</v>
      </c>
      <c r="T2728" s="4" t="str">
        <f aca="false">IF(M2728="актив",B2728,"QWE")</f>
        <v>QWE</v>
      </c>
      <c r="U2728" s="4" t="str">
        <f aca="false">IF(M2728="акция",B2728,"QWE")</f>
        <v>QWE</v>
      </c>
      <c r="V2728" s="4" t="str">
        <f aca="false">IF(M2728="ликви",B2728,"QWE")</f>
        <v>QWE</v>
      </c>
      <c r="W2728" s="4" t="str">
        <f aca="false">IF(M2728="предп",B2728,"QWE")</f>
        <v>QWE</v>
      </c>
    </row>
    <row r="2729" customFormat="false" ht="15" hidden="true" customHeight="false" outlineLevel="0" collapsed="false">
      <c r="D2729" s="16" t="str">
        <f aca="false">IFERROR(VLOOKUP(A2729,Склад!$A$1:$B$2300,2,0),"0")</f>
        <v>0</v>
      </c>
      <c r="E2729" s="34"/>
      <c r="F2729" s="34"/>
      <c r="I2729" s="21" t="str">
        <f aca="false">IFERROR(VLOOKUP(A2729,Магазин!$A$1:$B$2300,2,0),"0")</f>
        <v>0</v>
      </c>
      <c r="J2729" s="21" t="str">
        <f aca="false">IFERROR(VLOOKUP(A2729,'продажи магазинов'!$A$1:$B$2000,2,0),"0")</f>
        <v>0</v>
      </c>
      <c r="K2729" s="22" t="str">
        <f aca="false">IFERROR(VLOOKUP(A2729,'тип хранение'!A:E,5,0),"-")</f>
        <v>-</v>
      </c>
      <c r="L2729" s="23" t="str">
        <f aca="false">IFERROR(VLOOKUP(A2729,минвлож!A:D,4,0),"-")</f>
        <v>-</v>
      </c>
      <c r="M2729" s="4" t="str">
        <f aca="false">LEFT(H2729,5)</f>
        <v/>
      </c>
      <c r="N2729" s="4" t="str">
        <f aca="false">IF(M2729="актив",A2729,"QWE")</f>
        <v>QWE</v>
      </c>
      <c r="O2729" s="4" t="str">
        <f aca="false">IF(M2729="акция",A2729,"QWE")</f>
        <v>QWE</v>
      </c>
      <c r="P2729" s="4" t="str">
        <f aca="false">IF(M2729="ликви",A2729,"QWE")</f>
        <v>QWE</v>
      </c>
      <c r="Q2729" s="4" t="str">
        <f aca="false">IF(M2729="предп",A2729,"QWE")</f>
        <v>QWE</v>
      </c>
      <c r="R2729" s="4" t="str">
        <f aca="false">IF(M2729="новин",A2729,"QWE")</f>
        <v>QWE</v>
      </c>
      <c r="S2729" s="4" t="str">
        <f aca="false">IF(M2729="новин",B2729,"QWE")</f>
        <v>QWE</v>
      </c>
      <c r="T2729" s="4" t="str">
        <f aca="false">IF(M2729="актив",B2729,"QWE")</f>
        <v>QWE</v>
      </c>
      <c r="U2729" s="4" t="str">
        <f aca="false">IF(M2729="акция",B2729,"QWE")</f>
        <v>QWE</v>
      </c>
      <c r="V2729" s="4" t="str">
        <f aca="false">IF(M2729="ликви",B2729,"QWE")</f>
        <v>QWE</v>
      </c>
      <c r="W2729" s="4" t="str">
        <f aca="false">IF(M2729="предп",B2729,"QWE")</f>
        <v>QWE</v>
      </c>
    </row>
    <row r="2730" customFormat="false" ht="15" hidden="true" customHeight="false" outlineLevel="0" collapsed="false">
      <c r="D2730" s="16" t="str">
        <f aca="false">IFERROR(VLOOKUP(A2730,Склад!$A$1:$B$2300,2,0),"0")</f>
        <v>0</v>
      </c>
      <c r="E2730" s="34"/>
      <c r="F2730" s="34"/>
      <c r="I2730" s="21" t="str">
        <f aca="false">IFERROR(VLOOKUP(A2730,Магазин!$A$1:$B$2300,2,0),"0")</f>
        <v>0</v>
      </c>
      <c r="J2730" s="21" t="str">
        <f aca="false">IFERROR(VLOOKUP(A2730,'продажи магазинов'!$A$1:$B$2000,2,0),"0")</f>
        <v>0</v>
      </c>
      <c r="K2730" s="22" t="str">
        <f aca="false">IFERROR(VLOOKUP(A2730,'тип хранение'!A:E,5,0),"-")</f>
        <v>-</v>
      </c>
      <c r="L2730" s="23" t="str">
        <f aca="false">IFERROR(VLOOKUP(A2730,минвлож!A:D,4,0),"-")</f>
        <v>-</v>
      </c>
      <c r="M2730" s="4" t="str">
        <f aca="false">LEFT(H2730,5)</f>
        <v/>
      </c>
      <c r="N2730" s="4" t="str">
        <f aca="false">IF(M2730="актив",A2730,"QWE")</f>
        <v>QWE</v>
      </c>
      <c r="O2730" s="4" t="str">
        <f aca="false">IF(M2730="акция",A2730,"QWE")</f>
        <v>QWE</v>
      </c>
      <c r="P2730" s="4" t="str">
        <f aca="false">IF(M2730="ликви",A2730,"QWE")</f>
        <v>QWE</v>
      </c>
      <c r="Q2730" s="4" t="str">
        <f aca="false">IF(M2730="предп",A2730,"QWE")</f>
        <v>QWE</v>
      </c>
      <c r="R2730" s="4" t="str">
        <f aca="false">IF(M2730="новин",A2730,"QWE")</f>
        <v>QWE</v>
      </c>
      <c r="S2730" s="4" t="str">
        <f aca="false">IF(M2730="новин",B2730,"QWE")</f>
        <v>QWE</v>
      </c>
      <c r="T2730" s="4" t="str">
        <f aca="false">IF(M2730="актив",B2730,"QWE")</f>
        <v>QWE</v>
      </c>
      <c r="U2730" s="4" t="str">
        <f aca="false">IF(M2730="акция",B2730,"QWE")</f>
        <v>QWE</v>
      </c>
      <c r="V2730" s="4" t="str">
        <f aca="false">IF(M2730="ликви",B2730,"QWE")</f>
        <v>QWE</v>
      </c>
      <c r="W2730" s="4" t="str">
        <f aca="false">IF(M2730="предп",B2730,"QWE")</f>
        <v>QWE</v>
      </c>
    </row>
    <row r="2731" customFormat="false" ht="15" hidden="true" customHeight="false" outlineLevel="0" collapsed="false">
      <c r="D2731" s="16" t="str">
        <f aca="false">IFERROR(VLOOKUP(A2731,Склад!$A$1:$B$2300,2,0),"0")</f>
        <v>0</v>
      </c>
      <c r="E2731" s="34"/>
      <c r="F2731" s="34"/>
      <c r="I2731" s="21" t="str">
        <f aca="false">IFERROR(VLOOKUP(A2731,Магазин!$A$1:$B$2300,2,0),"0")</f>
        <v>0</v>
      </c>
      <c r="J2731" s="21" t="str">
        <f aca="false">IFERROR(VLOOKUP(A2731,'продажи магазинов'!$A$1:$B$2000,2,0),"0")</f>
        <v>0</v>
      </c>
      <c r="K2731" s="22" t="str">
        <f aca="false">IFERROR(VLOOKUP(A2731,'тип хранение'!A:E,5,0),"-")</f>
        <v>-</v>
      </c>
      <c r="L2731" s="23" t="str">
        <f aca="false">IFERROR(VLOOKUP(A2731,минвлож!A:D,4,0),"-")</f>
        <v>-</v>
      </c>
      <c r="M2731" s="4" t="str">
        <f aca="false">LEFT(H2731,5)</f>
        <v/>
      </c>
      <c r="N2731" s="4" t="str">
        <f aca="false">IF(M2731="актив",A2731,"QWE")</f>
        <v>QWE</v>
      </c>
      <c r="O2731" s="4" t="str">
        <f aca="false">IF(M2731="акция",A2731,"QWE")</f>
        <v>QWE</v>
      </c>
      <c r="P2731" s="4" t="str">
        <f aca="false">IF(M2731="ликви",A2731,"QWE")</f>
        <v>QWE</v>
      </c>
      <c r="Q2731" s="4" t="str">
        <f aca="false">IF(M2731="предп",A2731,"QWE")</f>
        <v>QWE</v>
      </c>
      <c r="R2731" s="4" t="str">
        <f aca="false">IF(M2731="новин",A2731,"QWE")</f>
        <v>QWE</v>
      </c>
      <c r="S2731" s="4" t="str">
        <f aca="false">IF(M2731="новин",B2731,"QWE")</f>
        <v>QWE</v>
      </c>
      <c r="T2731" s="4" t="str">
        <f aca="false">IF(M2731="актив",B2731,"QWE")</f>
        <v>QWE</v>
      </c>
      <c r="U2731" s="4" t="str">
        <f aca="false">IF(M2731="акция",B2731,"QWE")</f>
        <v>QWE</v>
      </c>
      <c r="V2731" s="4" t="str">
        <f aca="false">IF(M2731="ликви",B2731,"QWE")</f>
        <v>QWE</v>
      </c>
      <c r="W2731" s="4" t="str">
        <f aca="false">IF(M2731="предп",B2731,"QWE")</f>
        <v>QWE</v>
      </c>
    </row>
    <row r="2732" customFormat="false" ht="15" hidden="true" customHeight="false" outlineLevel="0" collapsed="false">
      <c r="D2732" s="16" t="str">
        <f aca="false">IFERROR(VLOOKUP(A2732,Склад!$A$1:$B$2300,2,0),"0")</f>
        <v>0</v>
      </c>
      <c r="E2732" s="34"/>
      <c r="F2732" s="34"/>
      <c r="I2732" s="21" t="str">
        <f aca="false">IFERROR(VLOOKUP(A2732,Магазин!$A$1:$B$2300,2,0),"0")</f>
        <v>0</v>
      </c>
      <c r="J2732" s="21" t="str">
        <f aca="false">IFERROR(VLOOKUP(A2732,'продажи магазинов'!$A$1:$B$2000,2,0),"0")</f>
        <v>0</v>
      </c>
      <c r="K2732" s="22" t="str">
        <f aca="false">IFERROR(VLOOKUP(A2732,'тип хранение'!A:E,5,0),"-")</f>
        <v>-</v>
      </c>
      <c r="L2732" s="23" t="str">
        <f aca="false">IFERROR(VLOOKUP(A2732,минвлож!A:D,4,0),"-")</f>
        <v>-</v>
      </c>
      <c r="M2732" s="4" t="str">
        <f aca="false">LEFT(H2732,5)</f>
        <v/>
      </c>
      <c r="N2732" s="4" t="str">
        <f aca="false">IF(M2732="актив",A2732,"QWE")</f>
        <v>QWE</v>
      </c>
      <c r="O2732" s="4" t="str">
        <f aca="false">IF(M2732="акция",A2732,"QWE")</f>
        <v>QWE</v>
      </c>
      <c r="P2732" s="4" t="str">
        <f aca="false">IF(M2732="ликви",A2732,"QWE")</f>
        <v>QWE</v>
      </c>
      <c r="Q2732" s="4" t="str">
        <f aca="false">IF(M2732="предп",A2732,"QWE")</f>
        <v>QWE</v>
      </c>
      <c r="R2732" s="4" t="str">
        <f aca="false">IF(M2732="новин",A2732,"QWE")</f>
        <v>QWE</v>
      </c>
      <c r="S2732" s="4" t="str">
        <f aca="false">IF(M2732="новин",B2732,"QWE")</f>
        <v>QWE</v>
      </c>
      <c r="T2732" s="4" t="str">
        <f aca="false">IF(M2732="актив",B2732,"QWE")</f>
        <v>QWE</v>
      </c>
      <c r="U2732" s="4" t="str">
        <f aca="false">IF(M2732="акция",B2732,"QWE")</f>
        <v>QWE</v>
      </c>
      <c r="V2732" s="4" t="str">
        <f aca="false">IF(M2732="ликви",B2732,"QWE")</f>
        <v>QWE</v>
      </c>
      <c r="W2732" s="4" t="str">
        <f aca="false">IF(M2732="предп",B2732,"QWE")</f>
        <v>QWE</v>
      </c>
    </row>
    <row r="2733" customFormat="false" ht="15" hidden="true" customHeight="false" outlineLevel="0" collapsed="false">
      <c r="D2733" s="16" t="str">
        <f aca="false">IFERROR(VLOOKUP(A2733,Склад!$A$1:$B$2300,2,0),"0")</f>
        <v>0</v>
      </c>
      <c r="E2733" s="34"/>
      <c r="F2733" s="34"/>
      <c r="I2733" s="21" t="str">
        <f aca="false">IFERROR(VLOOKUP(A2733,Магазин!$A$1:$B$2300,2,0),"0")</f>
        <v>0</v>
      </c>
      <c r="J2733" s="21" t="str">
        <f aca="false">IFERROR(VLOOKUP(A2733,'продажи магазинов'!$A$1:$B$2000,2,0),"0")</f>
        <v>0</v>
      </c>
      <c r="K2733" s="22" t="str">
        <f aca="false">IFERROR(VLOOKUP(A2733,'тип хранение'!A:E,5,0),"-")</f>
        <v>-</v>
      </c>
      <c r="L2733" s="23" t="str">
        <f aca="false">IFERROR(VLOOKUP(A2733,минвлож!A:D,4,0),"-")</f>
        <v>-</v>
      </c>
      <c r="M2733" s="4" t="str">
        <f aca="false">LEFT(H2733,5)</f>
        <v/>
      </c>
      <c r="N2733" s="4" t="str">
        <f aca="false">IF(M2733="актив",A2733,"QWE")</f>
        <v>QWE</v>
      </c>
      <c r="O2733" s="4" t="str">
        <f aca="false">IF(M2733="акция",A2733,"QWE")</f>
        <v>QWE</v>
      </c>
      <c r="P2733" s="4" t="str">
        <f aca="false">IF(M2733="ликви",A2733,"QWE")</f>
        <v>QWE</v>
      </c>
      <c r="Q2733" s="4" t="str">
        <f aca="false">IF(M2733="предп",A2733,"QWE")</f>
        <v>QWE</v>
      </c>
      <c r="R2733" s="4" t="str">
        <f aca="false">IF(M2733="новин",A2733,"QWE")</f>
        <v>QWE</v>
      </c>
      <c r="S2733" s="4" t="str">
        <f aca="false">IF(M2733="новин",B2733,"QWE")</f>
        <v>QWE</v>
      </c>
      <c r="T2733" s="4" t="str">
        <f aca="false">IF(M2733="актив",B2733,"QWE")</f>
        <v>QWE</v>
      </c>
      <c r="U2733" s="4" t="str">
        <f aca="false">IF(M2733="акция",B2733,"QWE")</f>
        <v>QWE</v>
      </c>
      <c r="V2733" s="4" t="str">
        <f aca="false">IF(M2733="ликви",B2733,"QWE")</f>
        <v>QWE</v>
      </c>
      <c r="W2733" s="4" t="str">
        <f aca="false">IF(M2733="предп",B2733,"QWE")</f>
        <v>QWE</v>
      </c>
    </row>
    <row r="2734" customFormat="false" ht="15" hidden="true" customHeight="false" outlineLevel="0" collapsed="false">
      <c r="D2734" s="16" t="str">
        <f aca="false">IFERROR(VLOOKUP(A2734,Склад!$A$1:$B$2300,2,0),"0")</f>
        <v>0</v>
      </c>
      <c r="E2734" s="34"/>
      <c r="F2734" s="34"/>
      <c r="I2734" s="21" t="str">
        <f aca="false">IFERROR(VLOOKUP(A2734,Магазин!$A$1:$B$2300,2,0),"0")</f>
        <v>0</v>
      </c>
      <c r="J2734" s="21" t="str">
        <f aca="false">IFERROR(VLOOKUP(A2734,'продажи магазинов'!$A$1:$B$2000,2,0),"0")</f>
        <v>0</v>
      </c>
      <c r="K2734" s="22" t="str">
        <f aca="false">IFERROR(VLOOKUP(A2734,'тип хранение'!A:E,5,0),"-")</f>
        <v>-</v>
      </c>
      <c r="L2734" s="23" t="str">
        <f aca="false">IFERROR(VLOOKUP(A2734,минвлож!A:D,4,0),"-")</f>
        <v>-</v>
      </c>
      <c r="M2734" s="4" t="str">
        <f aca="false">LEFT(H2734,5)</f>
        <v/>
      </c>
      <c r="N2734" s="4" t="str">
        <f aca="false">IF(M2734="актив",A2734,"QWE")</f>
        <v>QWE</v>
      </c>
      <c r="O2734" s="4" t="str">
        <f aca="false">IF(M2734="акция",A2734,"QWE")</f>
        <v>QWE</v>
      </c>
      <c r="P2734" s="4" t="str">
        <f aca="false">IF(M2734="ликви",A2734,"QWE")</f>
        <v>QWE</v>
      </c>
      <c r="Q2734" s="4" t="str">
        <f aca="false">IF(M2734="предп",A2734,"QWE")</f>
        <v>QWE</v>
      </c>
      <c r="R2734" s="4" t="str">
        <f aca="false">IF(M2734="новин",A2734,"QWE")</f>
        <v>QWE</v>
      </c>
      <c r="S2734" s="4" t="str">
        <f aca="false">IF(M2734="новин",B2734,"QWE")</f>
        <v>QWE</v>
      </c>
      <c r="T2734" s="4" t="str">
        <f aca="false">IF(M2734="актив",B2734,"QWE")</f>
        <v>QWE</v>
      </c>
      <c r="U2734" s="4" t="str">
        <f aca="false">IF(M2734="акция",B2734,"QWE")</f>
        <v>QWE</v>
      </c>
      <c r="V2734" s="4" t="str">
        <f aca="false">IF(M2734="ликви",B2734,"QWE")</f>
        <v>QWE</v>
      </c>
      <c r="W2734" s="4" t="str">
        <f aca="false">IF(M2734="предп",B2734,"QWE")</f>
        <v>QWE</v>
      </c>
    </row>
    <row r="2735" customFormat="false" ht="15" hidden="true" customHeight="false" outlineLevel="0" collapsed="false">
      <c r="D2735" s="16" t="str">
        <f aca="false">IFERROR(VLOOKUP(A2735,Склад!$A$1:$B$2300,2,0),"0")</f>
        <v>0</v>
      </c>
      <c r="E2735" s="34"/>
      <c r="F2735" s="34"/>
      <c r="I2735" s="21" t="str">
        <f aca="false">IFERROR(VLOOKUP(A2735,Магазин!$A$1:$B$2300,2,0),"0")</f>
        <v>0</v>
      </c>
      <c r="J2735" s="21" t="str">
        <f aca="false">IFERROR(VLOOKUP(A2735,'продажи магазинов'!$A$1:$B$2000,2,0),"0")</f>
        <v>0</v>
      </c>
      <c r="K2735" s="22" t="str">
        <f aca="false">IFERROR(VLOOKUP(A2735,'тип хранение'!A:E,5,0),"-")</f>
        <v>-</v>
      </c>
      <c r="L2735" s="23" t="str">
        <f aca="false">IFERROR(VLOOKUP(A2735,минвлож!A:D,4,0),"-")</f>
        <v>-</v>
      </c>
      <c r="M2735" s="4" t="str">
        <f aca="false">LEFT(H2735,5)</f>
        <v/>
      </c>
      <c r="N2735" s="4" t="str">
        <f aca="false">IF(M2735="актив",A2735,"QWE")</f>
        <v>QWE</v>
      </c>
      <c r="O2735" s="4" t="str">
        <f aca="false">IF(M2735="акция",A2735,"QWE")</f>
        <v>QWE</v>
      </c>
      <c r="P2735" s="4" t="str">
        <f aca="false">IF(M2735="ликви",A2735,"QWE")</f>
        <v>QWE</v>
      </c>
      <c r="Q2735" s="4" t="str">
        <f aca="false">IF(M2735="предп",A2735,"QWE")</f>
        <v>QWE</v>
      </c>
      <c r="R2735" s="4" t="str">
        <f aca="false">IF(M2735="новин",A2735,"QWE")</f>
        <v>QWE</v>
      </c>
      <c r="S2735" s="4" t="str">
        <f aca="false">IF(M2735="новин",B2735,"QWE")</f>
        <v>QWE</v>
      </c>
      <c r="T2735" s="4" t="str">
        <f aca="false">IF(M2735="актив",B2735,"QWE")</f>
        <v>QWE</v>
      </c>
      <c r="U2735" s="4" t="str">
        <f aca="false">IF(M2735="акция",B2735,"QWE")</f>
        <v>QWE</v>
      </c>
      <c r="V2735" s="4" t="str">
        <f aca="false">IF(M2735="ликви",B2735,"QWE")</f>
        <v>QWE</v>
      </c>
      <c r="W2735" s="4" t="str">
        <f aca="false">IF(M2735="предп",B2735,"QWE")</f>
        <v>QWE</v>
      </c>
    </row>
    <row r="2736" customFormat="false" ht="15" hidden="true" customHeight="false" outlineLevel="0" collapsed="false">
      <c r="D2736" s="16" t="str">
        <f aca="false">IFERROR(VLOOKUP(A2736,Склад!$A$1:$B$2300,2,0),"0")</f>
        <v>0</v>
      </c>
      <c r="E2736" s="34"/>
      <c r="F2736" s="34"/>
      <c r="I2736" s="21" t="str">
        <f aca="false">IFERROR(VLOOKUP(A2736,Магазин!$A$1:$B$2300,2,0),"0")</f>
        <v>0</v>
      </c>
      <c r="J2736" s="21" t="str">
        <f aca="false">IFERROR(VLOOKUP(A2736,'продажи магазинов'!$A$1:$B$2000,2,0),"0")</f>
        <v>0</v>
      </c>
      <c r="K2736" s="22" t="str">
        <f aca="false">IFERROR(VLOOKUP(A2736,'тип хранение'!A:E,5,0),"-")</f>
        <v>-</v>
      </c>
      <c r="L2736" s="23" t="str">
        <f aca="false">IFERROR(VLOOKUP(A2736,минвлож!A:D,4,0),"-")</f>
        <v>-</v>
      </c>
      <c r="M2736" s="4" t="str">
        <f aca="false">LEFT(H2736,5)</f>
        <v/>
      </c>
      <c r="N2736" s="4" t="str">
        <f aca="false">IF(M2736="актив",A2736,"QWE")</f>
        <v>QWE</v>
      </c>
      <c r="O2736" s="4" t="str">
        <f aca="false">IF(M2736="акция",A2736,"QWE")</f>
        <v>QWE</v>
      </c>
      <c r="P2736" s="4" t="str">
        <f aca="false">IF(M2736="ликви",A2736,"QWE")</f>
        <v>QWE</v>
      </c>
      <c r="Q2736" s="4" t="str">
        <f aca="false">IF(M2736="предп",A2736,"QWE")</f>
        <v>QWE</v>
      </c>
      <c r="R2736" s="4" t="str">
        <f aca="false">IF(M2736="новин",A2736,"QWE")</f>
        <v>QWE</v>
      </c>
      <c r="S2736" s="4" t="str">
        <f aca="false">IF(M2736="новин",B2736,"QWE")</f>
        <v>QWE</v>
      </c>
      <c r="T2736" s="4" t="str">
        <f aca="false">IF(M2736="актив",B2736,"QWE")</f>
        <v>QWE</v>
      </c>
      <c r="U2736" s="4" t="str">
        <f aca="false">IF(M2736="акция",B2736,"QWE")</f>
        <v>QWE</v>
      </c>
      <c r="V2736" s="4" t="str">
        <f aca="false">IF(M2736="ликви",B2736,"QWE")</f>
        <v>QWE</v>
      </c>
      <c r="W2736" s="4" t="str">
        <f aca="false">IF(M2736="предп",B2736,"QWE")</f>
        <v>QWE</v>
      </c>
    </row>
    <row r="2737" customFormat="false" ht="15" hidden="true" customHeight="false" outlineLevel="0" collapsed="false">
      <c r="D2737" s="16" t="str">
        <f aca="false">IFERROR(VLOOKUP(A2737,Склад!$A$1:$B$2300,2,0),"0")</f>
        <v>0</v>
      </c>
      <c r="E2737" s="34"/>
      <c r="F2737" s="34"/>
      <c r="I2737" s="21" t="str">
        <f aca="false">IFERROR(VLOOKUP(A2737,Магазин!$A$1:$B$2300,2,0),"0")</f>
        <v>0</v>
      </c>
      <c r="J2737" s="21" t="str">
        <f aca="false">IFERROR(VLOOKUP(A2737,'продажи магазинов'!$A$1:$B$2000,2,0),"0")</f>
        <v>0</v>
      </c>
      <c r="K2737" s="22" t="str">
        <f aca="false">IFERROR(VLOOKUP(A2737,'тип хранение'!A:E,5,0),"-")</f>
        <v>-</v>
      </c>
      <c r="L2737" s="23" t="str">
        <f aca="false">IFERROR(VLOOKUP(A2737,минвлож!A:D,4,0),"-")</f>
        <v>-</v>
      </c>
      <c r="M2737" s="4" t="str">
        <f aca="false">LEFT(H2737,5)</f>
        <v/>
      </c>
      <c r="N2737" s="4" t="str">
        <f aca="false">IF(M2737="актив",A2737,"QWE")</f>
        <v>QWE</v>
      </c>
      <c r="O2737" s="4" t="str">
        <f aca="false">IF(M2737="акция",A2737,"QWE")</f>
        <v>QWE</v>
      </c>
      <c r="P2737" s="4" t="str">
        <f aca="false">IF(M2737="ликви",A2737,"QWE")</f>
        <v>QWE</v>
      </c>
      <c r="Q2737" s="4" t="str">
        <f aca="false">IF(M2737="предп",A2737,"QWE")</f>
        <v>QWE</v>
      </c>
      <c r="R2737" s="4" t="str">
        <f aca="false">IF(M2737="новин",A2737,"QWE")</f>
        <v>QWE</v>
      </c>
      <c r="S2737" s="4" t="str">
        <f aca="false">IF(M2737="новин",B2737,"QWE")</f>
        <v>QWE</v>
      </c>
      <c r="T2737" s="4" t="str">
        <f aca="false">IF(M2737="актив",B2737,"QWE")</f>
        <v>QWE</v>
      </c>
      <c r="U2737" s="4" t="str">
        <f aca="false">IF(M2737="акция",B2737,"QWE")</f>
        <v>QWE</v>
      </c>
      <c r="V2737" s="4" t="str">
        <f aca="false">IF(M2737="ликви",B2737,"QWE")</f>
        <v>QWE</v>
      </c>
      <c r="W2737" s="4" t="str">
        <f aca="false">IF(M2737="предп",B2737,"QWE")</f>
        <v>QWE</v>
      </c>
    </row>
    <row r="2738" customFormat="false" ht="15" hidden="true" customHeight="false" outlineLevel="0" collapsed="false">
      <c r="D2738" s="16" t="str">
        <f aca="false">IFERROR(VLOOKUP(A2738,Склад!$A$1:$B$2300,2,0),"0")</f>
        <v>0</v>
      </c>
      <c r="E2738" s="34"/>
      <c r="F2738" s="34"/>
      <c r="I2738" s="21" t="str">
        <f aca="false">IFERROR(VLOOKUP(A2738,Магазин!$A$1:$B$2300,2,0),"0")</f>
        <v>0</v>
      </c>
      <c r="J2738" s="21" t="str">
        <f aca="false">IFERROR(VLOOKUP(A2738,'продажи магазинов'!$A$1:$B$2000,2,0),"0")</f>
        <v>0</v>
      </c>
      <c r="K2738" s="22" t="str">
        <f aca="false">IFERROR(VLOOKUP(A2738,'тип хранение'!A:E,5,0),"-")</f>
        <v>-</v>
      </c>
      <c r="L2738" s="23" t="str">
        <f aca="false">IFERROR(VLOOKUP(A2738,минвлож!A:D,4,0),"-")</f>
        <v>-</v>
      </c>
      <c r="M2738" s="4" t="str">
        <f aca="false">LEFT(H2738,5)</f>
        <v/>
      </c>
      <c r="N2738" s="4" t="str">
        <f aca="false">IF(M2738="актив",A2738,"QWE")</f>
        <v>QWE</v>
      </c>
      <c r="O2738" s="4" t="str">
        <f aca="false">IF(M2738="акция",A2738,"QWE")</f>
        <v>QWE</v>
      </c>
      <c r="P2738" s="4" t="str">
        <f aca="false">IF(M2738="ликви",A2738,"QWE")</f>
        <v>QWE</v>
      </c>
      <c r="Q2738" s="4" t="str">
        <f aca="false">IF(M2738="предп",A2738,"QWE")</f>
        <v>QWE</v>
      </c>
      <c r="R2738" s="4" t="str">
        <f aca="false">IF(M2738="новин",A2738,"QWE")</f>
        <v>QWE</v>
      </c>
      <c r="S2738" s="4" t="str">
        <f aca="false">IF(M2738="новин",B2738,"QWE")</f>
        <v>QWE</v>
      </c>
      <c r="T2738" s="4" t="str">
        <f aca="false">IF(M2738="актив",B2738,"QWE")</f>
        <v>QWE</v>
      </c>
      <c r="U2738" s="4" t="str">
        <f aca="false">IF(M2738="акция",B2738,"QWE")</f>
        <v>QWE</v>
      </c>
      <c r="V2738" s="4" t="str">
        <f aca="false">IF(M2738="ликви",B2738,"QWE")</f>
        <v>QWE</v>
      </c>
      <c r="W2738" s="4" t="str">
        <f aca="false">IF(M2738="предп",B2738,"QWE")</f>
        <v>QWE</v>
      </c>
    </row>
    <row r="2739" customFormat="false" ht="15" hidden="true" customHeight="false" outlineLevel="0" collapsed="false">
      <c r="D2739" s="16" t="str">
        <f aca="false">IFERROR(VLOOKUP(A2739,Склад!$A$1:$B$2300,2,0),"0")</f>
        <v>0</v>
      </c>
      <c r="E2739" s="34"/>
      <c r="F2739" s="34"/>
      <c r="I2739" s="21" t="str">
        <f aca="false">IFERROR(VLOOKUP(A2739,Магазин!$A$1:$B$2300,2,0),"0")</f>
        <v>0</v>
      </c>
      <c r="J2739" s="21" t="str">
        <f aca="false">IFERROR(VLOOKUP(A2739,'продажи магазинов'!$A$1:$B$2000,2,0),"0")</f>
        <v>0</v>
      </c>
      <c r="K2739" s="22" t="str">
        <f aca="false">IFERROR(VLOOKUP(A2739,'тип хранение'!A:E,5,0),"-")</f>
        <v>-</v>
      </c>
      <c r="L2739" s="23" t="str">
        <f aca="false">IFERROR(VLOOKUP(A2739,минвлож!A:D,4,0),"-")</f>
        <v>-</v>
      </c>
      <c r="M2739" s="4" t="str">
        <f aca="false">LEFT(H2739,5)</f>
        <v/>
      </c>
      <c r="N2739" s="4" t="str">
        <f aca="false">IF(M2739="актив",A2739,"QWE")</f>
        <v>QWE</v>
      </c>
      <c r="O2739" s="4" t="str">
        <f aca="false">IF(M2739="акция",A2739,"QWE")</f>
        <v>QWE</v>
      </c>
      <c r="P2739" s="4" t="str">
        <f aca="false">IF(M2739="ликви",A2739,"QWE")</f>
        <v>QWE</v>
      </c>
      <c r="Q2739" s="4" t="str">
        <f aca="false">IF(M2739="предп",A2739,"QWE")</f>
        <v>QWE</v>
      </c>
      <c r="R2739" s="4" t="str">
        <f aca="false">IF(M2739="новин",A2739,"QWE")</f>
        <v>QWE</v>
      </c>
      <c r="S2739" s="4" t="str">
        <f aca="false">IF(M2739="новин",B2739,"QWE")</f>
        <v>QWE</v>
      </c>
      <c r="T2739" s="4" t="str">
        <f aca="false">IF(M2739="актив",B2739,"QWE")</f>
        <v>QWE</v>
      </c>
      <c r="U2739" s="4" t="str">
        <f aca="false">IF(M2739="акция",B2739,"QWE")</f>
        <v>QWE</v>
      </c>
      <c r="V2739" s="4" t="str">
        <f aca="false">IF(M2739="ликви",B2739,"QWE")</f>
        <v>QWE</v>
      </c>
      <c r="W2739" s="4" t="str">
        <f aca="false">IF(M2739="предп",B2739,"QWE")</f>
        <v>QWE</v>
      </c>
    </row>
    <row r="2740" customFormat="false" ht="15" hidden="true" customHeight="false" outlineLevel="0" collapsed="false">
      <c r="D2740" s="16" t="str">
        <f aca="false">IFERROR(VLOOKUP(A2740,Склад!$A$1:$B$2300,2,0),"0")</f>
        <v>0</v>
      </c>
      <c r="E2740" s="34"/>
      <c r="F2740" s="34"/>
      <c r="I2740" s="21" t="str">
        <f aca="false">IFERROR(VLOOKUP(A2740,Магазин!$A$1:$B$2300,2,0),"0")</f>
        <v>0</v>
      </c>
      <c r="J2740" s="21" t="str">
        <f aca="false">IFERROR(VLOOKUP(A2740,'продажи магазинов'!$A$1:$B$2000,2,0),"0")</f>
        <v>0</v>
      </c>
      <c r="K2740" s="22" t="str">
        <f aca="false">IFERROR(VLOOKUP(A2740,'тип хранение'!A:E,5,0),"-")</f>
        <v>-</v>
      </c>
      <c r="L2740" s="23" t="str">
        <f aca="false">IFERROR(VLOOKUP(A2740,минвлож!A:D,4,0),"-")</f>
        <v>-</v>
      </c>
      <c r="M2740" s="4" t="str">
        <f aca="false">LEFT(H2740,5)</f>
        <v/>
      </c>
      <c r="N2740" s="4" t="str">
        <f aca="false">IF(M2740="актив",A2740,"QWE")</f>
        <v>QWE</v>
      </c>
      <c r="O2740" s="4" t="str">
        <f aca="false">IF(M2740="акция",A2740,"QWE")</f>
        <v>QWE</v>
      </c>
      <c r="P2740" s="4" t="str">
        <f aca="false">IF(M2740="ликви",A2740,"QWE")</f>
        <v>QWE</v>
      </c>
      <c r="Q2740" s="4" t="str">
        <f aca="false">IF(M2740="предп",A2740,"QWE")</f>
        <v>QWE</v>
      </c>
      <c r="R2740" s="4" t="str">
        <f aca="false">IF(M2740="новин",A2740,"QWE")</f>
        <v>QWE</v>
      </c>
      <c r="S2740" s="4" t="str">
        <f aca="false">IF(M2740="новин",B2740,"QWE")</f>
        <v>QWE</v>
      </c>
      <c r="T2740" s="4" t="str">
        <f aca="false">IF(M2740="актив",B2740,"QWE")</f>
        <v>QWE</v>
      </c>
      <c r="U2740" s="4" t="str">
        <f aca="false">IF(M2740="акция",B2740,"QWE")</f>
        <v>QWE</v>
      </c>
      <c r="V2740" s="4" t="str">
        <f aca="false">IF(M2740="ликви",B2740,"QWE")</f>
        <v>QWE</v>
      </c>
      <c r="W2740" s="4" t="str">
        <f aca="false">IF(M2740="предп",B2740,"QWE")</f>
        <v>QWE</v>
      </c>
    </row>
    <row r="2741" customFormat="false" ht="15" hidden="true" customHeight="false" outlineLevel="0" collapsed="false">
      <c r="D2741" s="16" t="str">
        <f aca="false">IFERROR(VLOOKUP(A2741,Склад!$A$1:$B$2300,2,0),"0")</f>
        <v>0</v>
      </c>
      <c r="E2741" s="34"/>
      <c r="F2741" s="34"/>
      <c r="I2741" s="21" t="str">
        <f aca="false">IFERROR(VLOOKUP(A2741,Магазин!$A$1:$B$2300,2,0),"0")</f>
        <v>0</v>
      </c>
      <c r="J2741" s="21" t="str">
        <f aca="false">IFERROR(VLOOKUP(A2741,'продажи магазинов'!$A$1:$B$2000,2,0),"0")</f>
        <v>0</v>
      </c>
      <c r="K2741" s="22" t="str">
        <f aca="false">IFERROR(VLOOKUP(A2741,'тип хранение'!A:E,5,0),"-")</f>
        <v>-</v>
      </c>
      <c r="L2741" s="23" t="str">
        <f aca="false">IFERROR(VLOOKUP(A2741,минвлож!A:D,4,0),"-")</f>
        <v>-</v>
      </c>
      <c r="M2741" s="4" t="str">
        <f aca="false">LEFT(H2741,5)</f>
        <v/>
      </c>
      <c r="N2741" s="4" t="str">
        <f aca="false">IF(M2741="актив",A2741,"QWE")</f>
        <v>QWE</v>
      </c>
      <c r="O2741" s="4" t="str">
        <f aca="false">IF(M2741="акция",A2741,"QWE")</f>
        <v>QWE</v>
      </c>
      <c r="P2741" s="4" t="str">
        <f aca="false">IF(M2741="ликви",A2741,"QWE")</f>
        <v>QWE</v>
      </c>
      <c r="Q2741" s="4" t="str">
        <f aca="false">IF(M2741="предп",A2741,"QWE")</f>
        <v>QWE</v>
      </c>
      <c r="R2741" s="4" t="str">
        <f aca="false">IF(M2741="новин",A2741,"QWE")</f>
        <v>QWE</v>
      </c>
      <c r="S2741" s="4" t="str">
        <f aca="false">IF(M2741="новин",B2741,"QWE")</f>
        <v>QWE</v>
      </c>
      <c r="T2741" s="4" t="str">
        <f aca="false">IF(M2741="актив",B2741,"QWE")</f>
        <v>QWE</v>
      </c>
      <c r="U2741" s="4" t="str">
        <f aca="false">IF(M2741="акция",B2741,"QWE")</f>
        <v>QWE</v>
      </c>
      <c r="V2741" s="4" t="str">
        <f aca="false">IF(M2741="ликви",B2741,"QWE")</f>
        <v>QWE</v>
      </c>
      <c r="W2741" s="4" t="str">
        <f aca="false">IF(M2741="предп",B2741,"QWE")</f>
        <v>QWE</v>
      </c>
    </row>
    <row r="2742" customFormat="false" ht="15" hidden="true" customHeight="false" outlineLevel="0" collapsed="false">
      <c r="D2742" s="16" t="str">
        <f aca="false">IFERROR(VLOOKUP(A2742,Склад!$A$1:$B$2300,2,0),"0")</f>
        <v>0</v>
      </c>
      <c r="E2742" s="34"/>
      <c r="F2742" s="34"/>
      <c r="I2742" s="21" t="str">
        <f aca="false">IFERROR(VLOOKUP(A2742,Магазин!$A$1:$B$2300,2,0),"0")</f>
        <v>0</v>
      </c>
      <c r="J2742" s="21" t="str">
        <f aca="false">IFERROR(VLOOKUP(A2742,'продажи магазинов'!$A$1:$B$2000,2,0),"0")</f>
        <v>0</v>
      </c>
      <c r="K2742" s="22" t="str">
        <f aca="false">IFERROR(VLOOKUP(A2742,'тип хранение'!A:E,5,0),"-")</f>
        <v>-</v>
      </c>
      <c r="L2742" s="23" t="str">
        <f aca="false">IFERROR(VLOOKUP(A2742,минвлож!A:D,4,0),"-")</f>
        <v>-</v>
      </c>
      <c r="M2742" s="4" t="str">
        <f aca="false">LEFT(H2742,5)</f>
        <v/>
      </c>
      <c r="N2742" s="4" t="str">
        <f aca="false">IF(M2742="актив",A2742,"QWE")</f>
        <v>QWE</v>
      </c>
      <c r="O2742" s="4" t="str">
        <f aca="false">IF(M2742="акция",A2742,"QWE")</f>
        <v>QWE</v>
      </c>
      <c r="P2742" s="4" t="str">
        <f aca="false">IF(M2742="ликви",A2742,"QWE")</f>
        <v>QWE</v>
      </c>
      <c r="Q2742" s="4" t="str">
        <f aca="false">IF(M2742="предп",A2742,"QWE")</f>
        <v>QWE</v>
      </c>
      <c r="R2742" s="4" t="str">
        <f aca="false">IF(M2742="новин",A2742,"QWE")</f>
        <v>QWE</v>
      </c>
      <c r="S2742" s="4" t="str">
        <f aca="false">IF(M2742="новин",B2742,"QWE")</f>
        <v>QWE</v>
      </c>
      <c r="T2742" s="4" t="str">
        <f aca="false">IF(M2742="актив",B2742,"QWE")</f>
        <v>QWE</v>
      </c>
      <c r="U2742" s="4" t="str">
        <f aca="false">IF(M2742="акция",B2742,"QWE")</f>
        <v>QWE</v>
      </c>
      <c r="V2742" s="4" t="str">
        <f aca="false">IF(M2742="ликви",B2742,"QWE")</f>
        <v>QWE</v>
      </c>
      <c r="W2742" s="4" t="str">
        <f aca="false">IF(M2742="предп",B2742,"QWE")</f>
        <v>QWE</v>
      </c>
    </row>
    <row r="2743" customFormat="false" ht="15" hidden="true" customHeight="false" outlineLevel="0" collapsed="false">
      <c r="D2743" s="16" t="str">
        <f aca="false">IFERROR(VLOOKUP(A2743,Склад!$A$1:$B$2300,2,0),"0")</f>
        <v>0</v>
      </c>
      <c r="E2743" s="34"/>
      <c r="F2743" s="34"/>
      <c r="I2743" s="21" t="str">
        <f aca="false">IFERROR(VLOOKUP(A2743,Магазин!$A$1:$B$2300,2,0),"0")</f>
        <v>0</v>
      </c>
      <c r="J2743" s="21" t="str">
        <f aca="false">IFERROR(VLOOKUP(A2743,'продажи магазинов'!$A$1:$B$2000,2,0),"0")</f>
        <v>0</v>
      </c>
      <c r="K2743" s="22" t="str">
        <f aca="false">IFERROR(VLOOKUP(A2743,'тип хранение'!A:E,5,0),"-")</f>
        <v>-</v>
      </c>
      <c r="L2743" s="23" t="str">
        <f aca="false">IFERROR(VLOOKUP(A2743,минвлож!A:D,4,0),"-")</f>
        <v>-</v>
      </c>
      <c r="M2743" s="4" t="str">
        <f aca="false">LEFT(H2743,5)</f>
        <v/>
      </c>
      <c r="N2743" s="4" t="str">
        <f aca="false">IF(M2743="актив",A2743,"QWE")</f>
        <v>QWE</v>
      </c>
      <c r="O2743" s="4" t="str">
        <f aca="false">IF(M2743="акция",A2743,"QWE")</f>
        <v>QWE</v>
      </c>
      <c r="P2743" s="4" t="str">
        <f aca="false">IF(M2743="ликви",A2743,"QWE")</f>
        <v>QWE</v>
      </c>
      <c r="Q2743" s="4" t="str">
        <f aca="false">IF(M2743="предп",A2743,"QWE")</f>
        <v>QWE</v>
      </c>
      <c r="R2743" s="4" t="str">
        <f aca="false">IF(M2743="новин",A2743,"QWE")</f>
        <v>QWE</v>
      </c>
      <c r="S2743" s="4" t="str">
        <f aca="false">IF(M2743="новин",B2743,"QWE")</f>
        <v>QWE</v>
      </c>
      <c r="T2743" s="4" t="str">
        <f aca="false">IF(M2743="актив",B2743,"QWE")</f>
        <v>QWE</v>
      </c>
      <c r="U2743" s="4" t="str">
        <f aca="false">IF(M2743="акция",B2743,"QWE")</f>
        <v>QWE</v>
      </c>
      <c r="V2743" s="4" t="str">
        <f aca="false">IF(M2743="ликви",B2743,"QWE")</f>
        <v>QWE</v>
      </c>
      <c r="W2743" s="4" t="str">
        <f aca="false">IF(M2743="предп",B2743,"QWE")</f>
        <v>QWE</v>
      </c>
    </row>
    <row r="2744" customFormat="false" ht="15" hidden="true" customHeight="false" outlineLevel="0" collapsed="false">
      <c r="D2744" s="16" t="str">
        <f aca="false">IFERROR(VLOOKUP(A2744,Склад!$A$1:$B$2300,2,0),"0")</f>
        <v>0</v>
      </c>
      <c r="E2744" s="34"/>
      <c r="F2744" s="34"/>
      <c r="I2744" s="21" t="str">
        <f aca="false">IFERROR(VLOOKUP(A2744,Магазин!$A$1:$B$2300,2,0),"0")</f>
        <v>0</v>
      </c>
      <c r="J2744" s="21" t="str">
        <f aca="false">IFERROR(VLOOKUP(A2744,'продажи магазинов'!$A$1:$B$2000,2,0),"0")</f>
        <v>0</v>
      </c>
      <c r="K2744" s="22" t="str">
        <f aca="false">IFERROR(VLOOKUP(A2744,'тип хранение'!A:E,5,0),"-")</f>
        <v>-</v>
      </c>
      <c r="L2744" s="23" t="str">
        <f aca="false">IFERROR(VLOOKUP(A2744,минвлож!A:D,4,0),"-")</f>
        <v>-</v>
      </c>
      <c r="M2744" s="4" t="str">
        <f aca="false">LEFT(H2744,5)</f>
        <v/>
      </c>
      <c r="N2744" s="4" t="str">
        <f aca="false">IF(M2744="актив",A2744,"QWE")</f>
        <v>QWE</v>
      </c>
      <c r="O2744" s="4" t="str">
        <f aca="false">IF(M2744="акция",A2744,"QWE")</f>
        <v>QWE</v>
      </c>
      <c r="P2744" s="4" t="str">
        <f aca="false">IF(M2744="ликви",A2744,"QWE")</f>
        <v>QWE</v>
      </c>
      <c r="Q2744" s="4" t="str">
        <f aca="false">IF(M2744="предп",A2744,"QWE")</f>
        <v>QWE</v>
      </c>
      <c r="R2744" s="4" t="str">
        <f aca="false">IF(M2744="новин",A2744,"QWE")</f>
        <v>QWE</v>
      </c>
      <c r="S2744" s="4" t="str">
        <f aca="false">IF(M2744="новин",B2744,"QWE")</f>
        <v>QWE</v>
      </c>
      <c r="T2744" s="4" t="str">
        <f aca="false">IF(M2744="актив",B2744,"QWE")</f>
        <v>QWE</v>
      </c>
      <c r="U2744" s="4" t="str">
        <f aca="false">IF(M2744="акция",B2744,"QWE")</f>
        <v>QWE</v>
      </c>
      <c r="V2744" s="4" t="str">
        <f aca="false">IF(M2744="ликви",B2744,"QWE")</f>
        <v>QWE</v>
      </c>
      <c r="W2744" s="4" t="str">
        <f aca="false">IF(M2744="предп",B2744,"QWE")</f>
        <v>QWE</v>
      </c>
    </row>
    <row r="2745" customFormat="false" ht="15" hidden="true" customHeight="false" outlineLevel="0" collapsed="false">
      <c r="D2745" s="16" t="str">
        <f aca="false">IFERROR(VLOOKUP(A2745,Склад!$A$1:$B$2300,2,0),"0")</f>
        <v>0</v>
      </c>
      <c r="E2745" s="34"/>
      <c r="F2745" s="34"/>
      <c r="I2745" s="21" t="str">
        <f aca="false">IFERROR(VLOOKUP(A2745,Магазин!$A$1:$B$2300,2,0),"0")</f>
        <v>0</v>
      </c>
      <c r="J2745" s="21" t="str">
        <f aca="false">IFERROR(VLOOKUP(A2745,'продажи магазинов'!$A$1:$B$2000,2,0),"0")</f>
        <v>0</v>
      </c>
      <c r="K2745" s="22" t="str">
        <f aca="false">IFERROR(VLOOKUP(A2745,'тип хранение'!A:E,5,0),"-")</f>
        <v>-</v>
      </c>
      <c r="L2745" s="23" t="str">
        <f aca="false">IFERROR(VLOOKUP(A2745,минвлож!A:D,4,0),"-")</f>
        <v>-</v>
      </c>
      <c r="M2745" s="4" t="str">
        <f aca="false">LEFT(H2745,5)</f>
        <v/>
      </c>
      <c r="N2745" s="4" t="str">
        <f aca="false">IF(M2745="актив",A2745,"QWE")</f>
        <v>QWE</v>
      </c>
      <c r="O2745" s="4" t="str">
        <f aca="false">IF(M2745="акция",A2745,"QWE")</f>
        <v>QWE</v>
      </c>
      <c r="P2745" s="4" t="str">
        <f aca="false">IF(M2745="ликви",A2745,"QWE")</f>
        <v>QWE</v>
      </c>
      <c r="Q2745" s="4" t="str">
        <f aca="false">IF(M2745="предп",A2745,"QWE")</f>
        <v>QWE</v>
      </c>
      <c r="R2745" s="4" t="str">
        <f aca="false">IF(M2745="новин",A2745,"QWE")</f>
        <v>QWE</v>
      </c>
      <c r="S2745" s="4" t="str">
        <f aca="false">IF(M2745="новин",B2745,"QWE")</f>
        <v>QWE</v>
      </c>
      <c r="T2745" s="4" t="str">
        <f aca="false">IF(M2745="актив",B2745,"QWE")</f>
        <v>QWE</v>
      </c>
      <c r="U2745" s="4" t="str">
        <f aca="false">IF(M2745="акция",B2745,"QWE")</f>
        <v>QWE</v>
      </c>
      <c r="V2745" s="4" t="str">
        <f aca="false">IF(M2745="ликви",B2745,"QWE")</f>
        <v>QWE</v>
      </c>
      <c r="W2745" s="4" t="str">
        <f aca="false">IF(M2745="предп",B2745,"QWE")</f>
        <v>QWE</v>
      </c>
    </row>
    <row r="2746" customFormat="false" ht="15" hidden="true" customHeight="false" outlineLevel="0" collapsed="false">
      <c r="D2746" s="16" t="str">
        <f aca="false">IFERROR(VLOOKUP(A2746,Склад!$A$1:$B$2300,2,0),"0")</f>
        <v>0</v>
      </c>
      <c r="E2746" s="34"/>
      <c r="F2746" s="34"/>
      <c r="I2746" s="21" t="str">
        <f aca="false">IFERROR(VLOOKUP(A2746,Магазин!$A$1:$B$2300,2,0),"0")</f>
        <v>0</v>
      </c>
      <c r="J2746" s="21" t="str">
        <f aca="false">IFERROR(VLOOKUP(A2746,'продажи магазинов'!$A$1:$B$2000,2,0),"0")</f>
        <v>0</v>
      </c>
      <c r="K2746" s="22" t="str">
        <f aca="false">IFERROR(VLOOKUP(A2746,'тип хранение'!A:E,5,0),"-")</f>
        <v>-</v>
      </c>
      <c r="L2746" s="23" t="str">
        <f aca="false">IFERROR(VLOOKUP(A2746,минвлож!A:D,4,0),"-")</f>
        <v>-</v>
      </c>
      <c r="M2746" s="4" t="str">
        <f aca="false">LEFT(H2746,5)</f>
        <v/>
      </c>
      <c r="N2746" s="4" t="str">
        <f aca="false">IF(M2746="актив",A2746,"QWE")</f>
        <v>QWE</v>
      </c>
      <c r="O2746" s="4" t="str">
        <f aca="false">IF(M2746="акция",A2746,"QWE")</f>
        <v>QWE</v>
      </c>
      <c r="P2746" s="4" t="str">
        <f aca="false">IF(M2746="ликви",A2746,"QWE")</f>
        <v>QWE</v>
      </c>
      <c r="Q2746" s="4" t="str">
        <f aca="false">IF(M2746="предп",A2746,"QWE")</f>
        <v>QWE</v>
      </c>
      <c r="R2746" s="4" t="str">
        <f aca="false">IF(M2746="новин",A2746,"QWE")</f>
        <v>QWE</v>
      </c>
      <c r="S2746" s="4" t="str">
        <f aca="false">IF(M2746="новин",B2746,"QWE")</f>
        <v>QWE</v>
      </c>
      <c r="T2746" s="4" t="str">
        <f aca="false">IF(M2746="актив",B2746,"QWE")</f>
        <v>QWE</v>
      </c>
      <c r="U2746" s="4" t="str">
        <f aca="false">IF(M2746="акция",B2746,"QWE")</f>
        <v>QWE</v>
      </c>
      <c r="V2746" s="4" t="str">
        <f aca="false">IF(M2746="ликви",B2746,"QWE")</f>
        <v>QWE</v>
      </c>
      <c r="W2746" s="4" t="str">
        <f aca="false">IF(M2746="предп",B2746,"QWE")</f>
        <v>QWE</v>
      </c>
    </row>
    <row r="2747" customFormat="false" ht="15" hidden="true" customHeight="false" outlineLevel="0" collapsed="false">
      <c r="D2747" s="16" t="str">
        <f aca="false">IFERROR(VLOOKUP(A2747,Склад!$A$1:$B$2300,2,0),"0")</f>
        <v>0</v>
      </c>
      <c r="E2747" s="34"/>
      <c r="F2747" s="34"/>
      <c r="I2747" s="21" t="str">
        <f aca="false">IFERROR(VLOOKUP(A2747,Магазин!$A$1:$B$2300,2,0),"0")</f>
        <v>0</v>
      </c>
      <c r="J2747" s="21" t="str">
        <f aca="false">IFERROR(VLOOKUP(A2747,'продажи магазинов'!$A$1:$B$2000,2,0),"0")</f>
        <v>0</v>
      </c>
      <c r="K2747" s="22" t="str">
        <f aca="false">IFERROR(VLOOKUP(A2747,'тип хранение'!A:E,5,0),"-")</f>
        <v>-</v>
      </c>
      <c r="L2747" s="23" t="str">
        <f aca="false">IFERROR(VLOOKUP(A2747,минвлож!A:D,4,0),"-")</f>
        <v>-</v>
      </c>
      <c r="M2747" s="4" t="str">
        <f aca="false">LEFT(H2747,5)</f>
        <v/>
      </c>
      <c r="N2747" s="4" t="str">
        <f aca="false">IF(M2747="актив",A2747,"QWE")</f>
        <v>QWE</v>
      </c>
      <c r="O2747" s="4" t="str">
        <f aca="false">IF(M2747="акция",A2747,"QWE")</f>
        <v>QWE</v>
      </c>
      <c r="P2747" s="4" t="str">
        <f aca="false">IF(M2747="ликви",A2747,"QWE")</f>
        <v>QWE</v>
      </c>
      <c r="Q2747" s="4" t="str">
        <f aca="false">IF(M2747="предп",A2747,"QWE")</f>
        <v>QWE</v>
      </c>
      <c r="R2747" s="4" t="str">
        <f aca="false">IF(M2747="новин",A2747,"QWE")</f>
        <v>QWE</v>
      </c>
      <c r="S2747" s="4" t="str">
        <f aca="false">IF(M2747="новин",B2747,"QWE")</f>
        <v>QWE</v>
      </c>
      <c r="T2747" s="4" t="str">
        <f aca="false">IF(M2747="актив",B2747,"QWE")</f>
        <v>QWE</v>
      </c>
      <c r="U2747" s="4" t="str">
        <f aca="false">IF(M2747="акция",B2747,"QWE")</f>
        <v>QWE</v>
      </c>
      <c r="V2747" s="4" t="str">
        <f aca="false">IF(M2747="ликви",B2747,"QWE")</f>
        <v>QWE</v>
      </c>
      <c r="W2747" s="4" t="str">
        <f aca="false">IF(M2747="предп",B2747,"QWE")</f>
        <v>QWE</v>
      </c>
    </row>
    <row r="2748" customFormat="false" ht="15" hidden="true" customHeight="false" outlineLevel="0" collapsed="false">
      <c r="D2748" s="16" t="str">
        <f aca="false">IFERROR(VLOOKUP(A2748,Склад!$A$1:$B$2300,2,0),"0")</f>
        <v>0</v>
      </c>
      <c r="E2748" s="34"/>
      <c r="F2748" s="34"/>
      <c r="I2748" s="21" t="str">
        <f aca="false">IFERROR(VLOOKUP(A2748,Магазин!$A$1:$B$2300,2,0),"0")</f>
        <v>0</v>
      </c>
      <c r="J2748" s="21" t="str">
        <f aca="false">IFERROR(VLOOKUP(A2748,'продажи магазинов'!$A$1:$B$2000,2,0),"0")</f>
        <v>0</v>
      </c>
      <c r="K2748" s="22" t="str">
        <f aca="false">IFERROR(VLOOKUP(A2748,'тип хранение'!A:E,5,0),"-")</f>
        <v>-</v>
      </c>
      <c r="L2748" s="23" t="str">
        <f aca="false">IFERROR(VLOOKUP(A2748,минвлож!A:D,4,0),"-")</f>
        <v>-</v>
      </c>
      <c r="M2748" s="4" t="str">
        <f aca="false">LEFT(H2748,5)</f>
        <v/>
      </c>
      <c r="N2748" s="4" t="str">
        <f aca="false">IF(M2748="актив",A2748,"QWE")</f>
        <v>QWE</v>
      </c>
      <c r="O2748" s="4" t="str">
        <f aca="false">IF(M2748="акция",A2748,"QWE")</f>
        <v>QWE</v>
      </c>
      <c r="P2748" s="4" t="str">
        <f aca="false">IF(M2748="ликви",A2748,"QWE")</f>
        <v>QWE</v>
      </c>
      <c r="Q2748" s="4" t="str">
        <f aca="false">IF(M2748="предп",A2748,"QWE")</f>
        <v>QWE</v>
      </c>
      <c r="R2748" s="4" t="str">
        <f aca="false">IF(M2748="новин",A2748,"QWE")</f>
        <v>QWE</v>
      </c>
      <c r="S2748" s="4" t="str">
        <f aca="false">IF(M2748="новин",B2748,"QWE")</f>
        <v>QWE</v>
      </c>
      <c r="T2748" s="4" t="str">
        <f aca="false">IF(M2748="актив",B2748,"QWE")</f>
        <v>QWE</v>
      </c>
      <c r="U2748" s="4" t="str">
        <f aca="false">IF(M2748="акция",B2748,"QWE")</f>
        <v>QWE</v>
      </c>
      <c r="V2748" s="4" t="str">
        <f aca="false">IF(M2748="ликви",B2748,"QWE")</f>
        <v>QWE</v>
      </c>
      <c r="W2748" s="4" t="str">
        <f aca="false">IF(M2748="предп",B2748,"QWE")</f>
        <v>QWE</v>
      </c>
    </row>
    <row r="2749" customFormat="false" ht="15" hidden="true" customHeight="false" outlineLevel="0" collapsed="false">
      <c r="D2749" s="16" t="str">
        <f aca="false">IFERROR(VLOOKUP(A2749,Склад!$A$1:$B$2300,2,0),"0")</f>
        <v>0</v>
      </c>
      <c r="E2749" s="34"/>
      <c r="F2749" s="34"/>
      <c r="I2749" s="21" t="str">
        <f aca="false">IFERROR(VLOOKUP(A2749,Магазин!$A$1:$B$2300,2,0),"0")</f>
        <v>0</v>
      </c>
      <c r="J2749" s="21" t="str">
        <f aca="false">IFERROR(VLOOKUP(A2749,'продажи магазинов'!$A$1:$B$2000,2,0),"0")</f>
        <v>0</v>
      </c>
      <c r="K2749" s="22" t="str">
        <f aca="false">IFERROR(VLOOKUP(A2749,'тип хранение'!A:E,5,0),"-")</f>
        <v>-</v>
      </c>
      <c r="L2749" s="23" t="str">
        <f aca="false">IFERROR(VLOOKUP(A2749,минвлож!A:D,4,0),"-")</f>
        <v>-</v>
      </c>
      <c r="M2749" s="4" t="str">
        <f aca="false">LEFT(H2749,5)</f>
        <v/>
      </c>
      <c r="N2749" s="4" t="str">
        <f aca="false">IF(M2749="актив",A2749,"QWE")</f>
        <v>QWE</v>
      </c>
      <c r="O2749" s="4" t="str">
        <f aca="false">IF(M2749="акция",A2749,"QWE")</f>
        <v>QWE</v>
      </c>
      <c r="P2749" s="4" t="str">
        <f aca="false">IF(M2749="ликви",A2749,"QWE")</f>
        <v>QWE</v>
      </c>
      <c r="Q2749" s="4" t="str">
        <f aca="false">IF(M2749="предп",A2749,"QWE")</f>
        <v>QWE</v>
      </c>
      <c r="R2749" s="4" t="str">
        <f aca="false">IF(M2749="новин",A2749,"QWE")</f>
        <v>QWE</v>
      </c>
      <c r="S2749" s="4" t="str">
        <f aca="false">IF(M2749="новин",B2749,"QWE")</f>
        <v>QWE</v>
      </c>
      <c r="T2749" s="4" t="str">
        <f aca="false">IF(M2749="актив",B2749,"QWE")</f>
        <v>QWE</v>
      </c>
      <c r="U2749" s="4" t="str">
        <f aca="false">IF(M2749="акция",B2749,"QWE")</f>
        <v>QWE</v>
      </c>
      <c r="V2749" s="4" t="str">
        <f aca="false">IF(M2749="ликви",B2749,"QWE")</f>
        <v>QWE</v>
      </c>
      <c r="W2749" s="4" t="str">
        <f aca="false">IF(M2749="предп",B2749,"QWE")</f>
        <v>QWE</v>
      </c>
    </row>
    <row r="2750" customFormat="false" ht="15" hidden="true" customHeight="false" outlineLevel="0" collapsed="false">
      <c r="D2750" s="16" t="str">
        <f aca="false">IFERROR(VLOOKUP(A2750,Склад!$A$1:$B$2300,2,0),"0")</f>
        <v>0</v>
      </c>
      <c r="E2750" s="34"/>
      <c r="F2750" s="34"/>
      <c r="I2750" s="21" t="str">
        <f aca="false">IFERROR(VLOOKUP(A2750,Магазин!$A$1:$B$2300,2,0),"0")</f>
        <v>0</v>
      </c>
      <c r="J2750" s="21" t="str">
        <f aca="false">IFERROR(VLOOKUP(A2750,'продажи магазинов'!$A$1:$B$2000,2,0),"0")</f>
        <v>0</v>
      </c>
      <c r="K2750" s="22" t="str">
        <f aca="false">IFERROR(VLOOKUP(A2750,'тип хранение'!A:E,5,0),"-")</f>
        <v>-</v>
      </c>
      <c r="L2750" s="23" t="str">
        <f aca="false">IFERROR(VLOOKUP(A2750,минвлож!A:D,4,0),"-")</f>
        <v>-</v>
      </c>
      <c r="M2750" s="4" t="str">
        <f aca="false">LEFT(H2750,5)</f>
        <v/>
      </c>
      <c r="N2750" s="4" t="str">
        <f aca="false">IF(M2750="актив",A2750,"QWE")</f>
        <v>QWE</v>
      </c>
      <c r="O2750" s="4" t="str">
        <f aca="false">IF(M2750="акция",A2750,"QWE")</f>
        <v>QWE</v>
      </c>
      <c r="P2750" s="4" t="str">
        <f aca="false">IF(M2750="ликви",A2750,"QWE")</f>
        <v>QWE</v>
      </c>
      <c r="Q2750" s="4" t="str">
        <f aca="false">IF(M2750="предп",A2750,"QWE")</f>
        <v>QWE</v>
      </c>
      <c r="R2750" s="4" t="str">
        <f aca="false">IF(M2750="новин",A2750,"QWE")</f>
        <v>QWE</v>
      </c>
      <c r="S2750" s="4" t="str">
        <f aca="false">IF(M2750="новин",B2750,"QWE")</f>
        <v>QWE</v>
      </c>
      <c r="T2750" s="4" t="str">
        <f aca="false">IF(M2750="актив",B2750,"QWE")</f>
        <v>QWE</v>
      </c>
      <c r="U2750" s="4" t="str">
        <f aca="false">IF(M2750="акция",B2750,"QWE")</f>
        <v>QWE</v>
      </c>
      <c r="V2750" s="4" t="str">
        <f aca="false">IF(M2750="ликви",B2750,"QWE")</f>
        <v>QWE</v>
      </c>
      <c r="W2750" s="4" t="str">
        <f aca="false">IF(M2750="предп",B2750,"QWE")</f>
        <v>QWE</v>
      </c>
    </row>
    <row r="2751" customFormat="false" ht="15" hidden="true" customHeight="false" outlineLevel="0" collapsed="false">
      <c r="D2751" s="16" t="str">
        <f aca="false">IFERROR(VLOOKUP(A2751,Склад!$A$1:$B$2300,2,0),"0")</f>
        <v>0</v>
      </c>
      <c r="E2751" s="34"/>
      <c r="F2751" s="34"/>
      <c r="I2751" s="21" t="str">
        <f aca="false">IFERROR(VLOOKUP(A2751,Магазин!$A$1:$B$2300,2,0),"0")</f>
        <v>0</v>
      </c>
      <c r="J2751" s="21" t="str">
        <f aca="false">IFERROR(VLOOKUP(A2751,'продажи магазинов'!$A$1:$B$2000,2,0),"0")</f>
        <v>0</v>
      </c>
      <c r="K2751" s="22" t="str">
        <f aca="false">IFERROR(VLOOKUP(A2751,'тип хранение'!A:E,5,0),"-")</f>
        <v>-</v>
      </c>
      <c r="L2751" s="23" t="str">
        <f aca="false">IFERROR(VLOOKUP(A2751,минвлож!A:D,4,0),"-")</f>
        <v>-</v>
      </c>
      <c r="M2751" s="4" t="str">
        <f aca="false">LEFT(H2751,5)</f>
        <v/>
      </c>
      <c r="N2751" s="4" t="str">
        <f aca="false">IF(M2751="актив",A2751,"QWE")</f>
        <v>QWE</v>
      </c>
      <c r="O2751" s="4" t="str">
        <f aca="false">IF(M2751="акция",A2751,"QWE")</f>
        <v>QWE</v>
      </c>
      <c r="P2751" s="4" t="str">
        <f aca="false">IF(M2751="ликви",A2751,"QWE")</f>
        <v>QWE</v>
      </c>
      <c r="Q2751" s="4" t="str">
        <f aca="false">IF(M2751="предп",A2751,"QWE")</f>
        <v>QWE</v>
      </c>
      <c r="R2751" s="4" t="str">
        <f aca="false">IF(M2751="новин",A2751,"QWE")</f>
        <v>QWE</v>
      </c>
      <c r="S2751" s="4" t="str">
        <f aca="false">IF(M2751="новин",B2751,"QWE")</f>
        <v>QWE</v>
      </c>
      <c r="T2751" s="4" t="str">
        <f aca="false">IF(M2751="актив",B2751,"QWE")</f>
        <v>QWE</v>
      </c>
      <c r="U2751" s="4" t="str">
        <f aca="false">IF(M2751="акция",B2751,"QWE")</f>
        <v>QWE</v>
      </c>
      <c r="V2751" s="4" t="str">
        <f aca="false">IF(M2751="ликви",B2751,"QWE")</f>
        <v>QWE</v>
      </c>
      <c r="W2751" s="4" t="str">
        <f aca="false">IF(M2751="предп",B2751,"QWE")</f>
        <v>QWE</v>
      </c>
    </row>
    <row r="2752" customFormat="false" ht="15" hidden="true" customHeight="false" outlineLevel="0" collapsed="false">
      <c r="D2752" s="16" t="str">
        <f aca="false">IFERROR(VLOOKUP(A2752,Склад!$A$1:$B$2300,2,0),"0")</f>
        <v>0</v>
      </c>
      <c r="E2752" s="34"/>
      <c r="F2752" s="34"/>
      <c r="I2752" s="21" t="str">
        <f aca="false">IFERROR(VLOOKUP(A2752,Магазин!$A$1:$B$2300,2,0),"0")</f>
        <v>0</v>
      </c>
      <c r="J2752" s="21" t="str">
        <f aca="false">IFERROR(VLOOKUP(A2752,'продажи магазинов'!$A$1:$B$2000,2,0),"0")</f>
        <v>0</v>
      </c>
      <c r="K2752" s="22" t="str">
        <f aca="false">IFERROR(VLOOKUP(A2752,'тип хранение'!A:E,5,0),"-")</f>
        <v>-</v>
      </c>
      <c r="L2752" s="23" t="str">
        <f aca="false">IFERROR(VLOOKUP(A2752,минвлож!A:D,4,0),"-")</f>
        <v>-</v>
      </c>
      <c r="M2752" s="4" t="str">
        <f aca="false">LEFT(H2752,5)</f>
        <v/>
      </c>
      <c r="N2752" s="4" t="str">
        <f aca="false">IF(M2752="актив",A2752,"QWE")</f>
        <v>QWE</v>
      </c>
      <c r="O2752" s="4" t="str">
        <f aca="false">IF(M2752="акция",A2752,"QWE")</f>
        <v>QWE</v>
      </c>
      <c r="P2752" s="4" t="str">
        <f aca="false">IF(M2752="ликви",A2752,"QWE")</f>
        <v>QWE</v>
      </c>
      <c r="Q2752" s="4" t="str">
        <f aca="false">IF(M2752="предп",A2752,"QWE")</f>
        <v>QWE</v>
      </c>
      <c r="R2752" s="4" t="str">
        <f aca="false">IF(M2752="новин",A2752,"QWE")</f>
        <v>QWE</v>
      </c>
      <c r="S2752" s="4" t="str">
        <f aca="false">IF(M2752="новин",B2752,"QWE")</f>
        <v>QWE</v>
      </c>
      <c r="T2752" s="4" t="str">
        <f aca="false">IF(M2752="актив",B2752,"QWE")</f>
        <v>QWE</v>
      </c>
      <c r="U2752" s="4" t="str">
        <f aca="false">IF(M2752="акция",B2752,"QWE")</f>
        <v>QWE</v>
      </c>
      <c r="V2752" s="4" t="str">
        <f aca="false">IF(M2752="ликви",B2752,"QWE")</f>
        <v>QWE</v>
      </c>
      <c r="W2752" s="4" t="str">
        <f aca="false">IF(M2752="предп",B2752,"QWE")</f>
        <v>QWE</v>
      </c>
    </row>
    <row r="2753" customFormat="false" ht="15" hidden="true" customHeight="false" outlineLevel="0" collapsed="false">
      <c r="D2753" s="16" t="str">
        <f aca="false">IFERROR(VLOOKUP(A2753,Склад!$A$1:$B$2300,2,0),"0")</f>
        <v>0</v>
      </c>
      <c r="E2753" s="34"/>
      <c r="F2753" s="34"/>
      <c r="I2753" s="21" t="str">
        <f aca="false">IFERROR(VLOOKUP(A2753,Магазин!$A$1:$B$2300,2,0),"0")</f>
        <v>0</v>
      </c>
      <c r="J2753" s="21" t="str">
        <f aca="false">IFERROR(VLOOKUP(A2753,'продажи магазинов'!$A$1:$B$2000,2,0),"0")</f>
        <v>0</v>
      </c>
      <c r="K2753" s="22" t="str">
        <f aca="false">IFERROR(VLOOKUP(A2753,'тип хранение'!A:E,5,0),"-")</f>
        <v>-</v>
      </c>
      <c r="L2753" s="23" t="str">
        <f aca="false">IFERROR(VLOOKUP(A2753,минвлож!A:D,4,0),"-")</f>
        <v>-</v>
      </c>
      <c r="M2753" s="4" t="str">
        <f aca="false">LEFT(H2753,5)</f>
        <v/>
      </c>
      <c r="N2753" s="4" t="str">
        <f aca="false">IF(M2753="актив",A2753,"QWE")</f>
        <v>QWE</v>
      </c>
      <c r="O2753" s="4" t="str">
        <f aca="false">IF(M2753="акция",A2753,"QWE")</f>
        <v>QWE</v>
      </c>
      <c r="P2753" s="4" t="str">
        <f aca="false">IF(M2753="ликви",A2753,"QWE")</f>
        <v>QWE</v>
      </c>
      <c r="Q2753" s="4" t="str">
        <f aca="false">IF(M2753="предп",A2753,"QWE")</f>
        <v>QWE</v>
      </c>
      <c r="R2753" s="4" t="str">
        <f aca="false">IF(M2753="новин",A2753,"QWE")</f>
        <v>QWE</v>
      </c>
      <c r="S2753" s="4" t="str">
        <f aca="false">IF(M2753="новин",B2753,"QWE")</f>
        <v>QWE</v>
      </c>
      <c r="T2753" s="4" t="str">
        <f aca="false">IF(M2753="актив",B2753,"QWE")</f>
        <v>QWE</v>
      </c>
      <c r="U2753" s="4" t="str">
        <f aca="false">IF(M2753="акция",B2753,"QWE")</f>
        <v>QWE</v>
      </c>
      <c r="V2753" s="4" t="str">
        <f aca="false">IF(M2753="ликви",B2753,"QWE")</f>
        <v>QWE</v>
      </c>
      <c r="W2753" s="4" t="str">
        <f aca="false">IF(M2753="предп",B2753,"QWE")</f>
        <v>QWE</v>
      </c>
    </row>
    <row r="2754" customFormat="false" ht="15" hidden="true" customHeight="false" outlineLevel="0" collapsed="false">
      <c r="D2754" s="16" t="str">
        <f aca="false">IFERROR(VLOOKUP(A2754,Склад!$A$1:$B$2300,2,0),"0")</f>
        <v>0</v>
      </c>
      <c r="E2754" s="34"/>
      <c r="F2754" s="34"/>
      <c r="I2754" s="21" t="str">
        <f aca="false">IFERROR(VLOOKUP(A2754,Магазин!$A$1:$B$2300,2,0),"0")</f>
        <v>0</v>
      </c>
      <c r="J2754" s="21" t="str">
        <f aca="false">IFERROR(VLOOKUP(A2754,'продажи магазинов'!$A$1:$B$2000,2,0),"0")</f>
        <v>0</v>
      </c>
      <c r="K2754" s="22" t="str">
        <f aca="false">IFERROR(VLOOKUP(A2754,'тип хранение'!A:E,5,0),"-")</f>
        <v>-</v>
      </c>
      <c r="L2754" s="23" t="str">
        <f aca="false">IFERROR(VLOOKUP(A2754,минвлож!A:D,4,0),"-")</f>
        <v>-</v>
      </c>
      <c r="M2754" s="4" t="str">
        <f aca="false">LEFT(H2754,5)</f>
        <v/>
      </c>
      <c r="N2754" s="4" t="str">
        <f aca="false">IF(M2754="актив",A2754,"QWE")</f>
        <v>QWE</v>
      </c>
      <c r="O2754" s="4" t="str">
        <f aca="false">IF(M2754="акция",A2754,"QWE")</f>
        <v>QWE</v>
      </c>
      <c r="P2754" s="4" t="str">
        <f aca="false">IF(M2754="ликви",A2754,"QWE")</f>
        <v>QWE</v>
      </c>
      <c r="Q2754" s="4" t="str">
        <f aca="false">IF(M2754="предп",A2754,"QWE")</f>
        <v>QWE</v>
      </c>
      <c r="R2754" s="4" t="str">
        <f aca="false">IF(M2754="новин",A2754,"QWE")</f>
        <v>QWE</v>
      </c>
      <c r="S2754" s="4" t="str">
        <f aca="false">IF(M2754="новин",B2754,"QWE")</f>
        <v>QWE</v>
      </c>
      <c r="T2754" s="4" t="str">
        <f aca="false">IF(M2754="актив",B2754,"QWE")</f>
        <v>QWE</v>
      </c>
      <c r="U2754" s="4" t="str">
        <f aca="false">IF(M2754="акция",B2754,"QWE")</f>
        <v>QWE</v>
      </c>
      <c r="V2754" s="4" t="str">
        <f aca="false">IF(M2754="ликви",B2754,"QWE")</f>
        <v>QWE</v>
      </c>
      <c r="W2754" s="4" t="str">
        <f aca="false">IF(M2754="предп",B2754,"QWE")</f>
        <v>QWE</v>
      </c>
    </row>
    <row r="2755" customFormat="false" ht="15" hidden="true" customHeight="false" outlineLevel="0" collapsed="false">
      <c r="D2755" s="16" t="str">
        <f aca="false">IFERROR(VLOOKUP(A2755,Склад!$A$1:$B$2300,2,0),"0")</f>
        <v>0</v>
      </c>
      <c r="E2755" s="34"/>
      <c r="F2755" s="34"/>
      <c r="I2755" s="21" t="str">
        <f aca="false">IFERROR(VLOOKUP(A2755,Магазин!$A$1:$B$2300,2,0),"0")</f>
        <v>0</v>
      </c>
      <c r="J2755" s="21" t="str">
        <f aca="false">IFERROR(VLOOKUP(A2755,'продажи магазинов'!$A$1:$B$2000,2,0),"0")</f>
        <v>0</v>
      </c>
      <c r="K2755" s="22" t="str">
        <f aca="false">IFERROR(VLOOKUP(A2755,'тип хранение'!A:E,5,0),"-")</f>
        <v>-</v>
      </c>
      <c r="L2755" s="23" t="str">
        <f aca="false">IFERROR(VLOOKUP(A2755,минвлож!A:D,4,0),"-")</f>
        <v>-</v>
      </c>
      <c r="M2755" s="4" t="str">
        <f aca="false">LEFT(H2755,5)</f>
        <v/>
      </c>
      <c r="N2755" s="4" t="str">
        <f aca="false">IF(M2755="актив",A2755,"QWE")</f>
        <v>QWE</v>
      </c>
      <c r="O2755" s="4" t="str">
        <f aca="false">IF(M2755="акция",A2755,"QWE")</f>
        <v>QWE</v>
      </c>
      <c r="P2755" s="4" t="str">
        <f aca="false">IF(M2755="ликви",A2755,"QWE")</f>
        <v>QWE</v>
      </c>
      <c r="Q2755" s="4" t="str">
        <f aca="false">IF(M2755="предп",A2755,"QWE")</f>
        <v>QWE</v>
      </c>
      <c r="R2755" s="4" t="str">
        <f aca="false">IF(M2755="новин",A2755,"QWE")</f>
        <v>QWE</v>
      </c>
      <c r="S2755" s="4" t="str">
        <f aca="false">IF(M2755="новин",B2755,"QWE")</f>
        <v>QWE</v>
      </c>
      <c r="T2755" s="4" t="str">
        <f aca="false">IF(M2755="актив",B2755,"QWE")</f>
        <v>QWE</v>
      </c>
      <c r="U2755" s="4" t="str">
        <f aca="false">IF(M2755="акция",B2755,"QWE")</f>
        <v>QWE</v>
      </c>
      <c r="V2755" s="4" t="str">
        <f aca="false">IF(M2755="ликви",B2755,"QWE")</f>
        <v>QWE</v>
      </c>
      <c r="W2755" s="4" t="str">
        <f aca="false">IF(M2755="предп",B2755,"QWE")</f>
        <v>QWE</v>
      </c>
    </row>
    <row r="2756" customFormat="false" ht="15" hidden="true" customHeight="false" outlineLevel="0" collapsed="false">
      <c r="D2756" s="16" t="str">
        <f aca="false">IFERROR(VLOOKUP(A2756,Склад!$A$1:$B$2300,2,0),"0")</f>
        <v>0</v>
      </c>
      <c r="E2756" s="34"/>
      <c r="F2756" s="34"/>
      <c r="I2756" s="21" t="str">
        <f aca="false">IFERROR(VLOOKUP(A2756,Магазин!$A$1:$B$2300,2,0),"0")</f>
        <v>0</v>
      </c>
      <c r="J2756" s="21" t="str">
        <f aca="false">IFERROR(VLOOKUP(A2756,'продажи магазинов'!$A$1:$B$2000,2,0),"0")</f>
        <v>0</v>
      </c>
      <c r="K2756" s="22" t="str">
        <f aca="false">IFERROR(VLOOKUP(A2756,'тип хранение'!A:E,5,0),"-")</f>
        <v>-</v>
      </c>
      <c r="L2756" s="23" t="str">
        <f aca="false">IFERROR(VLOOKUP(A2756,минвлож!A:D,4,0),"-")</f>
        <v>-</v>
      </c>
      <c r="M2756" s="4" t="str">
        <f aca="false">LEFT(H2756,5)</f>
        <v/>
      </c>
      <c r="N2756" s="4" t="str">
        <f aca="false">IF(M2756="актив",A2756,"QWE")</f>
        <v>QWE</v>
      </c>
      <c r="O2756" s="4" t="str">
        <f aca="false">IF(M2756="акция",A2756,"QWE")</f>
        <v>QWE</v>
      </c>
      <c r="P2756" s="4" t="str">
        <f aca="false">IF(M2756="ликви",A2756,"QWE")</f>
        <v>QWE</v>
      </c>
      <c r="Q2756" s="4" t="str">
        <f aca="false">IF(M2756="предп",A2756,"QWE")</f>
        <v>QWE</v>
      </c>
      <c r="R2756" s="4" t="str">
        <f aca="false">IF(M2756="новин",A2756,"QWE")</f>
        <v>QWE</v>
      </c>
      <c r="S2756" s="4" t="str">
        <f aca="false">IF(M2756="новин",B2756,"QWE")</f>
        <v>QWE</v>
      </c>
      <c r="T2756" s="4" t="str">
        <f aca="false">IF(M2756="актив",B2756,"QWE")</f>
        <v>QWE</v>
      </c>
      <c r="U2756" s="4" t="str">
        <f aca="false">IF(M2756="акция",B2756,"QWE")</f>
        <v>QWE</v>
      </c>
      <c r="V2756" s="4" t="str">
        <f aca="false">IF(M2756="ликви",B2756,"QWE")</f>
        <v>QWE</v>
      </c>
      <c r="W2756" s="4" t="str">
        <f aca="false">IF(M2756="предп",B2756,"QWE")</f>
        <v>QWE</v>
      </c>
    </row>
    <row r="2757" customFormat="false" ht="15" hidden="true" customHeight="false" outlineLevel="0" collapsed="false">
      <c r="D2757" s="16" t="str">
        <f aca="false">IFERROR(VLOOKUP(A2757,Склад!$A$1:$B$2300,2,0),"0")</f>
        <v>0</v>
      </c>
      <c r="E2757" s="34"/>
      <c r="F2757" s="34"/>
      <c r="I2757" s="21" t="str">
        <f aca="false">IFERROR(VLOOKUP(A2757,Магазин!$A$1:$B$2300,2,0),"0")</f>
        <v>0</v>
      </c>
      <c r="J2757" s="21" t="str">
        <f aca="false">IFERROR(VLOOKUP(A2757,'продажи магазинов'!$A$1:$B$2000,2,0),"0")</f>
        <v>0</v>
      </c>
      <c r="K2757" s="22" t="str">
        <f aca="false">IFERROR(VLOOKUP(A2757,'тип хранение'!A:E,5,0),"-")</f>
        <v>-</v>
      </c>
      <c r="L2757" s="23" t="str">
        <f aca="false">IFERROR(VLOOKUP(A2757,минвлож!A:D,4,0),"-")</f>
        <v>-</v>
      </c>
      <c r="M2757" s="4" t="str">
        <f aca="false">LEFT(H2757,5)</f>
        <v/>
      </c>
      <c r="N2757" s="4" t="str">
        <f aca="false">IF(M2757="актив",A2757,"QWE")</f>
        <v>QWE</v>
      </c>
      <c r="O2757" s="4" t="str">
        <f aca="false">IF(M2757="акция",A2757,"QWE")</f>
        <v>QWE</v>
      </c>
      <c r="P2757" s="4" t="str">
        <f aca="false">IF(M2757="ликви",A2757,"QWE")</f>
        <v>QWE</v>
      </c>
      <c r="Q2757" s="4" t="str">
        <f aca="false">IF(M2757="предп",A2757,"QWE")</f>
        <v>QWE</v>
      </c>
      <c r="R2757" s="4" t="str">
        <f aca="false">IF(M2757="новин",A2757,"QWE")</f>
        <v>QWE</v>
      </c>
      <c r="S2757" s="4" t="str">
        <f aca="false">IF(M2757="новин",B2757,"QWE")</f>
        <v>QWE</v>
      </c>
      <c r="T2757" s="4" t="str">
        <f aca="false">IF(M2757="актив",B2757,"QWE")</f>
        <v>QWE</v>
      </c>
      <c r="U2757" s="4" t="str">
        <f aca="false">IF(M2757="акция",B2757,"QWE")</f>
        <v>QWE</v>
      </c>
      <c r="V2757" s="4" t="str">
        <f aca="false">IF(M2757="ликви",B2757,"QWE")</f>
        <v>QWE</v>
      </c>
      <c r="W2757" s="4" t="str">
        <f aca="false">IF(M2757="предп",B2757,"QWE")</f>
        <v>QWE</v>
      </c>
    </row>
    <row r="2758" customFormat="false" ht="15" hidden="true" customHeight="false" outlineLevel="0" collapsed="false">
      <c r="D2758" s="16" t="str">
        <f aca="false">IFERROR(VLOOKUP(A2758,Склад!$A$1:$B$2300,2,0),"0")</f>
        <v>0</v>
      </c>
      <c r="E2758" s="34"/>
      <c r="F2758" s="34"/>
      <c r="I2758" s="21" t="str">
        <f aca="false">IFERROR(VLOOKUP(A2758,Магазин!$A$1:$B$2300,2,0),"0")</f>
        <v>0</v>
      </c>
      <c r="J2758" s="21" t="str">
        <f aca="false">IFERROR(VLOOKUP(A2758,'продажи магазинов'!$A$1:$B$2000,2,0),"0")</f>
        <v>0</v>
      </c>
      <c r="K2758" s="22" t="str">
        <f aca="false">IFERROR(VLOOKUP(A2758,'тип хранение'!A:E,5,0),"-")</f>
        <v>-</v>
      </c>
      <c r="L2758" s="23" t="str">
        <f aca="false">IFERROR(VLOOKUP(A2758,минвлож!A:D,4,0),"-")</f>
        <v>-</v>
      </c>
      <c r="M2758" s="4" t="str">
        <f aca="false">LEFT(H2758,5)</f>
        <v/>
      </c>
      <c r="N2758" s="4" t="str">
        <f aca="false">IF(M2758="актив",A2758,"QWE")</f>
        <v>QWE</v>
      </c>
      <c r="O2758" s="4" t="str">
        <f aca="false">IF(M2758="акция",A2758,"QWE")</f>
        <v>QWE</v>
      </c>
      <c r="P2758" s="4" t="str">
        <f aca="false">IF(M2758="ликви",A2758,"QWE")</f>
        <v>QWE</v>
      </c>
      <c r="Q2758" s="4" t="str">
        <f aca="false">IF(M2758="предп",A2758,"QWE")</f>
        <v>QWE</v>
      </c>
      <c r="R2758" s="4" t="str">
        <f aca="false">IF(M2758="новин",A2758,"QWE")</f>
        <v>QWE</v>
      </c>
      <c r="S2758" s="4" t="str">
        <f aca="false">IF(M2758="новин",B2758,"QWE")</f>
        <v>QWE</v>
      </c>
      <c r="T2758" s="4" t="str">
        <f aca="false">IF(M2758="актив",B2758,"QWE")</f>
        <v>QWE</v>
      </c>
      <c r="U2758" s="4" t="str">
        <f aca="false">IF(M2758="акция",B2758,"QWE")</f>
        <v>QWE</v>
      </c>
      <c r="V2758" s="4" t="str">
        <f aca="false">IF(M2758="ликви",B2758,"QWE")</f>
        <v>QWE</v>
      </c>
      <c r="W2758" s="4" t="str">
        <f aca="false">IF(M2758="предп",B2758,"QWE")</f>
        <v>QWE</v>
      </c>
    </row>
    <row r="2759" customFormat="false" ht="15" hidden="true" customHeight="false" outlineLevel="0" collapsed="false">
      <c r="D2759" s="16" t="str">
        <f aca="false">IFERROR(VLOOKUP(A2759,Склад!$A$1:$B$2300,2,0),"0")</f>
        <v>0</v>
      </c>
      <c r="E2759" s="34"/>
      <c r="F2759" s="34"/>
      <c r="I2759" s="21" t="str">
        <f aca="false">IFERROR(VLOOKUP(A2759,Магазин!$A$1:$B$2300,2,0),"0")</f>
        <v>0</v>
      </c>
      <c r="J2759" s="21" t="str">
        <f aca="false">IFERROR(VLOOKUP(A2759,'продажи магазинов'!$A$1:$B$2000,2,0),"0")</f>
        <v>0</v>
      </c>
      <c r="K2759" s="22" t="str">
        <f aca="false">IFERROR(VLOOKUP(A2759,'тип хранение'!A:E,5,0),"-")</f>
        <v>-</v>
      </c>
      <c r="L2759" s="23" t="str">
        <f aca="false">IFERROR(VLOOKUP(A2759,минвлож!A:D,4,0),"-")</f>
        <v>-</v>
      </c>
      <c r="M2759" s="4" t="str">
        <f aca="false">LEFT(H2759,5)</f>
        <v/>
      </c>
      <c r="N2759" s="4" t="str">
        <f aca="false">IF(M2759="актив",A2759,"QWE")</f>
        <v>QWE</v>
      </c>
      <c r="O2759" s="4" t="str">
        <f aca="false">IF(M2759="акция",A2759,"QWE")</f>
        <v>QWE</v>
      </c>
      <c r="P2759" s="4" t="str">
        <f aca="false">IF(M2759="ликви",A2759,"QWE")</f>
        <v>QWE</v>
      </c>
      <c r="Q2759" s="4" t="str">
        <f aca="false">IF(M2759="предп",A2759,"QWE")</f>
        <v>QWE</v>
      </c>
      <c r="R2759" s="4" t="str">
        <f aca="false">IF(M2759="новин",A2759,"QWE")</f>
        <v>QWE</v>
      </c>
      <c r="S2759" s="4" t="str">
        <f aca="false">IF(M2759="новин",B2759,"QWE")</f>
        <v>QWE</v>
      </c>
      <c r="T2759" s="4" t="str">
        <f aca="false">IF(M2759="актив",B2759,"QWE")</f>
        <v>QWE</v>
      </c>
      <c r="U2759" s="4" t="str">
        <f aca="false">IF(M2759="акция",B2759,"QWE")</f>
        <v>QWE</v>
      </c>
      <c r="V2759" s="4" t="str">
        <f aca="false">IF(M2759="ликви",B2759,"QWE")</f>
        <v>QWE</v>
      </c>
      <c r="W2759" s="4" t="str">
        <f aca="false">IF(M2759="предп",B2759,"QWE")</f>
        <v>QWE</v>
      </c>
    </row>
    <row r="2760" customFormat="false" ht="15" hidden="true" customHeight="false" outlineLevel="0" collapsed="false">
      <c r="D2760" s="16" t="str">
        <f aca="false">IFERROR(VLOOKUP(A2760,Склад!$A$1:$B$2300,2,0),"0")</f>
        <v>0</v>
      </c>
      <c r="E2760" s="34"/>
      <c r="F2760" s="34"/>
      <c r="I2760" s="21" t="str">
        <f aca="false">IFERROR(VLOOKUP(A2760,Магазин!$A$1:$B$2300,2,0),"0")</f>
        <v>0</v>
      </c>
      <c r="J2760" s="21" t="str">
        <f aca="false">IFERROR(VLOOKUP(A2760,'продажи магазинов'!$A$1:$B$2000,2,0),"0")</f>
        <v>0</v>
      </c>
      <c r="K2760" s="22" t="str">
        <f aca="false">IFERROR(VLOOKUP(A2760,'тип хранение'!A:E,5,0),"-")</f>
        <v>-</v>
      </c>
      <c r="L2760" s="23" t="str">
        <f aca="false">IFERROR(VLOOKUP(A2760,минвлож!A:D,4,0),"-")</f>
        <v>-</v>
      </c>
      <c r="M2760" s="4" t="str">
        <f aca="false">LEFT(H2760,5)</f>
        <v/>
      </c>
      <c r="N2760" s="4" t="str">
        <f aca="false">IF(M2760="актив",A2760,"QWE")</f>
        <v>QWE</v>
      </c>
      <c r="O2760" s="4" t="str">
        <f aca="false">IF(M2760="акция",A2760,"QWE")</f>
        <v>QWE</v>
      </c>
      <c r="P2760" s="4" t="str">
        <f aca="false">IF(M2760="ликви",A2760,"QWE")</f>
        <v>QWE</v>
      </c>
      <c r="Q2760" s="4" t="str">
        <f aca="false">IF(M2760="предп",A2760,"QWE")</f>
        <v>QWE</v>
      </c>
      <c r="R2760" s="4" t="str">
        <f aca="false">IF(M2760="новин",A2760,"QWE")</f>
        <v>QWE</v>
      </c>
      <c r="S2760" s="4" t="str">
        <f aca="false">IF(M2760="новин",B2760,"QWE")</f>
        <v>QWE</v>
      </c>
      <c r="T2760" s="4" t="str">
        <f aca="false">IF(M2760="актив",B2760,"QWE")</f>
        <v>QWE</v>
      </c>
      <c r="U2760" s="4" t="str">
        <f aca="false">IF(M2760="акция",B2760,"QWE")</f>
        <v>QWE</v>
      </c>
      <c r="V2760" s="4" t="str">
        <f aca="false">IF(M2760="ликви",B2760,"QWE")</f>
        <v>QWE</v>
      </c>
      <c r="W2760" s="4" t="str">
        <f aca="false">IF(M2760="предп",B2760,"QWE")</f>
        <v>QWE</v>
      </c>
    </row>
    <row r="2761" customFormat="false" ht="15" hidden="true" customHeight="false" outlineLevel="0" collapsed="false">
      <c r="D2761" s="16" t="str">
        <f aca="false">IFERROR(VLOOKUP(A2761,Склад!$A$1:$B$2300,2,0),"0")</f>
        <v>0</v>
      </c>
      <c r="E2761" s="34"/>
      <c r="F2761" s="34"/>
      <c r="I2761" s="21" t="str">
        <f aca="false">IFERROR(VLOOKUP(A2761,Магазин!$A$1:$B$2300,2,0),"0")</f>
        <v>0</v>
      </c>
      <c r="J2761" s="21" t="str">
        <f aca="false">IFERROR(VLOOKUP(A2761,'продажи магазинов'!$A$1:$B$2000,2,0),"0")</f>
        <v>0</v>
      </c>
      <c r="K2761" s="22" t="str">
        <f aca="false">IFERROR(VLOOKUP(A2761,'тип хранение'!A:E,5,0),"-")</f>
        <v>-</v>
      </c>
      <c r="L2761" s="23" t="str">
        <f aca="false">IFERROR(VLOOKUP(A2761,минвлож!A:D,4,0),"-")</f>
        <v>-</v>
      </c>
      <c r="M2761" s="4" t="str">
        <f aca="false">LEFT(H2761,5)</f>
        <v/>
      </c>
      <c r="N2761" s="4" t="str">
        <f aca="false">IF(M2761="актив",A2761,"QWE")</f>
        <v>QWE</v>
      </c>
      <c r="O2761" s="4" t="str">
        <f aca="false">IF(M2761="акция",A2761,"QWE")</f>
        <v>QWE</v>
      </c>
      <c r="P2761" s="4" t="str">
        <f aca="false">IF(M2761="ликви",A2761,"QWE")</f>
        <v>QWE</v>
      </c>
      <c r="Q2761" s="4" t="str">
        <f aca="false">IF(M2761="предп",A2761,"QWE")</f>
        <v>QWE</v>
      </c>
      <c r="R2761" s="4" t="str">
        <f aca="false">IF(M2761="новин",A2761,"QWE")</f>
        <v>QWE</v>
      </c>
      <c r="S2761" s="4" t="str">
        <f aca="false">IF(M2761="новин",B2761,"QWE")</f>
        <v>QWE</v>
      </c>
      <c r="T2761" s="4" t="str">
        <f aca="false">IF(M2761="актив",B2761,"QWE")</f>
        <v>QWE</v>
      </c>
      <c r="U2761" s="4" t="str">
        <f aca="false">IF(M2761="акция",B2761,"QWE")</f>
        <v>QWE</v>
      </c>
      <c r="V2761" s="4" t="str">
        <f aca="false">IF(M2761="ликви",B2761,"QWE")</f>
        <v>QWE</v>
      </c>
      <c r="W2761" s="4" t="str">
        <f aca="false">IF(M2761="предп",B2761,"QWE")</f>
        <v>QWE</v>
      </c>
    </row>
    <row r="2762" customFormat="false" ht="15" hidden="true" customHeight="false" outlineLevel="0" collapsed="false">
      <c r="D2762" s="16" t="str">
        <f aca="false">IFERROR(VLOOKUP(A2762,Склад!$A$1:$B$2300,2,0),"0")</f>
        <v>0</v>
      </c>
      <c r="E2762" s="34"/>
      <c r="F2762" s="34"/>
      <c r="I2762" s="21" t="str">
        <f aca="false">IFERROR(VLOOKUP(A2762,Магазин!$A$1:$B$2300,2,0),"0")</f>
        <v>0</v>
      </c>
      <c r="J2762" s="21" t="str">
        <f aca="false">IFERROR(VLOOKUP(A2762,'продажи магазинов'!$A$1:$B$2000,2,0),"0")</f>
        <v>0</v>
      </c>
      <c r="K2762" s="22" t="str">
        <f aca="false">IFERROR(VLOOKUP(A2762,'тип хранение'!A:E,5,0),"-")</f>
        <v>-</v>
      </c>
      <c r="L2762" s="23" t="str">
        <f aca="false">IFERROR(VLOOKUP(A2762,минвлож!A:D,4,0),"-")</f>
        <v>-</v>
      </c>
      <c r="M2762" s="4" t="str">
        <f aca="false">LEFT(H2762,5)</f>
        <v/>
      </c>
      <c r="N2762" s="4" t="str">
        <f aca="false">IF(M2762="актив",A2762,"QWE")</f>
        <v>QWE</v>
      </c>
      <c r="O2762" s="4" t="str">
        <f aca="false">IF(M2762="акция",A2762,"QWE")</f>
        <v>QWE</v>
      </c>
      <c r="P2762" s="4" t="str">
        <f aca="false">IF(M2762="ликви",A2762,"QWE")</f>
        <v>QWE</v>
      </c>
      <c r="Q2762" s="4" t="str">
        <f aca="false">IF(M2762="предп",A2762,"QWE")</f>
        <v>QWE</v>
      </c>
      <c r="R2762" s="4" t="str">
        <f aca="false">IF(M2762="новин",A2762,"QWE")</f>
        <v>QWE</v>
      </c>
      <c r="S2762" s="4" t="str">
        <f aca="false">IF(M2762="новин",B2762,"QWE")</f>
        <v>QWE</v>
      </c>
      <c r="T2762" s="4" t="str">
        <f aca="false">IF(M2762="актив",B2762,"QWE")</f>
        <v>QWE</v>
      </c>
      <c r="U2762" s="4" t="str">
        <f aca="false">IF(M2762="акция",B2762,"QWE")</f>
        <v>QWE</v>
      </c>
      <c r="V2762" s="4" t="str">
        <f aca="false">IF(M2762="ликви",B2762,"QWE")</f>
        <v>QWE</v>
      </c>
      <c r="W2762" s="4" t="str">
        <f aca="false">IF(M2762="предп",B2762,"QWE")</f>
        <v>QWE</v>
      </c>
    </row>
    <row r="2763" customFormat="false" ht="15" hidden="true" customHeight="false" outlineLevel="0" collapsed="false">
      <c r="D2763" s="16" t="str">
        <f aca="false">IFERROR(VLOOKUP(A2763,Склад!$A$1:$B$2300,2,0),"0")</f>
        <v>0</v>
      </c>
      <c r="E2763" s="34"/>
      <c r="F2763" s="34"/>
      <c r="I2763" s="21" t="str">
        <f aca="false">IFERROR(VLOOKUP(A2763,Магазин!$A$1:$B$2300,2,0),"0")</f>
        <v>0</v>
      </c>
      <c r="J2763" s="21" t="str">
        <f aca="false">IFERROR(VLOOKUP(A2763,'продажи магазинов'!$A$1:$B$2000,2,0),"0")</f>
        <v>0</v>
      </c>
      <c r="K2763" s="22" t="str">
        <f aca="false">IFERROR(VLOOKUP(A2763,'тип хранение'!A:E,5,0),"-")</f>
        <v>-</v>
      </c>
      <c r="L2763" s="23" t="str">
        <f aca="false">IFERROR(VLOOKUP(A2763,минвлож!A:D,4,0),"-")</f>
        <v>-</v>
      </c>
      <c r="M2763" s="4" t="str">
        <f aca="false">LEFT(H2763,5)</f>
        <v/>
      </c>
      <c r="N2763" s="4" t="str">
        <f aca="false">IF(M2763="актив",A2763,"QWE")</f>
        <v>QWE</v>
      </c>
      <c r="O2763" s="4" t="str">
        <f aca="false">IF(M2763="акция",A2763,"QWE")</f>
        <v>QWE</v>
      </c>
      <c r="P2763" s="4" t="str">
        <f aca="false">IF(M2763="ликви",A2763,"QWE")</f>
        <v>QWE</v>
      </c>
      <c r="Q2763" s="4" t="str">
        <f aca="false">IF(M2763="предп",A2763,"QWE")</f>
        <v>QWE</v>
      </c>
      <c r="R2763" s="4" t="str">
        <f aca="false">IF(M2763="новин",A2763,"QWE")</f>
        <v>QWE</v>
      </c>
      <c r="S2763" s="4" t="str">
        <f aca="false">IF(M2763="новин",B2763,"QWE")</f>
        <v>QWE</v>
      </c>
      <c r="T2763" s="4" t="str">
        <f aca="false">IF(M2763="актив",B2763,"QWE")</f>
        <v>QWE</v>
      </c>
      <c r="U2763" s="4" t="str">
        <f aca="false">IF(M2763="акция",B2763,"QWE")</f>
        <v>QWE</v>
      </c>
      <c r="V2763" s="4" t="str">
        <f aca="false">IF(M2763="ликви",B2763,"QWE")</f>
        <v>QWE</v>
      </c>
      <c r="W2763" s="4" t="str">
        <f aca="false">IF(M2763="предп",B2763,"QWE")</f>
        <v>QWE</v>
      </c>
    </row>
    <row r="2764" customFormat="false" ht="15" hidden="true" customHeight="false" outlineLevel="0" collapsed="false">
      <c r="D2764" s="16" t="str">
        <f aca="false">IFERROR(VLOOKUP(A2764,Склад!$A$1:$B$2300,2,0),"0")</f>
        <v>0</v>
      </c>
      <c r="E2764" s="34"/>
      <c r="F2764" s="34"/>
      <c r="I2764" s="21" t="str">
        <f aca="false">IFERROR(VLOOKUP(A2764,Магазин!$A$1:$B$2300,2,0),"0")</f>
        <v>0</v>
      </c>
      <c r="J2764" s="21" t="str">
        <f aca="false">IFERROR(VLOOKUP(A2764,'продажи магазинов'!$A$1:$B$2000,2,0),"0")</f>
        <v>0</v>
      </c>
      <c r="K2764" s="22" t="str">
        <f aca="false">IFERROR(VLOOKUP(A2764,'тип хранение'!A:E,5,0),"-")</f>
        <v>-</v>
      </c>
      <c r="L2764" s="23" t="str">
        <f aca="false">IFERROR(VLOOKUP(A2764,минвлож!A:D,4,0),"-")</f>
        <v>-</v>
      </c>
      <c r="M2764" s="4" t="str">
        <f aca="false">LEFT(H2764,5)</f>
        <v/>
      </c>
      <c r="N2764" s="4" t="str">
        <f aca="false">IF(M2764="актив",A2764,"QWE")</f>
        <v>QWE</v>
      </c>
      <c r="O2764" s="4" t="str">
        <f aca="false">IF(M2764="акция",A2764,"QWE")</f>
        <v>QWE</v>
      </c>
      <c r="P2764" s="4" t="str">
        <f aca="false">IF(M2764="ликви",A2764,"QWE")</f>
        <v>QWE</v>
      </c>
      <c r="Q2764" s="4" t="str">
        <f aca="false">IF(M2764="предп",A2764,"QWE")</f>
        <v>QWE</v>
      </c>
      <c r="R2764" s="4" t="str">
        <f aca="false">IF(M2764="новин",A2764,"QWE")</f>
        <v>QWE</v>
      </c>
      <c r="S2764" s="4" t="str">
        <f aca="false">IF(M2764="новин",B2764,"QWE")</f>
        <v>QWE</v>
      </c>
      <c r="T2764" s="4" t="str">
        <f aca="false">IF(M2764="актив",B2764,"QWE")</f>
        <v>QWE</v>
      </c>
      <c r="U2764" s="4" t="str">
        <f aca="false">IF(M2764="акция",B2764,"QWE")</f>
        <v>QWE</v>
      </c>
      <c r="V2764" s="4" t="str">
        <f aca="false">IF(M2764="ликви",B2764,"QWE")</f>
        <v>QWE</v>
      </c>
      <c r="W2764" s="4" t="str">
        <f aca="false">IF(M2764="предп",B2764,"QWE")</f>
        <v>QWE</v>
      </c>
    </row>
    <row r="2765" customFormat="false" ht="15" hidden="true" customHeight="false" outlineLevel="0" collapsed="false">
      <c r="D2765" s="16" t="str">
        <f aca="false">IFERROR(VLOOKUP(A2765,Склад!$A$1:$B$2300,2,0),"0")</f>
        <v>0</v>
      </c>
      <c r="E2765" s="34"/>
      <c r="F2765" s="34"/>
      <c r="I2765" s="21" t="str">
        <f aca="false">IFERROR(VLOOKUP(A2765,Магазин!$A$1:$B$2300,2,0),"0")</f>
        <v>0</v>
      </c>
      <c r="J2765" s="21" t="str">
        <f aca="false">IFERROR(VLOOKUP(A2765,'продажи магазинов'!$A$1:$B$2000,2,0),"0")</f>
        <v>0</v>
      </c>
      <c r="K2765" s="22" t="str">
        <f aca="false">IFERROR(VLOOKUP(A2765,'тип хранение'!A:E,5,0),"-")</f>
        <v>-</v>
      </c>
      <c r="L2765" s="23" t="str">
        <f aca="false">IFERROR(VLOOKUP(A2765,минвлож!A:D,4,0),"-")</f>
        <v>-</v>
      </c>
      <c r="M2765" s="4" t="str">
        <f aca="false">LEFT(H2765,5)</f>
        <v/>
      </c>
      <c r="N2765" s="4" t="str">
        <f aca="false">IF(M2765="актив",A2765,"QWE")</f>
        <v>QWE</v>
      </c>
      <c r="O2765" s="4" t="str">
        <f aca="false">IF(M2765="акция",A2765,"QWE")</f>
        <v>QWE</v>
      </c>
      <c r="P2765" s="4" t="str">
        <f aca="false">IF(M2765="ликви",A2765,"QWE")</f>
        <v>QWE</v>
      </c>
      <c r="Q2765" s="4" t="str">
        <f aca="false">IF(M2765="предп",A2765,"QWE")</f>
        <v>QWE</v>
      </c>
      <c r="R2765" s="4" t="str">
        <f aca="false">IF(M2765="новин",A2765,"QWE")</f>
        <v>QWE</v>
      </c>
      <c r="S2765" s="4" t="str">
        <f aca="false">IF(M2765="новин",B2765,"QWE")</f>
        <v>QWE</v>
      </c>
      <c r="T2765" s="4" t="str">
        <f aca="false">IF(M2765="актив",B2765,"QWE")</f>
        <v>QWE</v>
      </c>
      <c r="U2765" s="4" t="str">
        <f aca="false">IF(M2765="акция",B2765,"QWE")</f>
        <v>QWE</v>
      </c>
      <c r="V2765" s="4" t="str">
        <f aca="false">IF(M2765="ликви",B2765,"QWE")</f>
        <v>QWE</v>
      </c>
      <c r="W2765" s="4" t="str">
        <f aca="false">IF(M2765="предп",B2765,"QWE")</f>
        <v>QWE</v>
      </c>
    </row>
    <row r="2766" customFormat="false" ht="15" hidden="true" customHeight="false" outlineLevel="0" collapsed="false">
      <c r="D2766" s="16" t="str">
        <f aca="false">IFERROR(VLOOKUP(A2766,Склад!$A$1:$B$2300,2,0),"0")</f>
        <v>0</v>
      </c>
      <c r="E2766" s="34"/>
      <c r="F2766" s="34"/>
      <c r="I2766" s="21" t="str">
        <f aca="false">IFERROR(VLOOKUP(A2766,Магазин!$A$1:$B$2300,2,0),"0")</f>
        <v>0</v>
      </c>
      <c r="J2766" s="21" t="str">
        <f aca="false">IFERROR(VLOOKUP(A2766,'продажи магазинов'!$A$1:$B$2000,2,0),"0")</f>
        <v>0</v>
      </c>
      <c r="K2766" s="22" t="str">
        <f aca="false">IFERROR(VLOOKUP(A2766,'тип хранение'!A:E,5,0),"-")</f>
        <v>-</v>
      </c>
      <c r="L2766" s="23" t="str">
        <f aca="false">IFERROR(VLOOKUP(A2766,минвлож!A:D,4,0),"-")</f>
        <v>-</v>
      </c>
      <c r="M2766" s="4" t="str">
        <f aca="false">LEFT(H2766,5)</f>
        <v/>
      </c>
      <c r="N2766" s="4" t="str">
        <f aca="false">IF(M2766="актив",A2766,"QWE")</f>
        <v>QWE</v>
      </c>
      <c r="O2766" s="4" t="str">
        <f aca="false">IF(M2766="акция",A2766,"QWE")</f>
        <v>QWE</v>
      </c>
      <c r="P2766" s="4" t="str">
        <f aca="false">IF(M2766="ликви",A2766,"QWE")</f>
        <v>QWE</v>
      </c>
      <c r="Q2766" s="4" t="str">
        <f aca="false">IF(M2766="предп",A2766,"QWE")</f>
        <v>QWE</v>
      </c>
      <c r="R2766" s="4" t="str">
        <f aca="false">IF(M2766="новин",A2766,"QWE")</f>
        <v>QWE</v>
      </c>
      <c r="S2766" s="4" t="str">
        <f aca="false">IF(M2766="новин",B2766,"QWE")</f>
        <v>QWE</v>
      </c>
      <c r="T2766" s="4" t="str">
        <f aca="false">IF(M2766="актив",B2766,"QWE")</f>
        <v>QWE</v>
      </c>
      <c r="U2766" s="4" t="str">
        <f aca="false">IF(M2766="акция",B2766,"QWE")</f>
        <v>QWE</v>
      </c>
      <c r="V2766" s="4" t="str">
        <f aca="false">IF(M2766="ликви",B2766,"QWE")</f>
        <v>QWE</v>
      </c>
      <c r="W2766" s="4" t="str">
        <f aca="false">IF(M2766="предп",B2766,"QWE")</f>
        <v>QWE</v>
      </c>
    </row>
    <row r="2767" customFormat="false" ht="15" hidden="true" customHeight="false" outlineLevel="0" collapsed="false">
      <c r="D2767" s="16" t="str">
        <f aca="false">IFERROR(VLOOKUP(A2767,Склад!$A$1:$B$2300,2,0),"0")</f>
        <v>0</v>
      </c>
      <c r="E2767" s="34"/>
      <c r="F2767" s="34"/>
      <c r="I2767" s="21" t="str">
        <f aca="false">IFERROR(VLOOKUP(A2767,Магазин!$A$1:$B$2300,2,0),"0")</f>
        <v>0</v>
      </c>
      <c r="J2767" s="21" t="str">
        <f aca="false">IFERROR(VLOOKUP(A2767,'продажи магазинов'!$A$1:$B$2000,2,0),"0")</f>
        <v>0</v>
      </c>
      <c r="K2767" s="22" t="str">
        <f aca="false">IFERROR(VLOOKUP(A2767,'тип хранение'!A:E,5,0),"-")</f>
        <v>-</v>
      </c>
      <c r="L2767" s="23" t="str">
        <f aca="false">IFERROR(VLOOKUP(A2767,минвлож!A:D,4,0),"-")</f>
        <v>-</v>
      </c>
      <c r="M2767" s="4" t="str">
        <f aca="false">LEFT(H2767,5)</f>
        <v/>
      </c>
      <c r="N2767" s="4" t="str">
        <f aca="false">IF(M2767="актив",A2767,"QWE")</f>
        <v>QWE</v>
      </c>
      <c r="O2767" s="4" t="str">
        <f aca="false">IF(M2767="акция",A2767,"QWE")</f>
        <v>QWE</v>
      </c>
      <c r="P2767" s="4" t="str">
        <f aca="false">IF(M2767="ликви",A2767,"QWE")</f>
        <v>QWE</v>
      </c>
      <c r="Q2767" s="4" t="str">
        <f aca="false">IF(M2767="предп",A2767,"QWE")</f>
        <v>QWE</v>
      </c>
      <c r="R2767" s="4" t="str">
        <f aca="false">IF(M2767="новин",A2767,"QWE")</f>
        <v>QWE</v>
      </c>
      <c r="S2767" s="4" t="str">
        <f aca="false">IF(M2767="новин",B2767,"QWE")</f>
        <v>QWE</v>
      </c>
      <c r="T2767" s="4" t="str">
        <f aca="false">IF(M2767="актив",B2767,"QWE")</f>
        <v>QWE</v>
      </c>
      <c r="U2767" s="4" t="str">
        <f aca="false">IF(M2767="акция",B2767,"QWE")</f>
        <v>QWE</v>
      </c>
      <c r="V2767" s="4" t="str">
        <f aca="false">IF(M2767="ликви",B2767,"QWE")</f>
        <v>QWE</v>
      </c>
      <c r="W2767" s="4" t="str">
        <f aca="false">IF(M2767="предп",B2767,"QWE")</f>
        <v>QWE</v>
      </c>
    </row>
    <row r="2768" customFormat="false" ht="15" hidden="true" customHeight="false" outlineLevel="0" collapsed="false">
      <c r="D2768" s="16" t="str">
        <f aca="false">IFERROR(VLOOKUP(A2768,Склад!$A$1:$B$2300,2,0),"0")</f>
        <v>0</v>
      </c>
      <c r="E2768" s="34"/>
      <c r="F2768" s="34"/>
      <c r="I2768" s="21" t="str">
        <f aca="false">IFERROR(VLOOKUP(A2768,Магазин!$A$1:$B$2300,2,0),"0")</f>
        <v>0</v>
      </c>
      <c r="J2768" s="21" t="str">
        <f aca="false">IFERROR(VLOOKUP(A2768,'продажи магазинов'!$A$1:$B$2000,2,0),"0")</f>
        <v>0</v>
      </c>
      <c r="K2768" s="22" t="str">
        <f aca="false">IFERROR(VLOOKUP(A2768,'тип хранение'!A:E,5,0),"-")</f>
        <v>-</v>
      </c>
      <c r="L2768" s="23" t="str">
        <f aca="false">IFERROR(VLOOKUP(A2768,минвлож!A:D,4,0),"-")</f>
        <v>-</v>
      </c>
      <c r="M2768" s="4" t="str">
        <f aca="false">LEFT(H2768,5)</f>
        <v/>
      </c>
      <c r="N2768" s="4" t="str">
        <f aca="false">IF(M2768="актив",A2768,"QWE")</f>
        <v>QWE</v>
      </c>
      <c r="O2768" s="4" t="str">
        <f aca="false">IF(M2768="акция",A2768,"QWE")</f>
        <v>QWE</v>
      </c>
      <c r="P2768" s="4" t="str">
        <f aca="false">IF(M2768="ликви",A2768,"QWE")</f>
        <v>QWE</v>
      </c>
      <c r="Q2768" s="4" t="str">
        <f aca="false">IF(M2768="предп",A2768,"QWE")</f>
        <v>QWE</v>
      </c>
      <c r="R2768" s="4" t="str">
        <f aca="false">IF(M2768="новин",A2768,"QWE")</f>
        <v>QWE</v>
      </c>
      <c r="S2768" s="4" t="str">
        <f aca="false">IF(M2768="новин",B2768,"QWE")</f>
        <v>QWE</v>
      </c>
      <c r="T2768" s="4" t="str">
        <f aca="false">IF(M2768="актив",B2768,"QWE")</f>
        <v>QWE</v>
      </c>
      <c r="U2768" s="4" t="str">
        <f aca="false">IF(M2768="акция",B2768,"QWE")</f>
        <v>QWE</v>
      </c>
      <c r="V2768" s="4" t="str">
        <f aca="false">IF(M2768="ликви",B2768,"QWE")</f>
        <v>QWE</v>
      </c>
      <c r="W2768" s="4" t="str">
        <f aca="false">IF(M2768="предп",B2768,"QWE")</f>
        <v>QWE</v>
      </c>
    </row>
    <row r="2769" customFormat="false" ht="15" hidden="true" customHeight="false" outlineLevel="0" collapsed="false">
      <c r="D2769" s="16" t="str">
        <f aca="false">IFERROR(VLOOKUP(A2769,Склад!$A$1:$B$2300,2,0),"0")</f>
        <v>0</v>
      </c>
      <c r="E2769" s="34"/>
      <c r="F2769" s="34"/>
      <c r="I2769" s="21" t="str">
        <f aca="false">IFERROR(VLOOKUP(A2769,Магазин!$A$1:$B$2300,2,0),"0")</f>
        <v>0</v>
      </c>
      <c r="J2769" s="21" t="str">
        <f aca="false">IFERROR(VLOOKUP(A2769,'продажи магазинов'!$A$1:$B$2000,2,0),"0")</f>
        <v>0</v>
      </c>
      <c r="K2769" s="22" t="str">
        <f aca="false">IFERROR(VLOOKUP(A2769,'тип хранение'!A:E,5,0),"-")</f>
        <v>-</v>
      </c>
      <c r="L2769" s="23" t="str">
        <f aca="false">IFERROR(VLOOKUP(A2769,минвлож!A:D,4,0),"-")</f>
        <v>-</v>
      </c>
      <c r="M2769" s="4" t="str">
        <f aca="false">LEFT(H2769,5)</f>
        <v/>
      </c>
      <c r="N2769" s="4" t="str">
        <f aca="false">IF(M2769="актив",A2769,"QWE")</f>
        <v>QWE</v>
      </c>
      <c r="O2769" s="4" t="str">
        <f aca="false">IF(M2769="акция",A2769,"QWE")</f>
        <v>QWE</v>
      </c>
      <c r="P2769" s="4" t="str">
        <f aca="false">IF(M2769="ликви",A2769,"QWE")</f>
        <v>QWE</v>
      </c>
      <c r="Q2769" s="4" t="str">
        <f aca="false">IF(M2769="предп",A2769,"QWE")</f>
        <v>QWE</v>
      </c>
      <c r="R2769" s="4" t="str">
        <f aca="false">IF(M2769="новин",A2769,"QWE")</f>
        <v>QWE</v>
      </c>
      <c r="S2769" s="4" t="str">
        <f aca="false">IF(M2769="новин",B2769,"QWE")</f>
        <v>QWE</v>
      </c>
      <c r="T2769" s="4" t="str">
        <f aca="false">IF(M2769="актив",B2769,"QWE")</f>
        <v>QWE</v>
      </c>
      <c r="U2769" s="4" t="str">
        <f aca="false">IF(M2769="акция",B2769,"QWE")</f>
        <v>QWE</v>
      </c>
      <c r="V2769" s="4" t="str">
        <f aca="false">IF(M2769="ликви",B2769,"QWE")</f>
        <v>QWE</v>
      </c>
      <c r="W2769" s="4" t="str">
        <f aca="false">IF(M2769="предп",B2769,"QWE")</f>
        <v>QWE</v>
      </c>
    </row>
    <row r="2770" customFormat="false" ht="15" hidden="true" customHeight="false" outlineLevel="0" collapsed="false">
      <c r="D2770" s="16" t="str">
        <f aca="false">IFERROR(VLOOKUP(A2770,Склад!$A$1:$B$2300,2,0),"0")</f>
        <v>0</v>
      </c>
      <c r="E2770" s="34"/>
      <c r="F2770" s="34"/>
      <c r="I2770" s="21" t="str">
        <f aca="false">IFERROR(VLOOKUP(A2770,Магазин!$A$1:$B$2300,2,0),"0")</f>
        <v>0</v>
      </c>
      <c r="J2770" s="21" t="str">
        <f aca="false">IFERROR(VLOOKUP(A2770,'продажи магазинов'!$A$1:$B$2000,2,0),"0")</f>
        <v>0</v>
      </c>
      <c r="K2770" s="22" t="str">
        <f aca="false">IFERROR(VLOOKUP(A2770,'тип хранение'!A:E,5,0),"-")</f>
        <v>-</v>
      </c>
      <c r="L2770" s="23" t="str">
        <f aca="false">IFERROR(VLOOKUP(A2770,минвлож!A:D,4,0),"-")</f>
        <v>-</v>
      </c>
      <c r="M2770" s="4" t="str">
        <f aca="false">LEFT(H2770,5)</f>
        <v/>
      </c>
      <c r="N2770" s="4" t="str">
        <f aca="false">IF(M2770="актив",A2770,"QWE")</f>
        <v>QWE</v>
      </c>
      <c r="O2770" s="4" t="str">
        <f aca="false">IF(M2770="акция",A2770,"QWE")</f>
        <v>QWE</v>
      </c>
      <c r="P2770" s="4" t="str">
        <f aca="false">IF(M2770="ликви",A2770,"QWE")</f>
        <v>QWE</v>
      </c>
      <c r="Q2770" s="4" t="str">
        <f aca="false">IF(M2770="предп",A2770,"QWE")</f>
        <v>QWE</v>
      </c>
      <c r="R2770" s="4" t="str">
        <f aca="false">IF(M2770="новин",A2770,"QWE")</f>
        <v>QWE</v>
      </c>
      <c r="S2770" s="4" t="str">
        <f aca="false">IF(M2770="новин",B2770,"QWE")</f>
        <v>QWE</v>
      </c>
      <c r="T2770" s="4" t="str">
        <f aca="false">IF(M2770="актив",B2770,"QWE")</f>
        <v>QWE</v>
      </c>
      <c r="U2770" s="4" t="str">
        <f aca="false">IF(M2770="акция",B2770,"QWE")</f>
        <v>QWE</v>
      </c>
      <c r="V2770" s="4" t="str">
        <f aca="false">IF(M2770="ликви",B2770,"QWE")</f>
        <v>QWE</v>
      </c>
      <c r="W2770" s="4" t="str">
        <f aca="false">IF(M2770="предп",B2770,"QWE")</f>
        <v>QWE</v>
      </c>
    </row>
    <row r="2771" customFormat="false" ht="15" hidden="true" customHeight="false" outlineLevel="0" collapsed="false">
      <c r="D2771" s="16" t="str">
        <f aca="false">IFERROR(VLOOKUP(A2771,Склад!$A$1:$B$2300,2,0),"0")</f>
        <v>0</v>
      </c>
      <c r="E2771" s="34"/>
      <c r="F2771" s="34"/>
      <c r="I2771" s="21" t="str">
        <f aca="false">IFERROR(VLOOKUP(A2771,Магазин!$A$1:$B$2300,2,0),"0")</f>
        <v>0</v>
      </c>
      <c r="J2771" s="21" t="str">
        <f aca="false">IFERROR(VLOOKUP(A2771,'продажи магазинов'!$A$1:$B$2000,2,0),"0")</f>
        <v>0</v>
      </c>
      <c r="K2771" s="22" t="str">
        <f aca="false">IFERROR(VLOOKUP(A2771,'тип хранение'!A:E,5,0),"-")</f>
        <v>-</v>
      </c>
      <c r="L2771" s="23" t="str">
        <f aca="false">IFERROR(VLOOKUP(A2771,минвлож!A:D,4,0),"-")</f>
        <v>-</v>
      </c>
      <c r="M2771" s="4" t="str">
        <f aca="false">LEFT(H2771,5)</f>
        <v/>
      </c>
      <c r="N2771" s="4" t="str">
        <f aca="false">IF(M2771="актив",A2771,"QWE")</f>
        <v>QWE</v>
      </c>
      <c r="O2771" s="4" t="str">
        <f aca="false">IF(M2771="акция",A2771,"QWE")</f>
        <v>QWE</v>
      </c>
      <c r="P2771" s="4" t="str">
        <f aca="false">IF(M2771="ликви",A2771,"QWE")</f>
        <v>QWE</v>
      </c>
      <c r="Q2771" s="4" t="str">
        <f aca="false">IF(M2771="предп",A2771,"QWE")</f>
        <v>QWE</v>
      </c>
      <c r="R2771" s="4" t="str">
        <f aca="false">IF(M2771="новин",A2771,"QWE")</f>
        <v>QWE</v>
      </c>
      <c r="S2771" s="4" t="str">
        <f aca="false">IF(M2771="новин",B2771,"QWE")</f>
        <v>QWE</v>
      </c>
      <c r="T2771" s="4" t="str">
        <f aca="false">IF(M2771="актив",B2771,"QWE")</f>
        <v>QWE</v>
      </c>
      <c r="U2771" s="4" t="str">
        <f aca="false">IF(M2771="акция",B2771,"QWE")</f>
        <v>QWE</v>
      </c>
      <c r="V2771" s="4" t="str">
        <f aca="false">IF(M2771="ликви",B2771,"QWE")</f>
        <v>QWE</v>
      </c>
      <c r="W2771" s="4" t="str">
        <f aca="false">IF(M2771="предп",B2771,"QWE")</f>
        <v>QWE</v>
      </c>
    </row>
    <row r="2772" customFormat="false" ht="15" hidden="true" customHeight="false" outlineLevel="0" collapsed="false">
      <c r="D2772" s="16" t="str">
        <f aca="false">IFERROR(VLOOKUP(A2772,Склад!$A$1:$B$2300,2,0),"0")</f>
        <v>0</v>
      </c>
      <c r="E2772" s="34"/>
      <c r="F2772" s="34"/>
      <c r="I2772" s="21" t="str">
        <f aca="false">IFERROR(VLOOKUP(A2772,Магазин!$A$1:$B$2300,2,0),"0")</f>
        <v>0</v>
      </c>
      <c r="J2772" s="21" t="str">
        <f aca="false">IFERROR(VLOOKUP(A2772,'продажи магазинов'!$A$1:$B$2000,2,0),"0")</f>
        <v>0</v>
      </c>
      <c r="K2772" s="22" t="str">
        <f aca="false">IFERROR(VLOOKUP(A2772,'тип хранение'!A:E,5,0),"-")</f>
        <v>-</v>
      </c>
      <c r="L2772" s="23" t="str">
        <f aca="false">IFERROR(VLOOKUP(A2772,минвлож!A:D,4,0),"-")</f>
        <v>-</v>
      </c>
      <c r="M2772" s="4" t="str">
        <f aca="false">LEFT(H2772,5)</f>
        <v/>
      </c>
      <c r="N2772" s="4" t="str">
        <f aca="false">IF(M2772="актив",A2772,"QWE")</f>
        <v>QWE</v>
      </c>
      <c r="O2772" s="4" t="str">
        <f aca="false">IF(M2772="акция",A2772,"QWE")</f>
        <v>QWE</v>
      </c>
      <c r="P2772" s="4" t="str">
        <f aca="false">IF(M2772="ликви",A2772,"QWE")</f>
        <v>QWE</v>
      </c>
      <c r="Q2772" s="4" t="str">
        <f aca="false">IF(M2772="предп",A2772,"QWE")</f>
        <v>QWE</v>
      </c>
      <c r="R2772" s="4" t="str">
        <f aca="false">IF(M2772="новин",A2772,"QWE")</f>
        <v>QWE</v>
      </c>
      <c r="S2772" s="4" t="str">
        <f aca="false">IF(M2772="новин",B2772,"QWE")</f>
        <v>QWE</v>
      </c>
      <c r="T2772" s="4" t="str">
        <f aca="false">IF(M2772="актив",B2772,"QWE")</f>
        <v>QWE</v>
      </c>
      <c r="U2772" s="4" t="str">
        <f aca="false">IF(M2772="акция",B2772,"QWE")</f>
        <v>QWE</v>
      </c>
      <c r="V2772" s="4" t="str">
        <f aca="false">IF(M2772="ликви",B2772,"QWE")</f>
        <v>QWE</v>
      </c>
      <c r="W2772" s="4" t="str">
        <f aca="false">IF(M2772="предп",B2772,"QWE")</f>
        <v>QWE</v>
      </c>
    </row>
    <row r="2773" customFormat="false" ht="15" hidden="true" customHeight="false" outlineLevel="0" collapsed="false">
      <c r="D2773" s="16" t="str">
        <f aca="false">IFERROR(VLOOKUP(A2773,Склад!$A$1:$B$2300,2,0),"0")</f>
        <v>0</v>
      </c>
      <c r="E2773" s="34"/>
      <c r="F2773" s="34"/>
      <c r="I2773" s="21" t="str">
        <f aca="false">IFERROR(VLOOKUP(A2773,Магазин!$A$1:$B$2300,2,0),"0")</f>
        <v>0</v>
      </c>
      <c r="J2773" s="21" t="str">
        <f aca="false">IFERROR(VLOOKUP(A2773,'продажи магазинов'!$A$1:$B$2000,2,0),"0")</f>
        <v>0</v>
      </c>
      <c r="K2773" s="22" t="str">
        <f aca="false">IFERROR(VLOOKUP(A2773,'тип хранение'!A:E,5,0),"-")</f>
        <v>-</v>
      </c>
      <c r="L2773" s="23" t="str">
        <f aca="false">IFERROR(VLOOKUP(A2773,минвлож!A:D,4,0),"-")</f>
        <v>-</v>
      </c>
      <c r="M2773" s="4" t="str">
        <f aca="false">LEFT(H2773,5)</f>
        <v/>
      </c>
      <c r="N2773" s="4" t="str">
        <f aca="false">IF(M2773="актив",A2773,"QWE")</f>
        <v>QWE</v>
      </c>
      <c r="O2773" s="4" t="str">
        <f aca="false">IF(M2773="акция",A2773,"QWE")</f>
        <v>QWE</v>
      </c>
      <c r="P2773" s="4" t="str">
        <f aca="false">IF(M2773="ликви",A2773,"QWE")</f>
        <v>QWE</v>
      </c>
      <c r="Q2773" s="4" t="str">
        <f aca="false">IF(M2773="предп",A2773,"QWE")</f>
        <v>QWE</v>
      </c>
      <c r="R2773" s="4" t="str">
        <f aca="false">IF(M2773="новин",A2773,"QWE")</f>
        <v>QWE</v>
      </c>
      <c r="S2773" s="4" t="str">
        <f aca="false">IF(M2773="новин",B2773,"QWE")</f>
        <v>QWE</v>
      </c>
      <c r="T2773" s="4" t="str">
        <f aca="false">IF(M2773="актив",B2773,"QWE")</f>
        <v>QWE</v>
      </c>
      <c r="U2773" s="4" t="str">
        <f aca="false">IF(M2773="акция",B2773,"QWE")</f>
        <v>QWE</v>
      </c>
      <c r="V2773" s="4" t="str">
        <f aca="false">IF(M2773="ликви",B2773,"QWE")</f>
        <v>QWE</v>
      </c>
      <c r="W2773" s="4" t="str">
        <f aca="false">IF(M2773="предп",B2773,"QWE")</f>
        <v>QWE</v>
      </c>
    </row>
    <row r="2774" customFormat="false" ht="15" hidden="true" customHeight="false" outlineLevel="0" collapsed="false">
      <c r="D2774" s="16" t="str">
        <f aca="false">IFERROR(VLOOKUP(A2774,Склад!$A$1:$B$2300,2,0),"0")</f>
        <v>0</v>
      </c>
      <c r="E2774" s="34"/>
      <c r="F2774" s="34"/>
      <c r="I2774" s="21" t="str">
        <f aca="false">IFERROR(VLOOKUP(A2774,Магазин!$A$1:$B$2300,2,0),"0")</f>
        <v>0</v>
      </c>
      <c r="J2774" s="21" t="str">
        <f aca="false">IFERROR(VLOOKUP(A2774,'продажи магазинов'!$A$1:$B$2000,2,0),"0")</f>
        <v>0</v>
      </c>
      <c r="K2774" s="22" t="str">
        <f aca="false">IFERROR(VLOOKUP(A2774,'тип хранение'!A:E,5,0),"-")</f>
        <v>-</v>
      </c>
      <c r="L2774" s="23" t="str">
        <f aca="false">IFERROR(VLOOKUP(A2774,минвлож!A:D,4,0),"-")</f>
        <v>-</v>
      </c>
      <c r="M2774" s="4" t="str">
        <f aca="false">LEFT(H2774,5)</f>
        <v/>
      </c>
      <c r="N2774" s="4" t="str">
        <f aca="false">IF(M2774="актив",A2774,"QWE")</f>
        <v>QWE</v>
      </c>
      <c r="O2774" s="4" t="str">
        <f aca="false">IF(M2774="акция",A2774,"QWE")</f>
        <v>QWE</v>
      </c>
      <c r="P2774" s="4" t="str">
        <f aca="false">IF(M2774="ликви",A2774,"QWE")</f>
        <v>QWE</v>
      </c>
      <c r="Q2774" s="4" t="str">
        <f aca="false">IF(M2774="предп",A2774,"QWE")</f>
        <v>QWE</v>
      </c>
      <c r="R2774" s="4" t="str">
        <f aca="false">IF(M2774="новин",A2774,"QWE")</f>
        <v>QWE</v>
      </c>
      <c r="S2774" s="4" t="str">
        <f aca="false">IF(M2774="новин",B2774,"QWE")</f>
        <v>QWE</v>
      </c>
      <c r="T2774" s="4" t="str">
        <f aca="false">IF(M2774="актив",B2774,"QWE")</f>
        <v>QWE</v>
      </c>
      <c r="U2774" s="4" t="str">
        <f aca="false">IF(M2774="акция",B2774,"QWE")</f>
        <v>QWE</v>
      </c>
      <c r="V2774" s="4" t="str">
        <f aca="false">IF(M2774="ликви",B2774,"QWE")</f>
        <v>QWE</v>
      </c>
      <c r="W2774" s="4" t="str">
        <f aca="false">IF(M2774="предп",B2774,"QWE")</f>
        <v>QWE</v>
      </c>
    </row>
    <row r="2775" customFormat="false" ht="15" hidden="true" customHeight="false" outlineLevel="0" collapsed="false">
      <c r="D2775" s="16" t="str">
        <f aca="false">IFERROR(VLOOKUP(A2775,Склад!$A$1:$B$2300,2,0),"0")</f>
        <v>0</v>
      </c>
      <c r="E2775" s="34"/>
      <c r="F2775" s="34"/>
      <c r="I2775" s="21" t="str">
        <f aca="false">IFERROR(VLOOKUP(A2775,Магазин!$A$1:$B$2300,2,0),"0")</f>
        <v>0</v>
      </c>
      <c r="J2775" s="21" t="str">
        <f aca="false">IFERROR(VLOOKUP(A2775,'продажи магазинов'!$A$1:$B$2000,2,0),"0")</f>
        <v>0</v>
      </c>
      <c r="K2775" s="22" t="str">
        <f aca="false">IFERROR(VLOOKUP(A2775,'тип хранение'!A:E,5,0),"-")</f>
        <v>-</v>
      </c>
      <c r="L2775" s="23" t="str">
        <f aca="false">IFERROR(VLOOKUP(A2775,минвлож!A:D,4,0),"-")</f>
        <v>-</v>
      </c>
      <c r="M2775" s="4" t="str">
        <f aca="false">LEFT(H2775,5)</f>
        <v/>
      </c>
      <c r="N2775" s="4" t="str">
        <f aca="false">IF(M2775="актив",A2775,"QWE")</f>
        <v>QWE</v>
      </c>
      <c r="O2775" s="4" t="str">
        <f aca="false">IF(M2775="акция",A2775,"QWE")</f>
        <v>QWE</v>
      </c>
      <c r="P2775" s="4" t="str">
        <f aca="false">IF(M2775="ликви",A2775,"QWE")</f>
        <v>QWE</v>
      </c>
      <c r="Q2775" s="4" t="str">
        <f aca="false">IF(M2775="предп",A2775,"QWE")</f>
        <v>QWE</v>
      </c>
      <c r="R2775" s="4" t="str">
        <f aca="false">IF(M2775="новин",A2775,"QWE")</f>
        <v>QWE</v>
      </c>
      <c r="S2775" s="4" t="str">
        <f aca="false">IF(M2775="новин",B2775,"QWE")</f>
        <v>QWE</v>
      </c>
      <c r="T2775" s="4" t="str">
        <f aca="false">IF(M2775="актив",B2775,"QWE")</f>
        <v>QWE</v>
      </c>
      <c r="U2775" s="4" t="str">
        <f aca="false">IF(M2775="акция",B2775,"QWE")</f>
        <v>QWE</v>
      </c>
      <c r="V2775" s="4" t="str">
        <f aca="false">IF(M2775="ликви",B2775,"QWE")</f>
        <v>QWE</v>
      </c>
      <c r="W2775" s="4" t="str">
        <f aca="false">IF(M2775="предп",B2775,"QWE")</f>
        <v>QWE</v>
      </c>
    </row>
    <row r="2776" customFormat="false" ht="15" hidden="true" customHeight="false" outlineLevel="0" collapsed="false">
      <c r="D2776" s="16" t="str">
        <f aca="false">IFERROR(VLOOKUP(A2776,Склад!$A$1:$B$2300,2,0),"0")</f>
        <v>0</v>
      </c>
      <c r="E2776" s="34"/>
      <c r="F2776" s="34"/>
      <c r="I2776" s="21" t="str">
        <f aca="false">IFERROR(VLOOKUP(A2776,Магазин!$A$1:$B$2300,2,0),"0")</f>
        <v>0</v>
      </c>
      <c r="J2776" s="21" t="str">
        <f aca="false">IFERROR(VLOOKUP(A2776,'продажи магазинов'!$A$1:$B$2000,2,0),"0")</f>
        <v>0</v>
      </c>
      <c r="K2776" s="22" t="str">
        <f aca="false">IFERROR(VLOOKUP(A2776,'тип хранение'!A:E,5,0),"-")</f>
        <v>-</v>
      </c>
      <c r="L2776" s="23" t="str">
        <f aca="false">IFERROR(VLOOKUP(A2776,минвлож!A:D,4,0),"-")</f>
        <v>-</v>
      </c>
      <c r="M2776" s="4" t="str">
        <f aca="false">LEFT(H2776,5)</f>
        <v/>
      </c>
      <c r="N2776" s="4" t="str">
        <f aca="false">IF(M2776="актив",A2776,"QWE")</f>
        <v>QWE</v>
      </c>
      <c r="O2776" s="4" t="str">
        <f aca="false">IF(M2776="акция",A2776,"QWE")</f>
        <v>QWE</v>
      </c>
      <c r="P2776" s="4" t="str">
        <f aca="false">IF(M2776="ликви",A2776,"QWE")</f>
        <v>QWE</v>
      </c>
      <c r="Q2776" s="4" t="str">
        <f aca="false">IF(M2776="предп",A2776,"QWE")</f>
        <v>QWE</v>
      </c>
      <c r="R2776" s="4" t="str">
        <f aca="false">IF(M2776="новин",A2776,"QWE")</f>
        <v>QWE</v>
      </c>
      <c r="S2776" s="4" t="str">
        <f aca="false">IF(M2776="новин",B2776,"QWE")</f>
        <v>QWE</v>
      </c>
      <c r="T2776" s="4" t="str">
        <f aca="false">IF(M2776="актив",B2776,"QWE")</f>
        <v>QWE</v>
      </c>
      <c r="U2776" s="4" t="str">
        <f aca="false">IF(M2776="акция",B2776,"QWE")</f>
        <v>QWE</v>
      </c>
      <c r="V2776" s="4" t="str">
        <f aca="false">IF(M2776="ликви",B2776,"QWE")</f>
        <v>QWE</v>
      </c>
      <c r="W2776" s="4" t="str">
        <f aca="false">IF(M2776="предп",B2776,"QWE")</f>
        <v>QWE</v>
      </c>
    </row>
    <row r="2777" customFormat="false" ht="15" hidden="true" customHeight="false" outlineLevel="0" collapsed="false">
      <c r="D2777" s="16" t="str">
        <f aca="false">IFERROR(VLOOKUP(A2777,Склад!$A$1:$B$2300,2,0),"0")</f>
        <v>0</v>
      </c>
      <c r="E2777" s="34"/>
      <c r="F2777" s="34"/>
      <c r="I2777" s="21" t="str">
        <f aca="false">IFERROR(VLOOKUP(A2777,Магазин!$A$1:$B$2300,2,0),"0")</f>
        <v>0</v>
      </c>
      <c r="J2777" s="21" t="str">
        <f aca="false">IFERROR(VLOOKUP(A2777,'продажи магазинов'!$A$1:$B$2000,2,0),"0")</f>
        <v>0</v>
      </c>
      <c r="K2777" s="22" t="str">
        <f aca="false">IFERROR(VLOOKUP(A2777,'тип хранение'!A:E,5,0),"-")</f>
        <v>-</v>
      </c>
      <c r="L2777" s="23" t="str">
        <f aca="false">IFERROR(VLOOKUP(A2777,минвлож!A:D,4,0),"-")</f>
        <v>-</v>
      </c>
      <c r="M2777" s="4" t="str">
        <f aca="false">LEFT(H2777,5)</f>
        <v/>
      </c>
      <c r="N2777" s="4" t="str">
        <f aca="false">IF(M2777="актив",A2777,"QWE")</f>
        <v>QWE</v>
      </c>
      <c r="O2777" s="4" t="str">
        <f aca="false">IF(M2777="акция",A2777,"QWE")</f>
        <v>QWE</v>
      </c>
      <c r="P2777" s="4" t="str">
        <f aca="false">IF(M2777="ликви",A2777,"QWE")</f>
        <v>QWE</v>
      </c>
      <c r="Q2777" s="4" t="str">
        <f aca="false">IF(M2777="предп",A2777,"QWE")</f>
        <v>QWE</v>
      </c>
      <c r="R2777" s="4" t="str">
        <f aca="false">IF(M2777="новин",A2777,"QWE")</f>
        <v>QWE</v>
      </c>
      <c r="S2777" s="4" t="str">
        <f aca="false">IF(M2777="новин",B2777,"QWE")</f>
        <v>QWE</v>
      </c>
      <c r="T2777" s="4" t="str">
        <f aca="false">IF(M2777="актив",B2777,"QWE")</f>
        <v>QWE</v>
      </c>
      <c r="U2777" s="4" t="str">
        <f aca="false">IF(M2777="акция",B2777,"QWE")</f>
        <v>QWE</v>
      </c>
      <c r="V2777" s="4" t="str">
        <f aca="false">IF(M2777="ликви",B2777,"QWE")</f>
        <v>QWE</v>
      </c>
      <c r="W2777" s="4" t="str">
        <f aca="false">IF(M2777="предп",B2777,"QWE")</f>
        <v>QWE</v>
      </c>
    </row>
    <row r="2778" customFormat="false" ht="15" hidden="true" customHeight="false" outlineLevel="0" collapsed="false">
      <c r="D2778" s="16" t="str">
        <f aca="false">IFERROR(VLOOKUP(A2778,Склад!$A$1:$B$2300,2,0),"0")</f>
        <v>0</v>
      </c>
      <c r="E2778" s="34"/>
      <c r="F2778" s="34"/>
      <c r="I2778" s="21" t="str">
        <f aca="false">IFERROR(VLOOKUP(A2778,Магазин!$A$1:$B$2300,2,0),"0")</f>
        <v>0</v>
      </c>
      <c r="J2778" s="21" t="str">
        <f aca="false">IFERROR(VLOOKUP(A2778,'продажи магазинов'!$A$1:$B$2000,2,0),"0")</f>
        <v>0</v>
      </c>
      <c r="K2778" s="22" t="str">
        <f aca="false">IFERROR(VLOOKUP(A2778,'тип хранение'!A:E,5,0),"-")</f>
        <v>-</v>
      </c>
      <c r="L2778" s="23" t="str">
        <f aca="false">IFERROR(VLOOKUP(A2778,минвлож!A:D,4,0),"-")</f>
        <v>-</v>
      </c>
      <c r="M2778" s="4" t="str">
        <f aca="false">LEFT(H2778,5)</f>
        <v/>
      </c>
      <c r="N2778" s="4" t="str">
        <f aca="false">IF(M2778="актив",A2778,"QWE")</f>
        <v>QWE</v>
      </c>
      <c r="O2778" s="4" t="str">
        <f aca="false">IF(M2778="акция",A2778,"QWE")</f>
        <v>QWE</v>
      </c>
      <c r="P2778" s="4" t="str">
        <f aca="false">IF(M2778="ликви",A2778,"QWE")</f>
        <v>QWE</v>
      </c>
      <c r="Q2778" s="4" t="str">
        <f aca="false">IF(M2778="предп",A2778,"QWE")</f>
        <v>QWE</v>
      </c>
      <c r="R2778" s="4" t="str">
        <f aca="false">IF(M2778="новин",A2778,"QWE")</f>
        <v>QWE</v>
      </c>
      <c r="S2778" s="4" t="str">
        <f aca="false">IF(M2778="новин",B2778,"QWE")</f>
        <v>QWE</v>
      </c>
      <c r="T2778" s="4" t="str">
        <f aca="false">IF(M2778="актив",B2778,"QWE")</f>
        <v>QWE</v>
      </c>
      <c r="U2778" s="4" t="str">
        <f aca="false">IF(M2778="акция",B2778,"QWE")</f>
        <v>QWE</v>
      </c>
      <c r="V2778" s="4" t="str">
        <f aca="false">IF(M2778="ликви",B2778,"QWE")</f>
        <v>QWE</v>
      </c>
      <c r="W2778" s="4" t="str">
        <f aca="false">IF(M2778="предп",B2778,"QWE")</f>
        <v>QWE</v>
      </c>
    </row>
    <row r="2779" customFormat="false" ht="15" hidden="true" customHeight="false" outlineLevel="0" collapsed="false">
      <c r="D2779" s="16" t="str">
        <f aca="false">IFERROR(VLOOKUP(A2779,Склад!$A$1:$B$2300,2,0),"0")</f>
        <v>0</v>
      </c>
      <c r="E2779" s="34"/>
      <c r="F2779" s="34"/>
      <c r="I2779" s="21" t="str">
        <f aca="false">IFERROR(VLOOKUP(A2779,Магазин!$A$1:$B$2300,2,0),"0")</f>
        <v>0</v>
      </c>
      <c r="J2779" s="21" t="str">
        <f aca="false">IFERROR(VLOOKUP(A2779,'продажи магазинов'!$A$1:$B$2000,2,0),"0")</f>
        <v>0</v>
      </c>
      <c r="K2779" s="22" t="str">
        <f aca="false">IFERROR(VLOOKUP(A2779,'тип хранение'!A:E,5,0),"-")</f>
        <v>-</v>
      </c>
      <c r="L2779" s="23" t="str">
        <f aca="false">IFERROR(VLOOKUP(A2779,минвлож!A:D,4,0),"-")</f>
        <v>-</v>
      </c>
      <c r="M2779" s="4" t="str">
        <f aca="false">LEFT(H2779,5)</f>
        <v/>
      </c>
      <c r="N2779" s="4" t="str">
        <f aca="false">IF(M2779="актив",A2779,"QWE")</f>
        <v>QWE</v>
      </c>
      <c r="O2779" s="4" t="str">
        <f aca="false">IF(M2779="акция",A2779,"QWE")</f>
        <v>QWE</v>
      </c>
      <c r="P2779" s="4" t="str">
        <f aca="false">IF(M2779="ликви",A2779,"QWE")</f>
        <v>QWE</v>
      </c>
      <c r="Q2779" s="4" t="str">
        <f aca="false">IF(M2779="предп",A2779,"QWE")</f>
        <v>QWE</v>
      </c>
      <c r="R2779" s="4" t="str">
        <f aca="false">IF(M2779="новин",A2779,"QWE")</f>
        <v>QWE</v>
      </c>
      <c r="S2779" s="4" t="str">
        <f aca="false">IF(M2779="новин",B2779,"QWE")</f>
        <v>QWE</v>
      </c>
      <c r="T2779" s="4" t="str">
        <f aca="false">IF(M2779="актив",B2779,"QWE")</f>
        <v>QWE</v>
      </c>
      <c r="U2779" s="4" t="str">
        <f aca="false">IF(M2779="акция",B2779,"QWE")</f>
        <v>QWE</v>
      </c>
      <c r="V2779" s="4" t="str">
        <f aca="false">IF(M2779="ликви",B2779,"QWE")</f>
        <v>QWE</v>
      </c>
      <c r="W2779" s="4" t="str">
        <f aca="false">IF(M2779="предп",B2779,"QWE")</f>
        <v>QWE</v>
      </c>
    </row>
    <row r="2780" customFormat="false" ht="15" hidden="true" customHeight="false" outlineLevel="0" collapsed="false">
      <c r="D2780" s="16" t="str">
        <f aca="false">IFERROR(VLOOKUP(A2780,Склад!$A$1:$B$2300,2,0),"0")</f>
        <v>0</v>
      </c>
      <c r="E2780" s="34"/>
      <c r="F2780" s="34"/>
      <c r="I2780" s="21" t="str">
        <f aca="false">IFERROR(VLOOKUP(A2780,Магазин!$A$1:$B$2300,2,0),"0")</f>
        <v>0</v>
      </c>
      <c r="J2780" s="21" t="str">
        <f aca="false">IFERROR(VLOOKUP(A2780,'продажи магазинов'!$A$1:$B$2000,2,0),"0")</f>
        <v>0</v>
      </c>
      <c r="K2780" s="22" t="str">
        <f aca="false">IFERROR(VLOOKUP(A2780,'тип хранение'!A:E,5,0),"-")</f>
        <v>-</v>
      </c>
      <c r="L2780" s="23" t="str">
        <f aca="false">IFERROR(VLOOKUP(A2780,минвлож!A:D,4,0),"-")</f>
        <v>-</v>
      </c>
      <c r="M2780" s="4" t="str">
        <f aca="false">LEFT(H2780,5)</f>
        <v/>
      </c>
      <c r="N2780" s="4" t="str">
        <f aca="false">IF(M2780="актив",A2780,"QWE")</f>
        <v>QWE</v>
      </c>
      <c r="O2780" s="4" t="str">
        <f aca="false">IF(M2780="акция",A2780,"QWE")</f>
        <v>QWE</v>
      </c>
      <c r="P2780" s="4" t="str">
        <f aca="false">IF(M2780="ликви",A2780,"QWE")</f>
        <v>QWE</v>
      </c>
      <c r="Q2780" s="4" t="str">
        <f aca="false">IF(M2780="предп",A2780,"QWE")</f>
        <v>QWE</v>
      </c>
      <c r="R2780" s="4" t="str">
        <f aca="false">IF(M2780="новин",A2780,"QWE")</f>
        <v>QWE</v>
      </c>
      <c r="S2780" s="4" t="str">
        <f aca="false">IF(M2780="новин",B2780,"QWE")</f>
        <v>QWE</v>
      </c>
      <c r="T2780" s="4" t="str">
        <f aca="false">IF(M2780="актив",B2780,"QWE")</f>
        <v>QWE</v>
      </c>
      <c r="U2780" s="4" t="str">
        <f aca="false">IF(M2780="акция",B2780,"QWE")</f>
        <v>QWE</v>
      </c>
      <c r="V2780" s="4" t="str">
        <f aca="false">IF(M2780="ликви",B2780,"QWE")</f>
        <v>QWE</v>
      </c>
      <c r="W2780" s="4" t="str">
        <f aca="false">IF(M2780="предп",B2780,"QWE")</f>
        <v>QWE</v>
      </c>
    </row>
    <row r="2781" customFormat="false" ht="15" hidden="true" customHeight="false" outlineLevel="0" collapsed="false">
      <c r="D2781" s="16" t="str">
        <f aca="false">IFERROR(VLOOKUP(A2781,Склад!$A$1:$B$2300,2,0),"0")</f>
        <v>0</v>
      </c>
      <c r="E2781" s="34"/>
      <c r="F2781" s="34"/>
      <c r="I2781" s="21" t="str">
        <f aca="false">IFERROR(VLOOKUP(A2781,Магазин!$A$1:$B$2300,2,0),"0")</f>
        <v>0</v>
      </c>
      <c r="J2781" s="21" t="str">
        <f aca="false">IFERROR(VLOOKUP(A2781,'продажи магазинов'!$A$1:$B$2000,2,0),"0")</f>
        <v>0</v>
      </c>
      <c r="K2781" s="22" t="str">
        <f aca="false">IFERROR(VLOOKUP(A2781,'тип хранение'!A:E,5,0),"-")</f>
        <v>-</v>
      </c>
      <c r="L2781" s="23" t="str">
        <f aca="false">IFERROR(VLOOKUP(A2781,минвлож!A:D,4,0),"-")</f>
        <v>-</v>
      </c>
      <c r="M2781" s="4" t="str">
        <f aca="false">LEFT(H2781,5)</f>
        <v/>
      </c>
      <c r="N2781" s="4" t="str">
        <f aca="false">IF(M2781="актив",A2781,"QWE")</f>
        <v>QWE</v>
      </c>
      <c r="O2781" s="4" t="str">
        <f aca="false">IF(M2781="акция",A2781,"QWE")</f>
        <v>QWE</v>
      </c>
      <c r="P2781" s="4" t="str">
        <f aca="false">IF(M2781="ликви",A2781,"QWE")</f>
        <v>QWE</v>
      </c>
      <c r="Q2781" s="4" t="str">
        <f aca="false">IF(M2781="предп",A2781,"QWE")</f>
        <v>QWE</v>
      </c>
      <c r="R2781" s="4" t="str">
        <f aca="false">IF(M2781="новин",A2781,"QWE")</f>
        <v>QWE</v>
      </c>
      <c r="S2781" s="4" t="str">
        <f aca="false">IF(M2781="новин",B2781,"QWE")</f>
        <v>QWE</v>
      </c>
      <c r="T2781" s="4" t="str">
        <f aca="false">IF(M2781="актив",B2781,"QWE")</f>
        <v>QWE</v>
      </c>
      <c r="U2781" s="4" t="str">
        <f aca="false">IF(M2781="акция",B2781,"QWE")</f>
        <v>QWE</v>
      </c>
      <c r="V2781" s="4" t="str">
        <f aca="false">IF(M2781="ликви",B2781,"QWE")</f>
        <v>QWE</v>
      </c>
      <c r="W2781" s="4" t="str">
        <f aca="false">IF(M2781="предп",B2781,"QWE")</f>
        <v>QWE</v>
      </c>
    </row>
    <row r="2782" customFormat="false" ht="15" hidden="true" customHeight="false" outlineLevel="0" collapsed="false">
      <c r="D2782" s="16" t="str">
        <f aca="false">IFERROR(VLOOKUP(A2782,Склад!$A$1:$B$2300,2,0),"0")</f>
        <v>0</v>
      </c>
      <c r="E2782" s="34"/>
      <c r="F2782" s="34"/>
      <c r="I2782" s="21" t="str">
        <f aca="false">IFERROR(VLOOKUP(A2782,Магазин!$A$1:$B$2300,2,0),"0")</f>
        <v>0</v>
      </c>
      <c r="J2782" s="21" t="str">
        <f aca="false">IFERROR(VLOOKUP(A2782,'продажи магазинов'!$A$1:$B$2000,2,0),"0")</f>
        <v>0</v>
      </c>
      <c r="K2782" s="22" t="str">
        <f aca="false">IFERROR(VLOOKUP(A2782,'тип хранение'!A:E,5,0),"-")</f>
        <v>-</v>
      </c>
      <c r="L2782" s="23" t="str">
        <f aca="false">IFERROR(VLOOKUP(A2782,минвлож!A:D,4,0),"-")</f>
        <v>-</v>
      </c>
      <c r="M2782" s="4" t="str">
        <f aca="false">LEFT(H2782,5)</f>
        <v/>
      </c>
      <c r="N2782" s="4" t="str">
        <f aca="false">IF(M2782="актив",A2782,"QWE")</f>
        <v>QWE</v>
      </c>
      <c r="O2782" s="4" t="str">
        <f aca="false">IF(M2782="акция",A2782,"QWE")</f>
        <v>QWE</v>
      </c>
      <c r="P2782" s="4" t="str">
        <f aca="false">IF(M2782="ликви",A2782,"QWE")</f>
        <v>QWE</v>
      </c>
      <c r="Q2782" s="4" t="str">
        <f aca="false">IF(M2782="предп",A2782,"QWE")</f>
        <v>QWE</v>
      </c>
      <c r="R2782" s="4" t="str">
        <f aca="false">IF(M2782="новин",A2782,"QWE")</f>
        <v>QWE</v>
      </c>
      <c r="S2782" s="4" t="str">
        <f aca="false">IF(M2782="новин",B2782,"QWE")</f>
        <v>QWE</v>
      </c>
      <c r="T2782" s="4" t="str">
        <f aca="false">IF(M2782="актив",B2782,"QWE")</f>
        <v>QWE</v>
      </c>
      <c r="U2782" s="4" t="str">
        <f aca="false">IF(M2782="акция",B2782,"QWE")</f>
        <v>QWE</v>
      </c>
      <c r="V2782" s="4" t="str">
        <f aca="false">IF(M2782="ликви",B2782,"QWE")</f>
        <v>QWE</v>
      </c>
      <c r="W2782" s="4" t="str">
        <f aca="false">IF(M2782="предп",B2782,"QWE")</f>
        <v>QWE</v>
      </c>
    </row>
    <row r="2783" customFormat="false" ht="15" hidden="true" customHeight="false" outlineLevel="0" collapsed="false">
      <c r="D2783" s="16" t="str">
        <f aca="false">IFERROR(VLOOKUP(A2783,Склад!$A$1:$B$2300,2,0),"0")</f>
        <v>0</v>
      </c>
      <c r="E2783" s="34"/>
      <c r="F2783" s="34"/>
      <c r="I2783" s="21" t="str">
        <f aca="false">IFERROR(VLOOKUP(A2783,Магазин!$A$1:$B$2300,2,0),"0")</f>
        <v>0</v>
      </c>
      <c r="J2783" s="21" t="str">
        <f aca="false">IFERROR(VLOOKUP(A2783,'продажи магазинов'!$A$1:$B$2000,2,0),"0")</f>
        <v>0</v>
      </c>
      <c r="K2783" s="22" t="str">
        <f aca="false">IFERROR(VLOOKUP(A2783,'тип хранение'!A:E,5,0),"-")</f>
        <v>-</v>
      </c>
      <c r="L2783" s="23" t="str">
        <f aca="false">IFERROR(VLOOKUP(A2783,минвлож!A:D,4,0),"-")</f>
        <v>-</v>
      </c>
      <c r="M2783" s="4" t="str">
        <f aca="false">LEFT(H2783,5)</f>
        <v/>
      </c>
      <c r="N2783" s="4" t="str">
        <f aca="false">IF(M2783="актив",A2783,"QWE")</f>
        <v>QWE</v>
      </c>
      <c r="O2783" s="4" t="str">
        <f aca="false">IF(M2783="акция",A2783,"QWE")</f>
        <v>QWE</v>
      </c>
      <c r="P2783" s="4" t="str">
        <f aca="false">IF(M2783="ликви",A2783,"QWE")</f>
        <v>QWE</v>
      </c>
      <c r="Q2783" s="4" t="str">
        <f aca="false">IF(M2783="предп",A2783,"QWE")</f>
        <v>QWE</v>
      </c>
      <c r="R2783" s="4" t="str">
        <f aca="false">IF(M2783="новин",A2783,"QWE")</f>
        <v>QWE</v>
      </c>
      <c r="S2783" s="4" t="str">
        <f aca="false">IF(M2783="новин",B2783,"QWE")</f>
        <v>QWE</v>
      </c>
      <c r="T2783" s="4" t="str">
        <f aca="false">IF(M2783="актив",B2783,"QWE")</f>
        <v>QWE</v>
      </c>
      <c r="U2783" s="4" t="str">
        <f aca="false">IF(M2783="акция",B2783,"QWE")</f>
        <v>QWE</v>
      </c>
      <c r="V2783" s="4" t="str">
        <f aca="false">IF(M2783="ликви",B2783,"QWE")</f>
        <v>QWE</v>
      </c>
      <c r="W2783" s="4" t="str">
        <f aca="false">IF(M2783="предп",B2783,"QWE")</f>
        <v>QWE</v>
      </c>
    </row>
    <row r="2784" customFormat="false" ht="15" hidden="true" customHeight="false" outlineLevel="0" collapsed="false">
      <c r="D2784" s="16" t="str">
        <f aca="false">IFERROR(VLOOKUP(A2784,Склад!$A$1:$B$2300,2,0),"0")</f>
        <v>0</v>
      </c>
      <c r="E2784" s="34"/>
      <c r="F2784" s="34"/>
      <c r="I2784" s="21" t="str">
        <f aca="false">IFERROR(VLOOKUP(A2784,Магазин!$A$1:$B$2300,2,0),"0")</f>
        <v>0</v>
      </c>
      <c r="J2784" s="21" t="str">
        <f aca="false">IFERROR(VLOOKUP(A2784,'продажи магазинов'!$A$1:$B$2000,2,0),"0")</f>
        <v>0</v>
      </c>
      <c r="K2784" s="22" t="str">
        <f aca="false">IFERROR(VLOOKUP(A2784,'тип хранение'!A:E,5,0),"-")</f>
        <v>-</v>
      </c>
      <c r="L2784" s="23" t="str">
        <f aca="false">IFERROR(VLOOKUP(A2784,минвлож!A:D,4,0),"-")</f>
        <v>-</v>
      </c>
      <c r="M2784" s="4" t="str">
        <f aca="false">LEFT(H2784,5)</f>
        <v/>
      </c>
      <c r="N2784" s="4" t="str">
        <f aca="false">IF(M2784="актив",A2784,"QWE")</f>
        <v>QWE</v>
      </c>
      <c r="O2784" s="4" t="str">
        <f aca="false">IF(M2784="акция",A2784,"QWE")</f>
        <v>QWE</v>
      </c>
      <c r="P2784" s="4" t="str">
        <f aca="false">IF(M2784="ликви",A2784,"QWE")</f>
        <v>QWE</v>
      </c>
      <c r="Q2784" s="4" t="str">
        <f aca="false">IF(M2784="предп",A2784,"QWE")</f>
        <v>QWE</v>
      </c>
      <c r="R2784" s="4" t="str">
        <f aca="false">IF(M2784="новин",A2784,"QWE")</f>
        <v>QWE</v>
      </c>
      <c r="S2784" s="4" t="str">
        <f aca="false">IF(M2784="новин",B2784,"QWE")</f>
        <v>QWE</v>
      </c>
      <c r="T2784" s="4" t="str">
        <f aca="false">IF(M2784="актив",B2784,"QWE")</f>
        <v>QWE</v>
      </c>
      <c r="U2784" s="4" t="str">
        <f aca="false">IF(M2784="акция",B2784,"QWE")</f>
        <v>QWE</v>
      </c>
      <c r="V2784" s="4" t="str">
        <f aca="false">IF(M2784="ликви",B2784,"QWE")</f>
        <v>QWE</v>
      </c>
      <c r="W2784" s="4" t="str">
        <f aca="false">IF(M2784="предп",B2784,"QWE")</f>
        <v>QWE</v>
      </c>
    </row>
    <row r="2785" customFormat="false" ht="15" hidden="true" customHeight="false" outlineLevel="0" collapsed="false">
      <c r="D2785" s="16" t="str">
        <f aca="false">IFERROR(VLOOKUP(A2785,Склад!$A$1:$B$2300,2,0),"0")</f>
        <v>0</v>
      </c>
      <c r="E2785" s="34"/>
      <c r="F2785" s="34"/>
      <c r="I2785" s="21" t="str">
        <f aca="false">IFERROR(VLOOKUP(A2785,Магазин!$A$1:$B$2300,2,0),"0")</f>
        <v>0</v>
      </c>
      <c r="J2785" s="21" t="str">
        <f aca="false">IFERROR(VLOOKUP(A2785,'продажи магазинов'!$A$1:$B$2000,2,0),"0")</f>
        <v>0</v>
      </c>
      <c r="K2785" s="22" t="str">
        <f aca="false">IFERROR(VLOOKUP(A2785,'тип хранение'!A:E,5,0),"-")</f>
        <v>-</v>
      </c>
      <c r="L2785" s="23" t="str">
        <f aca="false">IFERROR(VLOOKUP(A2785,минвлож!A:D,4,0),"-")</f>
        <v>-</v>
      </c>
      <c r="M2785" s="4" t="str">
        <f aca="false">LEFT(H2785,5)</f>
        <v/>
      </c>
      <c r="N2785" s="4" t="str">
        <f aca="false">IF(M2785="актив",A2785,"QWE")</f>
        <v>QWE</v>
      </c>
      <c r="O2785" s="4" t="str">
        <f aca="false">IF(M2785="акция",A2785,"QWE")</f>
        <v>QWE</v>
      </c>
      <c r="P2785" s="4" t="str">
        <f aca="false">IF(M2785="ликви",A2785,"QWE")</f>
        <v>QWE</v>
      </c>
      <c r="Q2785" s="4" t="str">
        <f aca="false">IF(M2785="предп",A2785,"QWE")</f>
        <v>QWE</v>
      </c>
      <c r="R2785" s="4" t="str">
        <f aca="false">IF(M2785="новин",A2785,"QWE")</f>
        <v>QWE</v>
      </c>
      <c r="S2785" s="4" t="str">
        <f aca="false">IF(M2785="новин",B2785,"QWE")</f>
        <v>QWE</v>
      </c>
      <c r="T2785" s="4" t="str">
        <f aca="false">IF(M2785="актив",B2785,"QWE")</f>
        <v>QWE</v>
      </c>
      <c r="U2785" s="4" t="str">
        <f aca="false">IF(M2785="акция",B2785,"QWE")</f>
        <v>QWE</v>
      </c>
      <c r="V2785" s="4" t="str">
        <f aca="false">IF(M2785="ликви",B2785,"QWE")</f>
        <v>QWE</v>
      </c>
      <c r="W2785" s="4" t="str">
        <f aca="false">IF(M2785="предп",B2785,"QWE")</f>
        <v>QWE</v>
      </c>
    </row>
    <row r="2786" customFormat="false" ht="15" hidden="true" customHeight="false" outlineLevel="0" collapsed="false">
      <c r="D2786" s="16" t="str">
        <f aca="false">IFERROR(VLOOKUP(A2786,Склад!$A$1:$B$2300,2,0),"0")</f>
        <v>0</v>
      </c>
      <c r="E2786" s="34"/>
      <c r="F2786" s="34"/>
      <c r="I2786" s="21" t="str">
        <f aca="false">IFERROR(VLOOKUP(A2786,Магазин!$A$1:$B$2300,2,0),"0")</f>
        <v>0</v>
      </c>
      <c r="J2786" s="21" t="str">
        <f aca="false">IFERROR(VLOOKUP(A2786,'продажи магазинов'!$A$1:$B$2000,2,0),"0")</f>
        <v>0</v>
      </c>
      <c r="K2786" s="22" t="str">
        <f aca="false">IFERROR(VLOOKUP(A2786,'тип хранение'!A:E,5,0),"-")</f>
        <v>-</v>
      </c>
      <c r="L2786" s="23" t="str">
        <f aca="false">IFERROR(VLOOKUP(A2786,минвлож!A:D,4,0),"-")</f>
        <v>-</v>
      </c>
      <c r="M2786" s="4" t="str">
        <f aca="false">LEFT(H2786,5)</f>
        <v/>
      </c>
      <c r="N2786" s="4" t="str">
        <f aca="false">IF(M2786="актив",A2786,"QWE")</f>
        <v>QWE</v>
      </c>
      <c r="O2786" s="4" t="str">
        <f aca="false">IF(M2786="акция",A2786,"QWE")</f>
        <v>QWE</v>
      </c>
      <c r="P2786" s="4" t="str">
        <f aca="false">IF(M2786="ликви",A2786,"QWE")</f>
        <v>QWE</v>
      </c>
      <c r="Q2786" s="4" t="str">
        <f aca="false">IF(M2786="предп",A2786,"QWE")</f>
        <v>QWE</v>
      </c>
      <c r="R2786" s="4" t="str">
        <f aca="false">IF(M2786="новин",A2786,"QWE")</f>
        <v>QWE</v>
      </c>
      <c r="S2786" s="4" t="str">
        <f aca="false">IF(M2786="новин",B2786,"QWE")</f>
        <v>QWE</v>
      </c>
      <c r="T2786" s="4" t="str">
        <f aca="false">IF(M2786="актив",B2786,"QWE")</f>
        <v>QWE</v>
      </c>
      <c r="U2786" s="4" t="str">
        <f aca="false">IF(M2786="акция",B2786,"QWE")</f>
        <v>QWE</v>
      </c>
      <c r="V2786" s="4" t="str">
        <f aca="false">IF(M2786="ликви",B2786,"QWE")</f>
        <v>QWE</v>
      </c>
      <c r="W2786" s="4" t="str">
        <f aca="false">IF(M2786="предп",B2786,"QWE")</f>
        <v>QWE</v>
      </c>
    </row>
    <row r="2787" customFormat="false" ht="15" hidden="true" customHeight="false" outlineLevel="0" collapsed="false">
      <c r="D2787" s="16" t="str">
        <f aca="false">IFERROR(VLOOKUP(A2787,Склад!$A$1:$B$2300,2,0),"0")</f>
        <v>0</v>
      </c>
      <c r="E2787" s="34"/>
      <c r="F2787" s="34"/>
      <c r="I2787" s="21" t="str">
        <f aca="false">IFERROR(VLOOKUP(A2787,Магазин!$A$1:$B$2300,2,0),"0")</f>
        <v>0</v>
      </c>
      <c r="J2787" s="21" t="str">
        <f aca="false">IFERROR(VLOOKUP(A2787,'продажи магазинов'!$A$1:$B$2000,2,0),"0")</f>
        <v>0</v>
      </c>
      <c r="K2787" s="22" t="str">
        <f aca="false">IFERROR(VLOOKUP(A2787,'тип хранение'!A:E,5,0),"-")</f>
        <v>-</v>
      </c>
      <c r="L2787" s="23" t="str">
        <f aca="false">IFERROR(VLOOKUP(A2787,минвлож!A:D,4,0),"-")</f>
        <v>-</v>
      </c>
      <c r="M2787" s="4" t="str">
        <f aca="false">LEFT(H2787,5)</f>
        <v/>
      </c>
      <c r="N2787" s="4" t="str">
        <f aca="false">IF(M2787="актив",A2787,"QWE")</f>
        <v>QWE</v>
      </c>
      <c r="O2787" s="4" t="str">
        <f aca="false">IF(M2787="акция",A2787,"QWE")</f>
        <v>QWE</v>
      </c>
      <c r="P2787" s="4" t="str">
        <f aca="false">IF(M2787="ликви",A2787,"QWE")</f>
        <v>QWE</v>
      </c>
      <c r="Q2787" s="4" t="str">
        <f aca="false">IF(M2787="предп",A2787,"QWE")</f>
        <v>QWE</v>
      </c>
      <c r="R2787" s="4" t="str">
        <f aca="false">IF(M2787="новин",A2787,"QWE")</f>
        <v>QWE</v>
      </c>
      <c r="S2787" s="4" t="str">
        <f aca="false">IF(M2787="новин",B2787,"QWE")</f>
        <v>QWE</v>
      </c>
      <c r="T2787" s="4" t="str">
        <f aca="false">IF(M2787="актив",B2787,"QWE")</f>
        <v>QWE</v>
      </c>
      <c r="U2787" s="4" t="str">
        <f aca="false">IF(M2787="акция",B2787,"QWE")</f>
        <v>QWE</v>
      </c>
      <c r="V2787" s="4" t="str">
        <f aca="false">IF(M2787="ликви",B2787,"QWE")</f>
        <v>QWE</v>
      </c>
      <c r="W2787" s="4" t="str">
        <f aca="false">IF(M2787="предп",B2787,"QWE")</f>
        <v>QWE</v>
      </c>
    </row>
    <row r="2788" customFormat="false" ht="15" hidden="true" customHeight="false" outlineLevel="0" collapsed="false">
      <c r="D2788" s="16" t="str">
        <f aca="false">IFERROR(VLOOKUP(A2788,Склад!$A$1:$B$2300,2,0),"0")</f>
        <v>0</v>
      </c>
      <c r="E2788" s="34"/>
      <c r="F2788" s="34"/>
      <c r="I2788" s="21" t="str">
        <f aca="false">IFERROR(VLOOKUP(A2788,Магазин!$A$1:$B$2300,2,0),"0")</f>
        <v>0</v>
      </c>
      <c r="J2788" s="21" t="str">
        <f aca="false">IFERROR(VLOOKUP(A2788,'продажи магазинов'!$A$1:$B$2000,2,0),"0")</f>
        <v>0</v>
      </c>
      <c r="K2788" s="22" t="str">
        <f aca="false">IFERROR(VLOOKUP(A2788,'тип хранение'!A:E,5,0),"-")</f>
        <v>-</v>
      </c>
      <c r="L2788" s="23" t="str">
        <f aca="false">IFERROR(VLOOKUP(A2788,минвлож!A:D,4,0),"-")</f>
        <v>-</v>
      </c>
      <c r="M2788" s="4" t="str">
        <f aca="false">LEFT(H2788,5)</f>
        <v/>
      </c>
      <c r="N2788" s="4" t="str">
        <f aca="false">IF(M2788="актив",A2788,"QWE")</f>
        <v>QWE</v>
      </c>
      <c r="O2788" s="4" t="str">
        <f aca="false">IF(M2788="акция",A2788,"QWE")</f>
        <v>QWE</v>
      </c>
      <c r="P2788" s="4" t="str">
        <f aca="false">IF(M2788="ликви",A2788,"QWE")</f>
        <v>QWE</v>
      </c>
      <c r="Q2788" s="4" t="str">
        <f aca="false">IF(M2788="предп",A2788,"QWE")</f>
        <v>QWE</v>
      </c>
      <c r="R2788" s="4" t="str">
        <f aca="false">IF(M2788="новин",A2788,"QWE")</f>
        <v>QWE</v>
      </c>
      <c r="S2788" s="4" t="str">
        <f aca="false">IF(M2788="новин",B2788,"QWE")</f>
        <v>QWE</v>
      </c>
      <c r="T2788" s="4" t="str">
        <f aca="false">IF(M2788="актив",B2788,"QWE")</f>
        <v>QWE</v>
      </c>
      <c r="U2788" s="4" t="str">
        <f aca="false">IF(M2788="акция",B2788,"QWE")</f>
        <v>QWE</v>
      </c>
      <c r="V2788" s="4" t="str">
        <f aca="false">IF(M2788="ликви",B2788,"QWE")</f>
        <v>QWE</v>
      </c>
      <c r="W2788" s="4" t="str">
        <f aca="false">IF(M2788="предп",B2788,"QWE")</f>
        <v>QWE</v>
      </c>
    </row>
    <row r="2789" customFormat="false" ht="15" hidden="true" customHeight="false" outlineLevel="0" collapsed="false">
      <c r="D2789" s="16" t="str">
        <f aca="false">IFERROR(VLOOKUP(A2789,Склад!$A$1:$B$2300,2,0),"0")</f>
        <v>0</v>
      </c>
      <c r="E2789" s="34"/>
      <c r="F2789" s="34"/>
      <c r="I2789" s="21" t="str">
        <f aca="false">IFERROR(VLOOKUP(A2789,Магазин!$A$1:$B$2300,2,0),"0")</f>
        <v>0</v>
      </c>
      <c r="J2789" s="21" t="str">
        <f aca="false">IFERROR(VLOOKUP(A2789,'продажи магазинов'!$A$1:$B$2000,2,0),"0")</f>
        <v>0</v>
      </c>
      <c r="K2789" s="22" t="str">
        <f aca="false">IFERROR(VLOOKUP(A2789,'тип хранение'!A:E,5,0),"-")</f>
        <v>-</v>
      </c>
      <c r="L2789" s="23" t="str">
        <f aca="false">IFERROR(VLOOKUP(A2789,минвлож!A:D,4,0),"-")</f>
        <v>-</v>
      </c>
      <c r="M2789" s="4" t="str">
        <f aca="false">LEFT(H2789,5)</f>
        <v/>
      </c>
      <c r="N2789" s="4" t="str">
        <f aca="false">IF(M2789="актив",A2789,"QWE")</f>
        <v>QWE</v>
      </c>
      <c r="O2789" s="4" t="str">
        <f aca="false">IF(M2789="акция",A2789,"QWE")</f>
        <v>QWE</v>
      </c>
      <c r="P2789" s="4" t="str">
        <f aca="false">IF(M2789="ликви",A2789,"QWE")</f>
        <v>QWE</v>
      </c>
      <c r="Q2789" s="4" t="str">
        <f aca="false">IF(M2789="предп",A2789,"QWE")</f>
        <v>QWE</v>
      </c>
      <c r="R2789" s="4" t="str">
        <f aca="false">IF(M2789="новин",A2789,"QWE")</f>
        <v>QWE</v>
      </c>
      <c r="S2789" s="4" t="str">
        <f aca="false">IF(M2789="новин",B2789,"QWE")</f>
        <v>QWE</v>
      </c>
      <c r="T2789" s="4" t="str">
        <f aca="false">IF(M2789="актив",B2789,"QWE")</f>
        <v>QWE</v>
      </c>
      <c r="U2789" s="4" t="str">
        <f aca="false">IF(M2789="акция",B2789,"QWE")</f>
        <v>QWE</v>
      </c>
      <c r="V2789" s="4" t="str">
        <f aca="false">IF(M2789="ликви",B2789,"QWE")</f>
        <v>QWE</v>
      </c>
      <c r="W2789" s="4" t="str">
        <f aca="false">IF(M2789="предп",B2789,"QWE")</f>
        <v>QWE</v>
      </c>
    </row>
    <row r="2790" customFormat="false" ht="15" hidden="true" customHeight="false" outlineLevel="0" collapsed="false">
      <c r="D2790" s="16" t="str">
        <f aca="false">IFERROR(VLOOKUP(A2790,Склад!$A$1:$B$2300,2,0),"0")</f>
        <v>0</v>
      </c>
      <c r="E2790" s="34"/>
      <c r="F2790" s="34"/>
      <c r="I2790" s="21" t="str">
        <f aca="false">IFERROR(VLOOKUP(A2790,Магазин!$A$1:$B$2300,2,0),"0")</f>
        <v>0</v>
      </c>
      <c r="J2790" s="21" t="str">
        <f aca="false">IFERROR(VLOOKUP(A2790,'продажи магазинов'!$A$1:$B$2000,2,0),"0")</f>
        <v>0</v>
      </c>
      <c r="K2790" s="22" t="str">
        <f aca="false">IFERROR(VLOOKUP(A2790,'тип хранение'!A:E,5,0),"-")</f>
        <v>-</v>
      </c>
      <c r="L2790" s="23" t="str">
        <f aca="false">IFERROR(VLOOKUP(A2790,минвлож!A:D,4,0),"-")</f>
        <v>-</v>
      </c>
      <c r="M2790" s="4" t="str">
        <f aca="false">LEFT(H2790,5)</f>
        <v/>
      </c>
      <c r="N2790" s="4" t="str">
        <f aca="false">IF(M2790="актив",A2790,"QWE")</f>
        <v>QWE</v>
      </c>
      <c r="O2790" s="4" t="str">
        <f aca="false">IF(M2790="акция",A2790,"QWE")</f>
        <v>QWE</v>
      </c>
      <c r="P2790" s="4" t="str">
        <f aca="false">IF(M2790="ликви",A2790,"QWE")</f>
        <v>QWE</v>
      </c>
      <c r="Q2790" s="4" t="str">
        <f aca="false">IF(M2790="предп",A2790,"QWE")</f>
        <v>QWE</v>
      </c>
      <c r="R2790" s="4" t="str">
        <f aca="false">IF(M2790="новин",A2790,"QWE")</f>
        <v>QWE</v>
      </c>
      <c r="S2790" s="4" t="str">
        <f aca="false">IF(M2790="новин",B2790,"QWE")</f>
        <v>QWE</v>
      </c>
      <c r="T2790" s="4" t="str">
        <f aca="false">IF(M2790="актив",B2790,"QWE")</f>
        <v>QWE</v>
      </c>
      <c r="U2790" s="4" t="str">
        <f aca="false">IF(M2790="акция",B2790,"QWE")</f>
        <v>QWE</v>
      </c>
      <c r="V2790" s="4" t="str">
        <f aca="false">IF(M2790="ликви",B2790,"QWE")</f>
        <v>QWE</v>
      </c>
      <c r="W2790" s="4" t="str">
        <f aca="false">IF(M2790="предп",B2790,"QWE")</f>
        <v>QWE</v>
      </c>
    </row>
    <row r="2791" customFormat="false" ht="15" hidden="true" customHeight="false" outlineLevel="0" collapsed="false">
      <c r="D2791" s="16" t="str">
        <f aca="false">IFERROR(VLOOKUP(A2791,Склад!$A$1:$B$2300,2,0),"0")</f>
        <v>0</v>
      </c>
      <c r="E2791" s="34"/>
      <c r="F2791" s="34"/>
      <c r="I2791" s="21" t="str">
        <f aca="false">IFERROR(VLOOKUP(A2791,Магазин!$A$1:$B$2300,2,0),"0")</f>
        <v>0</v>
      </c>
      <c r="J2791" s="21" t="str">
        <f aca="false">IFERROR(VLOOKUP(A2791,'продажи магазинов'!$A$1:$B$2000,2,0),"0")</f>
        <v>0</v>
      </c>
      <c r="K2791" s="22" t="str">
        <f aca="false">IFERROR(VLOOKUP(A2791,'тип хранение'!A:E,5,0),"-")</f>
        <v>-</v>
      </c>
      <c r="L2791" s="23" t="str">
        <f aca="false">IFERROR(VLOOKUP(A2791,минвлож!A:D,4,0),"-")</f>
        <v>-</v>
      </c>
      <c r="M2791" s="4" t="str">
        <f aca="false">LEFT(H2791,5)</f>
        <v/>
      </c>
      <c r="N2791" s="4" t="str">
        <f aca="false">IF(M2791="актив",A2791,"QWE")</f>
        <v>QWE</v>
      </c>
      <c r="O2791" s="4" t="str">
        <f aca="false">IF(M2791="акция",A2791,"QWE")</f>
        <v>QWE</v>
      </c>
      <c r="P2791" s="4" t="str">
        <f aca="false">IF(M2791="ликви",A2791,"QWE")</f>
        <v>QWE</v>
      </c>
      <c r="Q2791" s="4" t="str">
        <f aca="false">IF(M2791="предп",A2791,"QWE")</f>
        <v>QWE</v>
      </c>
      <c r="R2791" s="4" t="str">
        <f aca="false">IF(M2791="новин",A2791,"QWE")</f>
        <v>QWE</v>
      </c>
      <c r="S2791" s="4" t="str">
        <f aca="false">IF(M2791="новин",B2791,"QWE")</f>
        <v>QWE</v>
      </c>
      <c r="T2791" s="4" t="str">
        <f aca="false">IF(M2791="актив",B2791,"QWE")</f>
        <v>QWE</v>
      </c>
      <c r="U2791" s="4" t="str">
        <f aca="false">IF(M2791="акция",B2791,"QWE")</f>
        <v>QWE</v>
      </c>
      <c r="V2791" s="4" t="str">
        <f aca="false">IF(M2791="ликви",B2791,"QWE")</f>
        <v>QWE</v>
      </c>
      <c r="W2791" s="4" t="str">
        <f aca="false">IF(M2791="предп",B2791,"QWE")</f>
        <v>QWE</v>
      </c>
    </row>
    <row r="2792" customFormat="false" ht="15" hidden="true" customHeight="false" outlineLevel="0" collapsed="false">
      <c r="D2792" s="16" t="str">
        <f aca="false">IFERROR(VLOOKUP(A2792,Склад!$A$1:$B$2300,2,0),"0")</f>
        <v>0</v>
      </c>
      <c r="E2792" s="34"/>
      <c r="F2792" s="34"/>
      <c r="I2792" s="21" t="str">
        <f aca="false">IFERROR(VLOOKUP(A2792,Магазин!$A$1:$B$2300,2,0),"0")</f>
        <v>0</v>
      </c>
      <c r="J2792" s="21" t="str">
        <f aca="false">IFERROR(VLOOKUP(A2792,'продажи магазинов'!$A$1:$B$2000,2,0),"0")</f>
        <v>0</v>
      </c>
      <c r="K2792" s="22" t="str">
        <f aca="false">IFERROR(VLOOKUP(A2792,'тип хранение'!A:E,5,0),"-")</f>
        <v>-</v>
      </c>
      <c r="L2792" s="23" t="str">
        <f aca="false">IFERROR(VLOOKUP(A2792,минвлож!A:D,4,0),"-")</f>
        <v>-</v>
      </c>
      <c r="M2792" s="4" t="str">
        <f aca="false">LEFT(H2792,5)</f>
        <v/>
      </c>
      <c r="N2792" s="4" t="str">
        <f aca="false">IF(M2792="актив",A2792,"QWE")</f>
        <v>QWE</v>
      </c>
      <c r="O2792" s="4" t="str">
        <f aca="false">IF(M2792="акция",A2792,"QWE")</f>
        <v>QWE</v>
      </c>
      <c r="P2792" s="4" t="str">
        <f aca="false">IF(M2792="ликви",A2792,"QWE")</f>
        <v>QWE</v>
      </c>
      <c r="Q2792" s="4" t="str">
        <f aca="false">IF(M2792="предп",A2792,"QWE")</f>
        <v>QWE</v>
      </c>
      <c r="R2792" s="4" t="str">
        <f aca="false">IF(M2792="новин",A2792,"QWE")</f>
        <v>QWE</v>
      </c>
      <c r="S2792" s="4" t="str">
        <f aca="false">IF(M2792="новин",B2792,"QWE")</f>
        <v>QWE</v>
      </c>
      <c r="T2792" s="4" t="str">
        <f aca="false">IF(M2792="актив",B2792,"QWE")</f>
        <v>QWE</v>
      </c>
      <c r="U2792" s="4" t="str">
        <f aca="false">IF(M2792="акция",B2792,"QWE")</f>
        <v>QWE</v>
      </c>
      <c r="V2792" s="4" t="str">
        <f aca="false">IF(M2792="ликви",B2792,"QWE")</f>
        <v>QWE</v>
      </c>
      <c r="W2792" s="4" t="str">
        <f aca="false">IF(M2792="предп",B2792,"QWE")</f>
        <v>QWE</v>
      </c>
    </row>
    <row r="2793" customFormat="false" ht="15" hidden="true" customHeight="false" outlineLevel="0" collapsed="false">
      <c r="D2793" s="16" t="str">
        <f aca="false">IFERROR(VLOOKUP(A2793,Склад!$A$1:$B$2300,2,0),"0")</f>
        <v>0</v>
      </c>
      <c r="E2793" s="34"/>
      <c r="F2793" s="34"/>
      <c r="I2793" s="21" t="str">
        <f aca="false">IFERROR(VLOOKUP(A2793,Магазин!$A$1:$B$2300,2,0),"0")</f>
        <v>0</v>
      </c>
      <c r="J2793" s="21" t="str">
        <f aca="false">IFERROR(VLOOKUP(A2793,'продажи магазинов'!$A$1:$B$2000,2,0),"0")</f>
        <v>0</v>
      </c>
      <c r="K2793" s="22" t="str">
        <f aca="false">IFERROR(VLOOKUP(A2793,'тип хранение'!A:E,5,0),"-")</f>
        <v>-</v>
      </c>
      <c r="L2793" s="23" t="str">
        <f aca="false">IFERROR(VLOOKUP(A2793,минвлож!A:D,4,0),"-")</f>
        <v>-</v>
      </c>
      <c r="M2793" s="4" t="str">
        <f aca="false">LEFT(H2793,5)</f>
        <v/>
      </c>
      <c r="N2793" s="4" t="str">
        <f aca="false">IF(M2793="актив",A2793,"QWE")</f>
        <v>QWE</v>
      </c>
      <c r="O2793" s="4" t="str">
        <f aca="false">IF(M2793="акция",A2793,"QWE")</f>
        <v>QWE</v>
      </c>
      <c r="P2793" s="4" t="str">
        <f aca="false">IF(M2793="ликви",A2793,"QWE")</f>
        <v>QWE</v>
      </c>
      <c r="Q2793" s="4" t="str">
        <f aca="false">IF(M2793="предп",A2793,"QWE")</f>
        <v>QWE</v>
      </c>
      <c r="R2793" s="4" t="str">
        <f aca="false">IF(M2793="новин",A2793,"QWE")</f>
        <v>QWE</v>
      </c>
      <c r="S2793" s="4" t="str">
        <f aca="false">IF(M2793="новин",B2793,"QWE")</f>
        <v>QWE</v>
      </c>
      <c r="T2793" s="4" t="str">
        <f aca="false">IF(M2793="актив",B2793,"QWE")</f>
        <v>QWE</v>
      </c>
      <c r="U2793" s="4" t="str">
        <f aca="false">IF(M2793="акция",B2793,"QWE")</f>
        <v>QWE</v>
      </c>
      <c r="V2793" s="4" t="str">
        <f aca="false">IF(M2793="ликви",B2793,"QWE")</f>
        <v>QWE</v>
      </c>
      <c r="W2793" s="4" t="str">
        <f aca="false">IF(M2793="предп",B2793,"QWE")</f>
        <v>QWE</v>
      </c>
    </row>
    <row r="2794" customFormat="false" ht="15" hidden="true" customHeight="false" outlineLevel="0" collapsed="false">
      <c r="D2794" s="16" t="str">
        <f aca="false">IFERROR(VLOOKUP(A2794,Склад!$A$1:$B$2300,2,0),"0")</f>
        <v>0</v>
      </c>
      <c r="E2794" s="34"/>
      <c r="F2794" s="34"/>
      <c r="I2794" s="21" t="str">
        <f aca="false">IFERROR(VLOOKUP(A2794,Магазин!$A$1:$B$2300,2,0),"0")</f>
        <v>0</v>
      </c>
      <c r="J2794" s="21" t="str">
        <f aca="false">IFERROR(VLOOKUP(A2794,'продажи магазинов'!$A$1:$B$2000,2,0),"0")</f>
        <v>0</v>
      </c>
      <c r="K2794" s="22" t="str">
        <f aca="false">IFERROR(VLOOKUP(A2794,'тип хранение'!A:E,5,0),"-")</f>
        <v>-</v>
      </c>
      <c r="L2794" s="23" t="str">
        <f aca="false">IFERROR(VLOOKUP(A2794,минвлож!A:D,4,0),"-")</f>
        <v>-</v>
      </c>
      <c r="M2794" s="4" t="str">
        <f aca="false">LEFT(H2794,5)</f>
        <v/>
      </c>
      <c r="N2794" s="4" t="str">
        <f aca="false">IF(M2794="актив",A2794,"QWE")</f>
        <v>QWE</v>
      </c>
      <c r="O2794" s="4" t="str">
        <f aca="false">IF(M2794="акция",A2794,"QWE")</f>
        <v>QWE</v>
      </c>
      <c r="P2794" s="4" t="str">
        <f aca="false">IF(M2794="ликви",A2794,"QWE")</f>
        <v>QWE</v>
      </c>
      <c r="Q2794" s="4" t="str">
        <f aca="false">IF(M2794="предп",A2794,"QWE")</f>
        <v>QWE</v>
      </c>
      <c r="R2794" s="4" t="str">
        <f aca="false">IF(M2794="новин",A2794,"QWE")</f>
        <v>QWE</v>
      </c>
      <c r="S2794" s="4" t="str">
        <f aca="false">IF(M2794="новин",B2794,"QWE")</f>
        <v>QWE</v>
      </c>
      <c r="T2794" s="4" t="str">
        <f aca="false">IF(M2794="актив",B2794,"QWE")</f>
        <v>QWE</v>
      </c>
      <c r="U2794" s="4" t="str">
        <f aca="false">IF(M2794="акция",B2794,"QWE")</f>
        <v>QWE</v>
      </c>
      <c r="V2794" s="4" t="str">
        <f aca="false">IF(M2794="ликви",B2794,"QWE")</f>
        <v>QWE</v>
      </c>
      <c r="W2794" s="4" t="str">
        <f aca="false">IF(M2794="предп",B2794,"QWE")</f>
        <v>QWE</v>
      </c>
    </row>
    <row r="2795" customFormat="false" ht="15" hidden="true" customHeight="false" outlineLevel="0" collapsed="false">
      <c r="D2795" s="16" t="str">
        <f aca="false">IFERROR(VLOOKUP(A2795,Склад!$A$1:$B$2300,2,0),"0")</f>
        <v>0</v>
      </c>
      <c r="E2795" s="34"/>
      <c r="F2795" s="34"/>
      <c r="I2795" s="21" t="str">
        <f aca="false">IFERROR(VLOOKUP(A2795,Магазин!$A$1:$B$2300,2,0),"0")</f>
        <v>0</v>
      </c>
      <c r="J2795" s="21" t="str">
        <f aca="false">IFERROR(VLOOKUP(A2795,'продажи магазинов'!$A$1:$B$2000,2,0),"0")</f>
        <v>0</v>
      </c>
      <c r="K2795" s="22" t="str">
        <f aca="false">IFERROR(VLOOKUP(A2795,'тип хранение'!A:E,5,0),"-")</f>
        <v>-</v>
      </c>
      <c r="L2795" s="23" t="str">
        <f aca="false">IFERROR(VLOOKUP(A2795,минвлож!A:D,4,0),"-")</f>
        <v>-</v>
      </c>
      <c r="M2795" s="4" t="str">
        <f aca="false">LEFT(H2795,5)</f>
        <v/>
      </c>
      <c r="N2795" s="4" t="str">
        <f aca="false">IF(M2795="актив",A2795,"QWE")</f>
        <v>QWE</v>
      </c>
      <c r="O2795" s="4" t="str">
        <f aca="false">IF(M2795="акция",A2795,"QWE")</f>
        <v>QWE</v>
      </c>
      <c r="P2795" s="4" t="str">
        <f aca="false">IF(M2795="ликви",A2795,"QWE")</f>
        <v>QWE</v>
      </c>
      <c r="Q2795" s="4" t="str">
        <f aca="false">IF(M2795="предп",A2795,"QWE")</f>
        <v>QWE</v>
      </c>
      <c r="R2795" s="4" t="str">
        <f aca="false">IF(M2795="новин",A2795,"QWE")</f>
        <v>QWE</v>
      </c>
      <c r="S2795" s="4" t="str">
        <f aca="false">IF(M2795="новин",B2795,"QWE")</f>
        <v>QWE</v>
      </c>
      <c r="T2795" s="4" t="str">
        <f aca="false">IF(M2795="актив",B2795,"QWE")</f>
        <v>QWE</v>
      </c>
      <c r="U2795" s="4" t="str">
        <f aca="false">IF(M2795="акция",B2795,"QWE")</f>
        <v>QWE</v>
      </c>
      <c r="V2795" s="4" t="str">
        <f aca="false">IF(M2795="ликви",B2795,"QWE")</f>
        <v>QWE</v>
      </c>
      <c r="W2795" s="4" t="str">
        <f aca="false">IF(M2795="предп",B2795,"QWE")</f>
        <v>QWE</v>
      </c>
    </row>
    <row r="2796" customFormat="false" ht="15" hidden="true" customHeight="false" outlineLevel="0" collapsed="false">
      <c r="D2796" s="16" t="str">
        <f aca="false">IFERROR(VLOOKUP(A2796,Склад!$A$1:$B$2300,2,0),"0")</f>
        <v>0</v>
      </c>
      <c r="E2796" s="34"/>
      <c r="F2796" s="34"/>
      <c r="I2796" s="21" t="str">
        <f aca="false">IFERROR(VLOOKUP(A2796,Магазин!$A$1:$B$2300,2,0),"0")</f>
        <v>0</v>
      </c>
      <c r="J2796" s="21" t="str">
        <f aca="false">IFERROR(VLOOKUP(A2796,'продажи магазинов'!$A$1:$B$2000,2,0),"0")</f>
        <v>0</v>
      </c>
      <c r="K2796" s="22" t="str">
        <f aca="false">IFERROR(VLOOKUP(A2796,'тип хранение'!A:E,5,0),"-")</f>
        <v>-</v>
      </c>
      <c r="L2796" s="23" t="str">
        <f aca="false">IFERROR(VLOOKUP(A2796,минвлож!A:D,4,0),"-")</f>
        <v>-</v>
      </c>
      <c r="M2796" s="4" t="str">
        <f aca="false">LEFT(H2796,5)</f>
        <v/>
      </c>
      <c r="N2796" s="4" t="str">
        <f aca="false">IF(M2796="актив",A2796,"QWE")</f>
        <v>QWE</v>
      </c>
      <c r="O2796" s="4" t="str">
        <f aca="false">IF(M2796="акция",A2796,"QWE")</f>
        <v>QWE</v>
      </c>
      <c r="P2796" s="4" t="str">
        <f aca="false">IF(M2796="ликви",A2796,"QWE")</f>
        <v>QWE</v>
      </c>
      <c r="Q2796" s="4" t="str">
        <f aca="false">IF(M2796="предп",A2796,"QWE")</f>
        <v>QWE</v>
      </c>
      <c r="R2796" s="4" t="str">
        <f aca="false">IF(M2796="новин",A2796,"QWE")</f>
        <v>QWE</v>
      </c>
      <c r="S2796" s="4" t="str">
        <f aca="false">IF(M2796="новин",B2796,"QWE")</f>
        <v>QWE</v>
      </c>
      <c r="T2796" s="4" t="str">
        <f aca="false">IF(M2796="актив",B2796,"QWE")</f>
        <v>QWE</v>
      </c>
      <c r="U2796" s="4" t="str">
        <f aca="false">IF(M2796="акция",B2796,"QWE")</f>
        <v>QWE</v>
      </c>
      <c r="V2796" s="4" t="str">
        <f aca="false">IF(M2796="ликви",B2796,"QWE")</f>
        <v>QWE</v>
      </c>
      <c r="W2796" s="4" t="str">
        <f aca="false">IF(M2796="предп",B2796,"QWE")</f>
        <v>QWE</v>
      </c>
    </row>
    <row r="2797" customFormat="false" ht="15" hidden="true" customHeight="false" outlineLevel="0" collapsed="false">
      <c r="D2797" s="16" t="str">
        <f aca="false">IFERROR(VLOOKUP(A2797,Склад!$A$1:$B$2300,2,0),"0")</f>
        <v>0</v>
      </c>
      <c r="E2797" s="34"/>
      <c r="F2797" s="34"/>
      <c r="I2797" s="21" t="str">
        <f aca="false">IFERROR(VLOOKUP(A2797,Магазин!$A$1:$B$2300,2,0),"0")</f>
        <v>0</v>
      </c>
      <c r="J2797" s="21" t="str">
        <f aca="false">IFERROR(VLOOKUP(A2797,'продажи магазинов'!$A$1:$B$2000,2,0),"0")</f>
        <v>0</v>
      </c>
      <c r="K2797" s="22" t="str">
        <f aca="false">IFERROR(VLOOKUP(A2797,'тип хранение'!A:E,5,0),"-")</f>
        <v>-</v>
      </c>
      <c r="L2797" s="23" t="str">
        <f aca="false">IFERROR(VLOOKUP(A2797,минвлож!A:D,4,0),"-")</f>
        <v>-</v>
      </c>
      <c r="M2797" s="4" t="str">
        <f aca="false">LEFT(H2797,5)</f>
        <v/>
      </c>
      <c r="N2797" s="4" t="str">
        <f aca="false">IF(M2797="актив",A2797,"QWE")</f>
        <v>QWE</v>
      </c>
      <c r="O2797" s="4" t="str">
        <f aca="false">IF(M2797="акция",A2797,"QWE")</f>
        <v>QWE</v>
      </c>
      <c r="P2797" s="4" t="str">
        <f aca="false">IF(M2797="ликви",A2797,"QWE")</f>
        <v>QWE</v>
      </c>
      <c r="Q2797" s="4" t="str">
        <f aca="false">IF(M2797="предп",A2797,"QWE")</f>
        <v>QWE</v>
      </c>
      <c r="R2797" s="4" t="str">
        <f aca="false">IF(M2797="новин",A2797,"QWE")</f>
        <v>QWE</v>
      </c>
      <c r="S2797" s="4" t="str">
        <f aca="false">IF(M2797="новин",B2797,"QWE")</f>
        <v>QWE</v>
      </c>
      <c r="T2797" s="4" t="str">
        <f aca="false">IF(M2797="актив",B2797,"QWE")</f>
        <v>QWE</v>
      </c>
      <c r="U2797" s="4" t="str">
        <f aca="false">IF(M2797="акция",B2797,"QWE")</f>
        <v>QWE</v>
      </c>
      <c r="V2797" s="4" t="str">
        <f aca="false">IF(M2797="ликви",B2797,"QWE")</f>
        <v>QWE</v>
      </c>
      <c r="W2797" s="4" t="str">
        <f aca="false">IF(M2797="предп",B2797,"QWE")</f>
        <v>QWE</v>
      </c>
    </row>
    <row r="2798" customFormat="false" ht="15" hidden="true" customHeight="false" outlineLevel="0" collapsed="false">
      <c r="D2798" s="16" t="str">
        <f aca="false">IFERROR(VLOOKUP(A2798,Склад!$A$1:$B$2300,2,0),"0")</f>
        <v>0</v>
      </c>
      <c r="E2798" s="34"/>
      <c r="F2798" s="34"/>
      <c r="I2798" s="21" t="str">
        <f aca="false">IFERROR(VLOOKUP(A2798,Магазин!$A$1:$B$2300,2,0),"0")</f>
        <v>0</v>
      </c>
      <c r="J2798" s="21" t="str">
        <f aca="false">IFERROR(VLOOKUP(A2798,'продажи магазинов'!$A$1:$B$2000,2,0),"0")</f>
        <v>0</v>
      </c>
      <c r="K2798" s="22" t="str">
        <f aca="false">IFERROR(VLOOKUP(A2798,'тип хранение'!A:E,5,0),"-")</f>
        <v>-</v>
      </c>
      <c r="L2798" s="23" t="str">
        <f aca="false">IFERROR(VLOOKUP(A2798,минвлож!A:D,4,0),"-")</f>
        <v>-</v>
      </c>
      <c r="M2798" s="4" t="str">
        <f aca="false">LEFT(H2798,5)</f>
        <v/>
      </c>
      <c r="N2798" s="4" t="str">
        <f aca="false">IF(M2798="актив",A2798,"QWE")</f>
        <v>QWE</v>
      </c>
      <c r="O2798" s="4" t="str">
        <f aca="false">IF(M2798="акция",A2798,"QWE")</f>
        <v>QWE</v>
      </c>
      <c r="P2798" s="4" t="str">
        <f aca="false">IF(M2798="ликви",A2798,"QWE")</f>
        <v>QWE</v>
      </c>
      <c r="Q2798" s="4" t="str">
        <f aca="false">IF(M2798="предп",A2798,"QWE")</f>
        <v>QWE</v>
      </c>
      <c r="R2798" s="4" t="str">
        <f aca="false">IF(M2798="новин",A2798,"QWE")</f>
        <v>QWE</v>
      </c>
      <c r="S2798" s="4" t="str">
        <f aca="false">IF(M2798="новин",B2798,"QWE")</f>
        <v>QWE</v>
      </c>
      <c r="T2798" s="4" t="str">
        <f aca="false">IF(M2798="актив",B2798,"QWE")</f>
        <v>QWE</v>
      </c>
      <c r="U2798" s="4" t="str">
        <f aca="false">IF(M2798="акция",B2798,"QWE")</f>
        <v>QWE</v>
      </c>
      <c r="V2798" s="4" t="str">
        <f aca="false">IF(M2798="ликви",B2798,"QWE")</f>
        <v>QWE</v>
      </c>
      <c r="W2798" s="4" t="str">
        <f aca="false">IF(M2798="предп",B2798,"QWE")</f>
        <v>QWE</v>
      </c>
    </row>
    <row r="2799" customFormat="false" ht="15" hidden="true" customHeight="false" outlineLevel="0" collapsed="false">
      <c r="D2799" s="16" t="str">
        <f aca="false">IFERROR(VLOOKUP(A2799,Склад!$A$1:$B$2300,2,0),"0")</f>
        <v>0</v>
      </c>
      <c r="E2799" s="34"/>
      <c r="F2799" s="34"/>
      <c r="I2799" s="21" t="str">
        <f aca="false">IFERROR(VLOOKUP(A2799,Магазин!$A$1:$B$2300,2,0),"0")</f>
        <v>0</v>
      </c>
      <c r="J2799" s="21" t="str">
        <f aca="false">IFERROR(VLOOKUP(A2799,'продажи магазинов'!$A$1:$B$2000,2,0),"0")</f>
        <v>0</v>
      </c>
      <c r="K2799" s="22" t="str">
        <f aca="false">IFERROR(VLOOKUP(A2799,'тип хранение'!A:E,5,0),"-")</f>
        <v>-</v>
      </c>
      <c r="L2799" s="23" t="str">
        <f aca="false">IFERROR(VLOOKUP(A2799,минвлож!A:D,4,0),"-")</f>
        <v>-</v>
      </c>
      <c r="M2799" s="4" t="str">
        <f aca="false">LEFT(H2799,5)</f>
        <v/>
      </c>
      <c r="N2799" s="4" t="str">
        <f aca="false">IF(M2799="актив",A2799,"QWE")</f>
        <v>QWE</v>
      </c>
      <c r="O2799" s="4" t="str">
        <f aca="false">IF(M2799="акция",A2799,"QWE")</f>
        <v>QWE</v>
      </c>
      <c r="P2799" s="4" t="str">
        <f aca="false">IF(M2799="ликви",A2799,"QWE")</f>
        <v>QWE</v>
      </c>
      <c r="Q2799" s="4" t="str">
        <f aca="false">IF(M2799="предп",A2799,"QWE")</f>
        <v>QWE</v>
      </c>
      <c r="R2799" s="4" t="str">
        <f aca="false">IF(M2799="новин",A2799,"QWE")</f>
        <v>QWE</v>
      </c>
      <c r="S2799" s="4" t="str">
        <f aca="false">IF(M2799="новин",B2799,"QWE")</f>
        <v>QWE</v>
      </c>
      <c r="T2799" s="4" t="str">
        <f aca="false">IF(M2799="актив",B2799,"QWE")</f>
        <v>QWE</v>
      </c>
      <c r="U2799" s="4" t="str">
        <f aca="false">IF(M2799="акция",B2799,"QWE")</f>
        <v>QWE</v>
      </c>
      <c r="V2799" s="4" t="str">
        <f aca="false">IF(M2799="ликви",B2799,"QWE")</f>
        <v>QWE</v>
      </c>
      <c r="W2799" s="4" t="str">
        <f aca="false">IF(M2799="предп",B2799,"QWE")</f>
        <v>QWE</v>
      </c>
    </row>
    <row r="2800" customFormat="false" ht="15" hidden="true" customHeight="false" outlineLevel="0" collapsed="false">
      <c r="D2800" s="16" t="str">
        <f aca="false">IFERROR(VLOOKUP(A2800,Склад!$A$1:$B$2300,2,0),"0")</f>
        <v>0</v>
      </c>
      <c r="E2800" s="34"/>
      <c r="F2800" s="34"/>
      <c r="I2800" s="21" t="str">
        <f aca="false">IFERROR(VLOOKUP(A2800,Магазин!$A$1:$B$2300,2,0),"0")</f>
        <v>0</v>
      </c>
      <c r="J2800" s="21" t="str">
        <f aca="false">IFERROR(VLOOKUP(A2800,'продажи магазинов'!$A$1:$B$2000,2,0),"0")</f>
        <v>0</v>
      </c>
      <c r="K2800" s="22" t="str">
        <f aca="false">IFERROR(VLOOKUP(A2800,'тип хранение'!A:E,5,0),"-")</f>
        <v>-</v>
      </c>
      <c r="L2800" s="23" t="str">
        <f aca="false">IFERROR(VLOOKUP(A2800,минвлож!A:D,4,0),"-")</f>
        <v>-</v>
      </c>
      <c r="M2800" s="4" t="str">
        <f aca="false">LEFT(H2800,5)</f>
        <v/>
      </c>
      <c r="N2800" s="4" t="str">
        <f aca="false">IF(M2800="актив",A2800,"QWE")</f>
        <v>QWE</v>
      </c>
      <c r="O2800" s="4" t="str">
        <f aca="false">IF(M2800="акция",A2800,"QWE")</f>
        <v>QWE</v>
      </c>
      <c r="P2800" s="4" t="str">
        <f aca="false">IF(M2800="ликви",A2800,"QWE")</f>
        <v>QWE</v>
      </c>
      <c r="Q2800" s="4" t="str">
        <f aca="false">IF(M2800="предп",A2800,"QWE")</f>
        <v>QWE</v>
      </c>
      <c r="R2800" s="4" t="str">
        <f aca="false">IF(M2800="новин",A2800,"QWE")</f>
        <v>QWE</v>
      </c>
      <c r="S2800" s="4" t="str">
        <f aca="false">IF(M2800="новин",B2800,"QWE")</f>
        <v>QWE</v>
      </c>
      <c r="T2800" s="4" t="str">
        <f aca="false">IF(M2800="актив",B2800,"QWE")</f>
        <v>QWE</v>
      </c>
      <c r="U2800" s="4" t="str">
        <f aca="false">IF(M2800="акция",B2800,"QWE")</f>
        <v>QWE</v>
      </c>
      <c r="V2800" s="4" t="str">
        <f aca="false">IF(M2800="ликви",B2800,"QWE")</f>
        <v>QWE</v>
      </c>
      <c r="W2800" s="4" t="str">
        <f aca="false">IF(M2800="предп",B2800,"QWE")</f>
        <v>QWE</v>
      </c>
    </row>
    <row r="2801" customFormat="false" ht="15" hidden="true" customHeight="false" outlineLevel="0" collapsed="false">
      <c r="D2801" s="16" t="str">
        <f aca="false">IFERROR(VLOOKUP(A2801,Склад!$A$1:$B$2300,2,0),"0")</f>
        <v>0</v>
      </c>
      <c r="E2801" s="34"/>
      <c r="F2801" s="34"/>
      <c r="I2801" s="21" t="str">
        <f aca="false">IFERROR(VLOOKUP(A2801,Магазин!$A$1:$B$2300,2,0),"0")</f>
        <v>0</v>
      </c>
      <c r="J2801" s="21" t="str">
        <f aca="false">IFERROR(VLOOKUP(A2801,'продажи магазинов'!$A$1:$B$2000,2,0),"0")</f>
        <v>0</v>
      </c>
      <c r="K2801" s="22" t="str">
        <f aca="false">IFERROR(VLOOKUP(A2801,'тип хранение'!A:E,5,0),"-")</f>
        <v>-</v>
      </c>
      <c r="L2801" s="23" t="str">
        <f aca="false">IFERROR(VLOOKUP(A2801,минвлож!A:D,4,0),"-")</f>
        <v>-</v>
      </c>
      <c r="M2801" s="4" t="str">
        <f aca="false">LEFT(H2801,5)</f>
        <v/>
      </c>
      <c r="N2801" s="4" t="str">
        <f aca="false">IF(M2801="актив",A2801,"QWE")</f>
        <v>QWE</v>
      </c>
      <c r="O2801" s="4" t="str">
        <f aca="false">IF(M2801="акция",A2801,"QWE")</f>
        <v>QWE</v>
      </c>
      <c r="P2801" s="4" t="str">
        <f aca="false">IF(M2801="ликви",A2801,"QWE")</f>
        <v>QWE</v>
      </c>
      <c r="Q2801" s="4" t="str">
        <f aca="false">IF(M2801="предп",A2801,"QWE")</f>
        <v>QWE</v>
      </c>
      <c r="R2801" s="4" t="str">
        <f aca="false">IF(M2801="новин",A2801,"QWE")</f>
        <v>QWE</v>
      </c>
      <c r="S2801" s="4" t="str">
        <f aca="false">IF(M2801="новин",B2801,"QWE")</f>
        <v>QWE</v>
      </c>
      <c r="T2801" s="4" t="str">
        <f aca="false">IF(M2801="актив",B2801,"QWE")</f>
        <v>QWE</v>
      </c>
      <c r="U2801" s="4" t="str">
        <f aca="false">IF(M2801="акция",B2801,"QWE")</f>
        <v>QWE</v>
      </c>
      <c r="V2801" s="4" t="str">
        <f aca="false">IF(M2801="ликви",B2801,"QWE")</f>
        <v>QWE</v>
      </c>
      <c r="W2801" s="4" t="str">
        <f aca="false">IF(M2801="предп",B2801,"QWE")</f>
        <v>QWE</v>
      </c>
    </row>
    <row r="2802" customFormat="false" ht="15" hidden="true" customHeight="false" outlineLevel="0" collapsed="false">
      <c r="D2802" s="16" t="str">
        <f aca="false">IFERROR(VLOOKUP(A2802,Склад!$A$1:$B$2300,2,0),"0")</f>
        <v>0</v>
      </c>
      <c r="E2802" s="34"/>
      <c r="F2802" s="34"/>
      <c r="I2802" s="21" t="str">
        <f aca="false">IFERROR(VLOOKUP(A2802,Магазин!$A$1:$B$2300,2,0),"0")</f>
        <v>0</v>
      </c>
      <c r="J2802" s="21" t="str">
        <f aca="false">IFERROR(VLOOKUP(A2802,'продажи магазинов'!$A$1:$B$2000,2,0),"0")</f>
        <v>0</v>
      </c>
      <c r="K2802" s="22" t="str">
        <f aca="false">IFERROR(VLOOKUP(A2802,'тип хранение'!A:E,5,0),"-")</f>
        <v>-</v>
      </c>
      <c r="L2802" s="23" t="str">
        <f aca="false">IFERROR(VLOOKUP(A2802,минвлож!A:D,4,0),"-")</f>
        <v>-</v>
      </c>
      <c r="M2802" s="4" t="str">
        <f aca="false">LEFT(H2802,5)</f>
        <v/>
      </c>
      <c r="N2802" s="4" t="str">
        <f aca="false">IF(M2802="актив",A2802,"QWE")</f>
        <v>QWE</v>
      </c>
      <c r="O2802" s="4" t="str">
        <f aca="false">IF(M2802="акция",A2802,"QWE")</f>
        <v>QWE</v>
      </c>
      <c r="P2802" s="4" t="str">
        <f aca="false">IF(M2802="ликви",A2802,"QWE")</f>
        <v>QWE</v>
      </c>
      <c r="Q2802" s="4" t="str">
        <f aca="false">IF(M2802="предп",A2802,"QWE")</f>
        <v>QWE</v>
      </c>
      <c r="R2802" s="4" t="str">
        <f aca="false">IF(M2802="новин",A2802,"QWE")</f>
        <v>QWE</v>
      </c>
      <c r="S2802" s="4" t="str">
        <f aca="false">IF(M2802="новин",B2802,"QWE")</f>
        <v>QWE</v>
      </c>
      <c r="T2802" s="4" t="str">
        <f aca="false">IF(M2802="актив",B2802,"QWE")</f>
        <v>QWE</v>
      </c>
      <c r="U2802" s="4" t="str">
        <f aca="false">IF(M2802="акция",B2802,"QWE")</f>
        <v>QWE</v>
      </c>
      <c r="V2802" s="4" t="str">
        <f aca="false">IF(M2802="ликви",B2802,"QWE")</f>
        <v>QWE</v>
      </c>
      <c r="W2802" s="4" t="str">
        <f aca="false">IF(M2802="предп",B2802,"QWE")</f>
        <v>QWE</v>
      </c>
    </row>
    <row r="2803" customFormat="false" ht="15" hidden="true" customHeight="false" outlineLevel="0" collapsed="false">
      <c r="D2803" s="16" t="str">
        <f aca="false">IFERROR(VLOOKUP(A2803,Склад!$A$1:$B$2300,2,0),"0")</f>
        <v>0</v>
      </c>
      <c r="E2803" s="34"/>
      <c r="F2803" s="34"/>
      <c r="I2803" s="21" t="str">
        <f aca="false">IFERROR(VLOOKUP(A2803,Магазин!$A$1:$B$2300,2,0),"0")</f>
        <v>0</v>
      </c>
      <c r="J2803" s="21" t="str">
        <f aca="false">IFERROR(VLOOKUP(A2803,'продажи магазинов'!$A$1:$B$2000,2,0),"0")</f>
        <v>0</v>
      </c>
      <c r="K2803" s="22" t="str">
        <f aca="false">IFERROR(VLOOKUP(A2803,'тип хранение'!A:E,5,0),"-")</f>
        <v>-</v>
      </c>
      <c r="L2803" s="23" t="str">
        <f aca="false">IFERROR(VLOOKUP(A2803,минвлож!A:D,4,0),"-")</f>
        <v>-</v>
      </c>
      <c r="M2803" s="4" t="str">
        <f aca="false">LEFT(H2803,5)</f>
        <v/>
      </c>
      <c r="N2803" s="4" t="str">
        <f aca="false">IF(M2803="актив",A2803,"QWE")</f>
        <v>QWE</v>
      </c>
      <c r="O2803" s="4" t="str">
        <f aca="false">IF(M2803="акция",A2803,"QWE")</f>
        <v>QWE</v>
      </c>
      <c r="P2803" s="4" t="str">
        <f aca="false">IF(M2803="ликви",A2803,"QWE")</f>
        <v>QWE</v>
      </c>
      <c r="Q2803" s="4" t="str">
        <f aca="false">IF(M2803="предп",A2803,"QWE")</f>
        <v>QWE</v>
      </c>
      <c r="R2803" s="4" t="str">
        <f aca="false">IF(M2803="новин",A2803,"QWE")</f>
        <v>QWE</v>
      </c>
      <c r="S2803" s="4" t="str">
        <f aca="false">IF(M2803="новин",B2803,"QWE")</f>
        <v>QWE</v>
      </c>
      <c r="T2803" s="4" t="str">
        <f aca="false">IF(M2803="актив",B2803,"QWE")</f>
        <v>QWE</v>
      </c>
      <c r="U2803" s="4" t="str">
        <f aca="false">IF(M2803="акция",B2803,"QWE")</f>
        <v>QWE</v>
      </c>
      <c r="V2803" s="4" t="str">
        <f aca="false">IF(M2803="ликви",B2803,"QWE")</f>
        <v>QWE</v>
      </c>
      <c r="W2803" s="4" t="str">
        <f aca="false">IF(M2803="предп",B2803,"QWE")</f>
        <v>QWE</v>
      </c>
    </row>
    <row r="2804" customFormat="false" ht="15" hidden="true" customHeight="false" outlineLevel="0" collapsed="false">
      <c r="D2804" s="16" t="str">
        <f aca="false">IFERROR(VLOOKUP(A2804,Склад!$A$1:$B$2300,2,0),"0")</f>
        <v>0</v>
      </c>
      <c r="E2804" s="34"/>
      <c r="F2804" s="34"/>
      <c r="I2804" s="21" t="str">
        <f aca="false">IFERROR(VLOOKUP(A2804,Магазин!$A$1:$B$2300,2,0),"0")</f>
        <v>0</v>
      </c>
      <c r="J2804" s="21" t="str">
        <f aca="false">IFERROR(VLOOKUP(A2804,'продажи магазинов'!$A$1:$B$2000,2,0),"0")</f>
        <v>0</v>
      </c>
      <c r="K2804" s="22" t="str">
        <f aca="false">IFERROR(VLOOKUP(A2804,'тип хранение'!A:E,5,0),"-")</f>
        <v>-</v>
      </c>
      <c r="L2804" s="23" t="str">
        <f aca="false">IFERROR(VLOOKUP(A2804,минвлож!A:D,4,0),"-")</f>
        <v>-</v>
      </c>
      <c r="M2804" s="4" t="str">
        <f aca="false">LEFT(H2804,5)</f>
        <v/>
      </c>
      <c r="N2804" s="4" t="str">
        <f aca="false">IF(M2804="актив",A2804,"QWE")</f>
        <v>QWE</v>
      </c>
      <c r="O2804" s="4" t="str">
        <f aca="false">IF(M2804="акция",A2804,"QWE")</f>
        <v>QWE</v>
      </c>
      <c r="P2804" s="4" t="str">
        <f aca="false">IF(M2804="ликви",A2804,"QWE")</f>
        <v>QWE</v>
      </c>
      <c r="Q2804" s="4" t="str">
        <f aca="false">IF(M2804="предп",A2804,"QWE")</f>
        <v>QWE</v>
      </c>
      <c r="R2804" s="4" t="str">
        <f aca="false">IF(M2804="новин",A2804,"QWE")</f>
        <v>QWE</v>
      </c>
      <c r="S2804" s="4" t="str">
        <f aca="false">IF(M2804="новин",B2804,"QWE")</f>
        <v>QWE</v>
      </c>
      <c r="T2804" s="4" t="str">
        <f aca="false">IF(M2804="актив",B2804,"QWE")</f>
        <v>QWE</v>
      </c>
      <c r="U2804" s="4" t="str">
        <f aca="false">IF(M2804="акция",B2804,"QWE")</f>
        <v>QWE</v>
      </c>
      <c r="V2804" s="4" t="str">
        <f aca="false">IF(M2804="ликви",B2804,"QWE")</f>
        <v>QWE</v>
      </c>
      <c r="W2804" s="4" t="str">
        <f aca="false">IF(M2804="предп",B2804,"QWE")</f>
        <v>QWE</v>
      </c>
    </row>
    <row r="2805" customFormat="false" ht="15" hidden="true" customHeight="false" outlineLevel="0" collapsed="false">
      <c r="D2805" s="16" t="str">
        <f aca="false">IFERROR(VLOOKUP(A2805,Склад!$A$1:$B$2300,2,0),"0")</f>
        <v>0</v>
      </c>
      <c r="E2805" s="34"/>
      <c r="F2805" s="34"/>
      <c r="I2805" s="21" t="str">
        <f aca="false">IFERROR(VLOOKUP(A2805,Магазин!$A$1:$B$2300,2,0),"0")</f>
        <v>0</v>
      </c>
      <c r="J2805" s="21" t="str">
        <f aca="false">IFERROR(VLOOKUP(A2805,'продажи магазинов'!$A$1:$B$2000,2,0),"0")</f>
        <v>0</v>
      </c>
      <c r="K2805" s="22" t="str">
        <f aca="false">IFERROR(VLOOKUP(A2805,'тип хранение'!A:E,5,0),"-")</f>
        <v>-</v>
      </c>
      <c r="L2805" s="23" t="str">
        <f aca="false">IFERROR(VLOOKUP(A2805,минвлож!A:D,4,0),"-")</f>
        <v>-</v>
      </c>
      <c r="M2805" s="4" t="str">
        <f aca="false">LEFT(H2805,5)</f>
        <v/>
      </c>
      <c r="N2805" s="4" t="str">
        <f aca="false">IF(M2805="актив",A2805,"QWE")</f>
        <v>QWE</v>
      </c>
      <c r="O2805" s="4" t="str">
        <f aca="false">IF(M2805="акция",A2805,"QWE")</f>
        <v>QWE</v>
      </c>
      <c r="P2805" s="4" t="str">
        <f aca="false">IF(M2805="ликви",A2805,"QWE")</f>
        <v>QWE</v>
      </c>
      <c r="Q2805" s="4" t="str">
        <f aca="false">IF(M2805="предп",A2805,"QWE")</f>
        <v>QWE</v>
      </c>
      <c r="R2805" s="4" t="str">
        <f aca="false">IF(M2805="новин",A2805,"QWE")</f>
        <v>QWE</v>
      </c>
      <c r="S2805" s="4" t="str">
        <f aca="false">IF(M2805="новин",B2805,"QWE")</f>
        <v>QWE</v>
      </c>
      <c r="T2805" s="4" t="str">
        <f aca="false">IF(M2805="актив",B2805,"QWE")</f>
        <v>QWE</v>
      </c>
      <c r="U2805" s="4" t="str">
        <f aca="false">IF(M2805="акция",B2805,"QWE")</f>
        <v>QWE</v>
      </c>
      <c r="V2805" s="4" t="str">
        <f aca="false">IF(M2805="ликви",B2805,"QWE")</f>
        <v>QWE</v>
      </c>
      <c r="W2805" s="4" t="str">
        <f aca="false">IF(M2805="предп",B2805,"QWE")</f>
        <v>QWE</v>
      </c>
    </row>
    <row r="2806" customFormat="false" ht="15" hidden="true" customHeight="false" outlineLevel="0" collapsed="false">
      <c r="D2806" s="16" t="str">
        <f aca="false">IFERROR(VLOOKUP(A2806,Склад!$A$1:$B$2300,2,0),"0")</f>
        <v>0</v>
      </c>
      <c r="E2806" s="34"/>
      <c r="F2806" s="34"/>
      <c r="I2806" s="21" t="str">
        <f aca="false">IFERROR(VLOOKUP(A2806,Магазин!$A$1:$B$2300,2,0),"0")</f>
        <v>0</v>
      </c>
      <c r="J2806" s="21" t="str">
        <f aca="false">IFERROR(VLOOKUP(A2806,'продажи магазинов'!$A$1:$B$2000,2,0),"0")</f>
        <v>0</v>
      </c>
      <c r="K2806" s="22" t="str">
        <f aca="false">IFERROR(VLOOKUP(A2806,'тип хранение'!A:E,5,0),"-")</f>
        <v>-</v>
      </c>
      <c r="L2806" s="23" t="str">
        <f aca="false">IFERROR(VLOOKUP(A2806,минвлож!A:D,4,0),"-")</f>
        <v>-</v>
      </c>
      <c r="M2806" s="4" t="str">
        <f aca="false">LEFT(H2806,5)</f>
        <v/>
      </c>
      <c r="N2806" s="4" t="str">
        <f aca="false">IF(M2806="актив",A2806,"QWE")</f>
        <v>QWE</v>
      </c>
      <c r="O2806" s="4" t="str">
        <f aca="false">IF(M2806="акция",A2806,"QWE")</f>
        <v>QWE</v>
      </c>
      <c r="P2806" s="4" t="str">
        <f aca="false">IF(M2806="ликви",A2806,"QWE")</f>
        <v>QWE</v>
      </c>
      <c r="Q2806" s="4" t="str">
        <f aca="false">IF(M2806="предп",A2806,"QWE")</f>
        <v>QWE</v>
      </c>
      <c r="R2806" s="4" t="str">
        <f aca="false">IF(M2806="новин",A2806,"QWE")</f>
        <v>QWE</v>
      </c>
      <c r="S2806" s="4" t="str">
        <f aca="false">IF(M2806="новин",B2806,"QWE")</f>
        <v>QWE</v>
      </c>
      <c r="T2806" s="4" t="str">
        <f aca="false">IF(M2806="актив",B2806,"QWE")</f>
        <v>QWE</v>
      </c>
      <c r="U2806" s="4" t="str">
        <f aca="false">IF(M2806="акция",B2806,"QWE")</f>
        <v>QWE</v>
      </c>
      <c r="V2806" s="4" t="str">
        <f aca="false">IF(M2806="ликви",B2806,"QWE")</f>
        <v>QWE</v>
      </c>
      <c r="W2806" s="4" t="str">
        <f aca="false">IF(M2806="предп",B2806,"QWE")</f>
        <v>QWE</v>
      </c>
    </row>
    <row r="2807" customFormat="false" ht="15" hidden="true" customHeight="false" outlineLevel="0" collapsed="false">
      <c r="D2807" s="16" t="str">
        <f aca="false">IFERROR(VLOOKUP(A2807,Склад!$A$1:$B$2300,2,0),"0")</f>
        <v>0</v>
      </c>
      <c r="E2807" s="34"/>
      <c r="F2807" s="34"/>
      <c r="I2807" s="21" t="str">
        <f aca="false">IFERROR(VLOOKUP(A2807,Магазин!$A$1:$B$2300,2,0),"0")</f>
        <v>0</v>
      </c>
      <c r="J2807" s="21" t="str">
        <f aca="false">IFERROR(VLOOKUP(A2807,'продажи магазинов'!$A$1:$B$2000,2,0),"0")</f>
        <v>0</v>
      </c>
      <c r="K2807" s="22" t="str">
        <f aca="false">IFERROR(VLOOKUP(A2807,'тип хранение'!A:E,5,0),"-")</f>
        <v>-</v>
      </c>
      <c r="L2807" s="23" t="str">
        <f aca="false">IFERROR(VLOOKUP(A2807,минвлож!A:D,4,0),"-")</f>
        <v>-</v>
      </c>
      <c r="M2807" s="4" t="str">
        <f aca="false">LEFT(H2807,5)</f>
        <v/>
      </c>
      <c r="N2807" s="4" t="str">
        <f aca="false">IF(M2807="актив",A2807,"QWE")</f>
        <v>QWE</v>
      </c>
      <c r="O2807" s="4" t="str">
        <f aca="false">IF(M2807="акция",A2807,"QWE")</f>
        <v>QWE</v>
      </c>
      <c r="P2807" s="4" t="str">
        <f aca="false">IF(M2807="ликви",A2807,"QWE")</f>
        <v>QWE</v>
      </c>
      <c r="Q2807" s="4" t="str">
        <f aca="false">IF(M2807="предп",A2807,"QWE")</f>
        <v>QWE</v>
      </c>
      <c r="R2807" s="4" t="str">
        <f aca="false">IF(M2807="новин",A2807,"QWE")</f>
        <v>QWE</v>
      </c>
      <c r="S2807" s="4" t="str">
        <f aca="false">IF(M2807="новин",B2807,"QWE")</f>
        <v>QWE</v>
      </c>
      <c r="T2807" s="4" t="str">
        <f aca="false">IF(M2807="актив",B2807,"QWE")</f>
        <v>QWE</v>
      </c>
      <c r="U2807" s="4" t="str">
        <f aca="false">IF(M2807="акция",B2807,"QWE")</f>
        <v>QWE</v>
      </c>
      <c r="V2807" s="4" t="str">
        <f aca="false">IF(M2807="ликви",B2807,"QWE")</f>
        <v>QWE</v>
      </c>
      <c r="W2807" s="4" t="str">
        <f aca="false">IF(M2807="предп",B2807,"QWE")</f>
        <v>QWE</v>
      </c>
    </row>
    <row r="2808" customFormat="false" ht="15" hidden="true" customHeight="false" outlineLevel="0" collapsed="false">
      <c r="D2808" s="16" t="str">
        <f aca="false">IFERROR(VLOOKUP(A2808,Склад!$A$1:$B$2300,2,0),"0")</f>
        <v>0</v>
      </c>
      <c r="E2808" s="34"/>
      <c r="F2808" s="34"/>
      <c r="I2808" s="21" t="str">
        <f aca="false">IFERROR(VLOOKUP(A2808,Магазин!$A$1:$B$2300,2,0),"0")</f>
        <v>0</v>
      </c>
      <c r="J2808" s="21" t="str">
        <f aca="false">IFERROR(VLOOKUP(A2808,'продажи магазинов'!$A$1:$B$2000,2,0),"0")</f>
        <v>0</v>
      </c>
      <c r="K2808" s="22" t="str">
        <f aca="false">IFERROR(VLOOKUP(A2808,'тип хранение'!A:E,5,0),"-")</f>
        <v>-</v>
      </c>
      <c r="L2808" s="23" t="str">
        <f aca="false">IFERROR(VLOOKUP(A2808,минвлож!A:D,4,0),"-")</f>
        <v>-</v>
      </c>
      <c r="M2808" s="4" t="str">
        <f aca="false">LEFT(H2808,5)</f>
        <v/>
      </c>
      <c r="N2808" s="4" t="str">
        <f aca="false">IF(M2808="актив",A2808,"QWE")</f>
        <v>QWE</v>
      </c>
      <c r="O2808" s="4" t="str">
        <f aca="false">IF(M2808="акция",A2808,"QWE")</f>
        <v>QWE</v>
      </c>
      <c r="P2808" s="4" t="str">
        <f aca="false">IF(M2808="ликви",A2808,"QWE")</f>
        <v>QWE</v>
      </c>
      <c r="Q2808" s="4" t="str">
        <f aca="false">IF(M2808="предп",A2808,"QWE")</f>
        <v>QWE</v>
      </c>
      <c r="R2808" s="4" t="str">
        <f aca="false">IF(M2808="новин",A2808,"QWE")</f>
        <v>QWE</v>
      </c>
      <c r="S2808" s="4" t="str">
        <f aca="false">IF(M2808="новин",B2808,"QWE")</f>
        <v>QWE</v>
      </c>
      <c r="T2808" s="4" t="str">
        <f aca="false">IF(M2808="актив",B2808,"QWE")</f>
        <v>QWE</v>
      </c>
      <c r="U2808" s="4" t="str">
        <f aca="false">IF(M2808="акция",B2808,"QWE")</f>
        <v>QWE</v>
      </c>
      <c r="V2808" s="4" t="str">
        <f aca="false">IF(M2808="ликви",B2808,"QWE")</f>
        <v>QWE</v>
      </c>
      <c r="W2808" s="4" t="str">
        <f aca="false">IF(M2808="предп",B2808,"QWE")</f>
        <v>QWE</v>
      </c>
    </row>
    <row r="2809" customFormat="false" ht="15" hidden="true" customHeight="false" outlineLevel="0" collapsed="false">
      <c r="D2809" s="16" t="str">
        <f aca="false">IFERROR(VLOOKUP(A2809,Склад!$A$1:$B$2300,2,0),"0")</f>
        <v>0</v>
      </c>
      <c r="E2809" s="34"/>
      <c r="F2809" s="34"/>
      <c r="I2809" s="21" t="str">
        <f aca="false">IFERROR(VLOOKUP(A2809,Магазин!$A$1:$B$2300,2,0),"0")</f>
        <v>0</v>
      </c>
      <c r="J2809" s="21" t="str">
        <f aca="false">IFERROR(VLOOKUP(A2809,'продажи магазинов'!$A$1:$B$2000,2,0),"0")</f>
        <v>0</v>
      </c>
      <c r="K2809" s="22" t="str">
        <f aca="false">IFERROR(VLOOKUP(A2809,'тип хранение'!A:E,5,0),"-")</f>
        <v>-</v>
      </c>
      <c r="L2809" s="23" t="str">
        <f aca="false">IFERROR(VLOOKUP(A2809,минвлож!A:D,4,0),"-")</f>
        <v>-</v>
      </c>
      <c r="M2809" s="4" t="str">
        <f aca="false">LEFT(H2809,5)</f>
        <v/>
      </c>
      <c r="N2809" s="4" t="str">
        <f aca="false">IF(M2809="актив",A2809,"QWE")</f>
        <v>QWE</v>
      </c>
      <c r="O2809" s="4" t="str">
        <f aca="false">IF(M2809="акция",A2809,"QWE")</f>
        <v>QWE</v>
      </c>
      <c r="P2809" s="4" t="str">
        <f aca="false">IF(M2809="ликви",A2809,"QWE")</f>
        <v>QWE</v>
      </c>
      <c r="Q2809" s="4" t="str">
        <f aca="false">IF(M2809="предп",A2809,"QWE")</f>
        <v>QWE</v>
      </c>
      <c r="R2809" s="4" t="str">
        <f aca="false">IF(M2809="новин",A2809,"QWE")</f>
        <v>QWE</v>
      </c>
      <c r="S2809" s="4" t="str">
        <f aca="false">IF(M2809="новин",B2809,"QWE")</f>
        <v>QWE</v>
      </c>
      <c r="T2809" s="4" t="str">
        <f aca="false">IF(M2809="актив",B2809,"QWE")</f>
        <v>QWE</v>
      </c>
      <c r="U2809" s="4" t="str">
        <f aca="false">IF(M2809="акция",B2809,"QWE")</f>
        <v>QWE</v>
      </c>
      <c r="V2809" s="4" t="str">
        <f aca="false">IF(M2809="ликви",B2809,"QWE")</f>
        <v>QWE</v>
      </c>
      <c r="W2809" s="4" t="str">
        <f aca="false">IF(M2809="предп",B2809,"QWE")</f>
        <v>QWE</v>
      </c>
    </row>
    <row r="2810" customFormat="false" ht="15" hidden="true" customHeight="false" outlineLevel="0" collapsed="false">
      <c r="D2810" s="16" t="str">
        <f aca="false">IFERROR(VLOOKUP(A2810,Склад!$A$1:$B$2300,2,0),"0")</f>
        <v>0</v>
      </c>
      <c r="E2810" s="34"/>
      <c r="F2810" s="34"/>
      <c r="I2810" s="21" t="str">
        <f aca="false">IFERROR(VLOOKUP(A2810,Магазин!$A$1:$B$2300,2,0),"0")</f>
        <v>0</v>
      </c>
      <c r="J2810" s="21" t="str">
        <f aca="false">IFERROR(VLOOKUP(A2810,'продажи магазинов'!$A$1:$B$2000,2,0),"0")</f>
        <v>0</v>
      </c>
      <c r="K2810" s="22" t="str">
        <f aca="false">IFERROR(VLOOKUP(A2810,'тип хранение'!A:E,5,0),"-")</f>
        <v>-</v>
      </c>
      <c r="L2810" s="23" t="str">
        <f aca="false">IFERROR(VLOOKUP(A2810,минвлож!A:D,4,0),"-")</f>
        <v>-</v>
      </c>
      <c r="M2810" s="4" t="str">
        <f aca="false">LEFT(H2810,5)</f>
        <v/>
      </c>
      <c r="N2810" s="4" t="str">
        <f aca="false">IF(M2810="актив",A2810,"QWE")</f>
        <v>QWE</v>
      </c>
      <c r="O2810" s="4" t="str">
        <f aca="false">IF(M2810="акция",A2810,"QWE")</f>
        <v>QWE</v>
      </c>
      <c r="P2810" s="4" t="str">
        <f aca="false">IF(M2810="ликви",A2810,"QWE")</f>
        <v>QWE</v>
      </c>
      <c r="Q2810" s="4" t="str">
        <f aca="false">IF(M2810="предп",A2810,"QWE")</f>
        <v>QWE</v>
      </c>
      <c r="R2810" s="4" t="str">
        <f aca="false">IF(M2810="новин",A2810,"QWE")</f>
        <v>QWE</v>
      </c>
      <c r="S2810" s="4" t="str">
        <f aca="false">IF(M2810="новин",B2810,"QWE")</f>
        <v>QWE</v>
      </c>
      <c r="T2810" s="4" t="str">
        <f aca="false">IF(M2810="актив",B2810,"QWE")</f>
        <v>QWE</v>
      </c>
      <c r="U2810" s="4" t="str">
        <f aca="false">IF(M2810="акция",B2810,"QWE")</f>
        <v>QWE</v>
      </c>
      <c r="V2810" s="4" t="str">
        <f aca="false">IF(M2810="ликви",B2810,"QWE")</f>
        <v>QWE</v>
      </c>
      <c r="W2810" s="4" t="str">
        <f aca="false">IF(M2810="предп",B2810,"QWE")</f>
        <v>QWE</v>
      </c>
    </row>
    <row r="2811" customFormat="false" ht="15" hidden="true" customHeight="false" outlineLevel="0" collapsed="false">
      <c r="D2811" s="16" t="str">
        <f aca="false">IFERROR(VLOOKUP(A2811,Склад!$A$1:$B$2300,2,0),"0")</f>
        <v>0</v>
      </c>
      <c r="E2811" s="34"/>
      <c r="F2811" s="34"/>
      <c r="I2811" s="21" t="str">
        <f aca="false">IFERROR(VLOOKUP(A2811,Магазин!$A$1:$B$2300,2,0),"0")</f>
        <v>0</v>
      </c>
      <c r="J2811" s="21" t="str">
        <f aca="false">IFERROR(VLOOKUP(A2811,'продажи магазинов'!$A$1:$B$2000,2,0),"0")</f>
        <v>0</v>
      </c>
      <c r="K2811" s="22" t="str">
        <f aca="false">IFERROR(VLOOKUP(A2811,'тип хранение'!A:E,5,0),"-")</f>
        <v>-</v>
      </c>
      <c r="L2811" s="23" t="str">
        <f aca="false">IFERROR(VLOOKUP(A2811,минвлож!A:D,4,0),"-")</f>
        <v>-</v>
      </c>
      <c r="M2811" s="4" t="str">
        <f aca="false">LEFT(H2811,5)</f>
        <v/>
      </c>
      <c r="N2811" s="4" t="str">
        <f aca="false">IF(M2811="актив",A2811,"QWE")</f>
        <v>QWE</v>
      </c>
      <c r="O2811" s="4" t="str">
        <f aca="false">IF(M2811="акция",A2811,"QWE")</f>
        <v>QWE</v>
      </c>
      <c r="P2811" s="4" t="str">
        <f aca="false">IF(M2811="ликви",A2811,"QWE")</f>
        <v>QWE</v>
      </c>
      <c r="Q2811" s="4" t="str">
        <f aca="false">IF(M2811="предп",A2811,"QWE")</f>
        <v>QWE</v>
      </c>
      <c r="R2811" s="4" t="str">
        <f aca="false">IF(M2811="новин",A2811,"QWE")</f>
        <v>QWE</v>
      </c>
      <c r="S2811" s="4" t="str">
        <f aca="false">IF(M2811="новин",B2811,"QWE")</f>
        <v>QWE</v>
      </c>
      <c r="T2811" s="4" t="str">
        <f aca="false">IF(M2811="актив",B2811,"QWE")</f>
        <v>QWE</v>
      </c>
      <c r="U2811" s="4" t="str">
        <f aca="false">IF(M2811="акция",B2811,"QWE")</f>
        <v>QWE</v>
      </c>
      <c r="V2811" s="4" t="str">
        <f aca="false">IF(M2811="ликви",B2811,"QWE")</f>
        <v>QWE</v>
      </c>
      <c r="W2811" s="4" t="str">
        <f aca="false">IF(M2811="предп",B2811,"QWE")</f>
        <v>QWE</v>
      </c>
    </row>
    <row r="2812" customFormat="false" ht="15" hidden="true" customHeight="false" outlineLevel="0" collapsed="false">
      <c r="D2812" s="16" t="str">
        <f aca="false">IFERROR(VLOOKUP(A2812,Склад!$A$1:$B$2300,2,0),"0")</f>
        <v>0</v>
      </c>
      <c r="E2812" s="34"/>
      <c r="F2812" s="34"/>
      <c r="I2812" s="21" t="str">
        <f aca="false">IFERROR(VLOOKUP(A2812,Магазин!$A$1:$B$2300,2,0),"0")</f>
        <v>0</v>
      </c>
      <c r="J2812" s="21" t="str">
        <f aca="false">IFERROR(VLOOKUP(A2812,'продажи магазинов'!$A$1:$B$2000,2,0),"0")</f>
        <v>0</v>
      </c>
      <c r="K2812" s="22" t="str">
        <f aca="false">IFERROR(VLOOKUP(A2812,'тип хранение'!A:E,5,0),"-")</f>
        <v>-</v>
      </c>
      <c r="L2812" s="23" t="str">
        <f aca="false">IFERROR(VLOOKUP(A2812,минвлож!A:D,4,0),"-")</f>
        <v>-</v>
      </c>
      <c r="M2812" s="4" t="str">
        <f aca="false">LEFT(H2812,5)</f>
        <v/>
      </c>
      <c r="N2812" s="4" t="str">
        <f aca="false">IF(M2812="актив",A2812,"QWE")</f>
        <v>QWE</v>
      </c>
      <c r="O2812" s="4" t="str">
        <f aca="false">IF(M2812="акция",A2812,"QWE")</f>
        <v>QWE</v>
      </c>
      <c r="P2812" s="4" t="str">
        <f aca="false">IF(M2812="ликви",A2812,"QWE")</f>
        <v>QWE</v>
      </c>
      <c r="Q2812" s="4" t="str">
        <f aca="false">IF(M2812="предп",A2812,"QWE")</f>
        <v>QWE</v>
      </c>
      <c r="R2812" s="4" t="str">
        <f aca="false">IF(M2812="новин",A2812,"QWE")</f>
        <v>QWE</v>
      </c>
      <c r="S2812" s="4" t="str">
        <f aca="false">IF(M2812="новин",B2812,"QWE")</f>
        <v>QWE</v>
      </c>
      <c r="T2812" s="4" t="str">
        <f aca="false">IF(M2812="актив",B2812,"QWE")</f>
        <v>QWE</v>
      </c>
      <c r="U2812" s="4" t="str">
        <f aca="false">IF(M2812="акция",B2812,"QWE")</f>
        <v>QWE</v>
      </c>
      <c r="V2812" s="4" t="str">
        <f aca="false">IF(M2812="ликви",B2812,"QWE")</f>
        <v>QWE</v>
      </c>
      <c r="W2812" s="4" t="str">
        <f aca="false">IF(M2812="предп",B2812,"QWE")</f>
        <v>QWE</v>
      </c>
    </row>
    <row r="2813" customFormat="false" ht="15" hidden="true" customHeight="false" outlineLevel="0" collapsed="false">
      <c r="D2813" s="16" t="str">
        <f aca="false">IFERROR(VLOOKUP(A2813,Склад!$A$1:$B$2300,2,0),"0")</f>
        <v>0</v>
      </c>
      <c r="E2813" s="34"/>
      <c r="F2813" s="34"/>
      <c r="I2813" s="21" t="str">
        <f aca="false">IFERROR(VLOOKUP(A2813,Магазин!$A$1:$B$2300,2,0),"0")</f>
        <v>0</v>
      </c>
      <c r="J2813" s="21" t="str">
        <f aca="false">IFERROR(VLOOKUP(A2813,'продажи магазинов'!$A$1:$B$2000,2,0),"0")</f>
        <v>0</v>
      </c>
      <c r="K2813" s="22" t="str">
        <f aca="false">IFERROR(VLOOKUP(A2813,'тип хранение'!A:E,5,0),"-")</f>
        <v>-</v>
      </c>
      <c r="L2813" s="23" t="str">
        <f aca="false">IFERROR(VLOOKUP(A2813,минвлож!A:D,4,0),"-")</f>
        <v>-</v>
      </c>
      <c r="M2813" s="4" t="str">
        <f aca="false">LEFT(H2813,5)</f>
        <v/>
      </c>
      <c r="N2813" s="4" t="str">
        <f aca="false">IF(M2813="актив",A2813,"QWE")</f>
        <v>QWE</v>
      </c>
      <c r="O2813" s="4" t="str">
        <f aca="false">IF(M2813="акция",A2813,"QWE")</f>
        <v>QWE</v>
      </c>
      <c r="P2813" s="4" t="str">
        <f aca="false">IF(M2813="ликви",A2813,"QWE")</f>
        <v>QWE</v>
      </c>
      <c r="Q2813" s="4" t="str">
        <f aca="false">IF(M2813="предп",A2813,"QWE")</f>
        <v>QWE</v>
      </c>
      <c r="R2813" s="4" t="str">
        <f aca="false">IF(M2813="новин",A2813,"QWE")</f>
        <v>QWE</v>
      </c>
      <c r="S2813" s="4" t="str">
        <f aca="false">IF(M2813="новин",B2813,"QWE")</f>
        <v>QWE</v>
      </c>
      <c r="T2813" s="4" t="str">
        <f aca="false">IF(M2813="актив",B2813,"QWE")</f>
        <v>QWE</v>
      </c>
      <c r="U2813" s="4" t="str">
        <f aca="false">IF(M2813="акция",B2813,"QWE")</f>
        <v>QWE</v>
      </c>
      <c r="V2813" s="4" t="str">
        <f aca="false">IF(M2813="ликви",B2813,"QWE")</f>
        <v>QWE</v>
      </c>
      <c r="W2813" s="4" t="str">
        <f aca="false">IF(M2813="предп",B2813,"QWE")</f>
        <v>QWE</v>
      </c>
    </row>
    <row r="2814" customFormat="false" ht="15" hidden="true" customHeight="false" outlineLevel="0" collapsed="false">
      <c r="D2814" s="16" t="str">
        <f aca="false">IFERROR(VLOOKUP(A2814,Склад!$A$1:$B$2300,2,0),"0")</f>
        <v>0</v>
      </c>
      <c r="E2814" s="34"/>
      <c r="F2814" s="34"/>
      <c r="I2814" s="21" t="str">
        <f aca="false">IFERROR(VLOOKUP(A2814,Магазин!$A$1:$B$2300,2,0),"0")</f>
        <v>0</v>
      </c>
      <c r="J2814" s="21" t="str">
        <f aca="false">IFERROR(VLOOKUP(A2814,'продажи магазинов'!$A$1:$B$2000,2,0),"0")</f>
        <v>0</v>
      </c>
      <c r="K2814" s="22" t="str">
        <f aca="false">IFERROR(VLOOKUP(A2814,'тип хранение'!A:E,5,0),"-")</f>
        <v>-</v>
      </c>
      <c r="L2814" s="23" t="str">
        <f aca="false">IFERROR(VLOOKUP(A2814,минвлож!A:D,4,0),"-")</f>
        <v>-</v>
      </c>
      <c r="M2814" s="4" t="str">
        <f aca="false">LEFT(H2814,5)</f>
        <v/>
      </c>
      <c r="N2814" s="4" t="str">
        <f aca="false">IF(M2814="актив",A2814,"QWE")</f>
        <v>QWE</v>
      </c>
      <c r="O2814" s="4" t="str">
        <f aca="false">IF(M2814="акция",A2814,"QWE")</f>
        <v>QWE</v>
      </c>
      <c r="P2814" s="4" t="str">
        <f aca="false">IF(M2814="ликви",A2814,"QWE")</f>
        <v>QWE</v>
      </c>
      <c r="Q2814" s="4" t="str">
        <f aca="false">IF(M2814="предп",A2814,"QWE")</f>
        <v>QWE</v>
      </c>
      <c r="R2814" s="4" t="str">
        <f aca="false">IF(M2814="новин",A2814,"QWE")</f>
        <v>QWE</v>
      </c>
      <c r="S2814" s="4" t="str">
        <f aca="false">IF(M2814="новин",B2814,"QWE")</f>
        <v>QWE</v>
      </c>
      <c r="T2814" s="4" t="str">
        <f aca="false">IF(M2814="актив",B2814,"QWE")</f>
        <v>QWE</v>
      </c>
      <c r="U2814" s="4" t="str">
        <f aca="false">IF(M2814="акция",B2814,"QWE")</f>
        <v>QWE</v>
      </c>
      <c r="V2814" s="4" t="str">
        <f aca="false">IF(M2814="ликви",B2814,"QWE")</f>
        <v>QWE</v>
      </c>
      <c r="W2814" s="4" t="str">
        <f aca="false">IF(M2814="предп",B2814,"QWE")</f>
        <v>QWE</v>
      </c>
    </row>
    <row r="2815" customFormat="false" ht="15" hidden="true" customHeight="false" outlineLevel="0" collapsed="false">
      <c r="D2815" s="16" t="str">
        <f aca="false">IFERROR(VLOOKUP(A2815,Склад!$A$1:$B$2300,2,0),"0")</f>
        <v>0</v>
      </c>
      <c r="E2815" s="34"/>
      <c r="F2815" s="34"/>
      <c r="I2815" s="21" t="str">
        <f aca="false">IFERROR(VLOOKUP(A2815,Магазин!$A$1:$B$2300,2,0),"0")</f>
        <v>0</v>
      </c>
      <c r="J2815" s="21" t="str">
        <f aca="false">IFERROR(VLOOKUP(A2815,'продажи магазинов'!$A$1:$B$2000,2,0),"0")</f>
        <v>0</v>
      </c>
      <c r="K2815" s="22" t="str">
        <f aca="false">IFERROR(VLOOKUP(A2815,'тип хранение'!A:E,5,0),"-")</f>
        <v>-</v>
      </c>
      <c r="L2815" s="23" t="str">
        <f aca="false">IFERROR(VLOOKUP(A2815,минвлож!A:D,4,0),"-")</f>
        <v>-</v>
      </c>
      <c r="M2815" s="4" t="str">
        <f aca="false">LEFT(H2815,5)</f>
        <v/>
      </c>
      <c r="N2815" s="4" t="str">
        <f aca="false">IF(M2815="актив",A2815,"QWE")</f>
        <v>QWE</v>
      </c>
      <c r="O2815" s="4" t="str">
        <f aca="false">IF(M2815="акция",A2815,"QWE")</f>
        <v>QWE</v>
      </c>
      <c r="P2815" s="4" t="str">
        <f aca="false">IF(M2815="ликви",A2815,"QWE")</f>
        <v>QWE</v>
      </c>
      <c r="Q2815" s="4" t="str">
        <f aca="false">IF(M2815="предп",A2815,"QWE")</f>
        <v>QWE</v>
      </c>
      <c r="R2815" s="4" t="str">
        <f aca="false">IF(M2815="новин",A2815,"QWE")</f>
        <v>QWE</v>
      </c>
      <c r="S2815" s="4" t="str">
        <f aca="false">IF(M2815="новин",B2815,"QWE")</f>
        <v>QWE</v>
      </c>
      <c r="T2815" s="4" t="str">
        <f aca="false">IF(M2815="актив",B2815,"QWE")</f>
        <v>QWE</v>
      </c>
      <c r="U2815" s="4" t="str">
        <f aca="false">IF(M2815="акция",B2815,"QWE")</f>
        <v>QWE</v>
      </c>
      <c r="V2815" s="4" t="str">
        <f aca="false">IF(M2815="ликви",B2815,"QWE")</f>
        <v>QWE</v>
      </c>
      <c r="W2815" s="4" t="str">
        <f aca="false">IF(M2815="предп",B2815,"QWE")</f>
        <v>QWE</v>
      </c>
    </row>
    <row r="2816" customFormat="false" ht="15" hidden="true" customHeight="false" outlineLevel="0" collapsed="false">
      <c r="D2816" s="16" t="str">
        <f aca="false">IFERROR(VLOOKUP(A2816,Склад!$A$1:$B$2300,2,0),"0")</f>
        <v>0</v>
      </c>
      <c r="E2816" s="34"/>
      <c r="F2816" s="34"/>
      <c r="I2816" s="21" t="str">
        <f aca="false">IFERROR(VLOOKUP(A2816,Магазин!$A$1:$B$2300,2,0),"0")</f>
        <v>0</v>
      </c>
      <c r="J2816" s="21" t="str">
        <f aca="false">IFERROR(VLOOKUP(A2816,'продажи магазинов'!$A$1:$B$2000,2,0),"0")</f>
        <v>0</v>
      </c>
      <c r="K2816" s="22" t="str">
        <f aca="false">IFERROR(VLOOKUP(A2816,'тип хранение'!A:E,5,0),"-")</f>
        <v>-</v>
      </c>
      <c r="L2816" s="23" t="str">
        <f aca="false">IFERROR(VLOOKUP(A2816,минвлож!A:D,4,0),"-")</f>
        <v>-</v>
      </c>
      <c r="M2816" s="4" t="str">
        <f aca="false">LEFT(H2816,5)</f>
        <v/>
      </c>
      <c r="N2816" s="4" t="str">
        <f aca="false">IF(M2816="актив",A2816,"QWE")</f>
        <v>QWE</v>
      </c>
      <c r="O2816" s="4" t="str">
        <f aca="false">IF(M2816="акция",A2816,"QWE")</f>
        <v>QWE</v>
      </c>
      <c r="P2816" s="4" t="str">
        <f aca="false">IF(M2816="ликви",A2816,"QWE")</f>
        <v>QWE</v>
      </c>
      <c r="Q2816" s="4" t="str">
        <f aca="false">IF(M2816="предп",A2816,"QWE")</f>
        <v>QWE</v>
      </c>
      <c r="R2816" s="4" t="str">
        <f aca="false">IF(M2816="новин",A2816,"QWE")</f>
        <v>QWE</v>
      </c>
      <c r="S2816" s="4" t="str">
        <f aca="false">IF(M2816="новин",B2816,"QWE")</f>
        <v>QWE</v>
      </c>
      <c r="T2816" s="4" t="str">
        <f aca="false">IF(M2816="актив",B2816,"QWE")</f>
        <v>QWE</v>
      </c>
      <c r="U2816" s="4" t="str">
        <f aca="false">IF(M2816="акция",B2816,"QWE")</f>
        <v>QWE</v>
      </c>
      <c r="V2816" s="4" t="str">
        <f aca="false">IF(M2816="ликви",B2816,"QWE")</f>
        <v>QWE</v>
      </c>
      <c r="W2816" s="4" t="str">
        <f aca="false">IF(M2816="предп",B2816,"QWE")</f>
        <v>QWE</v>
      </c>
    </row>
    <row r="2817" customFormat="false" ht="15" hidden="true" customHeight="false" outlineLevel="0" collapsed="false">
      <c r="D2817" s="16" t="str">
        <f aca="false">IFERROR(VLOOKUP(A2817,Склад!$A$1:$B$2300,2,0),"0")</f>
        <v>0</v>
      </c>
      <c r="E2817" s="34"/>
      <c r="F2817" s="34"/>
      <c r="I2817" s="21" t="str">
        <f aca="false">IFERROR(VLOOKUP(A2817,Магазин!$A$1:$B$2300,2,0),"0")</f>
        <v>0</v>
      </c>
      <c r="J2817" s="21" t="str">
        <f aca="false">IFERROR(VLOOKUP(A2817,'продажи магазинов'!$A$1:$B$2000,2,0),"0")</f>
        <v>0</v>
      </c>
      <c r="K2817" s="22" t="str">
        <f aca="false">IFERROR(VLOOKUP(A2817,'тип хранение'!A:E,5,0),"-")</f>
        <v>-</v>
      </c>
      <c r="L2817" s="23" t="str">
        <f aca="false">IFERROR(VLOOKUP(A2817,минвлож!A:D,4,0),"-")</f>
        <v>-</v>
      </c>
      <c r="M2817" s="4" t="str">
        <f aca="false">LEFT(H2817,5)</f>
        <v/>
      </c>
      <c r="N2817" s="4" t="str">
        <f aca="false">IF(M2817="актив",A2817,"QWE")</f>
        <v>QWE</v>
      </c>
      <c r="O2817" s="4" t="str">
        <f aca="false">IF(M2817="акция",A2817,"QWE")</f>
        <v>QWE</v>
      </c>
      <c r="P2817" s="4" t="str">
        <f aca="false">IF(M2817="ликви",A2817,"QWE")</f>
        <v>QWE</v>
      </c>
      <c r="Q2817" s="4" t="str">
        <f aca="false">IF(M2817="предп",A2817,"QWE")</f>
        <v>QWE</v>
      </c>
      <c r="R2817" s="4" t="str">
        <f aca="false">IF(M2817="новин",A2817,"QWE")</f>
        <v>QWE</v>
      </c>
      <c r="S2817" s="4" t="str">
        <f aca="false">IF(M2817="новин",B2817,"QWE")</f>
        <v>QWE</v>
      </c>
      <c r="T2817" s="4" t="str">
        <f aca="false">IF(M2817="актив",B2817,"QWE")</f>
        <v>QWE</v>
      </c>
      <c r="U2817" s="4" t="str">
        <f aca="false">IF(M2817="акция",B2817,"QWE")</f>
        <v>QWE</v>
      </c>
      <c r="V2817" s="4" t="str">
        <f aca="false">IF(M2817="ликви",B2817,"QWE")</f>
        <v>QWE</v>
      </c>
      <c r="W2817" s="4" t="str">
        <f aca="false">IF(M2817="предп",B2817,"QWE")</f>
        <v>QWE</v>
      </c>
    </row>
    <row r="2818" customFormat="false" ht="15" hidden="true" customHeight="false" outlineLevel="0" collapsed="false">
      <c r="D2818" s="16" t="str">
        <f aca="false">IFERROR(VLOOKUP(A2818,Склад!$A$1:$B$2300,2,0),"0")</f>
        <v>0</v>
      </c>
      <c r="E2818" s="34"/>
      <c r="F2818" s="34"/>
      <c r="I2818" s="21" t="str">
        <f aca="false">IFERROR(VLOOKUP(A2818,Магазин!$A$1:$B$2300,2,0),"0")</f>
        <v>0</v>
      </c>
      <c r="J2818" s="21" t="str">
        <f aca="false">IFERROR(VLOOKUP(A2818,'продажи магазинов'!$A$1:$B$2000,2,0),"0")</f>
        <v>0</v>
      </c>
      <c r="K2818" s="22" t="str">
        <f aca="false">IFERROR(VLOOKUP(A2818,'тип хранение'!A:E,5,0),"-")</f>
        <v>-</v>
      </c>
      <c r="L2818" s="23" t="str">
        <f aca="false">IFERROR(VLOOKUP(A2818,минвлож!A:D,4,0),"-")</f>
        <v>-</v>
      </c>
      <c r="M2818" s="4" t="str">
        <f aca="false">LEFT(H2818,5)</f>
        <v/>
      </c>
      <c r="N2818" s="4" t="str">
        <f aca="false">IF(M2818="актив",A2818,"QWE")</f>
        <v>QWE</v>
      </c>
      <c r="O2818" s="4" t="str">
        <f aca="false">IF(M2818="акция",A2818,"QWE")</f>
        <v>QWE</v>
      </c>
      <c r="P2818" s="4" t="str">
        <f aca="false">IF(M2818="ликви",A2818,"QWE")</f>
        <v>QWE</v>
      </c>
      <c r="Q2818" s="4" t="str">
        <f aca="false">IF(M2818="предп",A2818,"QWE")</f>
        <v>QWE</v>
      </c>
      <c r="R2818" s="4" t="str">
        <f aca="false">IF(M2818="новин",A2818,"QWE")</f>
        <v>QWE</v>
      </c>
      <c r="S2818" s="4" t="str">
        <f aca="false">IF(M2818="новин",B2818,"QWE")</f>
        <v>QWE</v>
      </c>
      <c r="T2818" s="4" t="str">
        <f aca="false">IF(M2818="актив",B2818,"QWE")</f>
        <v>QWE</v>
      </c>
      <c r="U2818" s="4" t="str">
        <f aca="false">IF(M2818="акция",B2818,"QWE")</f>
        <v>QWE</v>
      </c>
      <c r="V2818" s="4" t="str">
        <f aca="false">IF(M2818="ликви",B2818,"QWE")</f>
        <v>QWE</v>
      </c>
      <c r="W2818" s="4" t="str">
        <f aca="false">IF(M2818="предп",B2818,"QWE")</f>
        <v>QWE</v>
      </c>
    </row>
    <row r="2819" customFormat="false" ht="15" hidden="true" customHeight="false" outlineLevel="0" collapsed="false">
      <c r="D2819" s="16" t="str">
        <f aca="false">IFERROR(VLOOKUP(A2819,Склад!$A$1:$B$2300,2,0),"0")</f>
        <v>0</v>
      </c>
      <c r="E2819" s="34"/>
      <c r="F2819" s="34"/>
      <c r="I2819" s="21" t="str">
        <f aca="false">IFERROR(VLOOKUP(A2819,Магазин!$A$1:$B$2300,2,0),"0")</f>
        <v>0</v>
      </c>
      <c r="J2819" s="21" t="str">
        <f aca="false">IFERROR(VLOOKUP(A2819,'продажи магазинов'!$A$1:$B$2000,2,0),"0")</f>
        <v>0</v>
      </c>
      <c r="K2819" s="22" t="str">
        <f aca="false">IFERROR(VLOOKUP(A2819,'тип хранение'!A:E,5,0),"-")</f>
        <v>-</v>
      </c>
      <c r="L2819" s="23" t="str">
        <f aca="false">IFERROR(VLOOKUP(A2819,минвлож!A:D,4,0),"-")</f>
        <v>-</v>
      </c>
      <c r="M2819" s="4" t="str">
        <f aca="false">LEFT(H2819,5)</f>
        <v/>
      </c>
      <c r="N2819" s="4" t="str">
        <f aca="false">IF(M2819="актив",A2819,"QWE")</f>
        <v>QWE</v>
      </c>
      <c r="O2819" s="4" t="str">
        <f aca="false">IF(M2819="акция",A2819,"QWE")</f>
        <v>QWE</v>
      </c>
      <c r="P2819" s="4" t="str">
        <f aca="false">IF(M2819="ликви",A2819,"QWE")</f>
        <v>QWE</v>
      </c>
      <c r="Q2819" s="4" t="str">
        <f aca="false">IF(M2819="предп",A2819,"QWE")</f>
        <v>QWE</v>
      </c>
      <c r="R2819" s="4" t="str">
        <f aca="false">IF(M2819="новин",A2819,"QWE")</f>
        <v>QWE</v>
      </c>
      <c r="S2819" s="4" t="str">
        <f aca="false">IF(M2819="новин",B2819,"QWE")</f>
        <v>QWE</v>
      </c>
      <c r="T2819" s="4" t="str">
        <f aca="false">IF(M2819="актив",B2819,"QWE")</f>
        <v>QWE</v>
      </c>
      <c r="U2819" s="4" t="str">
        <f aca="false">IF(M2819="акция",B2819,"QWE")</f>
        <v>QWE</v>
      </c>
      <c r="V2819" s="4" t="str">
        <f aca="false">IF(M2819="ликви",B2819,"QWE")</f>
        <v>QWE</v>
      </c>
      <c r="W2819" s="4" t="str">
        <f aca="false">IF(M2819="предп",B2819,"QWE")</f>
        <v>QWE</v>
      </c>
    </row>
    <row r="2820" customFormat="false" ht="15" hidden="true" customHeight="false" outlineLevel="0" collapsed="false">
      <c r="D2820" s="16" t="str">
        <f aca="false">IFERROR(VLOOKUP(A2820,Склад!$A$1:$B$2300,2,0),"0")</f>
        <v>0</v>
      </c>
      <c r="E2820" s="34"/>
      <c r="F2820" s="34"/>
      <c r="I2820" s="21" t="str">
        <f aca="false">IFERROR(VLOOKUP(A2820,Магазин!$A$1:$B$2300,2,0),"0")</f>
        <v>0</v>
      </c>
      <c r="J2820" s="21" t="str">
        <f aca="false">IFERROR(VLOOKUP(A2820,'продажи магазинов'!$A$1:$B$2000,2,0),"0")</f>
        <v>0</v>
      </c>
      <c r="K2820" s="22" t="str">
        <f aca="false">IFERROR(VLOOKUP(A2820,'тип хранение'!A:E,5,0),"-")</f>
        <v>-</v>
      </c>
      <c r="L2820" s="23" t="str">
        <f aca="false">IFERROR(VLOOKUP(A2820,минвлож!A:D,4,0),"-")</f>
        <v>-</v>
      </c>
      <c r="M2820" s="4" t="str">
        <f aca="false">LEFT(H2820,5)</f>
        <v/>
      </c>
      <c r="N2820" s="4" t="str">
        <f aca="false">IF(M2820="актив",A2820,"QWE")</f>
        <v>QWE</v>
      </c>
      <c r="O2820" s="4" t="str">
        <f aca="false">IF(M2820="акция",A2820,"QWE")</f>
        <v>QWE</v>
      </c>
      <c r="P2820" s="4" t="str">
        <f aca="false">IF(M2820="ликви",A2820,"QWE")</f>
        <v>QWE</v>
      </c>
      <c r="Q2820" s="4" t="str">
        <f aca="false">IF(M2820="предп",A2820,"QWE")</f>
        <v>QWE</v>
      </c>
      <c r="R2820" s="4" t="str">
        <f aca="false">IF(M2820="новин",A2820,"QWE")</f>
        <v>QWE</v>
      </c>
      <c r="S2820" s="4" t="str">
        <f aca="false">IF(M2820="новин",B2820,"QWE")</f>
        <v>QWE</v>
      </c>
      <c r="T2820" s="4" t="str">
        <f aca="false">IF(M2820="актив",B2820,"QWE")</f>
        <v>QWE</v>
      </c>
      <c r="U2820" s="4" t="str">
        <f aca="false">IF(M2820="акция",B2820,"QWE")</f>
        <v>QWE</v>
      </c>
      <c r="V2820" s="4" t="str">
        <f aca="false">IF(M2820="ликви",B2820,"QWE")</f>
        <v>QWE</v>
      </c>
      <c r="W2820" s="4" t="str">
        <f aca="false">IF(M2820="предп",B2820,"QWE")</f>
        <v>QWE</v>
      </c>
    </row>
    <row r="2821" customFormat="false" ht="15" hidden="true" customHeight="false" outlineLevel="0" collapsed="false">
      <c r="D2821" s="16" t="str">
        <f aca="false">IFERROR(VLOOKUP(A2821,Склад!$A$1:$B$2300,2,0),"0")</f>
        <v>0</v>
      </c>
      <c r="E2821" s="34"/>
      <c r="F2821" s="34"/>
      <c r="I2821" s="21" t="str">
        <f aca="false">IFERROR(VLOOKUP(A2821,Магазин!$A$1:$B$2300,2,0),"0")</f>
        <v>0</v>
      </c>
      <c r="J2821" s="21" t="str">
        <f aca="false">IFERROR(VLOOKUP(A2821,'продажи магазинов'!$A$1:$B$2000,2,0),"0")</f>
        <v>0</v>
      </c>
      <c r="K2821" s="22" t="str">
        <f aca="false">IFERROR(VLOOKUP(A2821,'тип хранение'!A:E,5,0),"-")</f>
        <v>-</v>
      </c>
      <c r="L2821" s="23" t="str">
        <f aca="false">IFERROR(VLOOKUP(A2821,минвлож!A:D,4,0),"-")</f>
        <v>-</v>
      </c>
      <c r="M2821" s="4" t="str">
        <f aca="false">LEFT(H2821,5)</f>
        <v/>
      </c>
      <c r="N2821" s="4" t="str">
        <f aca="false">IF(M2821="актив",A2821,"QWE")</f>
        <v>QWE</v>
      </c>
      <c r="O2821" s="4" t="str">
        <f aca="false">IF(M2821="акция",A2821,"QWE")</f>
        <v>QWE</v>
      </c>
      <c r="P2821" s="4" t="str">
        <f aca="false">IF(M2821="ликви",A2821,"QWE")</f>
        <v>QWE</v>
      </c>
      <c r="Q2821" s="4" t="str">
        <f aca="false">IF(M2821="предп",A2821,"QWE")</f>
        <v>QWE</v>
      </c>
      <c r="R2821" s="4" t="str">
        <f aca="false">IF(M2821="новин",A2821,"QWE")</f>
        <v>QWE</v>
      </c>
      <c r="S2821" s="4" t="str">
        <f aca="false">IF(M2821="новин",B2821,"QWE")</f>
        <v>QWE</v>
      </c>
      <c r="T2821" s="4" t="str">
        <f aca="false">IF(M2821="актив",B2821,"QWE")</f>
        <v>QWE</v>
      </c>
      <c r="U2821" s="4" t="str">
        <f aca="false">IF(M2821="акция",B2821,"QWE")</f>
        <v>QWE</v>
      </c>
      <c r="V2821" s="4" t="str">
        <f aca="false">IF(M2821="ликви",B2821,"QWE")</f>
        <v>QWE</v>
      </c>
      <c r="W2821" s="4" t="str">
        <f aca="false">IF(M2821="предп",B2821,"QWE")</f>
        <v>QWE</v>
      </c>
    </row>
    <row r="2822" customFormat="false" ht="15" hidden="true" customHeight="false" outlineLevel="0" collapsed="false">
      <c r="D2822" s="16" t="str">
        <f aca="false">IFERROR(VLOOKUP(A2822,Склад!$A$1:$B$2300,2,0),"0")</f>
        <v>0</v>
      </c>
      <c r="E2822" s="34"/>
      <c r="F2822" s="34"/>
      <c r="I2822" s="21" t="str">
        <f aca="false">IFERROR(VLOOKUP(A2822,Магазин!$A$1:$B$2300,2,0),"0")</f>
        <v>0</v>
      </c>
      <c r="J2822" s="21" t="str">
        <f aca="false">IFERROR(VLOOKUP(A2822,'продажи магазинов'!$A$1:$B$2000,2,0),"0")</f>
        <v>0</v>
      </c>
      <c r="K2822" s="22" t="str">
        <f aca="false">IFERROR(VLOOKUP(A2822,'тип хранение'!A:E,5,0),"-")</f>
        <v>-</v>
      </c>
      <c r="L2822" s="23" t="str">
        <f aca="false">IFERROR(VLOOKUP(A2822,минвлож!A:D,4,0),"-")</f>
        <v>-</v>
      </c>
      <c r="M2822" s="4" t="str">
        <f aca="false">LEFT(H2822,5)</f>
        <v/>
      </c>
      <c r="N2822" s="4" t="str">
        <f aca="false">IF(M2822="актив",A2822,"QWE")</f>
        <v>QWE</v>
      </c>
      <c r="O2822" s="4" t="str">
        <f aca="false">IF(M2822="акция",A2822,"QWE")</f>
        <v>QWE</v>
      </c>
      <c r="P2822" s="4" t="str">
        <f aca="false">IF(M2822="ликви",A2822,"QWE")</f>
        <v>QWE</v>
      </c>
      <c r="Q2822" s="4" t="str">
        <f aca="false">IF(M2822="предп",A2822,"QWE")</f>
        <v>QWE</v>
      </c>
      <c r="R2822" s="4" t="str">
        <f aca="false">IF(M2822="новин",A2822,"QWE")</f>
        <v>QWE</v>
      </c>
      <c r="S2822" s="4" t="str">
        <f aca="false">IF(M2822="новин",B2822,"QWE")</f>
        <v>QWE</v>
      </c>
      <c r="T2822" s="4" t="str">
        <f aca="false">IF(M2822="актив",B2822,"QWE")</f>
        <v>QWE</v>
      </c>
      <c r="U2822" s="4" t="str">
        <f aca="false">IF(M2822="акция",B2822,"QWE")</f>
        <v>QWE</v>
      </c>
      <c r="V2822" s="4" t="str">
        <f aca="false">IF(M2822="ликви",B2822,"QWE")</f>
        <v>QWE</v>
      </c>
      <c r="W2822" s="4" t="str">
        <f aca="false">IF(M2822="предп",B2822,"QWE")</f>
        <v>QWE</v>
      </c>
    </row>
    <row r="2823" customFormat="false" ht="15" hidden="true" customHeight="false" outlineLevel="0" collapsed="false">
      <c r="D2823" s="16" t="str">
        <f aca="false">IFERROR(VLOOKUP(A2823,Склад!$A$1:$B$2300,2,0),"0")</f>
        <v>0</v>
      </c>
      <c r="E2823" s="34"/>
      <c r="F2823" s="34"/>
      <c r="I2823" s="21" t="str">
        <f aca="false">IFERROR(VLOOKUP(A2823,Магазин!$A$1:$B$2300,2,0),"0")</f>
        <v>0</v>
      </c>
      <c r="J2823" s="21" t="str">
        <f aca="false">IFERROR(VLOOKUP(A2823,'продажи магазинов'!$A$1:$B$2000,2,0),"0")</f>
        <v>0</v>
      </c>
      <c r="K2823" s="22" t="str">
        <f aca="false">IFERROR(VLOOKUP(A2823,'тип хранение'!A:E,5,0),"-")</f>
        <v>-</v>
      </c>
      <c r="L2823" s="23" t="str">
        <f aca="false">IFERROR(VLOOKUP(A2823,минвлож!A:D,4,0),"-")</f>
        <v>-</v>
      </c>
      <c r="M2823" s="4" t="str">
        <f aca="false">LEFT(H2823,5)</f>
        <v/>
      </c>
      <c r="N2823" s="4" t="str">
        <f aca="false">IF(M2823="актив",A2823,"QWE")</f>
        <v>QWE</v>
      </c>
      <c r="O2823" s="4" t="str">
        <f aca="false">IF(M2823="акция",A2823,"QWE")</f>
        <v>QWE</v>
      </c>
      <c r="P2823" s="4" t="str">
        <f aca="false">IF(M2823="ликви",A2823,"QWE")</f>
        <v>QWE</v>
      </c>
      <c r="Q2823" s="4" t="str">
        <f aca="false">IF(M2823="предп",A2823,"QWE")</f>
        <v>QWE</v>
      </c>
      <c r="R2823" s="4" t="str">
        <f aca="false">IF(M2823="новин",A2823,"QWE")</f>
        <v>QWE</v>
      </c>
      <c r="S2823" s="4" t="str">
        <f aca="false">IF(M2823="новин",B2823,"QWE")</f>
        <v>QWE</v>
      </c>
      <c r="T2823" s="4" t="str">
        <f aca="false">IF(M2823="актив",B2823,"QWE")</f>
        <v>QWE</v>
      </c>
      <c r="U2823" s="4" t="str">
        <f aca="false">IF(M2823="акция",B2823,"QWE")</f>
        <v>QWE</v>
      </c>
      <c r="V2823" s="4" t="str">
        <f aca="false">IF(M2823="ликви",B2823,"QWE")</f>
        <v>QWE</v>
      </c>
      <c r="W2823" s="4" t="str">
        <f aca="false">IF(M2823="предп",B2823,"QWE")</f>
        <v>QWE</v>
      </c>
    </row>
    <row r="2824" customFormat="false" ht="15" hidden="true" customHeight="false" outlineLevel="0" collapsed="false">
      <c r="D2824" s="16" t="str">
        <f aca="false">IFERROR(VLOOKUP(A2824,Склад!$A$1:$B$2300,2,0),"0")</f>
        <v>0</v>
      </c>
      <c r="E2824" s="34"/>
      <c r="F2824" s="34"/>
      <c r="I2824" s="21" t="str">
        <f aca="false">IFERROR(VLOOKUP(A2824,Магазин!$A$1:$B$2300,2,0),"0")</f>
        <v>0</v>
      </c>
      <c r="J2824" s="21" t="str">
        <f aca="false">IFERROR(VLOOKUP(A2824,'продажи магазинов'!$A$1:$B$2000,2,0),"0")</f>
        <v>0</v>
      </c>
      <c r="K2824" s="22" t="str">
        <f aca="false">IFERROR(VLOOKUP(A2824,'тип хранение'!A:E,5,0),"-")</f>
        <v>-</v>
      </c>
      <c r="L2824" s="23" t="str">
        <f aca="false">IFERROR(VLOOKUP(A2824,минвлож!A:D,4,0),"-")</f>
        <v>-</v>
      </c>
      <c r="M2824" s="4" t="str">
        <f aca="false">LEFT(H2824,5)</f>
        <v/>
      </c>
      <c r="N2824" s="4" t="str">
        <f aca="false">IF(M2824="актив",A2824,"QWE")</f>
        <v>QWE</v>
      </c>
      <c r="O2824" s="4" t="str">
        <f aca="false">IF(M2824="акция",A2824,"QWE")</f>
        <v>QWE</v>
      </c>
      <c r="P2824" s="4" t="str">
        <f aca="false">IF(M2824="ликви",A2824,"QWE")</f>
        <v>QWE</v>
      </c>
      <c r="Q2824" s="4" t="str">
        <f aca="false">IF(M2824="предп",A2824,"QWE")</f>
        <v>QWE</v>
      </c>
      <c r="R2824" s="4" t="str">
        <f aca="false">IF(M2824="новин",A2824,"QWE")</f>
        <v>QWE</v>
      </c>
      <c r="S2824" s="4" t="str">
        <f aca="false">IF(M2824="новин",B2824,"QWE")</f>
        <v>QWE</v>
      </c>
      <c r="T2824" s="4" t="str">
        <f aca="false">IF(M2824="актив",B2824,"QWE")</f>
        <v>QWE</v>
      </c>
      <c r="U2824" s="4" t="str">
        <f aca="false">IF(M2824="акция",B2824,"QWE")</f>
        <v>QWE</v>
      </c>
      <c r="V2824" s="4" t="str">
        <f aca="false">IF(M2824="ликви",B2824,"QWE")</f>
        <v>QWE</v>
      </c>
      <c r="W2824" s="4" t="str">
        <f aca="false">IF(M2824="предп",B2824,"QWE")</f>
        <v>QWE</v>
      </c>
    </row>
    <row r="2825" customFormat="false" ht="15" hidden="true" customHeight="false" outlineLevel="0" collapsed="false">
      <c r="D2825" s="16" t="str">
        <f aca="false">IFERROR(VLOOKUP(A2825,Склад!$A$1:$B$2300,2,0),"0")</f>
        <v>0</v>
      </c>
      <c r="E2825" s="34"/>
      <c r="F2825" s="34"/>
      <c r="I2825" s="21" t="str">
        <f aca="false">IFERROR(VLOOKUP(A2825,Магазин!$A$1:$B$2300,2,0),"0")</f>
        <v>0</v>
      </c>
      <c r="J2825" s="21" t="str">
        <f aca="false">IFERROR(VLOOKUP(A2825,'продажи магазинов'!$A$1:$B$2000,2,0),"0")</f>
        <v>0</v>
      </c>
      <c r="K2825" s="22" t="str">
        <f aca="false">IFERROR(VLOOKUP(A2825,'тип хранение'!A:E,5,0),"-")</f>
        <v>-</v>
      </c>
      <c r="L2825" s="23" t="str">
        <f aca="false">IFERROR(VLOOKUP(A2825,минвлож!A:D,4,0),"-")</f>
        <v>-</v>
      </c>
      <c r="M2825" s="4" t="str">
        <f aca="false">LEFT(H2825,5)</f>
        <v/>
      </c>
      <c r="N2825" s="4" t="str">
        <f aca="false">IF(M2825="актив",A2825,"QWE")</f>
        <v>QWE</v>
      </c>
      <c r="O2825" s="4" t="str">
        <f aca="false">IF(M2825="акция",A2825,"QWE")</f>
        <v>QWE</v>
      </c>
      <c r="P2825" s="4" t="str">
        <f aca="false">IF(M2825="ликви",A2825,"QWE")</f>
        <v>QWE</v>
      </c>
      <c r="Q2825" s="4" t="str">
        <f aca="false">IF(M2825="предп",A2825,"QWE")</f>
        <v>QWE</v>
      </c>
      <c r="R2825" s="4" t="str">
        <f aca="false">IF(M2825="новин",A2825,"QWE")</f>
        <v>QWE</v>
      </c>
      <c r="S2825" s="4" t="str">
        <f aca="false">IF(M2825="новин",B2825,"QWE")</f>
        <v>QWE</v>
      </c>
      <c r="T2825" s="4" t="str">
        <f aca="false">IF(M2825="актив",B2825,"QWE")</f>
        <v>QWE</v>
      </c>
      <c r="U2825" s="4" t="str">
        <f aca="false">IF(M2825="акция",B2825,"QWE")</f>
        <v>QWE</v>
      </c>
      <c r="V2825" s="4" t="str">
        <f aca="false">IF(M2825="ликви",B2825,"QWE")</f>
        <v>QWE</v>
      </c>
      <c r="W2825" s="4" t="str">
        <f aca="false">IF(M2825="предп",B2825,"QWE")</f>
        <v>QWE</v>
      </c>
    </row>
    <row r="2826" customFormat="false" ht="15" hidden="true" customHeight="false" outlineLevel="0" collapsed="false">
      <c r="D2826" s="16" t="str">
        <f aca="false">IFERROR(VLOOKUP(A2826,Склад!$A$1:$B$2300,2,0),"0")</f>
        <v>0</v>
      </c>
      <c r="E2826" s="34"/>
      <c r="F2826" s="34"/>
      <c r="I2826" s="21" t="str">
        <f aca="false">IFERROR(VLOOKUP(A2826,Магазин!$A$1:$B$2300,2,0),"0")</f>
        <v>0</v>
      </c>
      <c r="J2826" s="21" t="str">
        <f aca="false">IFERROR(VLOOKUP(A2826,'продажи магазинов'!$A$1:$B$2000,2,0),"0")</f>
        <v>0</v>
      </c>
      <c r="K2826" s="22" t="str">
        <f aca="false">IFERROR(VLOOKUP(A2826,'тип хранение'!A:E,5,0),"-")</f>
        <v>-</v>
      </c>
      <c r="L2826" s="23" t="str">
        <f aca="false">IFERROR(VLOOKUP(A2826,минвлож!A:D,4,0),"-")</f>
        <v>-</v>
      </c>
      <c r="M2826" s="4" t="str">
        <f aca="false">LEFT(H2826,5)</f>
        <v/>
      </c>
      <c r="N2826" s="4" t="str">
        <f aca="false">IF(M2826="актив",A2826,"QWE")</f>
        <v>QWE</v>
      </c>
      <c r="O2826" s="4" t="str">
        <f aca="false">IF(M2826="акция",A2826,"QWE")</f>
        <v>QWE</v>
      </c>
      <c r="P2826" s="4" t="str">
        <f aca="false">IF(M2826="ликви",A2826,"QWE")</f>
        <v>QWE</v>
      </c>
      <c r="Q2826" s="4" t="str">
        <f aca="false">IF(M2826="предп",A2826,"QWE")</f>
        <v>QWE</v>
      </c>
      <c r="R2826" s="4" t="str">
        <f aca="false">IF(M2826="новин",A2826,"QWE")</f>
        <v>QWE</v>
      </c>
      <c r="S2826" s="4" t="str">
        <f aca="false">IF(M2826="новин",B2826,"QWE")</f>
        <v>QWE</v>
      </c>
      <c r="T2826" s="4" t="str">
        <f aca="false">IF(M2826="актив",B2826,"QWE")</f>
        <v>QWE</v>
      </c>
      <c r="U2826" s="4" t="str">
        <f aca="false">IF(M2826="акция",B2826,"QWE")</f>
        <v>QWE</v>
      </c>
      <c r="V2826" s="4" t="str">
        <f aca="false">IF(M2826="ликви",B2826,"QWE")</f>
        <v>QWE</v>
      </c>
      <c r="W2826" s="4" t="str">
        <f aca="false">IF(M2826="предп",B2826,"QWE")</f>
        <v>QWE</v>
      </c>
    </row>
    <row r="2827" customFormat="false" ht="15" hidden="true" customHeight="false" outlineLevel="0" collapsed="false">
      <c r="D2827" s="16" t="str">
        <f aca="false">IFERROR(VLOOKUP(A2827,Склад!$A$1:$B$2300,2,0),"0")</f>
        <v>0</v>
      </c>
      <c r="E2827" s="34"/>
      <c r="F2827" s="34"/>
      <c r="I2827" s="21" t="str">
        <f aca="false">IFERROR(VLOOKUP(A2827,Магазин!$A$1:$B$2300,2,0),"0")</f>
        <v>0</v>
      </c>
      <c r="J2827" s="21" t="str">
        <f aca="false">IFERROR(VLOOKUP(A2827,'продажи магазинов'!$A$1:$B$2000,2,0),"0")</f>
        <v>0</v>
      </c>
      <c r="K2827" s="22" t="str">
        <f aca="false">IFERROR(VLOOKUP(A2827,'тип хранение'!A:E,5,0),"-")</f>
        <v>-</v>
      </c>
      <c r="L2827" s="23" t="str">
        <f aca="false">IFERROR(VLOOKUP(A2827,минвлож!A:D,4,0),"-")</f>
        <v>-</v>
      </c>
      <c r="M2827" s="4" t="str">
        <f aca="false">LEFT(H2827,5)</f>
        <v/>
      </c>
      <c r="N2827" s="4" t="str">
        <f aca="false">IF(M2827="актив",A2827,"QWE")</f>
        <v>QWE</v>
      </c>
      <c r="O2827" s="4" t="str">
        <f aca="false">IF(M2827="акция",A2827,"QWE")</f>
        <v>QWE</v>
      </c>
      <c r="P2827" s="4" t="str">
        <f aca="false">IF(M2827="ликви",A2827,"QWE")</f>
        <v>QWE</v>
      </c>
      <c r="Q2827" s="4" t="str">
        <f aca="false">IF(M2827="предп",A2827,"QWE")</f>
        <v>QWE</v>
      </c>
      <c r="R2827" s="4" t="str">
        <f aca="false">IF(M2827="новин",A2827,"QWE")</f>
        <v>QWE</v>
      </c>
      <c r="S2827" s="4" t="str">
        <f aca="false">IF(M2827="новин",B2827,"QWE")</f>
        <v>QWE</v>
      </c>
      <c r="T2827" s="4" t="str">
        <f aca="false">IF(M2827="актив",B2827,"QWE")</f>
        <v>QWE</v>
      </c>
      <c r="U2827" s="4" t="str">
        <f aca="false">IF(M2827="акция",B2827,"QWE")</f>
        <v>QWE</v>
      </c>
      <c r="V2827" s="4" t="str">
        <f aca="false">IF(M2827="ликви",B2827,"QWE")</f>
        <v>QWE</v>
      </c>
      <c r="W2827" s="4" t="str">
        <f aca="false">IF(M2827="предп",B2827,"QWE")</f>
        <v>QWE</v>
      </c>
    </row>
    <row r="2828" customFormat="false" ht="15" hidden="true" customHeight="false" outlineLevel="0" collapsed="false">
      <c r="D2828" s="16" t="str">
        <f aca="false">IFERROR(VLOOKUP(A2828,Склад!$A$1:$B$2300,2,0),"0")</f>
        <v>0</v>
      </c>
      <c r="E2828" s="34"/>
      <c r="F2828" s="34"/>
      <c r="I2828" s="21" t="str">
        <f aca="false">IFERROR(VLOOKUP(A2828,Магазин!$A$1:$B$2300,2,0),"0")</f>
        <v>0</v>
      </c>
      <c r="J2828" s="21" t="str">
        <f aca="false">IFERROR(VLOOKUP(A2828,'продажи магазинов'!$A$1:$B$2000,2,0),"0")</f>
        <v>0</v>
      </c>
      <c r="K2828" s="22" t="str">
        <f aca="false">IFERROR(VLOOKUP(A2828,'тип хранение'!A:E,5,0),"-")</f>
        <v>-</v>
      </c>
      <c r="L2828" s="23" t="str">
        <f aca="false">IFERROR(VLOOKUP(A2828,минвлож!A:D,4,0),"-")</f>
        <v>-</v>
      </c>
      <c r="M2828" s="4" t="str">
        <f aca="false">LEFT(H2828,5)</f>
        <v/>
      </c>
      <c r="N2828" s="4" t="str">
        <f aca="false">IF(M2828="актив",A2828,"QWE")</f>
        <v>QWE</v>
      </c>
      <c r="O2828" s="4" t="str">
        <f aca="false">IF(M2828="акция",A2828,"QWE")</f>
        <v>QWE</v>
      </c>
      <c r="P2828" s="4" t="str">
        <f aca="false">IF(M2828="ликви",A2828,"QWE")</f>
        <v>QWE</v>
      </c>
      <c r="Q2828" s="4" t="str">
        <f aca="false">IF(M2828="предп",A2828,"QWE")</f>
        <v>QWE</v>
      </c>
      <c r="R2828" s="4" t="str">
        <f aca="false">IF(M2828="новин",A2828,"QWE")</f>
        <v>QWE</v>
      </c>
      <c r="S2828" s="4" t="str">
        <f aca="false">IF(M2828="новин",B2828,"QWE")</f>
        <v>QWE</v>
      </c>
      <c r="T2828" s="4" t="str">
        <f aca="false">IF(M2828="актив",B2828,"QWE")</f>
        <v>QWE</v>
      </c>
      <c r="U2828" s="4" t="str">
        <f aca="false">IF(M2828="акция",B2828,"QWE")</f>
        <v>QWE</v>
      </c>
      <c r="V2828" s="4" t="str">
        <f aca="false">IF(M2828="ликви",B2828,"QWE")</f>
        <v>QWE</v>
      </c>
      <c r="W2828" s="4" t="str">
        <f aca="false">IF(M2828="предп",B2828,"QWE")</f>
        <v>QWE</v>
      </c>
    </row>
    <row r="2829" customFormat="false" ht="15" hidden="true" customHeight="false" outlineLevel="0" collapsed="false">
      <c r="D2829" s="16" t="str">
        <f aca="false">IFERROR(VLOOKUP(A2829,Склад!$A$1:$B$2300,2,0),"0")</f>
        <v>0</v>
      </c>
      <c r="E2829" s="34"/>
      <c r="F2829" s="34"/>
      <c r="I2829" s="21" t="str">
        <f aca="false">IFERROR(VLOOKUP(A2829,Магазин!$A$1:$B$2300,2,0),"0")</f>
        <v>0</v>
      </c>
      <c r="J2829" s="21" t="str">
        <f aca="false">IFERROR(VLOOKUP(A2829,'продажи магазинов'!$A$1:$B$2000,2,0),"0")</f>
        <v>0</v>
      </c>
      <c r="K2829" s="22" t="str">
        <f aca="false">IFERROR(VLOOKUP(A2829,'тип хранение'!A:E,5,0),"-")</f>
        <v>-</v>
      </c>
      <c r="L2829" s="23" t="str">
        <f aca="false">IFERROR(VLOOKUP(A2829,минвлож!A:D,4,0),"-")</f>
        <v>-</v>
      </c>
      <c r="M2829" s="4" t="str">
        <f aca="false">LEFT(H2829,5)</f>
        <v/>
      </c>
      <c r="N2829" s="4" t="str">
        <f aca="false">IF(M2829="актив",A2829,"QWE")</f>
        <v>QWE</v>
      </c>
      <c r="O2829" s="4" t="str">
        <f aca="false">IF(M2829="акция",A2829,"QWE")</f>
        <v>QWE</v>
      </c>
      <c r="P2829" s="4" t="str">
        <f aca="false">IF(M2829="ликви",A2829,"QWE")</f>
        <v>QWE</v>
      </c>
      <c r="Q2829" s="4" t="str">
        <f aca="false">IF(M2829="предп",A2829,"QWE")</f>
        <v>QWE</v>
      </c>
      <c r="R2829" s="4" t="str">
        <f aca="false">IF(M2829="новин",A2829,"QWE")</f>
        <v>QWE</v>
      </c>
      <c r="S2829" s="4" t="str">
        <f aca="false">IF(M2829="новин",B2829,"QWE")</f>
        <v>QWE</v>
      </c>
      <c r="T2829" s="4" t="str">
        <f aca="false">IF(M2829="актив",B2829,"QWE")</f>
        <v>QWE</v>
      </c>
      <c r="U2829" s="4" t="str">
        <f aca="false">IF(M2829="акция",B2829,"QWE")</f>
        <v>QWE</v>
      </c>
      <c r="V2829" s="4" t="str">
        <f aca="false">IF(M2829="ликви",B2829,"QWE")</f>
        <v>QWE</v>
      </c>
      <c r="W2829" s="4" t="str">
        <f aca="false">IF(M2829="предп",B2829,"QWE")</f>
        <v>QWE</v>
      </c>
    </row>
    <row r="2830" customFormat="false" ht="15" hidden="true" customHeight="false" outlineLevel="0" collapsed="false">
      <c r="D2830" s="16" t="str">
        <f aca="false">IFERROR(VLOOKUP(A2830,Склад!$A$1:$B$2300,2,0),"0")</f>
        <v>0</v>
      </c>
      <c r="E2830" s="34"/>
      <c r="F2830" s="34"/>
      <c r="I2830" s="21" t="str">
        <f aca="false">IFERROR(VLOOKUP(A2830,Магазин!$A$1:$B$2300,2,0),"0")</f>
        <v>0</v>
      </c>
      <c r="J2830" s="21" t="str">
        <f aca="false">IFERROR(VLOOKUP(A2830,'продажи магазинов'!$A$1:$B$2000,2,0),"0")</f>
        <v>0</v>
      </c>
      <c r="K2830" s="22" t="str">
        <f aca="false">IFERROR(VLOOKUP(A2830,'тип хранение'!A:E,5,0),"-")</f>
        <v>-</v>
      </c>
      <c r="L2830" s="23" t="str">
        <f aca="false">IFERROR(VLOOKUP(A2830,минвлож!A:D,4,0),"-")</f>
        <v>-</v>
      </c>
      <c r="M2830" s="4" t="str">
        <f aca="false">LEFT(H2830,5)</f>
        <v/>
      </c>
      <c r="N2830" s="4" t="str">
        <f aca="false">IF(M2830="актив",A2830,"QWE")</f>
        <v>QWE</v>
      </c>
      <c r="O2830" s="4" t="str">
        <f aca="false">IF(M2830="акция",A2830,"QWE")</f>
        <v>QWE</v>
      </c>
      <c r="P2830" s="4" t="str">
        <f aca="false">IF(M2830="ликви",A2830,"QWE")</f>
        <v>QWE</v>
      </c>
      <c r="Q2830" s="4" t="str">
        <f aca="false">IF(M2830="предп",A2830,"QWE")</f>
        <v>QWE</v>
      </c>
      <c r="R2830" s="4" t="str">
        <f aca="false">IF(M2830="новин",A2830,"QWE")</f>
        <v>QWE</v>
      </c>
      <c r="S2830" s="4" t="str">
        <f aca="false">IF(M2830="новин",B2830,"QWE")</f>
        <v>QWE</v>
      </c>
      <c r="T2830" s="4" t="str">
        <f aca="false">IF(M2830="актив",B2830,"QWE")</f>
        <v>QWE</v>
      </c>
      <c r="U2830" s="4" t="str">
        <f aca="false">IF(M2830="акция",B2830,"QWE")</f>
        <v>QWE</v>
      </c>
      <c r="V2830" s="4" t="str">
        <f aca="false">IF(M2830="ликви",B2830,"QWE")</f>
        <v>QWE</v>
      </c>
      <c r="W2830" s="4" t="str">
        <f aca="false">IF(M2830="предп",B2830,"QWE")</f>
        <v>QWE</v>
      </c>
    </row>
    <row r="2831" customFormat="false" ht="15" hidden="true" customHeight="false" outlineLevel="0" collapsed="false">
      <c r="D2831" s="16" t="str">
        <f aca="false">IFERROR(VLOOKUP(A2831,Склад!$A$1:$B$2300,2,0),"0")</f>
        <v>0</v>
      </c>
      <c r="E2831" s="34"/>
      <c r="F2831" s="34"/>
      <c r="I2831" s="21" t="str">
        <f aca="false">IFERROR(VLOOKUP(A2831,Магазин!$A$1:$B$2300,2,0),"0")</f>
        <v>0</v>
      </c>
      <c r="J2831" s="21" t="str">
        <f aca="false">IFERROR(VLOOKUP(A2831,'продажи магазинов'!$A$1:$B$2000,2,0),"0")</f>
        <v>0</v>
      </c>
      <c r="K2831" s="22" t="str">
        <f aca="false">IFERROR(VLOOKUP(A2831,'тип хранение'!A:E,5,0),"-")</f>
        <v>-</v>
      </c>
      <c r="L2831" s="23" t="str">
        <f aca="false">IFERROR(VLOOKUP(A2831,минвлож!A:D,4,0),"-")</f>
        <v>-</v>
      </c>
      <c r="M2831" s="4" t="str">
        <f aca="false">LEFT(H2831,5)</f>
        <v/>
      </c>
      <c r="N2831" s="4" t="str">
        <f aca="false">IF(M2831="актив",A2831,"QWE")</f>
        <v>QWE</v>
      </c>
      <c r="O2831" s="4" t="str">
        <f aca="false">IF(M2831="акция",A2831,"QWE")</f>
        <v>QWE</v>
      </c>
      <c r="P2831" s="4" t="str">
        <f aca="false">IF(M2831="ликви",A2831,"QWE")</f>
        <v>QWE</v>
      </c>
      <c r="Q2831" s="4" t="str">
        <f aca="false">IF(M2831="предп",A2831,"QWE")</f>
        <v>QWE</v>
      </c>
      <c r="R2831" s="4" t="str">
        <f aca="false">IF(M2831="новин",A2831,"QWE")</f>
        <v>QWE</v>
      </c>
      <c r="S2831" s="4" t="str">
        <f aca="false">IF(M2831="новин",B2831,"QWE")</f>
        <v>QWE</v>
      </c>
      <c r="T2831" s="4" t="str">
        <f aca="false">IF(M2831="актив",B2831,"QWE")</f>
        <v>QWE</v>
      </c>
      <c r="U2831" s="4" t="str">
        <f aca="false">IF(M2831="акция",B2831,"QWE")</f>
        <v>QWE</v>
      </c>
      <c r="V2831" s="4" t="str">
        <f aca="false">IF(M2831="ликви",B2831,"QWE")</f>
        <v>QWE</v>
      </c>
      <c r="W2831" s="4" t="str">
        <f aca="false">IF(M2831="предп",B2831,"QWE")</f>
        <v>QWE</v>
      </c>
    </row>
    <row r="2832" customFormat="false" ht="15" hidden="true" customHeight="false" outlineLevel="0" collapsed="false">
      <c r="D2832" s="16" t="str">
        <f aca="false">IFERROR(VLOOKUP(A2832,Склад!$A$1:$B$2300,2,0),"0")</f>
        <v>0</v>
      </c>
      <c r="E2832" s="34"/>
      <c r="F2832" s="34"/>
      <c r="I2832" s="21" t="str">
        <f aca="false">IFERROR(VLOOKUP(A2832,Магазин!$A$1:$B$2300,2,0),"0")</f>
        <v>0</v>
      </c>
      <c r="J2832" s="21" t="str">
        <f aca="false">IFERROR(VLOOKUP(A2832,'продажи магазинов'!$A$1:$B$2000,2,0),"0")</f>
        <v>0</v>
      </c>
      <c r="K2832" s="22" t="str">
        <f aca="false">IFERROR(VLOOKUP(A2832,'тип хранение'!A:E,5,0),"-")</f>
        <v>-</v>
      </c>
      <c r="L2832" s="23" t="str">
        <f aca="false">IFERROR(VLOOKUP(A2832,минвлож!A:D,4,0),"-")</f>
        <v>-</v>
      </c>
      <c r="M2832" s="4" t="str">
        <f aca="false">LEFT(H2832,5)</f>
        <v/>
      </c>
      <c r="N2832" s="4" t="str">
        <f aca="false">IF(M2832="актив",A2832,"QWE")</f>
        <v>QWE</v>
      </c>
      <c r="O2832" s="4" t="str">
        <f aca="false">IF(M2832="акция",A2832,"QWE")</f>
        <v>QWE</v>
      </c>
      <c r="P2832" s="4" t="str">
        <f aca="false">IF(M2832="ликви",A2832,"QWE")</f>
        <v>QWE</v>
      </c>
      <c r="Q2832" s="4" t="str">
        <f aca="false">IF(M2832="предп",A2832,"QWE")</f>
        <v>QWE</v>
      </c>
      <c r="R2832" s="4" t="str">
        <f aca="false">IF(M2832="новин",A2832,"QWE")</f>
        <v>QWE</v>
      </c>
      <c r="S2832" s="4" t="str">
        <f aca="false">IF(M2832="новин",B2832,"QWE")</f>
        <v>QWE</v>
      </c>
      <c r="T2832" s="4" t="str">
        <f aca="false">IF(M2832="актив",B2832,"QWE")</f>
        <v>QWE</v>
      </c>
      <c r="U2832" s="4" t="str">
        <f aca="false">IF(M2832="акция",B2832,"QWE")</f>
        <v>QWE</v>
      </c>
      <c r="V2832" s="4" t="str">
        <f aca="false">IF(M2832="ликви",B2832,"QWE")</f>
        <v>QWE</v>
      </c>
      <c r="W2832" s="4" t="str">
        <f aca="false">IF(M2832="предп",B2832,"QWE")</f>
        <v>QWE</v>
      </c>
    </row>
    <row r="2833" customFormat="false" ht="15" hidden="true" customHeight="false" outlineLevel="0" collapsed="false">
      <c r="D2833" s="16" t="str">
        <f aca="false">IFERROR(VLOOKUP(A2833,Склад!$A$1:$B$2300,2,0),"0")</f>
        <v>0</v>
      </c>
      <c r="E2833" s="34"/>
      <c r="F2833" s="34"/>
      <c r="I2833" s="21" t="str">
        <f aca="false">IFERROR(VLOOKUP(A2833,Магазин!$A$1:$B$2300,2,0),"0")</f>
        <v>0</v>
      </c>
      <c r="J2833" s="21" t="str">
        <f aca="false">IFERROR(VLOOKUP(A2833,'продажи магазинов'!$A$1:$B$2000,2,0),"0")</f>
        <v>0</v>
      </c>
      <c r="K2833" s="22" t="str">
        <f aca="false">IFERROR(VLOOKUP(A2833,'тип хранение'!A:E,5,0),"-")</f>
        <v>-</v>
      </c>
      <c r="L2833" s="23" t="str">
        <f aca="false">IFERROR(VLOOKUP(A2833,минвлож!A:D,4,0),"-")</f>
        <v>-</v>
      </c>
      <c r="M2833" s="4" t="str">
        <f aca="false">LEFT(H2833,5)</f>
        <v/>
      </c>
      <c r="N2833" s="4" t="str">
        <f aca="false">IF(M2833="актив",A2833,"QWE")</f>
        <v>QWE</v>
      </c>
      <c r="O2833" s="4" t="str">
        <f aca="false">IF(M2833="акция",A2833,"QWE")</f>
        <v>QWE</v>
      </c>
      <c r="P2833" s="4" t="str">
        <f aca="false">IF(M2833="ликви",A2833,"QWE")</f>
        <v>QWE</v>
      </c>
      <c r="Q2833" s="4" t="str">
        <f aca="false">IF(M2833="предп",A2833,"QWE")</f>
        <v>QWE</v>
      </c>
      <c r="R2833" s="4" t="str">
        <f aca="false">IF(M2833="новин",A2833,"QWE")</f>
        <v>QWE</v>
      </c>
      <c r="S2833" s="4" t="str">
        <f aca="false">IF(M2833="новин",B2833,"QWE")</f>
        <v>QWE</v>
      </c>
      <c r="T2833" s="4" t="str">
        <f aca="false">IF(M2833="актив",B2833,"QWE")</f>
        <v>QWE</v>
      </c>
      <c r="U2833" s="4" t="str">
        <f aca="false">IF(M2833="акция",B2833,"QWE")</f>
        <v>QWE</v>
      </c>
      <c r="V2833" s="4" t="str">
        <f aca="false">IF(M2833="ликви",B2833,"QWE")</f>
        <v>QWE</v>
      </c>
      <c r="W2833" s="4" t="str">
        <f aca="false">IF(M2833="предп",B2833,"QWE")</f>
        <v>QWE</v>
      </c>
    </row>
    <row r="2834" customFormat="false" ht="15" hidden="true" customHeight="false" outlineLevel="0" collapsed="false">
      <c r="D2834" s="16" t="str">
        <f aca="false">IFERROR(VLOOKUP(A2834,Склад!$A$1:$B$2300,2,0),"0")</f>
        <v>0</v>
      </c>
      <c r="E2834" s="34"/>
      <c r="F2834" s="34"/>
      <c r="I2834" s="21" t="str">
        <f aca="false">IFERROR(VLOOKUP(A2834,Магазин!$A$1:$B$2300,2,0),"0")</f>
        <v>0</v>
      </c>
      <c r="J2834" s="21" t="str">
        <f aca="false">IFERROR(VLOOKUP(A2834,'продажи магазинов'!$A$1:$B$2000,2,0),"0")</f>
        <v>0</v>
      </c>
      <c r="K2834" s="22" t="str">
        <f aca="false">IFERROR(VLOOKUP(A2834,'тип хранение'!A:E,5,0),"-")</f>
        <v>-</v>
      </c>
      <c r="L2834" s="23" t="str">
        <f aca="false">IFERROR(VLOOKUP(A2834,минвлож!A:D,4,0),"-")</f>
        <v>-</v>
      </c>
      <c r="M2834" s="4" t="str">
        <f aca="false">LEFT(H2834,5)</f>
        <v/>
      </c>
      <c r="N2834" s="4" t="str">
        <f aca="false">IF(M2834="актив",A2834,"QWE")</f>
        <v>QWE</v>
      </c>
      <c r="O2834" s="4" t="str">
        <f aca="false">IF(M2834="акция",A2834,"QWE")</f>
        <v>QWE</v>
      </c>
      <c r="P2834" s="4" t="str">
        <f aca="false">IF(M2834="ликви",A2834,"QWE")</f>
        <v>QWE</v>
      </c>
      <c r="Q2834" s="4" t="str">
        <f aca="false">IF(M2834="предп",A2834,"QWE")</f>
        <v>QWE</v>
      </c>
      <c r="R2834" s="4" t="str">
        <f aca="false">IF(M2834="новин",A2834,"QWE")</f>
        <v>QWE</v>
      </c>
      <c r="S2834" s="4" t="str">
        <f aca="false">IF(M2834="новин",B2834,"QWE")</f>
        <v>QWE</v>
      </c>
      <c r="T2834" s="4" t="str">
        <f aca="false">IF(M2834="актив",B2834,"QWE")</f>
        <v>QWE</v>
      </c>
      <c r="U2834" s="4" t="str">
        <f aca="false">IF(M2834="акция",B2834,"QWE")</f>
        <v>QWE</v>
      </c>
      <c r="V2834" s="4" t="str">
        <f aca="false">IF(M2834="ликви",B2834,"QWE")</f>
        <v>QWE</v>
      </c>
      <c r="W2834" s="4" t="str">
        <f aca="false">IF(M2834="предп",B2834,"QWE")</f>
        <v>QWE</v>
      </c>
    </row>
    <row r="2835" customFormat="false" ht="15" hidden="true" customHeight="false" outlineLevel="0" collapsed="false">
      <c r="D2835" s="16" t="str">
        <f aca="false">IFERROR(VLOOKUP(A2835,Склад!$A$1:$B$2300,2,0),"0")</f>
        <v>0</v>
      </c>
      <c r="E2835" s="34"/>
      <c r="F2835" s="34"/>
      <c r="I2835" s="21" t="str">
        <f aca="false">IFERROR(VLOOKUP(A2835,Магазин!$A$1:$B$2300,2,0),"0")</f>
        <v>0</v>
      </c>
      <c r="J2835" s="21" t="str">
        <f aca="false">IFERROR(VLOOKUP(A2835,'продажи магазинов'!$A$1:$B$2000,2,0),"0")</f>
        <v>0</v>
      </c>
      <c r="K2835" s="22" t="str">
        <f aca="false">IFERROR(VLOOKUP(A2835,'тип хранение'!A:E,5,0),"-")</f>
        <v>-</v>
      </c>
      <c r="L2835" s="23" t="str">
        <f aca="false">IFERROR(VLOOKUP(A2835,минвлож!A:D,4,0),"-")</f>
        <v>-</v>
      </c>
      <c r="M2835" s="4" t="str">
        <f aca="false">LEFT(H2835,5)</f>
        <v/>
      </c>
      <c r="N2835" s="4" t="str">
        <f aca="false">IF(M2835="актив",A2835,"QWE")</f>
        <v>QWE</v>
      </c>
      <c r="O2835" s="4" t="str">
        <f aca="false">IF(M2835="акция",A2835,"QWE")</f>
        <v>QWE</v>
      </c>
      <c r="P2835" s="4" t="str">
        <f aca="false">IF(M2835="ликви",A2835,"QWE")</f>
        <v>QWE</v>
      </c>
      <c r="Q2835" s="4" t="str">
        <f aca="false">IF(M2835="предп",A2835,"QWE")</f>
        <v>QWE</v>
      </c>
      <c r="R2835" s="4" t="str">
        <f aca="false">IF(M2835="новин",A2835,"QWE")</f>
        <v>QWE</v>
      </c>
      <c r="S2835" s="4" t="str">
        <f aca="false">IF(M2835="новин",B2835,"QWE")</f>
        <v>QWE</v>
      </c>
      <c r="T2835" s="4" t="str">
        <f aca="false">IF(M2835="актив",B2835,"QWE")</f>
        <v>QWE</v>
      </c>
      <c r="U2835" s="4" t="str">
        <f aca="false">IF(M2835="акция",B2835,"QWE")</f>
        <v>QWE</v>
      </c>
      <c r="V2835" s="4" t="str">
        <f aca="false">IF(M2835="ликви",B2835,"QWE")</f>
        <v>QWE</v>
      </c>
      <c r="W2835" s="4" t="str">
        <f aca="false">IF(M2835="предп",B2835,"QWE")</f>
        <v>QWE</v>
      </c>
    </row>
    <row r="2836" customFormat="false" ht="15" hidden="true" customHeight="false" outlineLevel="0" collapsed="false">
      <c r="D2836" s="16" t="str">
        <f aca="false">IFERROR(VLOOKUP(A2836,Склад!$A$1:$B$2300,2,0),"0")</f>
        <v>0</v>
      </c>
      <c r="E2836" s="34"/>
      <c r="F2836" s="34"/>
      <c r="I2836" s="21" t="str">
        <f aca="false">IFERROR(VLOOKUP(A2836,Магазин!$A$1:$B$2300,2,0),"0")</f>
        <v>0</v>
      </c>
      <c r="J2836" s="21" t="str">
        <f aca="false">IFERROR(VLOOKUP(A2836,'продажи магазинов'!$A$1:$B$2000,2,0),"0")</f>
        <v>0</v>
      </c>
      <c r="K2836" s="22" t="str">
        <f aca="false">IFERROR(VLOOKUP(A2836,'тип хранение'!A:E,5,0),"-")</f>
        <v>-</v>
      </c>
      <c r="L2836" s="23" t="str">
        <f aca="false">IFERROR(VLOOKUP(A2836,минвлож!A:D,4,0),"-")</f>
        <v>-</v>
      </c>
      <c r="M2836" s="4" t="str">
        <f aca="false">LEFT(H2836,5)</f>
        <v/>
      </c>
      <c r="N2836" s="4" t="str">
        <f aca="false">IF(M2836="актив",A2836,"QWE")</f>
        <v>QWE</v>
      </c>
      <c r="O2836" s="4" t="str">
        <f aca="false">IF(M2836="акция",A2836,"QWE")</f>
        <v>QWE</v>
      </c>
      <c r="P2836" s="4" t="str">
        <f aca="false">IF(M2836="ликви",A2836,"QWE")</f>
        <v>QWE</v>
      </c>
      <c r="Q2836" s="4" t="str">
        <f aca="false">IF(M2836="предп",A2836,"QWE")</f>
        <v>QWE</v>
      </c>
      <c r="R2836" s="4" t="str">
        <f aca="false">IF(M2836="новин",A2836,"QWE")</f>
        <v>QWE</v>
      </c>
      <c r="S2836" s="4" t="str">
        <f aca="false">IF(M2836="новин",B2836,"QWE")</f>
        <v>QWE</v>
      </c>
      <c r="T2836" s="4" t="str">
        <f aca="false">IF(M2836="актив",B2836,"QWE")</f>
        <v>QWE</v>
      </c>
      <c r="U2836" s="4" t="str">
        <f aca="false">IF(M2836="акция",B2836,"QWE")</f>
        <v>QWE</v>
      </c>
      <c r="V2836" s="4" t="str">
        <f aca="false">IF(M2836="ликви",B2836,"QWE")</f>
        <v>QWE</v>
      </c>
      <c r="W2836" s="4" t="str">
        <f aca="false">IF(M2836="предп",B2836,"QWE")</f>
        <v>QWE</v>
      </c>
    </row>
    <row r="2837" customFormat="false" ht="15" hidden="true" customHeight="false" outlineLevel="0" collapsed="false">
      <c r="D2837" s="16" t="str">
        <f aca="false">IFERROR(VLOOKUP(A2837,Склад!$A$1:$B$2300,2,0),"0")</f>
        <v>0</v>
      </c>
      <c r="E2837" s="34"/>
      <c r="F2837" s="34"/>
      <c r="I2837" s="21" t="str">
        <f aca="false">IFERROR(VLOOKUP(A2837,Магазин!$A$1:$B$2300,2,0),"0")</f>
        <v>0</v>
      </c>
      <c r="J2837" s="21" t="str">
        <f aca="false">IFERROR(VLOOKUP(A2837,'продажи магазинов'!$A$1:$B$2000,2,0),"0")</f>
        <v>0</v>
      </c>
      <c r="K2837" s="22" t="str">
        <f aca="false">IFERROR(VLOOKUP(A2837,'тип хранение'!A:E,5,0),"-")</f>
        <v>-</v>
      </c>
      <c r="L2837" s="23" t="str">
        <f aca="false">IFERROR(VLOOKUP(A2837,минвлож!A:D,4,0),"-")</f>
        <v>-</v>
      </c>
      <c r="M2837" s="4" t="str">
        <f aca="false">LEFT(H2837,5)</f>
        <v/>
      </c>
      <c r="N2837" s="4" t="str">
        <f aca="false">IF(M2837="актив",A2837,"QWE")</f>
        <v>QWE</v>
      </c>
      <c r="O2837" s="4" t="str">
        <f aca="false">IF(M2837="акция",A2837,"QWE")</f>
        <v>QWE</v>
      </c>
      <c r="P2837" s="4" t="str">
        <f aca="false">IF(M2837="ликви",A2837,"QWE")</f>
        <v>QWE</v>
      </c>
      <c r="Q2837" s="4" t="str">
        <f aca="false">IF(M2837="предп",A2837,"QWE")</f>
        <v>QWE</v>
      </c>
      <c r="R2837" s="4" t="str">
        <f aca="false">IF(M2837="новин",A2837,"QWE")</f>
        <v>QWE</v>
      </c>
      <c r="S2837" s="4" t="str">
        <f aca="false">IF(M2837="новин",B2837,"QWE")</f>
        <v>QWE</v>
      </c>
      <c r="T2837" s="4" t="str">
        <f aca="false">IF(M2837="актив",B2837,"QWE")</f>
        <v>QWE</v>
      </c>
      <c r="U2837" s="4" t="str">
        <f aca="false">IF(M2837="акция",B2837,"QWE")</f>
        <v>QWE</v>
      </c>
      <c r="V2837" s="4" t="str">
        <f aca="false">IF(M2837="ликви",B2837,"QWE")</f>
        <v>QWE</v>
      </c>
      <c r="W2837" s="4" t="str">
        <f aca="false">IF(M2837="предп",B2837,"QWE")</f>
        <v>QWE</v>
      </c>
    </row>
    <row r="2838" customFormat="false" ht="15" hidden="true" customHeight="false" outlineLevel="0" collapsed="false">
      <c r="D2838" s="16" t="str">
        <f aca="false">IFERROR(VLOOKUP(A2838,Склад!$A$1:$B$2300,2,0),"0")</f>
        <v>0</v>
      </c>
      <c r="E2838" s="34"/>
      <c r="F2838" s="34"/>
      <c r="I2838" s="21" t="str">
        <f aca="false">IFERROR(VLOOKUP(A2838,Магазин!$A$1:$B$2300,2,0),"0")</f>
        <v>0</v>
      </c>
      <c r="J2838" s="21" t="str">
        <f aca="false">IFERROR(VLOOKUP(A2838,'продажи магазинов'!$A$1:$B$2000,2,0),"0")</f>
        <v>0</v>
      </c>
      <c r="K2838" s="22" t="str">
        <f aca="false">IFERROR(VLOOKUP(A2838,'тип хранение'!A:E,5,0),"-")</f>
        <v>-</v>
      </c>
      <c r="L2838" s="23" t="str">
        <f aca="false">IFERROR(VLOOKUP(A2838,минвлож!A:D,4,0),"-")</f>
        <v>-</v>
      </c>
      <c r="M2838" s="4" t="str">
        <f aca="false">LEFT(H2838,5)</f>
        <v/>
      </c>
      <c r="N2838" s="4" t="str">
        <f aca="false">IF(M2838="актив",A2838,"QWE")</f>
        <v>QWE</v>
      </c>
      <c r="O2838" s="4" t="str">
        <f aca="false">IF(M2838="акция",A2838,"QWE")</f>
        <v>QWE</v>
      </c>
      <c r="P2838" s="4" t="str">
        <f aca="false">IF(M2838="ликви",A2838,"QWE")</f>
        <v>QWE</v>
      </c>
      <c r="Q2838" s="4" t="str">
        <f aca="false">IF(M2838="предп",A2838,"QWE")</f>
        <v>QWE</v>
      </c>
      <c r="R2838" s="4" t="str">
        <f aca="false">IF(M2838="новин",A2838,"QWE")</f>
        <v>QWE</v>
      </c>
      <c r="S2838" s="4" t="str">
        <f aca="false">IF(M2838="новин",B2838,"QWE")</f>
        <v>QWE</v>
      </c>
      <c r="T2838" s="4" t="str">
        <f aca="false">IF(M2838="актив",B2838,"QWE")</f>
        <v>QWE</v>
      </c>
      <c r="U2838" s="4" t="str">
        <f aca="false">IF(M2838="акция",B2838,"QWE")</f>
        <v>QWE</v>
      </c>
      <c r="V2838" s="4" t="str">
        <f aca="false">IF(M2838="ликви",B2838,"QWE")</f>
        <v>QWE</v>
      </c>
      <c r="W2838" s="4" t="str">
        <f aca="false">IF(M2838="предп",B2838,"QWE")</f>
        <v>QWE</v>
      </c>
    </row>
    <row r="2839" customFormat="false" ht="15" hidden="true" customHeight="false" outlineLevel="0" collapsed="false">
      <c r="D2839" s="16" t="str">
        <f aca="false">IFERROR(VLOOKUP(A2839,Склад!$A$1:$B$2300,2,0),"0")</f>
        <v>0</v>
      </c>
      <c r="E2839" s="34"/>
      <c r="F2839" s="34"/>
      <c r="I2839" s="21" t="str">
        <f aca="false">IFERROR(VLOOKUP(A2839,Магазин!$A$1:$B$2300,2,0),"0")</f>
        <v>0</v>
      </c>
      <c r="J2839" s="21" t="str">
        <f aca="false">IFERROR(VLOOKUP(A2839,'продажи магазинов'!$A$1:$B$2000,2,0),"0")</f>
        <v>0</v>
      </c>
      <c r="K2839" s="22" t="str">
        <f aca="false">IFERROR(VLOOKUP(A2839,'тип хранение'!A:E,5,0),"-")</f>
        <v>-</v>
      </c>
      <c r="L2839" s="23" t="str">
        <f aca="false">IFERROR(VLOOKUP(A2839,минвлож!A:D,4,0),"-")</f>
        <v>-</v>
      </c>
      <c r="M2839" s="4" t="str">
        <f aca="false">LEFT(H2839,5)</f>
        <v/>
      </c>
      <c r="N2839" s="4" t="str">
        <f aca="false">IF(M2839="актив",A2839,"QWE")</f>
        <v>QWE</v>
      </c>
      <c r="O2839" s="4" t="str">
        <f aca="false">IF(M2839="акция",A2839,"QWE")</f>
        <v>QWE</v>
      </c>
      <c r="P2839" s="4" t="str">
        <f aca="false">IF(M2839="ликви",A2839,"QWE")</f>
        <v>QWE</v>
      </c>
      <c r="Q2839" s="4" t="str">
        <f aca="false">IF(M2839="предп",A2839,"QWE")</f>
        <v>QWE</v>
      </c>
      <c r="R2839" s="4" t="str">
        <f aca="false">IF(M2839="новин",A2839,"QWE")</f>
        <v>QWE</v>
      </c>
      <c r="S2839" s="4" t="str">
        <f aca="false">IF(M2839="новин",B2839,"QWE")</f>
        <v>QWE</v>
      </c>
      <c r="T2839" s="4" t="str">
        <f aca="false">IF(M2839="актив",B2839,"QWE")</f>
        <v>QWE</v>
      </c>
      <c r="U2839" s="4" t="str">
        <f aca="false">IF(M2839="акция",B2839,"QWE")</f>
        <v>QWE</v>
      </c>
      <c r="V2839" s="4" t="str">
        <f aca="false">IF(M2839="ликви",B2839,"QWE")</f>
        <v>QWE</v>
      </c>
      <c r="W2839" s="4" t="str">
        <f aca="false">IF(M2839="предп",B2839,"QWE")</f>
        <v>QWE</v>
      </c>
    </row>
    <row r="2840" customFormat="false" ht="15" hidden="true" customHeight="false" outlineLevel="0" collapsed="false">
      <c r="D2840" s="16" t="str">
        <f aca="false">IFERROR(VLOOKUP(A2840,Склад!$A$1:$B$2300,2,0),"0")</f>
        <v>0</v>
      </c>
      <c r="E2840" s="34"/>
      <c r="F2840" s="34"/>
      <c r="I2840" s="21" t="str">
        <f aca="false">IFERROR(VLOOKUP(A2840,Магазин!$A$1:$B$2300,2,0),"0")</f>
        <v>0</v>
      </c>
      <c r="J2840" s="21" t="str">
        <f aca="false">IFERROR(VLOOKUP(A2840,'продажи магазинов'!$A$1:$B$2000,2,0),"0")</f>
        <v>0</v>
      </c>
      <c r="K2840" s="22" t="str">
        <f aca="false">IFERROR(VLOOKUP(A2840,'тип хранение'!A:E,5,0),"-")</f>
        <v>-</v>
      </c>
      <c r="L2840" s="23" t="str">
        <f aca="false">IFERROR(VLOOKUP(A2840,минвлож!A:D,4,0),"-")</f>
        <v>-</v>
      </c>
      <c r="M2840" s="4" t="str">
        <f aca="false">LEFT(H2840,5)</f>
        <v/>
      </c>
      <c r="N2840" s="4" t="str">
        <f aca="false">IF(M2840="актив",A2840,"QWE")</f>
        <v>QWE</v>
      </c>
      <c r="O2840" s="4" t="str">
        <f aca="false">IF(M2840="акция",A2840,"QWE")</f>
        <v>QWE</v>
      </c>
      <c r="P2840" s="4" t="str">
        <f aca="false">IF(M2840="ликви",A2840,"QWE")</f>
        <v>QWE</v>
      </c>
      <c r="Q2840" s="4" t="str">
        <f aca="false">IF(M2840="предп",A2840,"QWE")</f>
        <v>QWE</v>
      </c>
      <c r="R2840" s="4" t="str">
        <f aca="false">IF(M2840="новин",A2840,"QWE")</f>
        <v>QWE</v>
      </c>
      <c r="S2840" s="4" t="str">
        <f aca="false">IF(M2840="новин",B2840,"QWE")</f>
        <v>QWE</v>
      </c>
      <c r="T2840" s="4" t="str">
        <f aca="false">IF(M2840="актив",B2840,"QWE")</f>
        <v>QWE</v>
      </c>
      <c r="U2840" s="4" t="str">
        <f aca="false">IF(M2840="акция",B2840,"QWE")</f>
        <v>QWE</v>
      </c>
      <c r="V2840" s="4" t="str">
        <f aca="false">IF(M2840="ликви",B2840,"QWE")</f>
        <v>QWE</v>
      </c>
      <c r="W2840" s="4" t="str">
        <f aca="false">IF(M2840="предп",B2840,"QWE")</f>
        <v>QWE</v>
      </c>
    </row>
    <row r="2841" customFormat="false" ht="15" hidden="true" customHeight="false" outlineLevel="0" collapsed="false">
      <c r="D2841" s="16" t="str">
        <f aca="false">IFERROR(VLOOKUP(A2841,Склад!$A$1:$B$2300,2,0),"0")</f>
        <v>0</v>
      </c>
      <c r="E2841" s="34"/>
      <c r="F2841" s="34"/>
      <c r="I2841" s="21" t="str">
        <f aca="false">IFERROR(VLOOKUP(A2841,Магазин!$A$1:$B$2300,2,0),"0")</f>
        <v>0</v>
      </c>
      <c r="J2841" s="21" t="str">
        <f aca="false">IFERROR(VLOOKUP(A2841,'продажи магазинов'!$A$1:$B$2000,2,0),"0")</f>
        <v>0</v>
      </c>
      <c r="K2841" s="22" t="str">
        <f aca="false">IFERROR(VLOOKUP(A2841,'тип хранение'!A:E,5,0),"-")</f>
        <v>-</v>
      </c>
      <c r="L2841" s="23" t="str">
        <f aca="false">IFERROR(VLOOKUP(A2841,минвлож!A:D,4,0),"-")</f>
        <v>-</v>
      </c>
      <c r="M2841" s="4" t="str">
        <f aca="false">LEFT(H2841,5)</f>
        <v/>
      </c>
      <c r="N2841" s="4" t="str">
        <f aca="false">IF(M2841="актив",A2841,"QWE")</f>
        <v>QWE</v>
      </c>
      <c r="O2841" s="4" t="str">
        <f aca="false">IF(M2841="акция",A2841,"QWE")</f>
        <v>QWE</v>
      </c>
      <c r="P2841" s="4" t="str">
        <f aca="false">IF(M2841="ликви",A2841,"QWE")</f>
        <v>QWE</v>
      </c>
      <c r="Q2841" s="4" t="str">
        <f aca="false">IF(M2841="предп",A2841,"QWE")</f>
        <v>QWE</v>
      </c>
      <c r="R2841" s="4" t="str">
        <f aca="false">IF(M2841="новин",A2841,"QWE")</f>
        <v>QWE</v>
      </c>
      <c r="S2841" s="4" t="str">
        <f aca="false">IF(M2841="новин",B2841,"QWE")</f>
        <v>QWE</v>
      </c>
      <c r="T2841" s="4" t="str">
        <f aca="false">IF(M2841="актив",B2841,"QWE")</f>
        <v>QWE</v>
      </c>
      <c r="U2841" s="4" t="str">
        <f aca="false">IF(M2841="акция",B2841,"QWE")</f>
        <v>QWE</v>
      </c>
      <c r="V2841" s="4" t="str">
        <f aca="false">IF(M2841="ликви",B2841,"QWE")</f>
        <v>QWE</v>
      </c>
      <c r="W2841" s="4" t="str">
        <f aca="false">IF(M2841="предп",B2841,"QWE")</f>
        <v>QWE</v>
      </c>
    </row>
    <row r="2842" customFormat="false" ht="15" hidden="true" customHeight="false" outlineLevel="0" collapsed="false">
      <c r="D2842" s="16" t="str">
        <f aca="false">IFERROR(VLOOKUP(A2842,Склад!$A$1:$B$2300,2,0),"0")</f>
        <v>0</v>
      </c>
      <c r="E2842" s="34"/>
      <c r="F2842" s="34"/>
      <c r="I2842" s="21" t="str">
        <f aca="false">IFERROR(VLOOKUP(A2842,Магазин!$A$1:$B$2300,2,0),"0")</f>
        <v>0</v>
      </c>
      <c r="J2842" s="21" t="str">
        <f aca="false">IFERROR(VLOOKUP(A2842,'продажи магазинов'!$A$1:$B$2000,2,0),"0")</f>
        <v>0</v>
      </c>
      <c r="K2842" s="22" t="str">
        <f aca="false">IFERROR(VLOOKUP(A2842,'тип хранение'!A:E,5,0),"-")</f>
        <v>-</v>
      </c>
      <c r="L2842" s="23" t="str">
        <f aca="false">IFERROR(VLOOKUP(A2842,минвлож!A:D,4,0),"-")</f>
        <v>-</v>
      </c>
      <c r="M2842" s="4" t="str">
        <f aca="false">LEFT(H2842,5)</f>
        <v/>
      </c>
      <c r="N2842" s="4" t="str">
        <f aca="false">IF(M2842="актив",A2842,"QWE")</f>
        <v>QWE</v>
      </c>
      <c r="O2842" s="4" t="str">
        <f aca="false">IF(M2842="акция",A2842,"QWE")</f>
        <v>QWE</v>
      </c>
      <c r="P2842" s="4" t="str">
        <f aca="false">IF(M2842="ликви",A2842,"QWE")</f>
        <v>QWE</v>
      </c>
      <c r="Q2842" s="4" t="str">
        <f aca="false">IF(M2842="предп",A2842,"QWE")</f>
        <v>QWE</v>
      </c>
      <c r="R2842" s="4" t="str">
        <f aca="false">IF(M2842="новин",A2842,"QWE")</f>
        <v>QWE</v>
      </c>
      <c r="S2842" s="4" t="str">
        <f aca="false">IF(M2842="новин",B2842,"QWE")</f>
        <v>QWE</v>
      </c>
      <c r="T2842" s="4" t="str">
        <f aca="false">IF(M2842="актив",B2842,"QWE")</f>
        <v>QWE</v>
      </c>
      <c r="U2842" s="4" t="str">
        <f aca="false">IF(M2842="акция",B2842,"QWE")</f>
        <v>QWE</v>
      </c>
      <c r="V2842" s="4" t="str">
        <f aca="false">IF(M2842="ликви",B2842,"QWE")</f>
        <v>QWE</v>
      </c>
      <c r="W2842" s="4" t="str">
        <f aca="false">IF(M2842="предп",B2842,"QWE")</f>
        <v>QWE</v>
      </c>
    </row>
    <row r="2843" customFormat="false" ht="15" hidden="true" customHeight="false" outlineLevel="0" collapsed="false">
      <c r="D2843" s="16" t="str">
        <f aca="false">IFERROR(VLOOKUP(A2843,Склад!$A$1:$B$2300,2,0),"0")</f>
        <v>0</v>
      </c>
      <c r="E2843" s="34"/>
      <c r="F2843" s="34"/>
      <c r="I2843" s="21" t="str">
        <f aca="false">IFERROR(VLOOKUP(A2843,Магазин!$A$1:$B$2300,2,0),"0")</f>
        <v>0</v>
      </c>
      <c r="J2843" s="21" t="str">
        <f aca="false">IFERROR(VLOOKUP(A2843,'продажи магазинов'!$A$1:$B$2000,2,0),"0")</f>
        <v>0</v>
      </c>
      <c r="K2843" s="22" t="str">
        <f aca="false">IFERROR(VLOOKUP(A2843,'тип хранение'!A:E,5,0),"-")</f>
        <v>-</v>
      </c>
      <c r="L2843" s="23" t="str">
        <f aca="false">IFERROR(VLOOKUP(A2843,минвлож!A:D,4,0),"-")</f>
        <v>-</v>
      </c>
      <c r="M2843" s="4" t="str">
        <f aca="false">LEFT(H2843,5)</f>
        <v/>
      </c>
      <c r="N2843" s="4" t="str">
        <f aca="false">IF(M2843="актив",A2843,"QWE")</f>
        <v>QWE</v>
      </c>
      <c r="O2843" s="4" t="str">
        <f aca="false">IF(M2843="акция",A2843,"QWE")</f>
        <v>QWE</v>
      </c>
      <c r="P2843" s="4" t="str">
        <f aca="false">IF(M2843="ликви",A2843,"QWE")</f>
        <v>QWE</v>
      </c>
      <c r="Q2843" s="4" t="str">
        <f aca="false">IF(M2843="предп",A2843,"QWE")</f>
        <v>QWE</v>
      </c>
      <c r="R2843" s="4" t="str">
        <f aca="false">IF(M2843="новин",A2843,"QWE")</f>
        <v>QWE</v>
      </c>
      <c r="S2843" s="4" t="str">
        <f aca="false">IF(M2843="новин",B2843,"QWE")</f>
        <v>QWE</v>
      </c>
      <c r="T2843" s="4" t="str">
        <f aca="false">IF(M2843="актив",B2843,"QWE")</f>
        <v>QWE</v>
      </c>
      <c r="U2843" s="4" t="str">
        <f aca="false">IF(M2843="акция",B2843,"QWE")</f>
        <v>QWE</v>
      </c>
      <c r="V2843" s="4" t="str">
        <f aca="false">IF(M2843="ликви",B2843,"QWE")</f>
        <v>QWE</v>
      </c>
      <c r="W2843" s="4" t="str">
        <f aca="false">IF(M2843="предп",B2843,"QWE")</f>
        <v>QWE</v>
      </c>
    </row>
    <row r="2844" customFormat="false" ht="15" hidden="true" customHeight="false" outlineLevel="0" collapsed="false">
      <c r="D2844" s="16" t="str">
        <f aca="false">IFERROR(VLOOKUP(A2844,Склад!$A$1:$B$2300,2,0),"0")</f>
        <v>0</v>
      </c>
      <c r="E2844" s="34"/>
      <c r="F2844" s="34"/>
      <c r="I2844" s="21" t="str">
        <f aca="false">IFERROR(VLOOKUP(A2844,Магазин!$A$1:$B$2300,2,0),"0")</f>
        <v>0</v>
      </c>
      <c r="J2844" s="21" t="str">
        <f aca="false">IFERROR(VLOOKUP(A2844,'продажи магазинов'!$A$1:$B$2000,2,0),"0")</f>
        <v>0</v>
      </c>
      <c r="K2844" s="22" t="str">
        <f aca="false">IFERROR(VLOOKUP(A2844,'тип хранение'!A:E,5,0),"-")</f>
        <v>-</v>
      </c>
      <c r="L2844" s="23" t="str">
        <f aca="false">IFERROR(VLOOKUP(A2844,минвлож!A:D,4,0),"-")</f>
        <v>-</v>
      </c>
      <c r="M2844" s="4" t="str">
        <f aca="false">LEFT(H2844,5)</f>
        <v/>
      </c>
      <c r="N2844" s="4" t="str">
        <f aca="false">IF(M2844="актив",A2844,"QWE")</f>
        <v>QWE</v>
      </c>
      <c r="O2844" s="4" t="str">
        <f aca="false">IF(M2844="акция",A2844,"QWE")</f>
        <v>QWE</v>
      </c>
      <c r="P2844" s="4" t="str">
        <f aca="false">IF(M2844="ликви",A2844,"QWE")</f>
        <v>QWE</v>
      </c>
      <c r="Q2844" s="4" t="str">
        <f aca="false">IF(M2844="предп",A2844,"QWE")</f>
        <v>QWE</v>
      </c>
      <c r="R2844" s="4" t="str">
        <f aca="false">IF(M2844="новин",A2844,"QWE")</f>
        <v>QWE</v>
      </c>
      <c r="S2844" s="4" t="str">
        <f aca="false">IF(M2844="новин",B2844,"QWE")</f>
        <v>QWE</v>
      </c>
      <c r="T2844" s="4" t="str">
        <f aca="false">IF(M2844="актив",B2844,"QWE")</f>
        <v>QWE</v>
      </c>
      <c r="U2844" s="4" t="str">
        <f aca="false">IF(M2844="акция",B2844,"QWE")</f>
        <v>QWE</v>
      </c>
      <c r="V2844" s="4" t="str">
        <f aca="false">IF(M2844="ликви",B2844,"QWE")</f>
        <v>QWE</v>
      </c>
      <c r="W2844" s="4" t="str">
        <f aca="false">IF(M2844="предп",B2844,"QWE")</f>
        <v>QWE</v>
      </c>
    </row>
    <row r="2845" customFormat="false" ht="15" hidden="true" customHeight="false" outlineLevel="0" collapsed="false">
      <c r="D2845" s="16" t="str">
        <f aca="false">IFERROR(VLOOKUP(A2845,Склад!$A$1:$B$2300,2,0),"0")</f>
        <v>0</v>
      </c>
      <c r="E2845" s="34"/>
      <c r="F2845" s="34"/>
      <c r="I2845" s="21" t="str">
        <f aca="false">IFERROR(VLOOKUP(A2845,Магазин!$A$1:$B$2300,2,0),"0")</f>
        <v>0</v>
      </c>
      <c r="J2845" s="21" t="str">
        <f aca="false">IFERROR(VLOOKUP(A2845,'продажи магазинов'!$A$1:$B$2000,2,0),"0")</f>
        <v>0</v>
      </c>
      <c r="K2845" s="22" t="str">
        <f aca="false">IFERROR(VLOOKUP(A2845,'тип хранение'!A:E,5,0),"-")</f>
        <v>-</v>
      </c>
      <c r="L2845" s="23" t="str">
        <f aca="false">IFERROR(VLOOKUP(A2845,минвлож!A:D,4,0),"-")</f>
        <v>-</v>
      </c>
      <c r="M2845" s="4" t="str">
        <f aca="false">LEFT(H2845,5)</f>
        <v/>
      </c>
      <c r="N2845" s="4" t="str">
        <f aca="false">IF(M2845="актив",A2845,"QWE")</f>
        <v>QWE</v>
      </c>
      <c r="O2845" s="4" t="str">
        <f aca="false">IF(M2845="акция",A2845,"QWE")</f>
        <v>QWE</v>
      </c>
      <c r="P2845" s="4" t="str">
        <f aca="false">IF(M2845="ликви",A2845,"QWE")</f>
        <v>QWE</v>
      </c>
      <c r="Q2845" s="4" t="str">
        <f aca="false">IF(M2845="предп",A2845,"QWE")</f>
        <v>QWE</v>
      </c>
      <c r="R2845" s="4" t="str">
        <f aca="false">IF(M2845="новин",A2845,"QWE")</f>
        <v>QWE</v>
      </c>
      <c r="S2845" s="4" t="str">
        <f aca="false">IF(M2845="новин",B2845,"QWE")</f>
        <v>QWE</v>
      </c>
      <c r="T2845" s="4" t="str">
        <f aca="false">IF(M2845="актив",B2845,"QWE")</f>
        <v>QWE</v>
      </c>
      <c r="U2845" s="4" t="str">
        <f aca="false">IF(M2845="акция",B2845,"QWE")</f>
        <v>QWE</v>
      </c>
      <c r="V2845" s="4" t="str">
        <f aca="false">IF(M2845="ликви",B2845,"QWE")</f>
        <v>QWE</v>
      </c>
      <c r="W2845" s="4" t="str">
        <f aca="false">IF(M2845="предп",B2845,"QWE")</f>
        <v>QWE</v>
      </c>
    </row>
    <row r="2846" customFormat="false" ht="15" hidden="true" customHeight="false" outlineLevel="0" collapsed="false">
      <c r="D2846" s="16" t="str">
        <f aca="false">IFERROR(VLOOKUP(A2846,Склад!$A$1:$B$2300,2,0),"0")</f>
        <v>0</v>
      </c>
      <c r="E2846" s="34"/>
      <c r="F2846" s="34"/>
      <c r="I2846" s="21" t="str">
        <f aca="false">IFERROR(VLOOKUP(A2846,Магазин!$A$1:$B$2300,2,0),"0")</f>
        <v>0</v>
      </c>
      <c r="J2846" s="21" t="str">
        <f aca="false">IFERROR(VLOOKUP(A2846,'продажи магазинов'!$A$1:$B$2000,2,0),"0")</f>
        <v>0</v>
      </c>
      <c r="K2846" s="22" t="str">
        <f aca="false">IFERROR(VLOOKUP(A2846,'тип хранение'!A:E,5,0),"-")</f>
        <v>-</v>
      </c>
      <c r="L2846" s="23" t="str">
        <f aca="false">IFERROR(VLOOKUP(A2846,минвлож!A:D,4,0),"-")</f>
        <v>-</v>
      </c>
      <c r="M2846" s="4" t="str">
        <f aca="false">LEFT(H2846,5)</f>
        <v/>
      </c>
      <c r="N2846" s="4" t="str">
        <f aca="false">IF(M2846="актив",A2846,"QWE")</f>
        <v>QWE</v>
      </c>
      <c r="O2846" s="4" t="str">
        <f aca="false">IF(M2846="акция",A2846,"QWE")</f>
        <v>QWE</v>
      </c>
      <c r="P2846" s="4" t="str">
        <f aca="false">IF(M2846="ликви",A2846,"QWE")</f>
        <v>QWE</v>
      </c>
      <c r="Q2846" s="4" t="str">
        <f aca="false">IF(M2846="предп",A2846,"QWE")</f>
        <v>QWE</v>
      </c>
      <c r="R2846" s="4" t="str">
        <f aca="false">IF(M2846="новин",A2846,"QWE")</f>
        <v>QWE</v>
      </c>
      <c r="S2846" s="4" t="str">
        <f aca="false">IF(M2846="новин",B2846,"QWE")</f>
        <v>QWE</v>
      </c>
      <c r="T2846" s="4" t="str">
        <f aca="false">IF(M2846="актив",B2846,"QWE")</f>
        <v>QWE</v>
      </c>
      <c r="U2846" s="4" t="str">
        <f aca="false">IF(M2846="акция",B2846,"QWE")</f>
        <v>QWE</v>
      </c>
      <c r="V2846" s="4" t="str">
        <f aca="false">IF(M2846="ликви",B2846,"QWE")</f>
        <v>QWE</v>
      </c>
      <c r="W2846" s="4" t="str">
        <f aca="false">IF(M2846="предп",B2846,"QWE")</f>
        <v>QWE</v>
      </c>
    </row>
    <row r="2847" customFormat="false" ht="15" hidden="true" customHeight="false" outlineLevel="0" collapsed="false">
      <c r="D2847" s="16" t="str">
        <f aca="false">IFERROR(VLOOKUP(A2847,Склад!$A$1:$B$2300,2,0),"0")</f>
        <v>0</v>
      </c>
      <c r="E2847" s="34"/>
      <c r="F2847" s="34"/>
      <c r="I2847" s="21" t="str">
        <f aca="false">IFERROR(VLOOKUP(A2847,Магазин!$A$1:$B$2300,2,0),"0")</f>
        <v>0</v>
      </c>
      <c r="J2847" s="21" t="str">
        <f aca="false">IFERROR(VLOOKUP(A2847,'продажи магазинов'!$A$1:$B$2000,2,0),"0")</f>
        <v>0</v>
      </c>
      <c r="K2847" s="22" t="str">
        <f aca="false">IFERROR(VLOOKUP(A2847,'тип хранение'!A:E,5,0),"-")</f>
        <v>-</v>
      </c>
      <c r="L2847" s="23" t="str">
        <f aca="false">IFERROR(VLOOKUP(A2847,минвлож!A:D,4,0),"-")</f>
        <v>-</v>
      </c>
      <c r="M2847" s="4" t="str">
        <f aca="false">LEFT(H2847,5)</f>
        <v/>
      </c>
      <c r="N2847" s="4" t="str">
        <f aca="false">IF(M2847="актив",A2847,"QWE")</f>
        <v>QWE</v>
      </c>
      <c r="O2847" s="4" t="str">
        <f aca="false">IF(M2847="акция",A2847,"QWE")</f>
        <v>QWE</v>
      </c>
      <c r="P2847" s="4" t="str">
        <f aca="false">IF(M2847="ликви",A2847,"QWE")</f>
        <v>QWE</v>
      </c>
      <c r="Q2847" s="4" t="str">
        <f aca="false">IF(M2847="предп",A2847,"QWE")</f>
        <v>QWE</v>
      </c>
      <c r="R2847" s="4" t="str">
        <f aca="false">IF(M2847="новин",A2847,"QWE")</f>
        <v>QWE</v>
      </c>
      <c r="S2847" s="4" t="str">
        <f aca="false">IF(M2847="новин",B2847,"QWE")</f>
        <v>QWE</v>
      </c>
      <c r="T2847" s="4" t="str">
        <f aca="false">IF(M2847="актив",B2847,"QWE")</f>
        <v>QWE</v>
      </c>
      <c r="U2847" s="4" t="str">
        <f aca="false">IF(M2847="акция",B2847,"QWE")</f>
        <v>QWE</v>
      </c>
      <c r="V2847" s="4" t="str">
        <f aca="false">IF(M2847="ликви",B2847,"QWE")</f>
        <v>QWE</v>
      </c>
      <c r="W2847" s="4" t="str">
        <f aca="false">IF(M2847="предп",B2847,"QWE")</f>
        <v>QWE</v>
      </c>
    </row>
    <row r="2848" customFormat="false" ht="15" hidden="true" customHeight="false" outlineLevel="0" collapsed="false">
      <c r="D2848" s="16" t="str">
        <f aca="false">IFERROR(VLOOKUP(A2848,Склад!$A$1:$B$2300,2,0),"0")</f>
        <v>0</v>
      </c>
      <c r="E2848" s="34"/>
      <c r="F2848" s="34"/>
      <c r="I2848" s="21" t="str">
        <f aca="false">IFERROR(VLOOKUP(A2848,Магазин!$A$1:$B$2300,2,0),"0")</f>
        <v>0</v>
      </c>
      <c r="J2848" s="21" t="str">
        <f aca="false">IFERROR(VLOOKUP(A2848,'продажи магазинов'!$A$1:$B$2000,2,0),"0")</f>
        <v>0</v>
      </c>
      <c r="K2848" s="22" t="str">
        <f aca="false">IFERROR(VLOOKUP(A2848,'тип хранение'!A:E,5,0),"-")</f>
        <v>-</v>
      </c>
      <c r="L2848" s="23" t="str">
        <f aca="false">IFERROR(VLOOKUP(A2848,минвлож!A:D,4,0),"-")</f>
        <v>-</v>
      </c>
      <c r="M2848" s="4" t="str">
        <f aca="false">LEFT(H2848,5)</f>
        <v/>
      </c>
      <c r="N2848" s="4" t="str">
        <f aca="false">IF(M2848="актив",A2848,"QWE")</f>
        <v>QWE</v>
      </c>
      <c r="O2848" s="4" t="str">
        <f aca="false">IF(M2848="акция",A2848,"QWE")</f>
        <v>QWE</v>
      </c>
      <c r="P2848" s="4" t="str">
        <f aca="false">IF(M2848="ликви",A2848,"QWE")</f>
        <v>QWE</v>
      </c>
      <c r="Q2848" s="4" t="str">
        <f aca="false">IF(M2848="предп",A2848,"QWE")</f>
        <v>QWE</v>
      </c>
      <c r="R2848" s="4" t="str">
        <f aca="false">IF(M2848="новин",A2848,"QWE")</f>
        <v>QWE</v>
      </c>
      <c r="S2848" s="4" t="str">
        <f aca="false">IF(M2848="новин",B2848,"QWE")</f>
        <v>QWE</v>
      </c>
      <c r="T2848" s="4" t="str">
        <f aca="false">IF(M2848="актив",B2848,"QWE")</f>
        <v>QWE</v>
      </c>
      <c r="U2848" s="4" t="str">
        <f aca="false">IF(M2848="акция",B2848,"QWE")</f>
        <v>QWE</v>
      </c>
      <c r="V2848" s="4" t="str">
        <f aca="false">IF(M2848="ликви",B2848,"QWE")</f>
        <v>QWE</v>
      </c>
      <c r="W2848" s="4" t="str">
        <f aca="false">IF(M2848="предп",B2848,"QWE")</f>
        <v>QWE</v>
      </c>
    </row>
    <row r="2849" customFormat="false" ht="15" hidden="true" customHeight="false" outlineLevel="0" collapsed="false">
      <c r="D2849" s="16" t="str">
        <f aca="false">IFERROR(VLOOKUP(A2849,Склад!$A$1:$B$2300,2,0),"0")</f>
        <v>0</v>
      </c>
      <c r="E2849" s="34"/>
      <c r="F2849" s="34"/>
      <c r="I2849" s="21" t="str">
        <f aca="false">IFERROR(VLOOKUP(A2849,Магазин!$A$1:$B$2300,2,0),"0")</f>
        <v>0</v>
      </c>
      <c r="J2849" s="21" t="str">
        <f aca="false">IFERROR(VLOOKUP(A2849,'продажи магазинов'!$A$1:$B$2000,2,0),"0")</f>
        <v>0</v>
      </c>
      <c r="K2849" s="22" t="str">
        <f aca="false">IFERROR(VLOOKUP(A2849,'тип хранение'!A:E,5,0),"-")</f>
        <v>-</v>
      </c>
      <c r="L2849" s="23" t="str">
        <f aca="false">IFERROR(VLOOKUP(A2849,минвлож!A:D,4,0),"-")</f>
        <v>-</v>
      </c>
      <c r="M2849" s="4" t="str">
        <f aca="false">LEFT(H2849,5)</f>
        <v/>
      </c>
      <c r="N2849" s="4" t="str">
        <f aca="false">IF(M2849="актив",A2849,"QWE")</f>
        <v>QWE</v>
      </c>
      <c r="O2849" s="4" t="str">
        <f aca="false">IF(M2849="акция",A2849,"QWE")</f>
        <v>QWE</v>
      </c>
      <c r="P2849" s="4" t="str">
        <f aca="false">IF(M2849="ликви",A2849,"QWE")</f>
        <v>QWE</v>
      </c>
      <c r="Q2849" s="4" t="str">
        <f aca="false">IF(M2849="предп",A2849,"QWE")</f>
        <v>QWE</v>
      </c>
      <c r="R2849" s="4" t="str">
        <f aca="false">IF(M2849="новин",A2849,"QWE")</f>
        <v>QWE</v>
      </c>
      <c r="S2849" s="4" t="str">
        <f aca="false">IF(M2849="новин",B2849,"QWE")</f>
        <v>QWE</v>
      </c>
      <c r="T2849" s="4" t="str">
        <f aca="false">IF(M2849="актив",B2849,"QWE")</f>
        <v>QWE</v>
      </c>
      <c r="U2849" s="4" t="str">
        <f aca="false">IF(M2849="акция",B2849,"QWE")</f>
        <v>QWE</v>
      </c>
      <c r="V2849" s="4" t="str">
        <f aca="false">IF(M2849="ликви",B2849,"QWE")</f>
        <v>QWE</v>
      </c>
      <c r="W2849" s="4" t="str">
        <f aca="false">IF(M2849="предп",B2849,"QWE")</f>
        <v>QWE</v>
      </c>
    </row>
    <row r="2850" customFormat="false" ht="15" hidden="true" customHeight="false" outlineLevel="0" collapsed="false">
      <c r="D2850" s="16" t="str">
        <f aca="false">IFERROR(VLOOKUP(A2850,Склад!$A$1:$B$2300,2,0),"0")</f>
        <v>0</v>
      </c>
      <c r="E2850" s="34"/>
      <c r="F2850" s="34"/>
      <c r="I2850" s="21" t="str">
        <f aca="false">IFERROR(VLOOKUP(A2850,Магазин!$A$1:$B$2300,2,0),"0")</f>
        <v>0</v>
      </c>
      <c r="J2850" s="21" t="str">
        <f aca="false">IFERROR(VLOOKUP(A2850,'продажи магазинов'!$A$1:$B$2000,2,0),"0")</f>
        <v>0</v>
      </c>
      <c r="K2850" s="22" t="str">
        <f aca="false">IFERROR(VLOOKUP(A2850,'тип хранение'!A:E,5,0),"-")</f>
        <v>-</v>
      </c>
      <c r="L2850" s="23" t="str">
        <f aca="false">IFERROR(VLOOKUP(A2850,минвлож!A:D,4,0),"-")</f>
        <v>-</v>
      </c>
      <c r="M2850" s="4" t="str">
        <f aca="false">LEFT(H2850,5)</f>
        <v/>
      </c>
      <c r="N2850" s="4" t="str">
        <f aca="false">IF(M2850="актив",A2850,"QWE")</f>
        <v>QWE</v>
      </c>
      <c r="O2850" s="4" t="str">
        <f aca="false">IF(M2850="акция",A2850,"QWE")</f>
        <v>QWE</v>
      </c>
      <c r="P2850" s="4" t="str">
        <f aca="false">IF(M2850="ликви",A2850,"QWE")</f>
        <v>QWE</v>
      </c>
      <c r="Q2850" s="4" t="str">
        <f aca="false">IF(M2850="предп",A2850,"QWE")</f>
        <v>QWE</v>
      </c>
      <c r="R2850" s="4" t="str">
        <f aca="false">IF(M2850="новин",A2850,"QWE")</f>
        <v>QWE</v>
      </c>
      <c r="S2850" s="4" t="str">
        <f aca="false">IF(M2850="новин",B2850,"QWE")</f>
        <v>QWE</v>
      </c>
      <c r="T2850" s="4" t="str">
        <f aca="false">IF(M2850="актив",B2850,"QWE")</f>
        <v>QWE</v>
      </c>
      <c r="U2850" s="4" t="str">
        <f aca="false">IF(M2850="акция",B2850,"QWE")</f>
        <v>QWE</v>
      </c>
      <c r="V2850" s="4" t="str">
        <f aca="false">IF(M2850="ликви",B2850,"QWE")</f>
        <v>QWE</v>
      </c>
      <c r="W2850" s="4" t="str">
        <f aca="false">IF(M2850="предп",B2850,"QWE")</f>
        <v>QWE</v>
      </c>
    </row>
    <row r="2851" customFormat="false" ht="15" hidden="true" customHeight="false" outlineLevel="0" collapsed="false">
      <c r="D2851" s="16" t="str">
        <f aca="false">IFERROR(VLOOKUP(A2851,Склад!$A$1:$B$2300,2,0),"0")</f>
        <v>0</v>
      </c>
      <c r="E2851" s="34"/>
      <c r="F2851" s="34"/>
      <c r="I2851" s="21" t="str">
        <f aca="false">IFERROR(VLOOKUP(A2851,Магазин!$A$1:$B$2300,2,0),"0")</f>
        <v>0</v>
      </c>
      <c r="J2851" s="21" t="str">
        <f aca="false">IFERROR(VLOOKUP(A2851,'продажи магазинов'!$A$1:$B$2000,2,0),"0")</f>
        <v>0</v>
      </c>
      <c r="K2851" s="22" t="str">
        <f aca="false">IFERROR(VLOOKUP(A2851,'тип хранение'!A:E,5,0),"-")</f>
        <v>-</v>
      </c>
      <c r="L2851" s="23" t="str">
        <f aca="false">IFERROR(VLOOKUP(A2851,минвлож!A:D,4,0),"-")</f>
        <v>-</v>
      </c>
      <c r="M2851" s="4" t="str">
        <f aca="false">LEFT(H2851,5)</f>
        <v/>
      </c>
      <c r="N2851" s="4" t="str">
        <f aca="false">IF(M2851="актив",A2851,"QWE")</f>
        <v>QWE</v>
      </c>
      <c r="O2851" s="4" t="str">
        <f aca="false">IF(M2851="акция",A2851,"QWE")</f>
        <v>QWE</v>
      </c>
      <c r="P2851" s="4" t="str">
        <f aca="false">IF(M2851="ликви",A2851,"QWE")</f>
        <v>QWE</v>
      </c>
      <c r="Q2851" s="4" t="str">
        <f aca="false">IF(M2851="предп",A2851,"QWE")</f>
        <v>QWE</v>
      </c>
      <c r="R2851" s="4" t="str">
        <f aca="false">IF(M2851="новин",A2851,"QWE")</f>
        <v>QWE</v>
      </c>
      <c r="S2851" s="4" t="str">
        <f aca="false">IF(M2851="новин",B2851,"QWE")</f>
        <v>QWE</v>
      </c>
      <c r="T2851" s="4" t="str">
        <f aca="false">IF(M2851="актив",B2851,"QWE")</f>
        <v>QWE</v>
      </c>
      <c r="U2851" s="4" t="str">
        <f aca="false">IF(M2851="акция",B2851,"QWE")</f>
        <v>QWE</v>
      </c>
      <c r="V2851" s="4" t="str">
        <f aca="false">IF(M2851="ликви",B2851,"QWE")</f>
        <v>QWE</v>
      </c>
      <c r="W2851" s="4" t="str">
        <f aca="false">IF(M2851="предп",B2851,"QWE")</f>
        <v>QWE</v>
      </c>
    </row>
    <row r="2852" customFormat="false" ht="15" hidden="true" customHeight="false" outlineLevel="0" collapsed="false">
      <c r="D2852" s="16" t="str">
        <f aca="false">IFERROR(VLOOKUP(A2852,Склад!$A$1:$B$2300,2,0),"0")</f>
        <v>0</v>
      </c>
      <c r="E2852" s="34"/>
      <c r="F2852" s="34"/>
      <c r="I2852" s="21" t="str">
        <f aca="false">IFERROR(VLOOKUP(A2852,Магазин!$A$1:$B$2300,2,0),"0")</f>
        <v>0</v>
      </c>
      <c r="J2852" s="21" t="str">
        <f aca="false">IFERROR(VLOOKUP(A2852,'продажи магазинов'!$A$1:$B$2000,2,0),"0")</f>
        <v>0</v>
      </c>
      <c r="K2852" s="22" t="str">
        <f aca="false">IFERROR(VLOOKUP(A2852,'тип хранение'!A:E,5,0),"-")</f>
        <v>-</v>
      </c>
      <c r="L2852" s="23" t="str">
        <f aca="false">IFERROR(VLOOKUP(A2852,минвлож!A:D,4,0),"-")</f>
        <v>-</v>
      </c>
      <c r="M2852" s="4" t="str">
        <f aca="false">LEFT(H2852,5)</f>
        <v/>
      </c>
      <c r="N2852" s="4" t="str">
        <f aca="false">IF(M2852="актив",A2852,"QWE")</f>
        <v>QWE</v>
      </c>
      <c r="O2852" s="4" t="str">
        <f aca="false">IF(M2852="акция",A2852,"QWE")</f>
        <v>QWE</v>
      </c>
      <c r="P2852" s="4" t="str">
        <f aca="false">IF(M2852="ликви",A2852,"QWE")</f>
        <v>QWE</v>
      </c>
      <c r="Q2852" s="4" t="str">
        <f aca="false">IF(M2852="предп",A2852,"QWE")</f>
        <v>QWE</v>
      </c>
      <c r="R2852" s="4" t="str">
        <f aca="false">IF(M2852="новин",A2852,"QWE")</f>
        <v>QWE</v>
      </c>
      <c r="S2852" s="4" t="str">
        <f aca="false">IF(M2852="новин",B2852,"QWE")</f>
        <v>QWE</v>
      </c>
      <c r="T2852" s="4" t="str">
        <f aca="false">IF(M2852="актив",B2852,"QWE")</f>
        <v>QWE</v>
      </c>
      <c r="U2852" s="4" t="str">
        <f aca="false">IF(M2852="акция",B2852,"QWE")</f>
        <v>QWE</v>
      </c>
      <c r="V2852" s="4" t="str">
        <f aca="false">IF(M2852="ликви",B2852,"QWE")</f>
        <v>QWE</v>
      </c>
      <c r="W2852" s="4" t="str">
        <f aca="false">IF(M2852="предп",B2852,"QWE")</f>
        <v>QWE</v>
      </c>
    </row>
    <row r="2853" customFormat="false" ht="15" hidden="true" customHeight="false" outlineLevel="0" collapsed="false">
      <c r="D2853" s="16" t="str">
        <f aca="false">IFERROR(VLOOKUP(A2853,Склад!$A$1:$B$2300,2,0),"0")</f>
        <v>0</v>
      </c>
      <c r="E2853" s="34"/>
      <c r="F2853" s="34"/>
      <c r="I2853" s="21" t="str">
        <f aca="false">IFERROR(VLOOKUP(A2853,Магазин!$A$1:$B$2300,2,0),"0")</f>
        <v>0</v>
      </c>
      <c r="J2853" s="21" t="str">
        <f aca="false">IFERROR(VLOOKUP(A2853,'продажи магазинов'!$A$1:$B$2000,2,0),"0")</f>
        <v>0</v>
      </c>
      <c r="K2853" s="22" t="str">
        <f aca="false">IFERROR(VLOOKUP(A2853,'тип хранение'!A:E,5,0),"-")</f>
        <v>-</v>
      </c>
      <c r="L2853" s="23" t="str">
        <f aca="false">IFERROR(VLOOKUP(A2853,минвлож!A:D,4,0),"-")</f>
        <v>-</v>
      </c>
      <c r="M2853" s="4" t="str">
        <f aca="false">LEFT(H2853,5)</f>
        <v/>
      </c>
      <c r="N2853" s="4" t="str">
        <f aca="false">IF(M2853="актив",A2853,"QWE")</f>
        <v>QWE</v>
      </c>
      <c r="O2853" s="4" t="str">
        <f aca="false">IF(M2853="акция",A2853,"QWE")</f>
        <v>QWE</v>
      </c>
      <c r="P2853" s="4" t="str">
        <f aca="false">IF(M2853="ликви",A2853,"QWE")</f>
        <v>QWE</v>
      </c>
      <c r="Q2853" s="4" t="str">
        <f aca="false">IF(M2853="предп",A2853,"QWE")</f>
        <v>QWE</v>
      </c>
      <c r="R2853" s="4" t="str">
        <f aca="false">IF(M2853="новин",A2853,"QWE")</f>
        <v>QWE</v>
      </c>
      <c r="S2853" s="4" t="str">
        <f aca="false">IF(M2853="новин",B2853,"QWE")</f>
        <v>QWE</v>
      </c>
      <c r="T2853" s="4" t="str">
        <f aca="false">IF(M2853="актив",B2853,"QWE")</f>
        <v>QWE</v>
      </c>
      <c r="U2853" s="4" t="str">
        <f aca="false">IF(M2853="акция",B2853,"QWE")</f>
        <v>QWE</v>
      </c>
      <c r="V2853" s="4" t="str">
        <f aca="false">IF(M2853="ликви",B2853,"QWE")</f>
        <v>QWE</v>
      </c>
      <c r="W2853" s="4" t="str">
        <f aca="false">IF(M2853="предп",B2853,"QWE")</f>
        <v>QWE</v>
      </c>
    </row>
    <row r="2854" customFormat="false" ht="15" hidden="true" customHeight="false" outlineLevel="0" collapsed="false">
      <c r="D2854" s="16" t="str">
        <f aca="false">IFERROR(VLOOKUP(A2854,Склад!$A$1:$B$2300,2,0),"0")</f>
        <v>0</v>
      </c>
      <c r="E2854" s="34"/>
      <c r="F2854" s="34"/>
      <c r="I2854" s="21" t="str">
        <f aca="false">IFERROR(VLOOKUP(A2854,Магазин!$A$1:$B$2300,2,0),"0")</f>
        <v>0</v>
      </c>
      <c r="J2854" s="21" t="str">
        <f aca="false">IFERROR(VLOOKUP(A2854,'продажи магазинов'!$A$1:$B$2000,2,0),"0")</f>
        <v>0</v>
      </c>
      <c r="K2854" s="22" t="str">
        <f aca="false">IFERROR(VLOOKUP(A2854,'тип хранение'!A:E,5,0),"-")</f>
        <v>-</v>
      </c>
      <c r="L2854" s="23" t="str">
        <f aca="false">IFERROR(VLOOKUP(A2854,минвлож!A:D,4,0),"-")</f>
        <v>-</v>
      </c>
      <c r="M2854" s="4" t="str">
        <f aca="false">LEFT(H2854,5)</f>
        <v/>
      </c>
      <c r="N2854" s="4" t="str">
        <f aca="false">IF(M2854="актив",A2854,"QWE")</f>
        <v>QWE</v>
      </c>
      <c r="O2854" s="4" t="str">
        <f aca="false">IF(M2854="акция",A2854,"QWE")</f>
        <v>QWE</v>
      </c>
      <c r="P2854" s="4" t="str">
        <f aca="false">IF(M2854="ликви",A2854,"QWE")</f>
        <v>QWE</v>
      </c>
      <c r="Q2854" s="4" t="str">
        <f aca="false">IF(M2854="предп",A2854,"QWE")</f>
        <v>QWE</v>
      </c>
      <c r="R2854" s="4" t="str">
        <f aca="false">IF(M2854="новин",A2854,"QWE")</f>
        <v>QWE</v>
      </c>
      <c r="S2854" s="4" t="str">
        <f aca="false">IF(M2854="новин",B2854,"QWE")</f>
        <v>QWE</v>
      </c>
      <c r="T2854" s="4" t="str">
        <f aca="false">IF(M2854="актив",B2854,"QWE")</f>
        <v>QWE</v>
      </c>
      <c r="U2854" s="4" t="str">
        <f aca="false">IF(M2854="акция",B2854,"QWE")</f>
        <v>QWE</v>
      </c>
      <c r="V2854" s="4" t="str">
        <f aca="false">IF(M2854="ликви",B2854,"QWE")</f>
        <v>QWE</v>
      </c>
      <c r="W2854" s="4" t="str">
        <f aca="false">IF(M2854="предп",B2854,"QWE")</f>
        <v>QWE</v>
      </c>
    </row>
    <row r="2855" customFormat="false" ht="15" hidden="true" customHeight="false" outlineLevel="0" collapsed="false">
      <c r="D2855" s="16" t="str">
        <f aca="false">IFERROR(VLOOKUP(A2855,Склад!$A$1:$B$2300,2,0),"0")</f>
        <v>0</v>
      </c>
      <c r="E2855" s="34"/>
      <c r="F2855" s="34"/>
      <c r="I2855" s="21" t="str">
        <f aca="false">IFERROR(VLOOKUP(A2855,Магазин!$A$1:$B$2300,2,0),"0")</f>
        <v>0</v>
      </c>
      <c r="J2855" s="21" t="str">
        <f aca="false">IFERROR(VLOOKUP(A2855,'продажи магазинов'!$A$1:$B$2000,2,0),"0")</f>
        <v>0</v>
      </c>
      <c r="K2855" s="22" t="str">
        <f aca="false">IFERROR(VLOOKUP(A2855,'тип хранение'!A:E,5,0),"-")</f>
        <v>-</v>
      </c>
      <c r="L2855" s="23" t="str">
        <f aca="false">IFERROR(VLOOKUP(A2855,минвлож!A:D,4,0),"-")</f>
        <v>-</v>
      </c>
      <c r="M2855" s="4" t="str">
        <f aca="false">LEFT(H2855,5)</f>
        <v/>
      </c>
      <c r="N2855" s="4" t="str">
        <f aca="false">IF(M2855="актив",A2855,"QWE")</f>
        <v>QWE</v>
      </c>
      <c r="O2855" s="4" t="str">
        <f aca="false">IF(M2855="акция",A2855,"QWE")</f>
        <v>QWE</v>
      </c>
      <c r="P2855" s="4" t="str">
        <f aca="false">IF(M2855="ликви",A2855,"QWE")</f>
        <v>QWE</v>
      </c>
      <c r="Q2855" s="4" t="str">
        <f aca="false">IF(M2855="предп",A2855,"QWE")</f>
        <v>QWE</v>
      </c>
      <c r="R2855" s="4" t="str">
        <f aca="false">IF(M2855="новин",A2855,"QWE")</f>
        <v>QWE</v>
      </c>
      <c r="S2855" s="4" t="str">
        <f aca="false">IF(M2855="новин",B2855,"QWE")</f>
        <v>QWE</v>
      </c>
      <c r="T2855" s="4" t="str">
        <f aca="false">IF(M2855="актив",B2855,"QWE")</f>
        <v>QWE</v>
      </c>
      <c r="U2855" s="4" t="str">
        <f aca="false">IF(M2855="акция",B2855,"QWE")</f>
        <v>QWE</v>
      </c>
      <c r="V2855" s="4" t="str">
        <f aca="false">IF(M2855="ликви",B2855,"QWE")</f>
        <v>QWE</v>
      </c>
      <c r="W2855" s="4" t="str">
        <f aca="false">IF(M2855="предп",B2855,"QWE")</f>
        <v>QWE</v>
      </c>
    </row>
    <row r="2856" customFormat="false" ht="15" hidden="true" customHeight="false" outlineLevel="0" collapsed="false">
      <c r="D2856" s="16" t="str">
        <f aca="false">IFERROR(VLOOKUP(A2856,Склад!$A$1:$B$2300,2,0),"0")</f>
        <v>0</v>
      </c>
      <c r="E2856" s="34"/>
      <c r="F2856" s="34"/>
      <c r="I2856" s="21" t="str">
        <f aca="false">IFERROR(VLOOKUP(A2856,Магазин!$A$1:$B$2300,2,0),"0")</f>
        <v>0</v>
      </c>
      <c r="J2856" s="21" t="str">
        <f aca="false">IFERROR(VLOOKUP(A2856,'продажи магазинов'!$A$1:$B$2000,2,0),"0")</f>
        <v>0</v>
      </c>
      <c r="K2856" s="22" t="str">
        <f aca="false">IFERROR(VLOOKUP(A2856,'тип хранение'!A:E,5,0),"-")</f>
        <v>-</v>
      </c>
      <c r="L2856" s="23" t="str">
        <f aca="false">IFERROR(VLOOKUP(A2856,минвлож!A:D,4,0),"-")</f>
        <v>-</v>
      </c>
      <c r="M2856" s="4" t="str">
        <f aca="false">LEFT(H2856,5)</f>
        <v/>
      </c>
      <c r="N2856" s="4" t="str">
        <f aca="false">IF(M2856="актив",A2856,"QWE")</f>
        <v>QWE</v>
      </c>
      <c r="O2856" s="4" t="str">
        <f aca="false">IF(M2856="акция",A2856,"QWE")</f>
        <v>QWE</v>
      </c>
      <c r="P2856" s="4" t="str">
        <f aca="false">IF(M2856="ликви",A2856,"QWE")</f>
        <v>QWE</v>
      </c>
      <c r="Q2856" s="4" t="str">
        <f aca="false">IF(M2856="предп",A2856,"QWE")</f>
        <v>QWE</v>
      </c>
      <c r="R2856" s="4" t="str">
        <f aca="false">IF(M2856="новин",A2856,"QWE")</f>
        <v>QWE</v>
      </c>
      <c r="S2856" s="4" t="str">
        <f aca="false">IF(M2856="новин",B2856,"QWE")</f>
        <v>QWE</v>
      </c>
      <c r="T2856" s="4" t="str">
        <f aca="false">IF(M2856="актив",B2856,"QWE")</f>
        <v>QWE</v>
      </c>
      <c r="U2856" s="4" t="str">
        <f aca="false">IF(M2856="акция",B2856,"QWE")</f>
        <v>QWE</v>
      </c>
      <c r="V2856" s="4" t="str">
        <f aca="false">IF(M2856="ликви",B2856,"QWE")</f>
        <v>QWE</v>
      </c>
      <c r="W2856" s="4" t="str">
        <f aca="false">IF(M2856="предп",B2856,"QWE")</f>
        <v>QWE</v>
      </c>
    </row>
    <row r="2857" customFormat="false" ht="15" hidden="true" customHeight="false" outlineLevel="0" collapsed="false">
      <c r="D2857" s="16" t="str">
        <f aca="false">IFERROR(VLOOKUP(A2857,Склад!$A$1:$B$2300,2,0),"0")</f>
        <v>0</v>
      </c>
      <c r="E2857" s="34"/>
      <c r="F2857" s="34"/>
      <c r="I2857" s="21" t="str">
        <f aca="false">IFERROR(VLOOKUP(A2857,Магазин!$A$1:$B$2300,2,0),"0")</f>
        <v>0</v>
      </c>
      <c r="J2857" s="21" t="str">
        <f aca="false">IFERROR(VLOOKUP(A2857,'продажи магазинов'!$A$1:$B$2000,2,0),"0")</f>
        <v>0</v>
      </c>
      <c r="K2857" s="22" t="str">
        <f aca="false">IFERROR(VLOOKUP(A2857,'тип хранение'!A:E,5,0),"-")</f>
        <v>-</v>
      </c>
      <c r="L2857" s="23" t="str">
        <f aca="false">IFERROR(VLOOKUP(A2857,минвлож!A:D,4,0),"-")</f>
        <v>-</v>
      </c>
      <c r="M2857" s="4" t="str">
        <f aca="false">LEFT(H2857,5)</f>
        <v/>
      </c>
      <c r="N2857" s="4" t="str">
        <f aca="false">IF(M2857="актив",A2857,"QWE")</f>
        <v>QWE</v>
      </c>
      <c r="O2857" s="4" t="str">
        <f aca="false">IF(M2857="акция",A2857,"QWE")</f>
        <v>QWE</v>
      </c>
      <c r="P2857" s="4" t="str">
        <f aca="false">IF(M2857="ликви",A2857,"QWE")</f>
        <v>QWE</v>
      </c>
      <c r="Q2857" s="4" t="str">
        <f aca="false">IF(M2857="предп",A2857,"QWE")</f>
        <v>QWE</v>
      </c>
      <c r="R2857" s="4" t="str">
        <f aca="false">IF(M2857="новин",A2857,"QWE")</f>
        <v>QWE</v>
      </c>
      <c r="S2857" s="4" t="str">
        <f aca="false">IF(M2857="новин",B2857,"QWE")</f>
        <v>QWE</v>
      </c>
      <c r="T2857" s="4" t="str">
        <f aca="false">IF(M2857="актив",B2857,"QWE")</f>
        <v>QWE</v>
      </c>
      <c r="U2857" s="4" t="str">
        <f aca="false">IF(M2857="акция",B2857,"QWE")</f>
        <v>QWE</v>
      </c>
      <c r="V2857" s="4" t="str">
        <f aca="false">IF(M2857="ликви",B2857,"QWE")</f>
        <v>QWE</v>
      </c>
      <c r="W2857" s="4" t="str">
        <f aca="false">IF(M2857="предп",B2857,"QWE")</f>
        <v>QWE</v>
      </c>
    </row>
    <row r="2858" customFormat="false" ht="15" hidden="true" customHeight="false" outlineLevel="0" collapsed="false">
      <c r="D2858" s="16" t="str">
        <f aca="false">IFERROR(VLOOKUP(A2858,Склад!$A$1:$B$2300,2,0),"0")</f>
        <v>0</v>
      </c>
      <c r="E2858" s="34"/>
      <c r="F2858" s="34"/>
      <c r="I2858" s="21" t="str">
        <f aca="false">IFERROR(VLOOKUP(A2858,Магазин!$A$1:$B$2300,2,0),"0")</f>
        <v>0</v>
      </c>
      <c r="J2858" s="21" t="str">
        <f aca="false">IFERROR(VLOOKUP(A2858,'продажи магазинов'!$A$1:$B$2000,2,0),"0")</f>
        <v>0</v>
      </c>
      <c r="K2858" s="22" t="str">
        <f aca="false">IFERROR(VLOOKUP(A2858,'тип хранение'!A:E,5,0),"-")</f>
        <v>-</v>
      </c>
      <c r="L2858" s="23" t="str">
        <f aca="false">IFERROR(VLOOKUP(A2858,минвлож!A:D,4,0),"-")</f>
        <v>-</v>
      </c>
      <c r="M2858" s="4" t="str">
        <f aca="false">LEFT(H2858,5)</f>
        <v/>
      </c>
      <c r="N2858" s="4" t="str">
        <f aca="false">IF(M2858="актив",A2858,"QWE")</f>
        <v>QWE</v>
      </c>
      <c r="O2858" s="4" t="str">
        <f aca="false">IF(M2858="акция",A2858,"QWE")</f>
        <v>QWE</v>
      </c>
      <c r="P2858" s="4" t="str">
        <f aca="false">IF(M2858="ликви",A2858,"QWE")</f>
        <v>QWE</v>
      </c>
      <c r="Q2858" s="4" t="str">
        <f aca="false">IF(M2858="предп",A2858,"QWE")</f>
        <v>QWE</v>
      </c>
      <c r="R2858" s="4" t="str">
        <f aca="false">IF(M2858="новин",A2858,"QWE")</f>
        <v>QWE</v>
      </c>
      <c r="S2858" s="4" t="str">
        <f aca="false">IF(M2858="новин",B2858,"QWE")</f>
        <v>QWE</v>
      </c>
      <c r="T2858" s="4" t="str">
        <f aca="false">IF(M2858="актив",B2858,"QWE")</f>
        <v>QWE</v>
      </c>
      <c r="U2858" s="4" t="str">
        <f aca="false">IF(M2858="акция",B2858,"QWE")</f>
        <v>QWE</v>
      </c>
      <c r="V2858" s="4" t="str">
        <f aca="false">IF(M2858="ликви",B2858,"QWE")</f>
        <v>QWE</v>
      </c>
      <c r="W2858" s="4" t="str">
        <f aca="false">IF(M2858="предп",B2858,"QWE")</f>
        <v>QWE</v>
      </c>
    </row>
    <row r="2859" customFormat="false" ht="15" hidden="true" customHeight="false" outlineLevel="0" collapsed="false">
      <c r="D2859" s="16" t="str">
        <f aca="false">IFERROR(VLOOKUP(A2859,Склад!$A$1:$B$2300,2,0),"0")</f>
        <v>0</v>
      </c>
      <c r="E2859" s="34"/>
      <c r="F2859" s="34"/>
      <c r="I2859" s="21" t="str">
        <f aca="false">IFERROR(VLOOKUP(A2859,Магазин!$A$1:$B$2300,2,0),"0")</f>
        <v>0</v>
      </c>
      <c r="J2859" s="21" t="str">
        <f aca="false">IFERROR(VLOOKUP(A2859,'продажи магазинов'!$A$1:$B$2000,2,0),"0")</f>
        <v>0</v>
      </c>
      <c r="K2859" s="22" t="str">
        <f aca="false">IFERROR(VLOOKUP(A2859,'тип хранение'!A:E,5,0),"-")</f>
        <v>-</v>
      </c>
      <c r="L2859" s="23" t="str">
        <f aca="false">IFERROR(VLOOKUP(A2859,минвлож!A:D,4,0),"-")</f>
        <v>-</v>
      </c>
      <c r="M2859" s="4" t="str">
        <f aca="false">LEFT(H2859,5)</f>
        <v/>
      </c>
      <c r="N2859" s="4" t="str">
        <f aca="false">IF(M2859="актив",A2859,"QWE")</f>
        <v>QWE</v>
      </c>
      <c r="O2859" s="4" t="str">
        <f aca="false">IF(M2859="акция",A2859,"QWE")</f>
        <v>QWE</v>
      </c>
      <c r="P2859" s="4" t="str">
        <f aca="false">IF(M2859="ликви",A2859,"QWE")</f>
        <v>QWE</v>
      </c>
      <c r="Q2859" s="4" t="str">
        <f aca="false">IF(M2859="предп",A2859,"QWE")</f>
        <v>QWE</v>
      </c>
      <c r="R2859" s="4" t="str">
        <f aca="false">IF(M2859="новин",A2859,"QWE")</f>
        <v>QWE</v>
      </c>
      <c r="S2859" s="4" t="str">
        <f aca="false">IF(M2859="новин",B2859,"QWE")</f>
        <v>QWE</v>
      </c>
      <c r="T2859" s="4" t="str">
        <f aca="false">IF(M2859="актив",B2859,"QWE")</f>
        <v>QWE</v>
      </c>
      <c r="U2859" s="4" t="str">
        <f aca="false">IF(M2859="акция",B2859,"QWE")</f>
        <v>QWE</v>
      </c>
      <c r="V2859" s="4" t="str">
        <f aca="false">IF(M2859="ликви",B2859,"QWE")</f>
        <v>QWE</v>
      </c>
      <c r="W2859" s="4" t="str">
        <f aca="false">IF(M2859="предп",B2859,"QWE")</f>
        <v>QWE</v>
      </c>
    </row>
    <row r="2860" customFormat="false" ht="15" hidden="true" customHeight="false" outlineLevel="0" collapsed="false">
      <c r="D2860" s="16" t="str">
        <f aca="false">IFERROR(VLOOKUP(A2860,Склад!$A$1:$B$2300,2,0),"0")</f>
        <v>0</v>
      </c>
      <c r="E2860" s="34"/>
      <c r="F2860" s="34"/>
      <c r="I2860" s="21" t="str">
        <f aca="false">IFERROR(VLOOKUP(A2860,Магазин!$A$1:$B$2300,2,0),"0")</f>
        <v>0</v>
      </c>
      <c r="J2860" s="21" t="str">
        <f aca="false">IFERROR(VLOOKUP(A2860,'продажи магазинов'!$A$1:$B$2000,2,0),"0")</f>
        <v>0</v>
      </c>
      <c r="K2860" s="22" t="str">
        <f aca="false">IFERROR(VLOOKUP(A2860,'тип хранение'!A:E,5,0),"-")</f>
        <v>-</v>
      </c>
      <c r="L2860" s="23" t="str">
        <f aca="false">IFERROR(VLOOKUP(A2860,минвлож!A:D,4,0),"-")</f>
        <v>-</v>
      </c>
      <c r="M2860" s="4" t="str">
        <f aca="false">LEFT(H2860,5)</f>
        <v/>
      </c>
      <c r="N2860" s="4" t="str">
        <f aca="false">IF(M2860="актив",A2860,"QWE")</f>
        <v>QWE</v>
      </c>
      <c r="O2860" s="4" t="str">
        <f aca="false">IF(M2860="акция",A2860,"QWE")</f>
        <v>QWE</v>
      </c>
      <c r="P2860" s="4" t="str">
        <f aca="false">IF(M2860="ликви",A2860,"QWE")</f>
        <v>QWE</v>
      </c>
      <c r="Q2860" s="4" t="str">
        <f aca="false">IF(M2860="предп",A2860,"QWE")</f>
        <v>QWE</v>
      </c>
      <c r="R2860" s="4" t="str">
        <f aca="false">IF(M2860="новин",A2860,"QWE")</f>
        <v>QWE</v>
      </c>
      <c r="S2860" s="4" t="str">
        <f aca="false">IF(M2860="новин",B2860,"QWE")</f>
        <v>QWE</v>
      </c>
      <c r="T2860" s="4" t="str">
        <f aca="false">IF(M2860="актив",B2860,"QWE")</f>
        <v>QWE</v>
      </c>
      <c r="U2860" s="4" t="str">
        <f aca="false">IF(M2860="акция",B2860,"QWE")</f>
        <v>QWE</v>
      </c>
      <c r="V2860" s="4" t="str">
        <f aca="false">IF(M2860="ликви",B2860,"QWE")</f>
        <v>QWE</v>
      </c>
      <c r="W2860" s="4" t="str">
        <f aca="false">IF(M2860="предп",B2860,"QWE")</f>
        <v>QWE</v>
      </c>
    </row>
    <row r="2861" customFormat="false" ht="15" hidden="true" customHeight="false" outlineLevel="0" collapsed="false">
      <c r="D2861" s="16" t="str">
        <f aca="false">IFERROR(VLOOKUP(A2861,Склад!$A$1:$B$2300,2,0),"0")</f>
        <v>0</v>
      </c>
      <c r="E2861" s="34"/>
      <c r="F2861" s="34"/>
      <c r="I2861" s="21" t="str">
        <f aca="false">IFERROR(VLOOKUP(A2861,Магазин!$A$1:$B$2300,2,0),"0")</f>
        <v>0</v>
      </c>
      <c r="J2861" s="21" t="str">
        <f aca="false">IFERROR(VLOOKUP(A2861,'продажи магазинов'!$A$1:$B$2000,2,0),"0")</f>
        <v>0</v>
      </c>
      <c r="K2861" s="22" t="str">
        <f aca="false">IFERROR(VLOOKUP(A2861,'тип хранение'!A:E,5,0),"-")</f>
        <v>-</v>
      </c>
      <c r="L2861" s="23" t="str">
        <f aca="false">IFERROR(VLOOKUP(A2861,минвлож!A:D,4,0),"-")</f>
        <v>-</v>
      </c>
      <c r="M2861" s="4" t="str">
        <f aca="false">LEFT(H2861,5)</f>
        <v/>
      </c>
      <c r="N2861" s="4" t="str">
        <f aca="false">IF(M2861="актив",A2861,"QWE")</f>
        <v>QWE</v>
      </c>
      <c r="O2861" s="4" t="str">
        <f aca="false">IF(M2861="акция",A2861,"QWE")</f>
        <v>QWE</v>
      </c>
      <c r="P2861" s="4" t="str">
        <f aca="false">IF(M2861="ликви",A2861,"QWE")</f>
        <v>QWE</v>
      </c>
      <c r="Q2861" s="4" t="str">
        <f aca="false">IF(M2861="предп",A2861,"QWE")</f>
        <v>QWE</v>
      </c>
      <c r="R2861" s="4" t="str">
        <f aca="false">IF(M2861="новин",A2861,"QWE")</f>
        <v>QWE</v>
      </c>
      <c r="S2861" s="4" t="str">
        <f aca="false">IF(M2861="новин",B2861,"QWE")</f>
        <v>QWE</v>
      </c>
      <c r="T2861" s="4" t="str">
        <f aca="false">IF(M2861="актив",B2861,"QWE")</f>
        <v>QWE</v>
      </c>
      <c r="U2861" s="4" t="str">
        <f aca="false">IF(M2861="акция",B2861,"QWE")</f>
        <v>QWE</v>
      </c>
      <c r="V2861" s="4" t="str">
        <f aca="false">IF(M2861="ликви",B2861,"QWE")</f>
        <v>QWE</v>
      </c>
      <c r="W2861" s="4" t="str">
        <f aca="false">IF(M2861="предп",B2861,"QWE")</f>
        <v>QWE</v>
      </c>
    </row>
    <row r="2862" customFormat="false" ht="15" hidden="true" customHeight="false" outlineLevel="0" collapsed="false">
      <c r="D2862" s="16" t="str">
        <f aca="false">IFERROR(VLOOKUP(A2862,Склад!$A$1:$B$2300,2,0),"0")</f>
        <v>0</v>
      </c>
      <c r="E2862" s="34"/>
      <c r="F2862" s="34"/>
      <c r="I2862" s="21" t="str">
        <f aca="false">IFERROR(VLOOKUP(A2862,Магазин!$A$1:$B$2300,2,0),"0")</f>
        <v>0</v>
      </c>
      <c r="J2862" s="21" t="str">
        <f aca="false">IFERROR(VLOOKUP(A2862,'продажи магазинов'!$A$1:$B$2000,2,0),"0")</f>
        <v>0</v>
      </c>
      <c r="K2862" s="22" t="str">
        <f aca="false">IFERROR(VLOOKUP(A2862,'тип хранение'!A:E,5,0),"-")</f>
        <v>-</v>
      </c>
      <c r="L2862" s="23" t="str">
        <f aca="false">IFERROR(VLOOKUP(A2862,минвлож!A:D,4,0),"-")</f>
        <v>-</v>
      </c>
      <c r="M2862" s="4" t="str">
        <f aca="false">LEFT(H2862,5)</f>
        <v/>
      </c>
      <c r="N2862" s="4" t="str">
        <f aca="false">IF(M2862="актив",A2862,"QWE")</f>
        <v>QWE</v>
      </c>
      <c r="O2862" s="4" t="str">
        <f aca="false">IF(M2862="акция",A2862,"QWE")</f>
        <v>QWE</v>
      </c>
      <c r="P2862" s="4" t="str">
        <f aca="false">IF(M2862="ликви",A2862,"QWE")</f>
        <v>QWE</v>
      </c>
      <c r="Q2862" s="4" t="str">
        <f aca="false">IF(M2862="предп",A2862,"QWE")</f>
        <v>QWE</v>
      </c>
      <c r="R2862" s="4" t="str">
        <f aca="false">IF(M2862="новин",A2862,"QWE")</f>
        <v>QWE</v>
      </c>
      <c r="S2862" s="4" t="str">
        <f aca="false">IF(M2862="новин",B2862,"QWE")</f>
        <v>QWE</v>
      </c>
      <c r="T2862" s="4" t="str">
        <f aca="false">IF(M2862="актив",B2862,"QWE")</f>
        <v>QWE</v>
      </c>
      <c r="U2862" s="4" t="str">
        <f aca="false">IF(M2862="акция",B2862,"QWE")</f>
        <v>QWE</v>
      </c>
      <c r="V2862" s="4" t="str">
        <f aca="false">IF(M2862="ликви",B2862,"QWE")</f>
        <v>QWE</v>
      </c>
      <c r="W2862" s="4" t="str">
        <f aca="false">IF(M2862="предп",B2862,"QWE")</f>
        <v>QWE</v>
      </c>
    </row>
    <row r="2863" customFormat="false" ht="15" hidden="true" customHeight="false" outlineLevel="0" collapsed="false">
      <c r="D2863" s="16" t="str">
        <f aca="false">IFERROR(VLOOKUP(A2863,Склад!$A$1:$B$2300,2,0),"0")</f>
        <v>0</v>
      </c>
      <c r="E2863" s="34"/>
      <c r="F2863" s="34"/>
      <c r="I2863" s="21" t="str">
        <f aca="false">IFERROR(VLOOKUP(A2863,Магазин!$A$1:$B$2300,2,0),"0")</f>
        <v>0</v>
      </c>
      <c r="J2863" s="21" t="str">
        <f aca="false">IFERROR(VLOOKUP(A2863,'продажи магазинов'!$A$1:$B$2000,2,0),"0")</f>
        <v>0</v>
      </c>
      <c r="K2863" s="22" t="str">
        <f aca="false">IFERROR(VLOOKUP(A2863,'тип хранение'!A:E,5,0),"-")</f>
        <v>-</v>
      </c>
      <c r="L2863" s="23" t="str">
        <f aca="false">IFERROR(VLOOKUP(A2863,минвлож!A:D,4,0),"-")</f>
        <v>-</v>
      </c>
      <c r="M2863" s="4" t="str">
        <f aca="false">LEFT(H2863,5)</f>
        <v/>
      </c>
      <c r="N2863" s="4" t="str">
        <f aca="false">IF(M2863="актив",A2863,"QWE")</f>
        <v>QWE</v>
      </c>
      <c r="O2863" s="4" t="str">
        <f aca="false">IF(M2863="акция",A2863,"QWE")</f>
        <v>QWE</v>
      </c>
      <c r="P2863" s="4" t="str">
        <f aca="false">IF(M2863="ликви",A2863,"QWE")</f>
        <v>QWE</v>
      </c>
      <c r="Q2863" s="4" t="str">
        <f aca="false">IF(M2863="предп",A2863,"QWE")</f>
        <v>QWE</v>
      </c>
      <c r="R2863" s="4" t="str">
        <f aca="false">IF(M2863="новин",A2863,"QWE")</f>
        <v>QWE</v>
      </c>
      <c r="S2863" s="4" t="str">
        <f aca="false">IF(M2863="новин",B2863,"QWE")</f>
        <v>QWE</v>
      </c>
      <c r="T2863" s="4" t="str">
        <f aca="false">IF(M2863="актив",B2863,"QWE")</f>
        <v>QWE</v>
      </c>
      <c r="U2863" s="4" t="str">
        <f aca="false">IF(M2863="акция",B2863,"QWE")</f>
        <v>QWE</v>
      </c>
      <c r="V2863" s="4" t="str">
        <f aca="false">IF(M2863="ликви",B2863,"QWE")</f>
        <v>QWE</v>
      </c>
      <c r="W2863" s="4" t="str">
        <f aca="false">IF(M2863="предп",B2863,"QWE")</f>
        <v>QWE</v>
      </c>
    </row>
    <row r="2864" customFormat="false" ht="15" hidden="true" customHeight="false" outlineLevel="0" collapsed="false">
      <c r="D2864" s="16" t="str">
        <f aca="false">IFERROR(VLOOKUP(A2864,Склад!$A$1:$B$2300,2,0),"0")</f>
        <v>0</v>
      </c>
      <c r="E2864" s="34"/>
      <c r="F2864" s="34"/>
      <c r="I2864" s="21" t="str">
        <f aca="false">IFERROR(VLOOKUP(A2864,Магазин!$A$1:$B$2300,2,0),"0")</f>
        <v>0</v>
      </c>
      <c r="J2864" s="21" t="str">
        <f aca="false">IFERROR(VLOOKUP(A2864,'продажи магазинов'!$A$1:$B$2000,2,0),"0")</f>
        <v>0</v>
      </c>
      <c r="K2864" s="22" t="str">
        <f aca="false">IFERROR(VLOOKUP(A2864,'тип хранение'!A:E,5,0),"-")</f>
        <v>-</v>
      </c>
      <c r="L2864" s="23" t="str">
        <f aca="false">IFERROR(VLOOKUP(A2864,минвлож!A:D,4,0),"-")</f>
        <v>-</v>
      </c>
      <c r="M2864" s="4" t="str">
        <f aca="false">LEFT(H2864,5)</f>
        <v/>
      </c>
      <c r="N2864" s="4" t="str">
        <f aca="false">IF(M2864="актив",A2864,"QWE")</f>
        <v>QWE</v>
      </c>
      <c r="O2864" s="4" t="str">
        <f aca="false">IF(M2864="акция",A2864,"QWE")</f>
        <v>QWE</v>
      </c>
      <c r="P2864" s="4" t="str">
        <f aca="false">IF(M2864="ликви",A2864,"QWE")</f>
        <v>QWE</v>
      </c>
      <c r="Q2864" s="4" t="str">
        <f aca="false">IF(M2864="предп",A2864,"QWE")</f>
        <v>QWE</v>
      </c>
      <c r="R2864" s="4" t="str">
        <f aca="false">IF(M2864="новин",A2864,"QWE")</f>
        <v>QWE</v>
      </c>
      <c r="S2864" s="4" t="str">
        <f aca="false">IF(M2864="новин",B2864,"QWE")</f>
        <v>QWE</v>
      </c>
      <c r="T2864" s="4" t="str">
        <f aca="false">IF(M2864="актив",B2864,"QWE")</f>
        <v>QWE</v>
      </c>
      <c r="U2864" s="4" t="str">
        <f aca="false">IF(M2864="акция",B2864,"QWE")</f>
        <v>QWE</v>
      </c>
      <c r="V2864" s="4" t="str">
        <f aca="false">IF(M2864="ликви",B2864,"QWE")</f>
        <v>QWE</v>
      </c>
      <c r="W2864" s="4" t="str">
        <f aca="false">IF(M2864="предп",B2864,"QWE")</f>
        <v>QWE</v>
      </c>
    </row>
    <row r="2865" customFormat="false" ht="15" hidden="true" customHeight="false" outlineLevel="0" collapsed="false">
      <c r="D2865" s="16" t="str">
        <f aca="false">IFERROR(VLOOKUP(A2865,Склад!$A$1:$B$2300,2,0),"0")</f>
        <v>0</v>
      </c>
      <c r="E2865" s="34"/>
      <c r="F2865" s="34"/>
      <c r="I2865" s="21" t="str">
        <f aca="false">IFERROR(VLOOKUP(A2865,Магазин!$A$1:$B$2300,2,0),"0")</f>
        <v>0</v>
      </c>
      <c r="J2865" s="21" t="str">
        <f aca="false">IFERROR(VLOOKUP(A2865,'продажи магазинов'!$A$1:$B$2000,2,0),"0")</f>
        <v>0</v>
      </c>
      <c r="K2865" s="22" t="str">
        <f aca="false">IFERROR(VLOOKUP(A2865,'тип хранение'!A:E,5,0),"-")</f>
        <v>-</v>
      </c>
      <c r="L2865" s="23" t="str">
        <f aca="false">IFERROR(VLOOKUP(A2865,минвлож!A:D,4,0),"-")</f>
        <v>-</v>
      </c>
      <c r="M2865" s="4" t="str">
        <f aca="false">LEFT(H2865,5)</f>
        <v/>
      </c>
      <c r="N2865" s="4" t="str">
        <f aca="false">IF(M2865="актив",A2865,"QWE")</f>
        <v>QWE</v>
      </c>
      <c r="O2865" s="4" t="str">
        <f aca="false">IF(M2865="акция",A2865,"QWE")</f>
        <v>QWE</v>
      </c>
      <c r="P2865" s="4" t="str">
        <f aca="false">IF(M2865="ликви",A2865,"QWE")</f>
        <v>QWE</v>
      </c>
      <c r="Q2865" s="4" t="str">
        <f aca="false">IF(M2865="предп",A2865,"QWE")</f>
        <v>QWE</v>
      </c>
      <c r="R2865" s="4" t="str">
        <f aca="false">IF(M2865="новин",A2865,"QWE")</f>
        <v>QWE</v>
      </c>
      <c r="S2865" s="4" t="str">
        <f aca="false">IF(M2865="новин",B2865,"QWE")</f>
        <v>QWE</v>
      </c>
      <c r="T2865" s="4" t="str">
        <f aca="false">IF(M2865="актив",B2865,"QWE")</f>
        <v>QWE</v>
      </c>
      <c r="U2865" s="4" t="str">
        <f aca="false">IF(M2865="акция",B2865,"QWE")</f>
        <v>QWE</v>
      </c>
      <c r="V2865" s="4" t="str">
        <f aca="false">IF(M2865="ликви",B2865,"QWE")</f>
        <v>QWE</v>
      </c>
      <c r="W2865" s="4" t="str">
        <f aca="false">IF(M2865="предп",B2865,"QWE")</f>
        <v>QWE</v>
      </c>
    </row>
    <row r="2866" customFormat="false" ht="15" hidden="true" customHeight="false" outlineLevel="0" collapsed="false">
      <c r="D2866" s="16" t="str">
        <f aca="false">IFERROR(VLOOKUP(A2866,Склад!$A$1:$B$2300,2,0),"0")</f>
        <v>0</v>
      </c>
      <c r="E2866" s="34"/>
      <c r="F2866" s="34"/>
      <c r="I2866" s="21" t="str">
        <f aca="false">IFERROR(VLOOKUP(A2866,Магазин!$A$1:$B$2300,2,0),"0")</f>
        <v>0</v>
      </c>
      <c r="J2866" s="21" t="str">
        <f aca="false">IFERROR(VLOOKUP(A2866,'продажи магазинов'!$A$1:$B$2000,2,0),"0")</f>
        <v>0</v>
      </c>
      <c r="K2866" s="22" t="str">
        <f aca="false">IFERROR(VLOOKUP(A2866,'тип хранение'!A:E,5,0),"-")</f>
        <v>-</v>
      </c>
      <c r="L2866" s="23" t="str">
        <f aca="false">IFERROR(VLOOKUP(A2866,минвлож!A:D,4,0),"-")</f>
        <v>-</v>
      </c>
      <c r="M2866" s="4" t="str">
        <f aca="false">LEFT(H2866,5)</f>
        <v/>
      </c>
      <c r="N2866" s="4" t="str">
        <f aca="false">IF(M2866="актив",A2866,"QWE")</f>
        <v>QWE</v>
      </c>
      <c r="O2866" s="4" t="str">
        <f aca="false">IF(M2866="акция",A2866,"QWE")</f>
        <v>QWE</v>
      </c>
      <c r="P2866" s="4" t="str">
        <f aca="false">IF(M2866="ликви",A2866,"QWE")</f>
        <v>QWE</v>
      </c>
      <c r="Q2866" s="4" t="str">
        <f aca="false">IF(M2866="предп",A2866,"QWE")</f>
        <v>QWE</v>
      </c>
      <c r="R2866" s="4" t="str">
        <f aca="false">IF(M2866="новин",A2866,"QWE")</f>
        <v>QWE</v>
      </c>
      <c r="S2866" s="4" t="str">
        <f aca="false">IF(M2866="новин",B2866,"QWE")</f>
        <v>QWE</v>
      </c>
      <c r="T2866" s="4" t="str">
        <f aca="false">IF(M2866="актив",B2866,"QWE")</f>
        <v>QWE</v>
      </c>
      <c r="U2866" s="4" t="str">
        <f aca="false">IF(M2866="акция",B2866,"QWE")</f>
        <v>QWE</v>
      </c>
      <c r="V2866" s="4" t="str">
        <f aca="false">IF(M2866="ликви",B2866,"QWE")</f>
        <v>QWE</v>
      </c>
      <c r="W2866" s="4" t="str">
        <f aca="false">IF(M2866="предп",B2866,"QWE")</f>
        <v>QWE</v>
      </c>
    </row>
    <row r="2867" customFormat="false" ht="15" hidden="true" customHeight="false" outlineLevel="0" collapsed="false">
      <c r="D2867" s="16" t="str">
        <f aca="false">IFERROR(VLOOKUP(A2867,Склад!$A$1:$B$2300,2,0),"0")</f>
        <v>0</v>
      </c>
      <c r="E2867" s="34"/>
      <c r="F2867" s="34"/>
      <c r="I2867" s="21" t="str">
        <f aca="false">IFERROR(VLOOKUP(A2867,Магазин!$A$1:$B$2300,2,0),"0")</f>
        <v>0</v>
      </c>
      <c r="J2867" s="21" t="str">
        <f aca="false">IFERROR(VLOOKUP(A2867,'продажи магазинов'!$A$1:$B$2000,2,0),"0")</f>
        <v>0</v>
      </c>
      <c r="K2867" s="22" t="str">
        <f aca="false">IFERROR(VLOOKUP(A2867,'тип хранение'!A:E,5,0),"-")</f>
        <v>-</v>
      </c>
      <c r="L2867" s="23" t="str">
        <f aca="false">IFERROR(VLOOKUP(A2867,минвлож!A:D,4,0),"-")</f>
        <v>-</v>
      </c>
      <c r="M2867" s="4" t="str">
        <f aca="false">LEFT(H2867,5)</f>
        <v/>
      </c>
      <c r="N2867" s="4" t="str">
        <f aca="false">IF(M2867="актив",A2867,"QWE")</f>
        <v>QWE</v>
      </c>
      <c r="O2867" s="4" t="str">
        <f aca="false">IF(M2867="акция",A2867,"QWE")</f>
        <v>QWE</v>
      </c>
      <c r="P2867" s="4" t="str">
        <f aca="false">IF(M2867="ликви",A2867,"QWE")</f>
        <v>QWE</v>
      </c>
      <c r="Q2867" s="4" t="str">
        <f aca="false">IF(M2867="предп",A2867,"QWE")</f>
        <v>QWE</v>
      </c>
      <c r="R2867" s="4" t="str">
        <f aca="false">IF(M2867="новин",A2867,"QWE")</f>
        <v>QWE</v>
      </c>
      <c r="S2867" s="4" t="str">
        <f aca="false">IF(M2867="новин",B2867,"QWE")</f>
        <v>QWE</v>
      </c>
      <c r="T2867" s="4" t="str">
        <f aca="false">IF(M2867="актив",B2867,"QWE")</f>
        <v>QWE</v>
      </c>
      <c r="U2867" s="4" t="str">
        <f aca="false">IF(M2867="акция",B2867,"QWE")</f>
        <v>QWE</v>
      </c>
      <c r="V2867" s="4" t="str">
        <f aca="false">IF(M2867="ликви",B2867,"QWE")</f>
        <v>QWE</v>
      </c>
      <c r="W2867" s="4" t="str">
        <f aca="false">IF(M2867="предп",B2867,"QWE")</f>
        <v>QWE</v>
      </c>
    </row>
    <row r="2868" customFormat="false" ht="15" hidden="true" customHeight="false" outlineLevel="0" collapsed="false">
      <c r="D2868" s="16" t="str">
        <f aca="false">IFERROR(VLOOKUP(A2868,Склад!$A$1:$B$2300,2,0),"0")</f>
        <v>0</v>
      </c>
      <c r="E2868" s="34"/>
      <c r="F2868" s="34"/>
      <c r="I2868" s="21" t="str">
        <f aca="false">IFERROR(VLOOKUP(A2868,Магазин!$A$1:$B$2300,2,0),"0")</f>
        <v>0</v>
      </c>
      <c r="J2868" s="21" t="str">
        <f aca="false">IFERROR(VLOOKUP(A2868,'продажи магазинов'!$A$1:$B$2000,2,0),"0")</f>
        <v>0</v>
      </c>
      <c r="K2868" s="22" t="str">
        <f aca="false">IFERROR(VLOOKUP(A2868,'тип хранение'!A:E,5,0),"-")</f>
        <v>-</v>
      </c>
      <c r="L2868" s="23" t="str">
        <f aca="false">IFERROR(VLOOKUP(A2868,минвлож!A:D,4,0),"-")</f>
        <v>-</v>
      </c>
      <c r="M2868" s="4" t="str">
        <f aca="false">LEFT(H2868,5)</f>
        <v/>
      </c>
      <c r="N2868" s="4" t="str">
        <f aca="false">IF(M2868="актив",A2868,"QWE")</f>
        <v>QWE</v>
      </c>
      <c r="O2868" s="4" t="str">
        <f aca="false">IF(M2868="акция",A2868,"QWE")</f>
        <v>QWE</v>
      </c>
      <c r="P2868" s="4" t="str">
        <f aca="false">IF(M2868="ликви",A2868,"QWE")</f>
        <v>QWE</v>
      </c>
      <c r="Q2868" s="4" t="str">
        <f aca="false">IF(M2868="предп",A2868,"QWE")</f>
        <v>QWE</v>
      </c>
      <c r="R2868" s="4" t="str">
        <f aca="false">IF(M2868="новин",A2868,"QWE")</f>
        <v>QWE</v>
      </c>
      <c r="S2868" s="4" t="str">
        <f aca="false">IF(M2868="новин",B2868,"QWE")</f>
        <v>QWE</v>
      </c>
      <c r="T2868" s="4" t="str">
        <f aca="false">IF(M2868="актив",B2868,"QWE")</f>
        <v>QWE</v>
      </c>
      <c r="U2868" s="4" t="str">
        <f aca="false">IF(M2868="акция",B2868,"QWE")</f>
        <v>QWE</v>
      </c>
      <c r="V2868" s="4" t="str">
        <f aca="false">IF(M2868="ликви",B2868,"QWE")</f>
        <v>QWE</v>
      </c>
      <c r="W2868" s="4" t="str">
        <f aca="false">IF(M2868="предп",B2868,"QWE")</f>
        <v>QWE</v>
      </c>
    </row>
    <row r="2869" customFormat="false" ht="15" hidden="true" customHeight="false" outlineLevel="0" collapsed="false">
      <c r="D2869" s="16" t="str">
        <f aca="false">IFERROR(VLOOKUP(A2869,Склад!$A$1:$B$2300,2,0),"0")</f>
        <v>0</v>
      </c>
      <c r="E2869" s="34"/>
      <c r="F2869" s="34"/>
      <c r="I2869" s="21" t="str">
        <f aca="false">IFERROR(VLOOKUP(A2869,Магазин!$A$1:$B$2300,2,0),"0")</f>
        <v>0</v>
      </c>
      <c r="J2869" s="21" t="str">
        <f aca="false">IFERROR(VLOOKUP(A2869,'продажи магазинов'!$A$1:$B$2000,2,0),"0")</f>
        <v>0</v>
      </c>
      <c r="K2869" s="22" t="str">
        <f aca="false">IFERROR(VLOOKUP(A2869,'тип хранение'!A:E,5,0),"-")</f>
        <v>-</v>
      </c>
      <c r="L2869" s="23" t="str">
        <f aca="false">IFERROR(VLOOKUP(A2869,минвлож!A:D,4,0),"-")</f>
        <v>-</v>
      </c>
      <c r="M2869" s="4" t="str">
        <f aca="false">LEFT(H2869,5)</f>
        <v/>
      </c>
      <c r="N2869" s="4" t="str">
        <f aca="false">IF(M2869="актив",A2869,"QWE")</f>
        <v>QWE</v>
      </c>
      <c r="O2869" s="4" t="str">
        <f aca="false">IF(M2869="акция",A2869,"QWE")</f>
        <v>QWE</v>
      </c>
      <c r="P2869" s="4" t="str">
        <f aca="false">IF(M2869="ликви",A2869,"QWE")</f>
        <v>QWE</v>
      </c>
      <c r="Q2869" s="4" t="str">
        <f aca="false">IF(M2869="предп",A2869,"QWE")</f>
        <v>QWE</v>
      </c>
      <c r="R2869" s="4" t="str">
        <f aca="false">IF(M2869="новин",A2869,"QWE")</f>
        <v>QWE</v>
      </c>
      <c r="S2869" s="4" t="str">
        <f aca="false">IF(M2869="новин",B2869,"QWE")</f>
        <v>QWE</v>
      </c>
      <c r="T2869" s="4" t="str">
        <f aca="false">IF(M2869="актив",B2869,"QWE")</f>
        <v>QWE</v>
      </c>
      <c r="U2869" s="4" t="str">
        <f aca="false">IF(M2869="акция",B2869,"QWE")</f>
        <v>QWE</v>
      </c>
      <c r="V2869" s="4" t="str">
        <f aca="false">IF(M2869="ликви",B2869,"QWE")</f>
        <v>QWE</v>
      </c>
      <c r="W2869" s="4" t="str">
        <f aca="false">IF(M2869="предп",B2869,"QWE")</f>
        <v>QWE</v>
      </c>
    </row>
    <row r="2870" customFormat="false" ht="15" hidden="true" customHeight="false" outlineLevel="0" collapsed="false">
      <c r="D2870" s="16" t="str">
        <f aca="false">IFERROR(VLOOKUP(A2870,Склад!$A$1:$B$2300,2,0),"0")</f>
        <v>0</v>
      </c>
      <c r="E2870" s="34"/>
      <c r="F2870" s="34"/>
      <c r="I2870" s="21" t="str">
        <f aca="false">IFERROR(VLOOKUP(A2870,Магазин!$A$1:$B$2300,2,0),"0")</f>
        <v>0</v>
      </c>
      <c r="J2870" s="21" t="str">
        <f aca="false">IFERROR(VLOOKUP(A2870,'продажи магазинов'!$A$1:$B$2000,2,0),"0")</f>
        <v>0</v>
      </c>
      <c r="K2870" s="22" t="str">
        <f aca="false">IFERROR(VLOOKUP(A2870,'тип хранение'!A:E,5,0),"-")</f>
        <v>-</v>
      </c>
      <c r="L2870" s="23" t="str">
        <f aca="false">IFERROR(VLOOKUP(A2870,минвлож!A:D,4,0),"-")</f>
        <v>-</v>
      </c>
      <c r="M2870" s="4" t="str">
        <f aca="false">LEFT(H2870,5)</f>
        <v/>
      </c>
      <c r="N2870" s="4" t="str">
        <f aca="false">IF(M2870="актив",A2870,"QWE")</f>
        <v>QWE</v>
      </c>
      <c r="O2870" s="4" t="str">
        <f aca="false">IF(M2870="акция",A2870,"QWE")</f>
        <v>QWE</v>
      </c>
      <c r="P2870" s="4" t="str">
        <f aca="false">IF(M2870="ликви",A2870,"QWE")</f>
        <v>QWE</v>
      </c>
      <c r="Q2870" s="4" t="str">
        <f aca="false">IF(M2870="предп",A2870,"QWE")</f>
        <v>QWE</v>
      </c>
      <c r="R2870" s="4" t="str">
        <f aca="false">IF(M2870="новин",A2870,"QWE")</f>
        <v>QWE</v>
      </c>
      <c r="S2870" s="4" t="str">
        <f aca="false">IF(M2870="новин",B2870,"QWE")</f>
        <v>QWE</v>
      </c>
      <c r="T2870" s="4" t="str">
        <f aca="false">IF(M2870="актив",B2870,"QWE")</f>
        <v>QWE</v>
      </c>
      <c r="U2870" s="4" t="str">
        <f aca="false">IF(M2870="акция",B2870,"QWE")</f>
        <v>QWE</v>
      </c>
      <c r="V2870" s="4" t="str">
        <f aca="false">IF(M2870="ликви",B2870,"QWE")</f>
        <v>QWE</v>
      </c>
      <c r="W2870" s="4" t="str">
        <f aca="false">IF(M2870="предп",B2870,"QWE")</f>
        <v>QWE</v>
      </c>
    </row>
    <row r="2871" customFormat="false" ht="15" hidden="true" customHeight="false" outlineLevel="0" collapsed="false">
      <c r="D2871" s="16" t="str">
        <f aca="false">IFERROR(VLOOKUP(A2871,Склад!$A$1:$B$2300,2,0),"0")</f>
        <v>0</v>
      </c>
      <c r="E2871" s="34"/>
      <c r="F2871" s="34"/>
      <c r="I2871" s="21" t="str">
        <f aca="false">IFERROR(VLOOKUP(A2871,Магазин!$A$1:$B$2300,2,0),"0")</f>
        <v>0</v>
      </c>
      <c r="J2871" s="21" t="str">
        <f aca="false">IFERROR(VLOOKUP(A2871,'продажи магазинов'!$A$1:$B$2000,2,0),"0")</f>
        <v>0</v>
      </c>
      <c r="K2871" s="22" t="str">
        <f aca="false">IFERROR(VLOOKUP(A2871,'тип хранение'!A:E,5,0),"-")</f>
        <v>-</v>
      </c>
      <c r="L2871" s="23" t="str">
        <f aca="false">IFERROR(VLOOKUP(A2871,минвлож!A:D,4,0),"-")</f>
        <v>-</v>
      </c>
      <c r="M2871" s="4" t="str">
        <f aca="false">LEFT(H2871,5)</f>
        <v/>
      </c>
      <c r="N2871" s="4" t="str">
        <f aca="false">IF(M2871="актив",A2871,"QWE")</f>
        <v>QWE</v>
      </c>
      <c r="O2871" s="4" t="str">
        <f aca="false">IF(M2871="акция",A2871,"QWE")</f>
        <v>QWE</v>
      </c>
      <c r="P2871" s="4" t="str">
        <f aca="false">IF(M2871="ликви",A2871,"QWE")</f>
        <v>QWE</v>
      </c>
      <c r="Q2871" s="4" t="str">
        <f aca="false">IF(M2871="предп",A2871,"QWE")</f>
        <v>QWE</v>
      </c>
      <c r="R2871" s="4" t="str">
        <f aca="false">IF(M2871="новин",A2871,"QWE")</f>
        <v>QWE</v>
      </c>
      <c r="S2871" s="4" t="str">
        <f aca="false">IF(M2871="новин",B2871,"QWE")</f>
        <v>QWE</v>
      </c>
      <c r="T2871" s="4" t="str">
        <f aca="false">IF(M2871="актив",B2871,"QWE")</f>
        <v>QWE</v>
      </c>
      <c r="U2871" s="4" t="str">
        <f aca="false">IF(M2871="акция",B2871,"QWE")</f>
        <v>QWE</v>
      </c>
      <c r="V2871" s="4" t="str">
        <f aca="false">IF(M2871="ликви",B2871,"QWE")</f>
        <v>QWE</v>
      </c>
      <c r="W2871" s="4" t="str">
        <f aca="false">IF(M2871="предп",B2871,"QWE")</f>
        <v>QWE</v>
      </c>
    </row>
    <row r="2872" customFormat="false" ht="15" hidden="true" customHeight="false" outlineLevel="0" collapsed="false">
      <c r="D2872" s="16" t="str">
        <f aca="false">IFERROR(VLOOKUP(A2872,Склад!$A$1:$B$2300,2,0),"0")</f>
        <v>0</v>
      </c>
      <c r="E2872" s="34"/>
      <c r="F2872" s="34"/>
      <c r="I2872" s="21" t="str">
        <f aca="false">IFERROR(VLOOKUP(A2872,Магазин!$A$1:$B$2300,2,0),"0")</f>
        <v>0</v>
      </c>
      <c r="J2872" s="21" t="str">
        <f aca="false">IFERROR(VLOOKUP(A2872,'продажи магазинов'!$A$1:$B$2000,2,0),"0")</f>
        <v>0</v>
      </c>
      <c r="K2872" s="22" t="str">
        <f aca="false">IFERROR(VLOOKUP(A2872,'тип хранение'!A:E,5,0),"-")</f>
        <v>-</v>
      </c>
      <c r="L2872" s="23" t="str">
        <f aca="false">IFERROR(VLOOKUP(A2872,минвлож!A:D,4,0),"-")</f>
        <v>-</v>
      </c>
      <c r="M2872" s="4" t="str">
        <f aca="false">LEFT(H2872,5)</f>
        <v/>
      </c>
      <c r="N2872" s="4" t="str">
        <f aca="false">IF(M2872="актив",A2872,"QWE")</f>
        <v>QWE</v>
      </c>
      <c r="O2872" s="4" t="str">
        <f aca="false">IF(M2872="акция",A2872,"QWE")</f>
        <v>QWE</v>
      </c>
      <c r="P2872" s="4" t="str">
        <f aca="false">IF(M2872="ликви",A2872,"QWE")</f>
        <v>QWE</v>
      </c>
      <c r="Q2872" s="4" t="str">
        <f aca="false">IF(M2872="предп",A2872,"QWE")</f>
        <v>QWE</v>
      </c>
      <c r="R2872" s="4" t="str">
        <f aca="false">IF(M2872="новин",A2872,"QWE")</f>
        <v>QWE</v>
      </c>
      <c r="S2872" s="4" t="str">
        <f aca="false">IF(M2872="новин",B2872,"QWE")</f>
        <v>QWE</v>
      </c>
      <c r="T2872" s="4" t="str">
        <f aca="false">IF(M2872="актив",B2872,"QWE")</f>
        <v>QWE</v>
      </c>
      <c r="U2872" s="4" t="str">
        <f aca="false">IF(M2872="акция",B2872,"QWE")</f>
        <v>QWE</v>
      </c>
      <c r="V2872" s="4" t="str">
        <f aca="false">IF(M2872="ликви",B2872,"QWE")</f>
        <v>QWE</v>
      </c>
      <c r="W2872" s="4" t="str">
        <f aca="false">IF(M2872="предп",B2872,"QWE")</f>
        <v>QWE</v>
      </c>
    </row>
    <row r="2873" customFormat="false" ht="15" hidden="true" customHeight="false" outlineLevel="0" collapsed="false">
      <c r="D2873" s="16" t="str">
        <f aca="false">IFERROR(VLOOKUP(A2873,Склад!$A$1:$B$2300,2,0),"0")</f>
        <v>0</v>
      </c>
      <c r="E2873" s="34"/>
      <c r="F2873" s="34"/>
      <c r="I2873" s="21" t="str">
        <f aca="false">IFERROR(VLOOKUP(A2873,Магазин!$A$1:$B$2300,2,0),"0")</f>
        <v>0</v>
      </c>
      <c r="J2873" s="21" t="str">
        <f aca="false">IFERROR(VLOOKUP(A2873,'продажи магазинов'!$A$1:$B$2000,2,0),"0")</f>
        <v>0</v>
      </c>
      <c r="K2873" s="22" t="str">
        <f aca="false">IFERROR(VLOOKUP(A2873,'тип хранение'!A:E,5,0),"-")</f>
        <v>-</v>
      </c>
      <c r="L2873" s="23" t="str">
        <f aca="false">IFERROR(VLOOKUP(A2873,минвлож!A:D,4,0),"-")</f>
        <v>-</v>
      </c>
      <c r="M2873" s="4" t="str">
        <f aca="false">LEFT(H2873,5)</f>
        <v/>
      </c>
      <c r="N2873" s="4" t="str">
        <f aca="false">IF(M2873="актив",A2873,"QWE")</f>
        <v>QWE</v>
      </c>
      <c r="O2873" s="4" t="str">
        <f aca="false">IF(M2873="акция",A2873,"QWE")</f>
        <v>QWE</v>
      </c>
      <c r="P2873" s="4" t="str">
        <f aca="false">IF(M2873="ликви",A2873,"QWE")</f>
        <v>QWE</v>
      </c>
      <c r="Q2873" s="4" t="str">
        <f aca="false">IF(M2873="предп",A2873,"QWE")</f>
        <v>QWE</v>
      </c>
      <c r="R2873" s="4" t="str">
        <f aca="false">IF(M2873="новин",A2873,"QWE")</f>
        <v>QWE</v>
      </c>
      <c r="S2873" s="4" t="str">
        <f aca="false">IF(M2873="новин",B2873,"QWE")</f>
        <v>QWE</v>
      </c>
      <c r="T2873" s="4" t="str">
        <f aca="false">IF(M2873="актив",B2873,"QWE")</f>
        <v>QWE</v>
      </c>
      <c r="U2873" s="4" t="str">
        <f aca="false">IF(M2873="акция",B2873,"QWE")</f>
        <v>QWE</v>
      </c>
      <c r="V2873" s="4" t="str">
        <f aca="false">IF(M2873="ликви",B2873,"QWE")</f>
        <v>QWE</v>
      </c>
      <c r="W2873" s="4" t="str">
        <f aca="false">IF(M2873="предп",B2873,"QWE")</f>
        <v>QWE</v>
      </c>
    </row>
    <row r="2874" customFormat="false" ht="15" hidden="true" customHeight="false" outlineLevel="0" collapsed="false">
      <c r="D2874" s="16" t="str">
        <f aca="false">IFERROR(VLOOKUP(A2874,Склад!$A$1:$B$2300,2,0),"0")</f>
        <v>0</v>
      </c>
      <c r="E2874" s="34"/>
      <c r="F2874" s="34"/>
      <c r="I2874" s="21" t="str">
        <f aca="false">IFERROR(VLOOKUP(A2874,Магазин!$A$1:$B$2300,2,0),"0")</f>
        <v>0</v>
      </c>
      <c r="J2874" s="21" t="str">
        <f aca="false">IFERROR(VLOOKUP(A2874,'продажи магазинов'!$A$1:$B$2000,2,0),"0")</f>
        <v>0</v>
      </c>
      <c r="K2874" s="22" t="str">
        <f aca="false">IFERROR(VLOOKUP(A2874,'тип хранение'!A:E,5,0),"-")</f>
        <v>-</v>
      </c>
      <c r="L2874" s="23" t="str">
        <f aca="false">IFERROR(VLOOKUP(A2874,минвлож!A:D,4,0),"-")</f>
        <v>-</v>
      </c>
      <c r="M2874" s="4" t="str">
        <f aca="false">LEFT(H2874,5)</f>
        <v/>
      </c>
      <c r="N2874" s="4" t="str">
        <f aca="false">IF(M2874="актив",A2874,"QWE")</f>
        <v>QWE</v>
      </c>
      <c r="O2874" s="4" t="str">
        <f aca="false">IF(M2874="акция",A2874,"QWE")</f>
        <v>QWE</v>
      </c>
      <c r="P2874" s="4" t="str">
        <f aca="false">IF(M2874="ликви",A2874,"QWE")</f>
        <v>QWE</v>
      </c>
      <c r="Q2874" s="4" t="str">
        <f aca="false">IF(M2874="предп",A2874,"QWE")</f>
        <v>QWE</v>
      </c>
      <c r="R2874" s="4" t="str">
        <f aca="false">IF(M2874="новин",A2874,"QWE")</f>
        <v>QWE</v>
      </c>
      <c r="S2874" s="4" t="str">
        <f aca="false">IF(M2874="новин",B2874,"QWE")</f>
        <v>QWE</v>
      </c>
      <c r="T2874" s="4" t="str">
        <f aca="false">IF(M2874="актив",B2874,"QWE")</f>
        <v>QWE</v>
      </c>
      <c r="U2874" s="4" t="str">
        <f aca="false">IF(M2874="акция",B2874,"QWE")</f>
        <v>QWE</v>
      </c>
      <c r="V2874" s="4" t="str">
        <f aca="false">IF(M2874="ликви",B2874,"QWE")</f>
        <v>QWE</v>
      </c>
      <c r="W2874" s="4" t="str">
        <f aca="false">IF(M2874="предп",B2874,"QWE")</f>
        <v>QWE</v>
      </c>
    </row>
    <row r="2875" customFormat="false" ht="15" hidden="true" customHeight="false" outlineLevel="0" collapsed="false">
      <c r="D2875" s="16" t="str">
        <f aca="false">IFERROR(VLOOKUP(A2875,Склад!$A$1:$B$2300,2,0),"0")</f>
        <v>0</v>
      </c>
      <c r="E2875" s="34"/>
      <c r="F2875" s="34"/>
      <c r="I2875" s="21" t="str">
        <f aca="false">IFERROR(VLOOKUP(A2875,Магазин!$A$1:$B$2300,2,0),"0")</f>
        <v>0</v>
      </c>
      <c r="J2875" s="21" t="str">
        <f aca="false">IFERROR(VLOOKUP(A2875,'продажи магазинов'!$A$1:$B$2000,2,0),"0")</f>
        <v>0</v>
      </c>
      <c r="K2875" s="22" t="str">
        <f aca="false">IFERROR(VLOOKUP(A2875,'тип хранение'!A:E,5,0),"-")</f>
        <v>-</v>
      </c>
      <c r="L2875" s="23" t="str">
        <f aca="false">IFERROR(VLOOKUP(A2875,минвлож!A:D,4,0),"-")</f>
        <v>-</v>
      </c>
      <c r="M2875" s="4" t="str">
        <f aca="false">LEFT(H2875,5)</f>
        <v/>
      </c>
      <c r="N2875" s="4" t="str">
        <f aca="false">IF(M2875="актив",A2875,"QWE")</f>
        <v>QWE</v>
      </c>
      <c r="O2875" s="4" t="str">
        <f aca="false">IF(M2875="акция",A2875,"QWE")</f>
        <v>QWE</v>
      </c>
      <c r="P2875" s="4" t="str">
        <f aca="false">IF(M2875="ликви",A2875,"QWE")</f>
        <v>QWE</v>
      </c>
      <c r="Q2875" s="4" t="str">
        <f aca="false">IF(M2875="предп",A2875,"QWE")</f>
        <v>QWE</v>
      </c>
      <c r="R2875" s="4" t="str">
        <f aca="false">IF(M2875="новин",A2875,"QWE")</f>
        <v>QWE</v>
      </c>
      <c r="S2875" s="4" t="str">
        <f aca="false">IF(M2875="новин",B2875,"QWE")</f>
        <v>QWE</v>
      </c>
      <c r="T2875" s="4" t="str">
        <f aca="false">IF(M2875="актив",B2875,"QWE")</f>
        <v>QWE</v>
      </c>
      <c r="U2875" s="4" t="str">
        <f aca="false">IF(M2875="акция",B2875,"QWE")</f>
        <v>QWE</v>
      </c>
      <c r="V2875" s="4" t="str">
        <f aca="false">IF(M2875="ликви",B2875,"QWE")</f>
        <v>QWE</v>
      </c>
      <c r="W2875" s="4" t="str">
        <f aca="false">IF(M2875="предп",B2875,"QWE")</f>
        <v>QWE</v>
      </c>
    </row>
    <row r="2876" customFormat="false" ht="15" hidden="true" customHeight="false" outlineLevel="0" collapsed="false">
      <c r="D2876" s="16" t="str">
        <f aca="false">IFERROR(VLOOKUP(A2876,Склад!$A$1:$B$2300,2,0),"0")</f>
        <v>0</v>
      </c>
      <c r="E2876" s="34"/>
      <c r="F2876" s="34"/>
      <c r="I2876" s="21" t="str">
        <f aca="false">IFERROR(VLOOKUP(A2876,Магазин!$A$1:$B$2300,2,0),"0")</f>
        <v>0</v>
      </c>
      <c r="J2876" s="21" t="str">
        <f aca="false">IFERROR(VLOOKUP(A2876,'продажи магазинов'!$A$1:$B$2000,2,0),"0")</f>
        <v>0</v>
      </c>
      <c r="K2876" s="22" t="str">
        <f aca="false">IFERROR(VLOOKUP(A2876,'тип хранение'!A:E,5,0),"-")</f>
        <v>-</v>
      </c>
      <c r="L2876" s="23" t="str">
        <f aca="false">IFERROR(VLOOKUP(A2876,минвлож!A:D,4,0),"-")</f>
        <v>-</v>
      </c>
      <c r="M2876" s="4" t="str">
        <f aca="false">LEFT(H2876,5)</f>
        <v/>
      </c>
      <c r="N2876" s="4" t="str">
        <f aca="false">IF(M2876="актив",A2876,"QWE")</f>
        <v>QWE</v>
      </c>
      <c r="O2876" s="4" t="str">
        <f aca="false">IF(M2876="акция",A2876,"QWE")</f>
        <v>QWE</v>
      </c>
      <c r="P2876" s="4" t="str">
        <f aca="false">IF(M2876="ликви",A2876,"QWE")</f>
        <v>QWE</v>
      </c>
      <c r="Q2876" s="4" t="str">
        <f aca="false">IF(M2876="предп",A2876,"QWE")</f>
        <v>QWE</v>
      </c>
      <c r="R2876" s="4" t="str">
        <f aca="false">IF(M2876="новин",A2876,"QWE")</f>
        <v>QWE</v>
      </c>
      <c r="S2876" s="4" t="str">
        <f aca="false">IF(M2876="новин",B2876,"QWE")</f>
        <v>QWE</v>
      </c>
      <c r="T2876" s="4" t="str">
        <f aca="false">IF(M2876="актив",B2876,"QWE")</f>
        <v>QWE</v>
      </c>
      <c r="U2876" s="4" t="str">
        <f aca="false">IF(M2876="акция",B2876,"QWE")</f>
        <v>QWE</v>
      </c>
      <c r="V2876" s="4" t="str">
        <f aca="false">IF(M2876="ликви",B2876,"QWE")</f>
        <v>QWE</v>
      </c>
      <c r="W2876" s="4" t="str">
        <f aca="false">IF(M2876="предп",B2876,"QWE")</f>
        <v>QWE</v>
      </c>
    </row>
    <row r="2877" customFormat="false" ht="15" hidden="true" customHeight="false" outlineLevel="0" collapsed="false">
      <c r="D2877" s="16" t="str">
        <f aca="false">IFERROR(VLOOKUP(A2877,Склад!$A$1:$B$2300,2,0),"0")</f>
        <v>0</v>
      </c>
      <c r="E2877" s="34"/>
      <c r="F2877" s="34"/>
      <c r="I2877" s="21" t="str">
        <f aca="false">IFERROR(VLOOKUP(A2877,Магазин!$A$1:$B$2300,2,0),"0")</f>
        <v>0</v>
      </c>
      <c r="J2877" s="21" t="str">
        <f aca="false">IFERROR(VLOOKUP(A2877,'продажи магазинов'!$A$1:$B$2000,2,0),"0")</f>
        <v>0</v>
      </c>
      <c r="K2877" s="22" t="str">
        <f aca="false">IFERROR(VLOOKUP(A2877,'тип хранение'!A:E,5,0),"-")</f>
        <v>-</v>
      </c>
      <c r="L2877" s="23" t="str">
        <f aca="false">IFERROR(VLOOKUP(A2877,минвлож!A:D,4,0),"-")</f>
        <v>-</v>
      </c>
      <c r="M2877" s="4" t="str">
        <f aca="false">LEFT(H2877,5)</f>
        <v/>
      </c>
      <c r="N2877" s="4" t="str">
        <f aca="false">IF(M2877="актив",A2877,"QWE")</f>
        <v>QWE</v>
      </c>
      <c r="O2877" s="4" t="str">
        <f aca="false">IF(M2877="акция",A2877,"QWE")</f>
        <v>QWE</v>
      </c>
      <c r="P2877" s="4" t="str">
        <f aca="false">IF(M2877="ликви",A2877,"QWE")</f>
        <v>QWE</v>
      </c>
      <c r="Q2877" s="4" t="str">
        <f aca="false">IF(M2877="предп",A2877,"QWE")</f>
        <v>QWE</v>
      </c>
      <c r="R2877" s="4" t="str">
        <f aca="false">IF(M2877="новин",A2877,"QWE")</f>
        <v>QWE</v>
      </c>
      <c r="S2877" s="4" t="str">
        <f aca="false">IF(M2877="новин",B2877,"QWE")</f>
        <v>QWE</v>
      </c>
      <c r="T2877" s="4" t="str">
        <f aca="false">IF(M2877="актив",B2877,"QWE")</f>
        <v>QWE</v>
      </c>
      <c r="U2877" s="4" t="str">
        <f aca="false">IF(M2877="акция",B2877,"QWE")</f>
        <v>QWE</v>
      </c>
      <c r="V2877" s="4" t="str">
        <f aca="false">IF(M2877="ликви",B2877,"QWE")</f>
        <v>QWE</v>
      </c>
      <c r="W2877" s="4" t="str">
        <f aca="false">IF(M2877="предп",B2877,"QWE")</f>
        <v>QWE</v>
      </c>
    </row>
    <row r="2878" customFormat="false" ht="15" hidden="true" customHeight="false" outlineLevel="0" collapsed="false">
      <c r="D2878" s="16" t="str">
        <f aca="false">IFERROR(VLOOKUP(A2878,Склад!$A$1:$B$2300,2,0),"0")</f>
        <v>0</v>
      </c>
      <c r="E2878" s="34"/>
      <c r="F2878" s="34"/>
      <c r="I2878" s="21" t="str">
        <f aca="false">IFERROR(VLOOKUP(A2878,Магазин!$A$1:$B$2300,2,0),"0")</f>
        <v>0</v>
      </c>
      <c r="J2878" s="21" t="str">
        <f aca="false">IFERROR(VLOOKUP(A2878,'продажи магазинов'!$A$1:$B$2000,2,0),"0")</f>
        <v>0</v>
      </c>
      <c r="K2878" s="22" t="str">
        <f aca="false">IFERROR(VLOOKUP(A2878,'тип хранение'!A:E,5,0),"-")</f>
        <v>-</v>
      </c>
      <c r="L2878" s="23" t="str">
        <f aca="false">IFERROR(VLOOKUP(A2878,минвлож!A:D,4,0),"-")</f>
        <v>-</v>
      </c>
      <c r="M2878" s="4" t="str">
        <f aca="false">LEFT(H2878,5)</f>
        <v/>
      </c>
      <c r="N2878" s="4" t="str">
        <f aca="false">IF(M2878="актив",A2878,"QWE")</f>
        <v>QWE</v>
      </c>
      <c r="O2878" s="4" t="str">
        <f aca="false">IF(M2878="акция",A2878,"QWE")</f>
        <v>QWE</v>
      </c>
      <c r="P2878" s="4" t="str">
        <f aca="false">IF(M2878="ликви",A2878,"QWE")</f>
        <v>QWE</v>
      </c>
      <c r="Q2878" s="4" t="str">
        <f aca="false">IF(M2878="предп",A2878,"QWE")</f>
        <v>QWE</v>
      </c>
      <c r="R2878" s="4" t="str">
        <f aca="false">IF(M2878="новин",A2878,"QWE")</f>
        <v>QWE</v>
      </c>
      <c r="S2878" s="4" t="str">
        <f aca="false">IF(M2878="новин",B2878,"QWE")</f>
        <v>QWE</v>
      </c>
      <c r="T2878" s="4" t="str">
        <f aca="false">IF(M2878="актив",B2878,"QWE")</f>
        <v>QWE</v>
      </c>
      <c r="U2878" s="4" t="str">
        <f aca="false">IF(M2878="акция",B2878,"QWE")</f>
        <v>QWE</v>
      </c>
      <c r="V2878" s="4" t="str">
        <f aca="false">IF(M2878="ликви",B2878,"QWE")</f>
        <v>QWE</v>
      </c>
      <c r="W2878" s="4" t="str">
        <f aca="false">IF(M2878="предп",B2878,"QWE")</f>
        <v>QWE</v>
      </c>
    </row>
    <row r="2879" customFormat="false" ht="15" hidden="true" customHeight="false" outlineLevel="0" collapsed="false">
      <c r="D2879" s="16" t="str">
        <f aca="false">IFERROR(VLOOKUP(A2879,Склад!$A$1:$B$2300,2,0),"0")</f>
        <v>0</v>
      </c>
      <c r="E2879" s="34"/>
      <c r="F2879" s="34"/>
      <c r="I2879" s="21" t="str">
        <f aca="false">IFERROR(VLOOKUP(A2879,Магазин!$A$1:$B$2300,2,0),"0")</f>
        <v>0</v>
      </c>
      <c r="J2879" s="21" t="str">
        <f aca="false">IFERROR(VLOOKUP(A2879,'продажи магазинов'!$A$1:$B$2000,2,0),"0")</f>
        <v>0</v>
      </c>
      <c r="K2879" s="22" t="str">
        <f aca="false">IFERROR(VLOOKUP(A2879,'тип хранение'!A:E,5,0),"-")</f>
        <v>-</v>
      </c>
      <c r="L2879" s="23" t="str">
        <f aca="false">IFERROR(VLOOKUP(A2879,минвлож!A:D,4,0),"-")</f>
        <v>-</v>
      </c>
      <c r="M2879" s="4" t="str">
        <f aca="false">LEFT(H2879,5)</f>
        <v/>
      </c>
      <c r="N2879" s="4" t="str">
        <f aca="false">IF(M2879="актив",A2879,"QWE")</f>
        <v>QWE</v>
      </c>
      <c r="O2879" s="4" t="str">
        <f aca="false">IF(M2879="акция",A2879,"QWE")</f>
        <v>QWE</v>
      </c>
      <c r="P2879" s="4" t="str">
        <f aca="false">IF(M2879="ликви",A2879,"QWE")</f>
        <v>QWE</v>
      </c>
      <c r="Q2879" s="4" t="str">
        <f aca="false">IF(M2879="предп",A2879,"QWE")</f>
        <v>QWE</v>
      </c>
      <c r="R2879" s="4" t="str">
        <f aca="false">IF(M2879="новин",A2879,"QWE")</f>
        <v>QWE</v>
      </c>
      <c r="S2879" s="4" t="str">
        <f aca="false">IF(M2879="новин",B2879,"QWE")</f>
        <v>QWE</v>
      </c>
      <c r="T2879" s="4" t="str">
        <f aca="false">IF(M2879="актив",B2879,"QWE")</f>
        <v>QWE</v>
      </c>
      <c r="U2879" s="4" t="str">
        <f aca="false">IF(M2879="акция",B2879,"QWE")</f>
        <v>QWE</v>
      </c>
      <c r="V2879" s="4" t="str">
        <f aca="false">IF(M2879="ликви",B2879,"QWE")</f>
        <v>QWE</v>
      </c>
      <c r="W2879" s="4" t="str">
        <f aca="false">IF(M2879="предп",B2879,"QWE")</f>
        <v>QWE</v>
      </c>
    </row>
    <row r="2880" customFormat="false" ht="15" hidden="true" customHeight="false" outlineLevel="0" collapsed="false">
      <c r="D2880" s="16" t="str">
        <f aca="false">IFERROR(VLOOKUP(A2880,Склад!$A$1:$B$2300,2,0),"0")</f>
        <v>0</v>
      </c>
      <c r="E2880" s="34"/>
      <c r="F2880" s="34"/>
      <c r="I2880" s="21" t="str">
        <f aca="false">IFERROR(VLOOKUP(A2880,Магазин!$A$1:$B$2300,2,0),"0")</f>
        <v>0</v>
      </c>
      <c r="J2880" s="21" t="str">
        <f aca="false">IFERROR(VLOOKUP(A2880,'продажи магазинов'!$A$1:$B$2000,2,0),"0")</f>
        <v>0</v>
      </c>
      <c r="K2880" s="22" t="str">
        <f aca="false">IFERROR(VLOOKUP(A2880,'тип хранение'!A:E,5,0),"-")</f>
        <v>-</v>
      </c>
      <c r="L2880" s="23" t="str">
        <f aca="false">IFERROR(VLOOKUP(A2880,минвлож!A:D,4,0),"-")</f>
        <v>-</v>
      </c>
      <c r="M2880" s="4" t="str">
        <f aca="false">LEFT(H2880,5)</f>
        <v/>
      </c>
      <c r="N2880" s="4" t="str">
        <f aca="false">IF(M2880="актив",A2880,"QWE")</f>
        <v>QWE</v>
      </c>
      <c r="O2880" s="4" t="str">
        <f aca="false">IF(M2880="акция",A2880,"QWE")</f>
        <v>QWE</v>
      </c>
      <c r="P2880" s="4" t="str">
        <f aca="false">IF(M2880="ликви",A2880,"QWE")</f>
        <v>QWE</v>
      </c>
      <c r="Q2880" s="4" t="str">
        <f aca="false">IF(M2880="предп",A2880,"QWE")</f>
        <v>QWE</v>
      </c>
      <c r="R2880" s="4" t="str">
        <f aca="false">IF(M2880="новин",A2880,"QWE")</f>
        <v>QWE</v>
      </c>
      <c r="S2880" s="4" t="str">
        <f aca="false">IF(M2880="новин",B2880,"QWE")</f>
        <v>QWE</v>
      </c>
      <c r="T2880" s="4" t="str">
        <f aca="false">IF(M2880="актив",B2880,"QWE")</f>
        <v>QWE</v>
      </c>
      <c r="U2880" s="4" t="str">
        <f aca="false">IF(M2880="акция",B2880,"QWE")</f>
        <v>QWE</v>
      </c>
      <c r="V2880" s="4" t="str">
        <f aca="false">IF(M2880="ликви",B2880,"QWE")</f>
        <v>QWE</v>
      </c>
      <c r="W2880" s="4" t="str">
        <f aca="false">IF(M2880="предп",B2880,"QWE")</f>
        <v>QWE</v>
      </c>
    </row>
    <row r="2881" customFormat="false" ht="15" hidden="true" customHeight="false" outlineLevel="0" collapsed="false">
      <c r="D2881" s="16" t="str">
        <f aca="false">IFERROR(VLOOKUP(A2881,Склад!$A$1:$B$2300,2,0),"0")</f>
        <v>0</v>
      </c>
      <c r="E2881" s="34"/>
      <c r="F2881" s="34"/>
      <c r="I2881" s="21" t="str">
        <f aca="false">IFERROR(VLOOKUP(A2881,Магазин!$A$1:$B$2300,2,0),"0")</f>
        <v>0</v>
      </c>
      <c r="J2881" s="21" t="str">
        <f aca="false">IFERROR(VLOOKUP(A2881,'продажи магазинов'!$A$1:$B$2000,2,0),"0")</f>
        <v>0</v>
      </c>
      <c r="K2881" s="22" t="str">
        <f aca="false">IFERROR(VLOOKUP(A2881,'тип хранение'!A:E,5,0),"-")</f>
        <v>-</v>
      </c>
      <c r="L2881" s="23" t="str">
        <f aca="false">IFERROR(VLOOKUP(A2881,минвлож!A:D,4,0),"-")</f>
        <v>-</v>
      </c>
      <c r="M2881" s="4" t="str">
        <f aca="false">LEFT(H2881,5)</f>
        <v/>
      </c>
      <c r="N2881" s="4" t="str">
        <f aca="false">IF(M2881="актив",A2881,"QWE")</f>
        <v>QWE</v>
      </c>
      <c r="O2881" s="4" t="str">
        <f aca="false">IF(M2881="акция",A2881,"QWE")</f>
        <v>QWE</v>
      </c>
      <c r="P2881" s="4" t="str">
        <f aca="false">IF(M2881="ликви",A2881,"QWE")</f>
        <v>QWE</v>
      </c>
      <c r="Q2881" s="4" t="str">
        <f aca="false">IF(M2881="предп",A2881,"QWE")</f>
        <v>QWE</v>
      </c>
      <c r="R2881" s="4" t="str">
        <f aca="false">IF(M2881="новин",A2881,"QWE")</f>
        <v>QWE</v>
      </c>
      <c r="S2881" s="4" t="str">
        <f aca="false">IF(M2881="новин",B2881,"QWE")</f>
        <v>QWE</v>
      </c>
      <c r="T2881" s="4" t="str">
        <f aca="false">IF(M2881="актив",B2881,"QWE")</f>
        <v>QWE</v>
      </c>
      <c r="U2881" s="4" t="str">
        <f aca="false">IF(M2881="акция",B2881,"QWE")</f>
        <v>QWE</v>
      </c>
      <c r="V2881" s="4" t="str">
        <f aca="false">IF(M2881="ликви",B2881,"QWE")</f>
        <v>QWE</v>
      </c>
      <c r="W2881" s="4" t="str">
        <f aca="false">IF(M2881="предп",B2881,"QWE")</f>
        <v>QWE</v>
      </c>
    </row>
    <row r="2882" customFormat="false" ht="15" hidden="true" customHeight="false" outlineLevel="0" collapsed="false">
      <c r="D2882" s="16" t="str">
        <f aca="false">IFERROR(VLOOKUP(A2882,Склад!$A$1:$B$2300,2,0),"0")</f>
        <v>0</v>
      </c>
      <c r="E2882" s="34"/>
      <c r="F2882" s="34"/>
      <c r="I2882" s="21" t="str">
        <f aca="false">IFERROR(VLOOKUP(A2882,Магазин!$A$1:$B$2300,2,0),"0")</f>
        <v>0</v>
      </c>
      <c r="J2882" s="21" t="str">
        <f aca="false">IFERROR(VLOOKUP(A2882,'продажи магазинов'!$A$1:$B$2000,2,0),"0")</f>
        <v>0</v>
      </c>
      <c r="K2882" s="22" t="str">
        <f aca="false">IFERROR(VLOOKUP(A2882,'тип хранение'!A:E,5,0),"-")</f>
        <v>-</v>
      </c>
      <c r="L2882" s="23" t="str">
        <f aca="false">IFERROR(VLOOKUP(A2882,минвлож!A:D,4,0),"-")</f>
        <v>-</v>
      </c>
      <c r="M2882" s="4" t="str">
        <f aca="false">LEFT(H2882,5)</f>
        <v/>
      </c>
      <c r="N2882" s="4" t="str">
        <f aca="false">IF(M2882="актив",A2882,"QWE")</f>
        <v>QWE</v>
      </c>
      <c r="O2882" s="4" t="str">
        <f aca="false">IF(M2882="акция",A2882,"QWE")</f>
        <v>QWE</v>
      </c>
      <c r="P2882" s="4" t="str">
        <f aca="false">IF(M2882="ликви",A2882,"QWE")</f>
        <v>QWE</v>
      </c>
      <c r="Q2882" s="4" t="str">
        <f aca="false">IF(M2882="предп",A2882,"QWE")</f>
        <v>QWE</v>
      </c>
      <c r="R2882" s="4" t="str">
        <f aca="false">IF(M2882="новин",A2882,"QWE")</f>
        <v>QWE</v>
      </c>
      <c r="S2882" s="4" t="str">
        <f aca="false">IF(M2882="новин",B2882,"QWE")</f>
        <v>QWE</v>
      </c>
      <c r="T2882" s="4" t="str">
        <f aca="false">IF(M2882="актив",B2882,"QWE")</f>
        <v>QWE</v>
      </c>
      <c r="U2882" s="4" t="str">
        <f aca="false">IF(M2882="акция",B2882,"QWE")</f>
        <v>QWE</v>
      </c>
      <c r="V2882" s="4" t="str">
        <f aca="false">IF(M2882="ликви",B2882,"QWE")</f>
        <v>QWE</v>
      </c>
      <c r="W2882" s="4" t="str">
        <f aca="false">IF(M2882="предп",B2882,"QWE")</f>
        <v>QWE</v>
      </c>
    </row>
    <row r="2883" customFormat="false" ht="15" hidden="true" customHeight="false" outlineLevel="0" collapsed="false">
      <c r="D2883" s="16" t="str">
        <f aca="false">IFERROR(VLOOKUP(A2883,Склад!$A$1:$B$2300,2,0),"0")</f>
        <v>0</v>
      </c>
      <c r="E2883" s="34"/>
      <c r="F2883" s="34"/>
      <c r="I2883" s="21" t="str">
        <f aca="false">IFERROR(VLOOKUP(A2883,Магазин!$A$1:$B$2300,2,0),"0")</f>
        <v>0</v>
      </c>
      <c r="J2883" s="21" t="str">
        <f aca="false">IFERROR(VLOOKUP(A2883,'продажи магазинов'!$A$1:$B$2000,2,0),"0")</f>
        <v>0</v>
      </c>
      <c r="K2883" s="22" t="str">
        <f aca="false">IFERROR(VLOOKUP(A2883,'тип хранение'!A:E,5,0),"-")</f>
        <v>-</v>
      </c>
      <c r="L2883" s="23" t="str">
        <f aca="false">IFERROR(VLOOKUP(A2883,минвлож!A:D,4,0),"-")</f>
        <v>-</v>
      </c>
      <c r="M2883" s="4" t="str">
        <f aca="false">LEFT(H2883,5)</f>
        <v/>
      </c>
      <c r="N2883" s="4" t="str">
        <f aca="false">IF(M2883="актив",A2883,"QWE")</f>
        <v>QWE</v>
      </c>
      <c r="O2883" s="4" t="str">
        <f aca="false">IF(M2883="акция",A2883,"QWE")</f>
        <v>QWE</v>
      </c>
      <c r="P2883" s="4" t="str">
        <f aca="false">IF(M2883="ликви",A2883,"QWE")</f>
        <v>QWE</v>
      </c>
      <c r="Q2883" s="4" t="str">
        <f aca="false">IF(M2883="предп",A2883,"QWE")</f>
        <v>QWE</v>
      </c>
      <c r="R2883" s="4" t="str">
        <f aca="false">IF(M2883="новин",A2883,"QWE")</f>
        <v>QWE</v>
      </c>
      <c r="S2883" s="4" t="str">
        <f aca="false">IF(M2883="новин",B2883,"QWE")</f>
        <v>QWE</v>
      </c>
      <c r="T2883" s="4" t="str">
        <f aca="false">IF(M2883="актив",B2883,"QWE")</f>
        <v>QWE</v>
      </c>
      <c r="U2883" s="4" t="str">
        <f aca="false">IF(M2883="акция",B2883,"QWE")</f>
        <v>QWE</v>
      </c>
      <c r="V2883" s="4" t="str">
        <f aca="false">IF(M2883="ликви",B2883,"QWE")</f>
        <v>QWE</v>
      </c>
      <c r="W2883" s="4" t="str">
        <f aca="false">IF(M2883="предп",B2883,"QWE")</f>
        <v>QWE</v>
      </c>
    </row>
    <row r="2884" customFormat="false" ht="15" hidden="true" customHeight="false" outlineLevel="0" collapsed="false">
      <c r="D2884" s="16" t="str">
        <f aca="false">IFERROR(VLOOKUP(A2884,Склад!$A$1:$B$2300,2,0),"0")</f>
        <v>0</v>
      </c>
      <c r="E2884" s="34"/>
      <c r="F2884" s="34"/>
      <c r="I2884" s="21" t="str">
        <f aca="false">IFERROR(VLOOKUP(A2884,Магазин!$A$1:$B$2300,2,0),"0")</f>
        <v>0</v>
      </c>
      <c r="J2884" s="21" t="str">
        <f aca="false">IFERROR(VLOOKUP(A2884,'продажи магазинов'!$A$1:$B$2000,2,0),"0")</f>
        <v>0</v>
      </c>
      <c r="K2884" s="22" t="str">
        <f aca="false">IFERROR(VLOOKUP(A2884,'тип хранение'!A:E,5,0),"-")</f>
        <v>-</v>
      </c>
      <c r="L2884" s="23" t="str">
        <f aca="false">IFERROR(VLOOKUP(A2884,минвлож!A:D,4,0),"-")</f>
        <v>-</v>
      </c>
      <c r="M2884" s="4" t="str">
        <f aca="false">LEFT(H2884,5)</f>
        <v/>
      </c>
      <c r="N2884" s="4" t="str">
        <f aca="false">IF(M2884="актив",A2884,"QWE")</f>
        <v>QWE</v>
      </c>
      <c r="O2884" s="4" t="str">
        <f aca="false">IF(M2884="акция",A2884,"QWE")</f>
        <v>QWE</v>
      </c>
      <c r="P2884" s="4" t="str">
        <f aca="false">IF(M2884="ликви",A2884,"QWE")</f>
        <v>QWE</v>
      </c>
      <c r="Q2884" s="4" t="str">
        <f aca="false">IF(M2884="предп",A2884,"QWE")</f>
        <v>QWE</v>
      </c>
      <c r="R2884" s="4" t="str">
        <f aca="false">IF(M2884="новин",A2884,"QWE")</f>
        <v>QWE</v>
      </c>
      <c r="S2884" s="4" t="str">
        <f aca="false">IF(M2884="новин",B2884,"QWE")</f>
        <v>QWE</v>
      </c>
      <c r="T2884" s="4" t="str">
        <f aca="false">IF(M2884="актив",B2884,"QWE")</f>
        <v>QWE</v>
      </c>
      <c r="U2884" s="4" t="str">
        <f aca="false">IF(M2884="акция",B2884,"QWE")</f>
        <v>QWE</v>
      </c>
      <c r="V2884" s="4" t="str">
        <f aca="false">IF(M2884="ликви",B2884,"QWE")</f>
        <v>QWE</v>
      </c>
      <c r="W2884" s="4" t="str">
        <f aca="false">IF(M2884="предп",B2884,"QWE")</f>
        <v>QWE</v>
      </c>
    </row>
    <row r="2885" customFormat="false" ht="15" hidden="true" customHeight="false" outlineLevel="0" collapsed="false">
      <c r="D2885" s="16" t="str">
        <f aca="false">IFERROR(VLOOKUP(A2885,Склад!$A$1:$B$2300,2,0),"0")</f>
        <v>0</v>
      </c>
      <c r="E2885" s="34"/>
      <c r="F2885" s="34"/>
      <c r="I2885" s="21" t="str">
        <f aca="false">IFERROR(VLOOKUP(A2885,Магазин!$A$1:$B$2300,2,0),"0")</f>
        <v>0</v>
      </c>
      <c r="J2885" s="21" t="str">
        <f aca="false">IFERROR(VLOOKUP(A2885,'продажи магазинов'!$A$1:$B$2000,2,0),"0")</f>
        <v>0</v>
      </c>
      <c r="K2885" s="22" t="str">
        <f aca="false">IFERROR(VLOOKUP(A2885,'тип хранение'!A:E,5,0),"-")</f>
        <v>-</v>
      </c>
      <c r="L2885" s="23" t="str">
        <f aca="false">IFERROR(VLOOKUP(A2885,минвлож!A:D,4,0),"-")</f>
        <v>-</v>
      </c>
      <c r="M2885" s="4" t="str">
        <f aca="false">LEFT(H2885,5)</f>
        <v/>
      </c>
      <c r="N2885" s="4" t="str">
        <f aca="false">IF(M2885="актив",A2885,"QWE")</f>
        <v>QWE</v>
      </c>
      <c r="O2885" s="4" t="str">
        <f aca="false">IF(M2885="акция",A2885,"QWE")</f>
        <v>QWE</v>
      </c>
      <c r="P2885" s="4" t="str">
        <f aca="false">IF(M2885="ликви",A2885,"QWE")</f>
        <v>QWE</v>
      </c>
      <c r="Q2885" s="4" t="str">
        <f aca="false">IF(M2885="предп",A2885,"QWE")</f>
        <v>QWE</v>
      </c>
      <c r="R2885" s="4" t="str">
        <f aca="false">IF(M2885="новин",A2885,"QWE")</f>
        <v>QWE</v>
      </c>
      <c r="S2885" s="4" t="str">
        <f aca="false">IF(M2885="новин",B2885,"QWE")</f>
        <v>QWE</v>
      </c>
      <c r="T2885" s="4" t="str">
        <f aca="false">IF(M2885="актив",B2885,"QWE")</f>
        <v>QWE</v>
      </c>
      <c r="U2885" s="4" t="str">
        <f aca="false">IF(M2885="акция",B2885,"QWE")</f>
        <v>QWE</v>
      </c>
      <c r="V2885" s="4" t="str">
        <f aca="false">IF(M2885="ликви",B2885,"QWE")</f>
        <v>QWE</v>
      </c>
      <c r="W2885" s="4" t="str">
        <f aca="false">IF(M2885="предп",B2885,"QWE")</f>
        <v>QWE</v>
      </c>
    </row>
    <row r="2886" customFormat="false" ht="15" hidden="true" customHeight="false" outlineLevel="0" collapsed="false">
      <c r="D2886" s="16" t="str">
        <f aca="false">IFERROR(VLOOKUP(A2886,Склад!$A$1:$B$2300,2,0),"0")</f>
        <v>0</v>
      </c>
      <c r="E2886" s="34"/>
      <c r="F2886" s="34"/>
      <c r="I2886" s="21" t="str">
        <f aca="false">IFERROR(VLOOKUP(A2886,Магазин!$A$1:$B$2300,2,0),"0")</f>
        <v>0</v>
      </c>
      <c r="J2886" s="21" t="str">
        <f aca="false">IFERROR(VLOOKUP(A2886,'продажи магазинов'!$A$1:$B$2000,2,0),"0")</f>
        <v>0</v>
      </c>
      <c r="K2886" s="22" t="str">
        <f aca="false">IFERROR(VLOOKUP(A2886,'тип хранение'!A:E,5,0),"-")</f>
        <v>-</v>
      </c>
      <c r="L2886" s="23" t="str">
        <f aca="false">IFERROR(VLOOKUP(A2886,минвлож!A:D,4,0),"-")</f>
        <v>-</v>
      </c>
      <c r="M2886" s="4" t="str">
        <f aca="false">LEFT(H2886,5)</f>
        <v/>
      </c>
      <c r="N2886" s="4" t="str">
        <f aca="false">IF(M2886="актив",A2886,"QWE")</f>
        <v>QWE</v>
      </c>
      <c r="O2886" s="4" t="str">
        <f aca="false">IF(M2886="акция",A2886,"QWE")</f>
        <v>QWE</v>
      </c>
      <c r="P2886" s="4" t="str">
        <f aca="false">IF(M2886="ликви",A2886,"QWE")</f>
        <v>QWE</v>
      </c>
      <c r="Q2886" s="4" t="str">
        <f aca="false">IF(M2886="предп",A2886,"QWE")</f>
        <v>QWE</v>
      </c>
      <c r="R2886" s="4" t="str">
        <f aca="false">IF(M2886="новин",A2886,"QWE")</f>
        <v>QWE</v>
      </c>
      <c r="S2886" s="4" t="str">
        <f aca="false">IF(M2886="новин",B2886,"QWE")</f>
        <v>QWE</v>
      </c>
      <c r="T2886" s="4" t="str">
        <f aca="false">IF(M2886="актив",B2886,"QWE")</f>
        <v>QWE</v>
      </c>
      <c r="U2886" s="4" t="str">
        <f aca="false">IF(M2886="акция",B2886,"QWE")</f>
        <v>QWE</v>
      </c>
      <c r="V2886" s="4" t="str">
        <f aca="false">IF(M2886="ликви",B2886,"QWE")</f>
        <v>QWE</v>
      </c>
      <c r="W2886" s="4" t="str">
        <f aca="false">IF(M2886="предп",B2886,"QWE")</f>
        <v>QWE</v>
      </c>
    </row>
    <row r="2887" customFormat="false" ht="15" hidden="true" customHeight="false" outlineLevel="0" collapsed="false">
      <c r="D2887" s="16" t="str">
        <f aca="false">IFERROR(VLOOKUP(A2887,Склад!$A$1:$B$2300,2,0),"0")</f>
        <v>0</v>
      </c>
      <c r="E2887" s="34"/>
      <c r="F2887" s="34"/>
      <c r="I2887" s="21" t="str">
        <f aca="false">IFERROR(VLOOKUP(A2887,Магазин!$A$1:$B$2300,2,0),"0")</f>
        <v>0</v>
      </c>
      <c r="J2887" s="21" t="str">
        <f aca="false">IFERROR(VLOOKUP(A2887,'продажи магазинов'!$A$1:$B$2000,2,0),"0")</f>
        <v>0</v>
      </c>
      <c r="K2887" s="22" t="str">
        <f aca="false">IFERROR(VLOOKUP(A2887,'тип хранение'!A:E,5,0),"-")</f>
        <v>-</v>
      </c>
      <c r="L2887" s="23" t="str">
        <f aca="false">IFERROR(VLOOKUP(A2887,минвлож!A:D,4,0),"-")</f>
        <v>-</v>
      </c>
      <c r="M2887" s="4" t="str">
        <f aca="false">LEFT(H2887,5)</f>
        <v/>
      </c>
      <c r="N2887" s="4" t="str">
        <f aca="false">IF(M2887="актив",A2887,"QWE")</f>
        <v>QWE</v>
      </c>
      <c r="O2887" s="4" t="str">
        <f aca="false">IF(M2887="акция",A2887,"QWE")</f>
        <v>QWE</v>
      </c>
      <c r="P2887" s="4" t="str">
        <f aca="false">IF(M2887="ликви",A2887,"QWE")</f>
        <v>QWE</v>
      </c>
      <c r="Q2887" s="4" t="str">
        <f aca="false">IF(M2887="предп",A2887,"QWE")</f>
        <v>QWE</v>
      </c>
      <c r="R2887" s="4" t="str">
        <f aca="false">IF(M2887="новин",A2887,"QWE")</f>
        <v>QWE</v>
      </c>
      <c r="S2887" s="4" t="str">
        <f aca="false">IF(M2887="новин",B2887,"QWE")</f>
        <v>QWE</v>
      </c>
      <c r="T2887" s="4" t="str">
        <f aca="false">IF(M2887="актив",B2887,"QWE")</f>
        <v>QWE</v>
      </c>
      <c r="U2887" s="4" t="str">
        <f aca="false">IF(M2887="акция",B2887,"QWE")</f>
        <v>QWE</v>
      </c>
      <c r="V2887" s="4" t="str">
        <f aca="false">IF(M2887="ликви",B2887,"QWE")</f>
        <v>QWE</v>
      </c>
      <c r="W2887" s="4" t="str">
        <f aca="false">IF(M2887="предп",B2887,"QWE")</f>
        <v>QWE</v>
      </c>
    </row>
    <row r="2888" customFormat="false" ht="15" hidden="true" customHeight="false" outlineLevel="0" collapsed="false">
      <c r="D2888" s="16" t="str">
        <f aca="false">IFERROR(VLOOKUP(A2888,Склад!$A$1:$B$2300,2,0),"0")</f>
        <v>0</v>
      </c>
      <c r="E2888" s="34"/>
      <c r="F2888" s="34"/>
      <c r="I2888" s="21" t="str">
        <f aca="false">IFERROR(VLOOKUP(A2888,Магазин!$A$1:$B$2300,2,0),"0")</f>
        <v>0</v>
      </c>
      <c r="J2888" s="21" t="str">
        <f aca="false">IFERROR(VLOOKUP(A2888,'продажи магазинов'!$A$1:$B$2000,2,0),"0")</f>
        <v>0</v>
      </c>
      <c r="K2888" s="22" t="str">
        <f aca="false">IFERROR(VLOOKUP(A2888,'тип хранение'!A:E,5,0),"-")</f>
        <v>-</v>
      </c>
      <c r="L2888" s="23" t="str">
        <f aca="false">IFERROR(VLOOKUP(A2888,минвлож!A:D,4,0),"-")</f>
        <v>-</v>
      </c>
      <c r="M2888" s="4" t="str">
        <f aca="false">LEFT(H2888,5)</f>
        <v/>
      </c>
      <c r="N2888" s="4" t="str">
        <f aca="false">IF(M2888="актив",A2888,"QWE")</f>
        <v>QWE</v>
      </c>
      <c r="O2888" s="4" t="str">
        <f aca="false">IF(M2888="акция",A2888,"QWE")</f>
        <v>QWE</v>
      </c>
      <c r="P2888" s="4" t="str">
        <f aca="false">IF(M2888="ликви",A2888,"QWE")</f>
        <v>QWE</v>
      </c>
      <c r="Q2888" s="4" t="str">
        <f aca="false">IF(M2888="предп",A2888,"QWE")</f>
        <v>QWE</v>
      </c>
      <c r="R2888" s="4" t="str">
        <f aca="false">IF(M2888="новин",A2888,"QWE")</f>
        <v>QWE</v>
      </c>
      <c r="S2888" s="4" t="str">
        <f aca="false">IF(M2888="новин",B2888,"QWE")</f>
        <v>QWE</v>
      </c>
      <c r="T2888" s="4" t="str">
        <f aca="false">IF(M2888="актив",B2888,"QWE")</f>
        <v>QWE</v>
      </c>
      <c r="U2888" s="4" t="str">
        <f aca="false">IF(M2888="акция",B2888,"QWE")</f>
        <v>QWE</v>
      </c>
      <c r="V2888" s="4" t="str">
        <f aca="false">IF(M2888="ликви",B2888,"QWE")</f>
        <v>QWE</v>
      </c>
      <c r="W2888" s="4" t="str">
        <f aca="false">IF(M2888="предп",B2888,"QWE")</f>
        <v>QWE</v>
      </c>
    </row>
    <row r="2889" customFormat="false" ht="15" hidden="true" customHeight="false" outlineLevel="0" collapsed="false">
      <c r="D2889" s="16" t="str">
        <f aca="false">IFERROR(VLOOKUP(A2889,Склад!$A$1:$B$2300,2,0),"0")</f>
        <v>0</v>
      </c>
      <c r="E2889" s="34"/>
      <c r="F2889" s="34"/>
      <c r="I2889" s="21" t="str">
        <f aca="false">IFERROR(VLOOKUP(A2889,Магазин!$A$1:$B$2300,2,0),"0")</f>
        <v>0</v>
      </c>
      <c r="J2889" s="21" t="str">
        <f aca="false">IFERROR(VLOOKUP(A2889,'продажи магазинов'!$A$1:$B$2000,2,0),"0")</f>
        <v>0</v>
      </c>
      <c r="K2889" s="22" t="str">
        <f aca="false">IFERROR(VLOOKUP(A2889,'тип хранение'!A:E,5,0),"-")</f>
        <v>-</v>
      </c>
      <c r="L2889" s="23" t="str">
        <f aca="false">IFERROR(VLOOKUP(A2889,минвлож!A:D,4,0),"-")</f>
        <v>-</v>
      </c>
      <c r="M2889" s="4" t="str">
        <f aca="false">LEFT(H2889,5)</f>
        <v/>
      </c>
      <c r="N2889" s="4" t="str">
        <f aca="false">IF(M2889="актив",A2889,"QWE")</f>
        <v>QWE</v>
      </c>
      <c r="O2889" s="4" t="str">
        <f aca="false">IF(M2889="акция",A2889,"QWE")</f>
        <v>QWE</v>
      </c>
      <c r="P2889" s="4" t="str">
        <f aca="false">IF(M2889="ликви",A2889,"QWE")</f>
        <v>QWE</v>
      </c>
      <c r="Q2889" s="4" t="str">
        <f aca="false">IF(M2889="предп",A2889,"QWE")</f>
        <v>QWE</v>
      </c>
      <c r="R2889" s="4" t="str">
        <f aca="false">IF(M2889="новин",A2889,"QWE")</f>
        <v>QWE</v>
      </c>
      <c r="S2889" s="4" t="str">
        <f aca="false">IF(M2889="новин",B2889,"QWE")</f>
        <v>QWE</v>
      </c>
      <c r="T2889" s="4" t="str">
        <f aca="false">IF(M2889="актив",B2889,"QWE")</f>
        <v>QWE</v>
      </c>
      <c r="U2889" s="4" t="str">
        <f aca="false">IF(M2889="акция",B2889,"QWE")</f>
        <v>QWE</v>
      </c>
      <c r="V2889" s="4" t="str">
        <f aca="false">IF(M2889="ликви",B2889,"QWE")</f>
        <v>QWE</v>
      </c>
      <c r="W2889" s="4" t="str">
        <f aca="false">IF(M2889="предп",B2889,"QWE")</f>
        <v>QWE</v>
      </c>
    </row>
    <row r="2890" customFormat="false" ht="15" hidden="true" customHeight="false" outlineLevel="0" collapsed="false">
      <c r="D2890" s="16" t="str">
        <f aca="false">IFERROR(VLOOKUP(A2890,Склад!$A$1:$B$2300,2,0),"0")</f>
        <v>0</v>
      </c>
      <c r="E2890" s="34"/>
      <c r="F2890" s="34"/>
      <c r="I2890" s="21" t="str">
        <f aca="false">IFERROR(VLOOKUP(A2890,Магазин!$A$1:$B$2300,2,0),"0")</f>
        <v>0</v>
      </c>
      <c r="J2890" s="21" t="str">
        <f aca="false">IFERROR(VLOOKUP(A2890,'продажи магазинов'!$A$1:$B$2000,2,0),"0")</f>
        <v>0</v>
      </c>
      <c r="K2890" s="22" t="str">
        <f aca="false">IFERROR(VLOOKUP(A2890,'тип хранение'!A:E,5,0),"-")</f>
        <v>-</v>
      </c>
      <c r="L2890" s="23" t="str">
        <f aca="false">IFERROR(VLOOKUP(A2890,минвлож!A:D,4,0),"-")</f>
        <v>-</v>
      </c>
      <c r="M2890" s="4" t="str">
        <f aca="false">LEFT(H2890,5)</f>
        <v/>
      </c>
      <c r="N2890" s="4" t="str">
        <f aca="false">IF(M2890="актив",A2890,"QWE")</f>
        <v>QWE</v>
      </c>
      <c r="O2890" s="4" t="str">
        <f aca="false">IF(M2890="акция",A2890,"QWE")</f>
        <v>QWE</v>
      </c>
      <c r="P2890" s="4" t="str">
        <f aca="false">IF(M2890="ликви",A2890,"QWE")</f>
        <v>QWE</v>
      </c>
      <c r="Q2890" s="4" t="str">
        <f aca="false">IF(M2890="предп",A2890,"QWE")</f>
        <v>QWE</v>
      </c>
      <c r="R2890" s="4" t="str">
        <f aca="false">IF(M2890="новин",A2890,"QWE")</f>
        <v>QWE</v>
      </c>
      <c r="S2890" s="4" t="str">
        <f aca="false">IF(M2890="новин",B2890,"QWE")</f>
        <v>QWE</v>
      </c>
      <c r="T2890" s="4" t="str">
        <f aca="false">IF(M2890="актив",B2890,"QWE")</f>
        <v>QWE</v>
      </c>
      <c r="U2890" s="4" t="str">
        <f aca="false">IF(M2890="акция",B2890,"QWE")</f>
        <v>QWE</v>
      </c>
      <c r="V2890" s="4" t="str">
        <f aca="false">IF(M2890="ликви",B2890,"QWE")</f>
        <v>QWE</v>
      </c>
      <c r="W2890" s="4" t="str">
        <f aca="false">IF(M2890="предп",B2890,"QWE")</f>
        <v>QWE</v>
      </c>
    </row>
    <row r="2891" customFormat="false" ht="15" hidden="true" customHeight="false" outlineLevel="0" collapsed="false">
      <c r="D2891" s="16" t="str">
        <f aca="false">IFERROR(VLOOKUP(A2891,Склад!$A$1:$B$2300,2,0),"0")</f>
        <v>0</v>
      </c>
      <c r="E2891" s="34"/>
      <c r="F2891" s="34"/>
      <c r="I2891" s="21" t="str">
        <f aca="false">IFERROR(VLOOKUP(A2891,Магазин!$A$1:$B$2300,2,0),"0")</f>
        <v>0</v>
      </c>
      <c r="J2891" s="21" t="str">
        <f aca="false">IFERROR(VLOOKUP(A2891,'продажи магазинов'!$A$1:$B$2000,2,0),"0")</f>
        <v>0</v>
      </c>
      <c r="K2891" s="22" t="str">
        <f aca="false">IFERROR(VLOOKUP(A2891,'тип хранение'!A:E,5,0),"-")</f>
        <v>-</v>
      </c>
      <c r="L2891" s="23" t="str">
        <f aca="false">IFERROR(VLOOKUP(A2891,минвлож!A:D,4,0),"-")</f>
        <v>-</v>
      </c>
      <c r="M2891" s="4" t="str">
        <f aca="false">LEFT(H2891,5)</f>
        <v/>
      </c>
      <c r="N2891" s="4" t="str">
        <f aca="false">IF(M2891="актив",A2891,"QWE")</f>
        <v>QWE</v>
      </c>
      <c r="O2891" s="4" t="str">
        <f aca="false">IF(M2891="акция",A2891,"QWE")</f>
        <v>QWE</v>
      </c>
      <c r="P2891" s="4" t="str">
        <f aca="false">IF(M2891="ликви",A2891,"QWE")</f>
        <v>QWE</v>
      </c>
      <c r="Q2891" s="4" t="str">
        <f aca="false">IF(M2891="предп",A2891,"QWE")</f>
        <v>QWE</v>
      </c>
      <c r="R2891" s="4" t="str">
        <f aca="false">IF(M2891="новин",A2891,"QWE")</f>
        <v>QWE</v>
      </c>
      <c r="S2891" s="4" t="str">
        <f aca="false">IF(M2891="новин",B2891,"QWE")</f>
        <v>QWE</v>
      </c>
      <c r="T2891" s="4" t="str">
        <f aca="false">IF(M2891="актив",B2891,"QWE")</f>
        <v>QWE</v>
      </c>
      <c r="U2891" s="4" t="str">
        <f aca="false">IF(M2891="акция",B2891,"QWE")</f>
        <v>QWE</v>
      </c>
      <c r="V2891" s="4" t="str">
        <f aca="false">IF(M2891="ликви",B2891,"QWE")</f>
        <v>QWE</v>
      </c>
      <c r="W2891" s="4" t="str">
        <f aca="false">IF(M2891="предп",B2891,"QWE")</f>
        <v>QWE</v>
      </c>
    </row>
    <row r="2892" customFormat="false" ht="15" hidden="true" customHeight="false" outlineLevel="0" collapsed="false">
      <c r="D2892" s="16" t="str">
        <f aca="false">IFERROR(VLOOKUP(A2892,Склад!$A$1:$B$2300,2,0),"0")</f>
        <v>0</v>
      </c>
      <c r="E2892" s="34"/>
      <c r="F2892" s="34"/>
      <c r="I2892" s="21" t="str">
        <f aca="false">IFERROR(VLOOKUP(A2892,Магазин!$A$1:$B$2300,2,0),"0")</f>
        <v>0</v>
      </c>
      <c r="J2892" s="21" t="str">
        <f aca="false">IFERROR(VLOOKUP(A2892,'продажи магазинов'!$A$1:$B$2000,2,0),"0")</f>
        <v>0</v>
      </c>
      <c r="K2892" s="22" t="str">
        <f aca="false">IFERROR(VLOOKUP(A2892,'тип хранение'!A:E,5,0),"-")</f>
        <v>-</v>
      </c>
      <c r="L2892" s="23" t="str">
        <f aca="false">IFERROR(VLOOKUP(A2892,минвлож!A:D,4,0),"-")</f>
        <v>-</v>
      </c>
      <c r="M2892" s="4" t="str">
        <f aca="false">LEFT(H2892,5)</f>
        <v/>
      </c>
      <c r="N2892" s="4" t="str">
        <f aca="false">IF(M2892="актив",A2892,"QWE")</f>
        <v>QWE</v>
      </c>
      <c r="O2892" s="4" t="str">
        <f aca="false">IF(M2892="акция",A2892,"QWE")</f>
        <v>QWE</v>
      </c>
      <c r="P2892" s="4" t="str">
        <f aca="false">IF(M2892="ликви",A2892,"QWE")</f>
        <v>QWE</v>
      </c>
      <c r="Q2892" s="4" t="str">
        <f aca="false">IF(M2892="предп",A2892,"QWE")</f>
        <v>QWE</v>
      </c>
      <c r="R2892" s="4" t="str">
        <f aca="false">IF(M2892="новин",A2892,"QWE")</f>
        <v>QWE</v>
      </c>
      <c r="S2892" s="4" t="str">
        <f aca="false">IF(M2892="новин",B2892,"QWE")</f>
        <v>QWE</v>
      </c>
      <c r="T2892" s="4" t="str">
        <f aca="false">IF(M2892="актив",B2892,"QWE")</f>
        <v>QWE</v>
      </c>
      <c r="U2892" s="4" t="str">
        <f aca="false">IF(M2892="акция",B2892,"QWE")</f>
        <v>QWE</v>
      </c>
      <c r="V2892" s="4" t="str">
        <f aca="false">IF(M2892="ликви",B2892,"QWE")</f>
        <v>QWE</v>
      </c>
      <c r="W2892" s="4" t="str">
        <f aca="false">IF(M2892="предп",B2892,"QWE")</f>
        <v>QWE</v>
      </c>
    </row>
    <row r="2893" customFormat="false" ht="15" hidden="true" customHeight="false" outlineLevel="0" collapsed="false">
      <c r="D2893" s="16" t="str">
        <f aca="false">IFERROR(VLOOKUP(A2893,Склад!$A$1:$B$2300,2,0),"0")</f>
        <v>0</v>
      </c>
      <c r="E2893" s="34"/>
      <c r="F2893" s="34"/>
      <c r="I2893" s="21" t="str">
        <f aca="false">IFERROR(VLOOKUP(A2893,Магазин!$A$1:$B$2300,2,0),"0")</f>
        <v>0</v>
      </c>
      <c r="J2893" s="21" t="str">
        <f aca="false">IFERROR(VLOOKUP(A2893,'продажи магазинов'!$A$1:$B$2000,2,0),"0")</f>
        <v>0</v>
      </c>
      <c r="K2893" s="22" t="str">
        <f aca="false">IFERROR(VLOOKUP(A2893,'тип хранение'!A:E,5,0),"-")</f>
        <v>-</v>
      </c>
      <c r="L2893" s="23" t="str">
        <f aca="false">IFERROR(VLOOKUP(A2893,минвлож!A:D,4,0),"-")</f>
        <v>-</v>
      </c>
      <c r="M2893" s="4" t="str">
        <f aca="false">LEFT(H2893,5)</f>
        <v/>
      </c>
      <c r="N2893" s="4" t="str">
        <f aca="false">IF(M2893="актив",A2893,"QWE")</f>
        <v>QWE</v>
      </c>
      <c r="O2893" s="4" t="str">
        <f aca="false">IF(M2893="акция",A2893,"QWE")</f>
        <v>QWE</v>
      </c>
      <c r="P2893" s="4" t="str">
        <f aca="false">IF(M2893="ликви",A2893,"QWE")</f>
        <v>QWE</v>
      </c>
      <c r="Q2893" s="4" t="str">
        <f aca="false">IF(M2893="предп",A2893,"QWE")</f>
        <v>QWE</v>
      </c>
      <c r="R2893" s="4" t="str">
        <f aca="false">IF(M2893="новин",A2893,"QWE")</f>
        <v>QWE</v>
      </c>
      <c r="S2893" s="4" t="str">
        <f aca="false">IF(M2893="новин",B2893,"QWE")</f>
        <v>QWE</v>
      </c>
      <c r="T2893" s="4" t="str">
        <f aca="false">IF(M2893="актив",B2893,"QWE")</f>
        <v>QWE</v>
      </c>
      <c r="U2893" s="4" t="str">
        <f aca="false">IF(M2893="акция",B2893,"QWE")</f>
        <v>QWE</v>
      </c>
      <c r="V2893" s="4" t="str">
        <f aca="false">IF(M2893="ликви",B2893,"QWE")</f>
        <v>QWE</v>
      </c>
      <c r="W2893" s="4" t="str">
        <f aca="false">IF(M2893="предп",B2893,"QWE")</f>
        <v>QWE</v>
      </c>
    </row>
    <row r="2894" customFormat="false" ht="15" hidden="true" customHeight="false" outlineLevel="0" collapsed="false">
      <c r="D2894" s="16" t="str">
        <f aca="false">IFERROR(VLOOKUP(A2894,Склад!$A$1:$B$2300,2,0),"0")</f>
        <v>0</v>
      </c>
      <c r="E2894" s="34"/>
      <c r="F2894" s="34"/>
      <c r="I2894" s="21" t="str">
        <f aca="false">IFERROR(VLOOKUP(A2894,Магазин!$A$1:$B$2300,2,0),"0")</f>
        <v>0</v>
      </c>
      <c r="J2894" s="21" t="str">
        <f aca="false">IFERROR(VLOOKUP(A2894,'продажи магазинов'!$A$1:$B$2000,2,0),"0")</f>
        <v>0</v>
      </c>
      <c r="K2894" s="22" t="str">
        <f aca="false">IFERROR(VLOOKUP(A2894,'тип хранение'!A:E,5,0),"-")</f>
        <v>-</v>
      </c>
      <c r="L2894" s="23" t="str">
        <f aca="false">IFERROR(VLOOKUP(A2894,минвлож!A:D,4,0),"-")</f>
        <v>-</v>
      </c>
      <c r="M2894" s="4" t="str">
        <f aca="false">LEFT(H2894,5)</f>
        <v/>
      </c>
      <c r="N2894" s="4" t="str">
        <f aca="false">IF(M2894="актив",A2894,"QWE")</f>
        <v>QWE</v>
      </c>
      <c r="O2894" s="4" t="str">
        <f aca="false">IF(M2894="акция",A2894,"QWE")</f>
        <v>QWE</v>
      </c>
      <c r="P2894" s="4" t="str">
        <f aca="false">IF(M2894="ликви",A2894,"QWE")</f>
        <v>QWE</v>
      </c>
      <c r="Q2894" s="4" t="str">
        <f aca="false">IF(M2894="предп",A2894,"QWE")</f>
        <v>QWE</v>
      </c>
      <c r="R2894" s="4" t="str">
        <f aca="false">IF(M2894="новин",A2894,"QWE")</f>
        <v>QWE</v>
      </c>
      <c r="S2894" s="4" t="str">
        <f aca="false">IF(M2894="новин",B2894,"QWE")</f>
        <v>QWE</v>
      </c>
      <c r="T2894" s="4" t="str">
        <f aca="false">IF(M2894="актив",B2894,"QWE")</f>
        <v>QWE</v>
      </c>
      <c r="U2894" s="4" t="str">
        <f aca="false">IF(M2894="акция",B2894,"QWE")</f>
        <v>QWE</v>
      </c>
      <c r="V2894" s="4" t="str">
        <f aca="false">IF(M2894="ликви",B2894,"QWE")</f>
        <v>QWE</v>
      </c>
      <c r="W2894" s="4" t="str">
        <f aca="false">IF(M2894="предп",B2894,"QWE")</f>
        <v>QWE</v>
      </c>
    </row>
    <row r="2895" customFormat="false" ht="15" hidden="true" customHeight="false" outlineLevel="0" collapsed="false">
      <c r="D2895" s="16" t="str">
        <f aca="false">IFERROR(VLOOKUP(A2895,Склад!$A$1:$B$2300,2,0),"0")</f>
        <v>0</v>
      </c>
      <c r="E2895" s="34"/>
      <c r="F2895" s="34"/>
      <c r="I2895" s="21" t="str">
        <f aca="false">IFERROR(VLOOKUP(A2895,Магазин!$A$1:$B$2300,2,0),"0")</f>
        <v>0</v>
      </c>
      <c r="J2895" s="21" t="str">
        <f aca="false">IFERROR(VLOOKUP(A2895,'продажи магазинов'!$A$1:$B$2000,2,0),"0")</f>
        <v>0</v>
      </c>
      <c r="K2895" s="22" t="str">
        <f aca="false">IFERROR(VLOOKUP(A2895,'тип хранение'!A:E,5,0),"-")</f>
        <v>-</v>
      </c>
      <c r="L2895" s="23" t="str">
        <f aca="false">IFERROR(VLOOKUP(A2895,минвлож!A:D,4,0),"-")</f>
        <v>-</v>
      </c>
      <c r="M2895" s="4" t="str">
        <f aca="false">LEFT(H2895,5)</f>
        <v/>
      </c>
      <c r="N2895" s="4" t="str">
        <f aca="false">IF(M2895="актив",A2895,"QWE")</f>
        <v>QWE</v>
      </c>
      <c r="O2895" s="4" t="str">
        <f aca="false">IF(M2895="акция",A2895,"QWE")</f>
        <v>QWE</v>
      </c>
      <c r="P2895" s="4" t="str">
        <f aca="false">IF(M2895="ликви",A2895,"QWE")</f>
        <v>QWE</v>
      </c>
      <c r="Q2895" s="4" t="str">
        <f aca="false">IF(M2895="предп",A2895,"QWE")</f>
        <v>QWE</v>
      </c>
      <c r="R2895" s="4" t="str">
        <f aca="false">IF(M2895="новин",A2895,"QWE")</f>
        <v>QWE</v>
      </c>
      <c r="S2895" s="4" t="str">
        <f aca="false">IF(M2895="новин",B2895,"QWE")</f>
        <v>QWE</v>
      </c>
      <c r="T2895" s="4" t="str">
        <f aca="false">IF(M2895="актив",B2895,"QWE")</f>
        <v>QWE</v>
      </c>
      <c r="U2895" s="4" t="str">
        <f aca="false">IF(M2895="акция",B2895,"QWE")</f>
        <v>QWE</v>
      </c>
      <c r="V2895" s="4" t="str">
        <f aca="false">IF(M2895="ликви",B2895,"QWE")</f>
        <v>QWE</v>
      </c>
      <c r="W2895" s="4" t="str">
        <f aca="false">IF(M2895="предп",B2895,"QWE")</f>
        <v>QWE</v>
      </c>
    </row>
    <row r="2896" customFormat="false" ht="15" hidden="true" customHeight="false" outlineLevel="0" collapsed="false">
      <c r="D2896" s="16" t="str">
        <f aca="false">IFERROR(VLOOKUP(A2896,Склад!$A$1:$B$2300,2,0),"0")</f>
        <v>0</v>
      </c>
      <c r="E2896" s="34"/>
      <c r="F2896" s="34"/>
      <c r="I2896" s="21" t="str">
        <f aca="false">IFERROR(VLOOKUP(A2896,Магазин!$A$1:$B$2300,2,0),"0")</f>
        <v>0</v>
      </c>
      <c r="J2896" s="21" t="str">
        <f aca="false">IFERROR(VLOOKUP(A2896,'продажи магазинов'!$A$1:$B$2000,2,0),"0")</f>
        <v>0</v>
      </c>
      <c r="K2896" s="22" t="str">
        <f aca="false">IFERROR(VLOOKUP(A2896,'тип хранение'!A:E,5,0),"-")</f>
        <v>-</v>
      </c>
      <c r="L2896" s="23" t="str">
        <f aca="false">IFERROR(VLOOKUP(A2896,минвлож!A:D,4,0),"-")</f>
        <v>-</v>
      </c>
      <c r="M2896" s="4" t="str">
        <f aca="false">LEFT(H2896,5)</f>
        <v/>
      </c>
      <c r="N2896" s="4" t="str">
        <f aca="false">IF(M2896="актив",A2896,"QWE")</f>
        <v>QWE</v>
      </c>
      <c r="O2896" s="4" t="str">
        <f aca="false">IF(M2896="акция",A2896,"QWE")</f>
        <v>QWE</v>
      </c>
      <c r="P2896" s="4" t="str">
        <f aca="false">IF(M2896="ликви",A2896,"QWE")</f>
        <v>QWE</v>
      </c>
      <c r="Q2896" s="4" t="str">
        <f aca="false">IF(M2896="предп",A2896,"QWE")</f>
        <v>QWE</v>
      </c>
      <c r="R2896" s="4" t="str">
        <f aca="false">IF(M2896="новин",A2896,"QWE")</f>
        <v>QWE</v>
      </c>
      <c r="S2896" s="4" t="str">
        <f aca="false">IF(M2896="новин",B2896,"QWE")</f>
        <v>QWE</v>
      </c>
      <c r="T2896" s="4" t="str">
        <f aca="false">IF(M2896="актив",B2896,"QWE")</f>
        <v>QWE</v>
      </c>
      <c r="U2896" s="4" t="str">
        <f aca="false">IF(M2896="акция",B2896,"QWE")</f>
        <v>QWE</v>
      </c>
      <c r="V2896" s="4" t="str">
        <f aca="false">IF(M2896="ликви",B2896,"QWE")</f>
        <v>QWE</v>
      </c>
      <c r="W2896" s="4" t="str">
        <f aca="false">IF(M2896="предп",B2896,"QWE")</f>
        <v>QWE</v>
      </c>
    </row>
    <row r="2897" customFormat="false" ht="15" hidden="true" customHeight="false" outlineLevel="0" collapsed="false">
      <c r="D2897" s="16" t="str">
        <f aca="false">IFERROR(VLOOKUP(A2897,Склад!$A$1:$B$2300,2,0),"0")</f>
        <v>0</v>
      </c>
      <c r="E2897" s="34"/>
      <c r="F2897" s="34"/>
      <c r="I2897" s="21" t="str">
        <f aca="false">IFERROR(VLOOKUP(A2897,Магазин!$A$1:$B$2300,2,0),"0")</f>
        <v>0</v>
      </c>
      <c r="J2897" s="21" t="str">
        <f aca="false">IFERROR(VLOOKUP(A2897,'продажи магазинов'!$A$1:$B$2000,2,0),"0")</f>
        <v>0</v>
      </c>
      <c r="K2897" s="22" t="str">
        <f aca="false">IFERROR(VLOOKUP(A2897,'тип хранение'!A:E,5,0),"-")</f>
        <v>-</v>
      </c>
      <c r="L2897" s="23" t="str">
        <f aca="false">IFERROR(VLOOKUP(A2897,минвлож!A:D,4,0),"-")</f>
        <v>-</v>
      </c>
      <c r="M2897" s="4" t="str">
        <f aca="false">LEFT(H2897,5)</f>
        <v/>
      </c>
      <c r="N2897" s="4" t="str">
        <f aca="false">IF(M2897="актив",A2897,"QWE")</f>
        <v>QWE</v>
      </c>
      <c r="O2897" s="4" t="str">
        <f aca="false">IF(M2897="акция",A2897,"QWE")</f>
        <v>QWE</v>
      </c>
      <c r="P2897" s="4" t="str">
        <f aca="false">IF(M2897="ликви",A2897,"QWE")</f>
        <v>QWE</v>
      </c>
      <c r="Q2897" s="4" t="str">
        <f aca="false">IF(M2897="предп",A2897,"QWE")</f>
        <v>QWE</v>
      </c>
      <c r="R2897" s="4" t="str">
        <f aca="false">IF(M2897="новин",A2897,"QWE")</f>
        <v>QWE</v>
      </c>
      <c r="S2897" s="4" t="str">
        <f aca="false">IF(M2897="новин",B2897,"QWE")</f>
        <v>QWE</v>
      </c>
      <c r="T2897" s="4" t="str">
        <f aca="false">IF(M2897="актив",B2897,"QWE")</f>
        <v>QWE</v>
      </c>
      <c r="U2897" s="4" t="str">
        <f aca="false">IF(M2897="акция",B2897,"QWE")</f>
        <v>QWE</v>
      </c>
      <c r="V2897" s="4" t="str">
        <f aca="false">IF(M2897="ликви",B2897,"QWE")</f>
        <v>QWE</v>
      </c>
      <c r="W2897" s="4" t="str">
        <f aca="false">IF(M2897="предп",B2897,"QWE")</f>
        <v>QWE</v>
      </c>
    </row>
    <row r="2898" customFormat="false" ht="15" hidden="true" customHeight="false" outlineLevel="0" collapsed="false">
      <c r="D2898" s="16" t="str">
        <f aca="false">IFERROR(VLOOKUP(A2898,Склад!$A$1:$B$2300,2,0),"0")</f>
        <v>0</v>
      </c>
      <c r="E2898" s="34"/>
      <c r="F2898" s="34"/>
      <c r="I2898" s="21" t="str">
        <f aca="false">IFERROR(VLOOKUP(A2898,Магазин!$A$1:$B$2300,2,0),"0")</f>
        <v>0</v>
      </c>
      <c r="J2898" s="21" t="str">
        <f aca="false">IFERROR(VLOOKUP(A2898,'продажи магазинов'!$A$1:$B$2000,2,0),"0")</f>
        <v>0</v>
      </c>
      <c r="K2898" s="22" t="str">
        <f aca="false">IFERROR(VLOOKUP(A2898,'тип хранение'!A:E,5,0),"-")</f>
        <v>-</v>
      </c>
      <c r="L2898" s="23" t="str">
        <f aca="false">IFERROR(VLOOKUP(A2898,минвлож!A:D,4,0),"-")</f>
        <v>-</v>
      </c>
      <c r="M2898" s="4" t="str">
        <f aca="false">LEFT(H2898,5)</f>
        <v/>
      </c>
      <c r="N2898" s="4" t="str">
        <f aca="false">IF(M2898="актив",A2898,"QWE")</f>
        <v>QWE</v>
      </c>
      <c r="O2898" s="4" t="str">
        <f aca="false">IF(M2898="акция",A2898,"QWE")</f>
        <v>QWE</v>
      </c>
      <c r="P2898" s="4" t="str">
        <f aca="false">IF(M2898="ликви",A2898,"QWE")</f>
        <v>QWE</v>
      </c>
      <c r="Q2898" s="4" t="str">
        <f aca="false">IF(M2898="предп",A2898,"QWE")</f>
        <v>QWE</v>
      </c>
      <c r="R2898" s="4" t="str">
        <f aca="false">IF(M2898="новин",A2898,"QWE")</f>
        <v>QWE</v>
      </c>
      <c r="S2898" s="4" t="str">
        <f aca="false">IF(M2898="новин",B2898,"QWE")</f>
        <v>QWE</v>
      </c>
      <c r="T2898" s="4" t="str">
        <f aca="false">IF(M2898="актив",B2898,"QWE")</f>
        <v>QWE</v>
      </c>
      <c r="U2898" s="4" t="str">
        <f aca="false">IF(M2898="акция",B2898,"QWE")</f>
        <v>QWE</v>
      </c>
      <c r="V2898" s="4" t="str">
        <f aca="false">IF(M2898="ликви",B2898,"QWE")</f>
        <v>QWE</v>
      </c>
      <c r="W2898" s="4" t="str">
        <f aca="false">IF(M2898="предп",B2898,"QWE")</f>
        <v>QWE</v>
      </c>
    </row>
    <row r="2899" customFormat="false" ht="15" hidden="true" customHeight="false" outlineLevel="0" collapsed="false">
      <c r="D2899" s="16" t="str">
        <f aca="false">IFERROR(VLOOKUP(A2899,Склад!$A$1:$B$2300,2,0),"0")</f>
        <v>0</v>
      </c>
      <c r="E2899" s="34"/>
      <c r="F2899" s="34"/>
      <c r="I2899" s="21" t="str">
        <f aca="false">IFERROR(VLOOKUP(A2899,Магазин!$A$1:$B$2300,2,0),"0")</f>
        <v>0</v>
      </c>
      <c r="J2899" s="21" t="str">
        <f aca="false">IFERROR(VLOOKUP(A2899,'продажи магазинов'!$A$1:$B$2000,2,0),"0")</f>
        <v>0</v>
      </c>
      <c r="K2899" s="22" t="str">
        <f aca="false">IFERROR(VLOOKUP(A2899,'тип хранение'!A:E,5,0),"-")</f>
        <v>-</v>
      </c>
      <c r="L2899" s="23" t="str">
        <f aca="false">IFERROR(VLOOKUP(A2899,минвлож!A:D,4,0),"-")</f>
        <v>-</v>
      </c>
      <c r="M2899" s="4" t="str">
        <f aca="false">LEFT(H2899,5)</f>
        <v/>
      </c>
      <c r="N2899" s="4" t="str">
        <f aca="false">IF(M2899="актив",A2899,"QWE")</f>
        <v>QWE</v>
      </c>
      <c r="O2899" s="4" t="str">
        <f aca="false">IF(M2899="акция",A2899,"QWE")</f>
        <v>QWE</v>
      </c>
      <c r="P2899" s="4" t="str">
        <f aca="false">IF(M2899="ликви",A2899,"QWE")</f>
        <v>QWE</v>
      </c>
      <c r="Q2899" s="4" t="str">
        <f aca="false">IF(M2899="предп",A2899,"QWE")</f>
        <v>QWE</v>
      </c>
      <c r="R2899" s="4" t="str">
        <f aca="false">IF(M2899="новин",A2899,"QWE")</f>
        <v>QWE</v>
      </c>
      <c r="S2899" s="4" t="str">
        <f aca="false">IF(M2899="новин",B2899,"QWE")</f>
        <v>QWE</v>
      </c>
      <c r="T2899" s="4" t="str">
        <f aca="false">IF(M2899="актив",B2899,"QWE")</f>
        <v>QWE</v>
      </c>
      <c r="U2899" s="4" t="str">
        <f aca="false">IF(M2899="акция",B2899,"QWE")</f>
        <v>QWE</v>
      </c>
      <c r="V2899" s="4" t="str">
        <f aca="false">IF(M2899="ликви",B2899,"QWE")</f>
        <v>QWE</v>
      </c>
      <c r="W2899" s="4" t="str">
        <f aca="false">IF(M2899="предп",B2899,"QWE")</f>
        <v>QWE</v>
      </c>
    </row>
    <row r="2900" customFormat="false" ht="15" hidden="true" customHeight="false" outlineLevel="0" collapsed="false">
      <c r="D2900" s="16" t="str">
        <f aca="false">IFERROR(VLOOKUP(A2900,Склад!$A$1:$B$2300,2,0),"0")</f>
        <v>0</v>
      </c>
      <c r="E2900" s="34"/>
      <c r="F2900" s="34"/>
      <c r="I2900" s="21" t="str">
        <f aca="false">IFERROR(VLOOKUP(A2900,Магазин!$A$1:$B$2300,2,0),"0")</f>
        <v>0</v>
      </c>
      <c r="J2900" s="21" t="str">
        <f aca="false">IFERROR(VLOOKUP(A2900,'продажи магазинов'!$A$1:$B$2000,2,0),"0")</f>
        <v>0</v>
      </c>
      <c r="K2900" s="22" t="str">
        <f aca="false">IFERROR(VLOOKUP(A2900,'тип хранение'!A:E,5,0),"-")</f>
        <v>-</v>
      </c>
      <c r="L2900" s="23" t="str">
        <f aca="false">IFERROR(VLOOKUP(A2900,минвлож!A:D,4,0),"-")</f>
        <v>-</v>
      </c>
      <c r="M2900" s="4" t="str">
        <f aca="false">LEFT(H2900,5)</f>
        <v/>
      </c>
      <c r="N2900" s="4" t="str">
        <f aca="false">IF(M2900="актив",A2900,"QWE")</f>
        <v>QWE</v>
      </c>
      <c r="O2900" s="4" t="str">
        <f aca="false">IF(M2900="акция",A2900,"QWE")</f>
        <v>QWE</v>
      </c>
      <c r="P2900" s="4" t="str">
        <f aca="false">IF(M2900="ликви",A2900,"QWE")</f>
        <v>QWE</v>
      </c>
      <c r="Q2900" s="4" t="str">
        <f aca="false">IF(M2900="предп",A2900,"QWE")</f>
        <v>QWE</v>
      </c>
      <c r="R2900" s="4" t="str">
        <f aca="false">IF(M2900="новин",A2900,"QWE")</f>
        <v>QWE</v>
      </c>
      <c r="S2900" s="4" t="str">
        <f aca="false">IF(M2900="новин",B2900,"QWE")</f>
        <v>QWE</v>
      </c>
      <c r="T2900" s="4" t="str">
        <f aca="false">IF(M2900="актив",B2900,"QWE")</f>
        <v>QWE</v>
      </c>
      <c r="U2900" s="4" t="str">
        <f aca="false">IF(M2900="акция",B2900,"QWE")</f>
        <v>QWE</v>
      </c>
      <c r="V2900" s="4" t="str">
        <f aca="false">IF(M2900="ликви",B2900,"QWE")</f>
        <v>QWE</v>
      </c>
      <c r="W2900" s="4" t="str">
        <f aca="false">IF(M2900="предп",B2900,"QWE")</f>
        <v>QWE</v>
      </c>
    </row>
    <row r="2901" customFormat="false" ht="15" hidden="true" customHeight="false" outlineLevel="0" collapsed="false">
      <c r="D2901" s="16" t="str">
        <f aca="false">IFERROR(VLOOKUP(A2901,Склад!$A$1:$B$2300,2,0),"0")</f>
        <v>0</v>
      </c>
      <c r="E2901" s="34"/>
      <c r="F2901" s="34"/>
      <c r="I2901" s="21" t="str">
        <f aca="false">IFERROR(VLOOKUP(A2901,Магазин!$A$1:$B$2300,2,0),"0")</f>
        <v>0</v>
      </c>
      <c r="J2901" s="21" t="str">
        <f aca="false">IFERROR(VLOOKUP(A2901,'продажи магазинов'!$A$1:$B$2000,2,0),"0")</f>
        <v>0</v>
      </c>
      <c r="K2901" s="22" t="str">
        <f aca="false">IFERROR(VLOOKUP(A2901,'тип хранение'!A:E,5,0),"-")</f>
        <v>-</v>
      </c>
      <c r="L2901" s="23" t="str">
        <f aca="false">IFERROR(VLOOKUP(A2901,минвлож!A:D,4,0),"-")</f>
        <v>-</v>
      </c>
      <c r="M2901" s="4" t="str">
        <f aca="false">LEFT(H2901,5)</f>
        <v/>
      </c>
      <c r="N2901" s="4" t="str">
        <f aca="false">IF(M2901="актив",A2901,"QWE")</f>
        <v>QWE</v>
      </c>
      <c r="O2901" s="4" t="str">
        <f aca="false">IF(M2901="акция",A2901,"QWE")</f>
        <v>QWE</v>
      </c>
      <c r="P2901" s="4" t="str">
        <f aca="false">IF(M2901="ликви",A2901,"QWE")</f>
        <v>QWE</v>
      </c>
      <c r="Q2901" s="4" t="str">
        <f aca="false">IF(M2901="предп",A2901,"QWE")</f>
        <v>QWE</v>
      </c>
      <c r="R2901" s="4" t="str">
        <f aca="false">IF(M2901="новин",A2901,"QWE")</f>
        <v>QWE</v>
      </c>
      <c r="S2901" s="4" t="str">
        <f aca="false">IF(M2901="новин",B2901,"QWE")</f>
        <v>QWE</v>
      </c>
      <c r="T2901" s="4" t="str">
        <f aca="false">IF(M2901="актив",B2901,"QWE")</f>
        <v>QWE</v>
      </c>
      <c r="U2901" s="4" t="str">
        <f aca="false">IF(M2901="акция",B2901,"QWE")</f>
        <v>QWE</v>
      </c>
      <c r="V2901" s="4" t="str">
        <f aca="false">IF(M2901="ликви",B2901,"QWE")</f>
        <v>QWE</v>
      </c>
      <c r="W2901" s="4" t="str">
        <f aca="false">IF(M2901="предп",B2901,"QWE")</f>
        <v>QWE</v>
      </c>
    </row>
    <row r="2902" customFormat="false" ht="15" hidden="true" customHeight="false" outlineLevel="0" collapsed="false">
      <c r="D2902" s="16" t="str">
        <f aca="false">IFERROR(VLOOKUP(A2902,Склад!$A$1:$B$2300,2,0),"0")</f>
        <v>0</v>
      </c>
      <c r="E2902" s="34"/>
      <c r="F2902" s="34"/>
      <c r="I2902" s="21" t="str">
        <f aca="false">IFERROR(VLOOKUP(A2902,Магазин!$A$1:$B$2300,2,0),"0")</f>
        <v>0</v>
      </c>
      <c r="J2902" s="21" t="str">
        <f aca="false">IFERROR(VLOOKUP(A2902,'продажи магазинов'!$A$1:$B$2000,2,0),"0")</f>
        <v>0</v>
      </c>
      <c r="K2902" s="22" t="str">
        <f aca="false">IFERROR(VLOOKUP(A2902,'тип хранение'!A:E,5,0),"-")</f>
        <v>-</v>
      </c>
      <c r="L2902" s="23" t="str">
        <f aca="false">IFERROR(VLOOKUP(A2902,минвлож!A:D,4,0),"-")</f>
        <v>-</v>
      </c>
      <c r="M2902" s="4" t="str">
        <f aca="false">LEFT(H2902,5)</f>
        <v/>
      </c>
      <c r="N2902" s="4" t="str">
        <f aca="false">IF(M2902="актив",A2902,"QWE")</f>
        <v>QWE</v>
      </c>
      <c r="O2902" s="4" t="str">
        <f aca="false">IF(M2902="акция",A2902,"QWE")</f>
        <v>QWE</v>
      </c>
      <c r="P2902" s="4" t="str">
        <f aca="false">IF(M2902="ликви",A2902,"QWE")</f>
        <v>QWE</v>
      </c>
      <c r="Q2902" s="4" t="str">
        <f aca="false">IF(M2902="предп",A2902,"QWE")</f>
        <v>QWE</v>
      </c>
      <c r="R2902" s="4" t="str">
        <f aca="false">IF(M2902="новин",A2902,"QWE")</f>
        <v>QWE</v>
      </c>
      <c r="S2902" s="4" t="str">
        <f aca="false">IF(M2902="новин",B2902,"QWE")</f>
        <v>QWE</v>
      </c>
      <c r="T2902" s="4" t="str">
        <f aca="false">IF(M2902="актив",B2902,"QWE")</f>
        <v>QWE</v>
      </c>
      <c r="U2902" s="4" t="str">
        <f aca="false">IF(M2902="акция",B2902,"QWE")</f>
        <v>QWE</v>
      </c>
      <c r="V2902" s="4" t="str">
        <f aca="false">IF(M2902="ликви",B2902,"QWE")</f>
        <v>QWE</v>
      </c>
      <c r="W2902" s="4" t="str">
        <f aca="false">IF(M2902="предп",B2902,"QWE")</f>
        <v>QWE</v>
      </c>
    </row>
    <row r="2903" customFormat="false" ht="15" hidden="true" customHeight="false" outlineLevel="0" collapsed="false">
      <c r="D2903" s="16" t="str">
        <f aca="false">IFERROR(VLOOKUP(A2903,Склад!$A$1:$B$2300,2,0),"0")</f>
        <v>0</v>
      </c>
      <c r="E2903" s="34"/>
      <c r="F2903" s="34"/>
      <c r="I2903" s="21" t="str">
        <f aca="false">IFERROR(VLOOKUP(A2903,Магазин!$A$1:$B$2300,2,0),"0")</f>
        <v>0</v>
      </c>
      <c r="J2903" s="21" t="str">
        <f aca="false">IFERROR(VLOOKUP(A2903,'продажи магазинов'!$A$1:$B$2000,2,0),"0")</f>
        <v>0</v>
      </c>
      <c r="K2903" s="22" t="str">
        <f aca="false">IFERROR(VLOOKUP(A2903,'тип хранение'!A:E,5,0),"-")</f>
        <v>-</v>
      </c>
      <c r="L2903" s="23" t="str">
        <f aca="false">IFERROR(VLOOKUP(A2903,минвлож!A:D,4,0),"-")</f>
        <v>-</v>
      </c>
      <c r="M2903" s="4" t="str">
        <f aca="false">LEFT(H2903,5)</f>
        <v/>
      </c>
      <c r="N2903" s="4" t="str">
        <f aca="false">IF(M2903="актив",A2903,"QWE")</f>
        <v>QWE</v>
      </c>
      <c r="O2903" s="4" t="str">
        <f aca="false">IF(M2903="акция",A2903,"QWE")</f>
        <v>QWE</v>
      </c>
      <c r="P2903" s="4" t="str">
        <f aca="false">IF(M2903="ликви",A2903,"QWE")</f>
        <v>QWE</v>
      </c>
      <c r="Q2903" s="4" t="str">
        <f aca="false">IF(M2903="предп",A2903,"QWE")</f>
        <v>QWE</v>
      </c>
      <c r="R2903" s="4" t="str">
        <f aca="false">IF(M2903="новин",A2903,"QWE")</f>
        <v>QWE</v>
      </c>
      <c r="S2903" s="4" t="str">
        <f aca="false">IF(M2903="новин",B2903,"QWE")</f>
        <v>QWE</v>
      </c>
      <c r="T2903" s="4" t="str">
        <f aca="false">IF(M2903="актив",B2903,"QWE")</f>
        <v>QWE</v>
      </c>
      <c r="U2903" s="4" t="str">
        <f aca="false">IF(M2903="акция",B2903,"QWE")</f>
        <v>QWE</v>
      </c>
      <c r="V2903" s="4" t="str">
        <f aca="false">IF(M2903="ликви",B2903,"QWE")</f>
        <v>QWE</v>
      </c>
      <c r="W2903" s="4" t="str">
        <f aca="false">IF(M2903="предп",B2903,"QWE")</f>
        <v>QWE</v>
      </c>
    </row>
    <row r="2904" customFormat="false" ht="15" hidden="true" customHeight="false" outlineLevel="0" collapsed="false">
      <c r="D2904" s="16" t="str">
        <f aca="false">IFERROR(VLOOKUP(A2904,Склад!$A$1:$B$2300,2,0),"0")</f>
        <v>0</v>
      </c>
      <c r="E2904" s="34"/>
      <c r="F2904" s="34"/>
      <c r="I2904" s="21" t="str">
        <f aca="false">IFERROR(VLOOKUP(A2904,Магазин!$A$1:$B$2300,2,0),"0")</f>
        <v>0</v>
      </c>
      <c r="J2904" s="21" t="str">
        <f aca="false">IFERROR(VLOOKUP(A2904,'продажи магазинов'!$A$1:$B$2000,2,0),"0")</f>
        <v>0</v>
      </c>
      <c r="K2904" s="22" t="str">
        <f aca="false">IFERROR(VLOOKUP(A2904,'тип хранение'!A:E,5,0),"-")</f>
        <v>-</v>
      </c>
      <c r="L2904" s="23" t="str">
        <f aca="false">IFERROR(VLOOKUP(A2904,минвлож!A:D,4,0),"-")</f>
        <v>-</v>
      </c>
      <c r="M2904" s="4" t="str">
        <f aca="false">LEFT(H2904,5)</f>
        <v/>
      </c>
      <c r="N2904" s="4" t="str">
        <f aca="false">IF(M2904="актив",A2904,"QWE")</f>
        <v>QWE</v>
      </c>
      <c r="O2904" s="4" t="str">
        <f aca="false">IF(M2904="акция",A2904,"QWE")</f>
        <v>QWE</v>
      </c>
      <c r="P2904" s="4" t="str">
        <f aca="false">IF(M2904="ликви",A2904,"QWE")</f>
        <v>QWE</v>
      </c>
      <c r="Q2904" s="4" t="str">
        <f aca="false">IF(M2904="предп",A2904,"QWE")</f>
        <v>QWE</v>
      </c>
      <c r="R2904" s="4" t="str">
        <f aca="false">IF(M2904="новин",A2904,"QWE")</f>
        <v>QWE</v>
      </c>
      <c r="S2904" s="4" t="str">
        <f aca="false">IF(M2904="новин",B2904,"QWE")</f>
        <v>QWE</v>
      </c>
      <c r="T2904" s="4" t="str">
        <f aca="false">IF(M2904="актив",B2904,"QWE")</f>
        <v>QWE</v>
      </c>
      <c r="U2904" s="4" t="str">
        <f aca="false">IF(M2904="акция",B2904,"QWE")</f>
        <v>QWE</v>
      </c>
      <c r="V2904" s="4" t="str">
        <f aca="false">IF(M2904="ликви",B2904,"QWE")</f>
        <v>QWE</v>
      </c>
      <c r="W2904" s="4" t="str">
        <f aca="false">IF(M2904="предп",B2904,"QWE")</f>
        <v>QWE</v>
      </c>
    </row>
    <row r="2905" customFormat="false" ht="15" hidden="true" customHeight="false" outlineLevel="0" collapsed="false">
      <c r="D2905" s="16" t="str">
        <f aca="false">IFERROR(VLOOKUP(A2905,Склад!$A$1:$B$2300,2,0),"0")</f>
        <v>0</v>
      </c>
      <c r="E2905" s="34"/>
      <c r="F2905" s="34"/>
      <c r="I2905" s="21" t="str">
        <f aca="false">IFERROR(VLOOKUP(A2905,Магазин!$A$1:$B$2300,2,0),"0")</f>
        <v>0</v>
      </c>
      <c r="J2905" s="21" t="str">
        <f aca="false">IFERROR(VLOOKUP(A2905,'продажи магазинов'!$A$1:$B$2000,2,0),"0")</f>
        <v>0</v>
      </c>
      <c r="K2905" s="22" t="str">
        <f aca="false">IFERROR(VLOOKUP(A2905,'тип хранение'!A:E,5,0),"-")</f>
        <v>-</v>
      </c>
      <c r="L2905" s="23" t="str">
        <f aca="false">IFERROR(VLOOKUP(A2905,минвлож!A:D,4,0),"-")</f>
        <v>-</v>
      </c>
      <c r="M2905" s="4" t="str">
        <f aca="false">LEFT(H2905,5)</f>
        <v/>
      </c>
      <c r="N2905" s="4" t="str">
        <f aca="false">IF(M2905="актив",A2905,"QWE")</f>
        <v>QWE</v>
      </c>
      <c r="O2905" s="4" t="str">
        <f aca="false">IF(M2905="акция",A2905,"QWE")</f>
        <v>QWE</v>
      </c>
      <c r="P2905" s="4" t="str">
        <f aca="false">IF(M2905="ликви",A2905,"QWE")</f>
        <v>QWE</v>
      </c>
      <c r="Q2905" s="4" t="str">
        <f aca="false">IF(M2905="предп",A2905,"QWE")</f>
        <v>QWE</v>
      </c>
      <c r="R2905" s="4" t="str">
        <f aca="false">IF(M2905="новин",A2905,"QWE")</f>
        <v>QWE</v>
      </c>
      <c r="S2905" s="4" t="str">
        <f aca="false">IF(M2905="новин",B2905,"QWE")</f>
        <v>QWE</v>
      </c>
      <c r="T2905" s="4" t="str">
        <f aca="false">IF(M2905="актив",B2905,"QWE")</f>
        <v>QWE</v>
      </c>
      <c r="U2905" s="4" t="str">
        <f aca="false">IF(M2905="акция",B2905,"QWE")</f>
        <v>QWE</v>
      </c>
      <c r="V2905" s="4" t="str">
        <f aca="false">IF(M2905="ликви",B2905,"QWE")</f>
        <v>QWE</v>
      </c>
      <c r="W2905" s="4" t="str">
        <f aca="false">IF(M2905="предп",B2905,"QWE")</f>
        <v>QWE</v>
      </c>
    </row>
    <row r="2906" customFormat="false" ht="15" hidden="true" customHeight="false" outlineLevel="0" collapsed="false">
      <c r="D2906" s="16" t="str">
        <f aca="false">IFERROR(VLOOKUP(A2906,Склад!$A$1:$B$2300,2,0),"0")</f>
        <v>0</v>
      </c>
      <c r="E2906" s="34"/>
      <c r="F2906" s="34"/>
      <c r="I2906" s="21" t="str">
        <f aca="false">IFERROR(VLOOKUP(A2906,Магазин!$A$1:$B$2300,2,0),"0")</f>
        <v>0</v>
      </c>
      <c r="J2906" s="21" t="str">
        <f aca="false">IFERROR(VLOOKUP(A2906,'продажи магазинов'!$A$1:$B$2000,2,0),"0")</f>
        <v>0</v>
      </c>
      <c r="K2906" s="22" t="str">
        <f aca="false">IFERROR(VLOOKUP(A2906,'тип хранение'!A:E,5,0),"-")</f>
        <v>-</v>
      </c>
      <c r="L2906" s="23" t="str">
        <f aca="false">IFERROR(VLOOKUP(A2906,минвлож!A:D,4,0),"-")</f>
        <v>-</v>
      </c>
      <c r="M2906" s="4" t="str">
        <f aca="false">LEFT(H2906,5)</f>
        <v/>
      </c>
      <c r="N2906" s="4" t="str">
        <f aca="false">IF(M2906="актив",A2906,"QWE")</f>
        <v>QWE</v>
      </c>
      <c r="O2906" s="4" t="str">
        <f aca="false">IF(M2906="акция",A2906,"QWE")</f>
        <v>QWE</v>
      </c>
      <c r="P2906" s="4" t="str">
        <f aca="false">IF(M2906="ликви",A2906,"QWE")</f>
        <v>QWE</v>
      </c>
      <c r="Q2906" s="4" t="str">
        <f aca="false">IF(M2906="предп",A2906,"QWE")</f>
        <v>QWE</v>
      </c>
      <c r="R2906" s="4" t="str">
        <f aca="false">IF(M2906="новин",A2906,"QWE")</f>
        <v>QWE</v>
      </c>
      <c r="S2906" s="4" t="str">
        <f aca="false">IF(M2906="новин",B2906,"QWE")</f>
        <v>QWE</v>
      </c>
      <c r="T2906" s="4" t="str">
        <f aca="false">IF(M2906="актив",B2906,"QWE")</f>
        <v>QWE</v>
      </c>
      <c r="U2906" s="4" t="str">
        <f aca="false">IF(M2906="акция",B2906,"QWE")</f>
        <v>QWE</v>
      </c>
      <c r="V2906" s="4" t="str">
        <f aca="false">IF(M2906="ликви",B2906,"QWE")</f>
        <v>QWE</v>
      </c>
      <c r="W2906" s="4" t="str">
        <f aca="false">IF(M2906="предп",B2906,"QWE")</f>
        <v>QWE</v>
      </c>
    </row>
    <row r="2907" customFormat="false" ht="15" hidden="true" customHeight="false" outlineLevel="0" collapsed="false">
      <c r="D2907" s="16" t="str">
        <f aca="false">IFERROR(VLOOKUP(A2907,Склад!$A$1:$B$2300,2,0),"0")</f>
        <v>0</v>
      </c>
      <c r="E2907" s="34"/>
      <c r="F2907" s="34"/>
      <c r="I2907" s="21" t="str">
        <f aca="false">IFERROR(VLOOKUP(A2907,Магазин!$A$1:$B$2300,2,0),"0")</f>
        <v>0</v>
      </c>
      <c r="J2907" s="21" t="str">
        <f aca="false">IFERROR(VLOOKUP(A2907,'продажи магазинов'!$A$1:$B$2000,2,0),"0")</f>
        <v>0</v>
      </c>
      <c r="K2907" s="22" t="str">
        <f aca="false">IFERROR(VLOOKUP(A2907,'тип хранение'!A:E,5,0),"-")</f>
        <v>-</v>
      </c>
      <c r="L2907" s="23" t="str">
        <f aca="false">IFERROR(VLOOKUP(A2907,минвлож!A:D,4,0),"-")</f>
        <v>-</v>
      </c>
      <c r="M2907" s="4" t="str">
        <f aca="false">LEFT(H2907,5)</f>
        <v/>
      </c>
      <c r="N2907" s="4" t="str">
        <f aca="false">IF(M2907="актив",A2907,"QWE")</f>
        <v>QWE</v>
      </c>
      <c r="O2907" s="4" t="str">
        <f aca="false">IF(M2907="акция",A2907,"QWE")</f>
        <v>QWE</v>
      </c>
      <c r="P2907" s="4" t="str">
        <f aca="false">IF(M2907="ликви",A2907,"QWE")</f>
        <v>QWE</v>
      </c>
      <c r="Q2907" s="4" t="str">
        <f aca="false">IF(M2907="предп",A2907,"QWE")</f>
        <v>QWE</v>
      </c>
      <c r="R2907" s="4" t="str">
        <f aca="false">IF(M2907="новин",A2907,"QWE")</f>
        <v>QWE</v>
      </c>
      <c r="S2907" s="4" t="str">
        <f aca="false">IF(M2907="новин",B2907,"QWE")</f>
        <v>QWE</v>
      </c>
      <c r="T2907" s="4" t="str">
        <f aca="false">IF(M2907="актив",B2907,"QWE")</f>
        <v>QWE</v>
      </c>
      <c r="U2907" s="4" t="str">
        <f aca="false">IF(M2907="акция",B2907,"QWE")</f>
        <v>QWE</v>
      </c>
      <c r="V2907" s="4" t="str">
        <f aca="false">IF(M2907="ликви",B2907,"QWE")</f>
        <v>QWE</v>
      </c>
      <c r="W2907" s="4" t="str">
        <f aca="false">IF(M2907="предп",B2907,"QWE")</f>
        <v>QWE</v>
      </c>
    </row>
    <row r="2908" customFormat="false" ht="15" hidden="true" customHeight="false" outlineLevel="0" collapsed="false">
      <c r="D2908" s="16" t="str">
        <f aca="false">IFERROR(VLOOKUP(A2908,Склад!$A$1:$B$2300,2,0),"0")</f>
        <v>0</v>
      </c>
      <c r="E2908" s="34"/>
      <c r="F2908" s="34"/>
      <c r="I2908" s="21" t="str">
        <f aca="false">IFERROR(VLOOKUP(A2908,Магазин!$A$1:$B$2300,2,0),"0")</f>
        <v>0</v>
      </c>
      <c r="J2908" s="21" t="str">
        <f aca="false">IFERROR(VLOOKUP(A2908,'продажи магазинов'!$A$1:$B$2000,2,0),"0")</f>
        <v>0</v>
      </c>
      <c r="K2908" s="22" t="str">
        <f aca="false">IFERROR(VLOOKUP(A2908,'тип хранение'!A:E,5,0),"-")</f>
        <v>-</v>
      </c>
      <c r="L2908" s="23" t="str">
        <f aca="false">IFERROR(VLOOKUP(A2908,минвлож!A:D,4,0),"-")</f>
        <v>-</v>
      </c>
      <c r="M2908" s="4" t="str">
        <f aca="false">LEFT(H2908,5)</f>
        <v/>
      </c>
      <c r="N2908" s="4" t="str">
        <f aca="false">IF(M2908="актив",A2908,"QWE")</f>
        <v>QWE</v>
      </c>
      <c r="O2908" s="4" t="str">
        <f aca="false">IF(M2908="акция",A2908,"QWE")</f>
        <v>QWE</v>
      </c>
      <c r="P2908" s="4" t="str">
        <f aca="false">IF(M2908="ликви",A2908,"QWE")</f>
        <v>QWE</v>
      </c>
      <c r="Q2908" s="4" t="str">
        <f aca="false">IF(M2908="предп",A2908,"QWE")</f>
        <v>QWE</v>
      </c>
      <c r="R2908" s="4" t="str">
        <f aca="false">IF(M2908="новин",A2908,"QWE")</f>
        <v>QWE</v>
      </c>
      <c r="S2908" s="4" t="str">
        <f aca="false">IF(M2908="новин",B2908,"QWE")</f>
        <v>QWE</v>
      </c>
      <c r="T2908" s="4" t="str">
        <f aca="false">IF(M2908="актив",B2908,"QWE")</f>
        <v>QWE</v>
      </c>
      <c r="U2908" s="4" t="str">
        <f aca="false">IF(M2908="акция",B2908,"QWE")</f>
        <v>QWE</v>
      </c>
      <c r="V2908" s="4" t="str">
        <f aca="false">IF(M2908="ликви",B2908,"QWE")</f>
        <v>QWE</v>
      </c>
      <c r="W2908" s="4" t="str">
        <f aca="false">IF(M2908="предп",B2908,"QWE")</f>
        <v>QWE</v>
      </c>
    </row>
    <row r="2909" customFormat="false" ht="15" hidden="true" customHeight="false" outlineLevel="0" collapsed="false">
      <c r="D2909" s="16" t="str">
        <f aca="false">IFERROR(VLOOKUP(A2909,Склад!$A$1:$B$2300,2,0),"0")</f>
        <v>0</v>
      </c>
      <c r="E2909" s="34"/>
      <c r="F2909" s="34"/>
      <c r="I2909" s="21" t="str">
        <f aca="false">IFERROR(VLOOKUP(A2909,Магазин!$A$1:$B$2300,2,0),"0")</f>
        <v>0</v>
      </c>
      <c r="J2909" s="21" t="str">
        <f aca="false">IFERROR(VLOOKUP(A2909,'продажи магазинов'!$A$1:$B$2000,2,0),"0")</f>
        <v>0</v>
      </c>
      <c r="K2909" s="22" t="str">
        <f aca="false">IFERROR(VLOOKUP(A2909,'тип хранение'!A:E,5,0),"-")</f>
        <v>-</v>
      </c>
      <c r="L2909" s="23" t="str">
        <f aca="false">IFERROR(VLOOKUP(A2909,минвлож!A:D,4,0),"-")</f>
        <v>-</v>
      </c>
      <c r="M2909" s="4" t="str">
        <f aca="false">LEFT(H2909,5)</f>
        <v/>
      </c>
      <c r="N2909" s="4" t="str">
        <f aca="false">IF(M2909="актив",A2909,"QWE")</f>
        <v>QWE</v>
      </c>
      <c r="O2909" s="4" t="str">
        <f aca="false">IF(M2909="акция",A2909,"QWE")</f>
        <v>QWE</v>
      </c>
      <c r="P2909" s="4" t="str">
        <f aca="false">IF(M2909="ликви",A2909,"QWE")</f>
        <v>QWE</v>
      </c>
      <c r="Q2909" s="4" t="str">
        <f aca="false">IF(M2909="предп",A2909,"QWE")</f>
        <v>QWE</v>
      </c>
      <c r="R2909" s="4" t="str">
        <f aca="false">IF(M2909="новин",A2909,"QWE")</f>
        <v>QWE</v>
      </c>
      <c r="S2909" s="4" t="str">
        <f aca="false">IF(M2909="новин",B2909,"QWE")</f>
        <v>QWE</v>
      </c>
      <c r="T2909" s="4" t="str">
        <f aca="false">IF(M2909="актив",B2909,"QWE")</f>
        <v>QWE</v>
      </c>
      <c r="U2909" s="4" t="str">
        <f aca="false">IF(M2909="акция",B2909,"QWE")</f>
        <v>QWE</v>
      </c>
      <c r="V2909" s="4" t="str">
        <f aca="false">IF(M2909="ликви",B2909,"QWE")</f>
        <v>QWE</v>
      </c>
      <c r="W2909" s="4" t="str">
        <f aca="false">IF(M2909="предп",B2909,"QWE")</f>
        <v>QWE</v>
      </c>
    </row>
    <row r="2910" customFormat="false" ht="15" hidden="true" customHeight="false" outlineLevel="0" collapsed="false">
      <c r="D2910" s="16" t="str">
        <f aca="false">IFERROR(VLOOKUP(A2910,Склад!$A$1:$B$2300,2,0),"0")</f>
        <v>0</v>
      </c>
      <c r="E2910" s="34"/>
      <c r="F2910" s="34"/>
      <c r="I2910" s="21" t="str">
        <f aca="false">IFERROR(VLOOKUP(A2910,Магазин!$A$1:$B$2300,2,0),"0")</f>
        <v>0</v>
      </c>
      <c r="J2910" s="21" t="str">
        <f aca="false">IFERROR(VLOOKUP(A2910,'продажи магазинов'!$A$1:$B$2000,2,0),"0")</f>
        <v>0</v>
      </c>
      <c r="K2910" s="22" t="str">
        <f aca="false">IFERROR(VLOOKUP(A2910,'тип хранение'!A:E,5,0),"-")</f>
        <v>-</v>
      </c>
      <c r="L2910" s="23" t="str">
        <f aca="false">IFERROR(VLOOKUP(A2910,минвлож!A:D,4,0),"-")</f>
        <v>-</v>
      </c>
      <c r="M2910" s="4" t="str">
        <f aca="false">LEFT(H2910,5)</f>
        <v/>
      </c>
      <c r="N2910" s="4" t="str">
        <f aca="false">IF(M2910="актив",A2910,"QWE")</f>
        <v>QWE</v>
      </c>
      <c r="O2910" s="4" t="str">
        <f aca="false">IF(M2910="акция",A2910,"QWE")</f>
        <v>QWE</v>
      </c>
      <c r="P2910" s="4" t="str">
        <f aca="false">IF(M2910="ликви",A2910,"QWE")</f>
        <v>QWE</v>
      </c>
      <c r="Q2910" s="4" t="str">
        <f aca="false">IF(M2910="предп",A2910,"QWE")</f>
        <v>QWE</v>
      </c>
      <c r="R2910" s="4" t="str">
        <f aca="false">IF(M2910="новин",A2910,"QWE")</f>
        <v>QWE</v>
      </c>
      <c r="S2910" s="4" t="str">
        <f aca="false">IF(M2910="новин",B2910,"QWE")</f>
        <v>QWE</v>
      </c>
      <c r="T2910" s="4" t="str">
        <f aca="false">IF(M2910="актив",B2910,"QWE")</f>
        <v>QWE</v>
      </c>
      <c r="U2910" s="4" t="str">
        <f aca="false">IF(M2910="акция",B2910,"QWE")</f>
        <v>QWE</v>
      </c>
      <c r="V2910" s="4" t="str">
        <f aca="false">IF(M2910="ликви",B2910,"QWE")</f>
        <v>QWE</v>
      </c>
      <c r="W2910" s="4" t="str">
        <f aca="false">IF(M2910="предп",B2910,"QWE")</f>
        <v>QWE</v>
      </c>
    </row>
    <row r="2911" customFormat="false" ht="15" hidden="true" customHeight="false" outlineLevel="0" collapsed="false">
      <c r="D2911" s="16" t="str">
        <f aca="false">IFERROR(VLOOKUP(A2911,Склад!$A$1:$B$2300,2,0),"0")</f>
        <v>0</v>
      </c>
      <c r="E2911" s="34"/>
      <c r="F2911" s="34"/>
      <c r="I2911" s="21" t="str">
        <f aca="false">IFERROR(VLOOKUP(A2911,Магазин!$A$1:$B$2300,2,0),"0")</f>
        <v>0</v>
      </c>
      <c r="J2911" s="21" t="str">
        <f aca="false">IFERROR(VLOOKUP(A2911,'продажи магазинов'!$A$1:$B$2000,2,0),"0")</f>
        <v>0</v>
      </c>
      <c r="K2911" s="22" t="str">
        <f aca="false">IFERROR(VLOOKUP(A2911,'тип хранение'!A:E,5,0),"-")</f>
        <v>-</v>
      </c>
      <c r="L2911" s="23" t="str">
        <f aca="false">IFERROR(VLOOKUP(A2911,минвлож!A:D,4,0),"-")</f>
        <v>-</v>
      </c>
      <c r="M2911" s="4" t="str">
        <f aca="false">LEFT(H2911,5)</f>
        <v/>
      </c>
      <c r="N2911" s="4" t="str">
        <f aca="false">IF(M2911="актив",A2911,"QWE")</f>
        <v>QWE</v>
      </c>
      <c r="O2911" s="4" t="str">
        <f aca="false">IF(M2911="акция",A2911,"QWE")</f>
        <v>QWE</v>
      </c>
      <c r="P2911" s="4" t="str">
        <f aca="false">IF(M2911="ликви",A2911,"QWE")</f>
        <v>QWE</v>
      </c>
      <c r="Q2911" s="4" t="str">
        <f aca="false">IF(M2911="предп",A2911,"QWE")</f>
        <v>QWE</v>
      </c>
      <c r="R2911" s="4" t="str">
        <f aca="false">IF(M2911="новин",A2911,"QWE")</f>
        <v>QWE</v>
      </c>
      <c r="S2911" s="4" t="str">
        <f aca="false">IF(M2911="новин",B2911,"QWE")</f>
        <v>QWE</v>
      </c>
      <c r="T2911" s="4" t="str">
        <f aca="false">IF(M2911="актив",B2911,"QWE")</f>
        <v>QWE</v>
      </c>
      <c r="U2911" s="4" t="str">
        <f aca="false">IF(M2911="акция",B2911,"QWE")</f>
        <v>QWE</v>
      </c>
      <c r="V2911" s="4" t="str">
        <f aca="false">IF(M2911="ликви",B2911,"QWE")</f>
        <v>QWE</v>
      </c>
      <c r="W2911" s="4" t="str">
        <f aca="false">IF(M2911="предп",B2911,"QWE")</f>
        <v>QWE</v>
      </c>
    </row>
    <row r="2912" customFormat="false" ht="15" hidden="true" customHeight="false" outlineLevel="0" collapsed="false">
      <c r="D2912" s="16" t="str">
        <f aca="false">IFERROR(VLOOKUP(A2912,Склад!$A$1:$B$2300,2,0),"0")</f>
        <v>0</v>
      </c>
      <c r="E2912" s="34"/>
      <c r="F2912" s="34"/>
      <c r="I2912" s="21" t="str">
        <f aca="false">IFERROR(VLOOKUP(A2912,Магазин!$A$1:$B$2300,2,0),"0")</f>
        <v>0</v>
      </c>
      <c r="J2912" s="21" t="str">
        <f aca="false">IFERROR(VLOOKUP(A2912,'продажи магазинов'!$A$1:$B$2000,2,0),"0")</f>
        <v>0</v>
      </c>
      <c r="K2912" s="22" t="str">
        <f aca="false">IFERROR(VLOOKUP(A2912,'тип хранение'!A:E,5,0),"-")</f>
        <v>-</v>
      </c>
      <c r="L2912" s="23" t="str">
        <f aca="false">IFERROR(VLOOKUP(A2912,минвлож!A:D,4,0),"-")</f>
        <v>-</v>
      </c>
      <c r="M2912" s="4" t="str">
        <f aca="false">LEFT(H2912,5)</f>
        <v/>
      </c>
      <c r="N2912" s="4" t="str">
        <f aca="false">IF(M2912="актив",A2912,"QWE")</f>
        <v>QWE</v>
      </c>
      <c r="O2912" s="4" t="str">
        <f aca="false">IF(M2912="акция",A2912,"QWE")</f>
        <v>QWE</v>
      </c>
      <c r="P2912" s="4" t="str">
        <f aca="false">IF(M2912="ликви",A2912,"QWE")</f>
        <v>QWE</v>
      </c>
      <c r="Q2912" s="4" t="str">
        <f aca="false">IF(M2912="предп",A2912,"QWE")</f>
        <v>QWE</v>
      </c>
      <c r="R2912" s="4" t="str">
        <f aca="false">IF(M2912="новин",A2912,"QWE")</f>
        <v>QWE</v>
      </c>
      <c r="S2912" s="4" t="str">
        <f aca="false">IF(M2912="новин",B2912,"QWE")</f>
        <v>QWE</v>
      </c>
      <c r="T2912" s="4" t="str">
        <f aca="false">IF(M2912="актив",B2912,"QWE")</f>
        <v>QWE</v>
      </c>
      <c r="U2912" s="4" t="str">
        <f aca="false">IF(M2912="акция",B2912,"QWE")</f>
        <v>QWE</v>
      </c>
      <c r="V2912" s="4" t="str">
        <f aca="false">IF(M2912="ликви",B2912,"QWE")</f>
        <v>QWE</v>
      </c>
      <c r="W2912" s="4" t="str">
        <f aca="false">IF(M2912="предп",B2912,"QWE")</f>
        <v>QWE</v>
      </c>
    </row>
    <row r="2913" customFormat="false" ht="15" hidden="true" customHeight="false" outlineLevel="0" collapsed="false">
      <c r="D2913" s="16" t="str">
        <f aca="false">IFERROR(VLOOKUP(A2913,Склад!$A$1:$B$2300,2,0),"0")</f>
        <v>0</v>
      </c>
      <c r="E2913" s="34"/>
      <c r="F2913" s="34"/>
      <c r="I2913" s="21" t="str">
        <f aca="false">IFERROR(VLOOKUP(A2913,Магазин!$A$1:$B$2300,2,0),"0")</f>
        <v>0</v>
      </c>
      <c r="J2913" s="21" t="str">
        <f aca="false">IFERROR(VLOOKUP(A2913,'продажи магазинов'!$A$1:$B$2000,2,0),"0")</f>
        <v>0</v>
      </c>
      <c r="K2913" s="22" t="str">
        <f aca="false">IFERROR(VLOOKUP(A2913,'тип хранение'!A:E,5,0),"-")</f>
        <v>-</v>
      </c>
      <c r="L2913" s="23" t="str">
        <f aca="false">IFERROR(VLOOKUP(A2913,минвлож!A:D,4,0),"-")</f>
        <v>-</v>
      </c>
      <c r="M2913" s="4" t="str">
        <f aca="false">LEFT(H2913,5)</f>
        <v/>
      </c>
      <c r="N2913" s="4" t="str">
        <f aca="false">IF(M2913="актив",A2913,"QWE")</f>
        <v>QWE</v>
      </c>
      <c r="O2913" s="4" t="str">
        <f aca="false">IF(M2913="акция",A2913,"QWE")</f>
        <v>QWE</v>
      </c>
      <c r="P2913" s="4" t="str">
        <f aca="false">IF(M2913="ликви",A2913,"QWE")</f>
        <v>QWE</v>
      </c>
      <c r="Q2913" s="4" t="str">
        <f aca="false">IF(M2913="предп",A2913,"QWE")</f>
        <v>QWE</v>
      </c>
      <c r="R2913" s="4" t="str">
        <f aca="false">IF(M2913="новин",A2913,"QWE")</f>
        <v>QWE</v>
      </c>
      <c r="S2913" s="4" t="str">
        <f aca="false">IF(M2913="новин",B2913,"QWE")</f>
        <v>QWE</v>
      </c>
      <c r="T2913" s="4" t="str">
        <f aca="false">IF(M2913="актив",B2913,"QWE")</f>
        <v>QWE</v>
      </c>
      <c r="U2913" s="4" t="str">
        <f aca="false">IF(M2913="акция",B2913,"QWE")</f>
        <v>QWE</v>
      </c>
      <c r="V2913" s="4" t="str">
        <f aca="false">IF(M2913="ликви",B2913,"QWE")</f>
        <v>QWE</v>
      </c>
      <c r="W2913" s="4" t="str">
        <f aca="false">IF(M2913="предп",B2913,"QWE")</f>
        <v>QWE</v>
      </c>
    </row>
    <row r="2914" customFormat="false" ht="15" hidden="true" customHeight="false" outlineLevel="0" collapsed="false">
      <c r="D2914" s="16" t="str">
        <f aca="false">IFERROR(VLOOKUP(A2914,Склад!$A$1:$B$2300,2,0),"0")</f>
        <v>0</v>
      </c>
      <c r="E2914" s="34"/>
      <c r="F2914" s="34"/>
      <c r="I2914" s="21" t="str">
        <f aca="false">IFERROR(VLOOKUP(A2914,Магазин!$A$1:$B$2300,2,0),"0")</f>
        <v>0</v>
      </c>
      <c r="J2914" s="21" t="str">
        <f aca="false">IFERROR(VLOOKUP(A2914,'продажи магазинов'!$A$1:$B$2000,2,0),"0")</f>
        <v>0</v>
      </c>
      <c r="K2914" s="22" t="str">
        <f aca="false">IFERROR(VLOOKUP(A2914,'тип хранение'!A:E,5,0),"-")</f>
        <v>-</v>
      </c>
      <c r="L2914" s="23" t="str">
        <f aca="false">IFERROR(VLOOKUP(A2914,минвлож!A:D,4,0),"-")</f>
        <v>-</v>
      </c>
      <c r="M2914" s="4" t="str">
        <f aca="false">LEFT(H2914,5)</f>
        <v/>
      </c>
      <c r="N2914" s="4" t="str">
        <f aca="false">IF(M2914="актив",A2914,"QWE")</f>
        <v>QWE</v>
      </c>
      <c r="O2914" s="4" t="str">
        <f aca="false">IF(M2914="акция",A2914,"QWE")</f>
        <v>QWE</v>
      </c>
      <c r="P2914" s="4" t="str">
        <f aca="false">IF(M2914="ликви",A2914,"QWE")</f>
        <v>QWE</v>
      </c>
      <c r="Q2914" s="4" t="str">
        <f aca="false">IF(M2914="предп",A2914,"QWE")</f>
        <v>QWE</v>
      </c>
      <c r="R2914" s="4" t="str">
        <f aca="false">IF(M2914="новин",A2914,"QWE")</f>
        <v>QWE</v>
      </c>
      <c r="S2914" s="4" t="str">
        <f aca="false">IF(M2914="новин",B2914,"QWE")</f>
        <v>QWE</v>
      </c>
      <c r="T2914" s="4" t="str">
        <f aca="false">IF(M2914="актив",B2914,"QWE")</f>
        <v>QWE</v>
      </c>
      <c r="U2914" s="4" t="str">
        <f aca="false">IF(M2914="акция",B2914,"QWE")</f>
        <v>QWE</v>
      </c>
      <c r="V2914" s="4" t="str">
        <f aca="false">IF(M2914="ликви",B2914,"QWE")</f>
        <v>QWE</v>
      </c>
      <c r="W2914" s="4" t="str">
        <f aca="false">IF(M2914="предп",B2914,"QWE")</f>
        <v>QWE</v>
      </c>
    </row>
    <row r="2915" customFormat="false" ht="15" hidden="true" customHeight="false" outlineLevel="0" collapsed="false">
      <c r="D2915" s="16" t="str">
        <f aca="false">IFERROR(VLOOKUP(A2915,Склад!$A$1:$B$2300,2,0),"0")</f>
        <v>0</v>
      </c>
      <c r="E2915" s="34"/>
      <c r="F2915" s="34"/>
      <c r="I2915" s="21" t="str">
        <f aca="false">IFERROR(VLOOKUP(A2915,Магазин!$A$1:$B$2300,2,0),"0")</f>
        <v>0</v>
      </c>
      <c r="J2915" s="21" t="str">
        <f aca="false">IFERROR(VLOOKUP(A2915,'продажи магазинов'!$A$1:$B$2000,2,0),"0")</f>
        <v>0</v>
      </c>
      <c r="K2915" s="22" t="str">
        <f aca="false">IFERROR(VLOOKUP(A2915,'тип хранение'!A:E,5,0),"-")</f>
        <v>-</v>
      </c>
      <c r="L2915" s="23" t="str">
        <f aca="false">IFERROR(VLOOKUP(A2915,минвлож!A:D,4,0),"-")</f>
        <v>-</v>
      </c>
      <c r="M2915" s="4" t="str">
        <f aca="false">LEFT(H2915,5)</f>
        <v/>
      </c>
      <c r="N2915" s="4" t="str">
        <f aca="false">IF(M2915="актив",A2915,"QWE")</f>
        <v>QWE</v>
      </c>
      <c r="O2915" s="4" t="str">
        <f aca="false">IF(M2915="акция",A2915,"QWE")</f>
        <v>QWE</v>
      </c>
      <c r="P2915" s="4" t="str">
        <f aca="false">IF(M2915="ликви",A2915,"QWE")</f>
        <v>QWE</v>
      </c>
      <c r="Q2915" s="4" t="str">
        <f aca="false">IF(M2915="предп",A2915,"QWE")</f>
        <v>QWE</v>
      </c>
      <c r="R2915" s="4" t="str">
        <f aca="false">IF(M2915="новин",A2915,"QWE")</f>
        <v>QWE</v>
      </c>
      <c r="S2915" s="4" t="str">
        <f aca="false">IF(M2915="новин",B2915,"QWE")</f>
        <v>QWE</v>
      </c>
      <c r="T2915" s="4" t="str">
        <f aca="false">IF(M2915="актив",B2915,"QWE")</f>
        <v>QWE</v>
      </c>
      <c r="U2915" s="4" t="str">
        <f aca="false">IF(M2915="акция",B2915,"QWE")</f>
        <v>QWE</v>
      </c>
      <c r="V2915" s="4" t="str">
        <f aca="false">IF(M2915="ликви",B2915,"QWE")</f>
        <v>QWE</v>
      </c>
      <c r="W2915" s="4" t="str">
        <f aca="false">IF(M2915="предп",B2915,"QWE")</f>
        <v>QWE</v>
      </c>
    </row>
    <row r="2916" customFormat="false" ht="15" hidden="true" customHeight="false" outlineLevel="0" collapsed="false">
      <c r="D2916" s="16" t="str">
        <f aca="false">IFERROR(VLOOKUP(A2916,Склад!$A$1:$B$2300,2,0),"0")</f>
        <v>0</v>
      </c>
      <c r="E2916" s="34"/>
      <c r="F2916" s="34"/>
      <c r="I2916" s="21" t="str">
        <f aca="false">IFERROR(VLOOKUP(A2916,Магазин!$A$1:$B$2300,2,0),"0")</f>
        <v>0</v>
      </c>
      <c r="J2916" s="21" t="str">
        <f aca="false">IFERROR(VLOOKUP(A2916,'продажи магазинов'!$A$1:$B$2000,2,0),"0")</f>
        <v>0</v>
      </c>
      <c r="K2916" s="22" t="str">
        <f aca="false">IFERROR(VLOOKUP(A2916,'тип хранение'!A:E,5,0),"-")</f>
        <v>-</v>
      </c>
      <c r="L2916" s="23" t="str">
        <f aca="false">IFERROR(VLOOKUP(A2916,минвлож!A:D,4,0),"-")</f>
        <v>-</v>
      </c>
      <c r="M2916" s="4" t="str">
        <f aca="false">LEFT(H2916,5)</f>
        <v/>
      </c>
      <c r="N2916" s="4" t="str">
        <f aca="false">IF(M2916="актив",A2916,"QWE")</f>
        <v>QWE</v>
      </c>
      <c r="O2916" s="4" t="str">
        <f aca="false">IF(M2916="акция",A2916,"QWE")</f>
        <v>QWE</v>
      </c>
      <c r="P2916" s="4" t="str">
        <f aca="false">IF(M2916="ликви",A2916,"QWE")</f>
        <v>QWE</v>
      </c>
      <c r="Q2916" s="4" t="str">
        <f aca="false">IF(M2916="предп",A2916,"QWE")</f>
        <v>QWE</v>
      </c>
      <c r="R2916" s="4" t="str">
        <f aca="false">IF(M2916="новин",A2916,"QWE")</f>
        <v>QWE</v>
      </c>
      <c r="S2916" s="4" t="str">
        <f aca="false">IF(M2916="новин",B2916,"QWE")</f>
        <v>QWE</v>
      </c>
      <c r="T2916" s="4" t="str">
        <f aca="false">IF(M2916="актив",B2916,"QWE")</f>
        <v>QWE</v>
      </c>
      <c r="U2916" s="4" t="str">
        <f aca="false">IF(M2916="акция",B2916,"QWE")</f>
        <v>QWE</v>
      </c>
      <c r="V2916" s="4" t="str">
        <f aca="false">IF(M2916="ликви",B2916,"QWE")</f>
        <v>QWE</v>
      </c>
      <c r="W2916" s="4" t="str">
        <f aca="false">IF(M2916="предп",B2916,"QWE")</f>
        <v>QWE</v>
      </c>
    </row>
    <row r="2917" customFormat="false" ht="15" hidden="true" customHeight="false" outlineLevel="0" collapsed="false">
      <c r="D2917" s="16" t="str">
        <f aca="false">IFERROR(VLOOKUP(A2917,Склад!$A$1:$B$2300,2,0),"0")</f>
        <v>0</v>
      </c>
      <c r="E2917" s="34"/>
      <c r="F2917" s="34"/>
      <c r="I2917" s="21" t="str">
        <f aca="false">IFERROR(VLOOKUP(A2917,Магазин!$A$1:$B$2300,2,0),"0")</f>
        <v>0</v>
      </c>
      <c r="J2917" s="21" t="str">
        <f aca="false">IFERROR(VLOOKUP(A2917,'продажи магазинов'!$A$1:$B$2000,2,0),"0")</f>
        <v>0</v>
      </c>
      <c r="K2917" s="22" t="str">
        <f aca="false">IFERROR(VLOOKUP(A2917,'тип хранение'!A:E,5,0),"-")</f>
        <v>-</v>
      </c>
      <c r="L2917" s="23" t="str">
        <f aca="false">IFERROR(VLOOKUP(A2917,минвлож!A:D,4,0),"-")</f>
        <v>-</v>
      </c>
      <c r="M2917" s="4" t="str">
        <f aca="false">LEFT(H2917,5)</f>
        <v/>
      </c>
      <c r="N2917" s="4" t="str">
        <f aca="false">IF(M2917="актив",A2917,"QWE")</f>
        <v>QWE</v>
      </c>
      <c r="O2917" s="4" t="str">
        <f aca="false">IF(M2917="акция",A2917,"QWE")</f>
        <v>QWE</v>
      </c>
      <c r="P2917" s="4" t="str">
        <f aca="false">IF(M2917="ликви",A2917,"QWE")</f>
        <v>QWE</v>
      </c>
      <c r="Q2917" s="4" t="str">
        <f aca="false">IF(M2917="предп",A2917,"QWE")</f>
        <v>QWE</v>
      </c>
      <c r="R2917" s="4" t="str">
        <f aca="false">IF(M2917="новин",A2917,"QWE")</f>
        <v>QWE</v>
      </c>
      <c r="S2917" s="4" t="str">
        <f aca="false">IF(M2917="новин",B2917,"QWE")</f>
        <v>QWE</v>
      </c>
      <c r="T2917" s="4" t="str">
        <f aca="false">IF(M2917="актив",B2917,"QWE")</f>
        <v>QWE</v>
      </c>
      <c r="U2917" s="4" t="str">
        <f aca="false">IF(M2917="акция",B2917,"QWE")</f>
        <v>QWE</v>
      </c>
      <c r="V2917" s="4" t="str">
        <f aca="false">IF(M2917="ликви",B2917,"QWE")</f>
        <v>QWE</v>
      </c>
      <c r="W2917" s="4" t="str">
        <f aca="false">IF(M2917="предп",B2917,"QWE")</f>
        <v>QWE</v>
      </c>
    </row>
    <row r="2918" customFormat="false" ht="15" hidden="true" customHeight="false" outlineLevel="0" collapsed="false">
      <c r="D2918" s="16" t="str">
        <f aca="false">IFERROR(VLOOKUP(A2918,Склад!$A$1:$B$2300,2,0),"0")</f>
        <v>0</v>
      </c>
      <c r="E2918" s="34"/>
      <c r="F2918" s="34"/>
      <c r="I2918" s="21" t="str">
        <f aca="false">IFERROR(VLOOKUP(A2918,Магазин!$A$1:$B$2300,2,0),"0")</f>
        <v>0</v>
      </c>
      <c r="J2918" s="21" t="str">
        <f aca="false">IFERROR(VLOOKUP(A2918,'продажи магазинов'!$A$1:$B$2000,2,0),"0")</f>
        <v>0</v>
      </c>
      <c r="K2918" s="22" t="str">
        <f aca="false">IFERROR(VLOOKUP(A2918,'тип хранение'!A:E,5,0),"-")</f>
        <v>-</v>
      </c>
      <c r="L2918" s="23" t="str">
        <f aca="false">IFERROR(VLOOKUP(A2918,минвлож!A:D,4,0),"-")</f>
        <v>-</v>
      </c>
      <c r="M2918" s="4" t="str">
        <f aca="false">LEFT(H2918,5)</f>
        <v/>
      </c>
      <c r="N2918" s="4" t="str">
        <f aca="false">IF(M2918="актив",A2918,"QWE")</f>
        <v>QWE</v>
      </c>
      <c r="O2918" s="4" t="str">
        <f aca="false">IF(M2918="акция",A2918,"QWE")</f>
        <v>QWE</v>
      </c>
      <c r="P2918" s="4" t="str">
        <f aca="false">IF(M2918="ликви",A2918,"QWE")</f>
        <v>QWE</v>
      </c>
      <c r="Q2918" s="4" t="str">
        <f aca="false">IF(M2918="предп",A2918,"QWE")</f>
        <v>QWE</v>
      </c>
      <c r="R2918" s="4" t="str">
        <f aca="false">IF(M2918="новин",A2918,"QWE")</f>
        <v>QWE</v>
      </c>
      <c r="S2918" s="4" t="str">
        <f aca="false">IF(M2918="новин",B2918,"QWE")</f>
        <v>QWE</v>
      </c>
      <c r="T2918" s="4" t="str">
        <f aca="false">IF(M2918="актив",B2918,"QWE")</f>
        <v>QWE</v>
      </c>
      <c r="U2918" s="4" t="str">
        <f aca="false">IF(M2918="акция",B2918,"QWE")</f>
        <v>QWE</v>
      </c>
      <c r="V2918" s="4" t="str">
        <f aca="false">IF(M2918="ликви",B2918,"QWE")</f>
        <v>QWE</v>
      </c>
      <c r="W2918" s="4" t="str">
        <f aca="false">IF(M2918="предп",B2918,"QWE")</f>
        <v>QWE</v>
      </c>
    </row>
    <row r="2919" customFormat="false" ht="15" hidden="true" customHeight="false" outlineLevel="0" collapsed="false">
      <c r="D2919" s="16" t="str">
        <f aca="false">IFERROR(VLOOKUP(A2919,Склад!$A$1:$B$2300,2,0),"0")</f>
        <v>0</v>
      </c>
      <c r="E2919" s="34"/>
      <c r="F2919" s="34"/>
      <c r="I2919" s="21" t="str">
        <f aca="false">IFERROR(VLOOKUP(A2919,Магазин!$A$1:$B$2300,2,0),"0")</f>
        <v>0</v>
      </c>
      <c r="J2919" s="21" t="str">
        <f aca="false">IFERROR(VLOOKUP(A2919,'продажи магазинов'!$A$1:$B$2000,2,0),"0")</f>
        <v>0</v>
      </c>
      <c r="K2919" s="22" t="str">
        <f aca="false">IFERROR(VLOOKUP(A2919,'тип хранение'!A:E,5,0),"-")</f>
        <v>-</v>
      </c>
      <c r="L2919" s="23" t="str">
        <f aca="false">IFERROR(VLOOKUP(A2919,минвлож!A:D,4,0),"-")</f>
        <v>-</v>
      </c>
      <c r="M2919" s="4" t="str">
        <f aca="false">LEFT(H2919,5)</f>
        <v/>
      </c>
      <c r="N2919" s="4" t="str">
        <f aca="false">IF(M2919="актив",A2919,"QWE")</f>
        <v>QWE</v>
      </c>
      <c r="O2919" s="4" t="str">
        <f aca="false">IF(M2919="акция",A2919,"QWE")</f>
        <v>QWE</v>
      </c>
      <c r="P2919" s="4" t="str">
        <f aca="false">IF(M2919="ликви",A2919,"QWE")</f>
        <v>QWE</v>
      </c>
      <c r="Q2919" s="4" t="str">
        <f aca="false">IF(M2919="предп",A2919,"QWE")</f>
        <v>QWE</v>
      </c>
      <c r="R2919" s="4" t="str">
        <f aca="false">IF(M2919="новин",A2919,"QWE")</f>
        <v>QWE</v>
      </c>
      <c r="S2919" s="4" t="str">
        <f aca="false">IF(M2919="новин",B2919,"QWE")</f>
        <v>QWE</v>
      </c>
      <c r="T2919" s="4" t="str">
        <f aca="false">IF(M2919="актив",B2919,"QWE")</f>
        <v>QWE</v>
      </c>
      <c r="U2919" s="4" t="str">
        <f aca="false">IF(M2919="акция",B2919,"QWE")</f>
        <v>QWE</v>
      </c>
      <c r="V2919" s="4" t="str">
        <f aca="false">IF(M2919="ликви",B2919,"QWE")</f>
        <v>QWE</v>
      </c>
      <c r="W2919" s="4" t="str">
        <f aca="false">IF(M2919="предп",B2919,"QWE")</f>
        <v>QWE</v>
      </c>
    </row>
    <row r="2920" customFormat="false" ht="15" hidden="true" customHeight="false" outlineLevel="0" collapsed="false">
      <c r="D2920" s="16" t="str">
        <f aca="false">IFERROR(VLOOKUP(A2920,Склад!$A$1:$B$2300,2,0),"0")</f>
        <v>0</v>
      </c>
      <c r="E2920" s="34"/>
      <c r="F2920" s="34"/>
      <c r="I2920" s="21" t="str">
        <f aca="false">IFERROR(VLOOKUP(A2920,Магазин!$A$1:$B$2300,2,0),"0")</f>
        <v>0</v>
      </c>
      <c r="J2920" s="21" t="str">
        <f aca="false">IFERROR(VLOOKUP(A2920,'продажи магазинов'!$A$1:$B$2000,2,0),"0")</f>
        <v>0</v>
      </c>
      <c r="K2920" s="22" t="str">
        <f aca="false">IFERROR(VLOOKUP(A2920,'тип хранение'!A:E,5,0),"-")</f>
        <v>-</v>
      </c>
      <c r="L2920" s="23" t="str">
        <f aca="false">IFERROR(VLOOKUP(A2920,минвлож!A:D,4,0),"-")</f>
        <v>-</v>
      </c>
      <c r="M2920" s="4" t="str">
        <f aca="false">LEFT(H2920,5)</f>
        <v/>
      </c>
      <c r="N2920" s="4" t="str">
        <f aca="false">IF(M2920="актив",A2920,"QWE")</f>
        <v>QWE</v>
      </c>
      <c r="O2920" s="4" t="str">
        <f aca="false">IF(M2920="акция",A2920,"QWE")</f>
        <v>QWE</v>
      </c>
      <c r="P2920" s="4" t="str">
        <f aca="false">IF(M2920="ликви",A2920,"QWE")</f>
        <v>QWE</v>
      </c>
      <c r="Q2920" s="4" t="str">
        <f aca="false">IF(M2920="предп",A2920,"QWE")</f>
        <v>QWE</v>
      </c>
      <c r="R2920" s="4" t="str">
        <f aca="false">IF(M2920="новин",A2920,"QWE")</f>
        <v>QWE</v>
      </c>
      <c r="S2920" s="4" t="str">
        <f aca="false">IF(M2920="новин",B2920,"QWE")</f>
        <v>QWE</v>
      </c>
      <c r="T2920" s="4" t="str">
        <f aca="false">IF(M2920="актив",B2920,"QWE")</f>
        <v>QWE</v>
      </c>
      <c r="U2920" s="4" t="str">
        <f aca="false">IF(M2920="акция",B2920,"QWE")</f>
        <v>QWE</v>
      </c>
      <c r="V2920" s="4" t="str">
        <f aca="false">IF(M2920="ликви",B2920,"QWE")</f>
        <v>QWE</v>
      </c>
      <c r="W2920" s="4" t="str">
        <f aca="false">IF(M2920="предп",B2920,"QWE")</f>
        <v>QWE</v>
      </c>
    </row>
    <row r="2921" customFormat="false" ht="15" hidden="true" customHeight="false" outlineLevel="0" collapsed="false">
      <c r="D2921" s="16" t="str">
        <f aca="false">IFERROR(VLOOKUP(A2921,Склад!$A$1:$B$2300,2,0),"0")</f>
        <v>0</v>
      </c>
      <c r="E2921" s="34"/>
      <c r="F2921" s="34"/>
      <c r="I2921" s="21" t="str">
        <f aca="false">IFERROR(VLOOKUP(A2921,Магазин!$A$1:$B$2300,2,0),"0")</f>
        <v>0</v>
      </c>
      <c r="J2921" s="21" t="str">
        <f aca="false">IFERROR(VLOOKUP(A2921,'продажи магазинов'!$A$1:$B$2000,2,0),"0")</f>
        <v>0</v>
      </c>
      <c r="K2921" s="22" t="str">
        <f aca="false">IFERROR(VLOOKUP(A2921,'тип хранение'!A:E,5,0),"-")</f>
        <v>-</v>
      </c>
      <c r="L2921" s="23" t="str">
        <f aca="false">IFERROR(VLOOKUP(A2921,минвлож!A:D,4,0),"-")</f>
        <v>-</v>
      </c>
      <c r="M2921" s="4" t="str">
        <f aca="false">LEFT(H2921,5)</f>
        <v/>
      </c>
      <c r="N2921" s="4" t="str">
        <f aca="false">IF(M2921="актив",A2921,"QWE")</f>
        <v>QWE</v>
      </c>
      <c r="O2921" s="4" t="str">
        <f aca="false">IF(M2921="акция",A2921,"QWE")</f>
        <v>QWE</v>
      </c>
      <c r="P2921" s="4" t="str">
        <f aca="false">IF(M2921="ликви",A2921,"QWE")</f>
        <v>QWE</v>
      </c>
      <c r="Q2921" s="4" t="str">
        <f aca="false">IF(M2921="предп",A2921,"QWE")</f>
        <v>QWE</v>
      </c>
      <c r="R2921" s="4" t="str">
        <f aca="false">IF(M2921="новин",A2921,"QWE")</f>
        <v>QWE</v>
      </c>
      <c r="S2921" s="4" t="str">
        <f aca="false">IF(M2921="новин",B2921,"QWE")</f>
        <v>QWE</v>
      </c>
      <c r="T2921" s="4" t="str">
        <f aca="false">IF(M2921="актив",B2921,"QWE")</f>
        <v>QWE</v>
      </c>
      <c r="U2921" s="4" t="str">
        <f aca="false">IF(M2921="акция",B2921,"QWE")</f>
        <v>QWE</v>
      </c>
      <c r="V2921" s="4" t="str">
        <f aca="false">IF(M2921="ликви",B2921,"QWE")</f>
        <v>QWE</v>
      </c>
      <c r="W2921" s="4" t="str">
        <f aca="false">IF(M2921="предп",B2921,"QWE")</f>
        <v>QWE</v>
      </c>
    </row>
    <row r="2922" customFormat="false" ht="15" hidden="true" customHeight="false" outlineLevel="0" collapsed="false">
      <c r="D2922" s="16" t="str">
        <f aca="false">IFERROR(VLOOKUP(A2922,Склад!$A$1:$B$2300,2,0),"0")</f>
        <v>0</v>
      </c>
      <c r="E2922" s="34"/>
      <c r="F2922" s="34"/>
      <c r="I2922" s="21" t="str">
        <f aca="false">IFERROR(VLOOKUP(A2922,Магазин!$A$1:$B$2300,2,0),"0")</f>
        <v>0</v>
      </c>
      <c r="J2922" s="21" t="str">
        <f aca="false">IFERROR(VLOOKUP(A2922,'продажи магазинов'!$A$1:$B$2000,2,0),"0")</f>
        <v>0</v>
      </c>
      <c r="K2922" s="22" t="str">
        <f aca="false">IFERROR(VLOOKUP(A2922,'тип хранение'!A:E,5,0),"-")</f>
        <v>-</v>
      </c>
      <c r="L2922" s="23" t="str">
        <f aca="false">IFERROR(VLOOKUP(A2922,минвлож!A:D,4,0),"-")</f>
        <v>-</v>
      </c>
      <c r="M2922" s="4" t="str">
        <f aca="false">LEFT(H2922,5)</f>
        <v/>
      </c>
      <c r="N2922" s="4" t="str">
        <f aca="false">IF(M2922="актив",A2922,"QWE")</f>
        <v>QWE</v>
      </c>
      <c r="O2922" s="4" t="str">
        <f aca="false">IF(M2922="акция",A2922,"QWE")</f>
        <v>QWE</v>
      </c>
      <c r="P2922" s="4" t="str">
        <f aca="false">IF(M2922="ликви",A2922,"QWE")</f>
        <v>QWE</v>
      </c>
      <c r="Q2922" s="4" t="str">
        <f aca="false">IF(M2922="предп",A2922,"QWE")</f>
        <v>QWE</v>
      </c>
      <c r="R2922" s="4" t="str">
        <f aca="false">IF(M2922="новин",A2922,"QWE")</f>
        <v>QWE</v>
      </c>
      <c r="S2922" s="4" t="str">
        <f aca="false">IF(M2922="новин",B2922,"QWE")</f>
        <v>QWE</v>
      </c>
      <c r="T2922" s="4" t="str">
        <f aca="false">IF(M2922="актив",B2922,"QWE")</f>
        <v>QWE</v>
      </c>
      <c r="U2922" s="4" t="str">
        <f aca="false">IF(M2922="акция",B2922,"QWE")</f>
        <v>QWE</v>
      </c>
      <c r="V2922" s="4" t="str">
        <f aca="false">IF(M2922="ликви",B2922,"QWE")</f>
        <v>QWE</v>
      </c>
      <c r="W2922" s="4" t="str">
        <f aca="false">IF(M2922="предп",B2922,"QWE")</f>
        <v>QWE</v>
      </c>
    </row>
    <row r="2923" customFormat="false" ht="15" hidden="true" customHeight="false" outlineLevel="0" collapsed="false">
      <c r="D2923" s="16" t="str">
        <f aca="false">IFERROR(VLOOKUP(A2923,Склад!$A$1:$B$2300,2,0),"0")</f>
        <v>0</v>
      </c>
      <c r="E2923" s="34"/>
      <c r="F2923" s="34"/>
      <c r="I2923" s="21" t="str">
        <f aca="false">IFERROR(VLOOKUP(A2923,Магазин!$A$1:$B$2300,2,0),"0")</f>
        <v>0</v>
      </c>
      <c r="J2923" s="21" t="str">
        <f aca="false">IFERROR(VLOOKUP(A2923,'продажи магазинов'!$A$1:$B$2000,2,0),"0")</f>
        <v>0</v>
      </c>
      <c r="K2923" s="22" t="str">
        <f aca="false">IFERROR(VLOOKUP(A2923,'тип хранение'!A:E,5,0),"-")</f>
        <v>-</v>
      </c>
      <c r="L2923" s="23" t="str">
        <f aca="false">IFERROR(VLOOKUP(A2923,минвлож!A:D,4,0),"-")</f>
        <v>-</v>
      </c>
      <c r="M2923" s="4" t="str">
        <f aca="false">LEFT(H2923,5)</f>
        <v/>
      </c>
      <c r="N2923" s="4" t="str">
        <f aca="false">IF(M2923="актив",A2923,"QWE")</f>
        <v>QWE</v>
      </c>
      <c r="O2923" s="4" t="str">
        <f aca="false">IF(M2923="акция",A2923,"QWE")</f>
        <v>QWE</v>
      </c>
      <c r="P2923" s="4" t="str">
        <f aca="false">IF(M2923="ликви",A2923,"QWE")</f>
        <v>QWE</v>
      </c>
      <c r="Q2923" s="4" t="str">
        <f aca="false">IF(M2923="предп",A2923,"QWE")</f>
        <v>QWE</v>
      </c>
      <c r="R2923" s="4" t="str">
        <f aca="false">IF(M2923="новин",A2923,"QWE")</f>
        <v>QWE</v>
      </c>
      <c r="S2923" s="4" t="str">
        <f aca="false">IF(M2923="новин",B2923,"QWE")</f>
        <v>QWE</v>
      </c>
      <c r="T2923" s="4" t="str">
        <f aca="false">IF(M2923="актив",B2923,"QWE")</f>
        <v>QWE</v>
      </c>
      <c r="U2923" s="4" t="str">
        <f aca="false">IF(M2923="акция",B2923,"QWE")</f>
        <v>QWE</v>
      </c>
      <c r="V2923" s="4" t="str">
        <f aca="false">IF(M2923="ликви",B2923,"QWE")</f>
        <v>QWE</v>
      </c>
      <c r="W2923" s="4" t="str">
        <f aca="false">IF(M2923="предп",B2923,"QWE")</f>
        <v>QWE</v>
      </c>
    </row>
    <row r="2924" customFormat="false" ht="15" hidden="true" customHeight="false" outlineLevel="0" collapsed="false">
      <c r="D2924" s="16" t="str">
        <f aca="false">IFERROR(VLOOKUP(A2924,Склад!$A$1:$B$2300,2,0),"0")</f>
        <v>0</v>
      </c>
      <c r="E2924" s="34"/>
      <c r="F2924" s="34"/>
      <c r="I2924" s="21" t="str">
        <f aca="false">IFERROR(VLOOKUP(A2924,Магазин!$A$1:$B$2300,2,0),"0")</f>
        <v>0</v>
      </c>
      <c r="J2924" s="21" t="str">
        <f aca="false">IFERROR(VLOOKUP(A2924,'продажи магазинов'!$A$1:$B$2000,2,0),"0")</f>
        <v>0</v>
      </c>
      <c r="K2924" s="22" t="str">
        <f aca="false">IFERROR(VLOOKUP(A2924,'тип хранение'!A:E,5,0),"-")</f>
        <v>-</v>
      </c>
      <c r="L2924" s="23" t="str">
        <f aca="false">IFERROR(VLOOKUP(A2924,минвлож!A:D,4,0),"-")</f>
        <v>-</v>
      </c>
      <c r="M2924" s="4" t="str">
        <f aca="false">LEFT(H2924,5)</f>
        <v/>
      </c>
      <c r="N2924" s="4" t="str">
        <f aca="false">IF(M2924="актив",A2924,"QWE")</f>
        <v>QWE</v>
      </c>
      <c r="O2924" s="4" t="str">
        <f aca="false">IF(M2924="акция",A2924,"QWE")</f>
        <v>QWE</v>
      </c>
      <c r="P2924" s="4" t="str">
        <f aca="false">IF(M2924="ликви",A2924,"QWE")</f>
        <v>QWE</v>
      </c>
      <c r="Q2924" s="4" t="str">
        <f aca="false">IF(M2924="предп",A2924,"QWE")</f>
        <v>QWE</v>
      </c>
      <c r="R2924" s="4" t="str">
        <f aca="false">IF(M2924="новин",A2924,"QWE")</f>
        <v>QWE</v>
      </c>
      <c r="S2924" s="4" t="str">
        <f aca="false">IF(M2924="новин",B2924,"QWE")</f>
        <v>QWE</v>
      </c>
      <c r="T2924" s="4" t="str">
        <f aca="false">IF(M2924="актив",B2924,"QWE")</f>
        <v>QWE</v>
      </c>
      <c r="U2924" s="4" t="str">
        <f aca="false">IF(M2924="акция",B2924,"QWE")</f>
        <v>QWE</v>
      </c>
      <c r="V2924" s="4" t="str">
        <f aca="false">IF(M2924="ликви",B2924,"QWE")</f>
        <v>QWE</v>
      </c>
      <c r="W2924" s="4" t="str">
        <f aca="false">IF(M2924="предп",B2924,"QWE")</f>
        <v>QWE</v>
      </c>
    </row>
    <row r="2925" customFormat="false" ht="15" hidden="true" customHeight="false" outlineLevel="0" collapsed="false">
      <c r="D2925" s="16" t="str">
        <f aca="false">IFERROR(VLOOKUP(A2925,Склад!$A$1:$B$2300,2,0),"0")</f>
        <v>0</v>
      </c>
      <c r="E2925" s="34"/>
      <c r="F2925" s="34"/>
      <c r="I2925" s="21" t="str">
        <f aca="false">IFERROR(VLOOKUP(A2925,Магазин!$A$1:$B$2300,2,0),"0")</f>
        <v>0</v>
      </c>
      <c r="J2925" s="21" t="str">
        <f aca="false">IFERROR(VLOOKUP(A2925,'продажи магазинов'!$A$1:$B$2000,2,0),"0")</f>
        <v>0</v>
      </c>
      <c r="K2925" s="22" t="str">
        <f aca="false">IFERROR(VLOOKUP(A2925,'тип хранение'!A:E,5,0),"-")</f>
        <v>-</v>
      </c>
      <c r="L2925" s="23" t="str">
        <f aca="false">IFERROR(VLOOKUP(A2925,минвлож!A:D,4,0),"-")</f>
        <v>-</v>
      </c>
      <c r="M2925" s="4" t="str">
        <f aca="false">LEFT(H2925,5)</f>
        <v/>
      </c>
      <c r="N2925" s="4" t="str">
        <f aca="false">IF(M2925="актив",A2925,"QWE")</f>
        <v>QWE</v>
      </c>
      <c r="O2925" s="4" t="str">
        <f aca="false">IF(M2925="акция",A2925,"QWE")</f>
        <v>QWE</v>
      </c>
      <c r="P2925" s="4" t="str">
        <f aca="false">IF(M2925="ликви",A2925,"QWE")</f>
        <v>QWE</v>
      </c>
      <c r="Q2925" s="4" t="str">
        <f aca="false">IF(M2925="предп",A2925,"QWE")</f>
        <v>QWE</v>
      </c>
      <c r="R2925" s="4" t="str">
        <f aca="false">IF(M2925="новин",A2925,"QWE")</f>
        <v>QWE</v>
      </c>
      <c r="S2925" s="4" t="str">
        <f aca="false">IF(M2925="новин",B2925,"QWE")</f>
        <v>QWE</v>
      </c>
      <c r="T2925" s="4" t="str">
        <f aca="false">IF(M2925="актив",B2925,"QWE")</f>
        <v>QWE</v>
      </c>
      <c r="U2925" s="4" t="str">
        <f aca="false">IF(M2925="акция",B2925,"QWE")</f>
        <v>QWE</v>
      </c>
      <c r="V2925" s="4" t="str">
        <f aca="false">IF(M2925="ликви",B2925,"QWE")</f>
        <v>QWE</v>
      </c>
      <c r="W2925" s="4" t="str">
        <f aca="false">IF(M2925="предп",B2925,"QWE")</f>
        <v>QWE</v>
      </c>
    </row>
    <row r="2926" customFormat="false" ht="15" hidden="true" customHeight="false" outlineLevel="0" collapsed="false">
      <c r="D2926" s="16" t="str">
        <f aca="false">IFERROR(VLOOKUP(A2926,Склад!$A$1:$B$2300,2,0),"0")</f>
        <v>0</v>
      </c>
      <c r="E2926" s="34"/>
      <c r="F2926" s="34"/>
      <c r="I2926" s="21" t="str">
        <f aca="false">IFERROR(VLOOKUP(A2926,Магазин!$A$1:$B$2300,2,0),"0")</f>
        <v>0</v>
      </c>
      <c r="J2926" s="21" t="str">
        <f aca="false">IFERROR(VLOOKUP(A2926,'продажи магазинов'!$A$1:$B$2000,2,0),"0")</f>
        <v>0</v>
      </c>
      <c r="K2926" s="22" t="str">
        <f aca="false">IFERROR(VLOOKUP(A2926,'тип хранение'!A:E,5,0),"-")</f>
        <v>-</v>
      </c>
      <c r="L2926" s="23" t="str">
        <f aca="false">IFERROR(VLOOKUP(A2926,минвлож!A:D,4,0),"-")</f>
        <v>-</v>
      </c>
      <c r="M2926" s="4" t="str">
        <f aca="false">LEFT(H2926,5)</f>
        <v/>
      </c>
      <c r="N2926" s="4" t="str">
        <f aca="false">IF(M2926="актив",A2926,"QWE")</f>
        <v>QWE</v>
      </c>
      <c r="O2926" s="4" t="str">
        <f aca="false">IF(M2926="акция",A2926,"QWE")</f>
        <v>QWE</v>
      </c>
      <c r="P2926" s="4" t="str">
        <f aca="false">IF(M2926="ликви",A2926,"QWE")</f>
        <v>QWE</v>
      </c>
      <c r="Q2926" s="4" t="str">
        <f aca="false">IF(M2926="предп",A2926,"QWE")</f>
        <v>QWE</v>
      </c>
      <c r="R2926" s="4" t="str">
        <f aca="false">IF(M2926="новин",A2926,"QWE")</f>
        <v>QWE</v>
      </c>
      <c r="S2926" s="4" t="str">
        <f aca="false">IF(M2926="новин",B2926,"QWE")</f>
        <v>QWE</v>
      </c>
      <c r="T2926" s="4" t="str">
        <f aca="false">IF(M2926="актив",B2926,"QWE")</f>
        <v>QWE</v>
      </c>
      <c r="U2926" s="4" t="str">
        <f aca="false">IF(M2926="акция",B2926,"QWE")</f>
        <v>QWE</v>
      </c>
      <c r="V2926" s="4" t="str">
        <f aca="false">IF(M2926="ликви",B2926,"QWE")</f>
        <v>QWE</v>
      </c>
      <c r="W2926" s="4" t="str">
        <f aca="false">IF(M2926="предп",B2926,"QWE")</f>
        <v>QWE</v>
      </c>
    </row>
    <row r="2927" customFormat="false" ht="15" hidden="true" customHeight="false" outlineLevel="0" collapsed="false">
      <c r="D2927" s="16" t="str">
        <f aca="false">IFERROR(VLOOKUP(A2927,Склад!$A$1:$B$2300,2,0),"0")</f>
        <v>0</v>
      </c>
      <c r="F2927" s="34"/>
      <c r="I2927" s="21" t="str">
        <f aca="false">IFERROR(VLOOKUP(A2927,Магазин!$A$1:$B$2300,2,0),"0")</f>
        <v>0</v>
      </c>
      <c r="J2927" s="21" t="str">
        <f aca="false">IFERROR(VLOOKUP(A2927,'продажи магазинов'!$A$1:$B$2000,2,0),"0")</f>
        <v>0</v>
      </c>
      <c r="K2927" s="22" t="str">
        <f aca="false">IFERROR(VLOOKUP(A2927,'тип хранение'!A:E,5,0),"-")</f>
        <v>-</v>
      </c>
      <c r="L2927" s="23" t="str">
        <f aca="false">IFERROR(VLOOKUP(A2927,минвлож!A:D,4,0),"-")</f>
        <v>-</v>
      </c>
      <c r="M2927" s="4" t="str">
        <f aca="false">LEFT(H2927,5)</f>
        <v/>
      </c>
      <c r="N2927" s="4" t="str">
        <f aca="false">IF(M2927="актив",A2927,"QWE")</f>
        <v>QWE</v>
      </c>
      <c r="O2927" s="4" t="str">
        <f aca="false">IF(M2927="акция",A2927,"QWE")</f>
        <v>QWE</v>
      </c>
      <c r="P2927" s="4" t="str">
        <f aca="false">IF(M2927="ликви",A2927,"QWE")</f>
        <v>QWE</v>
      </c>
      <c r="Q2927" s="4" t="str">
        <f aca="false">IF(M2927="предп",A2927,"QWE")</f>
        <v>QWE</v>
      </c>
      <c r="R2927" s="4" t="str">
        <f aca="false">IF(M2927="новин",A2927,"QWE")</f>
        <v>QWE</v>
      </c>
      <c r="S2927" s="4" t="str">
        <f aca="false">IF(M2927="новин",B2927,"QWE")</f>
        <v>QWE</v>
      </c>
      <c r="T2927" s="4" t="str">
        <f aca="false">IF(M2927="актив",B2927,"QWE")</f>
        <v>QWE</v>
      </c>
      <c r="U2927" s="4" t="str">
        <f aca="false">IF(M2927="акция",B2927,"QWE")</f>
        <v>QWE</v>
      </c>
      <c r="V2927" s="4" t="str">
        <f aca="false">IF(M2927="ликви",B2927,"QWE")</f>
        <v>QWE</v>
      </c>
      <c r="W2927" s="4" t="str">
        <f aca="false">IF(M2927="предп",B2927,"QWE")</f>
        <v>QWE</v>
      </c>
    </row>
    <row r="2928" customFormat="false" ht="15" hidden="true" customHeight="false" outlineLevel="0" collapsed="false">
      <c r="D2928" s="16" t="str">
        <f aca="false">IFERROR(VLOOKUP(A2928,Склад!$A$1:$B$2300,2,0),"0")</f>
        <v>0</v>
      </c>
      <c r="F2928" s="34"/>
      <c r="I2928" s="21" t="str">
        <f aca="false">IFERROR(VLOOKUP(A2928,Магазин!$A$1:$B$2300,2,0),"0")</f>
        <v>0</v>
      </c>
      <c r="J2928" s="21" t="str">
        <f aca="false">IFERROR(VLOOKUP(A2928,'продажи магазинов'!$A$1:$B$2000,2,0),"0")</f>
        <v>0</v>
      </c>
      <c r="K2928" s="22" t="str">
        <f aca="false">IFERROR(VLOOKUP(A2928,'тип хранение'!A:E,5,0),"-")</f>
        <v>-</v>
      </c>
      <c r="L2928" s="23" t="str">
        <f aca="false">IFERROR(VLOOKUP(A2928,минвлож!A:D,4,0),"-")</f>
        <v>-</v>
      </c>
      <c r="M2928" s="4" t="str">
        <f aca="false">LEFT(H2928,5)</f>
        <v/>
      </c>
      <c r="N2928" s="4" t="str">
        <f aca="false">IF(M2928="актив",A2928,"QWE")</f>
        <v>QWE</v>
      </c>
      <c r="O2928" s="4" t="str">
        <f aca="false">IF(M2928="акция",A2928,"QWE")</f>
        <v>QWE</v>
      </c>
      <c r="P2928" s="4" t="str">
        <f aca="false">IF(M2928="ликви",A2928,"QWE")</f>
        <v>QWE</v>
      </c>
      <c r="Q2928" s="4" t="str">
        <f aca="false">IF(M2928="предп",A2928,"QWE")</f>
        <v>QWE</v>
      </c>
      <c r="R2928" s="4" t="str">
        <f aca="false">IF(M2928="новин",A2928,"QWE")</f>
        <v>QWE</v>
      </c>
      <c r="S2928" s="4" t="str">
        <f aca="false">IF(M2928="новин",B2928,"QWE")</f>
        <v>QWE</v>
      </c>
      <c r="T2928" s="4" t="str">
        <f aca="false">IF(M2928="актив",B2928,"QWE")</f>
        <v>QWE</v>
      </c>
      <c r="U2928" s="4" t="str">
        <f aca="false">IF(M2928="акция",B2928,"QWE")</f>
        <v>QWE</v>
      </c>
      <c r="V2928" s="4" t="str">
        <f aca="false">IF(M2928="ликви",B2928,"QWE")</f>
        <v>QWE</v>
      </c>
      <c r="W2928" s="4" t="str">
        <f aca="false">IF(M2928="предп",B2928,"QWE")</f>
        <v>QWE</v>
      </c>
    </row>
    <row r="2929" customFormat="false" ht="15" hidden="true" customHeight="false" outlineLevel="0" collapsed="false">
      <c r="D2929" s="16" t="str">
        <f aca="false">IFERROR(VLOOKUP(A2929,Склад!$A$1:$B$2300,2,0),"0")</f>
        <v>0</v>
      </c>
      <c r="F2929" s="34"/>
      <c r="I2929" s="21" t="str">
        <f aca="false">IFERROR(VLOOKUP(A2929,Магазин!$A$1:$B$2300,2,0),"0")</f>
        <v>0</v>
      </c>
      <c r="J2929" s="21" t="str">
        <f aca="false">IFERROR(VLOOKUP(A2929,'продажи магазинов'!$A$1:$B$2000,2,0),"0")</f>
        <v>0</v>
      </c>
      <c r="K2929" s="22" t="str">
        <f aca="false">IFERROR(VLOOKUP(A2929,'тип хранение'!A:E,5,0),"-")</f>
        <v>-</v>
      </c>
      <c r="L2929" s="23" t="str">
        <f aca="false">IFERROR(VLOOKUP(A2929,минвлож!A:D,4,0),"-")</f>
        <v>-</v>
      </c>
      <c r="M2929" s="4" t="str">
        <f aca="false">LEFT(H2929,5)</f>
        <v/>
      </c>
      <c r="N2929" s="4" t="str">
        <f aca="false">IF(M2929="актив",A2929,"QWE")</f>
        <v>QWE</v>
      </c>
      <c r="O2929" s="4" t="str">
        <f aca="false">IF(M2929="акция",A2929,"QWE")</f>
        <v>QWE</v>
      </c>
      <c r="P2929" s="4" t="str">
        <f aca="false">IF(M2929="ликви",A2929,"QWE")</f>
        <v>QWE</v>
      </c>
      <c r="Q2929" s="4" t="str">
        <f aca="false">IF(M2929="предп",A2929,"QWE")</f>
        <v>QWE</v>
      </c>
      <c r="R2929" s="4" t="str">
        <f aca="false">IF(M2929="новин",A2929,"QWE")</f>
        <v>QWE</v>
      </c>
      <c r="S2929" s="4" t="str">
        <f aca="false">IF(M2929="новин",B2929,"QWE")</f>
        <v>QWE</v>
      </c>
      <c r="T2929" s="4" t="str">
        <f aca="false">IF(M2929="актив",B2929,"QWE")</f>
        <v>QWE</v>
      </c>
      <c r="U2929" s="4" t="str">
        <f aca="false">IF(M2929="акция",B2929,"QWE")</f>
        <v>QWE</v>
      </c>
      <c r="V2929" s="4" t="str">
        <f aca="false">IF(M2929="ликви",B2929,"QWE")</f>
        <v>QWE</v>
      </c>
      <c r="W2929" s="4" t="str">
        <f aca="false">IF(M2929="предп",B2929,"QWE")</f>
        <v>QWE</v>
      </c>
    </row>
    <row r="2930" customFormat="false" ht="15" hidden="true" customHeight="false" outlineLevel="0" collapsed="false">
      <c r="D2930" s="16" t="str">
        <f aca="false">IFERROR(VLOOKUP(A2930,Склад!$A$1:$B$2300,2,0),"0")</f>
        <v>0</v>
      </c>
      <c r="F2930" s="34"/>
      <c r="I2930" s="21" t="str">
        <f aca="false">IFERROR(VLOOKUP(A2930,Магазин!$A$1:$B$2300,2,0),"0")</f>
        <v>0</v>
      </c>
      <c r="J2930" s="21" t="str">
        <f aca="false">IFERROR(VLOOKUP(A2930,'продажи магазинов'!$A$1:$B$2000,2,0),"0")</f>
        <v>0</v>
      </c>
      <c r="K2930" s="22" t="str">
        <f aca="false">IFERROR(VLOOKUP(A2930,'тип хранение'!A:E,5,0),"-")</f>
        <v>-</v>
      </c>
      <c r="L2930" s="23" t="str">
        <f aca="false">IFERROR(VLOOKUP(A2930,минвлож!A:D,4,0),"-")</f>
        <v>-</v>
      </c>
      <c r="M2930" s="4" t="str">
        <f aca="false">LEFT(H2930,5)</f>
        <v/>
      </c>
      <c r="N2930" s="4" t="str">
        <f aca="false">IF(M2930="актив",A2930,"QWE")</f>
        <v>QWE</v>
      </c>
      <c r="O2930" s="4" t="str">
        <f aca="false">IF(M2930="акция",A2930,"QWE")</f>
        <v>QWE</v>
      </c>
      <c r="P2930" s="4" t="str">
        <f aca="false">IF(M2930="ликви",A2930,"QWE")</f>
        <v>QWE</v>
      </c>
      <c r="Q2930" s="4" t="str">
        <f aca="false">IF(M2930="предп",A2930,"QWE")</f>
        <v>QWE</v>
      </c>
      <c r="R2930" s="4" t="str">
        <f aca="false">IF(M2930="новин",A2930,"QWE")</f>
        <v>QWE</v>
      </c>
      <c r="S2930" s="4" t="str">
        <f aca="false">IF(M2930="новин",B2930,"QWE")</f>
        <v>QWE</v>
      </c>
      <c r="T2930" s="4" t="str">
        <f aca="false">IF(M2930="актив",B2930,"QWE")</f>
        <v>QWE</v>
      </c>
      <c r="U2930" s="4" t="str">
        <f aca="false">IF(M2930="акция",B2930,"QWE")</f>
        <v>QWE</v>
      </c>
      <c r="V2930" s="4" t="str">
        <f aca="false">IF(M2930="ликви",B2930,"QWE")</f>
        <v>QWE</v>
      </c>
      <c r="W2930" s="4" t="str">
        <f aca="false">IF(M2930="предп",B2930,"QWE")</f>
        <v>QWE</v>
      </c>
    </row>
    <row r="2931" customFormat="false" ht="15" hidden="true" customHeight="false" outlineLevel="0" collapsed="false">
      <c r="D2931" s="16" t="str">
        <f aca="false">IFERROR(VLOOKUP(A2931,Склад!$A$1:$B$2300,2,0),"0")</f>
        <v>0</v>
      </c>
      <c r="F2931" s="34"/>
      <c r="I2931" s="21" t="str">
        <f aca="false">IFERROR(VLOOKUP(A2931,Магазин!$A$1:$B$2300,2,0),"0")</f>
        <v>0</v>
      </c>
      <c r="J2931" s="21" t="str">
        <f aca="false">IFERROR(VLOOKUP(A2931,'продажи магазинов'!$A$1:$B$2000,2,0),"0")</f>
        <v>0</v>
      </c>
      <c r="K2931" s="22" t="str">
        <f aca="false">IFERROR(VLOOKUP(A2931,'тип хранение'!A:E,5,0),"-")</f>
        <v>-</v>
      </c>
      <c r="L2931" s="23" t="str">
        <f aca="false">IFERROR(VLOOKUP(A2931,минвлож!A:D,4,0),"-")</f>
        <v>-</v>
      </c>
      <c r="M2931" s="4" t="str">
        <f aca="false">LEFT(H2931,5)</f>
        <v/>
      </c>
      <c r="N2931" s="4" t="str">
        <f aca="false">IF(M2931="актив",A2931,"QWE")</f>
        <v>QWE</v>
      </c>
      <c r="O2931" s="4" t="str">
        <f aca="false">IF(M2931="акция",A2931,"QWE")</f>
        <v>QWE</v>
      </c>
      <c r="P2931" s="4" t="str">
        <f aca="false">IF(M2931="ликви",A2931,"QWE")</f>
        <v>QWE</v>
      </c>
      <c r="Q2931" s="4" t="str">
        <f aca="false">IF(M2931="предп",A2931,"QWE")</f>
        <v>QWE</v>
      </c>
      <c r="R2931" s="4" t="str">
        <f aca="false">IF(M2931="новин",A2931,"QWE")</f>
        <v>QWE</v>
      </c>
      <c r="S2931" s="4" t="str">
        <f aca="false">IF(M2931="новин",B2931,"QWE")</f>
        <v>QWE</v>
      </c>
      <c r="T2931" s="4" t="str">
        <f aca="false">IF(M2931="актив",B2931,"QWE")</f>
        <v>QWE</v>
      </c>
      <c r="U2931" s="4" t="str">
        <f aca="false">IF(M2931="акция",B2931,"QWE")</f>
        <v>QWE</v>
      </c>
      <c r="V2931" s="4" t="str">
        <f aca="false">IF(M2931="ликви",B2931,"QWE")</f>
        <v>QWE</v>
      </c>
      <c r="W2931" s="4" t="str">
        <f aca="false">IF(M2931="предп",B2931,"QWE")</f>
        <v>QWE</v>
      </c>
    </row>
    <row r="2932" customFormat="false" ht="15" hidden="true" customHeight="false" outlineLevel="0" collapsed="false">
      <c r="D2932" s="16" t="str">
        <f aca="false">IFERROR(VLOOKUP(A2932,Склад!$A$1:$B$2300,2,0),"0")</f>
        <v>0</v>
      </c>
      <c r="F2932" s="34"/>
      <c r="I2932" s="21" t="str">
        <f aca="false">IFERROR(VLOOKUP(A2932,Магазин!$A$1:$B$2300,2,0),"0")</f>
        <v>0</v>
      </c>
      <c r="J2932" s="21" t="str">
        <f aca="false">IFERROR(VLOOKUP(A2932,'продажи магазинов'!$A$1:$B$2000,2,0),"0")</f>
        <v>0</v>
      </c>
      <c r="K2932" s="22" t="str">
        <f aca="false">IFERROR(VLOOKUP(A2932,'тип хранение'!A:E,5,0),"-")</f>
        <v>-</v>
      </c>
      <c r="L2932" s="23" t="str">
        <f aca="false">IFERROR(VLOOKUP(A2932,минвлож!A:D,4,0),"-")</f>
        <v>-</v>
      </c>
      <c r="M2932" s="4" t="str">
        <f aca="false">LEFT(H2932,5)</f>
        <v/>
      </c>
      <c r="N2932" s="4" t="str">
        <f aca="false">IF(M2932="актив",A2932,"QWE")</f>
        <v>QWE</v>
      </c>
      <c r="O2932" s="4" t="str">
        <f aca="false">IF(M2932="акция",A2932,"QWE")</f>
        <v>QWE</v>
      </c>
      <c r="P2932" s="4" t="str">
        <f aca="false">IF(M2932="ликви",A2932,"QWE")</f>
        <v>QWE</v>
      </c>
      <c r="Q2932" s="4" t="str">
        <f aca="false">IF(M2932="предп",A2932,"QWE")</f>
        <v>QWE</v>
      </c>
      <c r="R2932" s="4" t="str">
        <f aca="false">IF(M2932="новин",A2932,"QWE")</f>
        <v>QWE</v>
      </c>
      <c r="S2932" s="4" t="str">
        <f aca="false">IF(M2932="новин",B2932,"QWE")</f>
        <v>QWE</v>
      </c>
      <c r="T2932" s="4" t="str">
        <f aca="false">IF(M2932="актив",B2932,"QWE")</f>
        <v>QWE</v>
      </c>
      <c r="U2932" s="4" t="str">
        <f aca="false">IF(M2932="акция",B2932,"QWE")</f>
        <v>QWE</v>
      </c>
      <c r="V2932" s="4" t="str">
        <f aca="false">IF(M2932="ликви",B2932,"QWE")</f>
        <v>QWE</v>
      </c>
      <c r="W2932" s="4" t="str">
        <f aca="false">IF(M2932="предп",B2932,"QWE")</f>
        <v>QWE</v>
      </c>
    </row>
    <row r="2933" customFormat="false" ht="15" hidden="true" customHeight="false" outlineLevel="0" collapsed="false">
      <c r="D2933" s="16" t="str">
        <f aca="false">IFERROR(VLOOKUP(A2933,Склад!$A$1:$B$2300,2,0),"0")</f>
        <v>0</v>
      </c>
      <c r="F2933" s="34"/>
      <c r="I2933" s="21" t="str">
        <f aca="false">IFERROR(VLOOKUP(A2933,Магазин!$A$1:$B$2300,2,0),"0")</f>
        <v>0</v>
      </c>
      <c r="J2933" s="21" t="str">
        <f aca="false">IFERROR(VLOOKUP(A2933,'продажи магазинов'!$A$1:$B$2000,2,0),"0")</f>
        <v>0</v>
      </c>
      <c r="K2933" s="22" t="str">
        <f aca="false">IFERROR(VLOOKUP(A2933,'тип хранение'!A:E,5,0),"-")</f>
        <v>-</v>
      </c>
      <c r="L2933" s="23" t="str">
        <f aca="false">IFERROR(VLOOKUP(A2933,минвлож!A:D,4,0),"-")</f>
        <v>-</v>
      </c>
      <c r="M2933" s="4" t="str">
        <f aca="false">LEFT(H2933,5)</f>
        <v/>
      </c>
      <c r="N2933" s="4" t="str">
        <f aca="false">IF(M2933="актив",A2933,"QWE")</f>
        <v>QWE</v>
      </c>
      <c r="O2933" s="4" t="str">
        <f aca="false">IF(M2933="акция",A2933,"QWE")</f>
        <v>QWE</v>
      </c>
      <c r="P2933" s="4" t="str">
        <f aca="false">IF(M2933="ликви",A2933,"QWE")</f>
        <v>QWE</v>
      </c>
      <c r="Q2933" s="4" t="str">
        <f aca="false">IF(M2933="предп",A2933,"QWE")</f>
        <v>QWE</v>
      </c>
      <c r="R2933" s="4" t="str">
        <f aca="false">IF(M2933="новин",A2933,"QWE")</f>
        <v>QWE</v>
      </c>
      <c r="S2933" s="4" t="str">
        <f aca="false">IF(M2933="новин",B2933,"QWE")</f>
        <v>QWE</v>
      </c>
      <c r="T2933" s="4" t="str">
        <f aca="false">IF(M2933="актив",B2933,"QWE")</f>
        <v>QWE</v>
      </c>
      <c r="U2933" s="4" t="str">
        <f aca="false">IF(M2933="акция",B2933,"QWE")</f>
        <v>QWE</v>
      </c>
      <c r="V2933" s="4" t="str">
        <f aca="false">IF(M2933="ликви",B2933,"QWE")</f>
        <v>QWE</v>
      </c>
      <c r="W2933" s="4" t="str">
        <f aca="false">IF(M2933="предп",B2933,"QWE")</f>
        <v>QWE</v>
      </c>
    </row>
    <row r="2934" customFormat="false" ht="15" hidden="true" customHeight="false" outlineLevel="0" collapsed="false">
      <c r="D2934" s="16" t="str">
        <f aca="false">IFERROR(VLOOKUP(A2934,Склад!$A$1:$B$2300,2,0),"0")</f>
        <v>0</v>
      </c>
      <c r="F2934" s="34"/>
      <c r="I2934" s="21" t="str">
        <f aca="false">IFERROR(VLOOKUP(A2934,Магазин!$A$1:$B$2300,2,0),"0")</f>
        <v>0</v>
      </c>
      <c r="J2934" s="21" t="str">
        <f aca="false">IFERROR(VLOOKUP(A2934,'продажи магазинов'!$A$1:$B$2000,2,0),"0")</f>
        <v>0</v>
      </c>
      <c r="K2934" s="22" t="str">
        <f aca="false">IFERROR(VLOOKUP(A2934,'тип хранение'!A:E,5,0),"-")</f>
        <v>-</v>
      </c>
      <c r="L2934" s="23" t="str">
        <f aca="false">IFERROR(VLOOKUP(A2934,минвлож!A:D,4,0),"-")</f>
        <v>-</v>
      </c>
      <c r="M2934" s="4" t="str">
        <f aca="false">LEFT(H2934,5)</f>
        <v/>
      </c>
      <c r="N2934" s="4" t="str">
        <f aca="false">IF(M2934="актив",A2934,"QWE")</f>
        <v>QWE</v>
      </c>
      <c r="O2934" s="4" t="str">
        <f aca="false">IF(M2934="акция",A2934,"QWE")</f>
        <v>QWE</v>
      </c>
      <c r="P2934" s="4" t="str">
        <f aca="false">IF(M2934="ликви",A2934,"QWE")</f>
        <v>QWE</v>
      </c>
      <c r="Q2934" s="4" t="str">
        <f aca="false">IF(M2934="предп",A2934,"QWE")</f>
        <v>QWE</v>
      </c>
      <c r="R2934" s="4" t="str">
        <f aca="false">IF(M2934="новин",A2934,"QWE")</f>
        <v>QWE</v>
      </c>
      <c r="S2934" s="4" t="str">
        <f aca="false">IF(M2934="новин",B2934,"QWE")</f>
        <v>QWE</v>
      </c>
      <c r="T2934" s="4" t="str">
        <f aca="false">IF(M2934="актив",B2934,"QWE")</f>
        <v>QWE</v>
      </c>
      <c r="U2934" s="4" t="str">
        <f aca="false">IF(M2934="акция",B2934,"QWE")</f>
        <v>QWE</v>
      </c>
      <c r="V2934" s="4" t="str">
        <f aca="false">IF(M2934="ликви",B2934,"QWE")</f>
        <v>QWE</v>
      </c>
      <c r="W2934" s="4" t="str">
        <f aca="false">IF(M2934="предп",B2934,"QWE")</f>
        <v>QWE</v>
      </c>
    </row>
    <row r="2935" customFormat="false" ht="15" hidden="true" customHeight="false" outlineLevel="0" collapsed="false">
      <c r="D2935" s="16" t="str">
        <f aca="false">IFERROR(VLOOKUP(A2935,Склад!$A$1:$B$2300,2,0),"0")</f>
        <v>0</v>
      </c>
      <c r="F2935" s="34"/>
      <c r="I2935" s="21" t="str">
        <f aca="false">IFERROR(VLOOKUP(A2935,Магазин!$A$1:$B$2300,2,0),"0")</f>
        <v>0</v>
      </c>
      <c r="J2935" s="21" t="str">
        <f aca="false">IFERROR(VLOOKUP(A2935,'продажи магазинов'!$A$1:$B$2000,2,0),"0")</f>
        <v>0</v>
      </c>
      <c r="K2935" s="22" t="str">
        <f aca="false">IFERROR(VLOOKUP(A2935,'тип хранение'!A:E,5,0),"-")</f>
        <v>-</v>
      </c>
      <c r="L2935" s="23" t="str">
        <f aca="false">IFERROR(VLOOKUP(A2935,минвлож!A:D,4,0),"-")</f>
        <v>-</v>
      </c>
      <c r="M2935" s="4" t="str">
        <f aca="false">LEFT(H2935,5)</f>
        <v/>
      </c>
      <c r="N2935" s="4" t="str">
        <f aca="false">IF(M2935="актив",A2935,"QWE")</f>
        <v>QWE</v>
      </c>
      <c r="O2935" s="4" t="str">
        <f aca="false">IF(M2935="акция",A2935,"QWE")</f>
        <v>QWE</v>
      </c>
      <c r="P2935" s="4" t="str">
        <f aca="false">IF(M2935="ликви",A2935,"QWE")</f>
        <v>QWE</v>
      </c>
      <c r="Q2935" s="4" t="str">
        <f aca="false">IF(M2935="предп",A2935,"QWE")</f>
        <v>QWE</v>
      </c>
      <c r="R2935" s="4" t="str">
        <f aca="false">IF(M2935="новин",A2935,"QWE")</f>
        <v>QWE</v>
      </c>
      <c r="S2935" s="4" t="str">
        <f aca="false">IF(M2935="новин",B2935,"QWE")</f>
        <v>QWE</v>
      </c>
      <c r="T2935" s="4" t="str">
        <f aca="false">IF(M2935="актив",B2935,"QWE")</f>
        <v>QWE</v>
      </c>
      <c r="U2935" s="4" t="str">
        <f aca="false">IF(M2935="акция",B2935,"QWE")</f>
        <v>QWE</v>
      </c>
      <c r="V2935" s="4" t="str">
        <f aca="false">IF(M2935="ликви",B2935,"QWE")</f>
        <v>QWE</v>
      </c>
      <c r="W2935" s="4" t="str">
        <f aca="false">IF(M2935="предп",B2935,"QWE")</f>
        <v>QWE</v>
      </c>
    </row>
    <row r="2936" customFormat="false" ht="15" hidden="true" customHeight="false" outlineLevel="0" collapsed="false">
      <c r="D2936" s="16" t="str">
        <f aca="false">IFERROR(VLOOKUP(A2936,Склад!$A$1:$B$2300,2,0),"0")</f>
        <v>0</v>
      </c>
      <c r="F2936" s="34"/>
      <c r="I2936" s="21" t="str">
        <f aca="false">IFERROR(VLOOKUP(A2936,Магазин!$A$1:$B$2300,2,0),"0")</f>
        <v>0</v>
      </c>
      <c r="J2936" s="21" t="str">
        <f aca="false">IFERROR(VLOOKUP(A2936,'продажи магазинов'!$A$1:$B$2000,2,0),"0")</f>
        <v>0</v>
      </c>
      <c r="K2936" s="22" t="str">
        <f aca="false">IFERROR(VLOOKUP(A2936,'тип хранение'!A:E,5,0),"-")</f>
        <v>-</v>
      </c>
      <c r="L2936" s="23" t="str">
        <f aca="false">IFERROR(VLOOKUP(A2936,минвлож!A:D,4,0),"-")</f>
        <v>-</v>
      </c>
      <c r="M2936" s="4" t="str">
        <f aca="false">LEFT(H2936,5)</f>
        <v/>
      </c>
      <c r="N2936" s="4" t="str">
        <f aca="false">IF(M2936="актив",A2936,"QWE")</f>
        <v>QWE</v>
      </c>
      <c r="O2936" s="4" t="str">
        <f aca="false">IF(M2936="акция",A2936,"QWE")</f>
        <v>QWE</v>
      </c>
      <c r="P2936" s="4" t="str">
        <f aca="false">IF(M2936="ликви",A2936,"QWE")</f>
        <v>QWE</v>
      </c>
      <c r="Q2936" s="4" t="str">
        <f aca="false">IF(M2936="предп",A2936,"QWE")</f>
        <v>QWE</v>
      </c>
      <c r="R2936" s="4" t="str">
        <f aca="false">IF(M2936="новин",A2936,"QWE")</f>
        <v>QWE</v>
      </c>
      <c r="S2936" s="4" t="str">
        <f aca="false">IF(M2936="новин",B2936,"QWE")</f>
        <v>QWE</v>
      </c>
      <c r="T2936" s="4" t="str">
        <f aca="false">IF(M2936="актив",B2936,"QWE")</f>
        <v>QWE</v>
      </c>
      <c r="U2936" s="4" t="str">
        <f aca="false">IF(M2936="акция",B2936,"QWE")</f>
        <v>QWE</v>
      </c>
      <c r="V2936" s="4" t="str">
        <f aca="false">IF(M2936="ликви",B2936,"QWE")</f>
        <v>QWE</v>
      </c>
      <c r="W2936" s="4" t="str">
        <f aca="false">IF(M2936="предп",B2936,"QWE")</f>
        <v>QWE</v>
      </c>
    </row>
    <row r="2937" customFormat="false" ht="15" hidden="true" customHeight="false" outlineLevel="0" collapsed="false">
      <c r="D2937" s="16" t="str">
        <f aca="false">IFERROR(VLOOKUP(A2937,Склад!$A$1:$B$2300,2,0),"0")</f>
        <v>0</v>
      </c>
      <c r="F2937" s="34"/>
      <c r="I2937" s="21" t="str">
        <f aca="false">IFERROR(VLOOKUP(A2937,Магазин!$A$1:$B$2300,2,0),"0")</f>
        <v>0</v>
      </c>
      <c r="J2937" s="21" t="str">
        <f aca="false">IFERROR(VLOOKUP(A2937,'продажи магазинов'!$A$1:$B$2000,2,0),"0")</f>
        <v>0</v>
      </c>
      <c r="K2937" s="22" t="str">
        <f aca="false">IFERROR(VLOOKUP(A2937,'тип хранение'!A:E,5,0),"-")</f>
        <v>-</v>
      </c>
      <c r="L2937" s="23" t="str">
        <f aca="false">IFERROR(VLOOKUP(A2937,минвлож!A:D,4,0),"-")</f>
        <v>-</v>
      </c>
      <c r="M2937" s="4" t="str">
        <f aca="false">LEFT(H2937,5)</f>
        <v/>
      </c>
      <c r="N2937" s="4" t="str">
        <f aca="false">IF(M2937="актив",A2937,"QWE")</f>
        <v>QWE</v>
      </c>
      <c r="O2937" s="4" t="str">
        <f aca="false">IF(M2937="акция",A2937,"QWE")</f>
        <v>QWE</v>
      </c>
      <c r="P2937" s="4" t="str">
        <f aca="false">IF(M2937="ликви",A2937,"QWE")</f>
        <v>QWE</v>
      </c>
      <c r="Q2937" s="4" t="str">
        <f aca="false">IF(M2937="предп",A2937,"QWE")</f>
        <v>QWE</v>
      </c>
      <c r="R2937" s="4" t="str">
        <f aca="false">IF(M2937="новин",A2937,"QWE")</f>
        <v>QWE</v>
      </c>
      <c r="S2937" s="4" t="str">
        <f aca="false">IF(M2937="новин",B2937,"QWE")</f>
        <v>QWE</v>
      </c>
      <c r="T2937" s="4" t="str">
        <f aca="false">IF(M2937="актив",B2937,"QWE")</f>
        <v>QWE</v>
      </c>
      <c r="U2937" s="4" t="str">
        <f aca="false">IF(M2937="акция",B2937,"QWE")</f>
        <v>QWE</v>
      </c>
      <c r="V2937" s="4" t="str">
        <f aca="false">IF(M2937="ликви",B2937,"QWE")</f>
        <v>QWE</v>
      </c>
      <c r="W2937" s="4" t="str">
        <f aca="false">IF(M2937="предп",B2937,"QWE")</f>
        <v>QWE</v>
      </c>
    </row>
    <row r="2938" customFormat="false" ht="15" hidden="true" customHeight="false" outlineLevel="0" collapsed="false">
      <c r="D2938" s="16" t="str">
        <f aca="false">IFERROR(VLOOKUP(A2938,Склад!$A$1:$B$2300,2,0),"0")</f>
        <v>0</v>
      </c>
      <c r="F2938" s="34"/>
      <c r="I2938" s="21" t="str">
        <f aca="false">IFERROR(VLOOKUP(A2938,Магазин!$A$1:$B$2300,2,0),"0")</f>
        <v>0</v>
      </c>
      <c r="J2938" s="21" t="str">
        <f aca="false">IFERROR(VLOOKUP(A2938,'продажи магазинов'!$A$1:$B$2000,2,0),"0")</f>
        <v>0</v>
      </c>
      <c r="K2938" s="22" t="str">
        <f aca="false">IFERROR(VLOOKUP(A2938,'тип хранение'!A:E,5,0),"-")</f>
        <v>-</v>
      </c>
      <c r="L2938" s="23" t="str">
        <f aca="false">IFERROR(VLOOKUP(A2938,минвлож!A:D,4,0),"-")</f>
        <v>-</v>
      </c>
      <c r="M2938" s="4" t="str">
        <f aca="false">LEFT(H2938,5)</f>
        <v/>
      </c>
      <c r="N2938" s="4" t="str">
        <f aca="false">IF(M2938="актив",A2938,"QWE")</f>
        <v>QWE</v>
      </c>
      <c r="O2938" s="4" t="str">
        <f aca="false">IF(M2938="акция",A2938,"QWE")</f>
        <v>QWE</v>
      </c>
      <c r="P2938" s="4" t="str">
        <f aca="false">IF(M2938="ликви",A2938,"QWE")</f>
        <v>QWE</v>
      </c>
      <c r="Q2938" s="4" t="str">
        <f aca="false">IF(M2938="предп",A2938,"QWE")</f>
        <v>QWE</v>
      </c>
      <c r="R2938" s="4" t="str">
        <f aca="false">IF(M2938="новин",A2938,"QWE")</f>
        <v>QWE</v>
      </c>
      <c r="S2938" s="4" t="str">
        <f aca="false">IF(M2938="новин",B2938,"QWE")</f>
        <v>QWE</v>
      </c>
      <c r="T2938" s="4" t="str">
        <f aca="false">IF(M2938="актив",B2938,"QWE")</f>
        <v>QWE</v>
      </c>
      <c r="U2938" s="4" t="str">
        <f aca="false">IF(M2938="акция",B2938,"QWE")</f>
        <v>QWE</v>
      </c>
      <c r="V2938" s="4" t="str">
        <f aca="false">IF(M2938="ликви",B2938,"QWE")</f>
        <v>QWE</v>
      </c>
      <c r="W2938" s="4" t="str">
        <f aca="false">IF(M2938="предп",B2938,"QWE")</f>
        <v>QWE</v>
      </c>
    </row>
    <row r="2939" customFormat="false" ht="15" hidden="true" customHeight="false" outlineLevel="0" collapsed="false">
      <c r="D2939" s="16" t="str">
        <f aca="false">IFERROR(VLOOKUP(A2939,Склад!$A$1:$B$2300,2,0),"0")</f>
        <v>0</v>
      </c>
      <c r="F2939" s="34"/>
      <c r="I2939" s="21" t="str">
        <f aca="false">IFERROR(VLOOKUP(A2939,Магазин!$A$1:$B$2300,2,0),"0")</f>
        <v>0</v>
      </c>
      <c r="J2939" s="21" t="str">
        <f aca="false">IFERROR(VLOOKUP(A2939,'продажи магазинов'!$A$1:$B$2000,2,0),"0")</f>
        <v>0</v>
      </c>
      <c r="K2939" s="22" t="str">
        <f aca="false">IFERROR(VLOOKUP(A2939,'тип хранение'!A:E,5,0),"-")</f>
        <v>-</v>
      </c>
      <c r="L2939" s="23" t="str">
        <f aca="false">IFERROR(VLOOKUP(A2939,минвлож!A:D,4,0),"-")</f>
        <v>-</v>
      </c>
      <c r="M2939" s="4" t="str">
        <f aca="false">LEFT(H2939,5)</f>
        <v/>
      </c>
      <c r="N2939" s="4" t="str">
        <f aca="false">IF(M2939="актив",A2939,"QWE")</f>
        <v>QWE</v>
      </c>
      <c r="O2939" s="4" t="str">
        <f aca="false">IF(M2939="акция",A2939,"QWE")</f>
        <v>QWE</v>
      </c>
      <c r="P2939" s="4" t="str">
        <f aca="false">IF(M2939="ликви",A2939,"QWE")</f>
        <v>QWE</v>
      </c>
      <c r="Q2939" s="4" t="str">
        <f aca="false">IF(M2939="предп",A2939,"QWE")</f>
        <v>QWE</v>
      </c>
      <c r="R2939" s="4" t="str">
        <f aca="false">IF(M2939="новин",A2939,"QWE")</f>
        <v>QWE</v>
      </c>
      <c r="S2939" s="4" t="str">
        <f aca="false">IF(M2939="новин",B2939,"QWE")</f>
        <v>QWE</v>
      </c>
      <c r="T2939" s="4" t="str">
        <f aca="false">IF(M2939="актив",B2939,"QWE")</f>
        <v>QWE</v>
      </c>
      <c r="U2939" s="4" t="str">
        <f aca="false">IF(M2939="акция",B2939,"QWE")</f>
        <v>QWE</v>
      </c>
      <c r="V2939" s="4" t="str">
        <f aca="false">IF(M2939="ликви",B2939,"QWE")</f>
        <v>QWE</v>
      </c>
      <c r="W2939" s="4" t="str">
        <f aca="false">IF(M2939="предп",B2939,"QWE")</f>
        <v>QWE</v>
      </c>
    </row>
    <row r="2940" customFormat="false" ht="15" hidden="true" customHeight="false" outlineLevel="0" collapsed="false">
      <c r="D2940" s="16" t="str">
        <f aca="false">IFERROR(VLOOKUP(A2940,Склад!$A$1:$B$2300,2,0),"0")</f>
        <v>0</v>
      </c>
      <c r="F2940" s="34"/>
      <c r="I2940" s="21" t="str">
        <f aca="false">IFERROR(VLOOKUP(A2940,Магазин!$A$1:$B$2300,2,0),"0")</f>
        <v>0</v>
      </c>
      <c r="J2940" s="21" t="str">
        <f aca="false">IFERROR(VLOOKUP(A2940,'продажи магазинов'!$A$1:$B$2000,2,0),"0")</f>
        <v>0</v>
      </c>
      <c r="K2940" s="22" t="str">
        <f aca="false">IFERROR(VLOOKUP(A2940,'тип хранение'!A:E,5,0),"-")</f>
        <v>-</v>
      </c>
      <c r="L2940" s="23" t="str">
        <f aca="false">IFERROR(VLOOKUP(A2940,минвлож!A:D,4,0),"-")</f>
        <v>-</v>
      </c>
      <c r="M2940" s="4" t="str">
        <f aca="false">LEFT(H2940,5)</f>
        <v/>
      </c>
      <c r="N2940" s="4" t="str">
        <f aca="false">IF(M2940="актив",A2940,"QWE")</f>
        <v>QWE</v>
      </c>
      <c r="O2940" s="4" t="str">
        <f aca="false">IF(M2940="акция",A2940,"QWE")</f>
        <v>QWE</v>
      </c>
      <c r="P2940" s="4" t="str">
        <f aca="false">IF(M2940="ликви",A2940,"QWE")</f>
        <v>QWE</v>
      </c>
      <c r="Q2940" s="4" t="str">
        <f aca="false">IF(M2940="предп",A2940,"QWE")</f>
        <v>QWE</v>
      </c>
      <c r="R2940" s="4" t="str">
        <f aca="false">IF(M2940="новин",A2940,"QWE")</f>
        <v>QWE</v>
      </c>
      <c r="S2940" s="4" t="str">
        <f aca="false">IF(M2940="новин",B2940,"QWE")</f>
        <v>QWE</v>
      </c>
      <c r="T2940" s="4" t="str">
        <f aca="false">IF(M2940="актив",B2940,"QWE")</f>
        <v>QWE</v>
      </c>
      <c r="U2940" s="4" t="str">
        <f aca="false">IF(M2940="акция",B2940,"QWE")</f>
        <v>QWE</v>
      </c>
      <c r="V2940" s="4" t="str">
        <f aca="false">IF(M2940="ликви",B2940,"QWE")</f>
        <v>QWE</v>
      </c>
      <c r="W2940" s="4" t="str">
        <f aca="false">IF(M2940="предп",B2940,"QWE")</f>
        <v>QWE</v>
      </c>
    </row>
    <row r="2941" customFormat="false" ht="15" hidden="true" customHeight="false" outlineLevel="0" collapsed="false">
      <c r="D2941" s="16" t="str">
        <f aca="false">IFERROR(VLOOKUP(A2941,Склад!$A$1:$B$2300,2,0),"0")</f>
        <v>0</v>
      </c>
      <c r="F2941" s="34"/>
      <c r="I2941" s="21" t="str">
        <f aca="false">IFERROR(VLOOKUP(A2941,Магазин!$A$1:$B$2300,2,0),"0")</f>
        <v>0</v>
      </c>
      <c r="J2941" s="21" t="str">
        <f aca="false">IFERROR(VLOOKUP(A2941,'продажи магазинов'!$A$1:$B$2000,2,0),"0")</f>
        <v>0</v>
      </c>
      <c r="K2941" s="22" t="str">
        <f aca="false">IFERROR(VLOOKUP(A2941,'тип хранение'!A:E,5,0),"-")</f>
        <v>-</v>
      </c>
      <c r="L2941" s="23" t="str">
        <f aca="false">IFERROR(VLOOKUP(A2941,минвлож!A:D,4,0),"-")</f>
        <v>-</v>
      </c>
      <c r="M2941" s="4" t="str">
        <f aca="false">LEFT(H2941,5)</f>
        <v/>
      </c>
      <c r="N2941" s="4" t="str">
        <f aca="false">IF(M2941="актив",A2941,"QWE")</f>
        <v>QWE</v>
      </c>
      <c r="O2941" s="4" t="str">
        <f aca="false">IF(M2941="акция",A2941,"QWE")</f>
        <v>QWE</v>
      </c>
      <c r="P2941" s="4" t="str">
        <f aca="false">IF(M2941="ликви",A2941,"QWE")</f>
        <v>QWE</v>
      </c>
      <c r="Q2941" s="4" t="str">
        <f aca="false">IF(M2941="предп",A2941,"QWE")</f>
        <v>QWE</v>
      </c>
      <c r="R2941" s="4" t="str">
        <f aca="false">IF(M2941="новин",A2941,"QWE")</f>
        <v>QWE</v>
      </c>
      <c r="S2941" s="4" t="str">
        <f aca="false">IF(M2941="новин",B2941,"QWE")</f>
        <v>QWE</v>
      </c>
      <c r="T2941" s="4" t="str">
        <f aca="false">IF(M2941="актив",B2941,"QWE")</f>
        <v>QWE</v>
      </c>
      <c r="U2941" s="4" t="str">
        <f aca="false">IF(M2941="акция",B2941,"QWE")</f>
        <v>QWE</v>
      </c>
      <c r="V2941" s="4" t="str">
        <f aca="false">IF(M2941="ликви",B2941,"QWE")</f>
        <v>QWE</v>
      </c>
      <c r="W2941" s="4" t="str">
        <f aca="false">IF(M2941="предп",B2941,"QWE")</f>
        <v>QWE</v>
      </c>
    </row>
    <row r="2942" customFormat="false" ht="15" hidden="true" customHeight="false" outlineLevel="0" collapsed="false">
      <c r="D2942" s="16" t="str">
        <f aca="false">IFERROR(VLOOKUP(A2942,Склад!$A$1:$B$2300,2,0),"0")</f>
        <v>0</v>
      </c>
      <c r="F2942" s="34"/>
      <c r="I2942" s="21" t="str">
        <f aca="false">IFERROR(VLOOKUP(A2942,Магазин!$A$1:$B$2300,2,0),"0")</f>
        <v>0</v>
      </c>
      <c r="J2942" s="21" t="str">
        <f aca="false">IFERROR(VLOOKUP(A2942,'продажи магазинов'!$A$1:$B$2000,2,0),"0")</f>
        <v>0</v>
      </c>
      <c r="K2942" s="22" t="str">
        <f aca="false">IFERROR(VLOOKUP(A2942,'тип хранение'!A:E,5,0),"-")</f>
        <v>-</v>
      </c>
      <c r="L2942" s="23" t="str">
        <f aca="false">IFERROR(VLOOKUP(A2942,минвлож!A:D,4,0),"-")</f>
        <v>-</v>
      </c>
      <c r="M2942" s="4" t="str">
        <f aca="false">LEFT(H2942,5)</f>
        <v/>
      </c>
      <c r="N2942" s="4" t="str">
        <f aca="false">IF(M2942="актив",A2942,"QWE")</f>
        <v>QWE</v>
      </c>
      <c r="O2942" s="4" t="str">
        <f aca="false">IF(M2942="акция",A2942,"QWE")</f>
        <v>QWE</v>
      </c>
      <c r="P2942" s="4" t="str">
        <f aca="false">IF(M2942="ликви",A2942,"QWE")</f>
        <v>QWE</v>
      </c>
      <c r="Q2942" s="4" t="str">
        <f aca="false">IF(M2942="предп",A2942,"QWE")</f>
        <v>QWE</v>
      </c>
      <c r="R2942" s="4" t="str">
        <f aca="false">IF(M2942="новин",A2942,"QWE")</f>
        <v>QWE</v>
      </c>
      <c r="S2942" s="4" t="str">
        <f aca="false">IF(M2942="новин",B2942,"QWE")</f>
        <v>QWE</v>
      </c>
      <c r="T2942" s="4" t="str">
        <f aca="false">IF(M2942="актив",B2942,"QWE")</f>
        <v>QWE</v>
      </c>
      <c r="U2942" s="4" t="str">
        <f aca="false">IF(M2942="акция",B2942,"QWE")</f>
        <v>QWE</v>
      </c>
      <c r="V2942" s="4" t="str">
        <f aca="false">IF(M2942="ликви",B2942,"QWE")</f>
        <v>QWE</v>
      </c>
      <c r="W2942" s="4" t="str">
        <f aca="false">IF(M2942="предп",B2942,"QWE")</f>
        <v>QWE</v>
      </c>
    </row>
    <row r="2943" customFormat="false" ht="15" hidden="true" customHeight="false" outlineLevel="0" collapsed="false">
      <c r="D2943" s="16" t="str">
        <f aca="false">IFERROR(VLOOKUP(A2943,Склад!$A$1:$B$2300,2,0),"0")</f>
        <v>0</v>
      </c>
      <c r="F2943" s="34"/>
      <c r="I2943" s="21" t="str">
        <f aca="false">IFERROR(VLOOKUP(A2943,Магазин!$A$1:$B$2300,2,0),"0")</f>
        <v>0</v>
      </c>
      <c r="J2943" s="21" t="str">
        <f aca="false">IFERROR(VLOOKUP(A2943,'продажи магазинов'!$A$1:$B$2000,2,0),"0")</f>
        <v>0</v>
      </c>
      <c r="K2943" s="22" t="str">
        <f aca="false">IFERROR(VLOOKUP(A2943,'тип хранение'!A:E,5,0),"-")</f>
        <v>-</v>
      </c>
      <c r="L2943" s="23" t="str">
        <f aca="false">IFERROR(VLOOKUP(A2943,минвлож!A:D,4,0),"-")</f>
        <v>-</v>
      </c>
      <c r="M2943" s="4" t="str">
        <f aca="false">LEFT(H2943,5)</f>
        <v/>
      </c>
      <c r="N2943" s="4" t="str">
        <f aca="false">IF(M2943="актив",A2943,"QWE")</f>
        <v>QWE</v>
      </c>
      <c r="O2943" s="4" t="str">
        <f aca="false">IF(M2943="акция",A2943,"QWE")</f>
        <v>QWE</v>
      </c>
      <c r="P2943" s="4" t="str">
        <f aca="false">IF(M2943="ликви",A2943,"QWE")</f>
        <v>QWE</v>
      </c>
      <c r="Q2943" s="4" t="str">
        <f aca="false">IF(M2943="предп",A2943,"QWE")</f>
        <v>QWE</v>
      </c>
      <c r="R2943" s="4" t="str">
        <f aca="false">IF(M2943="новин",A2943,"QWE")</f>
        <v>QWE</v>
      </c>
      <c r="S2943" s="4" t="str">
        <f aca="false">IF(M2943="новин",B2943,"QWE")</f>
        <v>QWE</v>
      </c>
      <c r="T2943" s="4" t="str">
        <f aca="false">IF(M2943="актив",B2943,"QWE")</f>
        <v>QWE</v>
      </c>
      <c r="U2943" s="4" t="str">
        <f aca="false">IF(M2943="акция",B2943,"QWE")</f>
        <v>QWE</v>
      </c>
      <c r="V2943" s="4" t="str">
        <f aca="false">IF(M2943="ликви",B2943,"QWE")</f>
        <v>QWE</v>
      </c>
      <c r="W2943" s="4" t="str">
        <f aca="false">IF(M2943="предп",B2943,"QWE")</f>
        <v>QWE</v>
      </c>
    </row>
    <row r="2944" customFormat="false" ht="15" hidden="true" customHeight="false" outlineLevel="0" collapsed="false">
      <c r="D2944" s="16" t="str">
        <f aca="false">IFERROR(VLOOKUP(A2944,Склад!$A$1:$B$2300,2,0),"0")</f>
        <v>0</v>
      </c>
      <c r="F2944" s="34"/>
      <c r="I2944" s="21" t="str">
        <f aca="false">IFERROR(VLOOKUP(A2944,Магазин!$A$1:$B$2300,2,0),"0")</f>
        <v>0</v>
      </c>
      <c r="J2944" s="21" t="str">
        <f aca="false">IFERROR(VLOOKUP(A2944,'продажи магазинов'!$A$1:$B$2000,2,0),"0")</f>
        <v>0</v>
      </c>
      <c r="K2944" s="22" t="str">
        <f aca="false">IFERROR(VLOOKUP(A2944,'тип хранение'!A:E,5,0),"-")</f>
        <v>-</v>
      </c>
      <c r="L2944" s="23" t="str">
        <f aca="false">IFERROR(VLOOKUP(A2944,минвлож!A:D,4,0),"-")</f>
        <v>-</v>
      </c>
      <c r="M2944" s="4" t="str">
        <f aca="false">LEFT(H2944,5)</f>
        <v/>
      </c>
      <c r="N2944" s="4" t="str">
        <f aca="false">IF(M2944="актив",A2944,"QWE")</f>
        <v>QWE</v>
      </c>
      <c r="O2944" s="4" t="str">
        <f aca="false">IF(M2944="акция",A2944,"QWE")</f>
        <v>QWE</v>
      </c>
      <c r="P2944" s="4" t="str">
        <f aca="false">IF(M2944="ликви",A2944,"QWE")</f>
        <v>QWE</v>
      </c>
      <c r="Q2944" s="4" t="str">
        <f aca="false">IF(M2944="предп",A2944,"QWE")</f>
        <v>QWE</v>
      </c>
      <c r="R2944" s="4" t="str">
        <f aca="false">IF(M2944="новин",A2944,"QWE")</f>
        <v>QWE</v>
      </c>
      <c r="S2944" s="4" t="str">
        <f aca="false">IF(M2944="новин",B2944,"QWE")</f>
        <v>QWE</v>
      </c>
      <c r="T2944" s="4" t="str">
        <f aca="false">IF(M2944="актив",B2944,"QWE")</f>
        <v>QWE</v>
      </c>
      <c r="U2944" s="4" t="str">
        <f aca="false">IF(M2944="акция",B2944,"QWE")</f>
        <v>QWE</v>
      </c>
      <c r="V2944" s="4" t="str">
        <f aca="false">IF(M2944="ликви",B2944,"QWE")</f>
        <v>QWE</v>
      </c>
      <c r="W2944" s="4" t="str">
        <f aca="false">IF(M2944="предп",B2944,"QWE")</f>
        <v>QWE</v>
      </c>
    </row>
    <row r="2945" customFormat="false" ht="15" hidden="true" customHeight="false" outlineLevel="0" collapsed="false">
      <c r="D2945" s="16" t="str">
        <f aca="false">IFERROR(VLOOKUP(A2945,Склад!$A$1:$B$2300,2,0),"0")</f>
        <v>0</v>
      </c>
      <c r="F2945" s="34"/>
      <c r="I2945" s="21" t="str">
        <f aca="false">IFERROR(VLOOKUP(A2945,Магазин!$A$1:$B$2300,2,0),"0")</f>
        <v>0</v>
      </c>
      <c r="J2945" s="21" t="str">
        <f aca="false">IFERROR(VLOOKUP(A2945,'продажи магазинов'!$A$1:$B$2000,2,0),"0")</f>
        <v>0</v>
      </c>
      <c r="K2945" s="22" t="str">
        <f aca="false">IFERROR(VLOOKUP(A2945,'тип хранение'!A:E,5,0),"-")</f>
        <v>-</v>
      </c>
      <c r="L2945" s="23" t="str">
        <f aca="false">IFERROR(VLOOKUP(A2945,минвлож!A:D,4,0),"-")</f>
        <v>-</v>
      </c>
      <c r="M2945" s="4" t="str">
        <f aca="false">LEFT(H2945,5)</f>
        <v/>
      </c>
      <c r="N2945" s="4" t="str">
        <f aca="false">IF(M2945="актив",A2945,"QWE")</f>
        <v>QWE</v>
      </c>
      <c r="O2945" s="4" t="str">
        <f aca="false">IF(M2945="акция",A2945,"QWE")</f>
        <v>QWE</v>
      </c>
      <c r="P2945" s="4" t="str">
        <f aca="false">IF(M2945="ликви",A2945,"QWE")</f>
        <v>QWE</v>
      </c>
      <c r="Q2945" s="4" t="str">
        <f aca="false">IF(M2945="предп",A2945,"QWE")</f>
        <v>QWE</v>
      </c>
      <c r="R2945" s="4" t="str">
        <f aca="false">IF(M2945="новин",A2945,"QWE")</f>
        <v>QWE</v>
      </c>
      <c r="S2945" s="4" t="str">
        <f aca="false">IF(M2945="новин",B2945,"QWE")</f>
        <v>QWE</v>
      </c>
      <c r="T2945" s="4" t="str">
        <f aca="false">IF(M2945="актив",B2945,"QWE")</f>
        <v>QWE</v>
      </c>
      <c r="U2945" s="4" t="str">
        <f aca="false">IF(M2945="акция",B2945,"QWE")</f>
        <v>QWE</v>
      </c>
      <c r="V2945" s="4" t="str">
        <f aca="false">IF(M2945="ликви",B2945,"QWE")</f>
        <v>QWE</v>
      </c>
      <c r="W2945" s="4" t="str">
        <f aca="false">IF(M2945="предп",B2945,"QWE")</f>
        <v>QWE</v>
      </c>
    </row>
    <row r="2946" customFormat="false" ht="15" hidden="true" customHeight="false" outlineLevel="0" collapsed="false">
      <c r="D2946" s="16" t="str">
        <f aca="false">IFERROR(VLOOKUP(A2946,Склад!$A$1:$B$2300,2,0),"0")</f>
        <v>0</v>
      </c>
      <c r="F2946" s="34"/>
      <c r="I2946" s="21" t="str">
        <f aca="false">IFERROR(VLOOKUP(A2946,Магазин!$A$1:$B$2300,2,0),"0")</f>
        <v>0</v>
      </c>
      <c r="J2946" s="21" t="str">
        <f aca="false">IFERROR(VLOOKUP(A2946,'продажи магазинов'!$A$1:$B$2000,2,0),"0")</f>
        <v>0</v>
      </c>
      <c r="K2946" s="22" t="str">
        <f aca="false">IFERROR(VLOOKUP(A2946,'тип хранение'!A:E,5,0),"-")</f>
        <v>-</v>
      </c>
      <c r="L2946" s="23" t="str">
        <f aca="false">IFERROR(VLOOKUP(A2946,минвлож!A:D,4,0),"-")</f>
        <v>-</v>
      </c>
      <c r="M2946" s="4" t="str">
        <f aca="false">LEFT(H2946,5)</f>
        <v/>
      </c>
      <c r="N2946" s="4" t="str">
        <f aca="false">IF(M2946="актив",A2946,"QWE")</f>
        <v>QWE</v>
      </c>
      <c r="O2946" s="4" t="str">
        <f aca="false">IF(M2946="акция",A2946,"QWE")</f>
        <v>QWE</v>
      </c>
      <c r="P2946" s="4" t="str">
        <f aca="false">IF(M2946="ликви",A2946,"QWE")</f>
        <v>QWE</v>
      </c>
      <c r="Q2946" s="4" t="str">
        <f aca="false">IF(M2946="предп",A2946,"QWE")</f>
        <v>QWE</v>
      </c>
      <c r="R2946" s="4" t="str">
        <f aca="false">IF(M2946="новин",A2946,"QWE")</f>
        <v>QWE</v>
      </c>
      <c r="S2946" s="4" t="str">
        <f aca="false">IF(M2946="новин",B2946,"QWE")</f>
        <v>QWE</v>
      </c>
      <c r="T2946" s="4" t="str">
        <f aca="false">IF(M2946="актив",B2946,"QWE")</f>
        <v>QWE</v>
      </c>
      <c r="U2946" s="4" t="str">
        <f aca="false">IF(M2946="акция",B2946,"QWE")</f>
        <v>QWE</v>
      </c>
      <c r="V2946" s="4" t="str">
        <f aca="false">IF(M2946="ликви",B2946,"QWE")</f>
        <v>QWE</v>
      </c>
      <c r="W2946" s="4" t="str">
        <f aca="false">IF(M2946="предп",B2946,"QWE")</f>
        <v>QWE</v>
      </c>
    </row>
    <row r="2947" customFormat="false" ht="15" hidden="true" customHeight="false" outlineLevel="0" collapsed="false">
      <c r="D2947" s="16" t="str">
        <f aca="false">IFERROR(VLOOKUP(A2947,Склад!$A$1:$B$2300,2,0),"0")</f>
        <v>0</v>
      </c>
      <c r="F2947" s="34"/>
      <c r="I2947" s="21" t="str">
        <f aca="false">IFERROR(VLOOKUP(A2947,Магазин!$A$1:$B$2300,2,0),"0")</f>
        <v>0</v>
      </c>
      <c r="J2947" s="21" t="str">
        <f aca="false">IFERROR(VLOOKUP(A2947,'продажи магазинов'!$A$1:$B$2000,2,0),"0")</f>
        <v>0</v>
      </c>
      <c r="K2947" s="22" t="str">
        <f aca="false">IFERROR(VLOOKUP(A2947,'тип хранение'!A:E,5,0),"-")</f>
        <v>-</v>
      </c>
      <c r="L2947" s="23" t="str">
        <f aca="false">IFERROR(VLOOKUP(A2947,минвлож!A:D,4,0),"-")</f>
        <v>-</v>
      </c>
      <c r="M2947" s="4" t="str">
        <f aca="false">LEFT(H2947,5)</f>
        <v/>
      </c>
      <c r="N2947" s="4" t="str">
        <f aca="false">IF(M2947="актив",A2947,"QWE")</f>
        <v>QWE</v>
      </c>
      <c r="O2947" s="4" t="str">
        <f aca="false">IF(M2947="акция",A2947,"QWE")</f>
        <v>QWE</v>
      </c>
      <c r="P2947" s="4" t="str">
        <f aca="false">IF(M2947="ликви",A2947,"QWE")</f>
        <v>QWE</v>
      </c>
      <c r="Q2947" s="4" t="str">
        <f aca="false">IF(M2947="предп",A2947,"QWE")</f>
        <v>QWE</v>
      </c>
      <c r="R2947" s="4" t="str">
        <f aca="false">IF(M2947="новин",A2947,"QWE")</f>
        <v>QWE</v>
      </c>
      <c r="S2947" s="4" t="str">
        <f aca="false">IF(M2947="новин",B2947,"QWE")</f>
        <v>QWE</v>
      </c>
      <c r="T2947" s="4" t="str">
        <f aca="false">IF(M2947="актив",B2947,"QWE")</f>
        <v>QWE</v>
      </c>
      <c r="U2947" s="4" t="str">
        <f aca="false">IF(M2947="акция",B2947,"QWE")</f>
        <v>QWE</v>
      </c>
      <c r="V2947" s="4" t="str">
        <f aca="false">IF(M2947="ликви",B2947,"QWE")</f>
        <v>QWE</v>
      </c>
      <c r="W2947" s="4" t="str">
        <f aca="false">IF(M2947="предп",B2947,"QWE")</f>
        <v>QWE</v>
      </c>
    </row>
    <row r="2948" customFormat="false" ht="15" hidden="true" customHeight="false" outlineLevel="0" collapsed="false">
      <c r="D2948" s="16" t="str">
        <f aca="false">IFERROR(VLOOKUP(A2948,Склад!$A$1:$B$2300,2,0),"0")</f>
        <v>0</v>
      </c>
      <c r="F2948" s="34"/>
      <c r="I2948" s="21" t="str">
        <f aca="false">IFERROR(VLOOKUP(A2948,Магазин!$A$1:$B$2300,2,0),"0")</f>
        <v>0</v>
      </c>
      <c r="J2948" s="21" t="str">
        <f aca="false">IFERROR(VLOOKUP(A2948,'продажи магазинов'!$A$1:$B$2000,2,0),"0")</f>
        <v>0</v>
      </c>
      <c r="K2948" s="22" t="str">
        <f aca="false">IFERROR(VLOOKUP(A2948,'тип хранение'!A:E,5,0),"-")</f>
        <v>-</v>
      </c>
      <c r="L2948" s="23" t="str">
        <f aca="false">IFERROR(VLOOKUP(A2948,минвлож!A:D,4,0),"-")</f>
        <v>-</v>
      </c>
      <c r="M2948" s="4" t="str">
        <f aca="false">LEFT(H2948,5)</f>
        <v/>
      </c>
      <c r="N2948" s="4" t="str">
        <f aca="false">IF(M2948="актив",A2948,"QWE")</f>
        <v>QWE</v>
      </c>
      <c r="O2948" s="4" t="str">
        <f aca="false">IF(M2948="акция",A2948,"QWE")</f>
        <v>QWE</v>
      </c>
      <c r="P2948" s="4" t="str">
        <f aca="false">IF(M2948="ликви",A2948,"QWE")</f>
        <v>QWE</v>
      </c>
      <c r="Q2948" s="4" t="str">
        <f aca="false">IF(M2948="предп",A2948,"QWE")</f>
        <v>QWE</v>
      </c>
      <c r="R2948" s="4" t="str">
        <f aca="false">IF(M2948="новин",A2948,"QWE")</f>
        <v>QWE</v>
      </c>
      <c r="S2948" s="4" t="str">
        <f aca="false">IF(M2948="новин",B2948,"QWE")</f>
        <v>QWE</v>
      </c>
      <c r="T2948" s="4" t="str">
        <f aca="false">IF(M2948="актив",B2948,"QWE")</f>
        <v>QWE</v>
      </c>
      <c r="U2948" s="4" t="str">
        <f aca="false">IF(M2948="акция",B2948,"QWE")</f>
        <v>QWE</v>
      </c>
      <c r="V2948" s="4" t="str">
        <f aca="false">IF(M2948="ликви",B2948,"QWE")</f>
        <v>QWE</v>
      </c>
      <c r="W2948" s="4" t="str">
        <f aca="false">IF(M2948="предп",B2948,"QWE")</f>
        <v>QWE</v>
      </c>
    </row>
    <row r="2949" customFormat="false" ht="15" hidden="true" customHeight="false" outlineLevel="0" collapsed="false">
      <c r="D2949" s="16" t="str">
        <f aca="false">IFERROR(VLOOKUP(A2949,Склад!$A$1:$B$2300,2,0),"0")</f>
        <v>0</v>
      </c>
      <c r="F2949" s="34"/>
      <c r="I2949" s="21" t="str">
        <f aca="false">IFERROR(VLOOKUP(A2949,Магазин!$A$1:$B$2300,2,0),"0")</f>
        <v>0</v>
      </c>
      <c r="J2949" s="21" t="str">
        <f aca="false">IFERROR(VLOOKUP(A2949,'продажи магазинов'!$A$1:$B$2000,2,0),"0")</f>
        <v>0</v>
      </c>
      <c r="K2949" s="22" t="str">
        <f aca="false">IFERROR(VLOOKUP(A2949,'тип хранение'!A:E,5,0),"-")</f>
        <v>-</v>
      </c>
      <c r="L2949" s="23" t="str">
        <f aca="false">IFERROR(VLOOKUP(A2949,минвлож!A:D,4,0),"-")</f>
        <v>-</v>
      </c>
      <c r="M2949" s="4" t="str">
        <f aca="false">LEFT(H2949,5)</f>
        <v/>
      </c>
      <c r="N2949" s="4" t="str">
        <f aca="false">IF(M2949="актив",A2949,"QWE")</f>
        <v>QWE</v>
      </c>
      <c r="O2949" s="4" t="str">
        <f aca="false">IF(M2949="акция",A2949,"QWE")</f>
        <v>QWE</v>
      </c>
      <c r="P2949" s="4" t="str">
        <f aca="false">IF(M2949="ликви",A2949,"QWE")</f>
        <v>QWE</v>
      </c>
      <c r="Q2949" s="4" t="str">
        <f aca="false">IF(M2949="предп",A2949,"QWE")</f>
        <v>QWE</v>
      </c>
      <c r="R2949" s="4" t="str">
        <f aca="false">IF(M2949="новин",A2949,"QWE")</f>
        <v>QWE</v>
      </c>
      <c r="S2949" s="4" t="str">
        <f aca="false">IF(M2949="новин",B2949,"QWE")</f>
        <v>QWE</v>
      </c>
      <c r="T2949" s="4" t="str">
        <f aca="false">IF(M2949="актив",B2949,"QWE")</f>
        <v>QWE</v>
      </c>
      <c r="U2949" s="4" t="str">
        <f aca="false">IF(M2949="акция",B2949,"QWE")</f>
        <v>QWE</v>
      </c>
      <c r="V2949" s="4" t="str">
        <f aca="false">IF(M2949="ликви",B2949,"QWE")</f>
        <v>QWE</v>
      </c>
      <c r="W2949" s="4" t="str">
        <f aca="false">IF(M2949="предп",B2949,"QWE")</f>
        <v>QWE</v>
      </c>
    </row>
    <row r="2950" customFormat="false" ht="15" hidden="true" customHeight="false" outlineLevel="0" collapsed="false">
      <c r="D2950" s="16" t="str">
        <f aca="false">IFERROR(VLOOKUP(A2950,Склад!$A$1:$B$2300,2,0),"0")</f>
        <v>0</v>
      </c>
      <c r="F2950" s="34"/>
      <c r="I2950" s="21" t="str">
        <f aca="false">IFERROR(VLOOKUP(A2950,Магазин!$A$1:$B$2300,2,0),"0")</f>
        <v>0</v>
      </c>
      <c r="J2950" s="21" t="str">
        <f aca="false">IFERROR(VLOOKUP(A2950,'продажи магазинов'!$A$1:$B$2000,2,0),"0")</f>
        <v>0</v>
      </c>
      <c r="K2950" s="22" t="str">
        <f aca="false">IFERROR(VLOOKUP(A2950,'тип хранение'!A:E,5,0),"-")</f>
        <v>-</v>
      </c>
      <c r="L2950" s="23" t="str">
        <f aca="false">IFERROR(VLOOKUP(A2950,минвлож!A:D,4,0),"-")</f>
        <v>-</v>
      </c>
      <c r="M2950" s="4" t="str">
        <f aca="false">LEFT(H2950,5)</f>
        <v/>
      </c>
      <c r="N2950" s="4" t="str">
        <f aca="false">IF(M2950="актив",A2950,"QWE")</f>
        <v>QWE</v>
      </c>
      <c r="O2950" s="4" t="str">
        <f aca="false">IF(M2950="акция",A2950,"QWE")</f>
        <v>QWE</v>
      </c>
      <c r="P2950" s="4" t="str">
        <f aca="false">IF(M2950="ликви",A2950,"QWE")</f>
        <v>QWE</v>
      </c>
      <c r="Q2950" s="4" t="str">
        <f aca="false">IF(M2950="предп",A2950,"QWE")</f>
        <v>QWE</v>
      </c>
      <c r="R2950" s="4" t="str">
        <f aca="false">IF(M2950="новин",A2950,"QWE")</f>
        <v>QWE</v>
      </c>
      <c r="S2950" s="4" t="str">
        <f aca="false">IF(M2950="новин",B2950,"QWE")</f>
        <v>QWE</v>
      </c>
      <c r="T2950" s="4" t="str">
        <f aca="false">IF(M2950="актив",B2950,"QWE")</f>
        <v>QWE</v>
      </c>
      <c r="U2950" s="4" t="str">
        <f aca="false">IF(M2950="акция",B2950,"QWE")</f>
        <v>QWE</v>
      </c>
      <c r="V2950" s="4" t="str">
        <f aca="false">IF(M2950="ликви",B2950,"QWE")</f>
        <v>QWE</v>
      </c>
      <c r="W2950" s="4" t="str">
        <f aca="false">IF(M2950="предп",B2950,"QWE")</f>
        <v>QWE</v>
      </c>
    </row>
    <row r="2951" customFormat="false" ht="15" hidden="true" customHeight="false" outlineLevel="0" collapsed="false">
      <c r="D2951" s="16" t="str">
        <f aca="false">IFERROR(VLOOKUP(A2951,Склад!$A$1:$B$2300,2,0),"0")</f>
        <v>0</v>
      </c>
      <c r="F2951" s="34"/>
      <c r="I2951" s="21" t="str">
        <f aca="false">IFERROR(VLOOKUP(A2951,Магазин!$A$1:$B$2300,2,0),"0")</f>
        <v>0</v>
      </c>
      <c r="J2951" s="21" t="str">
        <f aca="false">IFERROR(VLOOKUP(A2951,'продажи магазинов'!$A$1:$B$2000,2,0),"0")</f>
        <v>0</v>
      </c>
      <c r="K2951" s="22" t="str">
        <f aca="false">IFERROR(VLOOKUP(A2951,'тип хранение'!A:E,5,0),"-")</f>
        <v>-</v>
      </c>
      <c r="L2951" s="23" t="str">
        <f aca="false">IFERROR(VLOOKUP(A2951,минвлож!A:D,4,0),"-")</f>
        <v>-</v>
      </c>
      <c r="M2951" s="4" t="str">
        <f aca="false">LEFT(H2951,5)</f>
        <v/>
      </c>
      <c r="N2951" s="4" t="str">
        <f aca="false">IF(M2951="актив",A2951,"QWE")</f>
        <v>QWE</v>
      </c>
      <c r="O2951" s="4" t="str">
        <f aca="false">IF(M2951="акция",A2951,"QWE")</f>
        <v>QWE</v>
      </c>
      <c r="P2951" s="4" t="str">
        <f aca="false">IF(M2951="ликви",A2951,"QWE")</f>
        <v>QWE</v>
      </c>
      <c r="Q2951" s="4" t="str">
        <f aca="false">IF(M2951="предп",A2951,"QWE")</f>
        <v>QWE</v>
      </c>
      <c r="R2951" s="4" t="str">
        <f aca="false">IF(M2951="новин",A2951,"QWE")</f>
        <v>QWE</v>
      </c>
      <c r="S2951" s="4" t="str">
        <f aca="false">IF(M2951="новин",B2951,"QWE")</f>
        <v>QWE</v>
      </c>
      <c r="T2951" s="4" t="str">
        <f aca="false">IF(M2951="актив",B2951,"QWE")</f>
        <v>QWE</v>
      </c>
      <c r="U2951" s="4" t="str">
        <f aca="false">IF(M2951="акция",B2951,"QWE")</f>
        <v>QWE</v>
      </c>
      <c r="V2951" s="4" t="str">
        <f aca="false">IF(M2951="ликви",B2951,"QWE")</f>
        <v>QWE</v>
      </c>
      <c r="W2951" s="4" t="str">
        <f aca="false">IF(M2951="предп",B2951,"QWE")</f>
        <v>QWE</v>
      </c>
    </row>
    <row r="2952" customFormat="false" ht="15" hidden="true" customHeight="false" outlineLevel="0" collapsed="false">
      <c r="D2952" s="16" t="str">
        <f aca="false">IFERROR(VLOOKUP(A2952,Склад!$A$1:$B$2300,2,0),"0")</f>
        <v>0</v>
      </c>
      <c r="F2952" s="34"/>
      <c r="I2952" s="21" t="str">
        <f aca="false">IFERROR(VLOOKUP(A2952,Магазин!$A$1:$B$2300,2,0),"0")</f>
        <v>0</v>
      </c>
      <c r="J2952" s="21" t="str">
        <f aca="false">IFERROR(VLOOKUP(A2952,'продажи магазинов'!$A$1:$B$2000,2,0),"0")</f>
        <v>0</v>
      </c>
      <c r="K2952" s="22" t="str">
        <f aca="false">IFERROR(VLOOKUP(A2952,'тип хранение'!A:E,5,0),"-")</f>
        <v>-</v>
      </c>
      <c r="L2952" s="23" t="str">
        <f aca="false">IFERROR(VLOOKUP(A2952,минвлож!A:D,4,0),"-")</f>
        <v>-</v>
      </c>
      <c r="M2952" s="4" t="str">
        <f aca="false">LEFT(H2952,5)</f>
        <v/>
      </c>
      <c r="N2952" s="4" t="str">
        <f aca="false">IF(M2952="актив",A2952,"QWE")</f>
        <v>QWE</v>
      </c>
      <c r="O2952" s="4" t="str">
        <f aca="false">IF(M2952="акция",A2952,"QWE")</f>
        <v>QWE</v>
      </c>
      <c r="P2952" s="4" t="str">
        <f aca="false">IF(M2952="ликви",A2952,"QWE")</f>
        <v>QWE</v>
      </c>
      <c r="Q2952" s="4" t="str">
        <f aca="false">IF(M2952="предп",A2952,"QWE")</f>
        <v>QWE</v>
      </c>
      <c r="R2952" s="4" t="str">
        <f aca="false">IF(M2952="новин",A2952,"QWE")</f>
        <v>QWE</v>
      </c>
      <c r="S2952" s="4" t="str">
        <f aca="false">IF(M2952="новин",B2952,"QWE")</f>
        <v>QWE</v>
      </c>
      <c r="T2952" s="4" t="str">
        <f aca="false">IF(M2952="актив",B2952,"QWE")</f>
        <v>QWE</v>
      </c>
      <c r="U2952" s="4" t="str">
        <f aca="false">IF(M2952="акция",B2952,"QWE")</f>
        <v>QWE</v>
      </c>
      <c r="V2952" s="4" t="str">
        <f aca="false">IF(M2952="ликви",B2952,"QWE")</f>
        <v>QWE</v>
      </c>
      <c r="W2952" s="4" t="str">
        <f aca="false">IF(M2952="предп",B2952,"QWE")</f>
        <v>QWE</v>
      </c>
    </row>
    <row r="2953" customFormat="false" ht="15" hidden="true" customHeight="false" outlineLevel="0" collapsed="false">
      <c r="D2953" s="16" t="str">
        <f aca="false">IFERROR(VLOOKUP(A2953,Склад!$A$1:$B$2300,2,0),"0")</f>
        <v>0</v>
      </c>
      <c r="F2953" s="34"/>
      <c r="I2953" s="21" t="str">
        <f aca="false">IFERROR(VLOOKUP(A2953,Магазин!$A$1:$B$2300,2,0),"0")</f>
        <v>0</v>
      </c>
      <c r="J2953" s="21" t="str">
        <f aca="false">IFERROR(VLOOKUP(A2953,'продажи магазинов'!$A$1:$B$2000,2,0),"0")</f>
        <v>0</v>
      </c>
      <c r="K2953" s="22" t="str">
        <f aca="false">IFERROR(VLOOKUP(A2953,'тип хранение'!A:E,5,0),"-")</f>
        <v>-</v>
      </c>
      <c r="L2953" s="23" t="str">
        <f aca="false">IFERROR(VLOOKUP(A2953,минвлож!A:D,4,0),"-")</f>
        <v>-</v>
      </c>
      <c r="M2953" s="4" t="str">
        <f aca="false">LEFT(H2953,5)</f>
        <v/>
      </c>
      <c r="N2953" s="4" t="str">
        <f aca="false">IF(M2953="актив",A2953,"QWE")</f>
        <v>QWE</v>
      </c>
      <c r="O2953" s="4" t="str">
        <f aca="false">IF(M2953="акция",A2953,"QWE")</f>
        <v>QWE</v>
      </c>
      <c r="P2953" s="4" t="str">
        <f aca="false">IF(M2953="ликви",A2953,"QWE")</f>
        <v>QWE</v>
      </c>
      <c r="Q2953" s="4" t="str">
        <f aca="false">IF(M2953="предп",A2953,"QWE")</f>
        <v>QWE</v>
      </c>
      <c r="R2953" s="4" t="str">
        <f aca="false">IF(M2953="новин",A2953,"QWE")</f>
        <v>QWE</v>
      </c>
      <c r="S2953" s="4" t="str">
        <f aca="false">IF(M2953="новин",B2953,"QWE")</f>
        <v>QWE</v>
      </c>
      <c r="T2953" s="4" t="str">
        <f aca="false">IF(M2953="актив",B2953,"QWE")</f>
        <v>QWE</v>
      </c>
      <c r="U2953" s="4" t="str">
        <f aca="false">IF(M2953="акция",B2953,"QWE")</f>
        <v>QWE</v>
      </c>
      <c r="V2953" s="4" t="str">
        <f aca="false">IF(M2953="ликви",B2953,"QWE")</f>
        <v>QWE</v>
      </c>
      <c r="W2953" s="4" t="str">
        <f aca="false">IF(M2953="предп",B2953,"QWE")</f>
        <v>QWE</v>
      </c>
    </row>
    <row r="2954" customFormat="false" ht="15" hidden="true" customHeight="false" outlineLevel="0" collapsed="false">
      <c r="D2954" s="16" t="str">
        <f aca="false">IFERROR(VLOOKUP(A2954,Склад!$A$1:$B$2300,2,0),"0")</f>
        <v>0</v>
      </c>
      <c r="F2954" s="34"/>
      <c r="I2954" s="21" t="str">
        <f aca="false">IFERROR(VLOOKUP(A2954,Магазин!$A$1:$B$2300,2,0),"0")</f>
        <v>0</v>
      </c>
      <c r="J2954" s="21" t="str">
        <f aca="false">IFERROR(VLOOKUP(A2954,'продажи магазинов'!$A$1:$B$2000,2,0),"0")</f>
        <v>0</v>
      </c>
      <c r="K2954" s="22" t="str">
        <f aca="false">IFERROR(VLOOKUP(A2954,'тип хранение'!A:E,5,0),"-")</f>
        <v>-</v>
      </c>
      <c r="L2954" s="23" t="str">
        <f aca="false">IFERROR(VLOOKUP(A2954,минвлож!A:D,4,0),"-")</f>
        <v>-</v>
      </c>
      <c r="M2954" s="4" t="str">
        <f aca="false">LEFT(H2954,5)</f>
        <v/>
      </c>
      <c r="N2954" s="4" t="str">
        <f aca="false">IF(M2954="актив",A2954,"QWE")</f>
        <v>QWE</v>
      </c>
      <c r="O2954" s="4" t="str">
        <f aca="false">IF(M2954="акция",A2954,"QWE")</f>
        <v>QWE</v>
      </c>
      <c r="P2954" s="4" t="str">
        <f aca="false">IF(M2954="ликви",A2954,"QWE")</f>
        <v>QWE</v>
      </c>
      <c r="Q2954" s="4" t="str">
        <f aca="false">IF(M2954="предп",A2954,"QWE")</f>
        <v>QWE</v>
      </c>
      <c r="R2954" s="4" t="str">
        <f aca="false">IF(M2954="новин",A2954,"QWE")</f>
        <v>QWE</v>
      </c>
      <c r="S2954" s="4" t="str">
        <f aca="false">IF(M2954="новин",B2954,"QWE")</f>
        <v>QWE</v>
      </c>
      <c r="T2954" s="4" t="str">
        <f aca="false">IF(M2954="актив",B2954,"QWE")</f>
        <v>QWE</v>
      </c>
      <c r="U2954" s="4" t="str">
        <f aca="false">IF(M2954="акция",B2954,"QWE")</f>
        <v>QWE</v>
      </c>
      <c r="V2954" s="4" t="str">
        <f aca="false">IF(M2954="ликви",B2954,"QWE")</f>
        <v>QWE</v>
      </c>
      <c r="W2954" s="4" t="str">
        <f aca="false">IF(M2954="предп",B2954,"QWE")</f>
        <v>QWE</v>
      </c>
    </row>
    <row r="2955" customFormat="false" ht="15" hidden="true" customHeight="false" outlineLevel="0" collapsed="false">
      <c r="D2955" s="16" t="str">
        <f aca="false">IFERROR(VLOOKUP(A2955,Склад!$A$1:$B$2300,2,0),"0")</f>
        <v>0</v>
      </c>
      <c r="F2955" s="34"/>
      <c r="I2955" s="21" t="str">
        <f aca="false">IFERROR(VLOOKUP(A2955,Магазин!$A$1:$B$2300,2,0),"0")</f>
        <v>0</v>
      </c>
      <c r="J2955" s="21" t="str">
        <f aca="false">IFERROR(VLOOKUP(A2955,'продажи магазинов'!$A$1:$B$2000,2,0),"0")</f>
        <v>0</v>
      </c>
      <c r="K2955" s="22" t="str">
        <f aca="false">IFERROR(VLOOKUP(A2955,'тип хранение'!A:E,5,0),"-")</f>
        <v>-</v>
      </c>
      <c r="L2955" s="23" t="str">
        <f aca="false">IFERROR(VLOOKUP(A2955,минвлож!A:D,4,0),"-")</f>
        <v>-</v>
      </c>
      <c r="M2955" s="4" t="str">
        <f aca="false">LEFT(H2955,5)</f>
        <v/>
      </c>
      <c r="N2955" s="4" t="str">
        <f aca="false">IF(M2955="актив",A2955,"QWE")</f>
        <v>QWE</v>
      </c>
      <c r="O2955" s="4" t="str">
        <f aca="false">IF(M2955="акция",A2955,"QWE")</f>
        <v>QWE</v>
      </c>
      <c r="P2955" s="4" t="str">
        <f aca="false">IF(M2955="ликви",A2955,"QWE")</f>
        <v>QWE</v>
      </c>
      <c r="Q2955" s="4" t="str">
        <f aca="false">IF(M2955="предп",A2955,"QWE")</f>
        <v>QWE</v>
      </c>
      <c r="R2955" s="4" t="str">
        <f aca="false">IF(M2955="новин",A2955,"QWE")</f>
        <v>QWE</v>
      </c>
      <c r="S2955" s="4" t="str">
        <f aca="false">IF(M2955="новин",B2955,"QWE")</f>
        <v>QWE</v>
      </c>
      <c r="T2955" s="4" t="str">
        <f aca="false">IF(M2955="актив",B2955,"QWE")</f>
        <v>QWE</v>
      </c>
      <c r="U2955" s="4" t="str">
        <f aca="false">IF(M2955="акция",B2955,"QWE")</f>
        <v>QWE</v>
      </c>
      <c r="V2955" s="4" t="str">
        <f aca="false">IF(M2955="ликви",B2955,"QWE")</f>
        <v>QWE</v>
      </c>
      <c r="W2955" s="4" t="str">
        <f aca="false">IF(M2955="предп",B2955,"QWE")</f>
        <v>QWE</v>
      </c>
    </row>
    <row r="2956" customFormat="false" ht="15" hidden="true" customHeight="false" outlineLevel="0" collapsed="false">
      <c r="D2956" s="16" t="str">
        <f aca="false">IFERROR(VLOOKUP(A2956,Склад!$A$1:$B$2300,2,0),"0")</f>
        <v>0</v>
      </c>
      <c r="F2956" s="34"/>
      <c r="I2956" s="21" t="str">
        <f aca="false">IFERROR(VLOOKUP(A2956,Магазин!$A$1:$B$2300,2,0),"0")</f>
        <v>0</v>
      </c>
      <c r="J2956" s="21" t="str">
        <f aca="false">IFERROR(VLOOKUP(A2956,'продажи магазинов'!$A$1:$B$2000,2,0),"0")</f>
        <v>0</v>
      </c>
      <c r="K2956" s="22" t="str">
        <f aca="false">IFERROR(VLOOKUP(A2956,'тип хранение'!A:E,5,0),"-")</f>
        <v>-</v>
      </c>
      <c r="L2956" s="23" t="str">
        <f aca="false">IFERROR(VLOOKUP(A2956,минвлож!A:D,4,0),"-")</f>
        <v>-</v>
      </c>
      <c r="M2956" s="4" t="str">
        <f aca="false">LEFT(H2956,5)</f>
        <v/>
      </c>
      <c r="N2956" s="4" t="str">
        <f aca="false">IF(M2956="актив",A2956,"QWE")</f>
        <v>QWE</v>
      </c>
      <c r="O2956" s="4" t="str">
        <f aca="false">IF(M2956="акция",A2956,"QWE")</f>
        <v>QWE</v>
      </c>
      <c r="P2956" s="4" t="str">
        <f aca="false">IF(M2956="ликви",A2956,"QWE")</f>
        <v>QWE</v>
      </c>
      <c r="Q2956" s="4" t="str">
        <f aca="false">IF(M2956="предп",A2956,"QWE")</f>
        <v>QWE</v>
      </c>
      <c r="R2956" s="4" t="str">
        <f aca="false">IF(M2956="новин",A2956,"QWE")</f>
        <v>QWE</v>
      </c>
      <c r="S2956" s="4" t="str">
        <f aca="false">IF(M2956="новин",B2956,"QWE")</f>
        <v>QWE</v>
      </c>
      <c r="T2956" s="4" t="str">
        <f aca="false">IF(M2956="актив",B2956,"QWE")</f>
        <v>QWE</v>
      </c>
      <c r="U2956" s="4" t="str">
        <f aca="false">IF(M2956="акция",B2956,"QWE")</f>
        <v>QWE</v>
      </c>
      <c r="V2956" s="4" t="str">
        <f aca="false">IF(M2956="ликви",B2956,"QWE")</f>
        <v>QWE</v>
      </c>
      <c r="W2956" s="4" t="str">
        <f aca="false">IF(M2956="предп",B2956,"QWE")</f>
        <v>QWE</v>
      </c>
    </row>
    <row r="2957" customFormat="false" ht="15" hidden="true" customHeight="false" outlineLevel="0" collapsed="false">
      <c r="D2957" s="16" t="str">
        <f aca="false">IFERROR(VLOOKUP(A2957,Склад!$A$1:$B$2300,2,0),"0")</f>
        <v>0</v>
      </c>
      <c r="F2957" s="34"/>
      <c r="I2957" s="21" t="str">
        <f aca="false">IFERROR(VLOOKUP(A2957,Магазин!$A$1:$B$2300,2,0),"0")</f>
        <v>0</v>
      </c>
      <c r="J2957" s="21" t="str">
        <f aca="false">IFERROR(VLOOKUP(A2957,'продажи магазинов'!$A$1:$B$2000,2,0),"0")</f>
        <v>0</v>
      </c>
      <c r="K2957" s="22" t="str">
        <f aca="false">IFERROR(VLOOKUP(A2957,'тип хранение'!A:E,5,0),"-")</f>
        <v>-</v>
      </c>
      <c r="L2957" s="23" t="str">
        <f aca="false">IFERROR(VLOOKUP(A2957,минвлож!A:D,4,0),"-")</f>
        <v>-</v>
      </c>
      <c r="M2957" s="4" t="str">
        <f aca="false">LEFT(H2957,5)</f>
        <v/>
      </c>
      <c r="N2957" s="4" t="str">
        <f aca="false">IF(M2957="актив",A2957,"QWE")</f>
        <v>QWE</v>
      </c>
      <c r="O2957" s="4" t="str">
        <f aca="false">IF(M2957="акция",A2957,"QWE")</f>
        <v>QWE</v>
      </c>
      <c r="P2957" s="4" t="str">
        <f aca="false">IF(M2957="ликви",A2957,"QWE")</f>
        <v>QWE</v>
      </c>
      <c r="Q2957" s="4" t="str">
        <f aca="false">IF(M2957="предп",A2957,"QWE")</f>
        <v>QWE</v>
      </c>
      <c r="R2957" s="4" t="str">
        <f aca="false">IF(M2957="новин",A2957,"QWE")</f>
        <v>QWE</v>
      </c>
      <c r="S2957" s="4" t="str">
        <f aca="false">IF(M2957="новин",B2957,"QWE")</f>
        <v>QWE</v>
      </c>
      <c r="T2957" s="4" t="str">
        <f aca="false">IF(M2957="актив",B2957,"QWE")</f>
        <v>QWE</v>
      </c>
      <c r="U2957" s="4" t="str">
        <f aca="false">IF(M2957="акция",B2957,"QWE")</f>
        <v>QWE</v>
      </c>
      <c r="V2957" s="4" t="str">
        <f aca="false">IF(M2957="ликви",B2957,"QWE")</f>
        <v>QWE</v>
      </c>
      <c r="W2957" s="4" t="str">
        <f aca="false">IF(M2957="предп",B2957,"QWE")</f>
        <v>QWE</v>
      </c>
    </row>
    <row r="2958" customFormat="false" ht="15" hidden="true" customHeight="false" outlineLevel="0" collapsed="false">
      <c r="D2958" s="16" t="str">
        <f aca="false">IFERROR(VLOOKUP(A2958,Склад!$A$1:$B$2300,2,0),"0")</f>
        <v>0</v>
      </c>
      <c r="F2958" s="34"/>
      <c r="I2958" s="21" t="str">
        <f aca="false">IFERROR(VLOOKUP(A2958,Магазин!$A$1:$B$2300,2,0),"0")</f>
        <v>0</v>
      </c>
      <c r="J2958" s="21" t="str">
        <f aca="false">IFERROR(VLOOKUP(A2958,'продажи магазинов'!$A$1:$B$2000,2,0),"0")</f>
        <v>0</v>
      </c>
      <c r="K2958" s="22" t="str">
        <f aca="false">IFERROR(VLOOKUP(A2958,'тип хранение'!A:E,5,0),"-")</f>
        <v>-</v>
      </c>
      <c r="L2958" s="23" t="str">
        <f aca="false">IFERROR(VLOOKUP(A2958,минвлож!A:D,4,0),"-")</f>
        <v>-</v>
      </c>
      <c r="M2958" s="4" t="str">
        <f aca="false">LEFT(H2958,5)</f>
        <v/>
      </c>
      <c r="N2958" s="4" t="str">
        <f aca="false">IF(M2958="актив",A2958,"QWE")</f>
        <v>QWE</v>
      </c>
      <c r="O2958" s="4" t="str">
        <f aca="false">IF(M2958="акция",A2958,"QWE")</f>
        <v>QWE</v>
      </c>
      <c r="P2958" s="4" t="str">
        <f aca="false">IF(M2958="ликви",A2958,"QWE")</f>
        <v>QWE</v>
      </c>
      <c r="Q2958" s="4" t="str">
        <f aca="false">IF(M2958="предп",A2958,"QWE")</f>
        <v>QWE</v>
      </c>
      <c r="R2958" s="4" t="str">
        <f aca="false">IF(M2958="новин",A2958,"QWE")</f>
        <v>QWE</v>
      </c>
      <c r="S2958" s="4" t="str">
        <f aca="false">IF(M2958="новин",B2958,"QWE")</f>
        <v>QWE</v>
      </c>
      <c r="T2958" s="4" t="str">
        <f aca="false">IF(M2958="актив",B2958,"QWE")</f>
        <v>QWE</v>
      </c>
      <c r="U2958" s="4" t="str">
        <f aca="false">IF(M2958="акция",B2958,"QWE")</f>
        <v>QWE</v>
      </c>
      <c r="V2958" s="4" t="str">
        <f aca="false">IF(M2958="ликви",B2958,"QWE")</f>
        <v>QWE</v>
      </c>
      <c r="W2958" s="4" t="str">
        <f aca="false">IF(M2958="предп",B2958,"QWE")</f>
        <v>QWE</v>
      </c>
    </row>
    <row r="2959" customFormat="false" ht="15" hidden="true" customHeight="false" outlineLevel="0" collapsed="false">
      <c r="D2959" s="16" t="str">
        <f aca="false">IFERROR(VLOOKUP(A2959,Склад!$A$1:$B$2300,2,0),"0")</f>
        <v>0</v>
      </c>
      <c r="F2959" s="34"/>
      <c r="I2959" s="21" t="str">
        <f aca="false">IFERROR(VLOOKUP(A2959,Магазин!$A$1:$B$2300,2,0),"0")</f>
        <v>0</v>
      </c>
      <c r="J2959" s="21" t="str">
        <f aca="false">IFERROR(VLOOKUP(A2959,'продажи магазинов'!$A$1:$B$2000,2,0),"0")</f>
        <v>0</v>
      </c>
      <c r="K2959" s="22" t="str">
        <f aca="false">IFERROR(VLOOKUP(A2959,'тип хранение'!A:E,5,0),"-")</f>
        <v>-</v>
      </c>
      <c r="L2959" s="23" t="str">
        <f aca="false">IFERROR(VLOOKUP(A2959,минвлож!A:D,4,0),"-")</f>
        <v>-</v>
      </c>
      <c r="M2959" s="4" t="str">
        <f aca="false">LEFT(H2959,5)</f>
        <v/>
      </c>
      <c r="N2959" s="4" t="str">
        <f aca="false">IF(M2959="актив",A2959,"QWE")</f>
        <v>QWE</v>
      </c>
      <c r="O2959" s="4" t="str">
        <f aca="false">IF(M2959="акция",A2959,"QWE")</f>
        <v>QWE</v>
      </c>
      <c r="P2959" s="4" t="str">
        <f aca="false">IF(M2959="ликви",A2959,"QWE")</f>
        <v>QWE</v>
      </c>
      <c r="Q2959" s="4" t="str">
        <f aca="false">IF(M2959="предп",A2959,"QWE")</f>
        <v>QWE</v>
      </c>
      <c r="R2959" s="4" t="str">
        <f aca="false">IF(M2959="новин",A2959,"QWE")</f>
        <v>QWE</v>
      </c>
      <c r="S2959" s="4" t="str">
        <f aca="false">IF(M2959="новин",B2959,"QWE")</f>
        <v>QWE</v>
      </c>
      <c r="T2959" s="4" t="str">
        <f aca="false">IF(M2959="актив",B2959,"QWE")</f>
        <v>QWE</v>
      </c>
      <c r="U2959" s="4" t="str">
        <f aca="false">IF(M2959="акция",B2959,"QWE")</f>
        <v>QWE</v>
      </c>
      <c r="V2959" s="4" t="str">
        <f aca="false">IF(M2959="ликви",B2959,"QWE")</f>
        <v>QWE</v>
      </c>
      <c r="W2959" s="4" t="str">
        <f aca="false">IF(M2959="предп",B2959,"QWE")</f>
        <v>QWE</v>
      </c>
    </row>
    <row r="2960" customFormat="false" ht="15" hidden="true" customHeight="false" outlineLevel="0" collapsed="false">
      <c r="D2960" s="16" t="str">
        <f aca="false">IFERROR(VLOOKUP(A2960,Склад!$A$1:$B$2300,2,0),"0")</f>
        <v>0</v>
      </c>
      <c r="F2960" s="34"/>
      <c r="I2960" s="21" t="str">
        <f aca="false">IFERROR(VLOOKUP(A2960,Магазин!$A$1:$B$2300,2,0),"0")</f>
        <v>0</v>
      </c>
      <c r="J2960" s="21" t="str">
        <f aca="false">IFERROR(VLOOKUP(A2960,'продажи магазинов'!$A$1:$B$2000,2,0),"0")</f>
        <v>0</v>
      </c>
      <c r="K2960" s="22" t="str">
        <f aca="false">IFERROR(VLOOKUP(A2960,'тип хранение'!A:E,5,0),"-")</f>
        <v>-</v>
      </c>
      <c r="L2960" s="23" t="str">
        <f aca="false">IFERROR(VLOOKUP(A2960,минвлож!A:D,4,0),"-")</f>
        <v>-</v>
      </c>
      <c r="M2960" s="4" t="str">
        <f aca="false">LEFT(H2960,5)</f>
        <v/>
      </c>
      <c r="N2960" s="4" t="str">
        <f aca="false">IF(M2960="актив",A2960,"QWE")</f>
        <v>QWE</v>
      </c>
      <c r="O2960" s="4" t="str">
        <f aca="false">IF(M2960="акция",A2960,"QWE")</f>
        <v>QWE</v>
      </c>
      <c r="P2960" s="4" t="str">
        <f aca="false">IF(M2960="ликви",A2960,"QWE")</f>
        <v>QWE</v>
      </c>
      <c r="Q2960" s="4" t="str">
        <f aca="false">IF(M2960="предп",A2960,"QWE")</f>
        <v>QWE</v>
      </c>
      <c r="R2960" s="4" t="str">
        <f aca="false">IF(M2960="новин",A2960,"QWE")</f>
        <v>QWE</v>
      </c>
      <c r="S2960" s="4" t="str">
        <f aca="false">IF(M2960="новин",B2960,"QWE")</f>
        <v>QWE</v>
      </c>
      <c r="T2960" s="4" t="str">
        <f aca="false">IF(M2960="актив",B2960,"QWE")</f>
        <v>QWE</v>
      </c>
      <c r="U2960" s="4" t="str">
        <f aca="false">IF(M2960="акция",B2960,"QWE")</f>
        <v>QWE</v>
      </c>
      <c r="V2960" s="4" t="str">
        <f aca="false">IF(M2960="ликви",B2960,"QWE")</f>
        <v>QWE</v>
      </c>
      <c r="W2960" s="4" t="str">
        <f aca="false">IF(M2960="предп",B2960,"QWE")</f>
        <v>QWE</v>
      </c>
    </row>
    <row r="2961" customFormat="false" ht="15" hidden="true" customHeight="false" outlineLevel="0" collapsed="false">
      <c r="D2961" s="16" t="str">
        <f aca="false">IFERROR(VLOOKUP(A2961,Склад!$A$1:$B$2300,2,0),"0")</f>
        <v>0</v>
      </c>
      <c r="F2961" s="34"/>
      <c r="I2961" s="21" t="str">
        <f aca="false">IFERROR(VLOOKUP(A2961,Магазин!$A$1:$B$2300,2,0),"0")</f>
        <v>0</v>
      </c>
      <c r="J2961" s="21" t="str">
        <f aca="false">IFERROR(VLOOKUP(A2961,'продажи магазинов'!$A$1:$B$2000,2,0),"0")</f>
        <v>0</v>
      </c>
      <c r="K2961" s="22" t="str">
        <f aca="false">IFERROR(VLOOKUP(A2961,'тип хранение'!A:E,5,0),"-")</f>
        <v>-</v>
      </c>
      <c r="L2961" s="23" t="str">
        <f aca="false">IFERROR(VLOOKUP(A2961,минвлож!A:D,4,0),"-")</f>
        <v>-</v>
      </c>
      <c r="M2961" s="4" t="str">
        <f aca="false">LEFT(H2961,5)</f>
        <v/>
      </c>
      <c r="N2961" s="4" t="str">
        <f aca="false">IF(M2961="актив",A2961,"QWE")</f>
        <v>QWE</v>
      </c>
      <c r="O2961" s="4" t="str">
        <f aca="false">IF(M2961="акция",A2961,"QWE")</f>
        <v>QWE</v>
      </c>
      <c r="P2961" s="4" t="str">
        <f aca="false">IF(M2961="ликви",A2961,"QWE")</f>
        <v>QWE</v>
      </c>
      <c r="Q2961" s="4" t="str">
        <f aca="false">IF(M2961="предп",A2961,"QWE")</f>
        <v>QWE</v>
      </c>
      <c r="R2961" s="4" t="str">
        <f aca="false">IF(M2961="новин",A2961,"QWE")</f>
        <v>QWE</v>
      </c>
      <c r="S2961" s="4" t="str">
        <f aca="false">IF(M2961="новин",B2961,"QWE")</f>
        <v>QWE</v>
      </c>
      <c r="T2961" s="4" t="str">
        <f aca="false">IF(M2961="актив",B2961,"QWE")</f>
        <v>QWE</v>
      </c>
      <c r="U2961" s="4" t="str">
        <f aca="false">IF(M2961="акция",B2961,"QWE")</f>
        <v>QWE</v>
      </c>
      <c r="V2961" s="4" t="str">
        <f aca="false">IF(M2961="ликви",B2961,"QWE")</f>
        <v>QWE</v>
      </c>
      <c r="W2961" s="4" t="str">
        <f aca="false">IF(M2961="предп",B2961,"QWE")</f>
        <v>QWE</v>
      </c>
    </row>
    <row r="2962" customFormat="false" ht="15" hidden="true" customHeight="false" outlineLevel="0" collapsed="false">
      <c r="D2962" s="16" t="str">
        <f aca="false">IFERROR(VLOOKUP(A2962,Склад!$A$1:$B$2300,2,0),"0")</f>
        <v>0</v>
      </c>
      <c r="F2962" s="34"/>
      <c r="I2962" s="21" t="str">
        <f aca="false">IFERROR(VLOOKUP(A2962,Магазин!$A$1:$B$2300,2,0),"0")</f>
        <v>0</v>
      </c>
      <c r="J2962" s="21" t="str">
        <f aca="false">IFERROR(VLOOKUP(A2962,'продажи магазинов'!$A$1:$B$2000,2,0),"0")</f>
        <v>0</v>
      </c>
      <c r="K2962" s="22" t="str">
        <f aca="false">IFERROR(VLOOKUP(A2962,'тип хранение'!A:E,5,0),"-")</f>
        <v>-</v>
      </c>
      <c r="L2962" s="23" t="str">
        <f aca="false">IFERROR(VLOOKUP(A2962,минвлож!A:D,4,0),"-")</f>
        <v>-</v>
      </c>
      <c r="M2962" s="4" t="str">
        <f aca="false">LEFT(H2962,5)</f>
        <v/>
      </c>
      <c r="N2962" s="4" t="str">
        <f aca="false">IF(M2962="актив",A2962,"QWE")</f>
        <v>QWE</v>
      </c>
      <c r="O2962" s="4" t="str">
        <f aca="false">IF(M2962="акция",A2962,"QWE")</f>
        <v>QWE</v>
      </c>
      <c r="P2962" s="4" t="str">
        <f aca="false">IF(M2962="ликви",A2962,"QWE")</f>
        <v>QWE</v>
      </c>
      <c r="Q2962" s="4" t="str">
        <f aca="false">IF(M2962="предп",A2962,"QWE")</f>
        <v>QWE</v>
      </c>
      <c r="R2962" s="4" t="str">
        <f aca="false">IF(M2962="новин",A2962,"QWE")</f>
        <v>QWE</v>
      </c>
      <c r="S2962" s="4" t="str">
        <f aca="false">IF(M2962="новин",B2962,"QWE")</f>
        <v>QWE</v>
      </c>
      <c r="T2962" s="4" t="str">
        <f aca="false">IF(M2962="актив",B2962,"QWE")</f>
        <v>QWE</v>
      </c>
      <c r="U2962" s="4" t="str">
        <f aca="false">IF(M2962="акция",B2962,"QWE")</f>
        <v>QWE</v>
      </c>
      <c r="V2962" s="4" t="str">
        <f aca="false">IF(M2962="ликви",B2962,"QWE")</f>
        <v>QWE</v>
      </c>
      <c r="W2962" s="4" t="str">
        <f aca="false">IF(M2962="предп",B2962,"QWE")</f>
        <v>QWE</v>
      </c>
    </row>
    <row r="2963" customFormat="false" ht="15" hidden="true" customHeight="false" outlineLevel="0" collapsed="false">
      <c r="D2963" s="16" t="str">
        <f aca="false">IFERROR(VLOOKUP(A2963,Склад!$A$1:$B$2300,2,0),"0")</f>
        <v>0</v>
      </c>
      <c r="F2963" s="34"/>
      <c r="I2963" s="21" t="str">
        <f aca="false">IFERROR(VLOOKUP(A2963,Магазин!$A$1:$B$2300,2,0),"0")</f>
        <v>0</v>
      </c>
      <c r="J2963" s="21" t="str">
        <f aca="false">IFERROR(VLOOKUP(A2963,'продажи магазинов'!$A$1:$B$2000,2,0),"0")</f>
        <v>0</v>
      </c>
      <c r="K2963" s="22" t="str">
        <f aca="false">IFERROR(VLOOKUP(A2963,'тип хранение'!A:E,5,0),"-")</f>
        <v>-</v>
      </c>
      <c r="L2963" s="23" t="str">
        <f aca="false">IFERROR(VLOOKUP(A2963,минвлож!A:D,4,0),"-")</f>
        <v>-</v>
      </c>
      <c r="M2963" s="4" t="str">
        <f aca="false">LEFT(H2963,5)</f>
        <v/>
      </c>
      <c r="N2963" s="4" t="str">
        <f aca="false">IF(M2963="актив",A2963,"QWE")</f>
        <v>QWE</v>
      </c>
      <c r="O2963" s="4" t="str">
        <f aca="false">IF(M2963="акция",A2963,"QWE")</f>
        <v>QWE</v>
      </c>
      <c r="P2963" s="4" t="str">
        <f aca="false">IF(M2963="ликви",A2963,"QWE")</f>
        <v>QWE</v>
      </c>
      <c r="Q2963" s="4" t="str">
        <f aca="false">IF(M2963="предп",A2963,"QWE")</f>
        <v>QWE</v>
      </c>
      <c r="R2963" s="4" t="str">
        <f aca="false">IF(M2963="новин",A2963,"QWE")</f>
        <v>QWE</v>
      </c>
      <c r="S2963" s="4" t="str">
        <f aca="false">IF(M2963="новин",B2963,"QWE")</f>
        <v>QWE</v>
      </c>
      <c r="T2963" s="4" t="str">
        <f aca="false">IF(M2963="актив",B2963,"QWE")</f>
        <v>QWE</v>
      </c>
      <c r="U2963" s="4" t="str">
        <f aca="false">IF(M2963="акция",B2963,"QWE")</f>
        <v>QWE</v>
      </c>
      <c r="V2963" s="4" t="str">
        <f aca="false">IF(M2963="ликви",B2963,"QWE")</f>
        <v>QWE</v>
      </c>
      <c r="W2963" s="4" t="str">
        <f aca="false">IF(M2963="предп",B2963,"QWE")</f>
        <v>QWE</v>
      </c>
    </row>
    <row r="2964" customFormat="false" ht="15" hidden="true" customHeight="false" outlineLevel="0" collapsed="false">
      <c r="D2964" s="16" t="str">
        <f aca="false">IFERROR(VLOOKUP(A2964,Склад!$A$1:$B$2300,2,0),"0")</f>
        <v>0</v>
      </c>
      <c r="F2964" s="34"/>
      <c r="I2964" s="21" t="str">
        <f aca="false">IFERROR(VLOOKUP(A2964,Магазин!$A$1:$B$2300,2,0),"0")</f>
        <v>0</v>
      </c>
      <c r="J2964" s="21" t="str">
        <f aca="false">IFERROR(VLOOKUP(A2964,'продажи магазинов'!$A$1:$B$2000,2,0),"0")</f>
        <v>0</v>
      </c>
      <c r="K2964" s="22" t="str">
        <f aca="false">IFERROR(VLOOKUP(A2964,'тип хранение'!A:E,5,0),"-")</f>
        <v>-</v>
      </c>
      <c r="L2964" s="23" t="str">
        <f aca="false">IFERROR(VLOOKUP(A2964,минвлож!A:D,4,0),"-")</f>
        <v>-</v>
      </c>
      <c r="M2964" s="4" t="str">
        <f aca="false">LEFT(H2964,5)</f>
        <v/>
      </c>
      <c r="N2964" s="4" t="str">
        <f aca="false">IF(M2964="актив",A2964,"QWE")</f>
        <v>QWE</v>
      </c>
      <c r="O2964" s="4" t="str">
        <f aca="false">IF(M2964="акция",A2964,"QWE")</f>
        <v>QWE</v>
      </c>
      <c r="P2964" s="4" t="str">
        <f aca="false">IF(M2964="ликви",A2964,"QWE")</f>
        <v>QWE</v>
      </c>
      <c r="Q2964" s="4" t="str">
        <f aca="false">IF(M2964="предп",A2964,"QWE")</f>
        <v>QWE</v>
      </c>
      <c r="R2964" s="4" t="str">
        <f aca="false">IF(M2964="новин",A2964,"QWE")</f>
        <v>QWE</v>
      </c>
      <c r="S2964" s="4" t="str">
        <f aca="false">IF(M2964="новин",B2964,"QWE")</f>
        <v>QWE</v>
      </c>
      <c r="T2964" s="4" t="str">
        <f aca="false">IF(M2964="актив",B2964,"QWE")</f>
        <v>QWE</v>
      </c>
      <c r="U2964" s="4" t="str">
        <f aca="false">IF(M2964="акция",B2964,"QWE")</f>
        <v>QWE</v>
      </c>
      <c r="V2964" s="4" t="str">
        <f aca="false">IF(M2964="ликви",B2964,"QWE")</f>
        <v>QWE</v>
      </c>
      <c r="W2964" s="4" t="str">
        <f aca="false">IF(M2964="предп",B2964,"QWE")</f>
        <v>QWE</v>
      </c>
    </row>
    <row r="2965" customFormat="false" ht="15" hidden="true" customHeight="false" outlineLevel="0" collapsed="false">
      <c r="D2965" s="16" t="str">
        <f aca="false">IFERROR(VLOOKUP(A2965,Склад!$A$1:$B$2300,2,0),"0")</f>
        <v>0</v>
      </c>
      <c r="F2965" s="34"/>
      <c r="I2965" s="21" t="str">
        <f aca="false">IFERROR(VLOOKUP(A2965,Магазин!$A$1:$B$2300,2,0),"0")</f>
        <v>0</v>
      </c>
      <c r="J2965" s="21" t="str">
        <f aca="false">IFERROR(VLOOKUP(A2965,'продажи магазинов'!$A$1:$B$2000,2,0),"0")</f>
        <v>0</v>
      </c>
      <c r="K2965" s="22" t="str">
        <f aca="false">IFERROR(VLOOKUP(A2965,'тип хранение'!A:E,5,0),"-")</f>
        <v>-</v>
      </c>
      <c r="L2965" s="23" t="str">
        <f aca="false">IFERROR(VLOOKUP(A2965,минвлож!A:D,4,0),"-")</f>
        <v>-</v>
      </c>
      <c r="M2965" s="4" t="str">
        <f aca="false">LEFT(H2965,5)</f>
        <v/>
      </c>
      <c r="N2965" s="4" t="str">
        <f aca="false">IF(M2965="актив",A2965,"QWE")</f>
        <v>QWE</v>
      </c>
      <c r="O2965" s="4" t="str">
        <f aca="false">IF(M2965="акция",A2965,"QWE")</f>
        <v>QWE</v>
      </c>
      <c r="P2965" s="4" t="str">
        <f aca="false">IF(M2965="ликви",A2965,"QWE")</f>
        <v>QWE</v>
      </c>
      <c r="Q2965" s="4" t="str">
        <f aca="false">IF(M2965="предп",A2965,"QWE")</f>
        <v>QWE</v>
      </c>
      <c r="R2965" s="4" t="str">
        <f aca="false">IF(M2965="новин",A2965,"QWE")</f>
        <v>QWE</v>
      </c>
      <c r="S2965" s="4" t="str">
        <f aca="false">IF(M2965="новин",B2965,"QWE")</f>
        <v>QWE</v>
      </c>
      <c r="T2965" s="4" t="str">
        <f aca="false">IF(M2965="актив",B2965,"QWE")</f>
        <v>QWE</v>
      </c>
      <c r="U2965" s="4" t="str">
        <f aca="false">IF(M2965="акция",B2965,"QWE")</f>
        <v>QWE</v>
      </c>
      <c r="V2965" s="4" t="str">
        <f aca="false">IF(M2965="ликви",B2965,"QWE")</f>
        <v>QWE</v>
      </c>
      <c r="W2965" s="4" t="str">
        <f aca="false">IF(M2965="предп",B2965,"QWE")</f>
        <v>QWE</v>
      </c>
    </row>
    <row r="2966" customFormat="false" ht="15" hidden="true" customHeight="false" outlineLevel="0" collapsed="false">
      <c r="D2966" s="16" t="str">
        <f aca="false">IFERROR(VLOOKUP(A2966,Склад!$A$1:$B$2300,2,0),"0")</f>
        <v>0</v>
      </c>
      <c r="F2966" s="34"/>
      <c r="I2966" s="21" t="str">
        <f aca="false">IFERROR(VLOOKUP(A2966,Магазин!$A$1:$B$2300,2,0),"0")</f>
        <v>0</v>
      </c>
      <c r="J2966" s="21" t="str">
        <f aca="false">IFERROR(VLOOKUP(A2966,'продажи магазинов'!$A$1:$B$2000,2,0),"0")</f>
        <v>0</v>
      </c>
      <c r="K2966" s="22" t="str">
        <f aca="false">IFERROR(VLOOKUP(A2966,'тип хранение'!A:E,5,0),"-")</f>
        <v>-</v>
      </c>
      <c r="L2966" s="23" t="str">
        <f aca="false">IFERROR(VLOOKUP(A2966,минвлож!A:D,4,0),"-")</f>
        <v>-</v>
      </c>
      <c r="M2966" s="4" t="str">
        <f aca="false">LEFT(H2966,5)</f>
        <v/>
      </c>
      <c r="N2966" s="4" t="str">
        <f aca="false">IF(M2966="актив",A2966,"QWE")</f>
        <v>QWE</v>
      </c>
      <c r="O2966" s="4" t="str">
        <f aca="false">IF(M2966="акция",A2966,"QWE")</f>
        <v>QWE</v>
      </c>
      <c r="P2966" s="4" t="str">
        <f aca="false">IF(M2966="ликви",A2966,"QWE")</f>
        <v>QWE</v>
      </c>
      <c r="Q2966" s="4" t="str">
        <f aca="false">IF(M2966="предп",A2966,"QWE")</f>
        <v>QWE</v>
      </c>
      <c r="R2966" s="4" t="str">
        <f aca="false">IF(M2966="новин",A2966,"QWE")</f>
        <v>QWE</v>
      </c>
      <c r="S2966" s="4" t="str">
        <f aca="false">IF(M2966="новин",B2966,"QWE")</f>
        <v>QWE</v>
      </c>
      <c r="T2966" s="4" t="str">
        <f aca="false">IF(M2966="актив",B2966,"QWE")</f>
        <v>QWE</v>
      </c>
      <c r="U2966" s="4" t="str">
        <f aca="false">IF(M2966="акция",B2966,"QWE")</f>
        <v>QWE</v>
      </c>
      <c r="V2966" s="4" t="str">
        <f aca="false">IF(M2966="ликви",B2966,"QWE")</f>
        <v>QWE</v>
      </c>
      <c r="W2966" s="4" t="str">
        <f aca="false">IF(M2966="предп",B2966,"QWE")</f>
        <v>QWE</v>
      </c>
    </row>
    <row r="2967" customFormat="false" ht="15" hidden="true" customHeight="false" outlineLevel="0" collapsed="false">
      <c r="D2967" s="16" t="str">
        <f aca="false">IFERROR(VLOOKUP(A2967,Склад!$A$1:$B$2300,2,0),"0")</f>
        <v>0</v>
      </c>
      <c r="F2967" s="34"/>
      <c r="I2967" s="21" t="str">
        <f aca="false">IFERROR(VLOOKUP(A2967,Магазин!$A$1:$B$2300,2,0),"0")</f>
        <v>0</v>
      </c>
      <c r="J2967" s="21" t="str">
        <f aca="false">IFERROR(VLOOKUP(A2967,'продажи магазинов'!$A$1:$B$2000,2,0),"0")</f>
        <v>0</v>
      </c>
      <c r="K2967" s="22" t="str">
        <f aca="false">IFERROR(VLOOKUP(A2967,'тип хранение'!A:E,5,0),"-")</f>
        <v>-</v>
      </c>
      <c r="L2967" s="23" t="str">
        <f aca="false">IFERROR(VLOOKUP(A2967,минвлож!A:D,4,0),"-")</f>
        <v>-</v>
      </c>
      <c r="M2967" s="4" t="str">
        <f aca="false">LEFT(H2967,5)</f>
        <v/>
      </c>
      <c r="N2967" s="4" t="str">
        <f aca="false">IF(M2967="актив",A2967,"QWE")</f>
        <v>QWE</v>
      </c>
      <c r="O2967" s="4" t="str">
        <f aca="false">IF(M2967="акция",A2967,"QWE")</f>
        <v>QWE</v>
      </c>
      <c r="P2967" s="4" t="str">
        <f aca="false">IF(M2967="ликви",A2967,"QWE")</f>
        <v>QWE</v>
      </c>
      <c r="Q2967" s="4" t="str">
        <f aca="false">IF(M2967="предп",A2967,"QWE")</f>
        <v>QWE</v>
      </c>
      <c r="R2967" s="4" t="str">
        <f aca="false">IF(M2967="новин",A2967,"QWE")</f>
        <v>QWE</v>
      </c>
      <c r="S2967" s="4" t="str">
        <f aca="false">IF(M2967="новин",B2967,"QWE")</f>
        <v>QWE</v>
      </c>
      <c r="T2967" s="4" t="str">
        <f aca="false">IF(M2967="актив",B2967,"QWE")</f>
        <v>QWE</v>
      </c>
      <c r="U2967" s="4" t="str">
        <f aca="false">IF(M2967="акция",B2967,"QWE")</f>
        <v>QWE</v>
      </c>
      <c r="V2967" s="4" t="str">
        <f aca="false">IF(M2967="ликви",B2967,"QWE")</f>
        <v>QWE</v>
      </c>
      <c r="W2967" s="4" t="str">
        <f aca="false">IF(M2967="предп",B2967,"QWE")</f>
        <v>QWE</v>
      </c>
    </row>
    <row r="2968" customFormat="false" ht="15" hidden="true" customHeight="false" outlineLevel="0" collapsed="false">
      <c r="D2968" s="16" t="str">
        <f aca="false">IFERROR(VLOOKUP(A2968,Склад!$A$1:$B$2300,2,0),"0")</f>
        <v>0</v>
      </c>
      <c r="F2968" s="34"/>
      <c r="I2968" s="21" t="str">
        <f aca="false">IFERROR(VLOOKUP(A2968,Магазин!$A$1:$B$2300,2,0),"0")</f>
        <v>0</v>
      </c>
      <c r="J2968" s="21" t="str">
        <f aca="false">IFERROR(VLOOKUP(A2968,'продажи магазинов'!$A$1:$B$2000,2,0),"0")</f>
        <v>0</v>
      </c>
      <c r="K2968" s="22" t="str">
        <f aca="false">IFERROR(VLOOKUP(A2968,'тип хранение'!A:E,5,0),"-")</f>
        <v>-</v>
      </c>
      <c r="L2968" s="23" t="str">
        <f aca="false">IFERROR(VLOOKUP(A2968,минвлож!A:D,4,0),"-")</f>
        <v>-</v>
      </c>
      <c r="M2968" s="4" t="str">
        <f aca="false">LEFT(H2968,5)</f>
        <v/>
      </c>
      <c r="N2968" s="4" t="str">
        <f aca="false">IF(M2968="актив",A2968,"QWE")</f>
        <v>QWE</v>
      </c>
      <c r="O2968" s="4" t="str">
        <f aca="false">IF(M2968="акция",A2968,"QWE")</f>
        <v>QWE</v>
      </c>
      <c r="P2968" s="4" t="str">
        <f aca="false">IF(M2968="ликви",A2968,"QWE")</f>
        <v>QWE</v>
      </c>
      <c r="Q2968" s="4" t="str">
        <f aca="false">IF(M2968="предп",A2968,"QWE")</f>
        <v>QWE</v>
      </c>
      <c r="R2968" s="4" t="str">
        <f aca="false">IF(M2968="новин",A2968,"QWE")</f>
        <v>QWE</v>
      </c>
      <c r="S2968" s="4" t="str">
        <f aca="false">IF(M2968="новин",B2968,"QWE")</f>
        <v>QWE</v>
      </c>
      <c r="T2968" s="4" t="str">
        <f aca="false">IF(M2968="актив",B2968,"QWE")</f>
        <v>QWE</v>
      </c>
      <c r="U2968" s="4" t="str">
        <f aca="false">IF(M2968="акция",B2968,"QWE")</f>
        <v>QWE</v>
      </c>
      <c r="V2968" s="4" t="str">
        <f aca="false">IF(M2968="ликви",B2968,"QWE")</f>
        <v>QWE</v>
      </c>
      <c r="W2968" s="4" t="str">
        <f aca="false">IF(M2968="предп",B2968,"QWE")</f>
        <v>QWE</v>
      </c>
    </row>
    <row r="2969" customFormat="false" ht="15" hidden="true" customHeight="false" outlineLevel="0" collapsed="false">
      <c r="D2969" s="16" t="str">
        <f aca="false">IFERROR(VLOOKUP(A2969,Склад!$A$1:$B$2300,2,0),"0")</f>
        <v>0</v>
      </c>
      <c r="F2969" s="34"/>
      <c r="I2969" s="21" t="str">
        <f aca="false">IFERROR(VLOOKUP(A2969,Магазин!$A$1:$B$2300,2,0),"0")</f>
        <v>0</v>
      </c>
      <c r="J2969" s="21" t="str">
        <f aca="false">IFERROR(VLOOKUP(A2969,'продажи магазинов'!$A$1:$B$2000,2,0),"0")</f>
        <v>0</v>
      </c>
      <c r="K2969" s="22" t="str">
        <f aca="false">IFERROR(VLOOKUP(A2969,'тип хранение'!A:E,5,0),"-")</f>
        <v>-</v>
      </c>
      <c r="L2969" s="23" t="str">
        <f aca="false">IFERROR(VLOOKUP(A2969,минвлож!A:D,4,0),"-")</f>
        <v>-</v>
      </c>
      <c r="M2969" s="4" t="str">
        <f aca="false">LEFT(H2969,5)</f>
        <v/>
      </c>
      <c r="N2969" s="4" t="str">
        <f aca="false">IF(M2969="актив",A2969,"QWE")</f>
        <v>QWE</v>
      </c>
      <c r="O2969" s="4" t="str">
        <f aca="false">IF(M2969="акция",A2969,"QWE")</f>
        <v>QWE</v>
      </c>
      <c r="P2969" s="4" t="str">
        <f aca="false">IF(M2969="ликви",A2969,"QWE")</f>
        <v>QWE</v>
      </c>
      <c r="Q2969" s="4" t="str">
        <f aca="false">IF(M2969="предп",A2969,"QWE")</f>
        <v>QWE</v>
      </c>
      <c r="R2969" s="4" t="str">
        <f aca="false">IF(M2969="новин",A2969,"QWE")</f>
        <v>QWE</v>
      </c>
      <c r="S2969" s="4" t="str">
        <f aca="false">IF(M2969="новин",B2969,"QWE")</f>
        <v>QWE</v>
      </c>
      <c r="T2969" s="4" t="str">
        <f aca="false">IF(M2969="актив",B2969,"QWE")</f>
        <v>QWE</v>
      </c>
      <c r="U2969" s="4" t="str">
        <f aca="false">IF(M2969="акция",B2969,"QWE")</f>
        <v>QWE</v>
      </c>
      <c r="V2969" s="4" t="str">
        <f aca="false">IF(M2969="ликви",B2969,"QWE")</f>
        <v>QWE</v>
      </c>
      <c r="W2969" s="4" t="str">
        <f aca="false">IF(M2969="предп",B2969,"QWE")</f>
        <v>QWE</v>
      </c>
    </row>
    <row r="2970" customFormat="false" ht="15" hidden="true" customHeight="false" outlineLevel="0" collapsed="false">
      <c r="D2970" s="16" t="str">
        <f aca="false">IFERROR(VLOOKUP(A2970,Склад!$A$1:$B$2300,2,0),"0")</f>
        <v>0</v>
      </c>
      <c r="F2970" s="34"/>
      <c r="I2970" s="21" t="str">
        <f aca="false">IFERROR(VLOOKUP(A2970,Магазин!$A$1:$B$2300,2,0),"0")</f>
        <v>0</v>
      </c>
      <c r="J2970" s="21" t="str">
        <f aca="false">IFERROR(VLOOKUP(A2970,'продажи магазинов'!$A$1:$B$2000,2,0),"0")</f>
        <v>0</v>
      </c>
      <c r="K2970" s="22" t="str">
        <f aca="false">IFERROR(VLOOKUP(A2970,'тип хранение'!A:E,5,0),"-")</f>
        <v>-</v>
      </c>
      <c r="L2970" s="23" t="str">
        <f aca="false">IFERROR(VLOOKUP(A2970,минвлож!A:D,4,0),"-")</f>
        <v>-</v>
      </c>
      <c r="M2970" s="4" t="str">
        <f aca="false">LEFT(H2970,5)</f>
        <v/>
      </c>
      <c r="N2970" s="4" t="str">
        <f aca="false">IF(M2970="актив",A2970,"QWE")</f>
        <v>QWE</v>
      </c>
      <c r="O2970" s="4" t="str">
        <f aca="false">IF(M2970="акция",A2970,"QWE")</f>
        <v>QWE</v>
      </c>
      <c r="P2970" s="4" t="str">
        <f aca="false">IF(M2970="ликви",A2970,"QWE")</f>
        <v>QWE</v>
      </c>
      <c r="Q2970" s="4" t="str">
        <f aca="false">IF(M2970="предп",A2970,"QWE")</f>
        <v>QWE</v>
      </c>
      <c r="R2970" s="4" t="str">
        <f aca="false">IF(M2970="новин",A2970,"QWE")</f>
        <v>QWE</v>
      </c>
      <c r="S2970" s="4" t="str">
        <f aca="false">IF(M2970="новин",B2970,"QWE")</f>
        <v>QWE</v>
      </c>
      <c r="T2970" s="4" t="str">
        <f aca="false">IF(M2970="актив",B2970,"QWE")</f>
        <v>QWE</v>
      </c>
      <c r="U2970" s="4" t="str">
        <f aca="false">IF(M2970="акция",B2970,"QWE")</f>
        <v>QWE</v>
      </c>
      <c r="V2970" s="4" t="str">
        <f aca="false">IF(M2970="ликви",B2970,"QWE")</f>
        <v>QWE</v>
      </c>
      <c r="W2970" s="4" t="str">
        <f aca="false">IF(M2970="предп",B2970,"QWE")</f>
        <v>QWE</v>
      </c>
    </row>
    <row r="2971" customFormat="false" ht="15" hidden="true" customHeight="false" outlineLevel="0" collapsed="false">
      <c r="D2971" s="16" t="str">
        <f aca="false">IFERROR(VLOOKUP(A2971,Склад!$A$1:$B$2300,2,0),"0")</f>
        <v>0</v>
      </c>
      <c r="F2971" s="34"/>
      <c r="I2971" s="21" t="str">
        <f aca="false">IFERROR(VLOOKUP(A2971,Магазин!$A$1:$B$2300,2,0),"0")</f>
        <v>0</v>
      </c>
      <c r="J2971" s="21" t="str">
        <f aca="false">IFERROR(VLOOKUP(A2971,'продажи магазинов'!$A$1:$B$2000,2,0),"0")</f>
        <v>0</v>
      </c>
      <c r="K2971" s="22" t="str">
        <f aca="false">IFERROR(VLOOKUP(A2971,'тип хранение'!A:E,5,0),"-")</f>
        <v>-</v>
      </c>
      <c r="L2971" s="23" t="str">
        <f aca="false">IFERROR(VLOOKUP(A2971,минвлож!A:D,4,0),"-")</f>
        <v>-</v>
      </c>
      <c r="M2971" s="4" t="str">
        <f aca="false">LEFT(H2971,5)</f>
        <v/>
      </c>
      <c r="N2971" s="4" t="str">
        <f aca="false">IF(M2971="актив",A2971,"QWE")</f>
        <v>QWE</v>
      </c>
      <c r="O2971" s="4" t="str">
        <f aca="false">IF(M2971="акция",A2971,"QWE")</f>
        <v>QWE</v>
      </c>
      <c r="P2971" s="4" t="str">
        <f aca="false">IF(M2971="ликви",A2971,"QWE")</f>
        <v>QWE</v>
      </c>
      <c r="Q2971" s="4" t="str">
        <f aca="false">IF(M2971="предп",A2971,"QWE")</f>
        <v>QWE</v>
      </c>
      <c r="R2971" s="4" t="str">
        <f aca="false">IF(M2971="новин",A2971,"QWE")</f>
        <v>QWE</v>
      </c>
      <c r="S2971" s="4" t="str">
        <f aca="false">IF(M2971="новин",B2971,"QWE")</f>
        <v>QWE</v>
      </c>
      <c r="T2971" s="4" t="str">
        <f aca="false">IF(M2971="актив",B2971,"QWE")</f>
        <v>QWE</v>
      </c>
      <c r="U2971" s="4" t="str">
        <f aca="false">IF(M2971="акция",B2971,"QWE")</f>
        <v>QWE</v>
      </c>
      <c r="V2971" s="4" t="str">
        <f aca="false">IF(M2971="ликви",B2971,"QWE")</f>
        <v>QWE</v>
      </c>
      <c r="W2971" s="4" t="str">
        <f aca="false">IF(M2971="предп",B2971,"QWE")</f>
        <v>QWE</v>
      </c>
    </row>
    <row r="2972" customFormat="false" ht="15" hidden="true" customHeight="false" outlineLevel="0" collapsed="false">
      <c r="D2972" s="16" t="str">
        <f aca="false">IFERROR(VLOOKUP(A2972,Склад!$A$1:$B$2300,2,0),"0")</f>
        <v>0</v>
      </c>
      <c r="F2972" s="34"/>
      <c r="I2972" s="21" t="str">
        <f aca="false">IFERROR(VLOOKUP(A2972,Магазин!$A$1:$B$2300,2,0),"0")</f>
        <v>0</v>
      </c>
      <c r="J2972" s="21" t="str">
        <f aca="false">IFERROR(VLOOKUP(A2972,'продажи магазинов'!$A$1:$B$2000,2,0),"0")</f>
        <v>0</v>
      </c>
      <c r="K2972" s="22" t="str">
        <f aca="false">IFERROR(VLOOKUP(A2972,'тип хранение'!A:E,5,0),"-")</f>
        <v>-</v>
      </c>
      <c r="L2972" s="23" t="str">
        <f aca="false">IFERROR(VLOOKUP(A2972,минвлож!A:D,4,0),"-")</f>
        <v>-</v>
      </c>
      <c r="M2972" s="4" t="str">
        <f aca="false">LEFT(H2972,5)</f>
        <v/>
      </c>
      <c r="N2972" s="4" t="str">
        <f aca="false">IF(M2972="актив",A2972,"QWE")</f>
        <v>QWE</v>
      </c>
      <c r="O2972" s="4" t="str">
        <f aca="false">IF(M2972="акция",A2972,"QWE")</f>
        <v>QWE</v>
      </c>
      <c r="P2972" s="4" t="str">
        <f aca="false">IF(M2972="ликви",A2972,"QWE")</f>
        <v>QWE</v>
      </c>
      <c r="Q2972" s="4" t="str">
        <f aca="false">IF(M2972="предп",A2972,"QWE")</f>
        <v>QWE</v>
      </c>
      <c r="R2972" s="4" t="str">
        <f aca="false">IF(M2972="новин",A2972,"QWE")</f>
        <v>QWE</v>
      </c>
      <c r="S2972" s="4" t="str">
        <f aca="false">IF(M2972="новин",B2972,"QWE")</f>
        <v>QWE</v>
      </c>
      <c r="T2972" s="4" t="str">
        <f aca="false">IF(M2972="актив",B2972,"QWE")</f>
        <v>QWE</v>
      </c>
      <c r="U2972" s="4" t="str">
        <f aca="false">IF(M2972="акция",B2972,"QWE")</f>
        <v>QWE</v>
      </c>
      <c r="V2972" s="4" t="str">
        <f aca="false">IF(M2972="ликви",B2972,"QWE")</f>
        <v>QWE</v>
      </c>
      <c r="W2972" s="4" t="str">
        <f aca="false">IF(M2972="предп",B2972,"QWE")</f>
        <v>QWE</v>
      </c>
    </row>
    <row r="2973" customFormat="false" ht="15" hidden="true" customHeight="false" outlineLevel="0" collapsed="false">
      <c r="D2973" s="16" t="str">
        <f aca="false">IFERROR(VLOOKUP(A2973,Склад!$A$1:$B$2300,2,0),"0")</f>
        <v>0</v>
      </c>
      <c r="F2973" s="34"/>
      <c r="I2973" s="21" t="str">
        <f aca="false">IFERROR(VLOOKUP(A2973,Магазин!$A$1:$B$2300,2,0),"0")</f>
        <v>0</v>
      </c>
      <c r="J2973" s="21" t="str">
        <f aca="false">IFERROR(VLOOKUP(A2973,'продажи магазинов'!$A$1:$B$2000,2,0),"0")</f>
        <v>0</v>
      </c>
      <c r="K2973" s="22" t="str">
        <f aca="false">IFERROR(VLOOKUP(A2973,'тип хранение'!A:E,5,0),"-")</f>
        <v>-</v>
      </c>
      <c r="L2973" s="23" t="str">
        <f aca="false">IFERROR(VLOOKUP(A2973,минвлож!A:D,4,0),"-")</f>
        <v>-</v>
      </c>
      <c r="M2973" s="4" t="str">
        <f aca="false">LEFT(H2973,5)</f>
        <v/>
      </c>
      <c r="N2973" s="4" t="str">
        <f aca="false">IF(M2973="актив",A2973,"QWE")</f>
        <v>QWE</v>
      </c>
      <c r="O2973" s="4" t="str">
        <f aca="false">IF(M2973="акция",A2973,"QWE")</f>
        <v>QWE</v>
      </c>
      <c r="P2973" s="4" t="str">
        <f aca="false">IF(M2973="ликви",A2973,"QWE")</f>
        <v>QWE</v>
      </c>
      <c r="Q2973" s="4" t="str">
        <f aca="false">IF(M2973="предп",A2973,"QWE")</f>
        <v>QWE</v>
      </c>
      <c r="R2973" s="4" t="str">
        <f aca="false">IF(M2973="новин",A2973,"QWE")</f>
        <v>QWE</v>
      </c>
      <c r="S2973" s="4" t="str">
        <f aca="false">IF(M2973="новин",B2973,"QWE")</f>
        <v>QWE</v>
      </c>
      <c r="T2973" s="4" t="str">
        <f aca="false">IF(M2973="актив",B2973,"QWE")</f>
        <v>QWE</v>
      </c>
      <c r="U2973" s="4" t="str">
        <f aca="false">IF(M2973="акция",B2973,"QWE")</f>
        <v>QWE</v>
      </c>
      <c r="V2973" s="4" t="str">
        <f aca="false">IF(M2973="ликви",B2973,"QWE")</f>
        <v>QWE</v>
      </c>
      <c r="W2973" s="4" t="str">
        <f aca="false">IF(M2973="предп",B2973,"QWE")</f>
        <v>QWE</v>
      </c>
    </row>
    <row r="2974" customFormat="false" ht="15" hidden="true" customHeight="false" outlineLevel="0" collapsed="false">
      <c r="D2974" s="16" t="str">
        <f aca="false">IFERROR(VLOOKUP(A2974,Склад!$A$1:$B$2300,2,0),"0")</f>
        <v>0</v>
      </c>
      <c r="F2974" s="34"/>
      <c r="I2974" s="21" t="str">
        <f aca="false">IFERROR(VLOOKUP(A2974,Магазин!$A$1:$B$2300,2,0),"0")</f>
        <v>0</v>
      </c>
      <c r="J2974" s="21" t="str">
        <f aca="false">IFERROR(VLOOKUP(A2974,'продажи магазинов'!$A$1:$B$2000,2,0),"0")</f>
        <v>0</v>
      </c>
      <c r="K2974" s="22" t="str">
        <f aca="false">IFERROR(VLOOKUP(A2974,'тип хранение'!A:E,5,0),"-")</f>
        <v>-</v>
      </c>
      <c r="L2974" s="23" t="str">
        <f aca="false">IFERROR(VLOOKUP(A2974,минвлож!A:D,4,0),"-")</f>
        <v>-</v>
      </c>
      <c r="M2974" s="4" t="str">
        <f aca="false">LEFT(H2974,5)</f>
        <v/>
      </c>
      <c r="N2974" s="4" t="str">
        <f aca="false">IF(M2974="актив",A2974,"QWE")</f>
        <v>QWE</v>
      </c>
      <c r="O2974" s="4" t="str">
        <f aca="false">IF(M2974="акция",A2974,"QWE")</f>
        <v>QWE</v>
      </c>
      <c r="P2974" s="4" t="str">
        <f aca="false">IF(M2974="ликви",A2974,"QWE")</f>
        <v>QWE</v>
      </c>
      <c r="Q2974" s="4" t="str">
        <f aca="false">IF(M2974="предп",A2974,"QWE")</f>
        <v>QWE</v>
      </c>
      <c r="R2974" s="4" t="str">
        <f aca="false">IF(M2974="новин",A2974,"QWE")</f>
        <v>QWE</v>
      </c>
      <c r="S2974" s="4" t="str">
        <f aca="false">IF(M2974="новин",B2974,"QWE")</f>
        <v>QWE</v>
      </c>
      <c r="T2974" s="4" t="str">
        <f aca="false">IF(M2974="актив",B2974,"QWE")</f>
        <v>QWE</v>
      </c>
      <c r="U2974" s="4" t="str">
        <f aca="false">IF(M2974="акция",B2974,"QWE")</f>
        <v>QWE</v>
      </c>
      <c r="V2974" s="4" t="str">
        <f aca="false">IF(M2974="ликви",B2974,"QWE")</f>
        <v>QWE</v>
      </c>
      <c r="W2974" s="4" t="str">
        <f aca="false">IF(M2974="предп",B2974,"QWE")</f>
        <v>QWE</v>
      </c>
    </row>
    <row r="2975" customFormat="false" ht="15" hidden="true" customHeight="false" outlineLevel="0" collapsed="false">
      <c r="D2975" s="16" t="str">
        <f aca="false">IFERROR(VLOOKUP(A2975,Склад!$A$1:$B$2300,2,0),"0")</f>
        <v>0</v>
      </c>
      <c r="F2975" s="34"/>
      <c r="I2975" s="21" t="str">
        <f aca="false">IFERROR(VLOOKUP(A2975,Магазин!$A$1:$B$2300,2,0),"0")</f>
        <v>0</v>
      </c>
      <c r="J2975" s="21" t="str">
        <f aca="false">IFERROR(VLOOKUP(A2975,'продажи магазинов'!$A$1:$B$2000,2,0),"0")</f>
        <v>0</v>
      </c>
      <c r="K2975" s="22" t="str">
        <f aca="false">IFERROR(VLOOKUP(A2975,'тип хранение'!A:E,5,0),"-")</f>
        <v>-</v>
      </c>
      <c r="L2975" s="23" t="str">
        <f aca="false">IFERROR(VLOOKUP(A2975,минвлож!A:D,4,0),"-")</f>
        <v>-</v>
      </c>
      <c r="M2975" s="4" t="str">
        <f aca="false">LEFT(H2975,5)</f>
        <v/>
      </c>
      <c r="N2975" s="4" t="str">
        <f aca="false">IF(M2975="актив",A2975,"QWE")</f>
        <v>QWE</v>
      </c>
      <c r="O2975" s="4" t="str">
        <f aca="false">IF(M2975="акция",A2975,"QWE")</f>
        <v>QWE</v>
      </c>
      <c r="P2975" s="4" t="str">
        <f aca="false">IF(M2975="ликви",A2975,"QWE")</f>
        <v>QWE</v>
      </c>
      <c r="Q2975" s="4" t="str">
        <f aca="false">IF(M2975="предп",A2975,"QWE")</f>
        <v>QWE</v>
      </c>
      <c r="R2975" s="4" t="str">
        <f aca="false">IF(M2975="новин",A2975,"QWE")</f>
        <v>QWE</v>
      </c>
      <c r="S2975" s="4" t="str">
        <f aca="false">IF(M2975="новин",B2975,"QWE")</f>
        <v>QWE</v>
      </c>
      <c r="T2975" s="4" t="str">
        <f aca="false">IF(M2975="актив",B2975,"QWE")</f>
        <v>QWE</v>
      </c>
      <c r="U2975" s="4" t="str">
        <f aca="false">IF(M2975="акция",B2975,"QWE")</f>
        <v>QWE</v>
      </c>
      <c r="V2975" s="4" t="str">
        <f aca="false">IF(M2975="ликви",B2975,"QWE")</f>
        <v>QWE</v>
      </c>
      <c r="W2975" s="4" t="str">
        <f aca="false">IF(M2975="предп",B2975,"QWE")</f>
        <v>QWE</v>
      </c>
    </row>
    <row r="2976" customFormat="false" ht="15" hidden="true" customHeight="false" outlineLevel="0" collapsed="false">
      <c r="D2976" s="16" t="str">
        <f aca="false">IFERROR(VLOOKUP(A2976,Склад!$A$1:$B$2300,2,0),"0")</f>
        <v>0</v>
      </c>
      <c r="F2976" s="34"/>
      <c r="I2976" s="21" t="str">
        <f aca="false">IFERROR(VLOOKUP(A2976,Магазин!$A$1:$B$2300,2,0),"0")</f>
        <v>0</v>
      </c>
      <c r="J2976" s="21" t="str">
        <f aca="false">IFERROR(VLOOKUP(A2976,'продажи магазинов'!$A$1:$B$2000,2,0),"0")</f>
        <v>0</v>
      </c>
      <c r="K2976" s="22" t="str">
        <f aca="false">IFERROR(VLOOKUP(A2976,'тип хранение'!A:E,5,0),"-")</f>
        <v>-</v>
      </c>
      <c r="L2976" s="23" t="str">
        <f aca="false">IFERROR(VLOOKUP(A2976,минвлож!A:D,4,0),"-")</f>
        <v>-</v>
      </c>
      <c r="M2976" s="4" t="str">
        <f aca="false">LEFT(H2976,5)</f>
        <v/>
      </c>
      <c r="N2976" s="4" t="str">
        <f aca="false">IF(M2976="актив",A2976,"QWE")</f>
        <v>QWE</v>
      </c>
      <c r="O2976" s="4" t="str">
        <f aca="false">IF(M2976="акция",A2976,"QWE")</f>
        <v>QWE</v>
      </c>
      <c r="P2976" s="4" t="str">
        <f aca="false">IF(M2976="ликви",A2976,"QWE")</f>
        <v>QWE</v>
      </c>
      <c r="Q2976" s="4" t="str">
        <f aca="false">IF(M2976="предп",A2976,"QWE")</f>
        <v>QWE</v>
      </c>
      <c r="R2976" s="4" t="str">
        <f aca="false">IF(M2976="новин",A2976,"QWE")</f>
        <v>QWE</v>
      </c>
      <c r="S2976" s="4" t="str">
        <f aca="false">IF(M2976="новин",B2976,"QWE")</f>
        <v>QWE</v>
      </c>
      <c r="T2976" s="4" t="str">
        <f aca="false">IF(M2976="актив",B2976,"QWE")</f>
        <v>QWE</v>
      </c>
      <c r="U2976" s="4" t="str">
        <f aca="false">IF(M2976="акция",B2976,"QWE")</f>
        <v>QWE</v>
      </c>
      <c r="V2976" s="4" t="str">
        <f aca="false">IF(M2976="ликви",B2976,"QWE")</f>
        <v>QWE</v>
      </c>
      <c r="W2976" s="4" t="str">
        <f aca="false">IF(M2976="предп",B2976,"QWE")</f>
        <v>QWE</v>
      </c>
    </row>
    <row r="2977" customFormat="false" ht="15" hidden="true" customHeight="false" outlineLevel="0" collapsed="false">
      <c r="D2977" s="16" t="str">
        <f aca="false">IFERROR(VLOOKUP(A2977,Склад!$A$1:$B$2300,2,0),"0")</f>
        <v>0</v>
      </c>
      <c r="F2977" s="34"/>
      <c r="I2977" s="21" t="str">
        <f aca="false">IFERROR(VLOOKUP(A2977,Магазин!$A$1:$B$2300,2,0),"0")</f>
        <v>0</v>
      </c>
      <c r="J2977" s="21" t="str">
        <f aca="false">IFERROR(VLOOKUP(A2977,'продажи магазинов'!$A$1:$B$2000,2,0),"0")</f>
        <v>0</v>
      </c>
      <c r="K2977" s="22" t="str">
        <f aca="false">IFERROR(VLOOKUP(A2977,'тип хранение'!A:E,5,0),"-")</f>
        <v>-</v>
      </c>
      <c r="L2977" s="23" t="str">
        <f aca="false">IFERROR(VLOOKUP(A2977,минвлож!A:D,4,0),"-")</f>
        <v>-</v>
      </c>
      <c r="M2977" s="4" t="str">
        <f aca="false">LEFT(H2977,5)</f>
        <v/>
      </c>
      <c r="N2977" s="4" t="str">
        <f aca="false">IF(M2977="актив",A2977,"QWE")</f>
        <v>QWE</v>
      </c>
      <c r="O2977" s="4" t="str">
        <f aca="false">IF(M2977="акция",A2977,"QWE")</f>
        <v>QWE</v>
      </c>
      <c r="P2977" s="4" t="str">
        <f aca="false">IF(M2977="ликви",A2977,"QWE")</f>
        <v>QWE</v>
      </c>
      <c r="Q2977" s="4" t="str">
        <f aca="false">IF(M2977="предп",A2977,"QWE")</f>
        <v>QWE</v>
      </c>
      <c r="R2977" s="4" t="str">
        <f aca="false">IF(M2977="новин",A2977,"QWE")</f>
        <v>QWE</v>
      </c>
      <c r="S2977" s="4" t="str">
        <f aca="false">IF(M2977="новин",B2977,"QWE")</f>
        <v>QWE</v>
      </c>
      <c r="T2977" s="4" t="str">
        <f aca="false">IF(M2977="актив",B2977,"QWE")</f>
        <v>QWE</v>
      </c>
      <c r="U2977" s="4" t="str">
        <f aca="false">IF(M2977="акция",B2977,"QWE")</f>
        <v>QWE</v>
      </c>
      <c r="V2977" s="4" t="str">
        <f aca="false">IF(M2977="ликви",B2977,"QWE")</f>
        <v>QWE</v>
      </c>
      <c r="W2977" s="4" t="str">
        <f aca="false">IF(M2977="предп",B2977,"QWE")</f>
        <v>QWE</v>
      </c>
    </row>
    <row r="2978" customFormat="false" ht="15" hidden="true" customHeight="false" outlineLevel="0" collapsed="false">
      <c r="D2978" s="16" t="str">
        <f aca="false">IFERROR(VLOOKUP(A2978,Склад!$A$1:$B$2300,2,0),"0")</f>
        <v>0</v>
      </c>
      <c r="F2978" s="34"/>
      <c r="I2978" s="21" t="str">
        <f aca="false">IFERROR(VLOOKUP(A2978,Магазин!$A$1:$B$2300,2,0),"0")</f>
        <v>0</v>
      </c>
      <c r="J2978" s="21" t="str">
        <f aca="false">IFERROR(VLOOKUP(A2978,'продажи магазинов'!$A$1:$B$2000,2,0),"0")</f>
        <v>0</v>
      </c>
      <c r="K2978" s="22" t="str">
        <f aca="false">IFERROR(VLOOKUP(A2978,'тип хранение'!A:E,5,0),"-")</f>
        <v>-</v>
      </c>
      <c r="L2978" s="23" t="str">
        <f aca="false">IFERROR(VLOOKUP(A2978,минвлож!A:D,4,0),"-")</f>
        <v>-</v>
      </c>
      <c r="M2978" s="4" t="str">
        <f aca="false">LEFT(H2978,5)</f>
        <v/>
      </c>
      <c r="N2978" s="4" t="str">
        <f aca="false">IF(M2978="актив",A2978,"QWE")</f>
        <v>QWE</v>
      </c>
      <c r="O2978" s="4" t="str">
        <f aca="false">IF(M2978="акция",A2978,"QWE")</f>
        <v>QWE</v>
      </c>
      <c r="P2978" s="4" t="str">
        <f aca="false">IF(M2978="ликви",A2978,"QWE")</f>
        <v>QWE</v>
      </c>
      <c r="Q2978" s="4" t="str">
        <f aca="false">IF(M2978="предп",A2978,"QWE")</f>
        <v>QWE</v>
      </c>
      <c r="R2978" s="4" t="str">
        <f aca="false">IF(M2978="новин",A2978,"QWE")</f>
        <v>QWE</v>
      </c>
      <c r="S2978" s="4" t="str">
        <f aca="false">IF(M2978="новин",B2978,"QWE")</f>
        <v>QWE</v>
      </c>
      <c r="T2978" s="4" t="str">
        <f aca="false">IF(M2978="актив",B2978,"QWE")</f>
        <v>QWE</v>
      </c>
      <c r="U2978" s="4" t="str">
        <f aca="false">IF(M2978="акция",B2978,"QWE")</f>
        <v>QWE</v>
      </c>
      <c r="V2978" s="4" t="str">
        <f aca="false">IF(M2978="ликви",B2978,"QWE")</f>
        <v>QWE</v>
      </c>
      <c r="W2978" s="4" t="str">
        <f aca="false">IF(M2978="предп",B2978,"QWE")</f>
        <v>QWE</v>
      </c>
    </row>
    <row r="2979" customFormat="false" ht="15" hidden="true" customHeight="false" outlineLevel="0" collapsed="false">
      <c r="D2979" s="16" t="str">
        <f aca="false">IFERROR(VLOOKUP(A2979,Склад!$A$1:$B$2300,2,0),"0")</f>
        <v>0</v>
      </c>
      <c r="F2979" s="34"/>
      <c r="I2979" s="21" t="str">
        <f aca="false">IFERROR(VLOOKUP(A2979,Магазин!$A$1:$B$2300,2,0),"0")</f>
        <v>0</v>
      </c>
      <c r="J2979" s="21" t="str">
        <f aca="false">IFERROR(VLOOKUP(A2979,'продажи магазинов'!$A$1:$B$2000,2,0),"0")</f>
        <v>0</v>
      </c>
      <c r="K2979" s="22" t="str">
        <f aca="false">IFERROR(VLOOKUP(A2979,'тип хранение'!A:E,5,0),"-")</f>
        <v>-</v>
      </c>
      <c r="L2979" s="23" t="str">
        <f aca="false">IFERROR(VLOOKUP(A2979,минвлож!A:D,4,0),"-")</f>
        <v>-</v>
      </c>
      <c r="M2979" s="4" t="str">
        <f aca="false">LEFT(H2979,5)</f>
        <v/>
      </c>
      <c r="N2979" s="4" t="str">
        <f aca="false">IF(M2979="актив",A2979,"QWE")</f>
        <v>QWE</v>
      </c>
      <c r="O2979" s="4" t="str">
        <f aca="false">IF(M2979="акция",A2979,"QWE")</f>
        <v>QWE</v>
      </c>
      <c r="P2979" s="4" t="str">
        <f aca="false">IF(M2979="ликви",A2979,"QWE")</f>
        <v>QWE</v>
      </c>
      <c r="Q2979" s="4" t="str">
        <f aca="false">IF(M2979="предп",A2979,"QWE")</f>
        <v>QWE</v>
      </c>
      <c r="R2979" s="4" t="str">
        <f aca="false">IF(M2979="новин",A2979,"QWE")</f>
        <v>QWE</v>
      </c>
      <c r="S2979" s="4" t="str">
        <f aca="false">IF(M2979="новин",B2979,"QWE")</f>
        <v>QWE</v>
      </c>
      <c r="T2979" s="4" t="str">
        <f aca="false">IF(M2979="актив",B2979,"QWE")</f>
        <v>QWE</v>
      </c>
      <c r="U2979" s="4" t="str">
        <f aca="false">IF(M2979="акция",B2979,"QWE")</f>
        <v>QWE</v>
      </c>
      <c r="V2979" s="4" t="str">
        <f aca="false">IF(M2979="ликви",B2979,"QWE")</f>
        <v>QWE</v>
      </c>
      <c r="W2979" s="4" t="str">
        <f aca="false">IF(M2979="предп",B2979,"QWE")</f>
        <v>QWE</v>
      </c>
    </row>
    <row r="2980" customFormat="false" ht="15" hidden="true" customHeight="false" outlineLevel="0" collapsed="false">
      <c r="D2980" s="16" t="str">
        <f aca="false">IFERROR(VLOOKUP(A2980,Склад!$A$1:$B$2300,2,0),"0")</f>
        <v>0</v>
      </c>
      <c r="F2980" s="34"/>
      <c r="I2980" s="21" t="str">
        <f aca="false">IFERROR(VLOOKUP(A2980,Магазин!$A$1:$B$2300,2,0),"0")</f>
        <v>0</v>
      </c>
      <c r="J2980" s="21" t="str">
        <f aca="false">IFERROR(VLOOKUP(A2980,'продажи магазинов'!$A$1:$B$2000,2,0),"0")</f>
        <v>0</v>
      </c>
      <c r="K2980" s="22" t="str">
        <f aca="false">IFERROR(VLOOKUP(A2980,'тип хранение'!A:E,5,0),"-")</f>
        <v>-</v>
      </c>
      <c r="L2980" s="23" t="str">
        <f aca="false">IFERROR(VLOOKUP(A2980,минвлож!A:D,4,0),"-")</f>
        <v>-</v>
      </c>
      <c r="M2980" s="4" t="str">
        <f aca="false">LEFT(H2980,5)</f>
        <v/>
      </c>
      <c r="N2980" s="4" t="str">
        <f aca="false">IF(M2980="актив",A2980,"QWE")</f>
        <v>QWE</v>
      </c>
      <c r="O2980" s="4" t="str">
        <f aca="false">IF(M2980="акция",A2980,"QWE")</f>
        <v>QWE</v>
      </c>
      <c r="P2980" s="4" t="str">
        <f aca="false">IF(M2980="ликви",A2980,"QWE")</f>
        <v>QWE</v>
      </c>
      <c r="Q2980" s="4" t="str">
        <f aca="false">IF(M2980="предп",A2980,"QWE")</f>
        <v>QWE</v>
      </c>
      <c r="R2980" s="4" t="str">
        <f aca="false">IF(M2980="новин",A2980,"QWE")</f>
        <v>QWE</v>
      </c>
      <c r="S2980" s="4" t="str">
        <f aca="false">IF(M2980="новин",B2980,"QWE")</f>
        <v>QWE</v>
      </c>
      <c r="T2980" s="4" t="str">
        <f aca="false">IF(M2980="актив",B2980,"QWE")</f>
        <v>QWE</v>
      </c>
      <c r="U2980" s="4" t="str">
        <f aca="false">IF(M2980="акция",B2980,"QWE")</f>
        <v>QWE</v>
      </c>
      <c r="V2980" s="4" t="str">
        <f aca="false">IF(M2980="ликви",B2980,"QWE")</f>
        <v>QWE</v>
      </c>
      <c r="W2980" s="4" t="str">
        <f aca="false">IF(M2980="предп",B2980,"QWE")</f>
        <v>QWE</v>
      </c>
    </row>
    <row r="2981" customFormat="false" ht="15" hidden="true" customHeight="false" outlineLevel="0" collapsed="false">
      <c r="D2981" s="16" t="str">
        <f aca="false">IFERROR(VLOOKUP(A2981,Склад!$A$1:$B$2300,2,0),"0")</f>
        <v>0</v>
      </c>
      <c r="F2981" s="34"/>
      <c r="I2981" s="21" t="str">
        <f aca="false">IFERROR(VLOOKUP(A2981,Магазин!$A$1:$B$2300,2,0),"0")</f>
        <v>0</v>
      </c>
      <c r="J2981" s="21" t="str">
        <f aca="false">IFERROR(VLOOKUP(A2981,'продажи магазинов'!$A$1:$B$2000,2,0),"0")</f>
        <v>0</v>
      </c>
      <c r="K2981" s="22" t="str">
        <f aca="false">IFERROR(VLOOKUP(A2981,'тип хранение'!A:E,5,0),"-")</f>
        <v>-</v>
      </c>
      <c r="L2981" s="23" t="str">
        <f aca="false">IFERROR(VLOOKUP(A2981,минвлож!A:D,4,0),"-")</f>
        <v>-</v>
      </c>
      <c r="M2981" s="4" t="str">
        <f aca="false">LEFT(H2981,5)</f>
        <v/>
      </c>
      <c r="N2981" s="4" t="str">
        <f aca="false">IF(M2981="актив",A2981,"QWE")</f>
        <v>QWE</v>
      </c>
      <c r="O2981" s="4" t="str">
        <f aca="false">IF(M2981="акция",A2981,"QWE")</f>
        <v>QWE</v>
      </c>
      <c r="P2981" s="4" t="str">
        <f aca="false">IF(M2981="ликви",A2981,"QWE")</f>
        <v>QWE</v>
      </c>
      <c r="Q2981" s="4" t="str">
        <f aca="false">IF(M2981="предп",A2981,"QWE")</f>
        <v>QWE</v>
      </c>
      <c r="R2981" s="4" t="str">
        <f aca="false">IF(M2981="новин",A2981,"QWE")</f>
        <v>QWE</v>
      </c>
      <c r="S2981" s="4" t="str">
        <f aca="false">IF(M2981="новин",B2981,"QWE")</f>
        <v>QWE</v>
      </c>
      <c r="T2981" s="4" t="str">
        <f aca="false">IF(M2981="актив",B2981,"QWE")</f>
        <v>QWE</v>
      </c>
      <c r="U2981" s="4" t="str">
        <f aca="false">IF(M2981="акция",B2981,"QWE")</f>
        <v>QWE</v>
      </c>
      <c r="V2981" s="4" t="str">
        <f aca="false">IF(M2981="ликви",B2981,"QWE")</f>
        <v>QWE</v>
      </c>
      <c r="W2981" s="4" t="str">
        <f aca="false">IF(M2981="предп",B2981,"QWE")</f>
        <v>QWE</v>
      </c>
    </row>
    <row r="2982" customFormat="false" ht="15" hidden="true" customHeight="false" outlineLevel="0" collapsed="false">
      <c r="D2982" s="16" t="str">
        <f aca="false">IFERROR(VLOOKUP(A2982,Склад!$A$1:$B$2300,2,0),"0")</f>
        <v>0</v>
      </c>
      <c r="F2982" s="34"/>
      <c r="I2982" s="21" t="str">
        <f aca="false">IFERROR(VLOOKUP(A2982,Магазин!$A$1:$B$2300,2,0),"0")</f>
        <v>0</v>
      </c>
      <c r="J2982" s="21" t="str">
        <f aca="false">IFERROR(VLOOKUP(A2982,'продажи магазинов'!$A$1:$B$2000,2,0),"0")</f>
        <v>0</v>
      </c>
      <c r="K2982" s="22" t="str">
        <f aca="false">IFERROR(VLOOKUP(A2982,'тип хранение'!A:E,5,0),"-")</f>
        <v>-</v>
      </c>
      <c r="L2982" s="23" t="str">
        <f aca="false">IFERROR(VLOOKUP(A2982,минвлож!A:D,4,0),"-")</f>
        <v>-</v>
      </c>
      <c r="M2982" s="4" t="str">
        <f aca="false">LEFT(H2982,5)</f>
        <v/>
      </c>
      <c r="N2982" s="4" t="str">
        <f aca="false">IF(M2982="актив",A2982,"QWE")</f>
        <v>QWE</v>
      </c>
      <c r="O2982" s="4" t="str">
        <f aca="false">IF(M2982="акция",A2982,"QWE")</f>
        <v>QWE</v>
      </c>
      <c r="P2982" s="4" t="str">
        <f aca="false">IF(M2982="ликви",A2982,"QWE")</f>
        <v>QWE</v>
      </c>
      <c r="Q2982" s="4" t="str">
        <f aca="false">IF(M2982="предп",A2982,"QWE")</f>
        <v>QWE</v>
      </c>
      <c r="R2982" s="4" t="str">
        <f aca="false">IF(M2982="новин",A2982,"QWE")</f>
        <v>QWE</v>
      </c>
      <c r="S2982" s="4" t="str">
        <f aca="false">IF(M2982="новин",B2982,"QWE")</f>
        <v>QWE</v>
      </c>
      <c r="T2982" s="4" t="str">
        <f aca="false">IF(M2982="актив",B2982,"QWE")</f>
        <v>QWE</v>
      </c>
      <c r="U2982" s="4" t="str">
        <f aca="false">IF(M2982="акция",B2982,"QWE")</f>
        <v>QWE</v>
      </c>
      <c r="V2982" s="4" t="str">
        <f aca="false">IF(M2982="ликви",B2982,"QWE")</f>
        <v>QWE</v>
      </c>
      <c r="W2982" s="4" t="str">
        <f aca="false">IF(M2982="предп",B2982,"QWE")</f>
        <v>QWE</v>
      </c>
    </row>
    <row r="2983" customFormat="false" ht="15" hidden="true" customHeight="false" outlineLevel="0" collapsed="false">
      <c r="D2983" s="16" t="str">
        <f aca="false">IFERROR(VLOOKUP(A2983,Склад!$A$1:$B$2300,2,0),"0")</f>
        <v>0</v>
      </c>
      <c r="F2983" s="34"/>
      <c r="I2983" s="21" t="str">
        <f aca="false">IFERROR(VLOOKUP(A2983,Магазин!$A$1:$B$2300,2,0),"0")</f>
        <v>0</v>
      </c>
      <c r="J2983" s="21" t="str">
        <f aca="false">IFERROR(VLOOKUP(A2983,'продажи магазинов'!$A$1:$B$2000,2,0),"0")</f>
        <v>0</v>
      </c>
      <c r="K2983" s="22" t="str">
        <f aca="false">IFERROR(VLOOKUP(A2983,'тип хранение'!A:E,5,0),"-")</f>
        <v>-</v>
      </c>
      <c r="L2983" s="23" t="str">
        <f aca="false">IFERROR(VLOOKUP(A2983,минвлож!A:D,4,0),"-")</f>
        <v>-</v>
      </c>
      <c r="M2983" s="4" t="str">
        <f aca="false">LEFT(H2983,5)</f>
        <v/>
      </c>
      <c r="N2983" s="4" t="str">
        <f aca="false">IF(M2983="актив",A2983,"QWE")</f>
        <v>QWE</v>
      </c>
      <c r="O2983" s="4" t="str">
        <f aca="false">IF(M2983="акция",A2983,"QWE")</f>
        <v>QWE</v>
      </c>
      <c r="P2983" s="4" t="str">
        <f aca="false">IF(M2983="ликви",A2983,"QWE")</f>
        <v>QWE</v>
      </c>
      <c r="Q2983" s="4" t="str">
        <f aca="false">IF(M2983="предп",A2983,"QWE")</f>
        <v>QWE</v>
      </c>
      <c r="R2983" s="4" t="str">
        <f aca="false">IF(M2983="новин",A2983,"QWE")</f>
        <v>QWE</v>
      </c>
      <c r="S2983" s="4" t="str">
        <f aca="false">IF(M2983="новин",B2983,"QWE")</f>
        <v>QWE</v>
      </c>
      <c r="T2983" s="4" t="str">
        <f aca="false">IF(M2983="актив",B2983,"QWE")</f>
        <v>QWE</v>
      </c>
      <c r="U2983" s="4" t="str">
        <f aca="false">IF(M2983="акция",B2983,"QWE")</f>
        <v>QWE</v>
      </c>
      <c r="V2983" s="4" t="str">
        <f aca="false">IF(M2983="ликви",B2983,"QWE")</f>
        <v>QWE</v>
      </c>
      <c r="W2983" s="4" t="str">
        <f aca="false">IF(M2983="предп",B2983,"QWE")</f>
        <v>QWE</v>
      </c>
    </row>
    <row r="2984" customFormat="false" ht="15" hidden="true" customHeight="false" outlineLevel="0" collapsed="false">
      <c r="D2984" s="16" t="str">
        <f aca="false">IFERROR(VLOOKUP(A2984,Склад!$A$1:$B$2300,2,0),"0")</f>
        <v>0</v>
      </c>
      <c r="F2984" s="34"/>
      <c r="I2984" s="21" t="str">
        <f aca="false">IFERROR(VLOOKUP(A2984,Магазин!$A$1:$B$2300,2,0),"0")</f>
        <v>0</v>
      </c>
      <c r="J2984" s="21" t="str">
        <f aca="false">IFERROR(VLOOKUP(A2984,'продажи магазинов'!$A$1:$B$2000,2,0),"0")</f>
        <v>0</v>
      </c>
      <c r="K2984" s="22" t="str">
        <f aca="false">IFERROR(VLOOKUP(A2984,'тип хранение'!A:E,5,0),"-")</f>
        <v>-</v>
      </c>
      <c r="L2984" s="23" t="str">
        <f aca="false">IFERROR(VLOOKUP(A2984,минвлож!A:D,4,0),"-")</f>
        <v>-</v>
      </c>
      <c r="M2984" s="4" t="str">
        <f aca="false">LEFT(H2984,5)</f>
        <v/>
      </c>
      <c r="N2984" s="4" t="str">
        <f aca="false">IF(M2984="актив",A2984,"QWE")</f>
        <v>QWE</v>
      </c>
      <c r="O2984" s="4" t="str">
        <f aca="false">IF(M2984="акция",A2984,"QWE")</f>
        <v>QWE</v>
      </c>
      <c r="P2984" s="4" t="str">
        <f aca="false">IF(M2984="ликви",A2984,"QWE")</f>
        <v>QWE</v>
      </c>
      <c r="Q2984" s="4" t="str">
        <f aca="false">IF(M2984="предп",A2984,"QWE")</f>
        <v>QWE</v>
      </c>
      <c r="R2984" s="4" t="str">
        <f aca="false">IF(M2984="новин",A2984,"QWE")</f>
        <v>QWE</v>
      </c>
      <c r="S2984" s="4" t="str">
        <f aca="false">IF(M2984="новин",B2984,"QWE")</f>
        <v>QWE</v>
      </c>
      <c r="T2984" s="4" t="str">
        <f aca="false">IF(M2984="актив",B2984,"QWE")</f>
        <v>QWE</v>
      </c>
      <c r="U2984" s="4" t="str">
        <f aca="false">IF(M2984="акция",B2984,"QWE")</f>
        <v>QWE</v>
      </c>
      <c r="V2984" s="4" t="str">
        <f aca="false">IF(M2984="ликви",B2984,"QWE")</f>
        <v>QWE</v>
      </c>
      <c r="W2984" s="4" t="str">
        <f aca="false">IF(M2984="предп",B2984,"QWE")</f>
        <v>QWE</v>
      </c>
    </row>
    <row r="2985" customFormat="false" ht="15" hidden="true" customHeight="false" outlineLevel="0" collapsed="false">
      <c r="D2985" s="16" t="str">
        <f aca="false">IFERROR(VLOOKUP(A2985,Склад!$A$1:$B$2300,2,0),"0")</f>
        <v>0</v>
      </c>
      <c r="F2985" s="34"/>
      <c r="I2985" s="21" t="str">
        <f aca="false">IFERROR(VLOOKUP(A2985,Магазин!$A$1:$B$2300,2,0),"0")</f>
        <v>0</v>
      </c>
      <c r="J2985" s="21" t="str">
        <f aca="false">IFERROR(VLOOKUP(A2985,'продажи магазинов'!$A$1:$B$2000,2,0),"0")</f>
        <v>0</v>
      </c>
      <c r="K2985" s="22" t="str">
        <f aca="false">IFERROR(VLOOKUP(A2985,'тип хранение'!A:E,5,0),"-")</f>
        <v>-</v>
      </c>
      <c r="L2985" s="23" t="str">
        <f aca="false">IFERROR(VLOOKUP(A2985,минвлож!A:D,4,0),"-")</f>
        <v>-</v>
      </c>
      <c r="M2985" s="4" t="str">
        <f aca="false">LEFT(H2985,5)</f>
        <v/>
      </c>
      <c r="N2985" s="4" t="str">
        <f aca="false">IF(M2985="актив",A2985,"QWE")</f>
        <v>QWE</v>
      </c>
      <c r="O2985" s="4" t="str">
        <f aca="false">IF(M2985="акция",A2985,"QWE")</f>
        <v>QWE</v>
      </c>
      <c r="P2985" s="4" t="str">
        <f aca="false">IF(M2985="ликви",A2985,"QWE")</f>
        <v>QWE</v>
      </c>
      <c r="Q2985" s="4" t="str">
        <f aca="false">IF(M2985="предп",A2985,"QWE")</f>
        <v>QWE</v>
      </c>
      <c r="R2985" s="4" t="str">
        <f aca="false">IF(M2985="новин",A2985,"QWE")</f>
        <v>QWE</v>
      </c>
      <c r="S2985" s="4" t="str">
        <f aca="false">IF(M2985="новин",B2985,"QWE")</f>
        <v>QWE</v>
      </c>
      <c r="T2985" s="4" t="str">
        <f aca="false">IF(M2985="актив",B2985,"QWE")</f>
        <v>QWE</v>
      </c>
      <c r="U2985" s="4" t="str">
        <f aca="false">IF(M2985="акция",B2985,"QWE")</f>
        <v>QWE</v>
      </c>
      <c r="V2985" s="4" t="str">
        <f aca="false">IF(M2985="ликви",B2985,"QWE")</f>
        <v>QWE</v>
      </c>
      <c r="W2985" s="4" t="str">
        <f aca="false">IF(M2985="предп",B2985,"QWE")</f>
        <v>QWE</v>
      </c>
    </row>
    <row r="2986" customFormat="false" ht="15" hidden="true" customHeight="false" outlineLevel="0" collapsed="false">
      <c r="D2986" s="16" t="str">
        <f aca="false">IFERROR(VLOOKUP(A2986,Склад!$A$1:$B$2300,2,0),"0")</f>
        <v>0</v>
      </c>
      <c r="F2986" s="34"/>
      <c r="I2986" s="21" t="str">
        <f aca="false">IFERROR(VLOOKUP(A2986,Магазин!$A$1:$B$2300,2,0),"0")</f>
        <v>0</v>
      </c>
      <c r="J2986" s="21" t="str">
        <f aca="false">IFERROR(VLOOKUP(A2986,'продажи магазинов'!$A$1:$B$2000,2,0),"0")</f>
        <v>0</v>
      </c>
      <c r="K2986" s="22" t="str">
        <f aca="false">IFERROR(VLOOKUP(A2986,'тип хранение'!A:E,5,0),"-")</f>
        <v>-</v>
      </c>
      <c r="L2986" s="23" t="str">
        <f aca="false">IFERROR(VLOOKUP(A2986,минвлож!A:D,4,0),"-")</f>
        <v>-</v>
      </c>
      <c r="M2986" s="4" t="str">
        <f aca="false">LEFT(H2986,5)</f>
        <v/>
      </c>
      <c r="N2986" s="4" t="str">
        <f aca="false">IF(M2986="актив",A2986,"QWE")</f>
        <v>QWE</v>
      </c>
      <c r="O2986" s="4" t="str">
        <f aca="false">IF(M2986="акция",A2986,"QWE")</f>
        <v>QWE</v>
      </c>
      <c r="P2986" s="4" t="str">
        <f aca="false">IF(M2986="ликви",A2986,"QWE")</f>
        <v>QWE</v>
      </c>
      <c r="Q2986" s="4" t="str">
        <f aca="false">IF(M2986="предп",A2986,"QWE")</f>
        <v>QWE</v>
      </c>
      <c r="R2986" s="4" t="str">
        <f aca="false">IF(M2986="новин",A2986,"QWE")</f>
        <v>QWE</v>
      </c>
      <c r="S2986" s="4" t="str">
        <f aca="false">IF(M2986="новин",B2986,"QWE")</f>
        <v>QWE</v>
      </c>
      <c r="T2986" s="4" t="str">
        <f aca="false">IF(M2986="актив",B2986,"QWE")</f>
        <v>QWE</v>
      </c>
      <c r="U2986" s="4" t="str">
        <f aca="false">IF(M2986="акция",B2986,"QWE")</f>
        <v>QWE</v>
      </c>
      <c r="V2986" s="4" t="str">
        <f aca="false">IF(M2986="ликви",B2986,"QWE")</f>
        <v>QWE</v>
      </c>
      <c r="W2986" s="4" t="str">
        <f aca="false">IF(M2986="предп",B2986,"QWE")</f>
        <v>QWE</v>
      </c>
    </row>
    <row r="2987" customFormat="false" ht="15" hidden="true" customHeight="false" outlineLevel="0" collapsed="false">
      <c r="D2987" s="16" t="str">
        <f aca="false">IFERROR(VLOOKUP(A2987,Склад!$A$1:$B$2300,2,0),"0")</f>
        <v>0</v>
      </c>
      <c r="F2987" s="34"/>
      <c r="I2987" s="21" t="str">
        <f aca="false">IFERROR(VLOOKUP(A2987,Магазин!$A$1:$B$2300,2,0),"0")</f>
        <v>0</v>
      </c>
      <c r="J2987" s="21" t="str">
        <f aca="false">IFERROR(VLOOKUP(A2987,'продажи магазинов'!$A$1:$B$2000,2,0),"0")</f>
        <v>0</v>
      </c>
      <c r="K2987" s="22" t="str">
        <f aca="false">IFERROR(VLOOKUP(A2987,'тип хранение'!A:E,5,0),"-")</f>
        <v>-</v>
      </c>
      <c r="L2987" s="23" t="str">
        <f aca="false">IFERROR(VLOOKUP(A2987,минвлож!A:D,4,0),"-")</f>
        <v>-</v>
      </c>
      <c r="M2987" s="4" t="str">
        <f aca="false">LEFT(H2987,5)</f>
        <v/>
      </c>
      <c r="N2987" s="4" t="str">
        <f aca="false">IF(M2987="актив",A2987,"QWE")</f>
        <v>QWE</v>
      </c>
      <c r="O2987" s="4" t="str">
        <f aca="false">IF(M2987="акция",A2987,"QWE")</f>
        <v>QWE</v>
      </c>
      <c r="P2987" s="4" t="str">
        <f aca="false">IF(M2987="ликви",A2987,"QWE")</f>
        <v>QWE</v>
      </c>
      <c r="Q2987" s="4" t="str">
        <f aca="false">IF(M2987="предп",A2987,"QWE")</f>
        <v>QWE</v>
      </c>
      <c r="R2987" s="4" t="str">
        <f aca="false">IF(M2987="новин",A2987,"QWE")</f>
        <v>QWE</v>
      </c>
      <c r="S2987" s="4" t="str">
        <f aca="false">IF(M2987="новин",B2987,"QWE")</f>
        <v>QWE</v>
      </c>
      <c r="T2987" s="4" t="str">
        <f aca="false">IF(M2987="актив",B2987,"QWE")</f>
        <v>QWE</v>
      </c>
      <c r="U2987" s="4" t="str">
        <f aca="false">IF(M2987="акция",B2987,"QWE")</f>
        <v>QWE</v>
      </c>
      <c r="V2987" s="4" t="str">
        <f aca="false">IF(M2987="ликви",B2987,"QWE")</f>
        <v>QWE</v>
      </c>
      <c r="W2987" s="4" t="str">
        <f aca="false">IF(M2987="предп",B2987,"QWE")</f>
        <v>QWE</v>
      </c>
    </row>
    <row r="2988" customFormat="false" ht="15" hidden="true" customHeight="false" outlineLevel="0" collapsed="false">
      <c r="D2988" s="16" t="str">
        <f aca="false">IFERROR(VLOOKUP(A2988,Склад!$A$1:$B$2300,2,0),"0")</f>
        <v>0</v>
      </c>
      <c r="F2988" s="34"/>
      <c r="I2988" s="21" t="str">
        <f aca="false">IFERROR(VLOOKUP(A2988,Магазин!$A$1:$B$2300,2,0),"0")</f>
        <v>0</v>
      </c>
      <c r="J2988" s="21" t="str">
        <f aca="false">IFERROR(VLOOKUP(A2988,'продажи магазинов'!$A$1:$B$2000,2,0),"0")</f>
        <v>0</v>
      </c>
      <c r="K2988" s="22" t="str">
        <f aca="false">IFERROR(VLOOKUP(A2988,'тип хранение'!A:E,5,0),"-")</f>
        <v>-</v>
      </c>
      <c r="L2988" s="23" t="str">
        <f aca="false">IFERROR(VLOOKUP(A2988,минвлож!A:D,4,0),"-")</f>
        <v>-</v>
      </c>
      <c r="M2988" s="4" t="str">
        <f aca="false">LEFT(H2988,5)</f>
        <v/>
      </c>
      <c r="N2988" s="4" t="str">
        <f aca="false">IF(M2988="актив",A2988,"QWE")</f>
        <v>QWE</v>
      </c>
      <c r="O2988" s="4" t="str">
        <f aca="false">IF(M2988="акция",A2988,"QWE")</f>
        <v>QWE</v>
      </c>
      <c r="P2988" s="4" t="str">
        <f aca="false">IF(M2988="ликви",A2988,"QWE")</f>
        <v>QWE</v>
      </c>
      <c r="Q2988" s="4" t="str">
        <f aca="false">IF(M2988="предп",A2988,"QWE")</f>
        <v>QWE</v>
      </c>
      <c r="R2988" s="4" t="str">
        <f aca="false">IF(M2988="новин",A2988,"QWE")</f>
        <v>QWE</v>
      </c>
      <c r="S2988" s="4" t="str">
        <f aca="false">IF(M2988="новин",B2988,"QWE")</f>
        <v>QWE</v>
      </c>
      <c r="T2988" s="4" t="str">
        <f aca="false">IF(M2988="актив",B2988,"QWE")</f>
        <v>QWE</v>
      </c>
      <c r="U2988" s="4" t="str">
        <f aca="false">IF(M2988="акция",B2988,"QWE")</f>
        <v>QWE</v>
      </c>
      <c r="V2988" s="4" t="str">
        <f aca="false">IF(M2988="ликви",B2988,"QWE")</f>
        <v>QWE</v>
      </c>
      <c r="W2988" s="4" t="str">
        <f aca="false">IF(M2988="предп",B2988,"QWE")</f>
        <v>QWE</v>
      </c>
    </row>
    <row r="2989" customFormat="false" ht="15" hidden="true" customHeight="false" outlineLevel="0" collapsed="false">
      <c r="D2989" s="16" t="str">
        <f aca="false">IFERROR(VLOOKUP(A2989,Склад!$A$1:$B$2300,2,0),"0")</f>
        <v>0</v>
      </c>
      <c r="F2989" s="34"/>
      <c r="I2989" s="21" t="str">
        <f aca="false">IFERROR(VLOOKUP(A2989,Магазин!$A$1:$B$2300,2,0),"0")</f>
        <v>0</v>
      </c>
      <c r="J2989" s="21" t="str">
        <f aca="false">IFERROR(VLOOKUP(A2989,'продажи магазинов'!$A$1:$B$2000,2,0),"0")</f>
        <v>0</v>
      </c>
      <c r="K2989" s="22" t="str">
        <f aca="false">IFERROR(VLOOKUP(A2989,'тип хранение'!A:E,5,0),"-")</f>
        <v>-</v>
      </c>
      <c r="L2989" s="23" t="str">
        <f aca="false">IFERROR(VLOOKUP(A2989,минвлож!A:D,4,0),"-")</f>
        <v>-</v>
      </c>
      <c r="M2989" s="4" t="str">
        <f aca="false">LEFT(H2989,5)</f>
        <v/>
      </c>
      <c r="N2989" s="4" t="str">
        <f aca="false">IF(M2989="актив",A2989,"QWE")</f>
        <v>QWE</v>
      </c>
      <c r="O2989" s="4" t="str">
        <f aca="false">IF(M2989="акция",A2989,"QWE")</f>
        <v>QWE</v>
      </c>
      <c r="P2989" s="4" t="str">
        <f aca="false">IF(M2989="ликви",A2989,"QWE")</f>
        <v>QWE</v>
      </c>
      <c r="Q2989" s="4" t="str">
        <f aca="false">IF(M2989="предп",A2989,"QWE")</f>
        <v>QWE</v>
      </c>
      <c r="R2989" s="4" t="str">
        <f aca="false">IF(M2989="новин",A2989,"QWE")</f>
        <v>QWE</v>
      </c>
      <c r="S2989" s="4" t="str">
        <f aca="false">IF(M2989="новин",B2989,"QWE")</f>
        <v>QWE</v>
      </c>
      <c r="T2989" s="4" t="str">
        <f aca="false">IF(M2989="актив",B2989,"QWE")</f>
        <v>QWE</v>
      </c>
      <c r="U2989" s="4" t="str">
        <f aca="false">IF(M2989="акция",B2989,"QWE")</f>
        <v>QWE</v>
      </c>
      <c r="V2989" s="4" t="str">
        <f aca="false">IF(M2989="ликви",B2989,"QWE")</f>
        <v>QWE</v>
      </c>
      <c r="W2989" s="4" t="str">
        <f aca="false">IF(M2989="предп",B2989,"QWE")</f>
        <v>QWE</v>
      </c>
    </row>
    <row r="2990" customFormat="false" ht="15" hidden="true" customHeight="false" outlineLevel="0" collapsed="false">
      <c r="D2990" s="16" t="str">
        <f aca="false">IFERROR(VLOOKUP(A2990,Склад!$A$1:$B$2300,2,0),"0")</f>
        <v>0</v>
      </c>
      <c r="F2990" s="34"/>
      <c r="I2990" s="21" t="str">
        <f aca="false">IFERROR(VLOOKUP(A2990,Магазин!$A$1:$B$2300,2,0),"0")</f>
        <v>0</v>
      </c>
      <c r="J2990" s="21" t="str">
        <f aca="false">IFERROR(VLOOKUP(A2990,'продажи магазинов'!$A$1:$B$2000,2,0),"0")</f>
        <v>0</v>
      </c>
      <c r="K2990" s="22" t="str">
        <f aca="false">IFERROR(VLOOKUP(A2990,'тип хранение'!A:E,5,0),"-")</f>
        <v>-</v>
      </c>
      <c r="L2990" s="23" t="str">
        <f aca="false">IFERROR(VLOOKUP(A2990,минвлож!A:D,4,0),"-")</f>
        <v>-</v>
      </c>
      <c r="M2990" s="4" t="str">
        <f aca="false">LEFT(H2990,5)</f>
        <v/>
      </c>
      <c r="N2990" s="4" t="str">
        <f aca="false">IF(M2990="актив",A2990,"QWE")</f>
        <v>QWE</v>
      </c>
      <c r="O2990" s="4" t="str">
        <f aca="false">IF(M2990="акция",A2990,"QWE")</f>
        <v>QWE</v>
      </c>
      <c r="P2990" s="4" t="str">
        <f aca="false">IF(M2990="ликви",A2990,"QWE")</f>
        <v>QWE</v>
      </c>
      <c r="Q2990" s="4" t="str">
        <f aca="false">IF(M2990="предп",A2990,"QWE")</f>
        <v>QWE</v>
      </c>
      <c r="R2990" s="4" t="str">
        <f aca="false">IF(M2990="новин",A2990,"QWE")</f>
        <v>QWE</v>
      </c>
      <c r="S2990" s="4" t="str">
        <f aca="false">IF(M2990="новин",B2990,"QWE")</f>
        <v>QWE</v>
      </c>
      <c r="T2990" s="4" t="str">
        <f aca="false">IF(M2990="актив",B2990,"QWE")</f>
        <v>QWE</v>
      </c>
      <c r="U2990" s="4" t="str">
        <f aca="false">IF(M2990="акция",B2990,"QWE")</f>
        <v>QWE</v>
      </c>
      <c r="V2990" s="4" t="str">
        <f aca="false">IF(M2990="ликви",B2990,"QWE")</f>
        <v>QWE</v>
      </c>
      <c r="W2990" s="4" t="str">
        <f aca="false">IF(M2990="предп",B2990,"QWE")</f>
        <v>QWE</v>
      </c>
    </row>
    <row r="2991" customFormat="false" ht="15" hidden="true" customHeight="false" outlineLevel="0" collapsed="false">
      <c r="D2991" s="16" t="str">
        <f aca="false">IFERROR(VLOOKUP(A2991,Склад!$A$1:$B$2300,2,0),"0")</f>
        <v>0</v>
      </c>
      <c r="F2991" s="34"/>
      <c r="I2991" s="21" t="str">
        <f aca="false">IFERROR(VLOOKUP(A2991,Магазин!$A$1:$B$2300,2,0),"0")</f>
        <v>0</v>
      </c>
      <c r="J2991" s="21" t="str">
        <f aca="false">IFERROR(VLOOKUP(A2991,'продажи магазинов'!$A$1:$B$2000,2,0),"0")</f>
        <v>0</v>
      </c>
      <c r="K2991" s="22" t="str">
        <f aca="false">IFERROR(VLOOKUP(A2991,'тип хранение'!A:E,5,0),"-")</f>
        <v>-</v>
      </c>
      <c r="L2991" s="23" t="str">
        <f aca="false">IFERROR(VLOOKUP(A2991,минвлож!A:D,4,0),"-")</f>
        <v>-</v>
      </c>
      <c r="M2991" s="4" t="str">
        <f aca="false">LEFT(H2991,5)</f>
        <v/>
      </c>
      <c r="N2991" s="4" t="str">
        <f aca="false">IF(M2991="актив",A2991,"QWE")</f>
        <v>QWE</v>
      </c>
      <c r="O2991" s="4" t="str">
        <f aca="false">IF(M2991="акция",A2991,"QWE")</f>
        <v>QWE</v>
      </c>
      <c r="P2991" s="4" t="str">
        <f aca="false">IF(M2991="ликви",A2991,"QWE")</f>
        <v>QWE</v>
      </c>
      <c r="Q2991" s="4" t="str">
        <f aca="false">IF(M2991="предп",A2991,"QWE")</f>
        <v>QWE</v>
      </c>
      <c r="R2991" s="4" t="str">
        <f aca="false">IF(M2991="новин",A2991,"QWE")</f>
        <v>QWE</v>
      </c>
      <c r="S2991" s="4" t="str">
        <f aca="false">IF(M2991="новин",B2991,"QWE")</f>
        <v>QWE</v>
      </c>
      <c r="T2991" s="4" t="str">
        <f aca="false">IF(M2991="актив",B2991,"QWE")</f>
        <v>QWE</v>
      </c>
      <c r="U2991" s="4" t="str">
        <f aca="false">IF(M2991="акция",B2991,"QWE")</f>
        <v>QWE</v>
      </c>
      <c r="V2991" s="4" t="str">
        <f aca="false">IF(M2991="ликви",B2991,"QWE")</f>
        <v>QWE</v>
      </c>
      <c r="W2991" s="4" t="str">
        <f aca="false">IF(M2991="предп",B2991,"QWE")</f>
        <v>QWE</v>
      </c>
    </row>
    <row r="2992" customFormat="false" ht="15" hidden="true" customHeight="false" outlineLevel="0" collapsed="false">
      <c r="D2992" s="16" t="str">
        <f aca="false">IFERROR(VLOOKUP(A2992,Склад!$A$1:$B$2300,2,0),"0")</f>
        <v>0</v>
      </c>
      <c r="F2992" s="34"/>
      <c r="I2992" s="21" t="str">
        <f aca="false">IFERROR(VLOOKUP(A2992,Магазин!$A$1:$B$2300,2,0),"0")</f>
        <v>0</v>
      </c>
      <c r="J2992" s="21" t="str">
        <f aca="false">IFERROR(VLOOKUP(A2992,'продажи магазинов'!$A$1:$B$2000,2,0),"0")</f>
        <v>0</v>
      </c>
      <c r="K2992" s="22" t="str">
        <f aca="false">IFERROR(VLOOKUP(A2992,'тип хранение'!A:E,5,0),"-")</f>
        <v>-</v>
      </c>
      <c r="L2992" s="23" t="str">
        <f aca="false">IFERROR(VLOOKUP(A2992,минвлож!A:D,4,0),"-")</f>
        <v>-</v>
      </c>
      <c r="M2992" s="4" t="str">
        <f aca="false">LEFT(H2992,5)</f>
        <v/>
      </c>
      <c r="N2992" s="4" t="str">
        <f aca="false">IF(M2992="актив",A2992,"QWE")</f>
        <v>QWE</v>
      </c>
      <c r="O2992" s="4" t="str">
        <f aca="false">IF(M2992="акция",A2992,"QWE")</f>
        <v>QWE</v>
      </c>
      <c r="P2992" s="4" t="str">
        <f aca="false">IF(M2992="ликви",A2992,"QWE")</f>
        <v>QWE</v>
      </c>
      <c r="Q2992" s="4" t="str">
        <f aca="false">IF(M2992="предп",A2992,"QWE")</f>
        <v>QWE</v>
      </c>
      <c r="R2992" s="4" t="str">
        <f aca="false">IF(M2992="новин",A2992,"QWE")</f>
        <v>QWE</v>
      </c>
      <c r="S2992" s="4" t="str">
        <f aca="false">IF(M2992="новин",B2992,"QWE")</f>
        <v>QWE</v>
      </c>
      <c r="T2992" s="4" t="str">
        <f aca="false">IF(M2992="актив",B2992,"QWE")</f>
        <v>QWE</v>
      </c>
      <c r="U2992" s="4" t="str">
        <f aca="false">IF(M2992="акция",B2992,"QWE")</f>
        <v>QWE</v>
      </c>
      <c r="V2992" s="4" t="str">
        <f aca="false">IF(M2992="ликви",B2992,"QWE")</f>
        <v>QWE</v>
      </c>
      <c r="W2992" s="4" t="str">
        <f aca="false">IF(M2992="предп",B2992,"QWE")</f>
        <v>QWE</v>
      </c>
    </row>
    <row r="2993" customFormat="false" ht="15" hidden="true" customHeight="false" outlineLevel="0" collapsed="false">
      <c r="D2993" s="16" t="str">
        <f aca="false">IFERROR(VLOOKUP(A2993,Склад!$A$1:$B$2300,2,0),"0")</f>
        <v>0</v>
      </c>
      <c r="F2993" s="34"/>
      <c r="I2993" s="21" t="str">
        <f aca="false">IFERROR(VLOOKUP(A2993,Магазин!$A$1:$B$2300,2,0),"0")</f>
        <v>0</v>
      </c>
      <c r="J2993" s="21" t="str">
        <f aca="false">IFERROR(VLOOKUP(A2993,'продажи магазинов'!$A$1:$B$2000,2,0),"0")</f>
        <v>0</v>
      </c>
      <c r="K2993" s="22" t="str">
        <f aca="false">IFERROR(VLOOKUP(A2993,'тип хранение'!A:E,5,0),"-")</f>
        <v>-</v>
      </c>
      <c r="L2993" s="23" t="str">
        <f aca="false">IFERROR(VLOOKUP(A2993,минвлож!A:D,4,0),"-")</f>
        <v>-</v>
      </c>
      <c r="M2993" s="4" t="str">
        <f aca="false">LEFT(H2993,5)</f>
        <v/>
      </c>
      <c r="N2993" s="4" t="str">
        <f aca="false">IF(M2993="актив",A2993,"QWE")</f>
        <v>QWE</v>
      </c>
      <c r="O2993" s="4" t="str">
        <f aca="false">IF(M2993="акция",A2993,"QWE")</f>
        <v>QWE</v>
      </c>
      <c r="P2993" s="4" t="str">
        <f aca="false">IF(M2993="ликви",A2993,"QWE")</f>
        <v>QWE</v>
      </c>
      <c r="Q2993" s="4" t="str">
        <f aca="false">IF(M2993="предп",A2993,"QWE")</f>
        <v>QWE</v>
      </c>
      <c r="R2993" s="4" t="str">
        <f aca="false">IF(M2993="новин",A2993,"QWE")</f>
        <v>QWE</v>
      </c>
      <c r="S2993" s="4" t="str">
        <f aca="false">IF(M2993="новин",B2993,"QWE")</f>
        <v>QWE</v>
      </c>
      <c r="T2993" s="4" t="str">
        <f aca="false">IF(M2993="актив",B2993,"QWE")</f>
        <v>QWE</v>
      </c>
      <c r="U2993" s="4" t="str">
        <f aca="false">IF(M2993="акция",B2993,"QWE")</f>
        <v>QWE</v>
      </c>
      <c r="V2993" s="4" t="str">
        <f aca="false">IF(M2993="ликви",B2993,"QWE")</f>
        <v>QWE</v>
      </c>
      <c r="W2993" s="4" t="str">
        <f aca="false">IF(M2993="предп",B2993,"QWE")</f>
        <v>QWE</v>
      </c>
    </row>
    <row r="2994" customFormat="false" ht="15" hidden="true" customHeight="false" outlineLevel="0" collapsed="false">
      <c r="D2994" s="16" t="str">
        <f aca="false">IFERROR(VLOOKUP(A2994,Склад!$A$1:$B$2300,2,0),"0")</f>
        <v>0</v>
      </c>
      <c r="F2994" s="34"/>
      <c r="I2994" s="21" t="str">
        <f aca="false">IFERROR(VLOOKUP(A2994,Магазин!$A$1:$B$2300,2,0),"0")</f>
        <v>0</v>
      </c>
      <c r="J2994" s="21" t="str">
        <f aca="false">IFERROR(VLOOKUP(A2994,'продажи магазинов'!$A$1:$B$2000,2,0),"0")</f>
        <v>0</v>
      </c>
      <c r="K2994" s="22" t="str">
        <f aca="false">IFERROR(VLOOKUP(A2994,'тип хранение'!A:E,5,0),"-")</f>
        <v>-</v>
      </c>
      <c r="L2994" s="23" t="str">
        <f aca="false">IFERROR(VLOOKUP(A2994,минвлож!A:D,4,0),"-")</f>
        <v>-</v>
      </c>
      <c r="M2994" s="4" t="str">
        <f aca="false">LEFT(H2994,5)</f>
        <v/>
      </c>
      <c r="N2994" s="4" t="str">
        <f aca="false">IF(M2994="актив",A2994,"QWE")</f>
        <v>QWE</v>
      </c>
      <c r="O2994" s="4" t="str">
        <f aca="false">IF(M2994="акция",A2994,"QWE")</f>
        <v>QWE</v>
      </c>
      <c r="P2994" s="4" t="str">
        <f aca="false">IF(M2994="ликви",A2994,"QWE")</f>
        <v>QWE</v>
      </c>
      <c r="Q2994" s="4" t="str">
        <f aca="false">IF(M2994="предп",A2994,"QWE")</f>
        <v>QWE</v>
      </c>
      <c r="R2994" s="4" t="str">
        <f aca="false">IF(M2994="новин",A2994,"QWE")</f>
        <v>QWE</v>
      </c>
      <c r="S2994" s="4" t="str">
        <f aca="false">IF(M2994="новин",B2994,"QWE")</f>
        <v>QWE</v>
      </c>
      <c r="T2994" s="4" t="str">
        <f aca="false">IF(M2994="актив",B2994,"QWE")</f>
        <v>QWE</v>
      </c>
      <c r="U2994" s="4" t="str">
        <f aca="false">IF(M2994="акция",B2994,"QWE")</f>
        <v>QWE</v>
      </c>
      <c r="V2994" s="4" t="str">
        <f aca="false">IF(M2994="ликви",B2994,"QWE")</f>
        <v>QWE</v>
      </c>
      <c r="W2994" s="4" t="str">
        <f aca="false">IF(M2994="предп",B2994,"QWE")</f>
        <v>QWE</v>
      </c>
    </row>
    <row r="2995" customFormat="false" ht="15" hidden="true" customHeight="false" outlineLevel="0" collapsed="false">
      <c r="D2995" s="16" t="str">
        <f aca="false">IFERROR(VLOOKUP(A2995,Склад!$A$1:$B$2300,2,0),"0")</f>
        <v>0</v>
      </c>
      <c r="F2995" s="34"/>
      <c r="I2995" s="21" t="str">
        <f aca="false">IFERROR(VLOOKUP(A2995,Магазин!$A$1:$B$2300,2,0),"0")</f>
        <v>0</v>
      </c>
      <c r="J2995" s="21" t="str">
        <f aca="false">IFERROR(VLOOKUP(A2995,'продажи магазинов'!$A$1:$B$2000,2,0),"0")</f>
        <v>0</v>
      </c>
      <c r="K2995" s="22" t="str">
        <f aca="false">IFERROR(VLOOKUP(A2995,'тип хранение'!A:E,5,0),"-")</f>
        <v>-</v>
      </c>
      <c r="L2995" s="23" t="str">
        <f aca="false">IFERROR(VLOOKUP(A2995,минвлож!A:D,4,0),"-")</f>
        <v>-</v>
      </c>
      <c r="M2995" s="4" t="str">
        <f aca="false">LEFT(H2995,5)</f>
        <v/>
      </c>
      <c r="N2995" s="4" t="str">
        <f aca="false">IF(M2995="актив",A2995,"QWE")</f>
        <v>QWE</v>
      </c>
      <c r="O2995" s="4" t="str">
        <f aca="false">IF(M2995="акция",A2995,"QWE")</f>
        <v>QWE</v>
      </c>
      <c r="P2995" s="4" t="str">
        <f aca="false">IF(M2995="ликви",A2995,"QWE")</f>
        <v>QWE</v>
      </c>
      <c r="Q2995" s="4" t="str">
        <f aca="false">IF(M2995="предп",A2995,"QWE")</f>
        <v>QWE</v>
      </c>
      <c r="R2995" s="4" t="str">
        <f aca="false">IF(M2995="новин",A2995,"QWE")</f>
        <v>QWE</v>
      </c>
      <c r="S2995" s="4" t="str">
        <f aca="false">IF(M2995="новин",B2995,"QWE")</f>
        <v>QWE</v>
      </c>
      <c r="T2995" s="4" t="str">
        <f aca="false">IF(M2995="актив",B2995,"QWE")</f>
        <v>QWE</v>
      </c>
      <c r="U2995" s="4" t="str">
        <f aca="false">IF(M2995="акция",B2995,"QWE")</f>
        <v>QWE</v>
      </c>
      <c r="V2995" s="4" t="str">
        <f aca="false">IF(M2995="ликви",B2995,"QWE")</f>
        <v>QWE</v>
      </c>
      <c r="W2995" s="4" t="str">
        <f aca="false">IF(M2995="предп",B2995,"QWE")</f>
        <v>QWE</v>
      </c>
    </row>
    <row r="2996" customFormat="false" ht="15" hidden="true" customHeight="false" outlineLevel="0" collapsed="false">
      <c r="D2996" s="16" t="str">
        <f aca="false">IFERROR(VLOOKUP(A2996,Склад!$A$1:$B$2300,2,0),"0")</f>
        <v>0</v>
      </c>
      <c r="F2996" s="34"/>
      <c r="I2996" s="21" t="str">
        <f aca="false">IFERROR(VLOOKUP(A2996,Магазин!$A$1:$B$2300,2,0),"0")</f>
        <v>0</v>
      </c>
      <c r="J2996" s="21" t="str">
        <f aca="false">IFERROR(VLOOKUP(A2996,'продажи магазинов'!$A$1:$B$2000,2,0),"0")</f>
        <v>0</v>
      </c>
      <c r="K2996" s="22" t="str">
        <f aca="false">IFERROR(VLOOKUP(A2996,'тип хранение'!A:E,5,0),"-")</f>
        <v>-</v>
      </c>
      <c r="L2996" s="23" t="str">
        <f aca="false">IFERROR(VLOOKUP(A2996,минвлож!A:D,4,0),"-")</f>
        <v>-</v>
      </c>
      <c r="M2996" s="4" t="str">
        <f aca="false">LEFT(H2996,5)</f>
        <v/>
      </c>
      <c r="N2996" s="4" t="str">
        <f aca="false">IF(M2996="актив",A2996,"QWE")</f>
        <v>QWE</v>
      </c>
      <c r="O2996" s="4" t="str">
        <f aca="false">IF(M2996="акция",A2996,"QWE")</f>
        <v>QWE</v>
      </c>
      <c r="P2996" s="4" t="str">
        <f aca="false">IF(M2996="ликви",A2996,"QWE")</f>
        <v>QWE</v>
      </c>
      <c r="Q2996" s="4" t="str">
        <f aca="false">IF(M2996="предп",A2996,"QWE")</f>
        <v>QWE</v>
      </c>
      <c r="R2996" s="4" t="str">
        <f aca="false">IF(M2996="новин",A2996,"QWE")</f>
        <v>QWE</v>
      </c>
      <c r="S2996" s="4" t="str">
        <f aca="false">IF(M2996="новин",B2996,"QWE")</f>
        <v>QWE</v>
      </c>
      <c r="T2996" s="4" t="str">
        <f aca="false">IF(M2996="актив",B2996,"QWE")</f>
        <v>QWE</v>
      </c>
      <c r="U2996" s="4" t="str">
        <f aca="false">IF(M2996="акция",B2996,"QWE")</f>
        <v>QWE</v>
      </c>
      <c r="V2996" s="4" t="str">
        <f aca="false">IF(M2996="ликви",B2996,"QWE")</f>
        <v>QWE</v>
      </c>
      <c r="W2996" s="4" t="str">
        <f aca="false">IF(M2996="предп",B2996,"QWE")</f>
        <v>QWE</v>
      </c>
    </row>
    <row r="2997" customFormat="false" ht="15" hidden="true" customHeight="false" outlineLevel="0" collapsed="false">
      <c r="D2997" s="16" t="str">
        <f aca="false">IFERROR(VLOOKUP(A2997,Склад!$A$1:$B$2300,2,0),"0")</f>
        <v>0</v>
      </c>
      <c r="F2997" s="34"/>
      <c r="I2997" s="21" t="str">
        <f aca="false">IFERROR(VLOOKUP(A2997,Магазин!$A$1:$B$2300,2,0),"0")</f>
        <v>0</v>
      </c>
      <c r="J2997" s="21" t="str">
        <f aca="false">IFERROR(VLOOKUP(A2997,'продажи магазинов'!$A$1:$B$2000,2,0),"0")</f>
        <v>0</v>
      </c>
      <c r="K2997" s="22" t="str">
        <f aca="false">IFERROR(VLOOKUP(A2997,'тип хранение'!A:E,5,0),"-")</f>
        <v>-</v>
      </c>
      <c r="L2997" s="23" t="str">
        <f aca="false">IFERROR(VLOOKUP(A2997,минвлож!A:D,4,0),"-")</f>
        <v>-</v>
      </c>
      <c r="M2997" s="4" t="str">
        <f aca="false">LEFT(H2997,5)</f>
        <v/>
      </c>
      <c r="N2997" s="4" t="str">
        <f aca="false">IF(M2997="актив",A2997,"QWE")</f>
        <v>QWE</v>
      </c>
      <c r="O2997" s="4" t="str">
        <f aca="false">IF(M2997="акция",A2997,"QWE")</f>
        <v>QWE</v>
      </c>
      <c r="P2997" s="4" t="str">
        <f aca="false">IF(M2997="ликви",A2997,"QWE")</f>
        <v>QWE</v>
      </c>
      <c r="Q2997" s="4" t="str">
        <f aca="false">IF(M2997="предп",A2997,"QWE")</f>
        <v>QWE</v>
      </c>
      <c r="R2997" s="4" t="str">
        <f aca="false">IF(M2997="новин",A2997,"QWE")</f>
        <v>QWE</v>
      </c>
      <c r="S2997" s="4" t="str">
        <f aca="false">IF(M2997="новин",B2997,"QWE")</f>
        <v>QWE</v>
      </c>
      <c r="T2997" s="4" t="str">
        <f aca="false">IF(M2997="актив",B2997,"QWE")</f>
        <v>QWE</v>
      </c>
      <c r="U2997" s="4" t="str">
        <f aca="false">IF(M2997="акция",B2997,"QWE")</f>
        <v>QWE</v>
      </c>
      <c r="V2997" s="4" t="str">
        <f aca="false">IF(M2997="ликви",B2997,"QWE")</f>
        <v>QWE</v>
      </c>
      <c r="W2997" s="4" t="str">
        <f aca="false">IF(M2997="предп",B2997,"QWE")</f>
        <v>QWE</v>
      </c>
    </row>
    <row r="2998" customFormat="false" ht="15" hidden="true" customHeight="false" outlineLevel="0" collapsed="false">
      <c r="D2998" s="16" t="str">
        <f aca="false">IFERROR(VLOOKUP(A2998,Склад!$A$1:$B$2300,2,0),"0")</f>
        <v>0</v>
      </c>
      <c r="F2998" s="34"/>
      <c r="I2998" s="21" t="str">
        <f aca="false">IFERROR(VLOOKUP(A2998,Магазин!$A$1:$B$2300,2,0),"0")</f>
        <v>0</v>
      </c>
      <c r="J2998" s="21" t="str">
        <f aca="false">IFERROR(VLOOKUP(A2998,'продажи магазинов'!$A$1:$B$2000,2,0),"0")</f>
        <v>0</v>
      </c>
      <c r="K2998" s="22" t="str">
        <f aca="false">IFERROR(VLOOKUP(A2998,'тип хранение'!A:E,5,0),"-")</f>
        <v>-</v>
      </c>
      <c r="L2998" s="23" t="str">
        <f aca="false">IFERROR(VLOOKUP(A2998,минвлож!A:D,4,0),"-")</f>
        <v>-</v>
      </c>
      <c r="M2998" s="4" t="str">
        <f aca="false">LEFT(H2998,5)</f>
        <v/>
      </c>
      <c r="N2998" s="4" t="str">
        <f aca="false">IF(M2998="актив",A2998,"QWE")</f>
        <v>QWE</v>
      </c>
      <c r="O2998" s="4" t="str">
        <f aca="false">IF(M2998="акция",A2998,"QWE")</f>
        <v>QWE</v>
      </c>
      <c r="P2998" s="4" t="str">
        <f aca="false">IF(M2998="ликви",A2998,"QWE")</f>
        <v>QWE</v>
      </c>
      <c r="Q2998" s="4" t="str">
        <f aca="false">IF(M2998="предп",A2998,"QWE")</f>
        <v>QWE</v>
      </c>
      <c r="R2998" s="4" t="str">
        <f aca="false">IF(M2998="новин",A2998,"QWE")</f>
        <v>QWE</v>
      </c>
      <c r="S2998" s="4" t="str">
        <f aca="false">IF(M2998="новин",B2998,"QWE")</f>
        <v>QWE</v>
      </c>
      <c r="T2998" s="4" t="str">
        <f aca="false">IF(M2998="актив",B2998,"QWE")</f>
        <v>QWE</v>
      </c>
      <c r="U2998" s="4" t="str">
        <f aca="false">IF(M2998="акция",B2998,"QWE")</f>
        <v>QWE</v>
      </c>
      <c r="V2998" s="4" t="str">
        <f aca="false">IF(M2998="ликви",B2998,"QWE")</f>
        <v>QWE</v>
      </c>
      <c r="W2998" s="4" t="str">
        <f aca="false">IF(M2998="предп",B2998,"QWE")</f>
        <v>QWE</v>
      </c>
    </row>
    <row r="2999" customFormat="false" ht="15" hidden="true" customHeight="false" outlineLevel="0" collapsed="false">
      <c r="D2999" s="16" t="str">
        <f aca="false">IFERROR(VLOOKUP(A2999,Склад!$A$1:$B$2300,2,0),"0")</f>
        <v>0</v>
      </c>
      <c r="F2999" s="34"/>
      <c r="I2999" s="21" t="str">
        <f aca="false">IFERROR(VLOOKUP(A2999,Магазин!$A$1:$B$2300,2,0),"0")</f>
        <v>0</v>
      </c>
      <c r="J2999" s="21" t="str">
        <f aca="false">IFERROR(VLOOKUP(A2999,'продажи магазинов'!$A$1:$B$2000,2,0),"0")</f>
        <v>0</v>
      </c>
      <c r="K2999" s="22" t="str">
        <f aca="false">IFERROR(VLOOKUP(A2999,'тип хранение'!A:E,5,0),"-")</f>
        <v>-</v>
      </c>
      <c r="L2999" s="23" t="str">
        <f aca="false">IFERROR(VLOOKUP(A2999,минвлож!A:D,4,0),"-")</f>
        <v>-</v>
      </c>
      <c r="M2999" s="4" t="str">
        <f aca="false">LEFT(H2999,5)</f>
        <v/>
      </c>
      <c r="N2999" s="4" t="str">
        <f aca="false">IF(M2999="актив",A2999,"QWE")</f>
        <v>QWE</v>
      </c>
      <c r="O2999" s="4" t="str">
        <f aca="false">IF(M2999="акция",A2999,"QWE")</f>
        <v>QWE</v>
      </c>
      <c r="P2999" s="4" t="str">
        <f aca="false">IF(M2999="ликви",A2999,"QWE")</f>
        <v>QWE</v>
      </c>
      <c r="Q2999" s="4" t="str">
        <f aca="false">IF(M2999="предп",A2999,"QWE")</f>
        <v>QWE</v>
      </c>
      <c r="R2999" s="4" t="str">
        <f aca="false">IF(M2999="новин",A2999,"QWE")</f>
        <v>QWE</v>
      </c>
      <c r="S2999" s="4" t="str">
        <f aca="false">IF(M2999="новин",B2999,"QWE")</f>
        <v>QWE</v>
      </c>
      <c r="T2999" s="4" t="str">
        <f aca="false">IF(M2999="актив",B2999,"QWE")</f>
        <v>QWE</v>
      </c>
      <c r="U2999" s="4" t="str">
        <f aca="false">IF(M2999="акция",B2999,"QWE")</f>
        <v>QWE</v>
      </c>
      <c r="V2999" s="4" t="str">
        <f aca="false">IF(M2999="ликви",B2999,"QWE")</f>
        <v>QWE</v>
      </c>
      <c r="W2999" s="4" t="str">
        <f aca="false">IF(M2999="предп",B2999,"QWE")</f>
        <v>QWE</v>
      </c>
    </row>
    <row r="3000" customFormat="false" ht="15" hidden="true" customHeight="false" outlineLevel="0" collapsed="false">
      <c r="D3000" s="16" t="str">
        <f aca="false">IFERROR(VLOOKUP(A3000,Склад!$A$1:$B$2300,2,0),"0")</f>
        <v>0</v>
      </c>
      <c r="F3000" s="34"/>
      <c r="I3000" s="21" t="str">
        <f aca="false">IFERROR(VLOOKUP(A3000,Магазин!$A$1:$B$2300,2,0),"0")</f>
        <v>0</v>
      </c>
      <c r="J3000" s="21" t="str">
        <f aca="false">IFERROR(VLOOKUP(A3000,'продажи магазинов'!$A$1:$B$2000,2,0),"0")</f>
        <v>0</v>
      </c>
      <c r="K3000" s="22" t="str">
        <f aca="false">IFERROR(VLOOKUP(A3000,'тип хранение'!A:E,5,0),"-")</f>
        <v>-</v>
      </c>
      <c r="L3000" s="23" t="str">
        <f aca="false">IFERROR(VLOOKUP(A3000,минвлож!A:D,4,0),"-")</f>
        <v>-</v>
      </c>
      <c r="M3000" s="4" t="str">
        <f aca="false">LEFT(H3000,5)</f>
        <v/>
      </c>
      <c r="N3000" s="4" t="str">
        <f aca="false">IF(M3000="актив",A3000,"QWE")</f>
        <v>QWE</v>
      </c>
      <c r="O3000" s="4" t="str">
        <f aca="false">IF(M3000="акция",A3000,"QWE")</f>
        <v>QWE</v>
      </c>
      <c r="P3000" s="4" t="str">
        <f aca="false">IF(M3000="ликви",A3000,"QWE")</f>
        <v>QWE</v>
      </c>
      <c r="Q3000" s="4" t="str">
        <f aca="false">IF(M3000="предп",A3000,"QWE")</f>
        <v>QWE</v>
      </c>
      <c r="R3000" s="4" t="str">
        <f aca="false">IF(M3000="новин",A3000,"QWE")</f>
        <v>QWE</v>
      </c>
      <c r="S3000" s="4" t="str">
        <f aca="false">IF(M3000="новин",B3000,"QWE")</f>
        <v>QWE</v>
      </c>
      <c r="T3000" s="4" t="str">
        <f aca="false">IF(M3000="актив",B3000,"QWE")</f>
        <v>QWE</v>
      </c>
      <c r="U3000" s="4" t="str">
        <f aca="false">IF(M3000="акция",B3000,"QWE")</f>
        <v>QWE</v>
      </c>
      <c r="V3000" s="4" t="str">
        <f aca="false">IF(M3000="ликви",B3000,"QWE")</f>
        <v>QWE</v>
      </c>
      <c r="W3000" s="4" t="str">
        <f aca="false">IF(M3000="предп",B3000,"QWE")</f>
        <v>QWE</v>
      </c>
    </row>
    <row r="3001" customFormat="false" ht="15" hidden="true" customHeight="false" outlineLevel="0" collapsed="false">
      <c r="D3001" s="16" t="str">
        <f aca="false">IFERROR(VLOOKUP(A3001,Склад!$A$1:$B$2300,2,0),"0")</f>
        <v>0</v>
      </c>
      <c r="F3001" s="34"/>
      <c r="I3001" s="21" t="str">
        <f aca="false">IFERROR(VLOOKUP(A3001,Магазин!$A$1:$B$2300,2,0),"0")</f>
        <v>0</v>
      </c>
      <c r="J3001" s="21" t="str">
        <f aca="false">IFERROR(VLOOKUP(A3001,'продажи магазинов'!$A$1:$B$2000,2,0),"0")</f>
        <v>0</v>
      </c>
      <c r="K3001" s="22" t="str">
        <f aca="false">IFERROR(VLOOKUP(A3001,'тип хранение'!A:E,5,0),"-")</f>
        <v>-</v>
      </c>
      <c r="L3001" s="23" t="str">
        <f aca="false">IFERROR(VLOOKUP(A3001,минвлож!A:D,4,0),"-")</f>
        <v>-</v>
      </c>
      <c r="M3001" s="4" t="str">
        <f aca="false">LEFT(H3001,5)</f>
        <v/>
      </c>
      <c r="N3001" s="4" t="str">
        <f aca="false">IF(M3001="актив",A3001,"QWE")</f>
        <v>QWE</v>
      </c>
      <c r="O3001" s="4" t="str">
        <f aca="false">IF(M3001="акция",A3001,"QWE")</f>
        <v>QWE</v>
      </c>
      <c r="P3001" s="4" t="str">
        <f aca="false">IF(M3001="ликви",A3001,"QWE")</f>
        <v>QWE</v>
      </c>
      <c r="Q3001" s="4" t="str">
        <f aca="false">IF(M3001="предп",A3001,"QWE")</f>
        <v>QWE</v>
      </c>
      <c r="R3001" s="4" t="str">
        <f aca="false">IF(M3001="новин",A3001,"QWE")</f>
        <v>QWE</v>
      </c>
      <c r="S3001" s="4" t="str">
        <f aca="false">IF(M3001="новин",B3001,"QWE")</f>
        <v>QWE</v>
      </c>
      <c r="T3001" s="4" t="str">
        <f aca="false">IF(M3001="актив",B3001,"QWE")</f>
        <v>QWE</v>
      </c>
      <c r="U3001" s="4" t="str">
        <f aca="false">IF(M3001="акция",B3001,"QWE")</f>
        <v>QWE</v>
      </c>
      <c r="V3001" s="4" t="str">
        <f aca="false">IF(M3001="ликви",B3001,"QWE")</f>
        <v>QWE</v>
      </c>
      <c r="W3001" s="4" t="str">
        <f aca="false">IF(M3001="предп",B3001,"QWE")</f>
        <v>QWE</v>
      </c>
    </row>
    <row r="3002" customFormat="false" ht="15" hidden="true" customHeight="false" outlineLevel="0" collapsed="false">
      <c r="D3002" s="16" t="str">
        <f aca="false">IFERROR(VLOOKUP(A3002,Склад!$A$1:$B$2300,2,0),"0")</f>
        <v>0</v>
      </c>
      <c r="F3002" s="34"/>
      <c r="I3002" s="21" t="str">
        <f aca="false">IFERROR(VLOOKUP(A3002,Магазин!$A$1:$B$2300,2,0),"0")</f>
        <v>0</v>
      </c>
      <c r="J3002" s="21" t="str">
        <f aca="false">IFERROR(VLOOKUP(A3002,'продажи магазинов'!$A$1:$B$2000,2,0),"0")</f>
        <v>0</v>
      </c>
      <c r="K3002" s="22" t="str">
        <f aca="false">IFERROR(VLOOKUP(A3002,'тип хранение'!A:E,5,0),"-")</f>
        <v>-</v>
      </c>
      <c r="L3002" s="23" t="str">
        <f aca="false">IFERROR(VLOOKUP(A3002,минвлож!A:D,4,0),"-")</f>
        <v>-</v>
      </c>
      <c r="M3002" s="4" t="str">
        <f aca="false">LEFT(H3002,5)</f>
        <v/>
      </c>
      <c r="N3002" s="4" t="str">
        <f aca="false">IF(M3002="актив",A3002,"QWE")</f>
        <v>QWE</v>
      </c>
      <c r="O3002" s="4" t="str">
        <f aca="false">IF(M3002="акция",A3002,"QWE")</f>
        <v>QWE</v>
      </c>
      <c r="P3002" s="4" t="str">
        <f aca="false">IF(M3002="ликви",A3002,"QWE")</f>
        <v>QWE</v>
      </c>
      <c r="Q3002" s="4" t="str">
        <f aca="false">IF(M3002="предп",A3002,"QWE")</f>
        <v>QWE</v>
      </c>
      <c r="R3002" s="4" t="str">
        <f aca="false">IF(M3002="новин",A3002,"QWE")</f>
        <v>QWE</v>
      </c>
      <c r="S3002" s="4" t="str">
        <f aca="false">IF(M3002="новин",B3002,"QWE")</f>
        <v>QWE</v>
      </c>
      <c r="T3002" s="4" t="str">
        <f aca="false">IF(M3002="актив",B3002,"QWE")</f>
        <v>QWE</v>
      </c>
      <c r="U3002" s="4" t="str">
        <f aca="false">IF(M3002="акция",B3002,"QWE")</f>
        <v>QWE</v>
      </c>
      <c r="V3002" s="4" t="str">
        <f aca="false">IF(M3002="ликви",B3002,"QWE")</f>
        <v>QWE</v>
      </c>
      <c r="W3002" s="4" t="str">
        <f aca="false">IF(M3002="предп",B3002,"QWE")</f>
        <v>QWE</v>
      </c>
    </row>
    <row r="3003" customFormat="false" ht="15" hidden="true" customHeight="false" outlineLevel="0" collapsed="false">
      <c r="D3003" s="16" t="str">
        <f aca="false">IFERROR(VLOOKUP(A3003,Склад!$A$1:$B$2300,2,0),"0")</f>
        <v>0</v>
      </c>
      <c r="F3003" s="34"/>
      <c r="I3003" s="21" t="str">
        <f aca="false">IFERROR(VLOOKUP(A3003,Магазин!$A$1:$B$2300,2,0),"0")</f>
        <v>0</v>
      </c>
      <c r="J3003" s="21" t="str">
        <f aca="false">IFERROR(VLOOKUP(A3003,'продажи магазинов'!$A$1:$B$2000,2,0),"0")</f>
        <v>0</v>
      </c>
      <c r="K3003" s="22" t="str">
        <f aca="false">IFERROR(VLOOKUP(A3003,'тип хранение'!A:E,5,0),"-")</f>
        <v>-</v>
      </c>
      <c r="L3003" s="23" t="str">
        <f aca="false">IFERROR(VLOOKUP(A3003,минвлож!A:D,4,0),"-")</f>
        <v>-</v>
      </c>
      <c r="M3003" s="4" t="str">
        <f aca="false">LEFT(H3003,5)</f>
        <v/>
      </c>
      <c r="N3003" s="4" t="str">
        <f aca="false">IF(M3003="актив",A3003,"QWE")</f>
        <v>QWE</v>
      </c>
      <c r="O3003" s="4" t="str">
        <f aca="false">IF(M3003="акция",A3003,"QWE")</f>
        <v>QWE</v>
      </c>
      <c r="P3003" s="4" t="str">
        <f aca="false">IF(M3003="ликви",A3003,"QWE")</f>
        <v>QWE</v>
      </c>
      <c r="Q3003" s="4" t="str">
        <f aca="false">IF(M3003="предп",A3003,"QWE")</f>
        <v>QWE</v>
      </c>
      <c r="R3003" s="4" t="str">
        <f aca="false">IF(M3003="новин",A3003,"QWE")</f>
        <v>QWE</v>
      </c>
      <c r="S3003" s="4" t="str">
        <f aca="false">IF(M3003="новин",B3003,"QWE")</f>
        <v>QWE</v>
      </c>
      <c r="T3003" s="4" t="str">
        <f aca="false">IF(M3003="актив",B3003,"QWE")</f>
        <v>QWE</v>
      </c>
      <c r="U3003" s="4" t="str">
        <f aca="false">IF(M3003="акция",B3003,"QWE")</f>
        <v>QWE</v>
      </c>
      <c r="V3003" s="4" t="str">
        <f aca="false">IF(M3003="ликви",B3003,"QWE")</f>
        <v>QWE</v>
      </c>
      <c r="W3003" s="4" t="str">
        <f aca="false">IF(M3003="предп",B3003,"QWE")</f>
        <v>QWE</v>
      </c>
    </row>
    <row r="3004" customFormat="false" ht="15" hidden="true" customHeight="false" outlineLevel="0" collapsed="false">
      <c r="D3004" s="16" t="str">
        <f aca="false">IFERROR(VLOOKUP(A3004,Склад!$A$1:$B$2300,2,0),"0")</f>
        <v>0</v>
      </c>
      <c r="F3004" s="34"/>
      <c r="I3004" s="21" t="str">
        <f aca="false">IFERROR(VLOOKUP(A3004,Магазин!$A$1:$B$2300,2,0),"0")</f>
        <v>0</v>
      </c>
      <c r="J3004" s="21" t="str">
        <f aca="false">IFERROR(VLOOKUP(A3004,'продажи магазинов'!$A$1:$B$2000,2,0),"0")</f>
        <v>0</v>
      </c>
      <c r="K3004" s="22" t="str">
        <f aca="false">IFERROR(VLOOKUP(A3004,'тип хранение'!A:E,5,0),"-")</f>
        <v>-</v>
      </c>
      <c r="L3004" s="23" t="str">
        <f aca="false">IFERROR(VLOOKUP(A3004,минвлож!A:D,4,0),"-")</f>
        <v>-</v>
      </c>
      <c r="M3004" s="4" t="str">
        <f aca="false">LEFT(H3004,5)</f>
        <v/>
      </c>
      <c r="N3004" s="4" t="str">
        <f aca="false">IF(M3004="актив",A3004,"QWE")</f>
        <v>QWE</v>
      </c>
      <c r="O3004" s="4" t="str">
        <f aca="false">IF(M3004="акция",A3004,"QWE")</f>
        <v>QWE</v>
      </c>
      <c r="P3004" s="4" t="str">
        <f aca="false">IF(M3004="ликви",A3004,"QWE")</f>
        <v>QWE</v>
      </c>
      <c r="Q3004" s="4" t="str">
        <f aca="false">IF(M3004="предп",A3004,"QWE")</f>
        <v>QWE</v>
      </c>
      <c r="R3004" s="4" t="str">
        <f aca="false">IF(M3004="новин",A3004,"QWE")</f>
        <v>QWE</v>
      </c>
      <c r="S3004" s="4" t="str">
        <f aca="false">IF(M3004="новин",B3004,"QWE")</f>
        <v>QWE</v>
      </c>
      <c r="T3004" s="4" t="str">
        <f aca="false">IF(M3004="актив",B3004,"QWE")</f>
        <v>QWE</v>
      </c>
      <c r="U3004" s="4" t="str">
        <f aca="false">IF(M3004="акция",B3004,"QWE")</f>
        <v>QWE</v>
      </c>
      <c r="V3004" s="4" t="str">
        <f aca="false">IF(M3004="ликви",B3004,"QWE")</f>
        <v>QWE</v>
      </c>
      <c r="W3004" s="4" t="str">
        <f aca="false">IF(M3004="предп",B3004,"QWE")</f>
        <v>QWE</v>
      </c>
    </row>
    <row r="3005" customFormat="false" ht="15" hidden="true" customHeight="false" outlineLevel="0" collapsed="false">
      <c r="D3005" s="16" t="str">
        <f aca="false">IFERROR(VLOOKUP(A3005,Склад!$A$1:$B$2300,2,0),"0")</f>
        <v>0</v>
      </c>
      <c r="F3005" s="34"/>
      <c r="I3005" s="21" t="str">
        <f aca="false">IFERROR(VLOOKUP(A3005,Магазин!$A$1:$B$2300,2,0),"0")</f>
        <v>0</v>
      </c>
      <c r="J3005" s="21" t="str">
        <f aca="false">IFERROR(VLOOKUP(A3005,'продажи магазинов'!$A$1:$B$2000,2,0),"0")</f>
        <v>0</v>
      </c>
      <c r="K3005" s="22" t="str">
        <f aca="false">IFERROR(VLOOKUP(A3005,'тип хранение'!A:E,5,0),"-")</f>
        <v>-</v>
      </c>
      <c r="L3005" s="23" t="str">
        <f aca="false">IFERROR(VLOOKUP(A3005,минвлож!A:D,4,0),"-")</f>
        <v>-</v>
      </c>
      <c r="M3005" s="4" t="str">
        <f aca="false">LEFT(H3005,5)</f>
        <v/>
      </c>
      <c r="N3005" s="4" t="str">
        <f aca="false">IF(M3005="актив",A3005,"QWE")</f>
        <v>QWE</v>
      </c>
      <c r="O3005" s="4" t="str">
        <f aca="false">IF(M3005="акция",A3005,"QWE")</f>
        <v>QWE</v>
      </c>
      <c r="P3005" s="4" t="str">
        <f aca="false">IF(M3005="ликви",A3005,"QWE")</f>
        <v>QWE</v>
      </c>
      <c r="Q3005" s="4" t="str">
        <f aca="false">IF(M3005="предп",A3005,"QWE")</f>
        <v>QWE</v>
      </c>
      <c r="R3005" s="4" t="str">
        <f aca="false">IF(M3005="новин",A3005,"QWE")</f>
        <v>QWE</v>
      </c>
      <c r="S3005" s="4" t="str">
        <f aca="false">IF(M3005="новин",B3005,"QWE")</f>
        <v>QWE</v>
      </c>
      <c r="T3005" s="4" t="str">
        <f aca="false">IF(M3005="актив",B3005,"QWE")</f>
        <v>QWE</v>
      </c>
      <c r="U3005" s="4" t="str">
        <f aca="false">IF(M3005="акция",B3005,"QWE")</f>
        <v>QWE</v>
      </c>
      <c r="V3005" s="4" t="str">
        <f aca="false">IF(M3005="ликви",B3005,"QWE")</f>
        <v>QWE</v>
      </c>
      <c r="W3005" s="4" t="str">
        <f aca="false">IF(M3005="предп",B3005,"QWE")</f>
        <v>QWE</v>
      </c>
    </row>
    <row r="3006" customFormat="false" ht="15" hidden="true" customHeight="false" outlineLevel="0" collapsed="false">
      <c r="D3006" s="16" t="str">
        <f aca="false">IFERROR(VLOOKUP(A3006,Склад!$A$1:$B$2300,2,0),"0")</f>
        <v>0</v>
      </c>
      <c r="F3006" s="34"/>
      <c r="I3006" s="21" t="str">
        <f aca="false">IFERROR(VLOOKUP(A3006,Магазин!$A$1:$B$2300,2,0),"0")</f>
        <v>0</v>
      </c>
      <c r="J3006" s="21" t="str">
        <f aca="false">IFERROR(VLOOKUP(A3006,'продажи магазинов'!$A$1:$B$2000,2,0),"0")</f>
        <v>0</v>
      </c>
      <c r="K3006" s="22" t="str">
        <f aca="false">IFERROR(VLOOKUP(A3006,'тип хранение'!A:E,5,0),"-")</f>
        <v>-</v>
      </c>
      <c r="L3006" s="23" t="str">
        <f aca="false">IFERROR(VLOOKUP(A3006,минвлож!A:D,4,0),"-")</f>
        <v>-</v>
      </c>
      <c r="M3006" s="4" t="str">
        <f aca="false">LEFT(H3006,5)</f>
        <v/>
      </c>
      <c r="N3006" s="4" t="str">
        <f aca="false">IF(M3006="актив",A3006,"QWE")</f>
        <v>QWE</v>
      </c>
      <c r="O3006" s="4" t="str">
        <f aca="false">IF(M3006="акция",A3006,"QWE")</f>
        <v>QWE</v>
      </c>
      <c r="P3006" s="4" t="str">
        <f aca="false">IF(M3006="ликви",A3006,"QWE")</f>
        <v>QWE</v>
      </c>
      <c r="Q3006" s="4" t="str">
        <f aca="false">IF(M3006="предп",A3006,"QWE")</f>
        <v>QWE</v>
      </c>
      <c r="R3006" s="4" t="str">
        <f aca="false">IF(M3006="новин",A3006,"QWE")</f>
        <v>QWE</v>
      </c>
      <c r="S3006" s="4" t="str">
        <f aca="false">IF(M3006="новин",B3006,"QWE")</f>
        <v>QWE</v>
      </c>
      <c r="T3006" s="4" t="str">
        <f aca="false">IF(M3006="актив",B3006,"QWE")</f>
        <v>QWE</v>
      </c>
      <c r="U3006" s="4" t="str">
        <f aca="false">IF(M3006="акция",B3006,"QWE")</f>
        <v>QWE</v>
      </c>
      <c r="V3006" s="4" t="str">
        <f aca="false">IF(M3006="ликви",B3006,"QWE")</f>
        <v>QWE</v>
      </c>
      <c r="W3006" s="4" t="str">
        <f aca="false">IF(M3006="предп",B3006,"QWE")</f>
        <v>QWE</v>
      </c>
    </row>
    <row r="3007" customFormat="false" ht="15" hidden="true" customHeight="false" outlineLevel="0" collapsed="false">
      <c r="D3007" s="16" t="str">
        <f aca="false">IFERROR(VLOOKUP(A3007,Склад!$A$1:$B$2300,2,0),"0")</f>
        <v>0</v>
      </c>
      <c r="F3007" s="34"/>
      <c r="I3007" s="21" t="str">
        <f aca="false">IFERROR(VLOOKUP(A3007,Магазин!$A$1:$B$2300,2,0),"0")</f>
        <v>0</v>
      </c>
      <c r="J3007" s="21" t="str">
        <f aca="false">IFERROR(VLOOKUP(A3007,'продажи магазинов'!$A$1:$B$2000,2,0),"0")</f>
        <v>0</v>
      </c>
      <c r="K3007" s="22" t="str">
        <f aca="false">IFERROR(VLOOKUP(A3007,'тип хранение'!A:E,5,0),"-")</f>
        <v>-</v>
      </c>
      <c r="L3007" s="23" t="str">
        <f aca="false">IFERROR(VLOOKUP(A3007,минвлож!A:D,4,0),"-")</f>
        <v>-</v>
      </c>
      <c r="M3007" s="4" t="str">
        <f aca="false">LEFT(H3007,5)</f>
        <v/>
      </c>
      <c r="N3007" s="4" t="str">
        <f aca="false">IF(M3007="актив",A3007,"QWE")</f>
        <v>QWE</v>
      </c>
      <c r="O3007" s="4" t="str">
        <f aca="false">IF(M3007="акция",A3007,"QWE")</f>
        <v>QWE</v>
      </c>
      <c r="P3007" s="4" t="str">
        <f aca="false">IF(M3007="ликви",A3007,"QWE")</f>
        <v>QWE</v>
      </c>
      <c r="Q3007" s="4" t="str">
        <f aca="false">IF(M3007="предп",A3007,"QWE")</f>
        <v>QWE</v>
      </c>
      <c r="R3007" s="4" t="str">
        <f aca="false">IF(M3007="новин",A3007,"QWE")</f>
        <v>QWE</v>
      </c>
      <c r="S3007" s="4" t="str">
        <f aca="false">IF(M3007="новин",B3007,"QWE")</f>
        <v>QWE</v>
      </c>
      <c r="T3007" s="4" t="str">
        <f aca="false">IF(M3007="актив",B3007,"QWE")</f>
        <v>QWE</v>
      </c>
      <c r="U3007" s="4" t="str">
        <f aca="false">IF(M3007="акция",B3007,"QWE")</f>
        <v>QWE</v>
      </c>
      <c r="V3007" s="4" t="str">
        <f aca="false">IF(M3007="ликви",B3007,"QWE")</f>
        <v>QWE</v>
      </c>
      <c r="W3007" s="4" t="str">
        <f aca="false">IF(M3007="предп",B3007,"QWE")</f>
        <v>QWE</v>
      </c>
    </row>
    <row r="3008" customFormat="false" ht="15" hidden="true" customHeight="false" outlineLevel="0" collapsed="false">
      <c r="D3008" s="16" t="str">
        <f aca="false">IFERROR(VLOOKUP(A3008,Склад!$A$1:$B$2300,2,0),"0")</f>
        <v>0</v>
      </c>
      <c r="F3008" s="34"/>
      <c r="I3008" s="21" t="str">
        <f aca="false">IFERROR(VLOOKUP(A3008,Магазин!$A$1:$B$2300,2,0),"0")</f>
        <v>0</v>
      </c>
      <c r="J3008" s="21" t="str">
        <f aca="false">IFERROR(VLOOKUP(A3008,'продажи магазинов'!$A$1:$B$2000,2,0),"0")</f>
        <v>0</v>
      </c>
      <c r="K3008" s="22" t="str">
        <f aca="false">IFERROR(VLOOKUP(A3008,'тип хранение'!A:E,5,0),"-")</f>
        <v>-</v>
      </c>
      <c r="L3008" s="23" t="str">
        <f aca="false">IFERROR(VLOOKUP(A3008,минвлож!A:D,4,0),"-")</f>
        <v>-</v>
      </c>
      <c r="M3008" s="4" t="str">
        <f aca="false">LEFT(H3008,5)</f>
        <v/>
      </c>
      <c r="N3008" s="4" t="str">
        <f aca="false">IF(M3008="актив",A3008,"QWE")</f>
        <v>QWE</v>
      </c>
      <c r="O3008" s="4" t="str">
        <f aca="false">IF(M3008="акция",A3008,"QWE")</f>
        <v>QWE</v>
      </c>
      <c r="P3008" s="4" t="str">
        <f aca="false">IF(M3008="ликви",A3008,"QWE")</f>
        <v>QWE</v>
      </c>
      <c r="Q3008" s="4" t="str">
        <f aca="false">IF(M3008="предп",A3008,"QWE")</f>
        <v>QWE</v>
      </c>
      <c r="R3008" s="4" t="str">
        <f aca="false">IF(M3008="новин",A3008,"QWE")</f>
        <v>QWE</v>
      </c>
      <c r="S3008" s="4" t="str">
        <f aca="false">IF(M3008="новин",B3008,"QWE")</f>
        <v>QWE</v>
      </c>
      <c r="T3008" s="4" t="str">
        <f aca="false">IF(M3008="актив",B3008,"QWE")</f>
        <v>QWE</v>
      </c>
      <c r="U3008" s="4" t="str">
        <f aca="false">IF(M3008="акция",B3008,"QWE")</f>
        <v>QWE</v>
      </c>
      <c r="V3008" s="4" t="str">
        <f aca="false">IF(M3008="ликви",B3008,"QWE")</f>
        <v>QWE</v>
      </c>
      <c r="W3008" s="4" t="str">
        <f aca="false">IF(M3008="предп",B3008,"QWE")</f>
        <v>QWE</v>
      </c>
    </row>
    <row r="3009" customFormat="false" ht="15" hidden="true" customHeight="false" outlineLevel="0" collapsed="false">
      <c r="D3009" s="16" t="str">
        <f aca="false">IFERROR(VLOOKUP(A3009,Склад!$A$1:$B$2300,2,0),"0")</f>
        <v>0</v>
      </c>
      <c r="F3009" s="34"/>
      <c r="I3009" s="21" t="str">
        <f aca="false">IFERROR(VLOOKUP(A3009,Магазин!$A$1:$B$2300,2,0),"0")</f>
        <v>0</v>
      </c>
      <c r="J3009" s="21" t="str">
        <f aca="false">IFERROR(VLOOKUP(A3009,'продажи магазинов'!$A$1:$B$2000,2,0),"0")</f>
        <v>0</v>
      </c>
      <c r="K3009" s="22" t="str">
        <f aca="false">IFERROR(VLOOKUP(A3009,'тип хранение'!A:E,5,0),"-")</f>
        <v>-</v>
      </c>
      <c r="L3009" s="23" t="str">
        <f aca="false">IFERROR(VLOOKUP(A3009,минвлож!A:D,4,0),"-")</f>
        <v>-</v>
      </c>
      <c r="M3009" s="4" t="str">
        <f aca="false">LEFT(H3009,5)</f>
        <v/>
      </c>
      <c r="N3009" s="4" t="str">
        <f aca="false">IF(M3009="актив",A3009,"QWE")</f>
        <v>QWE</v>
      </c>
      <c r="O3009" s="4" t="str">
        <f aca="false">IF(M3009="акция",A3009,"QWE")</f>
        <v>QWE</v>
      </c>
      <c r="P3009" s="4" t="str">
        <f aca="false">IF(M3009="ликви",A3009,"QWE")</f>
        <v>QWE</v>
      </c>
      <c r="Q3009" s="4" t="str">
        <f aca="false">IF(M3009="предп",A3009,"QWE")</f>
        <v>QWE</v>
      </c>
      <c r="R3009" s="4" t="str">
        <f aca="false">IF(M3009="новин",A3009,"QWE")</f>
        <v>QWE</v>
      </c>
      <c r="S3009" s="4" t="str">
        <f aca="false">IF(M3009="новин",B3009,"QWE")</f>
        <v>QWE</v>
      </c>
      <c r="T3009" s="4" t="str">
        <f aca="false">IF(M3009="актив",B3009,"QWE")</f>
        <v>QWE</v>
      </c>
      <c r="U3009" s="4" t="str">
        <f aca="false">IF(M3009="акция",B3009,"QWE")</f>
        <v>QWE</v>
      </c>
      <c r="V3009" s="4" t="str">
        <f aca="false">IF(M3009="ликви",B3009,"QWE")</f>
        <v>QWE</v>
      </c>
      <c r="W3009" s="4" t="str">
        <f aca="false">IF(M3009="предп",B3009,"QWE")</f>
        <v>QWE</v>
      </c>
    </row>
    <row r="3010" customFormat="false" ht="15" hidden="true" customHeight="false" outlineLevel="0" collapsed="false">
      <c r="D3010" s="16" t="str">
        <f aca="false">IFERROR(VLOOKUP(A3010,Склад!$A$1:$B$2300,2,0),"0")</f>
        <v>0</v>
      </c>
      <c r="F3010" s="34"/>
      <c r="I3010" s="21" t="str">
        <f aca="false">IFERROR(VLOOKUP(A3010,Магазин!$A$1:$B$2300,2,0),"0")</f>
        <v>0</v>
      </c>
      <c r="J3010" s="21" t="str">
        <f aca="false">IFERROR(VLOOKUP(A3010,'продажи магазинов'!$A$1:$B$2000,2,0),"0")</f>
        <v>0</v>
      </c>
      <c r="K3010" s="22" t="str">
        <f aca="false">IFERROR(VLOOKUP(A3010,'тип хранение'!A:E,5,0),"-")</f>
        <v>-</v>
      </c>
      <c r="L3010" s="23" t="str">
        <f aca="false">IFERROR(VLOOKUP(A3010,минвлож!A:D,4,0),"-")</f>
        <v>-</v>
      </c>
      <c r="M3010" s="4" t="str">
        <f aca="false">LEFT(H3010,5)</f>
        <v/>
      </c>
      <c r="N3010" s="4" t="str">
        <f aca="false">IF(M3010="актив",A3010,"QWE")</f>
        <v>QWE</v>
      </c>
      <c r="O3010" s="4" t="str">
        <f aca="false">IF(M3010="акция",A3010,"QWE")</f>
        <v>QWE</v>
      </c>
      <c r="P3010" s="4" t="str">
        <f aca="false">IF(M3010="ликви",A3010,"QWE")</f>
        <v>QWE</v>
      </c>
      <c r="Q3010" s="4" t="str">
        <f aca="false">IF(M3010="предп",A3010,"QWE")</f>
        <v>QWE</v>
      </c>
      <c r="R3010" s="4" t="str">
        <f aca="false">IF(M3010="новин",A3010,"QWE")</f>
        <v>QWE</v>
      </c>
      <c r="S3010" s="4" t="str">
        <f aca="false">IF(M3010="новин",B3010,"QWE")</f>
        <v>QWE</v>
      </c>
      <c r="T3010" s="4" t="str">
        <f aca="false">IF(M3010="актив",B3010,"QWE")</f>
        <v>QWE</v>
      </c>
      <c r="U3010" s="4" t="str">
        <f aca="false">IF(M3010="акция",B3010,"QWE")</f>
        <v>QWE</v>
      </c>
      <c r="V3010" s="4" t="str">
        <f aca="false">IF(M3010="ликви",B3010,"QWE")</f>
        <v>QWE</v>
      </c>
      <c r="W3010" s="4" t="str">
        <f aca="false">IF(M3010="предп",B3010,"QWE")</f>
        <v>QWE</v>
      </c>
    </row>
    <row r="3011" customFormat="false" ht="15" hidden="true" customHeight="false" outlineLevel="0" collapsed="false">
      <c r="D3011" s="16" t="str">
        <f aca="false">IFERROR(VLOOKUP(A3011,Склад!$A$1:$B$2300,2,0),"0")</f>
        <v>0</v>
      </c>
      <c r="F3011" s="34"/>
      <c r="I3011" s="21" t="str">
        <f aca="false">IFERROR(VLOOKUP(A3011,Магазин!$A$1:$B$2300,2,0),"0")</f>
        <v>0</v>
      </c>
      <c r="J3011" s="21" t="str">
        <f aca="false">IFERROR(VLOOKUP(A3011,'продажи магазинов'!$A$1:$B$2000,2,0),"0")</f>
        <v>0</v>
      </c>
      <c r="K3011" s="22" t="str">
        <f aca="false">IFERROR(VLOOKUP(A3011,'тип хранение'!A:E,5,0),"-")</f>
        <v>-</v>
      </c>
      <c r="L3011" s="23" t="str">
        <f aca="false">IFERROR(VLOOKUP(A3011,минвлож!A:D,4,0),"-")</f>
        <v>-</v>
      </c>
      <c r="M3011" s="4" t="str">
        <f aca="false">LEFT(H3011,5)</f>
        <v/>
      </c>
      <c r="N3011" s="4" t="str">
        <f aca="false">IF(M3011="актив",A3011,"QWE")</f>
        <v>QWE</v>
      </c>
      <c r="O3011" s="4" t="str">
        <f aca="false">IF(M3011="акция",A3011,"QWE")</f>
        <v>QWE</v>
      </c>
      <c r="P3011" s="4" t="str">
        <f aca="false">IF(M3011="ликви",A3011,"QWE")</f>
        <v>QWE</v>
      </c>
      <c r="Q3011" s="4" t="str">
        <f aca="false">IF(M3011="предп",A3011,"QWE")</f>
        <v>QWE</v>
      </c>
      <c r="R3011" s="4" t="str">
        <f aca="false">IF(M3011="новин",A3011,"QWE")</f>
        <v>QWE</v>
      </c>
      <c r="S3011" s="4" t="str">
        <f aca="false">IF(M3011="новин",B3011,"QWE")</f>
        <v>QWE</v>
      </c>
      <c r="T3011" s="4" t="str">
        <f aca="false">IF(M3011="актив",B3011,"QWE")</f>
        <v>QWE</v>
      </c>
      <c r="U3011" s="4" t="str">
        <f aca="false">IF(M3011="акция",B3011,"QWE")</f>
        <v>QWE</v>
      </c>
      <c r="V3011" s="4" t="str">
        <f aca="false">IF(M3011="ликви",B3011,"QWE")</f>
        <v>QWE</v>
      </c>
      <c r="W3011" s="4" t="str">
        <f aca="false">IF(M3011="предп",B3011,"QWE")</f>
        <v>QWE</v>
      </c>
    </row>
    <row r="3012" customFormat="false" ht="15" hidden="true" customHeight="false" outlineLevel="0" collapsed="false">
      <c r="D3012" s="16" t="str">
        <f aca="false">IFERROR(VLOOKUP(A3012,Склад!$A$1:$B$2300,2,0),"0")</f>
        <v>0</v>
      </c>
      <c r="F3012" s="34"/>
      <c r="I3012" s="21" t="str">
        <f aca="false">IFERROR(VLOOKUP(A3012,Магазин!$A$1:$B$2300,2,0),"0")</f>
        <v>0</v>
      </c>
      <c r="J3012" s="21" t="str">
        <f aca="false">IFERROR(VLOOKUP(A3012,'продажи магазинов'!$A$1:$B$2000,2,0),"0")</f>
        <v>0</v>
      </c>
      <c r="K3012" s="22" t="str">
        <f aca="false">IFERROR(VLOOKUP(A3012,'тип хранение'!A:E,5,0),"-")</f>
        <v>-</v>
      </c>
      <c r="L3012" s="23" t="str">
        <f aca="false">IFERROR(VLOOKUP(A3012,минвлож!A:D,4,0),"-")</f>
        <v>-</v>
      </c>
      <c r="M3012" s="4" t="str">
        <f aca="false">LEFT(H3012,5)</f>
        <v/>
      </c>
      <c r="N3012" s="4" t="str">
        <f aca="false">IF(M3012="актив",A3012,"QWE")</f>
        <v>QWE</v>
      </c>
      <c r="O3012" s="4" t="str">
        <f aca="false">IF(M3012="акция",A3012,"QWE")</f>
        <v>QWE</v>
      </c>
      <c r="P3012" s="4" t="str">
        <f aca="false">IF(M3012="ликви",A3012,"QWE")</f>
        <v>QWE</v>
      </c>
      <c r="Q3012" s="4" t="str">
        <f aca="false">IF(M3012="предп",A3012,"QWE")</f>
        <v>QWE</v>
      </c>
      <c r="R3012" s="4" t="str">
        <f aca="false">IF(M3012="новин",A3012,"QWE")</f>
        <v>QWE</v>
      </c>
      <c r="S3012" s="4" t="str">
        <f aca="false">IF(M3012="новин",B3012,"QWE")</f>
        <v>QWE</v>
      </c>
      <c r="T3012" s="4" t="str">
        <f aca="false">IF(M3012="актив",B3012,"QWE")</f>
        <v>QWE</v>
      </c>
      <c r="U3012" s="4" t="str">
        <f aca="false">IF(M3012="акция",B3012,"QWE")</f>
        <v>QWE</v>
      </c>
      <c r="V3012" s="4" t="str">
        <f aca="false">IF(M3012="ликви",B3012,"QWE")</f>
        <v>QWE</v>
      </c>
      <c r="W3012" s="4" t="str">
        <f aca="false">IF(M3012="предп",B3012,"QWE")</f>
        <v>QWE</v>
      </c>
    </row>
    <row r="3013" customFormat="false" ht="15" hidden="true" customHeight="false" outlineLevel="0" collapsed="false">
      <c r="D3013" s="16" t="str">
        <f aca="false">IFERROR(VLOOKUP(A3013,Склад!$A$1:$B$2300,2,0),"0")</f>
        <v>0</v>
      </c>
      <c r="F3013" s="34"/>
      <c r="I3013" s="21" t="str">
        <f aca="false">IFERROR(VLOOKUP(A3013,Магазин!$A$1:$B$2300,2,0),"0")</f>
        <v>0</v>
      </c>
      <c r="J3013" s="21" t="str">
        <f aca="false">IFERROR(VLOOKUP(A3013,'продажи магазинов'!$A$1:$B$2000,2,0),"0")</f>
        <v>0</v>
      </c>
      <c r="K3013" s="22" t="str">
        <f aca="false">IFERROR(VLOOKUP(A3013,'тип хранение'!A:E,5,0),"-")</f>
        <v>-</v>
      </c>
      <c r="L3013" s="23" t="str">
        <f aca="false">IFERROR(VLOOKUP(A3013,минвлож!A:D,4,0),"-")</f>
        <v>-</v>
      </c>
      <c r="M3013" s="4" t="str">
        <f aca="false">LEFT(H3013,5)</f>
        <v/>
      </c>
      <c r="N3013" s="4" t="str">
        <f aca="false">IF(M3013="актив",A3013,"QWE")</f>
        <v>QWE</v>
      </c>
      <c r="O3013" s="4" t="str">
        <f aca="false">IF(M3013="акция",A3013,"QWE")</f>
        <v>QWE</v>
      </c>
      <c r="P3013" s="4" t="str">
        <f aca="false">IF(M3013="ликви",A3013,"QWE")</f>
        <v>QWE</v>
      </c>
      <c r="Q3013" s="4" t="str">
        <f aca="false">IF(M3013="предп",A3013,"QWE")</f>
        <v>QWE</v>
      </c>
      <c r="R3013" s="4" t="str">
        <f aca="false">IF(M3013="новин",A3013,"QWE")</f>
        <v>QWE</v>
      </c>
      <c r="S3013" s="4" t="str">
        <f aca="false">IF(M3013="новин",B3013,"QWE")</f>
        <v>QWE</v>
      </c>
      <c r="T3013" s="4" t="str">
        <f aca="false">IF(M3013="актив",B3013,"QWE")</f>
        <v>QWE</v>
      </c>
      <c r="U3013" s="4" t="str">
        <f aca="false">IF(M3013="акция",B3013,"QWE")</f>
        <v>QWE</v>
      </c>
      <c r="V3013" s="4" t="str">
        <f aca="false">IF(M3013="ликви",B3013,"QWE")</f>
        <v>QWE</v>
      </c>
      <c r="W3013" s="4" t="str">
        <f aca="false">IF(M3013="предп",B3013,"QWE")</f>
        <v>QWE</v>
      </c>
    </row>
    <row r="3014" customFormat="false" ht="15" hidden="true" customHeight="false" outlineLevel="0" collapsed="false">
      <c r="D3014" s="16" t="str">
        <f aca="false">IFERROR(VLOOKUP(A3014,Склад!$A$1:$B$2300,2,0),"0")</f>
        <v>0</v>
      </c>
      <c r="F3014" s="34"/>
      <c r="I3014" s="21" t="str">
        <f aca="false">IFERROR(VLOOKUP(A3014,Магазин!$A$1:$B$2300,2,0),"0")</f>
        <v>0</v>
      </c>
      <c r="J3014" s="21" t="str">
        <f aca="false">IFERROR(VLOOKUP(A3014,'продажи магазинов'!$A$1:$B$2000,2,0),"0")</f>
        <v>0</v>
      </c>
      <c r="K3014" s="22" t="str">
        <f aca="false">IFERROR(VLOOKUP(A3014,'тип хранение'!A:E,5,0),"-")</f>
        <v>-</v>
      </c>
      <c r="L3014" s="23" t="str">
        <f aca="false">IFERROR(VLOOKUP(A3014,минвлож!A:D,4,0),"-")</f>
        <v>-</v>
      </c>
      <c r="M3014" s="4" t="str">
        <f aca="false">LEFT(H3014,5)</f>
        <v/>
      </c>
      <c r="N3014" s="4" t="str">
        <f aca="false">IF(M3014="актив",A3014,"QWE")</f>
        <v>QWE</v>
      </c>
      <c r="O3014" s="4" t="str">
        <f aca="false">IF(M3014="акция",A3014,"QWE")</f>
        <v>QWE</v>
      </c>
      <c r="P3014" s="4" t="str">
        <f aca="false">IF(M3014="ликви",A3014,"QWE")</f>
        <v>QWE</v>
      </c>
      <c r="Q3014" s="4" t="str">
        <f aca="false">IF(M3014="предп",A3014,"QWE")</f>
        <v>QWE</v>
      </c>
      <c r="R3014" s="4" t="str">
        <f aca="false">IF(M3014="новин",A3014,"QWE")</f>
        <v>QWE</v>
      </c>
      <c r="S3014" s="4" t="str">
        <f aca="false">IF(M3014="новин",B3014,"QWE")</f>
        <v>QWE</v>
      </c>
      <c r="T3014" s="4" t="str">
        <f aca="false">IF(M3014="актив",B3014,"QWE")</f>
        <v>QWE</v>
      </c>
      <c r="U3014" s="4" t="str">
        <f aca="false">IF(M3014="акция",B3014,"QWE")</f>
        <v>QWE</v>
      </c>
      <c r="V3014" s="4" t="str">
        <f aca="false">IF(M3014="ликви",B3014,"QWE")</f>
        <v>QWE</v>
      </c>
      <c r="W3014" s="4" t="str">
        <f aca="false">IF(M3014="предп",B3014,"QWE")</f>
        <v>QWE</v>
      </c>
    </row>
    <row r="3015" customFormat="false" ht="15" hidden="true" customHeight="false" outlineLevel="0" collapsed="false">
      <c r="D3015" s="16" t="str">
        <f aca="false">IFERROR(VLOOKUP(A3015,Склад!$A$1:$B$2300,2,0),"0")</f>
        <v>0</v>
      </c>
      <c r="F3015" s="34"/>
      <c r="I3015" s="21" t="str">
        <f aca="false">IFERROR(VLOOKUP(A3015,Магазин!$A$1:$B$2300,2,0),"0")</f>
        <v>0</v>
      </c>
      <c r="J3015" s="21" t="str">
        <f aca="false">IFERROR(VLOOKUP(A3015,'продажи магазинов'!$A$1:$B$2000,2,0),"0")</f>
        <v>0</v>
      </c>
      <c r="K3015" s="22" t="str">
        <f aca="false">IFERROR(VLOOKUP(A3015,'тип хранение'!A:E,5,0),"-")</f>
        <v>-</v>
      </c>
      <c r="L3015" s="23" t="str">
        <f aca="false">IFERROR(VLOOKUP(A3015,минвлож!A:D,4,0),"-")</f>
        <v>-</v>
      </c>
      <c r="M3015" s="4" t="str">
        <f aca="false">LEFT(H3015,5)</f>
        <v/>
      </c>
      <c r="N3015" s="4" t="str">
        <f aca="false">IF(M3015="актив",A3015,"QWE")</f>
        <v>QWE</v>
      </c>
      <c r="O3015" s="4" t="str">
        <f aca="false">IF(M3015="акция",A3015,"QWE")</f>
        <v>QWE</v>
      </c>
      <c r="P3015" s="4" t="str">
        <f aca="false">IF(M3015="ликви",A3015,"QWE")</f>
        <v>QWE</v>
      </c>
      <c r="Q3015" s="4" t="str">
        <f aca="false">IF(M3015="предп",A3015,"QWE")</f>
        <v>QWE</v>
      </c>
      <c r="R3015" s="4" t="str">
        <f aca="false">IF(M3015="новин",A3015,"QWE")</f>
        <v>QWE</v>
      </c>
      <c r="S3015" s="4" t="str">
        <f aca="false">IF(M3015="новин",B3015,"QWE")</f>
        <v>QWE</v>
      </c>
      <c r="T3015" s="4" t="str">
        <f aca="false">IF(M3015="актив",B3015,"QWE")</f>
        <v>QWE</v>
      </c>
      <c r="U3015" s="4" t="str">
        <f aca="false">IF(M3015="акция",B3015,"QWE")</f>
        <v>QWE</v>
      </c>
      <c r="V3015" s="4" t="str">
        <f aca="false">IF(M3015="ликви",B3015,"QWE")</f>
        <v>QWE</v>
      </c>
      <c r="W3015" s="4" t="str">
        <f aca="false">IF(M3015="предп",B3015,"QWE")</f>
        <v>QWE</v>
      </c>
    </row>
    <row r="3016" customFormat="false" ht="15" hidden="true" customHeight="false" outlineLevel="0" collapsed="false">
      <c r="D3016" s="16" t="str">
        <f aca="false">IFERROR(VLOOKUP(A3016,Склад!$A$1:$B$2300,2,0),"0")</f>
        <v>0</v>
      </c>
      <c r="F3016" s="34"/>
      <c r="I3016" s="21" t="str">
        <f aca="false">IFERROR(VLOOKUP(A3016,Магазин!$A$1:$B$2300,2,0),"0")</f>
        <v>0</v>
      </c>
      <c r="J3016" s="21" t="str">
        <f aca="false">IFERROR(VLOOKUP(A3016,'продажи магазинов'!$A$1:$B$2000,2,0),"0")</f>
        <v>0</v>
      </c>
      <c r="K3016" s="22" t="str">
        <f aca="false">IFERROR(VLOOKUP(A3016,'тип хранение'!A:E,5,0),"-")</f>
        <v>-</v>
      </c>
      <c r="L3016" s="23" t="str">
        <f aca="false">IFERROR(VLOOKUP(A3016,минвлож!A:D,4,0),"-")</f>
        <v>-</v>
      </c>
      <c r="M3016" s="4" t="str">
        <f aca="false">LEFT(H3016,5)</f>
        <v/>
      </c>
      <c r="N3016" s="4" t="str">
        <f aca="false">IF(M3016="актив",A3016,"QWE")</f>
        <v>QWE</v>
      </c>
      <c r="O3016" s="4" t="str">
        <f aca="false">IF(M3016="акция",A3016,"QWE")</f>
        <v>QWE</v>
      </c>
      <c r="P3016" s="4" t="str">
        <f aca="false">IF(M3016="ликви",A3016,"QWE")</f>
        <v>QWE</v>
      </c>
      <c r="Q3016" s="4" t="str">
        <f aca="false">IF(M3016="предп",A3016,"QWE")</f>
        <v>QWE</v>
      </c>
      <c r="R3016" s="4" t="str">
        <f aca="false">IF(M3016="новин",A3016,"QWE")</f>
        <v>QWE</v>
      </c>
      <c r="S3016" s="4" t="str">
        <f aca="false">IF(M3016="новин",B3016,"QWE")</f>
        <v>QWE</v>
      </c>
      <c r="T3016" s="4" t="str">
        <f aca="false">IF(M3016="актив",B3016,"QWE")</f>
        <v>QWE</v>
      </c>
      <c r="U3016" s="4" t="str">
        <f aca="false">IF(M3016="акция",B3016,"QWE")</f>
        <v>QWE</v>
      </c>
      <c r="V3016" s="4" t="str">
        <f aca="false">IF(M3016="ликви",B3016,"QWE")</f>
        <v>QWE</v>
      </c>
      <c r="W3016" s="4" t="str">
        <f aca="false">IF(M3016="предп",B3016,"QWE")</f>
        <v>QWE</v>
      </c>
    </row>
    <row r="3017" customFormat="false" ht="15" hidden="true" customHeight="false" outlineLevel="0" collapsed="false">
      <c r="D3017" s="16" t="str">
        <f aca="false">IFERROR(VLOOKUP(A3017,Склад!$A$1:$B$2300,2,0),"0")</f>
        <v>0</v>
      </c>
      <c r="F3017" s="34"/>
      <c r="I3017" s="21" t="str">
        <f aca="false">IFERROR(VLOOKUP(A3017,Магазин!$A$1:$B$2300,2,0),"0")</f>
        <v>0</v>
      </c>
      <c r="J3017" s="21" t="str">
        <f aca="false">IFERROR(VLOOKUP(A3017,'продажи магазинов'!$A$1:$B$2000,2,0),"0")</f>
        <v>0</v>
      </c>
      <c r="K3017" s="22" t="str">
        <f aca="false">IFERROR(VLOOKUP(A3017,'тип хранение'!A:E,5,0),"-")</f>
        <v>-</v>
      </c>
      <c r="L3017" s="23" t="str">
        <f aca="false">IFERROR(VLOOKUP(A3017,минвлож!A:D,4,0),"-")</f>
        <v>-</v>
      </c>
      <c r="M3017" s="4" t="str">
        <f aca="false">LEFT(H3017,5)</f>
        <v/>
      </c>
      <c r="N3017" s="4" t="str">
        <f aca="false">IF(M3017="актив",A3017,"QWE")</f>
        <v>QWE</v>
      </c>
      <c r="O3017" s="4" t="str">
        <f aca="false">IF(M3017="акция",A3017,"QWE")</f>
        <v>QWE</v>
      </c>
      <c r="P3017" s="4" t="str">
        <f aca="false">IF(M3017="ликви",A3017,"QWE")</f>
        <v>QWE</v>
      </c>
      <c r="Q3017" s="4" t="str">
        <f aca="false">IF(M3017="предп",A3017,"QWE")</f>
        <v>QWE</v>
      </c>
      <c r="R3017" s="4" t="str">
        <f aca="false">IF(M3017="новин",A3017,"QWE")</f>
        <v>QWE</v>
      </c>
      <c r="S3017" s="4" t="str">
        <f aca="false">IF(M3017="новин",B3017,"QWE")</f>
        <v>QWE</v>
      </c>
      <c r="T3017" s="4" t="str">
        <f aca="false">IF(M3017="актив",B3017,"QWE")</f>
        <v>QWE</v>
      </c>
      <c r="U3017" s="4" t="str">
        <f aca="false">IF(M3017="акция",B3017,"QWE")</f>
        <v>QWE</v>
      </c>
      <c r="V3017" s="4" t="str">
        <f aca="false">IF(M3017="ликви",B3017,"QWE")</f>
        <v>QWE</v>
      </c>
      <c r="W3017" s="4" t="str">
        <f aca="false">IF(M3017="предп",B3017,"QWE")</f>
        <v>QWE</v>
      </c>
    </row>
    <row r="3018" customFormat="false" ht="15" hidden="true" customHeight="false" outlineLevel="0" collapsed="false">
      <c r="D3018" s="16" t="str">
        <f aca="false">IFERROR(VLOOKUP(A3018,Склад!$A$1:$B$2300,2,0),"0")</f>
        <v>0</v>
      </c>
      <c r="F3018" s="34"/>
      <c r="I3018" s="21" t="str">
        <f aca="false">IFERROR(VLOOKUP(A3018,Магазин!$A$1:$B$2300,2,0),"0")</f>
        <v>0</v>
      </c>
      <c r="J3018" s="21" t="str">
        <f aca="false">IFERROR(VLOOKUP(A3018,'продажи магазинов'!$A$1:$B$2000,2,0),"0")</f>
        <v>0</v>
      </c>
      <c r="K3018" s="22" t="str">
        <f aca="false">IFERROR(VLOOKUP(A3018,'тип хранение'!A:E,5,0),"-")</f>
        <v>-</v>
      </c>
      <c r="L3018" s="23" t="str">
        <f aca="false">IFERROR(VLOOKUP(A3018,минвлож!A:D,4,0),"-")</f>
        <v>-</v>
      </c>
      <c r="M3018" s="4" t="str">
        <f aca="false">LEFT(H3018,5)</f>
        <v/>
      </c>
      <c r="N3018" s="4" t="str">
        <f aca="false">IF(M3018="актив",A3018,"QWE")</f>
        <v>QWE</v>
      </c>
      <c r="O3018" s="4" t="str">
        <f aca="false">IF(M3018="акция",A3018,"QWE")</f>
        <v>QWE</v>
      </c>
      <c r="P3018" s="4" t="str">
        <f aca="false">IF(M3018="ликви",A3018,"QWE")</f>
        <v>QWE</v>
      </c>
      <c r="Q3018" s="4" t="str">
        <f aca="false">IF(M3018="предп",A3018,"QWE")</f>
        <v>QWE</v>
      </c>
      <c r="R3018" s="4" t="str">
        <f aca="false">IF(M3018="новин",A3018,"QWE")</f>
        <v>QWE</v>
      </c>
      <c r="S3018" s="4" t="str">
        <f aca="false">IF(M3018="новин",B3018,"QWE")</f>
        <v>QWE</v>
      </c>
      <c r="T3018" s="4" t="str">
        <f aca="false">IF(M3018="актив",B3018,"QWE")</f>
        <v>QWE</v>
      </c>
      <c r="U3018" s="4" t="str">
        <f aca="false">IF(M3018="акция",B3018,"QWE")</f>
        <v>QWE</v>
      </c>
      <c r="V3018" s="4" t="str">
        <f aca="false">IF(M3018="ликви",B3018,"QWE")</f>
        <v>QWE</v>
      </c>
      <c r="W3018" s="4" t="str">
        <f aca="false">IF(M3018="предп",B3018,"QWE")</f>
        <v>QWE</v>
      </c>
    </row>
    <row r="3019" customFormat="false" ht="15" hidden="true" customHeight="false" outlineLevel="0" collapsed="false">
      <c r="D3019" s="16" t="str">
        <f aca="false">IFERROR(VLOOKUP(A3019,Склад!$A$1:$B$2300,2,0),"0")</f>
        <v>0</v>
      </c>
      <c r="F3019" s="34"/>
      <c r="I3019" s="21" t="str">
        <f aca="false">IFERROR(VLOOKUP(A3019,Магазин!$A$1:$B$2300,2,0),"0")</f>
        <v>0</v>
      </c>
      <c r="J3019" s="21" t="str">
        <f aca="false">IFERROR(VLOOKUP(A3019,'продажи магазинов'!$A$1:$B$2000,2,0),"0")</f>
        <v>0</v>
      </c>
      <c r="K3019" s="22" t="str">
        <f aca="false">IFERROR(VLOOKUP(A3019,'тип хранение'!A:E,5,0),"-")</f>
        <v>-</v>
      </c>
      <c r="L3019" s="23" t="str">
        <f aca="false">IFERROR(VLOOKUP(A3019,минвлож!A:D,4,0),"-")</f>
        <v>-</v>
      </c>
      <c r="M3019" s="4" t="str">
        <f aca="false">LEFT(H3019,5)</f>
        <v/>
      </c>
      <c r="N3019" s="4" t="str">
        <f aca="false">IF(M3019="актив",A3019,"QWE")</f>
        <v>QWE</v>
      </c>
      <c r="O3019" s="4" t="str">
        <f aca="false">IF(M3019="акция",A3019,"QWE")</f>
        <v>QWE</v>
      </c>
      <c r="P3019" s="4" t="str">
        <f aca="false">IF(M3019="ликви",A3019,"QWE")</f>
        <v>QWE</v>
      </c>
      <c r="Q3019" s="4" t="str">
        <f aca="false">IF(M3019="предп",A3019,"QWE")</f>
        <v>QWE</v>
      </c>
      <c r="R3019" s="4" t="str">
        <f aca="false">IF(M3019="новин",A3019,"QWE")</f>
        <v>QWE</v>
      </c>
      <c r="S3019" s="4" t="str">
        <f aca="false">IF(M3019="новин",B3019,"QWE")</f>
        <v>QWE</v>
      </c>
      <c r="T3019" s="4" t="str">
        <f aca="false">IF(M3019="актив",B3019,"QWE")</f>
        <v>QWE</v>
      </c>
      <c r="U3019" s="4" t="str">
        <f aca="false">IF(M3019="акция",B3019,"QWE")</f>
        <v>QWE</v>
      </c>
      <c r="V3019" s="4" t="str">
        <f aca="false">IF(M3019="ликви",B3019,"QWE")</f>
        <v>QWE</v>
      </c>
      <c r="W3019" s="4" t="str">
        <f aca="false">IF(M3019="предп",B3019,"QWE")</f>
        <v>QWE</v>
      </c>
    </row>
    <row r="3020" customFormat="false" ht="15" hidden="true" customHeight="false" outlineLevel="0" collapsed="false">
      <c r="D3020" s="16" t="str">
        <f aca="false">IFERROR(VLOOKUP(A3020,Склад!$A$1:$B$2300,2,0),"0")</f>
        <v>0</v>
      </c>
      <c r="F3020" s="34"/>
      <c r="I3020" s="21" t="str">
        <f aca="false">IFERROR(VLOOKUP(A3020,Магазин!$A$1:$B$2300,2,0),"0")</f>
        <v>0</v>
      </c>
      <c r="J3020" s="21" t="str">
        <f aca="false">IFERROR(VLOOKUP(A3020,'продажи магазинов'!$A$1:$B$2000,2,0),"0")</f>
        <v>0</v>
      </c>
      <c r="K3020" s="22" t="str">
        <f aca="false">IFERROR(VLOOKUP(A3020,'тип хранение'!A:E,5,0),"-")</f>
        <v>-</v>
      </c>
      <c r="L3020" s="23" t="str">
        <f aca="false">IFERROR(VLOOKUP(A3020,минвлож!A:D,4,0),"-")</f>
        <v>-</v>
      </c>
      <c r="M3020" s="4" t="str">
        <f aca="false">LEFT(H3020,5)</f>
        <v/>
      </c>
      <c r="N3020" s="4" t="str">
        <f aca="false">IF(M3020="актив",A3020,"QWE")</f>
        <v>QWE</v>
      </c>
      <c r="O3020" s="4" t="str">
        <f aca="false">IF(M3020="акция",A3020,"QWE")</f>
        <v>QWE</v>
      </c>
      <c r="P3020" s="4" t="str">
        <f aca="false">IF(M3020="ликви",A3020,"QWE")</f>
        <v>QWE</v>
      </c>
      <c r="Q3020" s="4" t="str">
        <f aca="false">IF(M3020="предп",A3020,"QWE")</f>
        <v>QWE</v>
      </c>
      <c r="R3020" s="4" t="str">
        <f aca="false">IF(M3020="новин",A3020,"QWE")</f>
        <v>QWE</v>
      </c>
      <c r="S3020" s="4" t="str">
        <f aca="false">IF(M3020="новин",B3020,"QWE")</f>
        <v>QWE</v>
      </c>
      <c r="T3020" s="4" t="str">
        <f aca="false">IF(M3020="актив",B3020,"QWE")</f>
        <v>QWE</v>
      </c>
      <c r="U3020" s="4" t="str">
        <f aca="false">IF(M3020="акция",B3020,"QWE")</f>
        <v>QWE</v>
      </c>
      <c r="V3020" s="4" t="str">
        <f aca="false">IF(M3020="ликви",B3020,"QWE")</f>
        <v>QWE</v>
      </c>
      <c r="W3020" s="4" t="str">
        <f aca="false">IF(M3020="предп",B3020,"QWE")</f>
        <v>QWE</v>
      </c>
    </row>
    <row r="3021" customFormat="false" ht="15" hidden="true" customHeight="false" outlineLevel="0" collapsed="false">
      <c r="D3021" s="16" t="str">
        <f aca="false">IFERROR(VLOOKUP(A3021,Склад!$A$1:$B$2300,2,0),"0")</f>
        <v>0</v>
      </c>
      <c r="F3021" s="34"/>
      <c r="I3021" s="21" t="str">
        <f aca="false">IFERROR(VLOOKUP(A3021,Магазин!$A$1:$B$2300,2,0),"0")</f>
        <v>0</v>
      </c>
      <c r="J3021" s="21" t="str">
        <f aca="false">IFERROR(VLOOKUP(A3021,'продажи магазинов'!$A$1:$B$2000,2,0),"0")</f>
        <v>0</v>
      </c>
      <c r="K3021" s="22" t="str">
        <f aca="false">IFERROR(VLOOKUP(A3021,'тип хранение'!A:E,5,0),"-")</f>
        <v>-</v>
      </c>
      <c r="L3021" s="23" t="str">
        <f aca="false">IFERROR(VLOOKUP(A3021,минвлож!A:D,4,0),"-")</f>
        <v>-</v>
      </c>
      <c r="M3021" s="4" t="str">
        <f aca="false">LEFT(H3021,5)</f>
        <v/>
      </c>
      <c r="N3021" s="4" t="str">
        <f aca="false">IF(M3021="актив",A3021,"QWE")</f>
        <v>QWE</v>
      </c>
      <c r="O3021" s="4" t="str">
        <f aca="false">IF(M3021="акция",A3021,"QWE")</f>
        <v>QWE</v>
      </c>
      <c r="P3021" s="4" t="str">
        <f aca="false">IF(M3021="ликви",A3021,"QWE")</f>
        <v>QWE</v>
      </c>
      <c r="Q3021" s="4" t="str">
        <f aca="false">IF(M3021="предп",A3021,"QWE")</f>
        <v>QWE</v>
      </c>
      <c r="R3021" s="4" t="str">
        <f aca="false">IF(M3021="новин",A3021,"QWE")</f>
        <v>QWE</v>
      </c>
      <c r="S3021" s="4" t="str">
        <f aca="false">IF(M3021="новин",B3021,"QWE")</f>
        <v>QWE</v>
      </c>
      <c r="T3021" s="4" t="str">
        <f aca="false">IF(M3021="актив",B3021,"QWE")</f>
        <v>QWE</v>
      </c>
      <c r="U3021" s="4" t="str">
        <f aca="false">IF(M3021="акция",B3021,"QWE")</f>
        <v>QWE</v>
      </c>
      <c r="V3021" s="4" t="str">
        <f aca="false">IF(M3021="ликви",B3021,"QWE")</f>
        <v>QWE</v>
      </c>
      <c r="W3021" s="4" t="str">
        <f aca="false">IF(M3021="предп",B3021,"QWE")</f>
        <v>QWE</v>
      </c>
    </row>
    <row r="3022" customFormat="false" ht="15" hidden="true" customHeight="false" outlineLevel="0" collapsed="false">
      <c r="D3022" s="16" t="str">
        <f aca="false">IFERROR(VLOOKUP(A3022,Склад!$A$1:$B$2300,2,0),"0")</f>
        <v>0</v>
      </c>
      <c r="F3022" s="34"/>
      <c r="I3022" s="21" t="str">
        <f aca="false">IFERROR(VLOOKUP(A3022,Магазин!$A$1:$B$2300,2,0),"0")</f>
        <v>0</v>
      </c>
      <c r="J3022" s="21" t="str">
        <f aca="false">IFERROR(VLOOKUP(A3022,'продажи магазинов'!$A$1:$B$2000,2,0),"0")</f>
        <v>0</v>
      </c>
      <c r="K3022" s="22" t="str">
        <f aca="false">IFERROR(VLOOKUP(A3022,'тип хранение'!A:E,5,0),"-")</f>
        <v>-</v>
      </c>
      <c r="L3022" s="23" t="str">
        <f aca="false">IFERROR(VLOOKUP(A3022,минвлож!A:D,4,0),"-")</f>
        <v>-</v>
      </c>
      <c r="M3022" s="4" t="str">
        <f aca="false">LEFT(H3022,5)</f>
        <v/>
      </c>
      <c r="N3022" s="4" t="str">
        <f aca="false">IF(M3022="актив",A3022,"QWE")</f>
        <v>QWE</v>
      </c>
      <c r="O3022" s="4" t="str">
        <f aca="false">IF(M3022="акция",A3022,"QWE")</f>
        <v>QWE</v>
      </c>
      <c r="P3022" s="4" t="str">
        <f aca="false">IF(M3022="ликви",A3022,"QWE")</f>
        <v>QWE</v>
      </c>
      <c r="Q3022" s="4" t="str">
        <f aca="false">IF(M3022="предп",A3022,"QWE")</f>
        <v>QWE</v>
      </c>
      <c r="R3022" s="4" t="str">
        <f aca="false">IF(M3022="новин",A3022,"QWE")</f>
        <v>QWE</v>
      </c>
      <c r="S3022" s="4" t="str">
        <f aca="false">IF(M3022="новин",B3022,"QWE")</f>
        <v>QWE</v>
      </c>
      <c r="T3022" s="4" t="str">
        <f aca="false">IF(M3022="актив",B3022,"QWE")</f>
        <v>QWE</v>
      </c>
      <c r="U3022" s="4" t="str">
        <f aca="false">IF(M3022="акция",B3022,"QWE")</f>
        <v>QWE</v>
      </c>
      <c r="V3022" s="4" t="str">
        <f aca="false">IF(M3022="ликви",B3022,"QWE")</f>
        <v>QWE</v>
      </c>
      <c r="W3022" s="4" t="str">
        <f aca="false">IF(M3022="предп",B3022,"QWE")</f>
        <v>QWE</v>
      </c>
    </row>
    <row r="3023" customFormat="false" ht="15" hidden="true" customHeight="false" outlineLevel="0" collapsed="false">
      <c r="D3023" s="16" t="str">
        <f aca="false">IFERROR(VLOOKUP(A3023,Склад!$A$1:$B$2300,2,0),"0")</f>
        <v>0</v>
      </c>
      <c r="F3023" s="34"/>
      <c r="I3023" s="21" t="str">
        <f aca="false">IFERROR(VLOOKUP(A3023,Магазин!$A$1:$B$2300,2,0),"0")</f>
        <v>0</v>
      </c>
      <c r="J3023" s="21" t="str">
        <f aca="false">IFERROR(VLOOKUP(A3023,'продажи магазинов'!$A$1:$B$2000,2,0),"0")</f>
        <v>0</v>
      </c>
      <c r="K3023" s="22" t="str">
        <f aca="false">IFERROR(VLOOKUP(A3023,'тип хранение'!A:E,5,0),"-")</f>
        <v>-</v>
      </c>
      <c r="L3023" s="23" t="str">
        <f aca="false">IFERROR(VLOOKUP(A3023,минвлож!A:D,4,0),"-")</f>
        <v>-</v>
      </c>
      <c r="M3023" s="4" t="str">
        <f aca="false">LEFT(H3023,5)</f>
        <v/>
      </c>
      <c r="N3023" s="4" t="str">
        <f aca="false">IF(M3023="актив",A3023,"QWE")</f>
        <v>QWE</v>
      </c>
      <c r="O3023" s="4" t="str">
        <f aca="false">IF(M3023="акция",A3023,"QWE")</f>
        <v>QWE</v>
      </c>
      <c r="P3023" s="4" t="str">
        <f aca="false">IF(M3023="ликви",A3023,"QWE")</f>
        <v>QWE</v>
      </c>
      <c r="Q3023" s="4" t="str">
        <f aca="false">IF(M3023="предп",A3023,"QWE")</f>
        <v>QWE</v>
      </c>
      <c r="R3023" s="4" t="str">
        <f aca="false">IF(M3023="новин",A3023,"QWE")</f>
        <v>QWE</v>
      </c>
      <c r="S3023" s="4" t="str">
        <f aca="false">IF(M3023="новин",B3023,"QWE")</f>
        <v>QWE</v>
      </c>
      <c r="T3023" s="4" t="str">
        <f aca="false">IF(M3023="актив",B3023,"QWE")</f>
        <v>QWE</v>
      </c>
      <c r="U3023" s="4" t="str">
        <f aca="false">IF(M3023="акция",B3023,"QWE")</f>
        <v>QWE</v>
      </c>
      <c r="V3023" s="4" t="str">
        <f aca="false">IF(M3023="ликви",B3023,"QWE")</f>
        <v>QWE</v>
      </c>
      <c r="W3023" s="4" t="str">
        <f aca="false">IF(M3023="предп",B3023,"QWE")</f>
        <v>QWE</v>
      </c>
    </row>
    <row r="3024" customFormat="false" ht="15" hidden="true" customHeight="false" outlineLevel="0" collapsed="false">
      <c r="D3024" s="16" t="str">
        <f aca="false">IFERROR(VLOOKUP(A3024,Склад!$A$1:$B$2300,2,0),"0")</f>
        <v>0</v>
      </c>
      <c r="F3024" s="34"/>
      <c r="I3024" s="21" t="str">
        <f aca="false">IFERROR(VLOOKUP(A3024,Магазин!$A$1:$B$2300,2,0),"0")</f>
        <v>0</v>
      </c>
      <c r="J3024" s="21" t="str">
        <f aca="false">IFERROR(VLOOKUP(A3024,'продажи магазинов'!$A$1:$B$2000,2,0),"0")</f>
        <v>0</v>
      </c>
      <c r="K3024" s="22" t="str">
        <f aca="false">IFERROR(VLOOKUP(A3024,'тип хранение'!A:E,5,0),"-")</f>
        <v>-</v>
      </c>
      <c r="L3024" s="23" t="str">
        <f aca="false">IFERROR(VLOOKUP(A3024,минвлож!A:D,4,0),"-")</f>
        <v>-</v>
      </c>
      <c r="M3024" s="4" t="str">
        <f aca="false">LEFT(H3024,5)</f>
        <v/>
      </c>
      <c r="N3024" s="4" t="str">
        <f aca="false">IF(M3024="актив",A3024,"QWE")</f>
        <v>QWE</v>
      </c>
      <c r="O3024" s="4" t="str">
        <f aca="false">IF(M3024="акция",A3024,"QWE")</f>
        <v>QWE</v>
      </c>
      <c r="P3024" s="4" t="str">
        <f aca="false">IF(M3024="ликви",A3024,"QWE")</f>
        <v>QWE</v>
      </c>
      <c r="Q3024" s="4" t="str">
        <f aca="false">IF(M3024="предп",A3024,"QWE")</f>
        <v>QWE</v>
      </c>
      <c r="R3024" s="4" t="str">
        <f aca="false">IF(M3024="новин",A3024,"QWE")</f>
        <v>QWE</v>
      </c>
      <c r="S3024" s="4" t="str">
        <f aca="false">IF(M3024="новин",B3024,"QWE")</f>
        <v>QWE</v>
      </c>
      <c r="T3024" s="4" t="str">
        <f aca="false">IF(M3024="актив",B3024,"QWE")</f>
        <v>QWE</v>
      </c>
      <c r="U3024" s="4" t="str">
        <f aca="false">IF(M3024="акция",B3024,"QWE")</f>
        <v>QWE</v>
      </c>
      <c r="V3024" s="4" t="str">
        <f aca="false">IF(M3024="ликви",B3024,"QWE")</f>
        <v>QWE</v>
      </c>
      <c r="W3024" s="4" t="str">
        <f aca="false">IF(M3024="предп",B3024,"QWE")</f>
        <v>QWE</v>
      </c>
    </row>
    <row r="3025" customFormat="false" ht="15" hidden="true" customHeight="false" outlineLevel="0" collapsed="false">
      <c r="D3025" s="16" t="str">
        <f aca="false">IFERROR(VLOOKUP(A3025,Склад!$A$1:$B$2300,2,0),"0")</f>
        <v>0</v>
      </c>
      <c r="F3025" s="34"/>
      <c r="I3025" s="21" t="str">
        <f aca="false">IFERROR(VLOOKUP(A3025,Магазин!$A$1:$B$2300,2,0),"0")</f>
        <v>0</v>
      </c>
      <c r="J3025" s="21" t="str">
        <f aca="false">IFERROR(VLOOKUP(A3025,'продажи магазинов'!$A$1:$B$2000,2,0),"0")</f>
        <v>0</v>
      </c>
      <c r="K3025" s="22" t="str">
        <f aca="false">IFERROR(VLOOKUP(A3025,'тип хранение'!A:E,5,0),"-")</f>
        <v>-</v>
      </c>
      <c r="L3025" s="23" t="str">
        <f aca="false">IFERROR(VLOOKUP(A3025,минвлож!A:D,4,0),"-")</f>
        <v>-</v>
      </c>
      <c r="M3025" s="4" t="str">
        <f aca="false">LEFT(H3025,5)</f>
        <v/>
      </c>
      <c r="N3025" s="4" t="str">
        <f aca="false">IF(M3025="актив",A3025,"QWE")</f>
        <v>QWE</v>
      </c>
      <c r="O3025" s="4" t="str">
        <f aca="false">IF(M3025="акция",A3025,"QWE")</f>
        <v>QWE</v>
      </c>
      <c r="P3025" s="4" t="str">
        <f aca="false">IF(M3025="ликви",A3025,"QWE")</f>
        <v>QWE</v>
      </c>
      <c r="Q3025" s="4" t="str">
        <f aca="false">IF(M3025="предп",A3025,"QWE")</f>
        <v>QWE</v>
      </c>
      <c r="R3025" s="4" t="str">
        <f aca="false">IF(M3025="новин",A3025,"QWE")</f>
        <v>QWE</v>
      </c>
      <c r="S3025" s="4" t="str">
        <f aca="false">IF(M3025="новин",B3025,"QWE")</f>
        <v>QWE</v>
      </c>
      <c r="T3025" s="4" t="str">
        <f aca="false">IF(M3025="актив",B3025,"QWE")</f>
        <v>QWE</v>
      </c>
      <c r="U3025" s="4" t="str">
        <f aca="false">IF(M3025="акция",B3025,"QWE")</f>
        <v>QWE</v>
      </c>
      <c r="V3025" s="4" t="str">
        <f aca="false">IF(M3025="ликви",B3025,"QWE")</f>
        <v>QWE</v>
      </c>
      <c r="W3025" s="4" t="str">
        <f aca="false">IF(M3025="предп",B3025,"QWE")</f>
        <v>QWE</v>
      </c>
    </row>
    <row r="3026" customFormat="false" ht="15" hidden="true" customHeight="false" outlineLevel="0" collapsed="false">
      <c r="D3026" s="16" t="str">
        <f aca="false">IFERROR(VLOOKUP(A3026,Склад!$A$1:$B$2300,2,0),"0")</f>
        <v>0</v>
      </c>
      <c r="F3026" s="34"/>
      <c r="I3026" s="21" t="str">
        <f aca="false">IFERROR(VLOOKUP(A3026,Магазин!$A$1:$B$2300,2,0),"0")</f>
        <v>0</v>
      </c>
      <c r="J3026" s="21" t="str">
        <f aca="false">IFERROR(VLOOKUP(A3026,'продажи магазинов'!$A$1:$B$2000,2,0),"0")</f>
        <v>0</v>
      </c>
      <c r="K3026" s="22" t="str">
        <f aca="false">IFERROR(VLOOKUP(A3026,'тип хранение'!A:E,5,0),"-")</f>
        <v>-</v>
      </c>
      <c r="L3026" s="23" t="str">
        <f aca="false">IFERROR(VLOOKUP(A3026,минвлож!A:D,4,0),"-")</f>
        <v>-</v>
      </c>
      <c r="M3026" s="4" t="str">
        <f aca="false">LEFT(H3026,5)</f>
        <v/>
      </c>
      <c r="N3026" s="4" t="str">
        <f aca="false">IF(M3026="актив",A3026,"QWE")</f>
        <v>QWE</v>
      </c>
      <c r="O3026" s="4" t="str">
        <f aca="false">IF(M3026="акция",A3026,"QWE")</f>
        <v>QWE</v>
      </c>
      <c r="P3026" s="4" t="str">
        <f aca="false">IF(M3026="ликви",A3026,"QWE")</f>
        <v>QWE</v>
      </c>
      <c r="Q3026" s="4" t="str">
        <f aca="false">IF(M3026="предп",A3026,"QWE")</f>
        <v>QWE</v>
      </c>
      <c r="R3026" s="4" t="str">
        <f aca="false">IF(M3026="новин",A3026,"QWE")</f>
        <v>QWE</v>
      </c>
      <c r="S3026" s="4" t="str">
        <f aca="false">IF(M3026="новин",B3026,"QWE")</f>
        <v>QWE</v>
      </c>
      <c r="T3026" s="4" t="str">
        <f aca="false">IF(M3026="актив",B3026,"QWE")</f>
        <v>QWE</v>
      </c>
      <c r="U3026" s="4" t="str">
        <f aca="false">IF(M3026="акция",B3026,"QWE")</f>
        <v>QWE</v>
      </c>
      <c r="V3026" s="4" t="str">
        <f aca="false">IF(M3026="ликви",B3026,"QWE")</f>
        <v>QWE</v>
      </c>
      <c r="W3026" s="4" t="str">
        <f aca="false">IF(M3026="предп",B3026,"QWE")</f>
        <v>QWE</v>
      </c>
    </row>
    <row r="3027" customFormat="false" ht="15" hidden="true" customHeight="false" outlineLevel="0" collapsed="false">
      <c r="D3027" s="16" t="str">
        <f aca="false">IFERROR(VLOOKUP(A3027,Склад!$A$1:$B$2300,2,0),"0")</f>
        <v>0</v>
      </c>
      <c r="F3027" s="34"/>
      <c r="I3027" s="21" t="str">
        <f aca="false">IFERROR(VLOOKUP(A3027,Магазин!$A$1:$B$2300,2,0),"0")</f>
        <v>0</v>
      </c>
      <c r="J3027" s="21" t="str">
        <f aca="false">IFERROR(VLOOKUP(A3027,'продажи магазинов'!$A$1:$B$2000,2,0),"0")</f>
        <v>0</v>
      </c>
      <c r="K3027" s="22" t="str">
        <f aca="false">IFERROR(VLOOKUP(A3027,'тип хранение'!A:E,5,0),"-")</f>
        <v>-</v>
      </c>
      <c r="L3027" s="23" t="str">
        <f aca="false">IFERROR(VLOOKUP(A3027,минвлож!A:D,4,0),"-")</f>
        <v>-</v>
      </c>
      <c r="M3027" s="4" t="str">
        <f aca="false">LEFT(H3027,5)</f>
        <v/>
      </c>
      <c r="N3027" s="4" t="str">
        <f aca="false">IF(M3027="актив",A3027,"QWE")</f>
        <v>QWE</v>
      </c>
      <c r="O3027" s="4" t="str">
        <f aca="false">IF(M3027="акция",A3027,"QWE")</f>
        <v>QWE</v>
      </c>
      <c r="P3027" s="4" t="str">
        <f aca="false">IF(M3027="ликви",A3027,"QWE")</f>
        <v>QWE</v>
      </c>
      <c r="Q3027" s="4" t="str">
        <f aca="false">IF(M3027="предп",A3027,"QWE")</f>
        <v>QWE</v>
      </c>
      <c r="R3027" s="4" t="str">
        <f aca="false">IF(M3027="новин",A3027,"QWE")</f>
        <v>QWE</v>
      </c>
      <c r="S3027" s="4" t="str">
        <f aca="false">IF(M3027="новин",B3027,"QWE")</f>
        <v>QWE</v>
      </c>
      <c r="T3027" s="4" t="str">
        <f aca="false">IF(M3027="актив",B3027,"QWE")</f>
        <v>QWE</v>
      </c>
      <c r="U3027" s="4" t="str">
        <f aca="false">IF(M3027="акция",B3027,"QWE")</f>
        <v>QWE</v>
      </c>
      <c r="V3027" s="4" t="str">
        <f aca="false">IF(M3027="ликви",B3027,"QWE")</f>
        <v>QWE</v>
      </c>
      <c r="W3027" s="4" t="str">
        <f aca="false">IF(M3027="предп",B3027,"QWE")</f>
        <v>QWE</v>
      </c>
    </row>
    <row r="3028" customFormat="false" ht="15" hidden="true" customHeight="false" outlineLevel="0" collapsed="false">
      <c r="D3028" s="16" t="str">
        <f aca="false">IFERROR(VLOOKUP(A3028,Склад!$A$1:$B$2300,2,0),"0")</f>
        <v>0</v>
      </c>
      <c r="F3028" s="34"/>
      <c r="I3028" s="21" t="str">
        <f aca="false">IFERROR(VLOOKUP(A3028,Магазин!$A$1:$B$2300,2,0),"0")</f>
        <v>0</v>
      </c>
      <c r="J3028" s="21" t="str">
        <f aca="false">IFERROR(VLOOKUP(A3028,'продажи магазинов'!$A$1:$B$2000,2,0),"0")</f>
        <v>0</v>
      </c>
      <c r="K3028" s="22" t="str">
        <f aca="false">IFERROR(VLOOKUP(A3028,'тип хранение'!A:E,5,0),"-")</f>
        <v>-</v>
      </c>
      <c r="L3028" s="23" t="str">
        <f aca="false">IFERROR(VLOOKUP(A3028,минвлож!A:D,4,0),"-")</f>
        <v>-</v>
      </c>
      <c r="M3028" s="4" t="str">
        <f aca="false">LEFT(H3028,5)</f>
        <v/>
      </c>
      <c r="N3028" s="4" t="str">
        <f aca="false">IF(M3028="актив",A3028,"QWE")</f>
        <v>QWE</v>
      </c>
      <c r="O3028" s="4" t="str">
        <f aca="false">IF(M3028="акция",A3028,"QWE")</f>
        <v>QWE</v>
      </c>
      <c r="P3028" s="4" t="str">
        <f aca="false">IF(M3028="ликви",A3028,"QWE")</f>
        <v>QWE</v>
      </c>
      <c r="Q3028" s="4" t="str">
        <f aca="false">IF(M3028="предп",A3028,"QWE")</f>
        <v>QWE</v>
      </c>
      <c r="R3028" s="4" t="str">
        <f aca="false">IF(M3028="новин",A3028,"QWE")</f>
        <v>QWE</v>
      </c>
      <c r="S3028" s="4" t="str">
        <f aca="false">IF(M3028="новин",B3028,"QWE")</f>
        <v>QWE</v>
      </c>
      <c r="T3028" s="4" t="str">
        <f aca="false">IF(M3028="актив",B3028,"QWE")</f>
        <v>QWE</v>
      </c>
      <c r="U3028" s="4" t="str">
        <f aca="false">IF(M3028="акция",B3028,"QWE")</f>
        <v>QWE</v>
      </c>
      <c r="V3028" s="4" t="str">
        <f aca="false">IF(M3028="ликви",B3028,"QWE")</f>
        <v>QWE</v>
      </c>
      <c r="W3028" s="4" t="str">
        <f aca="false">IF(M3028="предп",B3028,"QWE")</f>
        <v>QWE</v>
      </c>
    </row>
    <row r="3029" customFormat="false" ht="15" hidden="true" customHeight="false" outlineLevel="0" collapsed="false">
      <c r="D3029" s="16" t="str">
        <f aca="false">IFERROR(VLOOKUP(A3029,Склад!$A$1:$B$2300,2,0),"0")</f>
        <v>0</v>
      </c>
      <c r="F3029" s="34"/>
      <c r="I3029" s="21" t="str">
        <f aca="false">IFERROR(VLOOKUP(A3029,Магазин!$A$1:$B$2300,2,0),"0")</f>
        <v>0</v>
      </c>
      <c r="J3029" s="21" t="str">
        <f aca="false">IFERROR(VLOOKUP(A3029,'продажи магазинов'!$A$1:$B$2000,2,0),"0")</f>
        <v>0</v>
      </c>
      <c r="K3029" s="22" t="str">
        <f aca="false">IFERROR(VLOOKUP(A3029,'тип хранение'!A:E,5,0),"-")</f>
        <v>-</v>
      </c>
      <c r="L3029" s="23" t="str">
        <f aca="false">IFERROR(VLOOKUP(A3029,минвлож!A:D,4,0),"-")</f>
        <v>-</v>
      </c>
      <c r="M3029" s="4" t="str">
        <f aca="false">LEFT(H3029,5)</f>
        <v/>
      </c>
      <c r="N3029" s="4" t="str">
        <f aca="false">IF(M3029="актив",A3029,"QWE")</f>
        <v>QWE</v>
      </c>
      <c r="O3029" s="4" t="str">
        <f aca="false">IF(M3029="акция",A3029,"QWE")</f>
        <v>QWE</v>
      </c>
      <c r="P3029" s="4" t="str">
        <f aca="false">IF(M3029="ликви",A3029,"QWE")</f>
        <v>QWE</v>
      </c>
      <c r="Q3029" s="4" t="str">
        <f aca="false">IF(M3029="предп",A3029,"QWE")</f>
        <v>QWE</v>
      </c>
      <c r="R3029" s="4" t="str">
        <f aca="false">IF(M3029="новин",A3029,"QWE")</f>
        <v>QWE</v>
      </c>
      <c r="S3029" s="4" t="str">
        <f aca="false">IF(M3029="новин",B3029,"QWE")</f>
        <v>QWE</v>
      </c>
      <c r="T3029" s="4" t="str">
        <f aca="false">IF(M3029="актив",B3029,"QWE")</f>
        <v>QWE</v>
      </c>
      <c r="U3029" s="4" t="str">
        <f aca="false">IF(M3029="акция",B3029,"QWE")</f>
        <v>QWE</v>
      </c>
      <c r="V3029" s="4" t="str">
        <f aca="false">IF(M3029="ликви",B3029,"QWE")</f>
        <v>QWE</v>
      </c>
      <c r="W3029" s="4" t="str">
        <f aca="false">IF(M3029="предп",B3029,"QWE")</f>
        <v>QWE</v>
      </c>
    </row>
    <row r="3030" customFormat="false" ht="15" hidden="true" customHeight="false" outlineLevel="0" collapsed="false">
      <c r="D3030" s="16" t="str">
        <f aca="false">IFERROR(VLOOKUP(A3030,Склад!$A$1:$B$2300,2,0),"0")</f>
        <v>0</v>
      </c>
      <c r="F3030" s="34"/>
      <c r="I3030" s="21" t="str">
        <f aca="false">IFERROR(VLOOKUP(A3030,Магазин!$A$1:$B$2300,2,0),"0")</f>
        <v>0</v>
      </c>
      <c r="J3030" s="21" t="str">
        <f aca="false">IFERROR(VLOOKUP(A3030,'продажи магазинов'!$A$1:$B$2000,2,0),"0")</f>
        <v>0</v>
      </c>
      <c r="K3030" s="22" t="str">
        <f aca="false">IFERROR(VLOOKUP(A3030,'тип хранение'!A:E,5,0),"-")</f>
        <v>-</v>
      </c>
      <c r="L3030" s="23" t="str">
        <f aca="false">IFERROR(VLOOKUP(A3030,минвлож!A:D,4,0),"-")</f>
        <v>-</v>
      </c>
      <c r="M3030" s="4" t="str">
        <f aca="false">LEFT(H3030,5)</f>
        <v/>
      </c>
      <c r="N3030" s="4" t="str">
        <f aca="false">IF(M3030="актив",A3030,"QWE")</f>
        <v>QWE</v>
      </c>
      <c r="O3030" s="4" t="str">
        <f aca="false">IF(M3030="акция",A3030,"QWE")</f>
        <v>QWE</v>
      </c>
      <c r="P3030" s="4" t="str">
        <f aca="false">IF(M3030="ликви",A3030,"QWE")</f>
        <v>QWE</v>
      </c>
      <c r="Q3030" s="4" t="str">
        <f aca="false">IF(M3030="предп",A3030,"QWE")</f>
        <v>QWE</v>
      </c>
      <c r="R3030" s="4" t="str">
        <f aca="false">IF(M3030="новин",A3030,"QWE")</f>
        <v>QWE</v>
      </c>
      <c r="S3030" s="4" t="str">
        <f aca="false">IF(M3030="новин",B3030,"QWE")</f>
        <v>QWE</v>
      </c>
      <c r="T3030" s="4" t="str">
        <f aca="false">IF(M3030="актив",B3030,"QWE")</f>
        <v>QWE</v>
      </c>
      <c r="U3030" s="4" t="str">
        <f aca="false">IF(M3030="акция",B3030,"QWE")</f>
        <v>QWE</v>
      </c>
      <c r="V3030" s="4" t="str">
        <f aca="false">IF(M3030="ликви",B3030,"QWE")</f>
        <v>QWE</v>
      </c>
      <c r="W3030" s="4" t="str">
        <f aca="false">IF(M3030="предп",B3030,"QWE")</f>
        <v>QWE</v>
      </c>
    </row>
    <row r="3031" customFormat="false" ht="15" hidden="true" customHeight="false" outlineLevel="0" collapsed="false">
      <c r="D3031" s="16" t="str">
        <f aca="false">IFERROR(VLOOKUP(A3031,Склад!$A$1:$B$2300,2,0),"0")</f>
        <v>0</v>
      </c>
      <c r="F3031" s="34"/>
      <c r="I3031" s="21" t="str">
        <f aca="false">IFERROR(VLOOKUP(A3031,Магазин!$A$1:$B$2300,2,0),"0")</f>
        <v>0</v>
      </c>
      <c r="J3031" s="21" t="str">
        <f aca="false">IFERROR(VLOOKUP(A3031,'продажи магазинов'!$A$1:$B$2000,2,0),"0")</f>
        <v>0</v>
      </c>
      <c r="K3031" s="22" t="str">
        <f aca="false">IFERROR(VLOOKUP(A3031,'тип хранение'!A:E,5,0),"-")</f>
        <v>-</v>
      </c>
      <c r="L3031" s="23" t="str">
        <f aca="false">IFERROR(VLOOKUP(A3031,минвлож!A:D,4,0),"-")</f>
        <v>-</v>
      </c>
      <c r="M3031" s="4" t="str">
        <f aca="false">LEFT(H3031,5)</f>
        <v/>
      </c>
      <c r="N3031" s="4" t="str">
        <f aca="false">IF(M3031="актив",A3031,"QWE")</f>
        <v>QWE</v>
      </c>
      <c r="O3031" s="4" t="str">
        <f aca="false">IF(M3031="акция",A3031,"QWE")</f>
        <v>QWE</v>
      </c>
      <c r="P3031" s="4" t="str">
        <f aca="false">IF(M3031="ликви",A3031,"QWE")</f>
        <v>QWE</v>
      </c>
      <c r="Q3031" s="4" t="str">
        <f aca="false">IF(M3031="предп",A3031,"QWE")</f>
        <v>QWE</v>
      </c>
      <c r="R3031" s="4" t="str">
        <f aca="false">IF(M3031="новин",A3031,"QWE")</f>
        <v>QWE</v>
      </c>
      <c r="S3031" s="4" t="str">
        <f aca="false">IF(M3031="новин",B3031,"QWE")</f>
        <v>QWE</v>
      </c>
      <c r="T3031" s="4" t="str">
        <f aca="false">IF(M3031="актив",B3031,"QWE")</f>
        <v>QWE</v>
      </c>
      <c r="U3031" s="4" t="str">
        <f aca="false">IF(M3031="акция",B3031,"QWE")</f>
        <v>QWE</v>
      </c>
      <c r="V3031" s="4" t="str">
        <f aca="false">IF(M3031="ликви",B3031,"QWE")</f>
        <v>QWE</v>
      </c>
      <c r="W3031" s="4" t="str">
        <f aca="false">IF(M3031="предп",B3031,"QWE")</f>
        <v>QWE</v>
      </c>
    </row>
    <row r="3032" customFormat="false" ht="15" hidden="true" customHeight="false" outlineLevel="0" collapsed="false">
      <c r="D3032" s="16" t="str">
        <f aca="false">IFERROR(VLOOKUP(A3032,Склад!$A$1:$B$2300,2,0),"0")</f>
        <v>0</v>
      </c>
      <c r="F3032" s="34"/>
      <c r="I3032" s="21" t="str">
        <f aca="false">IFERROR(VLOOKUP(A3032,Магазин!$A$1:$B$2300,2,0),"0")</f>
        <v>0</v>
      </c>
      <c r="J3032" s="21" t="str">
        <f aca="false">IFERROR(VLOOKUP(A3032,'продажи магазинов'!$A$1:$B$2000,2,0),"0")</f>
        <v>0</v>
      </c>
      <c r="K3032" s="22" t="str">
        <f aca="false">IFERROR(VLOOKUP(A3032,'тип хранение'!A:E,5,0),"-")</f>
        <v>-</v>
      </c>
      <c r="L3032" s="23" t="str">
        <f aca="false">IFERROR(VLOOKUP(A3032,минвлож!A:D,4,0),"-")</f>
        <v>-</v>
      </c>
      <c r="M3032" s="4" t="str">
        <f aca="false">LEFT(H3032,5)</f>
        <v/>
      </c>
      <c r="N3032" s="4" t="str">
        <f aca="false">IF(M3032="актив",A3032,"QWE")</f>
        <v>QWE</v>
      </c>
      <c r="O3032" s="4" t="str">
        <f aca="false">IF(M3032="акция",A3032,"QWE")</f>
        <v>QWE</v>
      </c>
      <c r="P3032" s="4" t="str">
        <f aca="false">IF(M3032="ликви",A3032,"QWE")</f>
        <v>QWE</v>
      </c>
      <c r="Q3032" s="4" t="str">
        <f aca="false">IF(M3032="предп",A3032,"QWE")</f>
        <v>QWE</v>
      </c>
      <c r="R3032" s="4" t="str">
        <f aca="false">IF(M3032="новин",A3032,"QWE")</f>
        <v>QWE</v>
      </c>
      <c r="S3032" s="4" t="str">
        <f aca="false">IF(M3032="новин",B3032,"QWE")</f>
        <v>QWE</v>
      </c>
      <c r="T3032" s="4" t="str">
        <f aca="false">IF(M3032="актив",B3032,"QWE")</f>
        <v>QWE</v>
      </c>
      <c r="U3032" s="4" t="str">
        <f aca="false">IF(M3032="акция",B3032,"QWE")</f>
        <v>QWE</v>
      </c>
      <c r="V3032" s="4" t="str">
        <f aca="false">IF(M3032="ликви",B3032,"QWE")</f>
        <v>QWE</v>
      </c>
      <c r="W3032" s="4" t="str">
        <f aca="false">IF(M3032="предп",B3032,"QWE")</f>
        <v>QWE</v>
      </c>
    </row>
    <row r="3033" customFormat="false" ht="15" hidden="true" customHeight="false" outlineLevel="0" collapsed="false">
      <c r="D3033" s="16" t="str">
        <f aca="false">IFERROR(VLOOKUP(A3033,Склад!$A$1:$B$2300,2,0),"0")</f>
        <v>0</v>
      </c>
      <c r="F3033" s="34"/>
      <c r="I3033" s="21" t="str">
        <f aca="false">IFERROR(VLOOKUP(A3033,Магазин!$A$1:$B$2300,2,0),"0")</f>
        <v>0</v>
      </c>
      <c r="J3033" s="21" t="str">
        <f aca="false">IFERROR(VLOOKUP(A3033,'продажи магазинов'!$A$1:$B$2000,2,0),"0")</f>
        <v>0</v>
      </c>
      <c r="K3033" s="22" t="str">
        <f aca="false">IFERROR(VLOOKUP(A3033,'тип хранение'!A:E,5,0),"-")</f>
        <v>-</v>
      </c>
      <c r="L3033" s="23" t="str">
        <f aca="false">IFERROR(VLOOKUP(A3033,минвлож!A:D,4,0),"-")</f>
        <v>-</v>
      </c>
      <c r="M3033" s="4" t="str">
        <f aca="false">LEFT(H3033,5)</f>
        <v/>
      </c>
      <c r="N3033" s="4" t="str">
        <f aca="false">IF(M3033="актив",A3033,"QWE")</f>
        <v>QWE</v>
      </c>
      <c r="O3033" s="4" t="str">
        <f aca="false">IF(M3033="акция",A3033,"QWE")</f>
        <v>QWE</v>
      </c>
      <c r="P3033" s="4" t="str">
        <f aca="false">IF(M3033="ликви",A3033,"QWE")</f>
        <v>QWE</v>
      </c>
      <c r="Q3033" s="4" t="str">
        <f aca="false">IF(M3033="предп",A3033,"QWE")</f>
        <v>QWE</v>
      </c>
      <c r="R3033" s="4" t="str">
        <f aca="false">IF(M3033="новин",A3033,"QWE")</f>
        <v>QWE</v>
      </c>
      <c r="S3033" s="4" t="str">
        <f aca="false">IF(M3033="новин",B3033,"QWE")</f>
        <v>QWE</v>
      </c>
      <c r="T3033" s="4" t="str">
        <f aca="false">IF(M3033="актив",B3033,"QWE")</f>
        <v>QWE</v>
      </c>
      <c r="U3033" s="4" t="str">
        <f aca="false">IF(M3033="акция",B3033,"QWE")</f>
        <v>QWE</v>
      </c>
      <c r="V3033" s="4" t="str">
        <f aca="false">IF(M3033="ликви",B3033,"QWE")</f>
        <v>QWE</v>
      </c>
      <c r="W3033" s="4" t="str">
        <f aca="false">IF(M3033="предп",B3033,"QWE")</f>
        <v>QWE</v>
      </c>
    </row>
    <row r="3034" customFormat="false" ht="15" hidden="true" customHeight="false" outlineLevel="0" collapsed="false">
      <c r="D3034" s="16" t="str">
        <f aca="false">IFERROR(VLOOKUP(A3034,Склад!$A$1:$B$2300,2,0),"0")</f>
        <v>0</v>
      </c>
      <c r="F3034" s="34"/>
      <c r="I3034" s="21" t="str">
        <f aca="false">IFERROR(VLOOKUP(A3034,Магазин!$A$1:$B$2300,2,0),"0")</f>
        <v>0</v>
      </c>
      <c r="J3034" s="21" t="str">
        <f aca="false">IFERROR(VLOOKUP(A3034,'продажи магазинов'!$A$1:$B$2000,2,0),"0")</f>
        <v>0</v>
      </c>
      <c r="K3034" s="22" t="str">
        <f aca="false">IFERROR(VLOOKUP(A3034,'тип хранение'!A:E,5,0),"-")</f>
        <v>-</v>
      </c>
      <c r="L3034" s="23" t="str">
        <f aca="false">IFERROR(VLOOKUP(A3034,минвлож!A:D,4,0),"-")</f>
        <v>-</v>
      </c>
      <c r="M3034" s="4" t="str">
        <f aca="false">LEFT(H3034,5)</f>
        <v/>
      </c>
      <c r="N3034" s="4" t="str">
        <f aca="false">IF(M3034="актив",A3034,"QWE")</f>
        <v>QWE</v>
      </c>
      <c r="O3034" s="4" t="str">
        <f aca="false">IF(M3034="акция",A3034,"QWE")</f>
        <v>QWE</v>
      </c>
      <c r="P3034" s="4" t="str">
        <f aca="false">IF(M3034="ликви",A3034,"QWE")</f>
        <v>QWE</v>
      </c>
      <c r="Q3034" s="4" t="str">
        <f aca="false">IF(M3034="предп",A3034,"QWE")</f>
        <v>QWE</v>
      </c>
      <c r="R3034" s="4" t="str">
        <f aca="false">IF(M3034="новин",A3034,"QWE")</f>
        <v>QWE</v>
      </c>
      <c r="S3034" s="4" t="str">
        <f aca="false">IF(M3034="новин",B3034,"QWE")</f>
        <v>QWE</v>
      </c>
      <c r="T3034" s="4" t="str">
        <f aca="false">IF(M3034="актив",B3034,"QWE")</f>
        <v>QWE</v>
      </c>
      <c r="U3034" s="4" t="str">
        <f aca="false">IF(M3034="акция",B3034,"QWE")</f>
        <v>QWE</v>
      </c>
      <c r="V3034" s="4" t="str">
        <f aca="false">IF(M3034="ликви",B3034,"QWE")</f>
        <v>QWE</v>
      </c>
      <c r="W3034" s="4" t="str">
        <f aca="false">IF(M3034="предп",B3034,"QWE")</f>
        <v>QWE</v>
      </c>
    </row>
    <row r="3035" customFormat="false" ht="15" hidden="true" customHeight="false" outlineLevel="0" collapsed="false">
      <c r="D3035" s="16" t="str">
        <f aca="false">IFERROR(VLOOKUP(A3035,Склад!$A$1:$B$2300,2,0),"0")</f>
        <v>0</v>
      </c>
      <c r="F3035" s="34"/>
      <c r="I3035" s="21" t="str">
        <f aca="false">IFERROR(VLOOKUP(A3035,Магазин!$A$1:$B$2300,2,0),"0")</f>
        <v>0</v>
      </c>
      <c r="J3035" s="21" t="str">
        <f aca="false">IFERROR(VLOOKUP(A3035,'продажи магазинов'!$A$1:$B$2000,2,0),"0")</f>
        <v>0</v>
      </c>
      <c r="K3035" s="22" t="str">
        <f aca="false">IFERROR(VLOOKUP(A3035,'тип хранение'!A:E,5,0),"-")</f>
        <v>-</v>
      </c>
      <c r="L3035" s="23" t="str">
        <f aca="false">IFERROR(VLOOKUP(A3035,минвлож!A:D,4,0),"-")</f>
        <v>-</v>
      </c>
      <c r="M3035" s="4" t="str">
        <f aca="false">LEFT(H3035,5)</f>
        <v/>
      </c>
      <c r="N3035" s="4" t="str">
        <f aca="false">IF(M3035="актив",A3035,"QWE")</f>
        <v>QWE</v>
      </c>
      <c r="O3035" s="4" t="str">
        <f aca="false">IF(M3035="акция",A3035,"QWE")</f>
        <v>QWE</v>
      </c>
      <c r="P3035" s="4" t="str">
        <f aca="false">IF(M3035="ликви",A3035,"QWE")</f>
        <v>QWE</v>
      </c>
      <c r="Q3035" s="4" t="str">
        <f aca="false">IF(M3035="предп",A3035,"QWE")</f>
        <v>QWE</v>
      </c>
      <c r="R3035" s="4" t="str">
        <f aca="false">IF(M3035="новин",A3035,"QWE")</f>
        <v>QWE</v>
      </c>
      <c r="S3035" s="4" t="str">
        <f aca="false">IF(M3035="новин",B3035,"QWE")</f>
        <v>QWE</v>
      </c>
      <c r="T3035" s="4" t="str">
        <f aca="false">IF(M3035="актив",B3035,"QWE")</f>
        <v>QWE</v>
      </c>
      <c r="U3035" s="4" t="str">
        <f aca="false">IF(M3035="акция",B3035,"QWE")</f>
        <v>QWE</v>
      </c>
      <c r="V3035" s="4" t="str">
        <f aca="false">IF(M3035="ликви",B3035,"QWE")</f>
        <v>QWE</v>
      </c>
      <c r="W3035" s="4" t="str">
        <f aca="false">IF(M3035="предп",B3035,"QWE")</f>
        <v>QWE</v>
      </c>
    </row>
    <row r="3036" customFormat="false" ht="15" hidden="true" customHeight="false" outlineLevel="0" collapsed="false">
      <c r="D3036" s="16" t="str">
        <f aca="false">IFERROR(VLOOKUP(A3036,Склад!$A$1:$B$2300,2,0),"0")</f>
        <v>0</v>
      </c>
      <c r="F3036" s="34"/>
      <c r="I3036" s="21" t="str">
        <f aca="false">IFERROR(VLOOKUP(A3036,Магазин!$A$1:$B$2300,2,0),"0")</f>
        <v>0</v>
      </c>
      <c r="J3036" s="21" t="str">
        <f aca="false">IFERROR(VLOOKUP(A3036,'продажи магазинов'!$A$1:$B$2000,2,0),"0")</f>
        <v>0</v>
      </c>
      <c r="K3036" s="22" t="str">
        <f aca="false">IFERROR(VLOOKUP(A3036,'тип хранение'!A:E,5,0),"-")</f>
        <v>-</v>
      </c>
      <c r="L3036" s="23" t="str">
        <f aca="false">IFERROR(VLOOKUP(A3036,минвлож!A:D,4,0),"-")</f>
        <v>-</v>
      </c>
      <c r="M3036" s="4" t="str">
        <f aca="false">LEFT(H3036,5)</f>
        <v/>
      </c>
      <c r="N3036" s="4" t="str">
        <f aca="false">IF(M3036="актив",A3036,"QWE")</f>
        <v>QWE</v>
      </c>
      <c r="O3036" s="4" t="str">
        <f aca="false">IF(M3036="акция",A3036,"QWE")</f>
        <v>QWE</v>
      </c>
      <c r="P3036" s="4" t="str">
        <f aca="false">IF(M3036="ликви",A3036,"QWE")</f>
        <v>QWE</v>
      </c>
      <c r="Q3036" s="4" t="str">
        <f aca="false">IF(M3036="предп",A3036,"QWE")</f>
        <v>QWE</v>
      </c>
      <c r="R3036" s="4" t="str">
        <f aca="false">IF(M3036="новин",A3036,"QWE")</f>
        <v>QWE</v>
      </c>
      <c r="S3036" s="4" t="str">
        <f aca="false">IF(M3036="новин",B3036,"QWE")</f>
        <v>QWE</v>
      </c>
      <c r="T3036" s="4" t="str">
        <f aca="false">IF(M3036="актив",B3036,"QWE")</f>
        <v>QWE</v>
      </c>
      <c r="U3036" s="4" t="str">
        <f aca="false">IF(M3036="акция",B3036,"QWE")</f>
        <v>QWE</v>
      </c>
      <c r="V3036" s="4" t="str">
        <f aca="false">IF(M3036="ликви",B3036,"QWE")</f>
        <v>QWE</v>
      </c>
      <c r="W3036" s="4" t="str">
        <f aca="false">IF(M3036="предп",B3036,"QWE")</f>
        <v>QWE</v>
      </c>
    </row>
    <row r="3037" customFormat="false" ht="15" hidden="true" customHeight="false" outlineLevel="0" collapsed="false">
      <c r="D3037" s="16" t="str">
        <f aca="false">IFERROR(VLOOKUP(A3037,Склад!$A$1:$B$2300,2,0),"0")</f>
        <v>0</v>
      </c>
      <c r="F3037" s="34"/>
      <c r="I3037" s="21" t="str">
        <f aca="false">IFERROR(VLOOKUP(A3037,Магазин!$A$1:$B$2300,2,0),"0")</f>
        <v>0</v>
      </c>
      <c r="J3037" s="21" t="str">
        <f aca="false">IFERROR(VLOOKUP(A3037,'продажи магазинов'!$A$1:$B$2000,2,0),"0")</f>
        <v>0</v>
      </c>
      <c r="K3037" s="22" t="str">
        <f aca="false">IFERROR(VLOOKUP(A3037,'тип хранение'!A:E,5,0),"-")</f>
        <v>-</v>
      </c>
      <c r="L3037" s="23" t="str">
        <f aca="false">IFERROR(VLOOKUP(A3037,минвлож!A:D,4,0),"-")</f>
        <v>-</v>
      </c>
      <c r="M3037" s="4" t="str">
        <f aca="false">LEFT(H3037,5)</f>
        <v/>
      </c>
      <c r="N3037" s="4" t="str">
        <f aca="false">IF(M3037="актив",A3037,"QWE")</f>
        <v>QWE</v>
      </c>
      <c r="O3037" s="4" t="str">
        <f aca="false">IF(M3037="акция",A3037,"QWE")</f>
        <v>QWE</v>
      </c>
      <c r="P3037" s="4" t="str">
        <f aca="false">IF(M3037="ликви",A3037,"QWE")</f>
        <v>QWE</v>
      </c>
      <c r="Q3037" s="4" t="str">
        <f aca="false">IF(M3037="предп",A3037,"QWE")</f>
        <v>QWE</v>
      </c>
      <c r="R3037" s="4" t="str">
        <f aca="false">IF(M3037="новин",A3037,"QWE")</f>
        <v>QWE</v>
      </c>
      <c r="S3037" s="4" t="str">
        <f aca="false">IF(M3037="новин",B3037,"QWE")</f>
        <v>QWE</v>
      </c>
      <c r="T3037" s="4" t="str">
        <f aca="false">IF(M3037="актив",B3037,"QWE")</f>
        <v>QWE</v>
      </c>
      <c r="U3037" s="4" t="str">
        <f aca="false">IF(M3037="акция",B3037,"QWE")</f>
        <v>QWE</v>
      </c>
      <c r="V3037" s="4" t="str">
        <f aca="false">IF(M3037="ликви",B3037,"QWE")</f>
        <v>QWE</v>
      </c>
      <c r="W3037" s="4" t="str">
        <f aca="false">IF(M3037="предп",B3037,"QWE")</f>
        <v>QWE</v>
      </c>
    </row>
    <row r="3038" customFormat="false" ht="15" hidden="true" customHeight="false" outlineLevel="0" collapsed="false">
      <c r="D3038" s="16" t="str">
        <f aca="false">IFERROR(VLOOKUP(A3038,Склад!$A$1:$B$2300,2,0),"0")</f>
        <v>0</v>
      </c>
      <c r="F3038" s="34"/>
      <c r="I3038" s="21" t="str">
        <f aca="false">IFERROR(VLOOKUP(A3038,Магазин!$A$1:$B$2300,2,0),"0")</f>
        <v>0</v>
      </c>
      <c r="J3038" s="21" t="str">
        <f aca="false">IFERROR(VLOOKUP(A3038,'продажи магазинов'!$A$1:$B$2000,2,0),"0")</f>
        <v>0</v>
      </c>
      <c r="K3038" s="22" t="str">
        <f aca="false">IFERROR(VLOOKUP(A3038,'тип хранение'!A:E,5,0),"-")</f>
        <v>-</v>
      </c>
      <c r="L3038" s="23" t="str">
        <f aca="false">IFERROR(VLOOKUP(A3038,минвлож!A:D,4,0),"-")</f>
        <v>-</v>
      </c>
      <c r="M3038" s="4" t="str">
        <f aca="false">LEFT(H3038,5)</f>
        <v/>
      </c>
      <c r="N3038" s="4" t="str">
        <f aca="false">IF(M3038="актив",A3038,"QWE")</f>
        <v>QWE</v>
      </c>
      <c r="O3038" s="4" t="str">
        <f aca="false">IF(M3038="акция",A3038,"QWE")</f>
        <v>QWE</v>
      </c>
      <c r="P3038" s="4" t="str">
        <f aca="false">IF(M3038="ликви",A3038,"QWE")</f>
        <v>QWE</v>
      </c>
      <c r="Q3038" s="4" t="str">
        <f aca="false">IF(M3038="предп",A3038,"QWE")</f>
        <v>QWE</v>
      </c>
      <c r="R3038" s="4" t="str">
        <f aca="false">IF(M3038="новин",A3038,"QWE")</f>
        <v>QWE</v>
      </c>
      <c r="S3038" s="4" t="str">
        <f aca="false">IF(M3038="новин",B3038,"QWE")</f>
        <v>QWE</v>
      </c>
      <c r="T3038" s="4" t="str">
        <f aca="false">IF(M3038="актив",B3038,"QWE")</f>
        <v>QWE</v>
      </c>
      <c r="U3038" s="4" t="str">
        <f aca="false">IF(M3038="акция",B3038,"QWE")</f>
        <v>QWE</v>
      </c>
      <c r="V3038" s="4" t="str">
        <f aca="false">IF(M3038="ликви",B3038,"QWE")</f>
        <v>QWE</v>
      </c>
      <c r="W3038" s="4" t="str">
        <f aca="false">IF(M3038="предп",B3038,"QWE")</f>
        <v>QWE</v>
      </c>
    </row>
    <row r="3039" customFormat="false" ht="15" hidden="true" customHeight="false" outlineLevel="0" collapsed="false">
      <c r="D3039" s="16" t="str">
        <f aca="false">IFERROR(VLOOKUP(A3039,Склад!$A$1:$B$2300,2,0),"0")</f>
        <v>0</v>
      </c>
      <c r="F3039" s="34"/>
      <c r="I3039" s="21" t="str">
        <f aca="false">IFERROR(VLOOKUP(A3039,Магазин!$A$1:$B$2300,2,0),"0")</f>
        <v>0</v>
      </c>
      <c r="J3039" s="21" t="str">
        <f aca="false">IFERROR(VLOOKUP(A3039,'продажи магазинов'!$A$1:$B$2000,2,0),"0")</f>
        <v>0</v>
      </c>
      <c r="K3039" s="22" t="str">
        <f aca="false">IFERROR(VLOOKUP(A3039,'тип хранение'!A:E,5,0),"-")</f>
        <v>-</v>
      </c>
      <c r="L3039" s="23" t="str">
        <f aca="false">IFERROR(VLOOKUP(A3039,минвлож!A:D,4,0),"-")</f>
        <v>-</v>
      </c>
      <c r="M3039" s="4" t="str">
        <f aca="false">LEFT(H3039,5)</f>
        <v/>
      </c>
      <c r="N3039" s="4" t="str">
        <f aca="false">IF(M3039="актив",A3039,"QWE")</f>
        <v>QWE</v>
      </c>
      <c r="O3039" s="4" t="str">
        <f aca="false">IF(M3039="акция",A3039,"QWE")</f>
        <v>QWE</v>
      </c>
      <c r="P3039" s="4" t="str">
        <f aca="false">IF(M3039="ликви",A3039,"QWE")</f>
        <v>QWE</v>
      </c>
      <c r="Q3039" s="4" t="str">
        <f aca="false">IF(M3039="предп",A3039,"QWE")</f>
        <v>QWE</v>
      </c>
      <c r="R3039" s="4" t="str">
        <f aca="false">IF(M3039="новин",A3039,"QWE")</f>
        <v>QWE</v>
      </c>
      <c r="S3039" s="4" t="str">
        <f aca="false">IF(M3039="новин",B3039,"QWE")</f>
        <v>QWE</v>
      </c>
      <c r="T3039" s="4" t="str">
        <f aca="false">IF(M3039="актив",B3039,"QWE")</f>
        <v>QWE</v>
      </c>
      <c r="U3039" s="4" t="str">
        <f aca="false">IF(M3039="акция",B3039,"QWE")</f>
        <v>QWE</v>
      </c>
      <c r="V3039" s="4" t="str">
        <f aca="false">IF(M3039="ликви",B3039,"QWE")</f>
        <v>QWE</v>
      </c>
      <c r="W3039" s="4" t="str">
        <f aca="false">IF(M3039="предп",B3039,"QWE")</f>
        <v>QWE</v>
      </c>
    </row>
    <row r="3040" customFormat="false" ht="15" hidden="true" customHeight="false" outlineLevel="0" collapsed="false">
      <c r="D3040" s="16" t="str">
        <f aca="false">IFERROR(VLOOKUP(A3040,Склад!$A$1:$B$2300,2,0),"0")</f>
        <v>0</v>
      </c>
      <c r="F3040" s="34"/>
      <c r="I3040" s="21" t="str">
        <f aca="false">IFERROR(VLOOKUP(A3040,Магазин!$A$1:$B$2300,2,0),"0")</f>
        <v>0</v>
      </c>
      <c r="J3040" s="21" t="str">
        <f aca="false">IFERROR(VLOOKUP(A3040,'продажи магазинов'!$A$1:$B$2000,2,0),"0")</f>
        <v>0</v>
      </c>
      <c r="K3040" s="22" t="str">
        <f aca="false">IFERROR(VLOOKUP(A3040,'тип хранение'!A:E,5,0),"-")</f>
        <v>-</v>
      </c>
      <c r="L3040" s="23" t="str">
        <f aca="false">IFERROR(VLOOKUP(A3040,минвлож!A:D,4,0),"-")</f>
        <v>-</v>
      </c>
      <c r="M3040" s="4" t="str">
        <f aca="false">LEFT(H3040,5)</f>
        <v/>
      </c>
      <c r="N3040" s="4" t="str">
        <f aca="false">IF(M3040="актив",A3040,"QWE")</f>
        <v>QWE</v>
      </c>
      <c r="O3040" s="4" t="str">
        <f aca="false">IF(M3040="акция",A3040,"QWE")</f>
        <v>QWE</v>
      </c>
      <c r="P3040" s="4" t="str">
        <f aca="false">IF(M3040="ликви",A3040,"QWE")</f>
        <v>QWE</v>
      </c>
      <c r="Q3040" s="4" t="str">
        <f aca="false">IF(M3040="предп",A3040,"QWE")</f>
        <v>QWE</v>
      </c>
      <c r="R3040" s="4" t="str">
        <f aca="false">IF(M3040="новин",A3040,"QWE")</f>
        <v>QWE</v>
      </c>
      <c r="S3040" s="4" t="str">
        <f aca="false">IF(M3040="новин",B3040,"QWE")</f>
        <v>QWE</v>
      </c>
      <c r="T3040" s="4" t="str">
        <f aca="false">IF(M3040="актив",B3040,"QWE")</f>
        <v>QWE</v>
      </c>
      <c r="U3040" s="4" t="str">
        <f aca="false">IF(M3040="акция",B3040,"QWE")</f>
        <v>QWE</v>
      </c>
      <c r="V3040" s="4" t="str">
        <f aca="false">IF(M3040="ликви",B3040,"QWE")</f>
        <v>QWE</v>
      </c>
      <c r="W3040" s="4" t="str">
        <f aca="false">IF(M3040="предп",B3040,"QWE")</f>
        <v>QWE</v>
      </c>
    </row>
    <row r="3041" customFormat="false" ht="15" hidden="true" customHeight="false" outlineLevel="0" collapsed="false">
      <c r="D3041" s="16" t="str">
        <f aca="false">IFERROR(VLOOKUP(A3041,Склад!$A$1:$B$2300,2,0),"0")</f>
        <v>0</v>
      </c>
      <c r="F3041" s="34"/>
      <c r="I3041" s="21" t="str">
        <f aca="false">IFERROR(VLOOKUP(A3041,Магазин!$A$1:$B$2300,2,0),"0")</f>
        <v>0</v>
      </c>
      <c r="J3041" s="21" t="str">
        <f aca="false">IFERROR(VLOOKUP(A3041,'продажи магазинов'!$A$1:$B$2000,2,0),"0")</f>
        <v>0</v>
      </c>
      <c r="K3041" s="22" t="str">
        <f aca="false">IFERROR(VLOOKUP(A3041,'тип хранение'!A:E,5,0),"-")</f>
        <v>-</v>
      </c>
      <c r="L3041" s="23" t="str">
        <f aca="false">IFERROR(VLOOKUP(A3041,минвлож!A:D,4,0),"-")</f>
        <v>-</v>
      </c>
      <c r="M3041" s="4" t="str">
        <f aca="false">LEFT(H3041,5)</f>
        <v/>
      </c>
      <c r="N3041" s="4" t="str">
        <f aca="false">IF(M3041="актив",A3041,"QWE")</f>
        <v>QWE</v>
      </c>
      <c r="O3041" s="4" t="str">
        <f aca="false">IF(M3041="акция",A3041,"QWE")</f>
        <v>QWE</v>
      </c>
      <c r="P3041" s="4" t="str">
        <f aca="false">IF(M3041="ликви",A3041,"QWE")</f>
        <v>QWE</v>
      </c>
      <c r="Q3041" s="4" t="str">
        <f aca="false">IF(M3041="предп",A3041,"QWE")</f>
        <v>QWE</v>
      </c>
      <c r="R3041" s="4" t="str">
        <f aca="false">IF(M3041="новин",A3041,"QWE")</f>
        <v>QWE</v>
      </c>
      <c r="S3041" s="4" t="str">
        <f aca="false">IF(M3041="новин",B3041,"QWE")</f>
        <v>QWE</v>
      </c>
      <c r="T3041" s="4" t="str">
        <f aca="false">IF(M3041="актив",B3041,"QWE")</f>
        <v>QWE</v>
      </c>
      <c r="U3041" s="4" t="str">
        <f aca="false">IF(M3041="акция",B3041,"QWE")</f>
        <v>QWE</v>
      </c>
      <c r="V3041" s="4" t="str">
        <f aca="false">IF(M3041="ликви",B3041,"QWE")</f>
        <v>QWE</v>
      </c>
      <c r="W3041" s="4" t="str">
        <f aca="false">IF(M3041="предп",B3041,"QWE")</f>
        <v>QWE</v>
      </c>
    </row>
    <row r="3042" customFormat="false" ht="15" hidden="true" customHeight="false" outlineLevel="0" collapsed="false">
      <c r="D3042" s="16" t="str">
        <f aca="false">IFERROR(VLOOKUP(A3042,Склад!$A$1:$B$2300,2,0),"0")</f>
        <v>0</v>
      </c>
      <c r="F3042" s="34"/>
      <c r="I3042" s="21" t="str">
        <f aca="false">IFERROR(VLOOKUP(A3042,Магазин!$A$1:$B$2300,2,0),"0")</f>
        <v>0</v>
      </c>
      <c r="J3042" s="21" t="str">
        <f aca="false">IFERROR(VLOOKUP(A3042,'продажи магазинов'!$A$1:$B$2000,2,0),"0")</f>
        <v>0</v>
      </c>
      <c r="K3042" s="22" t="str">
        <f aca="false">IFERROR(VLOOKUP(A3042,'тип хранение'!A:E,5,0),"-")</f>
        <v>-</v>
      </c>
      <c r="L3042" s="23" t="str">
        <f aca="false">IFERROR(VLOOKUP(A3042,минвлож!A:D,4,0),"-")</f>
        <v>-</v>
      </c>
      <c r="M3042" s="4" t="str">
        <f aca="false">LEFT(H3042,5)</f>
        <v/>
      </c>
      <c r="N3042" s="4" t="str">
        <f aca="false">IF(M3042="актив",A3042,"QWE")</f>
        <v>QWE</v>
      </c>
      <c r="O3042" s="4" t="str">
        <f aca="false">IF(M3042="акция",A3042,"QWE")</f>
        <v>QWE</v>
      </c>
      <c r="P3042" s="4" t="str">
        <f aca="false">IF(M3042="ликви",A3042,"QWE")</f>
        <v>QWE</v>
      </c>
      <c r="Q3042" s="4" t="str">
        <f aca="false">IF(M3042="предп",A3042,"QWE")</f>
        <v>QWE</v>
      </c>
      <c r="R3042" s="4" t="str">
        <f aca="false">IF(M3042="новин",A3042,"QWE")</f>
        <v>QWE</v>
      </c>
      <c r="S3042" s="4" t="str">
        <f aca="false">IF(M3042="новин",B3042,"QWE")</f>
        <v>QWE</v>
      </c>
      <c r="T3042" s="4" t="str">
        <f aca="false">IF(M3042="актив",B3042,"QWE")</f>
        <v>QWE</v>
      </c>
      <c r="U3042" s="4" t="str">
        <f aca="false">IF(M3042="акция",B3042,"QWE")</f>
        <v>QWE</v>
      </c>
      <c r="V3042" s="4" t="str">
        <f aca="false">IF(M3042="ликви",B3042,"QWE")</f>
        <v>QWE</v>
      </c>
      <c r="W3042" s="4" t="str">
        <f aca="false">IF(M3042="предп",B3042,"QWE")</f>
        <v>QWE</v>
      </c>
    </row>
    <row r="3043" customFormat="false" ht="15" hidden="true" customHeight="false" outlineLevel="0" collapsed="false">
      <c r="D3043" s="16" t="str">
        <f aca="false">IFERROR(VLOOKUP(A3043,Склад!$A$1:$B$2300,2,0),"0")</f>
        <v>0</v>
      </c>
      <c r="F3043" s="34"/>
      <c r="I3043" s="21" t="str">
        <f aca="false">IFERROR(VLOOKUP(A3043,Магазин!$A$1:$B$2300,2,0),"0")</f>
        <v>0</v>
      </c>
      <c r="J3043" s="21" t="str">
        <f aca="false">IFERROR(VLOOKUP(A3043,'продажи магазинов'!$A$1:$B$2000,2,0),"0")</f>
        <v>0</v>
      </c>
      <c r="K3043" s="22" t="str">
        <f aca="false">IFERROR(VLOOKUP(A3043,'тип хранение'!A:E,5,0),"-")</f>
        <v>-</v>
      </c>
      <c r="L3043" s="23" t="str">
        <f aca="false">IFERROR(VLOOKUP(A3043,минвлож!A:D,4,0),"-")</f>
        <v>-</v>
      </c>
      <c r="M3043" s="4" t="str">
        <f aca="false">LEFT(H3043,5)</f>
        <v/>
      </c>
      <c r="N3043" s="4" t="str">
        <f aca="false">IF(M3043="актив",A3043,"QWE")</f>
        <v>QWE</v>
      </c>
      <c r="O3043" s="4" t="str">
        <f aca="false">IF(M3043="акция",A3043,"QWE")</f>
        <v>QWE</v>
      </c>
      <c r="P3043" s="4" t="str">
        <f aca="false">IF(M3043="ликви",A3043,"QWE")</f>
        <v>QWE</v>
      </c>
      <c r="Q3043" s="4" t="str">
        <f aca="false">IF(M3043="предп",A3043,"QWE")</f>
        <v>QWE</v>
      </c>
      <c r="R3043" s="4" t="str">
        <f aca="false">IF(M3043="новин",A3043,"QWE")</f>
        <v>QWE</v>
      </c>
      <c r="S3043" s="4" t="str">
        <f aca="false">IF(M3043="новин",B3043,"QWE")</f>
        <v>QWE</v>
      </c>
      <c r="T3043" s="4" t="str">
        <f aca="false">IF(M3043="актив",B3043,"QWE")</f>
        <v>QWE</v>
      </c>
      <c r="U3043" s="4" t="str">
        <f aca="false">IF(M3043="акция",B3043,"QWE")</f>
        <v>QWE</v>
      </c>
      <c r="V3043" s="4" t="str">
        <f aca="false">IF(M3043="ликви",B3043,"QWE")</f>
        <v>QWE</v>
      </c>
      <c r="W3043" s="4" t="str">
        <f aca="false">IF(M3043="предп",B3043,"QWE")</f>
        <v>QWE</v>
      </c>
    </row>
    <row r="3044" customFormat="false" ht="15" hidden="true" customHeight="false" outlineLevel="0" collapsed="false">
      <c r="D3044" s="16" t="str">
        <f aca="false">IFERROR(VLOOKUP(A3044,Склад!$A$1:$B$2300,2,0),"0")</f>
        <v>0</v>
      </c>
      <c r="F3044" s="34"/>
      <c r="I3044" s="21" t="str">
        <f aca="false">IFERROR(VLOOKUP(A3044,Магазин!$A$1:$B$2300,2,0),"0")</f>
        <v>0</v>
      </c>
      <c r="J3044" s="21" t="str">
        <f aca="false">IFERROR(VLOOKUP(A3044,'продажи магазинов'!$A$1:$B$2000,2,0),"0")</f>
        <v>0</v>
      </c>
      <c r="K3044" s="22" t="str">
        <f aca="false">IFERROR(VLOOKUP(A3044,'тип хранение'!A:E,5,0),"-")</f>
        <v>-</v>
      </c>
      <c r="L3044" s="23" t="str">
        <f aca="false">IFERROR(VLOOKUP(A3044,минвлож!A:D,4,0),"-")</f>
        <v>-</v>
      </c>
      <c r="M3044" s="4" t="str">
        <f aca="false">LEFT(H3044,5)</f>
        <v/>
      </c>
      <c r="N3044" s="4" t="str">
        <f aca="false">IF(M3044="актив",A3044,"QWE")</f>
        <v>QWE</v>
      </c>
      <c r="O3044" s="4" t="str">
        <f aca="false">IF(M3044="акция",A3044,"QWE")</f>
        <v>QWE</v>
      </c>
      <c r="P3044" s="4" t="str">
        <f aca="false">IF(M3044="ликви",A3044,"QWE")</f>
        <v>QWE</v>
      </c>
      <c r="Q3044" s="4" t="str">
        <f aca="false">IF(M3044="предп",A3044,"QWE")</f>
        <v>QWE</v>
      </c>
      <c r="R3044" s="4" t="str">
        <f aca="false">IF(M3044="новин",A3044,"QWE")</f>
        <v>QWE</v>
      </c>
      <c r="S3044" s="4" t="str">
        <f aca="false">IF(M3044="новин",B3044,"QWE")</f>
        <v>QWE</v>
      </c>
      <c r="T3044" s="4" t="str">
        <f aca="false">IF(M3044="актив",B3044,"QWE")</f>
        <v>QWE</v>
      </c>
      <c r="U3044" s="4" t="str">
        <f aca="false">IF(M3044="акция",B3044,"QWE")</f>
        <v>QWE</v>
      </c>
      <c r="V3044" s="4" t="str">
        <f aca="false">IF(M3044="ликви",B3044,"QWE")</f>
        <v>QWE</v>
      </c>
      <c r="W3044" s="4" t="str">
        <f aca="false">IF(M3044="предп",B3044,"QWE")</f>
        <v>QWE</v>
      </c>
    </row>
    <row r="3045" customFormat="false" ht="15" hidden="true" customHeight="false" outlineLevel="0" collapsed="false">
      <c r="D3045" s="16" t="str">
        <f aca="false">IFERROR(VLOOKUP(A3045,Склад!$A$1:$B$2300,2,0),"0")</f>
        <v>0</v>
      </c>
      <c r="F3045" s="34"/>
      <c r="I3045" s="21" t="str">
        <f aca="false">IFERROR(VLOOKUP(A3045,Магазин!$A$1:$B$2300,2,0),"0")</f>
        <v>0</v>
      </c>
      <c r="J3045" s="21" t="str">
        <f aca="false">IFERROR(VLOOKUP(A3045,'продажи магазинов'!$A$1:$B$2000,2,0),"0")</f>
        <v>0</v>
      </c>
      <c r="K3045" s="22" t="str">
        <f aca="false">IFERROR(VLOOKUP(A3045,'тип хранение'!A:E,5,0),"-")</f>
        <v>-</v>
      </c>
      <c r="L3045" s="23" t="str">
        <f aca="false">IFERROR(VLOOKUP(A3045,минвлож!A:D,4,0),"-")</f>
        <v>-</v>
      </c>
      <c r="M3045" s="4" t="str">
        <f aca="false">LEFT(H3045,5)</f>
        <v/>
      </c>
      <c r="N3045" s="4" t="str">
        <f aca="false">IF(M3045="актив",A3045,"QWE")</f>
        <v>QWE</v>
      </c>
      <c r="O3045" s="4" t="str">
        <f aca="false">IF(M3045="акция",A3045,"QWE")</f>
        <v>QWE</v>
      </c>
      <c r="P3045" s="4" t="str">
        <f aca="false">IF(M3045="ликви",A3045,"QWE")</f>
        <v>QWE</v>
      </c>
      <c r="Q3045" s="4" t="str">
        <f aca="false">IF(M3045="предп",A3045,"QWE")</f>
        <v>QWE</v>
      </c>
      <c r="R3045" s="4" t="str">
        <f aca="false">IF(M3045="новин",A3045,"QWE")</f>
        <v>QWE</v>
      </c>
      <c r="S3045" s="4" t="str">
        <f aca="false">IF(M3045="новин",B3045,"QWE")</f>
        <v>QWE</v>
      </c>
      <c r="T3045" s="4" t="str">
        <f aca="false">IF(M3045="актив",B3045,"QWE")</f>
        <v>QWE</v>
      </c>
      <c r="U3045" s="4" t="str">
        <f aca="false">IF(M3045="акция",B3045,"QWE")</f>
        <v>QWE</v>
      </c>
      <c r="V3045" s="4" t="str">
        <f aca="false">IF(M3045="ликви",B3045,"QWE")</f>
        <v>QWE</v>
      </c>
      <c r="W3045" s="4" t="str">
        <f aca="false">IF(M3045="предп",B3045,"QWE")</f>
        <v>QWE</v>
      </c>
    </row>
    <row r="3046" customFormat="false" ht="15" hidden="true" customHeight="false" outlineLevel="0" collapsed="false">
      <c r="D3046" s="16" t="str">
        <f aca="false">IFERROR(VLOOKUP(A3046,Склад!$A$1:$B$2300,2,0),"0")</f>
        <v>0</v>
      </c>
      <c r="F3046" s="34"/>
      <c r="I3046" s="21" t="str">
        <f aca="false">IFERROR(VLOOKUP(A3046,Магазин!$A$1:$B$2300,2,0),"0")</f>
        <v>0</v>
      </c>
      <c r="J3046" s="21" t="str">
        <f aca="false">IFERROR(VLOOKUP(A3046,'продажи магазинов'!$A$1:$B$2000,2,0),"0")</f>
        <v>0</v>
      </c>
      <c r="K3046" s="22" t="str">
        <f aca="false">IFERROR(VLOOKUP(A3046,'тип хранение'!A:E,5,0),"-")</f>
        <v>-</v>
      </c>
      <c r="L3046" s="23" t="str">
        <f aca="false">IFERROR(VLOOKUP(A3046,минвлож!A:D,4,0),"-")</f>
        <v>-</v>
      </c>
      <c r="M3046" s="4" t="str">
        <f aca="false">LEFT(H3046,5)</f>
        <v/>
      </c>
      <c r="N3046" s="4" t="str">
        <f aca="false">IF(M3046="актив",A3046,"QWE")</f>
        <v>QWE</v>
      </c>
      <c r="O3046" s="4" t="str">
        <f aca="false">IF(M3046="акция",A3046,"QWE")</f>
        <v>QWE</v>
      </c>
      <c r="P3046" s="4" t="str">
        <f aca="false">IF(M3046="ликви",A3046,"QWE")</f>
        <v>QWE</v>
      </c>
      <c r="Q3046" s="4" t="str">
        <f aca="false">IF(M3046="предп",A3046,"QWE")</f>
        <v>QWE</v>
      </c>
      <c r="R3046" s="4" t="str">
        <f aca="false">IF(M3046="новин",A3046,"QWE")</f>
        <v>QWE</v>
      </c>
      <c r="S3046" s="4" t="str">
        <f aca="false">IF(M3046="новин",B3046,"QWE")</f>
        <v>QWE</v>
      </c>
      <c r="T3046" s="4" t="str">
        <f aca="false">IF(M3046="актив",B3046,"QWE")</f>
        <v>QWE</v>
      </c>
      <c r="U3046" s="4" t="str">
        <f aca="false">IF(M3046="акция",B3046,"QWE")</f>
        <v>QWE</v>
      </c>
      <c r="V3046" s="4" t="str">
        <f aca="false">IF(M3046="ликви",B3046,"QWE")</f>
        <v>QWE</v>
      </c>
      <c r="W3046" s="4" t="str">
        <f aca="false">IF(M3046="предп",B3046,"QWE")</f>
        <v>QWE</v>
      </c>
    </row>
    <row r="3047" customFormat="false" ht="15" hidden="true" customHeight="false" outlineLevel="0" collapsed="false">
      <c r="D3047" s="16" t="str">
        <f aca="false">IFERROR(VLOOKUP(A3047,Склад!$A$1:$B$2300,2,0),"0")</f>
        <v>0</v>
      </c>
      <c r="F3047" s="34"/>
      <c r="I3047" s="21" t="str">
        <f aca="false">IFERROR(VLOOKUP(A3047,Магазин!$A$1:$B$2300,2,0),"0")</f>
        <v>0</v>
      </c>
      <c r="J3047" s="21" t="str">
        <f aca="false">IFERROR(VLOOKUP(A3047,'продажи магазинов'!$A$1:$B$2000,2,0),"0")</f>
        <v>0</v>
      </c>
      <c r="K3047" s="22" t="str">
        <f aca="false">IFERROR(VLOOKUP(A3047,'тип хранение'!A:E,5,0),"-")</f>
        <v>-</v>
      </c>
      <c r="L3047" s="23" t="str">
        <f aca="false">IFERROR(VLOOKUP(A3047,минвлож!A:D,4,0),"-")</f>
        <v>-</v>
      </c>
      <c r="M3047" s="4" t="str">
        <f aca="false">LEFT(H3047,5)</f>
        <v/>
      </c>
      <c r="N3047" s="4" t="str">
        <f aca="false">IF(M3047="актив",A3047,"QWE")</f>
        <v>QWE</v>
      </c>
      <c r="O3047" s="4" t="str">
        <f aca="false">IF(M3047="акция",A3047,"QWE")</f>
        <v>QWE</v>
      </c>
      <c r="P3047" s="4" t="str">
        <f aca="false">IF(M3047="ликви",A3047,"QWE")</f>
        <v>QWE</v>
      </c>
      <c r="Q3047" s="4" t="str">
        <f aca="false">IF(M3047="предп",A3047,"QWE")</f>
        <v>QWE</v>
      </c>
      <c r="R3047" s="4" t="str">
        <f aca="false">IF(M3047="новин",A3047,"QWE")</f>
        <v>QWE</v>
      </c>
      <c r="S3047" s="4" t="str">
        <f aca="false">IF(M3047="новин",B3047,"QWE")</f>
        <v>QWE</v>
      </c>
      <c r="T3047" s="4" t="str">
        <f aca="false">IF(M3047="актив",B3047,"QWE")</f>
        <v>QWE</v>
      </c>
      <c r="U3047" s="4" t="str">
        <f aca="false">IF(M3047="акция",B3047,"QWE")</f>
        <v>QWE</v>
      </c>
      <c r="V3047" s="4" t="str">
        <f aca="false">IF(M3047="ликви",B3047,"QWE")</f>
        <v>QWE</v>
      </c>
      <c r="W3047" s="4" t="str">
        <f aca="false">IF(M3047="предп",B3047,"QWE")</f>
        <v>QWE</v>
      </c>
    </row>
    <row r="3048" customFormat="false" ht="15" hidden="true" customHeight="false" outlineLevel="0" collapsed="false">
      <c r="D3048" s="16" t="str">
        <f aca="false">IFERROR(VLOOKUP(A3048,Склад!$A$1:$B$2300,2,0),"0")</f>
        <v>0</v>
      </c>
      <c r="F3048" s="34"/>
      <c r="I3048" s="21" t="str">
        <f aca="false">IFERROR(VLOOKUP(A3048,Магазин!$A$1:$B$2300,2,0),"0")</f>
        <v>0</v>
      </c>
      <c r="J3048" s="21" t="str">
        <f aca="false">IFERROR(VLOOKUP(A3048,'продажи магазинов'!$A$1:$B$2000,2,0),"0")</f>
        <v>0</v>
      </c>
      <c r="K3048" s="22" t="str">
        <f aca="false">IFERROR(VLOOKUP(A3048,'тип хранение'!A:E,5,0),"-")</f>
        <v>-</v>
      </c>
      <c r="L3048" s="23" t="str">
        <f aca="false">IFERROR(VLOOKUP(A3048,минвлож!A:D,4,0),"-")</f>
        <v>-</v>
      </c>
      <c r="M3048" s="4" t="str">
        <f aca="false">LEFT(H3048,5)</f>
        <v/>
      </c>
      <c r="N3048" s="4" t="str">
        <f aca="false">IF(M3048="актив",A3048,"QWE")</f>
        <v>QWE</v>
      </c>
      <c r="O3048" s="4" t="str">
        <f aca="false">IF(M3048="акция",A3048,"QWE")</f>
        <v>QWE</v>
      </c>
      <c r="P3048" s="4" t="str">
        <f aca="false">IF(M3048="ликви",A3048,"QWE")</f>
        <v>QWE</v>
      </c>
      <c r="Q3048" s="4" t="str">
        <f aca="false">IF(M3048="предп",A3048,"QWE")</f>
        <v>QWE</v>
      </c>
      <c r="R3048" s="4" t="str">
        <f aca="false">IF(M3048="новин",A3048,"QWE")</f>
        <v>QWE</v>
      </c>
      <c r="S3048" s="4" t="str">
        <f aca="false">IF(M3048="новин",B3048,"QWE")</f>
        <v>QWE</v>
      </c>
      <c r="T3048" s="4" t="str">
        <f aca="false">IF(M3048="актив",B3048,"QWE")</f>
        <v>QWE</v>
      </c>
      <c r="U3048" s="4" t="str">
        <f aca="false">IF(M3048="акция",B3048,"QWE")</f>
        <v>QWE</v>
      </c>
      <c r="V3048" s="4" t="str">
        <f aca="false">IF(M3048="ликви",B3048,"QWE")</f>
        <v>QWE</v>
      </c>
      <c r="W3048" s="4" t="str">
        <f aca="false">IF(M3048="предп",B3048,"QWE")</f>
        <v>QWE</v>
      </c>
    </row>
    <row r="3049" customFormat="false" ht="15" hidden="true" customHeight="false" outlineLevel="0" collapsed="false">
      <c r="D3049" s="16" t="str">
        <f aca="false">IFERROR(VLOOKUP(A3049,Склад!$A$1:$B$2300,2,0),"0")</f>
        <v>0</v>
      </c>
      <c r="F3049" s="34"/>
      <c r="I3049" s="21" t="str">
        <f aca="false">IFERROR(VLOOKUP(A3049,Магазин!$A$1:$B$2300,2,0),"0")</f>
        <v>0</v>
      </c>
      <c r="J3049" s="21" t="str">
        <f aca="false">IFERROR(VLOOKUP(A3049,'продажи магазинов'!$A$1:$B$2000,2,0),"0")</f>
        <v>0</v>
      </c>
      <c r="K3049" s="22" t="str">
        <f aca="false">IFERROR(VLOOKUP(A3049,'тип хранение'!A:E,5,0),"-")</f>
        <v>-</v>
      </c>
      <c r="L3049" s="23" t="str">
        <f aca="false">IFERROR(VLOOKUP(A3049,минвлож!A:D,4,0),"-")</f>
        <v>-</v>
      </c>
      <c r="M3049" s="4" t="str">
        <f aca="false">LEFT(H3049,5)</f>
        <v/>
      </c>
      <c r="N3049" s="4" t="str">
        <f aca="false">IF(M3049="актив",A3049,"QWE")</f>
        <v>QWE</v>
      </c>
      <c r="O3049" s="4" t="str">
        <f aca="false">IF(M3049="акция",A3049,"QWE")</f>
        <v>QWE</v>
      </c>
      <c r="P3049" s="4" t="str">
        <f aca="false">IF(M3049="ликви",A3049,"QWE")</f>
        <v>QWE</v>
      </c>
      <c r="Q3049" s="4" t="str">
        <f aca="false">IF(M3049="предп",A3049,"QWE")</f>
        <v>QWE</v>
      </c>
      <c r="R3049" s="4" t="str">
        <f aca="false">IF(M3049="новин",A3049,"QWE")</f>
        <v>QWE</v>
      </c>
      <c r="S3049" s="4" t="str">
        <f aca="false">IF(M3049="новин",B3049,"QWE")</f>
        <v>QWE</v>
      </c>
      <c r="T3049" s="4" t="str">
        <f aca="false">IF(M3049="актив",B3049,"QWE")</f>
        <v>QWE</v>
      </c>
      <c r="U3049" s="4" t="str">
        <f aca="false">IF(M3049="акция",B3049,"QWE")</f>
        <v>QWE</v>
      </c>
      <c r="V3049" s="4" t="str">
        <f aca="false">IF(M3049="ликви",B3049,"QWE")</f>
        <v>QWE</v>
      </c>
      <c r="W3049" s="4" t="str">
        <f aca="false">IF(M3049="предп",B3049,"QWE")</f>
        <v>QWE</v>
      </c>
    </row>
    <row r="3050" customFormat="false" ht="15" hidden="true" customHeight="false" outlineLevel="0" collapsed="false">
      <c r="D3050" s="16" t="str">
        <f aca="false">IFERROR(VLOOKUP(A3050,Склад!$A$1:$B$2300,2,0),"0")</f>
        <v>0</v>
      </c>
      <c r="F3050" s="34"/>
      <c r="I3050" s="21" t="str">
        <f aca="false">IFERROR(VLOOKUP(A3050,Магазин!$A$1:$B$2300,2,0),"0")</f>
        <v>0</v>
      </c>
      <c r="J3050" s="21" t="str">
        <f aca="false">IFERROR(VLOOKUP(A3050,'продажи магазинов'!$A$1:$B$2000,2,0),"0")</f>
        <v>0</v>
      </c>
      <c r="K3050" s="22" t="str">
        <f aca="false">IFERROR(VLOOKUP(A3050,'тип хранение'!A:E,5,0),"-")</f>
        <v>-</v>
      </c>
      <c r="L3050" s="23" t="str">
        <f aca="false">IFERROR(VLOOKUP(A3050,минвлож!A:D,4,0),"-")</f>
        <v>-</v>
      </c>
      <c r="M3050" s="4" t="str">
        <f aca="false">LEFT(H3050,5)</f>
        <v/>
      </c>
      <c r="N3050" s="4" t="str">
        <f aca="false">IF(M3050="актив",A3050,"QWE")</f>
        <v>QWE</v>
      </c>
      <c r="O3050" s="4" t="str">
        <f aca="false">IF(M3050="акция",A3050,"QWE")</f>
        <v>QWE</v>
      </c>
      <c r="P3050" s="4" t="str">
        <f aca="false">IF(M3050="ликви",A3050,"QWE")</f>
        <v>QWE</v>
      </c>
      <c r="Q3050" s="4" t="str">
        <f aca="false">IF(M3050="предп",A3050,"QWE")</f>
        <v>QWE</v>
      </c>
      <c r="R3050" s="4" t="str">
        <f aca="false">IF(M3050="новин",A3050,"QWE")</f>
        <v>QWE</v>
      </c>
      <c r="S3050" s="4" t="str">
        <f aca="false">IF(M3050="новин",B3050,"QWE")</f>
        <v>QWE</v>
      </c>
      <c r="T3050" s="4" t="str">
        <f aca="false">IF(M3050="актив",B3050,"QWE")</f>
        <v>QWE</v>
      </c>
      <c r="U3050" s="4" t="str">
        <f aca="false">IF(M3050="акция",B3050,"QWE")</f>
        <v>QWE</v>
      </c>
      <c r="V3050" s="4" t="str">
        <f aca="false">IF(M3050="ликви",B3050,"QWE")</f>
        <v>QWE</v>
      </c>
      <c r="W3050" s="4" t="str">
        <f aca="false">IF(M3050="предп",B3050,"QWE")</f>
        <v>QWE</v>
      </c>
    </row>
    <row r="3051" customFormat="false" ht="15" hidden="true" customHeight="false" outlineLevel="0" collapsed="false">
      <c r="D3051" s="16" t="str">
        <f aca="false">IFERROR(VLOOKUP(A3051,Склад!$A$1:$B$2300,2,0),"0")</f>
        <v>0</v>
      </c>
      <c r="F3051" s="34"/>
      <c r="I3051" s="21" t="str">
        <f aca="false">IFERROR(VLOOKUP(A3051,Магазин!$A$1:$B$2300,2,0),"0")</f>
        <v>0</v>
      </c>
      <c r="J3051" s="21" t="str">
        <f aca="false">IFERROR(VLOOKUP(A3051,'продажи магазинов'!$A$1:$B$2000,2,0),"0")</f>
        <v>0</v>
      </c>
      <c r="K3051" s="22" t="str">
        <f aca="false">IFERROR(VLOOKUP(A3051,'тип хранение'!A:E,5,0),"-")</f>
        <v>-</v>
      </c>
      <c r="L3051" s="23" t="str">
        <f aca="false">IFERROR(VLOOKUP(A3051,минвлож!A:D,4,0),"-")</f>
        <v>-</v>
      </c>
      <c r="M3051" s="4" t="str">
        <f aca="false">LEFT(H3051,5)</f>
        <v/>
      </c>
      <c r="N3051" s="4" t="str">
        <f aca="false">IF(M3051="актив",A3051,"QWE")</f>
        <v>QWE</v>
      </c>
      <c r="O3051" s="4" t="str">
        <f aca="false">IF(M3051="акция",A3051,"QWE")</f>
        <v>QWE</v>
      </c>
      <c r="P3051" s="4" t="str">
        <f aca="false">IF(M3051="ликви",A3051,"QWE")</f>
        <v>QWE</v>
      </c>
      <c r="Q3051" s="4" t="str">
        <f aca="false">IF(M3051="предп",A3051,"QWE")</f>
        <v>QWE</v>
      </c>
      <c r="R3051" s="4" t="str">
        <f aca="false">IF(M3051="новин",A3051,"QWE")</f>
        <v>QWE</v>
      </c>
      <c r="S3051" s="4" t="str">
        <f aca="false">IF(M3051="новин",B3051,"QWE")</f>
        <v>QWE</v>
      </c>
      <c r="T3051" s="4" t="str">
        <f aca="false">IF(M3051="актив",B3051,"QWE")</f>
        <v>QWE</v>
      </c>
      <c r="U3051" s="4" t="str">
        <f aca="false">IF(M3051="акция",B3051,"QWE")</f>
        <v>QWE</v>
      </c>
      <c r="V3051" s="4" t="str">
        <f aca="false">IF(M3051="ликви",B3051,"QWE")</f>
        <v>QWE</v>
      </c>
      <c r="W3051" s="4" t="str">
        <f aca="false">IF(M3051="предп",B3051,"QWE")</f>
        <v>QWE</v>
      </c>
    </row>
    <row r="3052" customFormat="false" ht="15" hidden="true" customHeight="false" outlineLevel="0" collapsed="false">
      <c r="D3052" s="16" t="str">
        <f aca="false">IFERROR(VLOOKUP(A3052,Склад!$A$1:$B$2300,2,0),"0")</f>
        <v>0</v>
      </c>
      <c r="F3052" s="34"/>
      <c r="I3052" s="21" t="str">
        <f aca="false">IFERROR(VLOOKUP(A3052,Магазин!$A$1:$B$2300,2,0),"0")</f>
        <v>0</v>
      </c>
      <c r="J3052" s="21" t="str">
        <f aca="false">IFERROR(VLOOKUP(A3052,'продажи магазинов'!$A$1:$B$2000,2,0),"0")</f>
        <v>0</v>
      </c>
      <c r="K3052" s="22" t="str">
        <f aca="false">IFERROR(VLOOKUP(A3052,'тип хранение'!A:E,5,0),"-")</f>
        <v>-</v>
      </c>
      <c r="L3052" s="23" t="str">
        <f aca="false">IFERROR(VLOOKUP(A3052,минвлож!A:D,4,0),"-")</f>
        <v>-</v>
      </c>
      <c r="M3052" s="4" t="str">
        <f aca="false">LEFT(H3052,5)</f>
        <v/>
      </c>
      <c r="N3052" s="4" t="str">
        <f aca="false">IF(M3052="актив",A3052,"QWE")</f>
        <v>QWE</v>
      </c>
      <c r="O3052" s="4" t="str">
        <f aca="false">IF(M3052="акция",A3052,"QWE")</f>
        <v>QWE</v>
      </c>
      <c r="P3052" s="4" t="str">
        <f aca="false">IF(M3052="ликви",A3052,"QWE")</f>
        <v>QWE</v>
      </c>
      <c r="Q3052" s="4" t="str">
        <f aca="false">IF(M3052="предп",A3052,"QWE")</f>
        <v>QWE</v>
      </c>
      <c r="R3052" s="4" t="str">
        <f aca="false">IF(M3052="новин",A3052,"QWE")</f>
        <v>QWE</v>
      </c>
      <c r="S3052" s="4" t="str">
        <f aca="false">IF(M3052="новин",B3052,"QWE")</f>
        <v>QWE</v>
      </c>
      <c r="T3052" s="4" t="str">
        <f aca="false">IF(M3052="актив",B3052,"QWE")</f>
        <v>QWE</v>
      </c>
      <c r="U3052" s="4" t="str">
        <f aca="false">IF(M3052="акция",B3052,"QWE")</f>
        <v>QWE</v>
      </c>
      <c r="V3052" s="4" t="str">
        <f aca="false">IF(M3052="ликви",B3052,"QWE")</f>
        <v>QWE</v>
      </c>
      <c r="W3052" s="4" t="str">
        <f aca="false">IF(M3052="предп",B3052,"QWE")</f>
        <v>QWE</v>
      </c>
    </row>
    <row r="3053" customFormat="false" ht="15" hidden="true" customHeight="false" outlineLevel="0" collapsed="false">
      <c r="D3053" s="16" t="str">
        <f aca="false">IFERROR(VLOOKUP(A3053,Склад!$A$1:$B$2300,2,0),"0")</f>
        <v>0</v>
      </c>
      <c r="F3053" s="34"/>
      <c r="I3053" s="21" t="str">
        <f aca="false">IFERROR(VLOOKUP(A3053,Магазин!$A$1:$B$2300,2,0),"0")</f>
        <v>0</v>
      </c>
      <c r="J3053" s="21" t="str">
        <f aca="false">IFERROR(VLOOKUP(A3053,'продажи магазинов'!$A$1:$B$2000,2,0),"0")</f>
        <v>0</v>
      </c>
      <c r="K3053" s="22" t="str">
        <f aca="false">IFERROR(VLOOKUP(A3053,'тип хранение'!A:E,5,0),"-")</f>
        <v>-</v>
      </c>
      <c r="L3053" s="23" t="str">
        <f aca="false">IFERROR(VLOOKUP(A3053,минвлож!A:D,4,0),"-")</f>
        <v>-</v>
      </c>
      <c r="M3053" s="4" t="str">
        <f aca="false">LEFT(H3053,5)</f>
        <v/>
      </c>
      <c r="N3053" s="4" t="str">
        <f aca="false">IF(M3053="актив",A3053,"QWE")</f>
        <v>QWE</v>
      </c>
      <c r="O3053" s="4" t="str">
        <f aca="false">IF(M3053="акция",A3053,"QWE")</f>
        <v>QWE</v>
      </c>
      <c r="P3053" s="4" t="str">
        <f aca="false">IF(M3053="ликви",A3053,"QWE")</f>
        <v>QWE</v>
      </c>
      <c r="Q3053" s="4" t="str">
        <f aca="false">IF(M3053="предп",A3053,"QWE")</f>
        <v>QWE</v>
      </c>
      <c r="R3053" s="4" t="str">
        <f aca="false">IF(M3053="новин",A3053,"QWE")</f>
        <v>QWE</v>
      </c>
      <c r="S3053" s="4" t="str">
        <f aca="false">IF(M3053="новин",B3053,"QWE")</f>
        <v>QWE</v>
      </c>
      <c r="T3053" s="4" t="str">
        <f aca="false">IF(M3053="актив",B3053,"QWE")</f>
        <v>QWE</v>
      </c>
      <c r="U3053" s="4" t="str">
        <f aca="false">IF(M3053="акция",B3053,"QWE")</f>
        <v>QWE</v>
      </c>
      <c r="V3053" s="4" t="str">
        <f aca="false">IF(M3053="ликви",B3053,"QWE")</f>
        <v>QWE</v>
      </c>
      <c r="W3053" s="4" t="str">
        <f aca="false">IF(M3053="предп",B3053,"QWE")</f>
        <v>QWE</v>
      </c>
    </row>
    <row r="3054" customFormat="false" ht="15" hidden="true" customHeight="false" outlineLevel="0" collapsed="false">
      <c r="D3054" s="16" t="str">
        <f aca="false">IFERROR(VLOOKUP(A3054,Склад!$A$1:$B$2300,2,0),"0")</f>
        <v>0</v>
      </c>
      <c r="F3054" s="34"/>
      <c r="I3054" s="21" t="str">
        <f aca="false">IFERROR(VLOOKUP(A3054,Магазин!$A$1:$B$2300,2,0),"0")</f>
        <v>0</v>
      </c>
      <c r="J3054" s="21" t="str">
        <f aca="false">IFERROR(VLOOKUP(A3054,'продажи магазинов'!$A$1:$B$2000,2,0),"0")</f>
        <v>0</v>
      </c>
      <c r="K3054" s="22" t="str">
        <f aca="false">IFERROR(VLOOKUP(A3054,'тип хранение'!A:E,5,0),"-")</f>
        <v>-</v>
      </c>
      <c r="L3054" s="23" t="str">
        <f aca="false">IFERROR(VLOOKUP(A3054,минвлож!A:D,4,0),"-")</f>
        <v>-</v>
      </c>
      <c r="M3054" s="4" t="str">
        <f aca="false">LEFT(H3054,5)</f>
        <v/>
      </c>
      <c r="N3054" s="4" t="str">
        <f aca="false">IF(M3054="актив",A3054,"QWE")</f>
        <v>QWE</v>
      </c>
      <c r="O3054" s="4" t="str">
        <f aca="false">IF(M3054="акция",A3054,"QWE")</f>
        <v>QWE</v>
      </c>
      <c r="P3054" s="4" t="str">
        <f aca="false">IF(M3054="ликви",A3054,"QWE")</f>
        <v>QWE</v>
      </c>
      <c r="Q3054" s="4" t="str">
        <f aca="false">IF(M3054="предп",A3054,"QWE")</f>
        <v>QWE</v>
      </c>
      <c r="R3054" s="4" t="str">
        <f aca="false">IF(M3054="новин",A3054,"QWE")</f>
        <v>QWE</v>
      </c>
      <c r="S3054" s="4" t="str">
        <f aca="false">IF(M3054="новин",B3054,"QWE")</f>
        <v>QWE</v>
      </c>
      <c r="T3054" s="4" t="str">
        <f aca="false">IF(M3054="актив",B3054,"QWE")</f>
        <v>QWE</v>
      </c>
      <c r="U3054" s="4" t="str">
        <f aca="false">IF(M3054="акция",B3054,"QWE")</f>
        <v>QWE</v>
      </c>
      <c r="V3054" s="4" t="str">
        <f aca="false">IF(M3054="ликви",B3054,"QWE")</f>
        <v>QWE</v>
      </c>
      <c r="W3054" s="4" t="str">
        <f aca="false">IF(M3054="предп",B3054,"QWE")</f>
        <v>QWE</v>
      </c>
    </row>
    <row r="3055" customFormat="false" ht="15" hidden="true" customHeight="false" outlineLevel="0" collapsed="false">
      <c r="D3055" s="16" t="str">
        <f aca="false">IFERROR(VLOOKUP(A3055,Склад!$A$1:$B$2300,2,0),"0")</f>
        <v>0</v>
      </c>
      <c r="F3055" s="34"/>
      <c r="I3055" s="21" t="str">
        <f aca="false">IFERROR(VLOOKUP(A3055,Магазин!$A$1:$B$2300,2,0),"0")</f>
        <v>0</v>
      </c>
      <c r="J3055" s="21" t="str">
        <f aca="false">IFERROR(VLOOKUP(A3055,'продажи магазинов'!$A$1:$B$2000,2,0),"0")</f>
        <v>0</v>
      </c>
      <c r="K3055" s="22" t="str">
        <f aca="false">IFERROR(VLOOKUP(A3055,'тип хранение'!A:E,5,0),"-")</f>
        <v>-</v>
      </c>
      <c r="L3055" s="23" t="str">
        <f aca="false">IFERROR(VLOOKUP(A3055,минвлож!A:D,4,0),"-")</f>
        <v>-</v>
      </c>
      <c r="M3055" s="4" t="str">
        <f aca="false">LEFT(H3055,5)</f>
        <v/>
      </c>
      <c r="N3055" s="4" t="str">
        <f aca="false">IF(M3055="актив",A3055,"QWE")</f>
        <v>QWE</v>
      </c>
      <c r="O3055" s="4" t="str">
        <f aca="false">IF(M3055="акция",A3055,"QWE")</f>
        <v>QWE</v>
      </c>
      <c r="P3055" s="4" t="str">
        <f aca="false">IF(M3055="ликви",A3055,"QWE")</f>
        <v>QWE</v>
      </c>
      <c r="Q3055" s="4" t="str">
        <f aca="false">IF(M3055="предп",A3055,"QWE")</f>
        <v>QWE</v>
      </c>
      <c r="R3055" s="4" t="str">
        <f aca="false">IF(M3055="новин",A3055,"QWE")</f>
        <v>QWE</v>
      </c>
      <c r="S3055" s="4" t="str">
        <f aca="false">IF(M3055="новин",B3055,"QWE")</f>
        <v>QWE</v>
      </c>
      <c r="T3055" s="4" t="str">
        <f aca="false">IF(M3055="актив",B3055,"QWE")</f>
        <v>QWE</v>
      </c>
      <c r="U3055" s="4" t="str">
        <f aca="false">IF(M3055="акция",B3055,"QWE")</f>
        <v>QWE</v>
      </c>
      <c r="V3055" s="4" t="str">
        <f aca="false">IF(M3055="ликви",B3055,"QWE")</f>
        <v>QWE</v>
      </c>
      <c r="W3055" s="4" t="str">
        <f aca="false">IF(M3055="предп",B3055,"QWE")</f>
        <v>QWE</v>
      </c>
    </row>
    <row r="3056" customFormat="false" ht="15" hidden="true" customHeight="false" outlineLevel="0" collapsed="false">
      <c r="D3056" s="16" t="str">
        <f aca="false">IFERROR(VLOOKUP(A3056,Склад!$A$1:$B$2300,2,0),"0")</f>
        <v>0</v>
      </c>
      <c r="F3056" s="34"/>
      <c r="I3056" s="21" t="str">
        <f aca="false">IFERROR(VLOOKUP(A3056,Магазин!$A$1:$B$2300,2,0),"0")</f>
        <v>0</v>
      </c>
      <c r="J3056" s="21" t="str">
        <f aca="false">IFERROR(VLOOKUP(A3056,'продажи магазинов'!$A$1:$B$2000,2,0),"0")</f>
        <v>0</v>
      </c>
      <c r="K3056" s="22" t="str">
        <f aca="false">IFERROR(VLOOKUP(A3056,'тип хранение'!A:E,5,0),"-")</f>
        <v>-</v>
      </c>
      <c r="L3056" s="23" t="str">
        <f aca="false">IFERROR(VLOOKUP(A3056,минвлож!A:D,4,0),"-")</f>
        <v>-</v>
      </c>
      <c r="M3056" s="4" t="str">
        <f aca="false">LEFT(H3056,5)</f>
        <v/>
      </c>
      <c r="N3056" s="4" t="str">
        <f aca="false">IF(M3056="актив",A3056,"QWE")</f>
        <v>QWE</v>
      </c>
      <c r="O3056" s="4" t="str">
        <f aca="false">IF(M3056="акция",A3056,"QWE")</f>
        <v>QWE</v>
      </c>
      <c r="P3056" s="4" t="str">
        <f aca="false">IF(M3056="ликви",A3056,"QWE")</f>
        <v>QWE</v>
      </c>
      <c r="Q3056" s="4" t="str">
        <f aca="false">IF(M3056="предп",A3056,"QWE")</f>
        <v>QWE</v>
      </c>
      <c r="R3056" s="4" t="str">
        <f aca="false">IF(M3056="новин",A3056,"QWE")</f>
        <v>QWE</v>
      </c>
      <c r="S3056" s="4" t="str">
        <f aca="false">IF(M3056="новин",B3056,"QWE")</f>
        <v>QWE</v>
      </c>
      <c r="T3056" s="4" t="str">
        <f aca="false">IF(M3056="актив",B3056,"QWE")</f>
        <v>QWE</v>
      </c>
      <c r="U3056" s="4" t="str">
        <f aca="false">IF(M3056="акция",B3056,"QWE")</f>
        <v>QWE</v>
      </c>
      <c r="V3056" s="4" t="str">
        <f aca="false">IF(M3056="ликви",B3056,"QWE")</f>
        <v>QWE</v>
      </c>
      <c r="W3056" s="4" t="str">
        <f aca="false">IF(M3056="предп",B3056,"QWE")</f>
        <v>QWE</v>
      </c>
    </row>
    <row r="3057" customFormat="false" ht="15" hidden="true" customHeight="false" outlineLevel="0" collapsed="false">
      <c r="D3057" s="16" t="str">
        <f aca="false">IFERROR(VLOOKUP(A3057,Склад!$A$1:$B$2300,2,0),"0")</f>
        <v>0</v>
      </c>
      <c r="F3057" s="34"/>
      <c r="I3057" s="21" t="str">
        <f aca="false">IFERROR(VLOOKUP(A3057,Магазин!$A$1:$B$2300,2,0),"0")</f>
        <v>0</v>
      </c>
      <c r="J3057" s="21" t="str">
        <f aca="false">IFERROR(VLOOKUP(A3057,'продажи магазинов'!$A$1:$B$2000,2,0),"0")</f>
        <v>0</v>
      </c>
      <c r="K3057" s="22" t="str">
        <f aca="false">IFERROR(VLOOKUP(A3057,'тип хранение'!A:E,5,0),"-")</f>
        <v>-</v>
      </c>
      <c r="L3057" s="23" t="str">
        <f aca="false">IFERROR(VLOOKUP(A3057,минвлож!A:D,4,0),"-")</f>
        <v>-</v>
      </c>
      <c r="M3057" s="4" t="str">
        <f aca="false">LEFT(H3057,5)</f>
        <v/>
      </c>
      <c r="N3057" s="4" t="str">
        <f aca="false">IF(M3057="актив",A3057,"QWE")</f>
        <v>QWE</v>
      </c>
      <c r="O3057" s="4" t="str">
        <f aca="false">IF(M3057="акция",A3057,"QWE")</f>
        <v>QWE</v>
      </c>
      <c r="P3057" s="4" t="str">
        <f aca="false">IF(M3057="ликви",A3057,"QWE")</f>
        <v>QWE</v>
      </c>
      <c r="Q3057" s="4" t="str">
        <f aca="false">IF(M3057="предп",A3057,"QWE")</f>
        <v>QWE</v>
      </c>
      <c r="R3057" s="4" t="str">
        <f aca="false">IF(M3057="новин",A3057,"QWE")</f>
        <v>QWE</v>
      </c>
      <c r="S3057" s="4" t="str">
        <f aca="false">IF(M3057="новин",B3057,"QWE")</f>
        <v>QWE</v>
      </c>
      <c r="T3057" s="4" t="str">
        <f aca="false">IF(M3057="актив",B3057,"QWE")</f>
        <v>QWE</v>
      </c>
      <c r="U3057" s="4" t="str">
        <f aca="false">IF(M3057="акция",B3057,"QWE")</f>
        <v>QWE</v>
      </c>
      <c r="V3057" s="4" t="str">
        <f aca="false">IF(M3057="ликви",B3057,"QWE")</f>
        <v>QWE</v>
      </c>
      <c r="W3057" s="4" t="str">
        <f aca="false">IF(M3057="предп",B3057,"QWE")</f>
        <v>QWE</v>
      </c>
    </row>
    <row r="3058" customFormat="false" ht="15" hidden="true" customHeight="false" outlineLevel="0" collapsed="false">
      <c r="D3058" s="16" t="str">
        <f aca="false">IFERROR(VLOOKUP(A3058,Склад!$A$1:$B$2300,2,0),"0")</f>
        <v>0</v>
      </c>
      <c r="F3058" s="34"/>
      <c r="I3058" s="21" t="str">
        <f aca="false">IFERROR(VLOOKUP(A3058,Магазин!$A$1:$B$2300,2,0),"0")</f>
        <v>0</v>
      </c>
      <c r="J3058" s="21" t="str">
        <f aca="false">IFERROR(VLOOKUP(A3058,'продажи магазинов'!$A$1:$B$2000,2,0),"0")</f>
        <v>0</v>
      </c>
      <c r="K3058" s="22" t="str">
        <f aca="false">IFERROR(VLOOKUP(A3058,'тип хранение'!A:E,5,0),"-")</f>
        <v>-</v>
      </c>
      <c r="L3058" s="23" t="str">
        <f aca="false">IFERROR(VLOOKUP(A3058,минвлож!A:D,4,0),"-")</f>
        <v>-</v>
      </c>
      <c r="M3058" s="4" t="str">
        <f aca="false">LEFT(H3058,5)</f>
        <v/>
      </c>
      <c r="N3058" s="4" t="str">
        <f aca="false">IF(M3058="актив",A3058,"QWE")</f>
        <v>QWE</v>
      </c>
      <c r="O3058" s="4" t="str">
        <f aca="false">IF(M3058="акция",A3058,"QWE")</f>
        <v>QWE</v>
      </c>
      <c r="P3058" s="4" t="str">
        <f aca="false">IF(M3058="ликви",A3058,"QWE")</f>
        <v>QWE</v>
      </c>
      <c r="Q3058" s="4" t="str">
        <f aca="false">IF(M3058="предп",A3058,"QWE")</f>
        <v>QWE</v>
      </c>
      <c r="R3058" s="4" t="str">
        <f aca="false">IF(M3058="новин",A3058,"QWE")</f>
        <v>QWE</v>
      </c>
      <c r="S3058" s="4" t="str">
        <f aca="false">IF(M3058="новин",B3058,"QWE")</f>
        <v>QWE</v>
      </c>
      <c r="T3058" s="4" t="str">
        <f aca="false">IF(M3058="актив",B3058,"QWE")</f>
        <v>QWE</v>
      </c>
      <c r="U3058" s="4" t="str">
        <f aca="false">IF(M3058="акция",B3058,"QWE")</f>
        <v>QWE</v>
      </c>
      <c r="V3058" s="4" t="str">
        <f aca="false">IF(M3058="ликви",B3058,"QWE")</f>
        <v>QWE</v>
      </c>
      <c r="W3058" s="4" t="str">
        <f aca="false">IF(M3058="предп",B3058,"QWE")</f>
        <v>QWE</v>
      </c>
    </row>
    <row r="3059" customFormat="false" ht="15" hidden="true" customHeight="false" outlineLevel="0" collapsed="false">
      <c r="D3059" s="16" t="str">
        <f aca="false">IFERROR(VLOOKUP(A3059,Склад!$A$1:$B$2300,2,0),"0")</f>
        <v>0</v>
      </c>
      <c r="F3059" s="34"/>
      <c r="I3059" s="21" t="str">
        <f aca="false">IFERROR(VLOOKUP(A3059,Магазин!$A$1:$B$2300,2,0),"0")</f>
        <v>0</v>
      </c>
      <c r="J3059" s="21" t="str">
        <f aca="false">IFERROR(VLOOKUP(A3059,'продажи магазинов'!$A$1:$B$2000,2,0),"0")</f>
        <v>0</v>
      </c>
      <c r="K3059" s="22" t="str">
        <f aca="false">IFERROR(VLOOKUP(A3059,'тип хранение'!A:E,5,0),"-")</f>
        <v>-</v>
      </c>
      <c r="L3059" s="23" t="str">
        <f aca="false">IFERROR(VLOOKUP(A3059,минвлож!A:D,4,0),"-")</f>
        <v>-</v>
      </c>
      <c r="M3059" s="4" t="str">
        <f aca="false">LEFT(H3059,5)</f>
        <v/>
      </c>
      <c r="N3059" s="4" t="str">
        <f aca="false">IF(M3059="актив",A3059,"QWE")</f>
        <v>QWE</v>
      </c>
      <c r="O3059" s="4" t="str">
        <f aca="false">IF(M3059="акция",A3059,"QWE")</f>
        <v>QWE</v>
      </c>
      <c r="P3059" s="4" t="str">
        <f aca="false">IF(M3059="ликви",A3059,"QWE")</f>
        <v>QWE</v>
      </c>
      <c r="Q3059" s="4" t="str">
        <f aca="false">IF(M3059="предп",A3059,"QWE")</f>
        <v>QWE</v>
      </c>
      <c r="R3059" s="4" t="str">
        <f aca="false">IF(M3059="новин",A3059,"QWE")</f>
        <v>QWE</v>
      </c>
      <c r="S3059" s="4" t="str">
        <f aca="false">IF(M3059="новин",B3059,"QWE")</f>
        <v>QWE</v>
      </c>
      <c r="T3059" s="4" t="str">
        <f aca="false">IF(M3059="актив",B3059,"QWE")</f>
        <v>QWE</v>
      </c>
      <c r="U3059" s="4" t="str">
        <f aca="false">IF(M3059="акция",B3059,"QWE")</f>
        <v>QWE</v>
      </c>
      <c r="V3059" s="4" t="str">
        <f aca="false">IF(M3059="ликви",B3059,"QWE")</f>
        <v>QWE</v>
      </c>
      <c r="W3059" s="4" t="str">
        <f aca="false">IF(M3059="предп",B3059,"QWE")</f>
        <v>QWE</v>
      </c>
    </row>
    <row r="3060" customFormat="false" ht="15" hidden="true" customHeight="false" outlineLevel="0" collapsed="false">
      <c r="D3060" s="16" t="str">
        <f aca="false">IFERROR(VLOOKUP(A3060,Склад!$A$1:$B$2300,2,0),"0")</f>
        <v>0</v>
      </c>
      <c r="F3060" s="34"/>
      <c r="I3060" s="21" t="str">
        <f aca="false">IFERROR(VLOOKUP(A3060,Магазин!$A$1:$B$2300,2,0),"0")</f>
        <v>0</v>
      </c>
      <c r="J3060" s="21" t="str">
        <f aca="false">IFERROR(VLOOKUP(A3060,'продажи магазинов'!$A$1:$B$2000,2,0),"0")</f>
        <v>0</v>
      </c>
      <c r="K3060" s="22" t="str">
        <f aca="false">IFERROR(VLOOKUP(A3060,'тип хранение'!A:E,5,0),"-")</f>
        <v>-</v>
      </c>
      <c r="L3060" s="23" t="str">
        <f aca="false">IFERROR(VLOOKUP(A3060,минвлож!A:D,4,0),"-")</f>
        <v>-</v>
      </c>
      <c r="M3060" s="4" t="str">
        <f aca="false">LEFT(H3060,5)</f>
        <v/>
      </c>
      <c r="N3060" s="4" t="str">
        <f aca="false">IF(M3060="актив",A3060,"QWE")</f>
        <v>QWE</v>
      </c>
      <c r="O3060" s="4" t="str">
        <f aca="false">IF(M3060="акция",A3060,"QWE")</f>
        <v>QWE</v>
      </c>
      <c r="P3060" s="4" t="str">
        <f aca="false">IF(M3060="ликви",A3060,"QWE")</f>
        <v>QWE</v>
      </c>
      <c r="Q3060" s="4" t="str">
        <f aca="false">IF(M3060="предп",A3060,"QWE")</f>
        <v>QWE</v>
      </c>
      <c r="R3060" s="4" t="str">
        <f aca="false">IF(M3060="новин",A3060,"QWE")</f>
        <v>QWE</v>
      </c>
      <c r="S3060" s="4" t="str">
        <f aca="false">IF(M3060="новин",B3060,"QWE")</f>
        <v>QWE</v>
      </c>
      <c r="T3060" s="4" t="str">
        <f aca="false">IF(M3060="актив",B3060,"QWE")</f>
        <v>QWE</v>
      </c>
      <c r="U3060" s="4" t="str">
        <f aca="false">IF(M3060="акция",B3060,"QWE")</f>
        <v>QWE</v>
      </c>
      <c r="V3060" s="4" t="str">
        <f aca="false">IF(M3060="ликви",B3060,"QWE")</f>
        <v>QWE</v>
      </c>
      <c r="W3060" s="4" t="str">
        <f aca="false">IF(M3060="предп",B3060,"QWE")</f>
        <v>QWE</v>
      </c>
    </row>
    <row r="3061" customFormat="false" ht="15" hidden="true" customHeight="false" outlineLevel="0" collapsed="false">
      <c r="D3061" s="16" t="str">
        <f aca="false">IFERROR(VLOOKUP(A3061,Склад!$A$1:$B$2300,2,0),"0")</f>
        <v>0</v>
      </c>
      <c r="F3061" s="34"/>
      <c r="I3061" s="21" t="str">
        <f aca="false">IFERROR(VLOOKUP(A3061,Магазин!$A$1:$B$2300,2,0),"0")</f>
        <v>0</v>
      </c>
      <c r="J3061" s="21" t="str">
        <f aca="false">IFERROR(VLOOKUP(A3061,'продажи магазинов'!$A$1:$B$2000,2,0),"0")</f>
        <v>0</v>
      </c>
      <c r="K3061" s="22" t="str">
        <f aca="false">IFERROR(VLOOKUP(A3061,'тип хранение'!A:E,5,0),"-")</f>
        <v>-</v>
      </c>
      <c r="L3061" s="23" t="str">
        <f aca="false">IFERROR(VLOOKUP(A3061,минвлож!A:D,4,0),"-")</f>
        <v>-</v>
      </c>
      <c r="M3061" s="4" t="str">
        <f aca="false">LEFT(H3061,5)</f>
        <v/>
      </c>
      <c r="N3061" s="4" t="str">
        <f aca="false">IF(M3061="актив",A3061,"QWE")</f>
        <v>QWE</v>
      </c>
      <c r="O3061" s="4" t="str">
        <f aca="false">IF(M3061="акция",A3061,"QWE")</f>
        <v>QWE</v>
      </c>
      <c r="P3061" s="4" t="str">
        <f aca="false">IF(M3061="ликви",A3061,"QWE")</f>
        <v>QWE</v>
      </c>
      <c r="Q3061" s="4" t="str">
        <f aca="false">IF(M3061="предп",A3061,"QWE")</f>
        <v>QWE</v>
      </c>
      <c r="R3061" s="4" t="str">
        <f aca="false">IF(M3061="новин",A3061,"QWE")</f>
        <v>QWE</v>
      </c>
      <c r="S3061" s="4" t="str">
        <f aca="false">IF(M3061="новин",B3061,"QWE")</f>
        <v>QWE</v>
      </c>
      <c r="T3061" s="4" t="str">
        <f aca="false">IF(M3061="актив",B3061,"QWE")</f>
        <v>QWE</v>
      </c>
      <c r="U3061" s="4" t="str">
        <f aca="false">IF(M3061="акция",B3061,"QWE")</f>
        <v>QWE</v>
      </c>
      <c r="V3061" s="4" t="str">
        <f aca="false">IF(M3061="ликви",B3061,"QWE")</f>
        <v>QWE</v>
      </c>
      <c r="W3061" s="4" t="str">
        <f aca="false">IF(M3061="предп",B3061,"QWE")</f>
        <v>QWE</v>
      </c>
    </row>
    <row r="3062" customFormat="false" ht="15" hidden="true" customHeight="false" outlineLevel="0" collapsed="false">
      <c r="D3062" s="16" t="str">
        <f aca="false">IFERROR(VLOOKUP(A3062,Склад!$A$1:$B$2300,2,0),"0")</f>
        <v>0</v>
      </c>
      <c r="F3062" s="34"/>
      <c r="I3062" s="21" t="str">
        <f aca="false">IFERROR(VLOOKUP(A3062,Магазин!$A$1:$B$2300,2,0),"0")</f>
        <v>0</v>
      </c>
      <c r="J3062" s="21" t="str">
        <f aca="false">IFERROR(VLOOKUP(A3062,'продажи магазинов'!$A$1:$B$2000,2,0),"0")</f>
        <v>0</v>
      </c>
      <c r="K3062" s="22" t="str">
        <f aca="false">IFERROR(VLOOKUP(A3062,'тип хранение'!A:E,5,0),"-")</f>
        <v>-</v>
      </c>
      <c r="L3062" s="23" t="str">
        <f aca="false">IFERROR(VLOOKUP(A3062,минвлож!A:D,4,0),"-")</f>
        <v>-</v>
      </c>
      <c r="M3062" s="4" t="str">
        <f aca="false">LEFT(H3062,5)</f>
        <v/>
      </c>
      <c r="N3062" s="4" t="str">
        <f aca="false">IF(M3062="актив",A3062,"QWE")</f>
        <v>QWE</v>
      </c>
      <c r="O3062" s="4" t="str">
        <f aca="false">IF(M3062="акция",A3062,"QWE")</f>
        <v>QWE</v>
      </c>
      <c r="P3062" s="4" t="str">
        <f aca="false">IF(M3062="ликви",A3062,"QWE")</f>
        <v>QWE</v>
      </c>
      <c r="Q3062" s="4" t="str">
        <f aca="false">IF(M3062="предп",A3062,"QWE")</f>
        <v>QWE</v>
      </c>
      <c r="R3062" s="4" t="str">
        <f aca="false">IF(M3062="новин",A3062,"QWE")</f>
        <v>QWE</v>
      </c>
      <c r="S3062" s="4" t="str">
        <f aca="false">IF(M3062="новин",B3062,"QWE")</f>
        <v>QWE</v>
      </c>
      <c r="T3062" s="4" t="str">
        <f aca="false">IF(M3062="актив",B3062,"QWE")</f>
        <v>QWE</v>
      </c>
      <c r="U3062" s="4" t="str">
        <f aca="false">IF(M3062="акция",B3062,"QWE")</f>
        <v>QWE</v>
      </c>
      <c r="V3062" s="4" t="str">
        <f aca="false">IF(M3062="ликви",B3062,"QWE")</f>
        <v>QWE</v>
      </c>
      <c r="W3062" s="4" t="str">
        <f aca="false">IF(M3062="предп",B3062,"QWE")</f>
        <v>QWE</v>
      </c>
    </row>
    <row r="3063" customFormat="false" ht="15" hidden="true" customHeight="false" outlineLevel="0" collapsed="false">
      <c r="D3063" s="16" t="str">
        <f aca="false">IFERROR(VLOOKUP(A3063,Склад!$A$1:$B$2300,2,0),"0")</f>
        <v>0</v>
      </c>
      <c r="F3063" s="34"/>
      <c r="I3063" s="21" t="str">
        <f aca="false">IFERROR(VLOOKUP(A3063,Магазин!$A$1:$B$2300,2,0),"0")</f>
        <v>0</v>
      </c>
      <c r="J3063" s="21" t="str">
        <f aca="false">IFERROR(VLOOKUP(A3063,'продажи магазинов'!$A$1:$B$2000,2,0),"0")</f>
        <v>0</v>
      </c>
      <c r="K3063" s="22" t="str">
        <f aca="false">IFERROR(VLOOKUP(A3063,'тип хранение'!A:E,5,0),"-")</f>
        <v>-</v>
      </c>
      <c r="L3063" s="23" t="str">
        <f aca="false">IFERROR(VLOOKUP(A3063,минвлож!A:D,4,0),"-")</f>
        <v>-</v>
      </c>
      <c r="M3063" s="4" t="str">
        <f aca="false">LEFT(H3063,5)</f>
        <v/>
      </c>
      <c r="N3063" s="4" t="str">
        <f aca="false">IF(M3063="актив",A3063,"QWE")</f>
        <v>QWE</v>
      </c>
      <c r="O3063" s="4" t="str">
        <f aca="false">IF(M3063="акция",A3063,"QWE")</f>
        <v>QWE</v>
      </c>
      <c r="P3063" s="4" t="str">
        <f aca="false">IF(M3063="ликви",A3063,"QWE")</f>
        <v>QWE</v>
      </c>
      <c r="Q3063" s="4" t="str">
        <f aca="false">IF(M3063="предп",A3063,"QWE")</f>
        <v>QWE</v>
      </c>
      <c r="R3063" s="4" t="str">
        <f aca="false">IF(M3063="новин",A3063,"QWE")</f>
        <v>QWE</v>
      </c>
      <c r="S3063" s="4" t="str">
        <f aca="false">IF(M3063="новин",B3063,"QWE")</f>
        <v>QWE</v>
      </c>
      <c r="T3063" s="4" t="str">
        <f aca="false">IF(M3063="актив",B3063,"QWE")</f>
        <v>QWE</v>
      </c>
      <c r="U3063" s="4" t="str">
        <f aca="false">IF(M3063="акция",B3063,"QWE")</f>
        <v>QWE</v>
      </c>
      <c r="V3063" s="4" t="str">
        <f aca="false">IF(M3063="ликви",B3063,"QWE")</f>
        <v>QWE</v>
      </c>
      <c r="W3063" s="4" t="str">
        <f aca="false">IF(M3063="предп",B3063,"QWE")</f>
        <v>QWE</v>
      </c>
    </row>
    <row r="3064" customFormat="false" ht="15" hidden="true" customHeight="false" outlineLevel="0" collapsed="false">
      <c r="D3064" s="16" t="str">
        <f aca="false">IFERROR(VLOOKUP(A3064,Склад!$A$1:$B$2300,2,0),"0")</f>
        <v>0</v>
      </c>
      <c r="F3064" s="34"/>
      <c r="I3064" s="21" t="str">
        <f aca="false">IFERROR(VLOOKUP(A3064,Магазин!$A$1:$B$2300,2,0),"0")</f>
        <v>0</v>
      </c>
      <c r="J3064" s="21" t="str">
        <f aca="false">IFERROR(VLOOKUP(A3064,'продажи магазинов'!$A$1:$B$2000,2,0),"0")</f>
        <v>0</v>
      </c>
      <c r="K3064" s="22" t="str">
        <f aca="false">IFERROR(VLOOKUP(A3064,'тип хранение'!A:E,5,0),"-")</f>
        <v>-</v>
      </c>
      <c r="L3064" s="23" t="str">
        <f aca="false">IFERROR(VLOOKUP(A3064,минвлож!A:D,4,0),"-")</f>
        <v>-</v>
      </c>
      <c r="M3064" s="4" t="str">
        <f aca="false">LEFT(H3064,5)</f>
        <v/>
      </c>
      <c r="N3064" s="4" t="str">
        <f aca="false">IF(M3064="актив",A3064,"QWE")</f>
        <v>QWE</v>
      </c>
      <c r="O3064" s="4" t="str">
        <f aca="false">IF(M3064="акция",A3064,"QWE")</f>
        <v>QWE</v>
      </c>
      <c r="P3064" s="4" t="str">
        <f aca="false">IF(M3064="ликви",A3064,"QWE")</f>
        <v>QWE</v>
      </c>
      <c r="Q3064" s="4" t="str">
        <f aca="false">IF(M3064="предп",A3064,"QWE")</f>
        <v>QWE</v>
      </c>
      <c r="R3064" s="4" t="str">
        <f aca="false">IF(M3064="новин",A3064,"QWE")</f>
        <v>QWE</v>
      </c>
      <c r="S3064" s="4" t="str">
        <f aca="false">IF(M3064="новин",B3064,"QWE")</f>
        <v>QWE</v>
      </c>
      <c r="T3064" s="4" t="str">
        <f aca="false">IF(M3064="актив",B3064,"QWE")</f>
        <v>QWE</v>
      </c>
      <c r="U3064" s="4" t="str">
        <f aca="false">IF(M3064="акция",B3064,"QWE")</f>
        <v>QWE</v>
      </c>
      <c r="V3064" s="4" t="str">
        <f aca="false">IF(M3064="ликви",B3064,"QWE")</f>
        <v>QWE</v>
      </c>
      <c r="W3064" s="4" t="str">
        <f aca="false">IF(M3064="предп",B3064,"QWE")</f>
        <v>QWE</v>
      </c>
    </row>
    <row r="3065" customFormat="false" ht="15" hidden="true" customHeight="false" outlineLevel="0" collapsed="false">
      <c r="D3065" s="16" t="str">
        <f aca="false">IFERROR(VLOOKUP(A3065,Склад!$A$1:$B$2300,2,0),"0")</f>
        <v>0</v>
      </c>
      <c r="F3065" s="34"/>
      <c r="I3065" s="21" t="str">
        <f aca="false">IFERROR(VLOOKUP(A3065,Магазин!$A$1:$B$2300,2,0),"0")</f>
        <v>0</v>
      </c>
      <c r="J3065" s="21" t="str">
        <f aca="false">IFERROR(VLOOKUP(A3065,'продажи магазинов'!$A$1:$B$2000,2,0),"0")</f>
        <v>0</v>
      </c>
      <c r="K3065" s="22" t="str">
        <f aca="false">IFERROR(VLOOKUP(A3065,'тип хранение'!A:E,5,0),"-")</f>
        <v>-</v>
      </c>
      <c r="L3065" s="23" t="str">
        <f aca="false">IFERROR(VLOOKUP(A3065,минвлож!A:D,4,0),"-")</f>
        <v>-</v>
      </c>
      <c r="M3065" s="4" t="str">
        <f aca="false">LEFT(H3065,5)</f>
        <v/>
      </c>
      <c r="N3065" s="4" t="str">
        <f aca="false">IF(M3065="актив",A3065,"QWE")</f>
        <v>QWE</v>
      </c>
      <c r="O3065" s="4" t="str">
        <f aca="false">IF(M3065="акция",A3065,"QWE")</f>
        <v>QWE</v>
      </c>
      <c r="P3065" s="4" t="str">
        <f aca="false">IF(M3065="ликви",A3065,"QWE")</f>
        <v>QWE</v>
      </c>
      <c r="Q3065" s="4" t="str">
        <f aca="false">IF(M3065="предп",A3065,"QWE")</f>
        <v>QWE</v>
      </c>
      <c r="R3065" s="4" t="str">
        <f aca="false">IF(M3065="новин",A3065,"QWE")</f>
        <v>QWE</v>
      </c>
      <c r="S3065" s="4" t="str">
        <f aca="false">IF(M3065="новин",B3065,"QWE")</f>
        <v>QWE</v>
      </c>
      <c r="T3065" s="4" t="str">
        <f aca="false">IF(M3065="актив",B3065,"QWE")</f>
        <v>QWE</v>
      </c>
      <c r="U3065" s="4" t="str">
        <f aca="false">IF(M3065="акция",B3065,"QWE")</f>
        <v>QWE</v>
      </c>
      <c r="V3065" s="4" t="str">
        <f aca="false">IF(M3065="ликви",B3065,"QWE")</f>
        <v>QWE</v>
      </c>
      <c r="W3065" s="4" t="str">
        <f aca="false">IF(M3065="предп",B3065,"QWE")</f>
        <v>QWE</v>
      </c>
    </row>
    <row r="3066" customFormat="false" ht="15" hidden="true" customHeight="false" outlineLevel="0" collapsed="false">
      <c r="D3066" s="16" t="str">
        <f aca="false">IFERROR(VLOOKUP(A3066,Склад!$A$1:$B$2300,2,0),"0")</f>
        <v>0</v>
      </c>
      <c r="F3066" s="34"/>
      <c r="I3066" s="21" t="str">
        <f aca="false">IFERROR(VLOOKUP(A3066,Магазин!$A$1:$B$2300,2,0),"0")</f>
        <v>0</v>
      </c>
      <c r="J3066" s="21" t="str">
        <f aca="false">IFERROR(VLOOKUP(A3066,'продажи магазинов'!$A$1:$B$2000,2,0),"0")</f>
        <v>0</v>
      </c>
      <c r="K3066" s="22" t="str">
        <f aca="false">IFERROR(VLOOKUP(A3066,'тип хранение'!A:E,5,0),"-")</f>
        <v>-</v>
      </c>
      <c r="L3066" s="23" t="str">
        <f aca="false">IFERROR(VLOOKUP(A3066,минвлож!A:D,4,0),"-")</f>
        <v>-</v>
      </c>
      <c r="M3066" s="4" t="str">
        <f aca="false">LEFT(H3066,5)</f>
        <v/>
      </c>
      <c r="N3066" s="4" t="str">
        <f aca="false">IF(M3066="актив",A3066,"QWE")</f>
        <v>QWE</v>
      </c>
      <c r="O3066" s="4" t="str">
        <f aca="false">IF(M3066="акция",A3066,"QWE")</f>
        <v>QWE</v>
      </c>
      <c r="P3066" s="4" t="str">
        <f aca="false">IF(M3066="ликви",A3066,"QWE")</f>
        <v>QWE</v>
      </c>
      <c r="Q3066" s="4" t="str">
        <f aca="false">IF(M3066="предп",A3066,"QWE")</f>
        <v>QWE</v>
      </c>
      <c r="R3066" s="4" t="str">
        <f aca="false">IF(M3066="новин",A3066,"QWE")</f>
        <v>QWE</v>
      </c>
      <c r="S3066" s="4" t="str">
        <f aca="false">IF(M3066="новин",B3066,"QWE")</f>
        <v>QWE</v>
      </c>
      <c r="T3066" s="4" t="str">
        <f aca="false">IF(M3066="актив",B3066,"QWE")</f>
        <v>QWE</v>
      </c>
      <c r="U3066" s="4" t="str">
        <f aca="false">IF(M3066="акция",B3066,"QWE")</f>
        <v>QWE</v>
      </c>
      <c r="V3066" s="4" t="str">
        <f aca="false">IF(M3066="ликви",B3066,"QWE")</f>
        <v>QWE</v>
      </c>
      <c r="W3066" s="4" t="str">
        <f aca="false">IF(M3066="предп",B3066,"QWE")</f>
        <v>QWE</v>
      </c>
    </row>
    <row r="3067" customFormat="false" ht="15" hidden="true" customHeight="false" outlineLevel="0" collapsed="false">
      <c r="D3067" s="16" t="str">
        <f aca="false">IFERROR(VLOOKUP(A3067,Склад!$A$1:$B$2300,2,0),"0")</f>
        <v>0</v>
      </c>
      <c r="F3067" s="34"/>
      <c r="I3067" s="21" t="str">
        <f aca="false">IFERROR(VLOOKUP(A3067,Магазин!$A$1:$B$2300,2,0),"0")</f>
        <v>0</v>
      </c>
      <c r="J3067" s="21" t="str">
        <f aca="false">IFERROR(VLOOKUP(A3067,'продажи магазинов'!$A$1:$B$2000,2,0),"0")</f>
        <v>0</v>
      </c>
      <c r="K3067" s="22" t="str">
        <f aca="false">IFERROR(VLOOKUP(A3067,'тип хранение'!A:E,5,0),"-")</f>
        <v>-</v>
      </c>
      <c r="L3067" s="23" t="str">
        <f aca="false">IFERROR(VLOOKUP(A3067,минвлож!A:D,4,0),"-")</f>
        <v>-</v>
      </c>
      <c r="M3067" s="4" t="str">
        <f aca="false">LEFT(H3067,5)</f>
        <v/>
      </c>
      <c r="N3067" s="4" t="str">
        <f aca="false">IF(M3067="актив",A3067,"QWE")</f>
        <v>QWE</v>
      </c>
      <c r="O3067" s="4" t="str">
        <f aca="false">IF(M3067="акция",A3067,"QWE")</f>
        <v>QWE</v>
      </c>
      <c r="P3067" s="4" t="str">
        <f aca="false">IF(M3067="ликви",A3067,"QWE")</f>
        <v>QWE</v>
      </c>
      <c r="Q3067" s="4" t="str">
        <f aca="false">IF(M3067="предп",A3067,"QWE")</f>
        <v>QWE</v>
      </c>
      <c r="R3067" s="4" t="str">
        <f aca="false">IF(M3067="новин",A3067,"QWE")</f>
        <v>QWE</v>
      </c>
      <c r="S3067" s="4" t="str">
        <f aca="false">IF(M3067="новин",B3067,"QWE")</f>
        <v>QWE</v>
      </c>
      <c r="T3067" s="4" t="str">
        <f aca="false">IF(M3067="актив",B3067,"QWE")</f>
        <v>QWE</v>
      </c>
      <c r="U3067" s="4" t="str">
        <f aca="false">IF(M3067="акция",B3067,"QWE")</f>
        <v>QWE</v>
      </c>
      <c r="V3067" s="4" t="str">
        <f aca="false">IF(M3067="ликви",B3067,"QWE")</f>
        <v>QWE</v>
      </c>
      <c r="W3067" s="4" t="str">
        <f aca="false">IF(M3067="предп",B3067,"QWE")</f>
        <v>QWE</v>
      </c>
    </row>
    <row r="3068" customFormat="false" ht="15" hidden="true" customHeight="false" outlineLevel="0" collapsed="false">
      <c r="D3068" s="16" t="str">
        <f aca="false">IFERROR(VLOOKUP(A3068,Склад!$A$1:$B$2300,2,0),"0")</f>
        <v>0</v>
      </c>
      <c r="F3068" s="34"/>
      <c r="I3068" s="21" t="str">
        <f aca="false">IFERROR(VLOOKUP(A3068,Магазин!$A$1:$B$2300,2,0),"0")</f>
        <v>0</v>
      </c>
      <c r="J3068" s="21" t="str">
        <f aca="false">IFERROR(VLOOKUP(A3068,'продажи магазинов'!$A$1:$B$2000,2,0),"0")</f>
        <v>0</v>
      </c>
      <c r="K3068" s="22" t="str">
        <f aca="false">IFERROR(VLOOKUP(A3068,'тип хранение'!A:E,5,0),"-")</f>
        <v>-</v>
      </c>
      <c r="L3068" s="23" t="str">
        <f aca="false">IFERROR(VLOOKUP(A3068,минвлож!A:D,4,0),"-")</f>
        <v>-</v>
      </c>
      <c r="M3068" s="4" t="str">
        <f aca="false">LEFT(H3068,5)</f>
        <v/>
      </c>
      <c r="N3068" s="4" t="str">
        <f aca="false">IF(M3068="актив",A3068,"QWE")</f>
        <v>QWE</v>
      </c>
      <c r="O3068" s="4" t="str">
        <f aca="false">IF(M3068="акция",A3068,"QWE")</f>
        <v>QWE</v>
      </c>
      <c r="P3068" s="4" t="str">
        <f aca="false">IF(M3068="ликви",A3068,"QWE")</f>
        <v>QWE</v>
      </c>
      <c r="Q3068" s="4" t="str">
        <f aca="false">IF(M3068="предп",A3068,"QWE")</f>
        <v>QWE</v>
      </c>
      <c r="R3068" s="4" t="str">
        <f aca="false">IF(M3068="новин",A3068,"QWE")</f>
        <v>QWE</v>
      </c>
      <c r="S3068" s="4" t="str">
        <f aca="false">IF(M3068="новин",B3068,"QWE")</f>
        <v>QWE</v>
      </c>
      <c r="T3068" s="4" t="str">
        <f aca="false">IF(M3068="актив",B3068,"QWE")</f>
        <v>QWE</v>
      </c>
      <c r="U3068" s="4" t="str">
        <f aca="false">IF(M3068="акция",B3068,"QWE")</f>
        <v>QWE</v>
      </c>
      <c r="V3068" s="4" t="str">
        <f aca="false">IF(M3068="ликви",B3068,"QWE")</f>
        <v>QWE</v>
      </c>
      <c r="W3068" s="4" t="str">
        <f aca="false">IF(M3068="предп",B3068,"QWE")</f>
        <v>QWE</v>
      </c>
    </row>
    <row r="3069" customFormat="false" ht="15" hidden="true" customHeight="false" outlineLevel="0" collapsed="false">
      <c r="D3069" s="16" t="str">
        <f aca="false">IFERROR(VLOOKUP(A3069,Склад!$A$1:$B$2300,2,0),"0")</f>
        <v>0</v>
      </c>
      <c r="F3069" s="34"/>
      <c r="I3069" s="21" t="str">
        <f aca="false">IFERROR(VLOOKUP(A3069,Магазин!$A$1:$B$2300,2,0),"0")</f>
        <v>0</v>
      </c>
      <c r="J3069" s="21" t="str">
        <f aca="false">IFERROR(VLOOKUP(A3069,'продажи магазинов'!$A$1:$B$2000,2,0),"0")</f>
        <v>0</v>
      </c>
      <c r="K3069" s="22" t="str">
        <f aca="false">IFERROR(VLOOKUP(A3069,'тип хранение'!A:E,5,0),"-")</f>
        <v>-</v>
      </c>
      <c r="L3069" s="23" t="str">
        <f aca="false">IFERROR(VLOOKUP(A3069,минвлож!A:D,4,0),"-")</f>
        <v>-</v>
      </c>
      <c r="M3069" s="4" t="str">
        <f aca="false">LEFT(H3069,5)</f>
        <v/>
      </c>
      <c r="N3069" s="4" t="str">
        <f aca="false">IF(M3069="актив",A3069,"QWE")</f>
        <v>QWE</v>
      </c>
      <c r="O3069" s="4" t="str">
        <f aca="false">IF(M3069="акция",A3069,"QWE")</f>
        <v>QWE</v>
      </c>
      <c r="P3069" s="4" t="str">
        <f aca="false">IF(M3069="ликви",A3069,"QWE")</f>
        <v>QWE</v>
      </c>
      <c r="Q3069" s="4" t="str">
        <f aca="false">IF(M3069="предп",A3069,"QWE")</f>
        <v>QWE</v>
      </c>
      <c r="R3069" s="4" t="str">
        <f aca="false">IF(M3069="новин",A3069,"QWE")</f>
        <v>QWE</v>
      </c>
      <c r="S3069" s="4" t="str">
        <f aca="false">IF(M3069="новин",B3069,"QWE")</f>
        <v>QWE</v>
      </c>
      <c r="T3069" s="4" t="str">
        <f aca="false">IF(M3069="актив",B3069,"QWE")</f>
        <v>QWE</v>
      </c>
      <c r="U3069" s="4" t="str">
        <f aca="false">IF(M3069="акция",B3069,"QWE")</f>
        <v>QWE</v>
      </c>
      <c r="V3069" s="4" t="str">
        <f aca="false">IF(M3069="ликви",B3069,"QWE")</f>
        <v>QWE</v>
      </c>
      <c r="W3069" s="4" t="str">
        <f aca="false">IF(M3069="предп",B3069,"QWE")</f>
        <v>QWE</v>
      </c>
    </row>
    <row r="3070" customFormat="false" ht="15" hidden="true" customHeight="false" outlineLevel="0" collapsed="false">
      <c r="D3070" s="16" t="str">
        <f aca="false">IFERROR(VLOOKUP(A3070,Склад!$A$1:$B$2300,2,0),"0")</f>
        <v>0</v>
      </c>
      <c r="F3070" s="34"/>
      <c r="I3070" s="21" t="str">
        <f aca="false">IFERROR(VLOOKUP(A3070,Магазин!$A$1:$B$2300,2,0),"0")</f>
        <v>0</v>
      </c>
      <c r="J3070" s="21" t="str">
        <f aca="false">IFERROR(VLOOKUP(A3070,'продажи магазинов'!$A$1:$B$2000,2,0),"0")</f>
        <v>0</v>
      </c>
      <c r="K3070" s="22" t="str">
        <f aca="false">IFERROR(VLOOKUP(A3070,'тип хранение'!A:E,5,0),"-")</f>
        <v>-</v>
      </c>
      <c r="L3070" s="23" t="str">
        <f aca="false">IFERROR(VLOOKUP(A3070,минвлож!A:D,4,0),"-")</f>
        <v>-</v>
      </c>
      <c r="M3070" s="4" t="str">
        <f aca="false">LEFT(H3070,5)</f>
        <v/>
      </c>
      <c r="N3070" s="4" t="str">
        <f aca="false">IF(M3070="актив",A3070,"QWE")</f>
        <v>QWE</v>
      </c>
      <c r="O3070" s="4" t="str">
        <f aca="false">IF(M3070="акция",A3070,"QWE")</f>
        <v>QWE</v>
      </c>
      <c r="P3070" s="4" t="str">
        <f aca="false">IF(M3070="ликви",A3070,"QWE")</f>
        <v>QWE</v>
      </c>
      <c r="Q3070" s="4" t="str">
        <f aca="false">IF(M3070="предп",A3070,"QWE")</f>
        <v>QWE</v>
      </c>
      <c r="R3070" s="4" t="str">
        <f aca="false">IF(M3070="новин",A3070,"QWE")</f>
        <v>QWE</v>
      </c>
      <c r="S3070" s="4" t="str">
        <f aca="false">IF(M3070="новин",B3070,"QWE")</f>
        <v>QWE</v>
      </c>
      <c r="T3070" s="4" t="str">
        <f aca="false">IF(M3070="актив",B3070,"QWE")</f>
        <v>QWE</v>
      </c>
      <c r="U3070" s="4" t="str">
        <f aca="false">IF(M3070="акция",B3070,"QWE")</f>
        <v>QWE</v>
      </c>
      <c r="V3070" s="4" t="str">
        <f aca="false">IF(M3070="ликви",B3070,"QWE")</f>
        <v>QWE</v>
      </c>
      <c r="W3070" s="4" t="str">
        <f aca="false">IF(M3070="предп",B3070,"QWE")</f>
        <v>QWE</v>
      </c>
    </row>
    <row r="3071" customFormat="false" ht="15" hidden="true" customHeight="false" outlineLevel="0" collapsed="false">
      <c r="D3071" s="16" t="str">
        <f aca="false">IFERROR(VLOOKUP(A3071,Склад!$A$1:$B$2300,2,0),"0")</f>
        <v>0</v>
      </c>
      <c r="F3071" s="34"/>
      <c r="I3071" s="21" t="str">
        <f aca="false">IFERROR(VLOOKUP(A3071,Магазин!$A$1:$B$2300,2,0),"0")</f>
        <v>0</v>
      </c>
      <c r="J3071" s="21" t="str">
        <f aca="false">IFERROR(VLOOKUP(A3071,'продажи магазинов'!$A$1:$B$2000,2,0),"0")</f>
        <v>0</v>
      </c>
      <c r="K3071" s="22" t="str">
        <f aca="false">IFERROR(VLOOKUP(A3071,'тип хранение'!A:E,5,0),"-")</f>
        <v>-</v>
      </c>
      <c r="L3071" s="23" t="str">
        <f aca="false">IFERROR(VLOOKUP(A3071,минвлож!A:D,4,0),"-")</f>
        <v>-</v>
      </c>
      <c r="M3071" s="4" t="str">
        <f aca="false">LEFT(H3071,5)</f>
        <v/>
      </c>
      <c r="N3071" s="4" t="str">
        <f aca="false">IF(M3071="актив",A3071,"QWE")</f>
        <v>QWE</v>
      </c>
      <c r="O3071" s="4" t="str">
        <f aca="false">IF(M3071="акция",A3071,"QWE")</f>
        <v>QWE</v>
      </c>
      <c r="P3071" s="4" t="str">
        <f aca="false">IF(M3071="ликви",A3071,"QWE")</f>
        <v>QWE</v>
      </c>
      <c r="Q3071" s="4" t="str">
        <f aca="false">IF(M3071="предп",A3071,"QWE")</f>
        <v>QWE</v>
      </c>
      <c r="R3071" s="4" t="str">
        <f aca="false">IF(M3071="новин",A3071,"QWE")</f>
        <v>QWE</v>
      </c>
      <c r="S3071" s="4" t="str">
        <f aca="false">IF(M3071="новин",B3071,"QWE")</f>
        <v>QWE</v>
      </c>
      <c r="T3071" s="4" t="str">
        <f aca="false">IF(M3071="актив",B3071,"QWE")</f>
        <v>QWE</v>
      </c>
      <c r="U3071" s="4" t="str">
        <f aca="false">IF(M3071="акция",B3071,"QWE")</f>
        <v>QWE</v>
      </c>
      <c r="V3071" s="4" t="str">
        <f aca="false">IF(M3071="ликви",B3071,"QWE")</f>
        <v>QWE</v>
      </c>
      <c r="W3071" s="4" t="str">
        <f aca="false">IF(M3071="предп",B3071,"QWE")</f>
        <v>QWE</v>
      </c>
    </row>
    <row r="3072" customFormat="false" ht="15" hidden="true" customHeight="false" outlineLevel="0" collapsed="false">
      <c r="D3072" s="16" t="str">
        <f aca="false">IFERROR(VLOOKUP(A3072,Склад!$A$1:$B$2300,2,0),"0")</f>
        <v>0</v>
      </c>
      <c r="F3072" s="34"/>
      <c r="I3072" s="21" t="str">
        <f aca="false">IFERROR(VLOOKUP(A3072,Магазин!$A$1:$B$2300,2,0),"0")</f>
        <v>0</v>
      </c>
      <c r="J3072" s="21" t="str">
        <f aca="false">IFERROR(VLOOKUP(A3072,'продажи магазинов'!$A$1:$B$2000,2,0),"0")</f>
        <v>0</v>
      </c>
      <c r="K3072" s="22" t="str">
        <f aca="false">IFERROR(VLOOKUP(A3072,'тип хранение'!A:E,5,0),"-")</f>
        <v>-</v>
      </c>
      <c r="L3072" s="23" t="str">
        <f aca="false">IFERROR(VLOOKUP(A3072,минвлож!A:D,4,0),"-")</f>
        <v>-</v>
      </c>
      <c r="M3072" s="4" t="str">
        <f aca="false">LEFT(H3072,5)</f>
        <v/>
      </c>
      <c r="N3072" s="4" t="str">
        <f aca="false">IF(M3072="актив",A3072,"QWE")</f>
        <v>QWE</v>
      </c>
      <c r="O3072" s="4" t="str">
        <f aca="false">IF(M3072="акция",A3072,"QWE")</f>
        <v>QWE</v>
      </c>
      <c r="P3072" s="4" t="str">
        <f aca="false">IF(M3072="ликви",A3072,"QWE")</f>
        <v>QWE</v>
      </c>
      <c r="Q3072" s="4" t="str">
        <f aca="false">IF(M3072="предп",A3072,"QWE")</f>
        <v>QWE</v>
      </c>
      <c r="R3072" s="4" t="str">
        <f aca="false">IF(M3072="новин",A3072,"QWE")</f>
        <v>QWE</v>
      </c>
      <c r="S3072" s="4" t="str">
        <f aca="false">IF(M3072="новин",B3072,"QWE")</f>
        <v>QWE</v>
      </c>
      <c r="T3072" s="4" t="str">
        <f aca="false">IF(M3072="актив",B3072,"QWE")</f>
        <v>QWE</v>
      </c>
      <c r="U3072" s="4" t="str">
        <f aca="false">IF(M3072="акция",B3072,"QWE")</f>
        <v>QWE</v>
      </c>
      <c r="V3072" s="4" t="str">
        <f aca="false">IF(M3072="ликви",B3072,"QWE")</f>
        <v>QWE</v>
      </c>
      <c r="W3072" s="4" t="str">
        <f aca="false">IF(M3072="предп",B3072,"QWE")</f>
        <v>QWE</v>
      </c>
    </row>
    <row r="3073" customFormat="false" ht="15" hidden="true" customHeight="false" outlineLevel="0" collapsed="false">
      <c r="D3073" s="16" t="str">
        <f aca="false">IFERROR(VLOOKUP(A3073,Склад!$A$1:$B$2300,2,0),"0")</f>
        <v>0</v>
      </c>
      <c r="F3073" s="34"/>
      <c r="I3073" s="21" t="str">
        <f aca="false">IFERROR(VLOOKUP(A3073,Магазин!$A$1:$B$2300,2,0),"0")</f>
        <v>0</v>
      </c>
      <c r="J3073" s="21" t="str">
        <f aca="false">IFERROR(VLOOKUP(A3073,'продажи магазинов'!$A$1:$B$2000,2,0),"0")</f>
        <v>0</v>
      </c>
      <c r="K3073" s="22" t="str">
        <f aca="false">IFERROR(VLOOKUP(A3073,'тип хранение'!A:E,5,0),"-")</f>
        <v>-</v>
      </c>
      <c r="L3073" s="23" t="str">
        <f aca="false">IFERROR(VLOOKUP(A3073,минвлож!A:D,4,0),"-")</f>
        <v>-</v>
      </c>
      <c r="M3073" s="4" t="str">
        <f aca="false">LEFT(H3073,5)</f>
        <v/>
      </c>
      <c r="N3073" s="4" t="str">
        <f aca="false">IF(M3073="актив",A3073,"QWE")</f>
        <v>QWE</v>
      </c>
      <c r="O3073" s="4" t="str">
        <f aca="false">IF(M3073="акция",A3073,"QWE")</f>
        <v>QWE</v>
      </c>
      <c r="P3073" s="4" t="str">
        <f aca="false">IF(M3073="ликви",A3073,"QWE")</f>
        <v>QWE</v>
      </c>
      <c r="Q3073" s="4" t="str">
        <f aca="false">IF(M3073="предп",A3073,"QWE")</f>
        <v>QWE</v>
      </c>
      <c r="R3073" s="4" t="str">
        <f aca="false">IF(M3073="новин",A3073,"QWE")</f>
        <v>QWE</v>
      </c>
      <c r="S3073" s="4" t="str">
        <f aca="false">IF(M3073="новин",B3073,"QWE")</f>
        <v>QWE</v>
      </c>
      <c r="T3073" s="4" t="str">
        <f aca="false">IF(M3073="актив",B3073,"QWE")</f>
        <v>QWE</v>
      </c>
      <c r="U3073" s="4" t="str">
        <f aca="false">IF(M3073="акция",B3073,"QWE")</f>
        <v>QWE</v>
      </c>
      <c r="V3073" s="4" t="str">
        <f aca="false">IF(M3073="ликви",B3073,"QWE")</f>
        <v>QWE</v>
      </c>
      <c r="W3073" s="4" t="str">
        <f aca="false">IF(M3073="предп",B3073,"QWE")</f>
        <v>QWE</v>
      </c>
    </row>
    <row r="3074" customFormat="false" ht="15" hidden="true" customHeight="false" outlineLevel="0" collapsed="false">
      <c r="D3074" s="16" t="str">
        <f aca="false">IFERROR(VLOOKUP(A3074,Склад!$A$1:$B$2300,2,0),"0")</f>
        <v>0</v>
      </c>
      <c r="F3074" s="34"/>
      <c r="I3074" s="21" t="str">
        <f aca="false">IFERROR(VLOOKUP(A3074,Магазин!$A$1:$B$2300,2,0),"0")</f>
        <v>0</v>
      </c>
      <c r="J3074" s="21" t="str">
        <f aca="false">IFERROR(VLOOKUP(A3074,'продажи магазинов'!$A$1:$B$2000,2,0),"0")</f>
        <v>0</v>
      </c>
      <c r="K3074" s="22" t="str">
        <f aca="false">IFERROR(VLOOKUP(A3074,'тип хранение'!A:E,5,0),"-")</f>
        <v>-</v>
      </c>
      <c r="L3074" s="23" t="str">
        <f aca="false">IFERROR(VLOOKUP(A3074,минвлож!A:D,4,0),"-")</f>
        <v>-</v>
      </c>
      <c r="M3074" s="4" t="str">
        <f aca="false">LEFT(H3074,5)</f>
        <v/>
      </c>
      <c r="N3074" s="4" t="str">
        <f aca="false">IF(M3074="актив",A3074,"QWE")</f>
        <v>QWE</v>
      </c>
      <c r="O3074" s="4" t="str">
        <f aca="false">IF(M3074="акция",A3074,"QWE")</f>
        <v>QWE</v>
      </c>
      <c r="P3074" s="4" t="str">
        <f aca="false">IF(M3074="ликви",A3074,"QWE")</f>
        <v>QWE</v>
      </c>
      <c r="Q3074" s="4" t="str">
        <f aca="false">IF(M3074="предп",A3074,"QWE")</f>
        <v>QWE</v>
      </c>
      <c r="R3074" s="4" t="str">
        <f aca="false">IF(M3074="новин",A3074,"QWE")</f>
        <v>QWE</v>
      </c>
      <c r="S3074" s="4" t="str">
        <f aca="false">IF(M3074="новин",B3074,"QWE")</f>
        <v>QWE</v>
      </c>
      <c r="T3074" s="4" t="str">
        <f aca="false">IF(M3074="актив",B3074,"QWE")</f>
        <v>QWE</v>
      </c>
      <c r="U3074" s="4" t="str">
        <f aca="false">IF(M3074="акция",B3074,"QWE")</f>
        <v>QWE</v>
      </c>
      <c r="V3074" s="4" t="str">
        <f aca="false">IF(M3074="ликви",B3074,"QWE")</f>
        <v>QWE</v>
      </c>
      <c r="W3074" s="4" t="str">
        <f aca="false">IF(M3074="предп",B3074,"QWE")</f>
        <v>QWE</v>
      </c>
    </row>
    <row r="3075" customFormat="false" ht="15" hidden="true" customHeight="false" outlineLevel="0" collapsed="false">
      <c r="D3075" s="16" t="str">
        <f aca="false">IFERROR(VLOOKUP(A3075,Склад!$A$1:$B$2300,2,0),"0")</f>
        <v>0</v>
      </c>
      <c r="F3075" s="34"/>
      <c r="I3075" s="21" t="str">
        <f aca="false">IFERROR(VLOOKUP(A3075,Магазин!$A$1:$B$2300,2,0),"0")</f>
        <v>0</v>
      </c>
      <c r="J3075" s="21" t="str">
        <f aca="false">IFERROR(VLOOKUP(A3075,'продажи магазинов'!$A$1:$B$2000,2,0),"0")</f>
        <v>0</v>
      </c>
      <c r="K3075" s="22" t="str">
        <f aca="false">IFERROR(VLOOKUP(A3075,'тип хранение'!A:E,5,0),"-")</f>
        <v>-</v>
      </c>
      <c r="L3075" s="23" t="str">
        <f aca="false">IFERROR(VLOOKUP(A3075,минвлож!A:D,4,0),"-")</f>
        <v>-</v>
      </c>
      <c r="M3075" s="4" t="str">
        <f aca="false">LEFT(H3075,5)</f>
        <v/>
      </c>
      <c r="N3075" s="4" t="str">
        <f aca="false">IF(M3075="актив",A3075,"QWE")</f>
        <v>QWE</v>
      </c>
      <c r="O3075" s="4" t="str">
        <f aca="false">IF(M3075="акция",A3075,"QWE")</f>
        <v>QWE</v>
      </c>
      <c r="P3075" s="4" t="str">
        <f aca="false">IF(M3075="ликви",A3075,"QWE")</f>
        <v>QWE</v>
      </c>
      <c r="Q3075" s="4" t="str">
        <f aca="false">IF(M3075="предп",A3075,"QWE")</f>
        <v>QWE</v>
      </c>
      <c r="R3075" s="4" t="str">
        <f aca="false">IF(M3075="новин",A3075,"QWE")</f>
        <v>QWE</v>
      </c>
      <c r="S3075" s="4" t="str">
        <f aca="false">IF(M3075="новин",B3075,"QWE")</f>
        <v>QWE</v>
      </c>
      <c r="T3075" s="4" t="str">
        <f aca="false">IF(M3075="актив",B3075,"QWE")</f>
        <v>QWE</v>
      </c>
      <c r="U3075" s="4" t="str">
        <f aca="false">IF(M3075="акция",B3075,"QWE")</f>
        <v>QWE</v>
      </c>
      <c r="V3075" s="4" t="str">
        <f aca="false">IF(M3075="ликви",B3075,"QWE")</f>
        <v>QWE</v>
      </c>
      <c r="W3075" s="4" t="str">
        <f aca="false">IF(M3075="предп",B3075,"QWE")</f>
        <v>QWE</v>
      </c>
    </row>
    <row r="3076" customFormat="false" ht="15" hidden="true" customHeight="false" outlineLevel="0" collapsed="false">
      <c r="D3076" s="16" t="str">
        <f aca="false">IFERROR(VLOOKUP(A3076,Склад!$A$1:$B$2300,2,0),"0")</f>
        <v>0</v>
      </c>
      <c r="F3076" s="34"/>
      <c r="I3076" s="21" t="str">
        <f aca="false">IFERROR(VLOOKUP(A3076,Магазин!$A$1:$B$2300,2,0),"0")</f>
        <v>0</v>
      </c>
      <c r="J3076" s="21" t="str">
        <f aca="false">IFERROR(VLOOKUP(A3076,'продажи магазинов'!$A$1:$B$2000,2,0),"0")</f>
        <v>0</v>
      </c>
      <c r="K3076" s="22" t="str">
        <f aca="false">IFERROR(VLOOKUP(A3076,'тип хранение'!A:E,5,0),"-")</f>
        <v>-</v>
      </c>
      <c r="L3076" s="23" t="str">
        <f aca="false">IFERROR(VLOOKUP(A3076,минвлож!A:D,4,0),"-")</f>
        <v>-</v>
      </c>
      <c r="M3076" s="4" t="str">
        <f aca="false">LEFT(H3076,5)</f>
        <v/>
      </c>
      <c r="N3076" s="4" t="str">
        <f aca="false">IF(M3076="актив",A3076,"QWE")</f>
        <v>QWE</v>
      </c>
      <c r="O3076" s="4" t="str">
        <f aca="false">IF(M3076="акция",A3076,"QWE")</f>
        <v>QWE</v>
      </c>
      <c r="P3076" s="4" t="str">
        <f aca="false">IF(M3076="ликви",A3076,"QWE")</f>
        <v>QWE</v>
      </c>
      <c r="Q3076" s="4" t="str">
        <f aca="false">IF(M3076="предп",A3076,"QWE")</f>
        <v>QWE</v>
      </c>
      <c r="R3076" s="4" t="str">
        <f aca="false">IF(M3076="новин",A3076,"QWE")</f>
        <v>QWE</v>
      </c>
      <c r="S3076" s="4" t="str">
        <f aca="false">IF(M3076="новин",B3076,"QWE")</f>
        <v>QWE</v>
      </c>
      <c r="T3076" s="4" t="str">
        <f aca="false">IF(M3076="актив",B3076,"QWE")</f>
        <v>QWE</v>
      </c>
      <c r="U3076" s="4" t="str">
        <f aca="false">IF(M3076="акция",B3076,"QWE")</f>
        <v>QWE</v>
      </c>
      <c r="V3076" s="4" t="str">
        <f aca="false">IF(M3076="ликви",B3076,"QWE")</f>
        <v>QWE</v>
      </c>
      <c r="W3076" s="4" t="str">
        <f aca="false">IF(M3076="предп",B3076,"QWE")</f>
        <v>QWE</v>
      </c>
    </row>
    <row r="3077" customFormat="false" ht="15" hidden="true" customHeight="false" outlineLevel="0" collapsed="false">
      <c r="D3077" s="16" t="str">
        <f aca="false">IFERROR(VLOOKUP(A3077,Склад!$A$1:$B$2300,2,0),"0")</f>
        <v>0</v>
      </c>
      <c r="F3077" s="34"/>
      <c r="I3077" s="21" t="str">
        <f aca="false">IFERROR(VLOOKUP(A3077,Магазин!$A$1:$B$2300,2,0),"0")</f>
        <v>0</v>
      </c>
      <c r="J3077" s="21" t="str">
        <f aca="false">IFERROR(VLOOKUP(A3077,'продажи магазинов'!$A$1:$B$2000,2,0),"0")</f>
        <v>0</v>
      </c>
      <c r="K3077" s="22" t="str">
        <f aca="false">IFERROR(VLOOKUP(A3077,'тип хранение'!A:E,5,0),"-")</f>
        <v>-</v>
      </c>
      <c r="L3077" s="23" t="str">
        <f aca="false">IFERROR(VLOOKUP(A3077,минвлож!A:D,4,0),"-")</f>
        <v>-</v>
      </c>
      <c r="M3077" s="4" t="str">
        <f aca="false">LEFT(H3077,5)</f>
        <v/>
      </c>
      <c r="N3077" s="4" t="str">
        <f aca="false">IF(M3077="актив",A3077,"QWE")</f>
        <v>QWE</v>
      </c>
      <c r="O3077" s="4" t="str">
        <f aca="false">IF(M3077="акция",A3077,"QWE")</f>
        <v>QWE</v>
      </c>
      <c r="P3077" s="4" t="str">
        <f aca="false">IF(M3077="ликви",A3077,"QWE")</f>
        <v>QWE</v>
      </c>
      <c r="Q3077" s="4" t="str">
        <f aca="false">IF(M3077="предп",A3077,"QWE")</f>
        <v>QWE</v>
      </c>
      <c r="R3077" s="4" t="str">
        <f aca="false">IF(M3077="новин",A3077,"QWE")</f>
        <v>QWE</v>
      </c>
      <c r="S3077" s="4" t="str">
        <f aca="false">IF(M3077="новин",B3077,"QWE")</f>
        <v>QWE</v>
      </c>
      <c r="T3077" s="4" t="str">
        <f aca="false">IF(M3077="актив",B3077,"QWE")</f>
        <v>QWE</v>
      </c>
      <c r="U3077" s="4" t="str">
        <f aca="false">IF(M3077="акция",B3077,"QWE")</f>
        <v>QWE</v>
      </c>
      <c r="V3077" s="4" t="str">
        <f aca="false">IF(M3077="ликви",B3077,"QWE")</f>
        <v>QWE</v>
      </c>
      <c r="W3077" s="4" t="str">
        <f aca="false">IF(M3077="предп",B3077,"QWE")</f>
        <v>QWE</v>
      </c>
    </row>
    <row r="3078" customFormat="false" ht="15" hidden="true" customHeight="false" outlineLevel="0" collapsed="false">
      <c r="D3078" s="16" t="str">
        <f aca="false">IFERROR(VLOOKUP(A3078,Склад!$A$1:$B$2300,2,0),"0")</f>
        <v>0</v>
      </c>
      <c r="F3078" s="34"/>
      <c r="I3078" s="21" t="str">
        <f aca="false">IFERROR(VLOOKUP(A3078,Магазин!$A$1:$B$2300,2,0),"0")</f>
        <v>0</v>
      </c>
      <c r="J3078" s="21" t="str">
        <f aca="false">IFERROR(VLOOKUP(A3078,'продажи магазинов'!$A$1:$B$2000,2,0),"0")</f>
        <v>0</v>
      </c>
      <c r="K3078" s="22" t="str">
        <f aca="false">IFERROR(VLOOKUP(A3078,'тип хранение'!A:E,5,0),"-")</f>
        <v>-</v>
      </c>
      <c r="L3078" s="23" t="str">
        <f aca="false">IFERROR(VLOOKUP(A3078,минвлож!A:D,4,0),"-")</f>
        <v>-</v>
      </c>
      <c r="M3078" s="4" t="str">
        <f aca="false">LEFT(H3078,5)</f>
        <v/>
      </c>
      <c r="N3078" s="4" t="str">
        <f aca="false">IF(M3078="актив",A3078,"QWE")</f>
        <v>QWE</v>
      </c>
      <c r="O3078" s="4" t="str">
        <f aca="false">IF(M3078="акция",A3078,"QWE")</f>
        <v>QWE</v>
      </c>
      <c r="P3078" s="4" t="str">
        <f aca="false">IF(M3078="ликви",A3078,"QWE")</f>
        <v>QWE</v>
      </c>
      <c r="Q3078" s="4" t="str">
        <f aca="false">IF(M3078="предп",A3078,"QWE")</f>
        <v>QWE</v>
      </c>
      <c r="R3078" s="4" t="str">
        <f aca="false">IF(M3078="новин",A3078,"QWE")</f>
        <v>QWE</v>
      </c>
      <c r="S3078" s="4" t="str">
        <f aca="false">IF(M3078="новин",B3078,"QWE")</f>
        <v>QWE</v>
      </c>
      <c r="T3078" s="4" t="str">
        <f aca="false">IF(M3078="актив",B3078,"QWE")</f>
        <v>QWE</v>
      </c>
      <c r="U3078" s="4" t="str">
        <f aca="false">IF(M3078="акция",B3078,"QWE")</f>
        <v>QWE</v>
      </c>
      <c r="V3078" s="4" t="str">
        <f aca="false">IF(M3078="ликви",B3078,"QWE")</f>
        <v>QWE</v>
      </c>
      <c r="W3078" s="4" t="str">
        <f aca="false">IF(M3078="предп",B3078,"QWE")</f>
        <v>QWE</v>
      </c>
    </row>
    <row r="3079" customFormat="false" ht="15" hidden="true" customHeight="false" outlineLevel="0" collapsed="false">
      <c r="D3079" s="16" t="str">
        <f aca="false">IFERROR(VLOOKUP(A3079,Склад!$A$1:$B$2300,2,0),"0")</f>
        <v>0</v>
      </c>
      <c r="F3079" s="34"/>
      <c r="I3079" s="21" t="str">
        <f aca="false">IFERROR(VLOOKUP(A3079,Магазин!$A$1:$B$2300,2,0),"0")</f>
        <v>0</v>
      </c>
      <c r="J3079" s="21" t="str">
        <f aca="false">IFERROR(VLOOKUP(A3079,'продажи магазинов'!$A$1:$B$2000,2,0),"0")</f>
        <v>0</v>
      </c>
      <c r="K3079" s="22" t="str">
        <f aca="false">IFERROR(VLOOKUP(A3079,'тип хранение'!A:E,5,0),"-")</f>
        <v>-</v>
      </c>
      <c r="L3079" s="23" t="str">
        <f aca="false">IFERROR(VLOOKUP(A3079,минвлож!A:D,4,0),"-")</f>
        <v>-</v>
      </c>
      <c r="M3079" s="4" t="str">
        <f aca="false">LEFT(H3079,5)</f>
        <v/>
      </c>
      <c r="N3079" s="4" t="str">
        <f aca="false">IF(M3079="актив",A3079,"QWE")</f>
        <v>QWE</v>
      </c>
      <c r="O3079" s="4" t="str">
        <f aca="false">IF(M3079="акция",A3079,"QWE")</f>
        <v>QWE</v>
      </c>
      <c r="P3079" s="4" t="str">
        <f aca="false">IF(M3079="ликви",A3079,"QWE")</f>
        <v>QWE</v>
      </c>
      <c r="Q3079" s="4" t="str">
        <f aca="false">IF(M3079="предп",A3079,"QWE")</f>
        <v>QWE</v>
      </c>
      <c r="R3079" s="4" t="str">
        <f aca="false">IF(M3079="новин",A3079,"QWE")</f>
        <v>QWE</v>
      </c>
      <c r="S3079" s="4" t="str">
        <f aca="false">IF(M3079="новин",B3079,"QWE")</f>
        <v>QWE</v>
      </c>
      <c r="T3079" s="4" t="str">
        <f aca="false">IF(M3079="актив",B3079,"QWE")</f>
        <v>QWE</v>
      </c>
      <c r="U3079" s="4" t="str">
        <f aca="false">IF(M3079="акция",B3079,"QWE")</f>
        <v>QWE</v>
      </c>
      <c r="V3079" s="4" t="str">
        <f aca="false">IF(M3079="ликви",B3079,"QWE")</f>
        <v>QWE</v>
      </c>
      <c r="W3079" s="4" t="str">
        <f aca="false">IF(M3079="предп",B3079,"QWE")</f>
        <v>QWE</v>
      </c>
    </row>
    <row r="3080" customFormat="false" ht="15" hidden="true" customHeight="false" outlineLevel="0" collapsed="false">
      <c r="D3080" s="16" t="str">
        <f aca="false">IFERROR(VLOOKUP(A3080,Склад!$A$1:$B$2300,2,0),"0")</f>
        <v>0</v>
      </c>
      <c r="F3080" s="34"/>
      <c r="I3080" s="21" t="str">
        <f aca="false">IFERROR(VLOOKUP(A3080,Магазин!$A$1:$B$2300,2,0),"0")</f>
        <v>0</v>
      </c>
      <c r="J3080" s="21" t="str">
        <f aca="false">IFERROR(VLOOKUP(A3080,'продажи магазинов'!$A$1:$B$2000,2,0),"0")</f>
        <v>0</v>
      </c>
      <c r="K3080" s="22" t="str">
        <f aca="false">IFERROR(VLOOKUP(A3080,'тип хранение'!A:E,5,0),"-")</f>
        <v>-</v>
      </c>
      <c r="L3080" s="23" t="str">
        <f aca="false">IFERROR(VLOOKUP(A3080,минвлож!A:D,4,0),"-")</f>
        <v>-</v>
      </c>
      <c r="M3080" s="4" t="str">
        <f aca="false">LEFT(H3080,5)</f>
        <v/>
      </c>
      <c r="N3080" s="4" t="str">
        <f aca="false">IF(M3080="актив",A3080,"QWE")</f>
        <v>QWE</v>
      </c>
      <c r="O3080" s="4" t="str">
        <f aca="false">IF(M3080="акция",A3080,"QWE")</f>
        <v>QWE</v>
      </c>
      <c r="P3080" s="4" t="str">
        <f aca="false">IF(M3080="ликви",A3080,"QWE")</f>
        <v>QWE</v>
      </c>
      <c r="Q3080" s="4" t="str">
        <f aca="false">IF(M3080="предп",A3080,"QWE")</f>
        <v>QWE</v>
      </c>
      <c r="R3080" s="4" t="str">
        <f aca="false">IF(M3080="новин",A3080,"QWE")</f>
        <v>QWE</v>
      </c>
      <c r="S3080" s="4" t="str">
        <f aca="false">IF(M3080="новин",B3080,"QWE")</f>
        <v>QWE</v>
      </c>
      <c r="T3080" s="4" t="str">
        <f aca="false">IF(M3080="актив",B3080,"QWE")</f>
        <v>QWE</v>
      </c>
      <c r="U3080" s="4" t="str">
        <f aca="false">IF(M3080="акция",B3080,"QWE")</f>
        <v>QWE</v>
      </c>
      <c r="V3080" s="4" t="str">
        <f aca="false">IF(M3080="ликви",B3080,"QWE")</f>
        <v>QWE</v>
      </c>
      <c r="W3080" s="4" t="str">
        <f aca="false">IF(M3080="предп",B3080,"QWE")</f>
        <v>QWE</v>
      </c>
    </row>
    <row r="3081" customFormat="false" ht="15" hidden="true" customHeight="false" outlineLevel="0" collapsed="false">
      <c r="D3081" s="16" t="str">
        <f aca="false">IFERROR(VLOOKUP(A3081,Склад!$A$1:$B$2300,2,0),"0")</f>
        <v>0</v>
      </c>
      <c r="F3081" s="34"/>
      <c r="I3081" s="21" t="str">
        <f aca="false">IFERROR(VLOOKUP(A3081,Магазин!$A$1:$B$2300,2,0),"0")</f>
        <v>0</v>
      </c>
      <c r="J3081" s="21" t="str">
        <f aca="false">IFERROR(VLOOKUP(A3081,'продажи магазинов'!$A$1:$B$2000,2,0),"0")</f>
        <v>0</v>
      </c>
      <c r="K3081" s="22" t="str">
        <f aca="false">IFERROR(VLOOKUP(A3081,'тип хранение'!A:E,5,0),"-")</f>
        <v>-</v>
      </c>
      <c r="L3081" s="23" t="str">
        <f aca="false">IFERROR(VLOOKUP(A3081,минвлож!A:D,4,0),"-")</f>
        <v>-</v>
      </c>
      <c r="M3081" s="4" t="str">
        <f aca="false">LEFT(H3081,5)</f>
        <v/>
      </c>
      <c r="N3081" s="4" t="str">
        <f aca="false">IF(M3081="актив",A3081,"QWE")</f>
        <v>QWE</v>
      </c>
      <c r="O3081" s="4" t="str">
        <f aca="false">IF(M3081="акция",A3081,"QWE")</f>
        <v>QWE</v>
      </c>
      <c r="P3081" s="4" t="str">
        <f aca="false">IF(M3081="ликви",A3081,"QWE")</f>
        <v>QWE</v>
      </c>
      <c r="Q3081" s="4" t="str">
        <f aca="false">IF(M3081="предп",A3081,"QWE")</f>
        <v>QWE</v>
      </c>
      <c r="R3081" s="4" t="str">
        <f aca="false">IF(M3081="новин",A3081,"QWE")</f>
        <v>QWE</v>
      </c>
      <c r="S3081" s="4" t="str">
        <f aca="false">IF(M3081="новин",B3081,"QWE")</f>
        <v>QWE</v>
      </c>
      <c r="T3081" s="4" t="str">
        <f aca="false">IF(M3081="актив",B3081,"QWE")</f>
        <v>QWE</v>
      </c>
      <c r="U3081" s="4" t="str">
        <f aca="false">IF(M3081="акция",B3081,"QWE")</f>
        <v>QWE</v>
      </c>
      <c r="V3081" s="4" t="str">
        <f aca="false">IF(M3081="ликви",B3081,"QWE")</f>
        <v>QWE</v>
      </c>
      <c r="W3081" s="4" t="str">
        <f aca="false">IF(M3081="предп",B3081,"QWE")</f>
        <v>QWE</v>
      </c>
    </row>
    <row r="3082" customFormat="false" ht="15" hidden="true" customHeight="false" outlineLevel="0" collapsed="false">
      <c r="D3082" s="16" t="str">
        <f aca="false">IFERROR(VLOOKUP(A3082,Склад!$A$1:$B$2300,2,0),"0")</f>
        <v>0</v>
      </c>
      <c r="F3082" s="34"/>
      <c r="I3082" s="21" t="str">
        <f aca="false">IFERROR(VLOOKUP(A3082,Магазин!$A$1:$B$2300,2,0),"0")</f>
        <v>0</v>
      </c>
      <c r="J3082" s="21" t="str">
        <f aca="false">IFERROR(VLOOKUP(A3082,'продажи магазинов'!$A$1:$B$2000,2,0),"0")</f>
        <v>0</v>
      </c>
      <c r="K3082" s="22" t="str">
        <f aca="false">IFERROR(VLOOKUP(A3082,'тип хранение'!A:E,5,0),"-")</f>
        <v>-</v>
      </c>
      <c r="L3082" s="23" t="str">
        <f aca="false">IFERROR(VLOOKUP(A3082,минвлож!A:D,4,0),"-")</f>
        <v>-</v>
      </c>
      <c r="M3082" s="4" t="str">
        <f aca="false">LEFT(H3082,5)</f>
        <v/>
      </c>
      <c r="N3082" s="4" t="str">
        <f aca="false">IF(M3082="актив",A3082,"QWE")</f>
        <v>QWE</v>
      </c>
      <c r="O3082" s="4" t="str">
        <f aca="false">IF(M3082="акция",A3082,"QWE")</f>
        <v>QWE</v>
      </c>
      <c r="P3082" s="4" t="str">
        <f aca="false">IF(M3082="ликви",A3082,"QWE")</f>
        <v>QWE</v>
      </c>
      <c r="Q3082" s="4" t="str">
        <f aca="false">IF(M3082="предп",A3082,"QWE")</f>
        <v>QWE</v>
      </c>
      <c r="R3082" s="4" t="str">
        <f aca="false">IF(M3082="новин",A3082,"QWE")</f>
        <v>QWE</v>
      </c>
      <c r="S3082" s="4" t="str">
        <f aca="false">IF(M3082="новин",B3082,"QWE")</f>
        <v>QWE</v>
      </c>
      <c r="T3082" s="4" t="str">
        <f aca="false">IF(M3082="актив",B3082,"QWE")</f>
        <v>QWE</v>
      </c>
      <c r="U3082" s="4" t="str">
        <f aca="false">IF(M3082="акция",B3082,"QWE")</f>
        <v>QWE</v>
      </c>
      <c r="V3082" s="4" t="str">
        <f aca="false">IF(M3082="ликви",B3082,"QWE")</f>
        <v>QWE</v>
      </c>
      <c r="W3082" s="4" t="str">
        <f aca="false">IF(M3082="предп",B3082,"QWE")</f>
        <v>QWE</v>
      </c>
    </row>
    <row r="3083" customFormat="false" ht="15" hidden="true" customHeight="false" outlineLevel="0" collapsed="false">
      <c r="D3083" s="16" t="str">
        <f aca="false">IFERROR(VLOOKUP(A3083,Склад!$A$1:$B$2300,2,0),"0")</f>
        <v>0</v>
      </c>
      <c r="F3083" s="34"/>
      <c r="I3083" s="21" t="str">
        <f aca="false">IFERROR(VLOOKUP(A3083,Магазин!$A$1:$B$2300,2,0),"0")</f>
        <v>0</v>
      </c>
      <c r="J3083" s="21" t="str">
        <f aca="false">IFERROR(VLOOKUP(A3083,'продажи магазинов'!$A$1:$B$2000,2,0),"0")</f>
        <v>0</v>
      </c>
      <c r="K3083" s="22" t="str">
        <f aca="false">IFERROR(VLOOKUP(A3083,'тип хранение'!A:E,5,0),"-")</f>
        <v>-</v>
      </c>
      <c r="L3083" s="23" t="str">
        <f aca="false">IFERROR(VLOOKUP(A3083,минвлож!A:D,4,0),"-")</f>
        <v>-</v>
      </c>
      <c r="M3083" s="4" t="str">
        <f aca="false">LEFT(H3083,5)</f>
        <v/>
      </c>
      <c r="N3083" s="4" t="str">
        <f aca="false">IF(M3083="актив",A3083,"QWE")</f>
        <v>QWE</v>
      </c>
      <c r="O3083" s="4" t="str">
        <f aca="false">IF(M3083="акция",A3083,"QWE")</f>
        <v>QWE</v>
      </c>
      <c r="P3083" s="4" t="str">
        <f aca="false">IF(M3083="ликви",A3083,"QWE")</f>
        <v>QWE</v>
      </c>
      <c r="Q3083" s="4" t="str">
        <f aca="false">IF(M3083="предп",A3083,"QWE")</f>
        <v>QWE</v>
      </c>
      <c r="R3083" s="4" t="str">
        <f aca="false">IF(M3083="новин",A3083,"QWE")</f>
        <v>QWE</v>
      </c>
      <c r="S3083" s="4" t="str">
        <f aca="false">IF(M3083="новин",B3083,"QWE")</f>
        <v>QWE</v>
      </c>
      <c r="T3083" s="4" t="str">
        <f aca="false">IF(M3083="актив",B3083,"QWE")</f>
        <v>QWE</v>
      </c>
      <c r="U3083" s="4" t="str">
        <f aca="false">IF(M3083="акция",B3083,"QWE")</f>
        <v>QWE</v>
      </c>
      <c r="V3083" s="4" t="str">
        <f aca="false">IF(M3083="ликви",B3083,"QWE")</f>
        <v>QWE</v>
      </c>
      <c r="W3083" s="4" t="str">
        <f aca="false">IF(M3083="предп",B3083,"QWE")</f>
        <v>QWE</v>
      </c>
    </row>
    <row r="3084" customFormat="false" ht="15" hidden="true" customHeight="false" outlineLevel="0" collapsed="false">
      <c r="D3084" s="16" t="str">
        <f aca="false">IFERROR(VLOOKUP(A3084,Склад!$A$1:$B$2300,2,0),"0")</f>
        <v>0</v>
      </c>
      <c r="F3084" s="34"/>
      <c r="I3084" s="21" t="str">
        <f aca="false">IFERROR(VLOOKUP(A3084,Магазин!$A$1:$B$2300,2,0),"0")</f>
        <v>0</v>
      </c>
      <c r="J3084" s="21" t="str">
        <f aca="false">IFERROR(VLOOKUP(A3084,'продажи магазинов'!$A$1:$B$2000,2,0),"0")</f>
        <v>0</v>
      </c>
      <c r="K3084" s="22" t="str">
        <f aca="false">IFERROR(VLOOKUP(A3084,'тип хранение'!A:E,5,0),"-")</f>
        <v>-</v>
      </c>
      <c r="L3084" s="23" t="str">
        <f aca="false">IFERROR(VLOOKUP(A3084,минвлож!A:D,4,0),"-")</f>
        <v>-</v>
      </c>
      <c r="M3084" s="4" t="str">
        <f aca="false">LEFT(H3084,5)</f>
        <v/>
      </c>
      <c r="N3084" s="4" t="str">
        <f aca="false">IF(M3084="актив",A3084,"QWE")</f>
        <v>QWE</v>
      </c>
      <c r="O3084" s="4" t="str">
        <f aca="false">IF(M3084="акция",A3084,"QWE")</f>
        <v>QWE</v>
      </c>
      <c r="P3084" s="4" t="str">
        <f aca="false">IF(M3084="ликви",A3084,"QWE")</f>
        <v>QWE</v>
      </c>
      <c r="Q3084" s="4" t="str">
        <f aca="false">IF(M3084="предп",A3084,"QWE")</f>
        <v>QWE</v>
      </c>
      <c r="R3084" s="4" t="str">
        <f aca="false">IF(M3084="новин",A3084,"QWE")</f>
        <v>QWE</v>
      </c>
      <c r="S3084" s="4" t="str">
        <f aca="false">IF(M3084="новин",B3084,"QWE")</f>
        <v>QWE</v>
      </c>
      <c r="T3084" s="4" t="str">
        <f aca="false">IF(M3084="актив",B3084,"QWE")</f>
        <v>QWE</v>
      </c>
      <c r="U3084" s="4" t="str">
        <f aca="false">IF(M3084="акция",B3084,"QWE")</f>
        <v>QWE</v>
      </c>
      <c r="V3084" s="4" t="str">
        <f aca="false">IF(M3084="ликви",B3084,"QWE")</f>
        <v>QWE</v>
      </c>
      <c r="W3084" s="4" t="str">
        <f aca="false">IF(M3084="предп",B3084,"QWE")</f>
        <v>QWE</v>
      </c>
    </row>
    <row r="3085" customFormat="false" ht="15" hidden="true" customHeight="false" outlineLevel="0" collapsed="false">
      <c r="D3085" s="16" t="str">
        <f aca="false">IFERROR(VLOOKUP(A3085,Склад!$A$1:$B$2300,2,0),"0")</f>
        <v>0</v>
      </c>
      <c r="F3085" s="34"/>
      <c r="I3085" s="21" t="str">
        <f aca="false">IFERROR(VLOOKUP(A3085,Магазин!$A$1:$B$2300,2,0),"0")</f>
        <v>0</v>
      </c>
      <c r="J3085" s="21" t="str">
        <f aca="false">IFERROR(VLOOKUP(A3085,'продажи магазинов'!$A$1:$B$2000,2,0),"0")</f>
        <v>0</v>
      </c>
      <c r="K3085" s="22" t="str">
        <f aca="false">IFERROR(VLOOKUP(A3085,'тип хранение'!A:E,5,0),"-")</f>
        <v>-</v>
      </c>
      <c r="L3085" s="23" t="str">
        <f aca="false">IFERROR(VLOOKUP(A3085,минвлож!A:D,4,0),"-")</f>
        <v>-</v>
      </c>
      <c r="M3085" s="4" t="str">
        <f aca="false">LEFT(H3085,5)</f>
        <v/>
      </c>
      <c r="N3085" s="4" t="str">
        <f aca="false">IF(M3085="актив",A3085,"QWE")</f>
        <v>QWE</v>
      </c>
      <c r="O3085" s="4" t="str">
        <f aca="false">IF(M3085="акция",A3085,"QWE")</f>
        <v>QWE</v>
      </c>
      <c r="P3085" s="4" t="str">
        <f aca="false">IF(M3085="ликви",A3085,"QWE")</f>
        <v>QWE</v>
      </c>
      <c r="Q3085" s="4" t="str">
        <f aca="false">IF(M3085="предп",A3085,"QWE")</f>
        <v>QWE</v>
      </c>
      <c r="R3085" s="4" t="str">
        <f aca="false">IF(M3085="новин",A3085,"QWE")</f>
        <v>QWE</v>
      </c>
      <c r="S3085" s="4" t="str">
        <f aca="false">IF(M3085="новин",B3085,"QWE")</f>
        <v>QWE</v>
      </c>
      <c r="T3085" s="4" t="str">
        <f aca="false">IF(M3085="актив",B3085,"QWE")</f>
        <v>QWE</v>
      </c>
      <c r="U3085" s="4" t="str">
        <f aca="false">IF(M3085="акция",B3085,"QWE")</f>
        <v>QWE</v>
      </c>
      <c r="V3085" s="4" t="str">
        <f aca="false">IF(M3085="ликви",B3085,"QWE")</f>
        <v>QWE</v>
      </c>
      <c r="W3085" s="4" t="str">
        <f aca="false">IF(M3085="предп",B3085,"QWE")</f>
        <v>QWE</v>
      </c>
    </row>
    <row r="3086" customFormat="false" ht="15" hidden="true" customHeight="false" outlineLevel="0" collapsed="false">
      <c r="D3086" s="16" t="str">
        <f aca="false">IFERROR(VLOOKUP(A3086,Склад!$A$1:$B$2300,2,0),"0")</f>
        <v>0</v>
      </c>
      <c r="F3086" s="34"/>
      <c r="I3086" s="21" t="str">
        <f aca="false">IFERROR(VLOOKUP(A3086,Магазин!$A$1:$B$2300,2,0),"0")</f>
        <v>0</v>
      </c>
      <c r="J3086" s="21" t="str">
        <f aca="false">IFERROR(VLOOKUP(A3086,'продажи магазинов'!$A$1:$B$2000,2,0),"0")</f>
        <v>0</v>
      </c>
      <c r="K3086" s="22" t="str">
        <f aca="false">IFERROR(VLOOKUP(A3086,'тип хранение'!A:E,5,0),"-")</f>
        <v>-</v>
      </c>
      <c r="L3086" s="23" t="str">
        <f aca="false">IFERROR(VLOOKUP(A3086,минвлож!A:D,4,0),"-")</f>
        <v>-</v>
      </c>
      <c r="M3086" s="4" t="str">
        <f aca="false">LEFT(H3086,5)</f>
        <v/>
      </c>
      <c r="N3086" s="4" t="str">
        <f aca="false">IF(M3086="актив",A3086,"QWE")</f>
        <v>QWE</v>
      </c>
      <c r="O3086" s="4" t="str">
        <f aca="false">IF(M3086="акция",A3086,"QWE")</f>
        <v>QWE</v>
      </c>
      <c r="P3086" s="4" t="str">
        <f aca="false">IF(M3086="ликви",A3086,"QWE")</f>
        <v>QWE</v>
      </c>
      <c r="Q3086" s="4" t="str">
        <f aca="false">IF(M3086="предп",A3086,"QWE")</f>
        <v>QWE</v>
      </c>
      <c r="R3086" s="4" t="str">
        <f aca="false">IF(M3086="новин",A3086,"QWE")</f>
        <v>QWE</v>
      </c>
      <c r="S3086" s="4" t="str">
        <f aca="false">IF(M3086="новин",B3086,"QWE")</f>
        <v>QWE</v>
      </c>
      <c r="T3086" s="4" t="str">
        <f aca="false">IF(M3086="актив",B3086,"QWE")</f>
        <v>QWE</v>
      </c>
      <c r="U3086" s="4" t="str">
        <f aca="false">IF(M3086="акция",B3086,"QWE")</f>
        <v>QWE</v>
      </c>
      <c r="V3086" s="4" t="str">
        <f aca="false">IF(M3086="ликви",B3086,"QWE")</f>
        <v>QWE</v>
      </c>
      <c r="W3086" s="4" t="str">
        <f aca="false">IF(M3086="предп",B3086,"QWE")</f>
        <v>QWE</v>
      </c>
    </row>
    <row r="3087" customFormat="false" ht="15" hidden="true" customHeight="false" outlineLevel="0" collapsed="false">
      <c r="D3087" s="16" t="str">
        <f aca="false">IFERROR(VLOOKUP(A3087,Склад!$A$1:$B$2300,2,0),"0")</f>
        <v>0</v>
      </c>
      <c r="F3087" s="34"/>
      <c r="I3087" s="21" t="str">
        <f aca="false">IFERROR(VLOOKUP(A3087,Магазин!$A$1:$B$2300,2,0),"0")</f>
        <v>0</v>
      </c>
      <c r="J3087" s="21" t="str">
        <f aca="false">IFERROR(VLOOKUP(A3087,'продажи магазинов'!$A$1:$B$2000,2,0),"0")</f>
        <v>0</v>
      </c>
      <c r="K3087" s="22" t="str">
        <f aca="false">IFERROR(VLOOKUP(A3087,'тип хранение'!A:E,5,0),"-")</f>
        <v>-</v>
      </c>
      <c r="L3087" s="23" t="str">
        <f aca="false">IFERROR(VLOOKUP(A3087,минвлож!A:D,4,0),"-")</f>
        <v>-</v>
      </c>
      <c r="M3087" s="4" t="str">
        <f aca="false">LEFT(H3087,5)</f>
        <v/>
      </c>
      <c r="N3087" s="4" t="str">
        <f aca="false">IF(M3087="актив",A3087,"QWE")</f>
        <v>QWE</v>
      </c>
      <c r="O3087" s="4" t="str">
        <f aca="false">IF(M3087="акция",A3087,"QWE")</f>
        <v>QWE</v>
      </c>
      <c r="P3087" s="4" t="str">
        <f aca="false">IF(M3087="ликви",A3087,"QWE")</f>
        <v>QWE</v>
      </c>
      <c r="Q3087" s="4" t="str">
        <f aca="false">IF(M3087="предп",A3087,"QWE")</f>
        <v>QWE</v>
      </c>
      <c r="R3087" s="4" t="str">
        <f aca="false">IF(M3087="новин",A3087,"QWE")</f>
        <v>QWE</v>
      </c>
      <c r="S3087" s="4" t="str">
        <f aca="false">IF(M3087="новин",B3087,"QWE")</f>
        <v>QWE</v>
      </c>
      <c r="T3087" s="4" t="str">
        <f aca="false">IF(M3087="актив",B3087,"QWE")</f>
        <v>QWE</v>
      </c>
      <c r="U3087" s="4" t="str">
        <f aca="false">IF(M3087="акция",B3087,"QWE")</f>
        <v>QWE</v>
      </c>
      <c r="V3087" s="4" t="str">
        <f aca="false">IF(M3087="ликви",B3087,"QWE")</f>
        <v>QWE</v>
      </c>
      <c r="W3087" s="4" t="str">
        <f aca="false">IF(M3087="предп",B3087,"QWE")</f>
        <v>QWE</v>
      </c>
    </row>
    <row r="3088" customFormat="false" ht="15" hidden="true" customHeight="false" outlineLevel="0" collapsed="false">
      <c r="D3088" s="16" t="str">
        <f aca="false">IFERROR(VLOOKUP(A3088,Склад!$A$1:$B$2300,2,0),"0")</f>
        <v>0</v>
      </c>
      <c r="F3088" s="34"/>
      <c r="I3088" s="21" t="str">
        <f aca="false">IFERROR(VLOOKUP(A3088,Магазин!$A$1:$B$2300,2,0),"0")</f>
        <v>0</v>
      </c>
      <c r="J3088" s="21" t="str">
        <f aca="false">IFERROR(VLOOKUP(A3088,'продажи магазинов'!$A$1:$B$2000,2,0),"0")</f>
        <v>0</v>
      </c>
      <c r="K3088" s="22" t="str">
        <f aca="false">IFERROR(VLOOKUP(A3088,'тип хранение'!A:E,5,0),"-")</f>
        <v>-</v>
      </c>
      <c r="L3088" s="23" t="str">
        <f aca="false">IFERROR(VLOOKUP(A3088,минвлож!A:D,4,0),"-")</f>
        <v>-</v>
      </c>
      <c r="M3088" s="4" t="str">
        <f aca="false">LEFT(H3088,5)</f>
        <v/>
      </c>
      <c r="N3088" s="4" t="str">
        <f aca="false">IF(M3088="актив",A3088,"QWE")</f>
        <v>QWE</v>
      </c>
      <c r="O3088" s="4" t="str">
        <f aca="false">IF(M3088="акция",A3088,"QWE")</f>
        <v>QWE</v>
      </c>
      <c r="P3088" s="4" t="str">
        <f aca="false">IF(M3088="ликви",A3088,"QWE")</f>
        <v>QWE</v>
      </c>
      <c r="Q3088" s="4" t="str">
        <f aca="false">IF(M3088="предп",A3088,"QWE")</f>
        <v>QWE</v>
      </c>
      <c r="R3088" s="4" t="str">
        <f aca="false">IF(M3088="новин",A3088,"QWE")</f>
        <v>QWE</v>
      </c>
      <c r="S3088" s="4" t="str">
        <f aca="false">IF(M3088="новин",B3088,"QWE")</f>
        <v>QWE</v>
      </c>
      <c r="T3088" s="4" t="str">
        <f aca="false">IF(M3088="актив",B3088,"QWE")</f>
        <v>QWE</v>
      </c>
      <c r="U3088" s="4" t="str">
        <f aca="false">IF(M3088="акция",B3088,"QWE")</f>
        <v>QWE</v>
      </c>
      <c r="V3088" s="4" t="str">
        <f aca="false">IF(M3088="ликви",B3088,"QWE")</f>
        <v>QWE</v>
      </c>
      <c r="W3088" s="4" t="str">
        <f aca="false">IF(M3088="предп",B3088,"QWE")</f>
        <v>QWE</v>
      </c>
    </row>
    <row r="3089" customFormat="false" ht="15" hidden="true" customHeight="false" outlineLevel="0" collapsed="false">
      <c r="D3089" s="16" t="str">
        <f aca="false">IFERROR(VLOOKUP(A3089,Склад!$A$1:$B$2300,2,0),"0")</f>
        <v>0</v>
      </c>
      <c r="F3089" s="34"/>
      <c r="I3089" s="21" t="str">
        <f aca="false">IFERROR(VLOOKUP(A3089,Магазин!$A$1:$B$2300,2,0),"0")</f>
        <v>0</v>
      </c>
      <c r="J3089" s="21" t="str">
        <f aca="false">IFERROR(VLOOKUP(A3089,'продажи магазинов'!$A$1:$B$2000,2,0),"0")</f>
        <v>0</v>
      </c>
      <c r="K3089" s="22" t="str">
        <f aca="false">IFERROR(VLOOKUP(A3089,'тип хранение'!A:E,5,0),"-")</f>
        <v>-</v>
      </c>
      <c r="L3089" s="23" t="str">
        <f aca="false">IFERROR(VLOOKUP(A3089,минвлож!A:D,4,0),"-")</f>
        <v>-</v>
      </c>
      <c r="M3089" s="4" t="str">
        <f aca="false">LEFT(H3089,5)</f>
        <v/>
      </c>
      <c r="N3089" s="4" t="str">
        <f aca="false">IF(M3089="актив",A3089,"QWE")</f>
        <v>QWE</v>
      </c>
      <c r="O3089" s="4" t="str">
        <f aca="false">IF(M3089="акция",A3089,"QWE")</f>
        <v>QWE</v>
      </c>
      <c r="P3089" s="4" t="str">
        <f aca="false">IF(M3089="ликви",A3089,"QWE")</f>
        <v>QWE</v>
      </c>
      <c r="Q3089" s="4" t="str">
        <f aca="false">IF(M3089="предп",A3089,"QWE")</f>
        <v>QWE</v>
      </c>
      <c r="R3089" s="4" t="str">
        <f aca="false">IF(M3089="новин",A3089,"QWE")</f>
        <v>QWE</v>
      </c>
      <c r="S3089" s="4" t="str">
        <f aca="false">IF(M3089="новин",B3089,"QWE")</f>
        <v>QWE</v>
      </c>
      <c r="T3089" s="4" t="str">
        <f aca="false">IF(M3089="актив",B3089,"QWE")</f>
        <v>QWE</v>
      </c>
      <c r="U3089" s="4" t="str">
        <f aca="false">IF(M3089="акция",B3089,"QWE")</f>
        <v>QWE</v>
      </c>
      <c r="V3089" s="4" t="str">
        <f aca="false">IF(M3089="ликви",B3089,"QWE")</f>
        <v>QWE</v>
      </c>
      <c r="W3089" s="4" t="str">
        <f aca="false">IF(M3089="предп",B3089,"QWE")</f>
        <v>QWE</v>
      </c>
    </row>
    <row r="3090" customFormat="false" ht="15" hidden="true" customHeight="false" outlineLevel="0" collapsed="false">
      <c r="D3090" s="16" t="str">
        <f aca="false">IFERROR(VLOOKUP(A3090,Склад!$A$1:$B$2300,2,0),"0")</f>
        <v>0</v>
      </c>
      <c r="F3090" s="34"/>
      <c r="I3090" s="21" t="str">
        <f aca="false">IFERROR(VLOOKUP(A3090,Магазин!$A$1:$B$2300,2,0),"0")</f>
        <v>0</v>
      </c>
      <c r="J3090" s="21" t="str">
        <f aca="false">IFERROR(VLOOKUP(A3090,'продажи магазинов'!$A$1:$B$2000,2,0),"0")</f>
        <v>0</v>
      </c>
      <c r="K3090" s="22" t="str">
        <f aca="false">IFERROR(VLOOKUP(A3090,'тип хранение'!A:E,5,0),"-")</f>
        <v>-</v>
      </c>
      <c r="L3090" s="23" t="str">
        <f aca="false">IFERROR(VLOOKUP(A3090,минвлож!A:D,4,0),"-")</f>
        <v>-</v>
      </c>
      <c r="M3090" s="4" t="str">
        <f aca="false">LEFT(H3090,5)</f>
        <v/>
      </c>
      <c r="N3090" s="4" t="str">
        <f aca="false">IF(M3090="актив",A3090,"QWE")</f>
        <v>QWE</v>
      </c>
      <c r="O3090" s="4" t="str">
        <f aca="false">IF(M3090="акция",A3090,"QWE")</f>
        <v>QWE</v>
      </c>
      <c r="P3090" s="4" t="str">
        <f aca="false">IF(M3090="ликви",A3090,"QWE")</f>
        <v>QWE</v>
      </c>
      <c r="Q3090" s="4" t="str">
        <f aca="false">IF(M3090="предп",A3090,"QWE")</f>
        <v>QWE</v>
      </c>
      <c r="R3090" s="4" t="str">
        <f aca="false">IF(M3090="новин",A3090,"QWE")</f>
        <v>QWE</v>
      </c>
      <c r="S3090" s="4" t="str">
        <f aca="false">IF(M3090="новин",B3090,"QWE")</f>
        <v>QWE</v>
      </c>
      <c r="T3090" s="4" t="str">
        <f aca="false">IF(M3090="актив",B3090,"QWE")</f>
        <v>QWE</v>
      </c>
      <c r="U3090" s="4" t="str">
        <f aca="false">IF(M3090="акция",B3090,"QWE")</f>
        <v>QWE</v>
      </c>
      <c r="V3090" s="4" t="str">
        <f aca="false">IF(M3090="ликви",B3090,"QWE")</f>
        <v>QWE</v>
      </c>
      <c r="W3090" s="4" t="str">
        <f aca="false">IF(M3090="предп",B3090,"QWE")</f>
        <v>QWE</v>
      </c>
    </row>
    <row r="3091" customFormat="false" ht="15" hidden="true" customHeight="false" outlineLevel="0" collapsed="false">
      <c r="D3091" s="16" t="str">
        <f aca="false">IFERROR(VLOOKUP(A3091,Склад!$A$1:$B$2300,2,0),"0")</f>
        <v>0</v>
      </c>
      <c r="F3091" s="34"/>
      <c r="I3091" s="21" t="str">
        <f aca="false">IFERROR(VLOOKUP(A3091,Магазин!$A$1:$B$2300,2,0),"0")</f>
        <v>0</v>
      </c>
      <c r="J3091" s="21" t="str">
        <f aca="false">IFERROR(VLOOKUP(A3091,'продажи магазинов'!$A$1:$B$2000,2,0),"0")</f>
        <v>0</v>
      </c>
      <c r="K3091" s="22" t="str">
        <f aca="false">IFERROR(VLOOKUP(A3091,'тип хранение'!A:E,5,0),"-")</f>
        <v>-</v>
      </c>
      <c r="L3091" s="23" t="str">
        <f aca="false">IFERROR(VLOOKUP(A3091,минвлож!A:D,4,0),"-")</f>
        <v>-</v>
      </c>
      <c r="M3091" s="4" t="str">
        <f aca="false">LEFT(H3091,5)</f>
        <v/>
      </c>
      <c r="N3091" s="4" t="str">
        <f aca="false">IF(M3091="актив",A3091,"QWE")</f>
        <v>QWE</v>
      </c>
      <c r="O3091" s="4" t="str">
        <f aca="false">IF(M3091="акция",A3091,"QWE")</f>
        <v>QWE</v>
      </c>
      <c r="P3091" s="4" t="str">
        <f aca="false">IF(M3091="ликви",A3091,"QWE")</f>
        <v>QWE</v>
      </c>
      <c r="Q3091" s="4" t="str">
        <f aca="false">IF(M3091="предп",A3091,"QWE")</f>
        <v>QWE</v>
      </c>
      <c r="R3091" s="4" t="str">
        <f aca="false">IF(M3091="новин",A3091,"QWE")</f>
        <v>QWE</v>
      </c>
      <c r="S3091" s="4" t="str">
        <f aca="false">IF(M3091="новин",B3091,"QWE")</f>
        <v>QWE</v>
      </c>
      <c r="T3091" s="4" t="str">
        <f aca="false">IF(M3091="актив",B3091,"QWE")</f>
        <v>QWE</v>
      </c>
      <c r="U3091" s="4" t="str">
        <f aca="false">IF(M3091="акция",B3091,"QWE")</f>
        <v>QWE</v>
      </c>
      <c r="V3091" s="4" t="str">
        <f aca="false">IF(M3091="ликви",B3091,"QWE")</f>
        <v>QWE</v>
      </c>
      <c r="W3091" s="4" t="str">
        <f aca="false">IF(M3091="предп",B3091,"QWE")</f>
        <v>QWE</v>
      </c>
    </row>
    <row r="3092" customFormat="false" ht="15" hidden="true" customHeight="false" outlineLevel="0" collapsed="false">
      <c r="D3092" s="16" t="str">
        <f aca="false">IFERROR(VLOOKUP(A3092,Склад!$A$1:$B$2300,2,0),"0")</f>
        <v>0</v>
      </c>
      <c r="F3092" s="34"/>
      <c r="I3092" s="21" t="str">
        <f aca="false">IFERROR(VLOOKUP(A3092,Магазин!$A$1:$B$2300,2,0),"0")</f>
        <v>0</v>
      </c>
      <c r="J3092" s="21" t="str">
        <f aca="false">IFERROR(VLOOKUP(A3092,'продажи магазинов'!$A$1:$B$2000,2,0),"0")</f>
        <v>0</v>
      </c>
      <c r="K3092" s="22" t="str">
        <f aca="false">IFERROR(VLOOKUP(A3092,'тип хранение'!A:E,5,0),"-")</f>
        <v>-</v>
      </c>
      <c r="L3092" s="23" t="str">
        <f aca="false">IFERROR(VLOOKUP(A3092,минвлож!A:D,4,0),"-")</f>
        <v>-</v>
      </c>
      <c r="M3092" s="4" t="str">
        <f aca="false">LEFT(H3092,5)</f>
        <v/>
      </c>
      <c r="N3092" s="4" t="str">
        <f aca="false">IF(M3092="актив",A3092,"QWE")</f>
        <v>QWE</v>
      </c>
      <c r="O3092" s="4" t="str">
        <f aca="false">IF(M3092="акция",A3092,"QWE")</f>
        <v>QWE</v>
      </c>
      <c r="P3092" s="4" t="str">
        <f aca="false">IF(M3092="ликви",A3092,"QWE")</f>
        <v>QWE</v>
      </c>
      <c r="Q3092" s="4" t="str">
        <f aca="false">IF(M3092="предп",A3092,"QWE")</f>
        <v>QWE</v>
      </c>
      <c r="R3092" s="4" t="str">
        <f aca="false">IF(M3092="новин",A3092,"QWE")</f>
        <v>QWE</v>
      </c>
      <c r="S3092" s="4" t="str">
        <f aca="false">IF(M3092="новин",B3092,"QWE")</f>
        <v>QWE</v>
      </c>
      <c r="T3092" s="4" t="str">
        <f aca="false">IF(M3092="актив",B3092,"QWE")</f>
        <v>QWE</v>
      </c>
      <c r="U3092" s="4" t="str">
        <f aca="false">IF(M3092="акция",B3092,"QWE")</f>
        <v>QWE</v>
      </c>
      <c r="V3092" s="4" t="str">
        <f aca="false">IF(M3092="ликви",B3092,"QWE")</f>
        <v>QWE</v>
      </c>
      <c r="W3092" s="4" t="str">
        <f aca="false">IF(M3092="предп",B3092,"QWE")</f>
        <v>QWE</v>
      </c>
    </row>
    <row r="3093" customFormat="false" ht="15" hidden="true" customHeight="false" outlineLevel="0" collapsed="false">
      <c r="D3093" s="16" t="str">
        <f aca="false">IFERROR(VLOOKUP(A3093,Склад!$A$1:$B$2300,2,0),"0")</f>
        <v>0</v>
      </c>
      <c r="F3093" s="34"/>
      <c r="I3093" s="21" t="str">
        <f aca="false">IFERROR(VLOOKUP(A3093,Магазин!$A$1:$B$2300,2,0),"0")</f>
        <v>0</v>
      </c>
      <c r="J3093" s="21" t="str">
        <f aca="false">IFERROR(VLOOKUP(A3093,'продажи магазинов'!$A$1:$B$2000,2,0),"0")</f>
        <v>0</v>
      </c>
      <c r="K3093" s="22" t="str">
        <f aca="false">IFERROR(VLOOKUP(A3093,'тип хранение'!A:E,5,0),"-")</f>
        <v>-</v>
      </c>
      <c r="L3093" s="23" t="str">
        <f aca="false">IFERROR(VLOOKUP(A3093,минвлож!A:D,4,0),"-")</f>
        <v>-</v>
      </c>
      <c r="M3093" s="4" t="str">
        <f aca="false">LEFT(H3093,5)</f>
        <v/>
      </c>
      <c r="N3093" s="4" t="str">
        <f aca="false">IF(M3093="актив",A3093,"QWE")</f>
        <v>QWE</v>
      </c>
      <c r="O3093" s="4" t="str">
        <f aca="false">IF(M3093="акция",A3093,"QWE")</f>
        <v>QWE</v>
      </c>
      <c r="P3093" s="4" t="str">
        <f aca="false">IF(M3093="ликви",A3093,"QWE")</f>
        <v>QWE</v>
      </c>
      <c r="Q3093" s="4" t="str">
        <f aca="false">IF(M3093="предп",A3093,"QWE")</f>
        <v>QWE</v>
      </c>
      <c r="R3093" s="4" t="str">
        <f aca="false">IF(M3093="новин",A3093,"QWE")</f>
        <v>QWE</v>
      </c>
      <c r="S3093" s="4" t="str">
        <f aca="false">IF(M3093="новин",B3093,"QWE")</f>
        <v>QWE</v>
      </c>
      <c r="T3093" s="4" t="str">
        <f aca="false">IF(M3093="актив",B3093,"QWE")</f>
        <v>QWE</v>
      </c>
      <c r="U3093" s="4" t="str">
        <f aca="false">IF(M3093="акция",B3093,"QWE")</f>
        <v>QWE</v>
      </c>
      <c r="V3093" s="4" t="str">
        <f aca="false">IF(M3093="ликви",B3093,"QWE")</f>
        <v>QWE</v>
      </c>
      <c r="W3093" s="4" t="str">
        <f aca="false">IF(M3093="предп",B3093,"QWE")</f>
        <v>QWE</v>
      </c>
    </row>
    <row r="3094" customFormat="false" ht="15" hidden="true" customHeight="false" outlineLevel="0" collapsed="false">
      <c r="D3094" s="16" t="str">
        <f aca="false">IFERROR(VLOOKUP(A3094,Склад!$A$1:$B$2300,2,0),"0")</f>
        <v>0</v>
      </c>
      <c r="F3094" s="34"/>
      <c r="I3094" s="21" t="str">
        <f aca="false">IFERROR(VLOOKUP(A3094,Магазин!$A$1:$B$2300,2,0),"0")</f>
        <v>0</v>
      </c>
      <c r="J3094" s="21" t="str">
        <f aca="false">IFERROR(VLOOKUP(A3094,'продажи магазинов'!$A$1:$B$2000,2,0),"0")</f>
        <v>0</v>
      </c>
      <c r="K3094" s="22" t="str">
        <f aca="false">IFERROR(VLOOKUP(A3094,'тип хранение'!A:E,5,0),"-")</f>
        <v>-</v>
      </c>
      <c r="L3094" s="23" t="str">
        <f aca="false">IFERROR(VLOOKUP(A3094,минвлож!A:D,4,0),"-")</f>
        <v>-</v>
      </c>
      <c r="M3094" s="4" t="str">
        <f aca="false">LEFT(H3094,5)</f>
        <v/>
      </c>
      <c r="N3094" s="4" t="str">
        <f aca="false">IF(M3094="актив",A3094,"QWE")</f>
        <v>QWE</v>
      </c>
      <c r="O3094" s="4" t="str">
        <f aca="false">IF(M3094="акция",A3094,"QWE")</f>
        <v>QWE</v>
      </c>
      <c r="P3094" s="4" t="str">
        <f aca="false">IF(M3094="ликви",A3094,"QWE")</f>
        <v>QWE</v>
      </c>
      <c r="Q3094" s="4" t="str">
        <f aca="false">IF(M3094="предп",A3094,"QWE")</f>
        <v>QWE</v>
      </c>
      <c r="R3094" s="4" t="str">
        <f aca="false">IF(M3094="новин",A3094,"QWE")</f>
        <v>QWE</v>
      </c>
      <c r="S3094" s="4" t="str">
        <f aca="false">IF(M3094="новин",B3094,"QWE")</f>
        <v>QWE</v>
      </c>
      <c r="T3094" s="4" t="str">
        <f aca="false">IF(M3094="актив",B3094,"QWE")</f>
        <v>QWE</v>
      </c>
      <c r="U3094" s="4" t="str">
        <f aca="false">IF(M3094="акция",B3094,"QWE")</f>
        <v>QWE</v>
      </c>
      <c r="V3094" s="4" t="str">
        <f aca="false">IF(M3094="ликви",B3094,"QWE")</f>
        <v>QWE</v>
      </c>
      <c r="W3094" s="4" t="str">
        <f aca="false">IF(M3094="предп",B3094,"QWE")</f>
        <v>QWE</v>
      </c>
    </row>
    <row r="3095" customFormat="false" ht="15" hidden="true" customHeight="false" outlineLevel="0" collapsed="false">
      <c r="D3095" s="16" t="str">
        <f aca="false">IFERROR(VLOOKUP(A3095,Склад!$A$1:$B$2300,2,0),"0")</f>
        <v>0</v>
      </c>
      <c r="F3095" s="34"/>
      <c r="I3095" s="21" t="str">
        <f aca="false">IFERROR(VLOOKUP(A3095,Магазин!$A$1:$B$2300,2,0),"0")</f>
        <v>0</v>
      </c>
      <c r="J3095" s="21" t="str">
        <f aca="false">IFERROR(VLOOKUP(A3095,'продажи магазинов'!$A$1:$B$2000,2,0),"0")</f>
        <v>0</v>
      </c>
      <c r="K3095" s="22" t="str">
        <f aca="false">IFERROR(VLOOKUP(A3095,'тип хранение'!A:E,5,0),"-")</f>
        <v>-</v>
      </c>
      <c r="L3095" s="23" t="str">
        <f aca="false">IFERROR(VLOOKUP(A3095,минвлож!A:D,4,0),"-")</f>
        <v>-</v>
      </c>
      <c r="M3095" s="4" t="str">
        <f aca="false">LEFT(H3095,5)</f>
        <v/>
      </c>
      <c r="N3095" s="4" t="str">
        <f aca="false">IF(M3095="актив",A3095,"QWE")</f>
        <v>QWE</v>
      </c>
      <c r="O3095" s="4" t="str">
        <f aca="false">IF(M3095="акция",A3095,"QWE")</f>
        <v>QWE</v>
      </c>
      <c r="P3095" s="4" t="str">
        <f aca="false">IF(M3095="ликви",A3095,"QWE")</f>
        <v>QWE</v>
      </c>
      <c r="Q3095" s="4" t="str">
        <f aca="false">IF(M3095="предп",A3095,"QWE")</f>
        <v>QWE</v>
      </c>
      <c r="R3095" s="4" t="str">
        <f aca="false">IF(M3095="новин",A3095,"QWE")</f>
        <v>QWE</v>
      </c>
      <c r="S3095" s="4" t="str">
        <f aca="false">IF(M3095="новин",B3095,"QWE")</f>
        <v>QWE</v>
      </c>
      <c r="T3095" s="4" t="str">
        <f aca="false">IF(M3095="актив",B3095,"QWE")</f>
        <v>QWE</v>
      </c>
      <c r="U3095" s="4" t="str">
        <f aca="false">IF(M3095="акция",B3095,"QWE")</f>
        <v>QWE</v>
      </c>
      <c r="V3095" s="4" t="str">
        <f aca="false">IF(M3095="ликви",B3095,"QWE")</f>
        <v>QWE</v>
      </c>
      <c r="W3095" s="4" t="str">
        <f aca="false">IF(M3095="предп",B3095,"QWE")</f>
        <v>QWE</v>
      </c>
    </row>
    <row r="3096" customFormat="false" ht="15" hidden="true" customHeight="false" outlineLevel="0" collapsed="false">
      <c r="D3096" s="16" t="str">
        <f aca="false">IFERROR(VLOOKUP(A3096,Склад!$A$1:$B$2300,2,0),"0")</f>
        <v>0</v>
      </c>
      <c r="F3096" s="34"/>
      <c r="I3096" s="21" t="str">
        <f aca="false">IFERROR(VLOOKUP(A3096,Магазин!$A$1:$B$2300,2,0),"0")</f>
        <v>0</v>
      </c>
      <c r="J3096" s="21" t="str">
        <f aca="false">IFERROR(VLOOKUP(A3096,'продажи магазинов'!$A$1:$B$2000,2,0),"0")</f>
        <v>0</v>
      </c>
      <c r="K3096" s="22" t="str">
        <f aca="false">IFERROR(VLOOKUP(A3096,'тип хранение'!A:E,5,0),"-")</f>
        <v>-</v>
      </c>
      <c r="L3096" s="23" t="str">
        <f aca="false">IFERROR(VLOOKUP(A3096,минвлож!A:D,4,0),"-")</f>
        <v>-</v>
      </c>
      <c r="M3096" s="4" t="str">
        <f aca="false">LEFT(H3096,5)</f>
        <v/>
      </c>
      <c r="N3096" s="4" t="str">
        <f aca="false">IF(M3096="актив",A3096,"QWE")</f>
        <v>QWE</v>
      </c>
      <c r="O3096" s="4" t="str">
        <f aca="false">IF(M3096="акция",A3096,"QWE")</f>
        <v>QWE</v>
      </c>
      <c r="P3096" s="4" t="str">
        <f aca="false">IF(M3096="ликви",A3096,"QWE")</f>
        <v>QWE</v>
      </c>
      <c r="Q3096" s="4" t="str">
        <f aca="false">IF(M3096="предп",A3096,"QWE")</f>
        <v>QWE</v>
      </c>
      <c r="R3096" s="4" t="str">
        <f aca="false">IF(M3096="новин",A3096,"QWE")</f>
        <v>QWE</v>
      </c>
      <c r="S3096" s="4" t="str">
        <f aca="false">IF(M3096="новин",B3096,"QWE")</f>
        <v>QWE</v>
      </c>
      <c r="T3096" s="4" t="str">
        <f aca="false">IF(M3096="актив",B3096,"QWE")</f>
        <v>QWE</v>
      </c>
      <c r="U3096" s="4" t="str">
        <f aca="false">IF(M3096="акция",B3096,"QWE")</f>
        <v>QWE</v>
      </c>
      <c r="V3096" s="4" t="str">
        <f aca="false">IF(M3096="ликви",B3096,"QWE")</f>
        <v>QWE</v>
      </c>
      <c r="W3096" s="4" t="str">
        <f aca="false">IF(M3096="предп",B3096,"QWE")</f>
        <v>QWE</v>
      </c>
    </row>
    <row r="3097" customFormat="false" ht="15" hidden="true" customHeight="false" outlineLevel="0" collapsed="false">
      <c r="D3097" s="16" t="str">
        <f aca="false">IFERROR(VLOOKUP(A3097,Склад!$A$1:$B$2300,2,0),"0")</f>
        <v>0</v>
      </c>
      <c r="F3097" s="34"/>
      <c r="I3097" s="21" t="str">
        <f aca="false">IFERROR(VLOOKUP(A3097,Магазин!$A$1:$B$2300,2,0),"0")</f>
        <v>0</v>
      </c>
      <c r="J3097" s="21" t="str">
        <f aca="false">IFERROR(VLOOKUP(A3097,'продажи магазинов'!$A$1:$B$2000,2,0),"0")</f>
        <v>0</v>
      </c>
      <c r="K3097" s="22" t="str">
        <f aca="false">IFERROR(VLOOKUP(A3097,'тип хранение'!A:E,5,0),"-")</f>
        <v>-</v>
      </c>
      <c r="L3097" s="23" t="str">
        <f aca="false">IFERROR(VLOOKUP(A3097,минвлож!A:D,4,0),"-")</f>
        <v>-</v>
      </c>
      <c r="M3097" s="4" t="str">
        <f aca="false">LEFT(H3097,5)</f>
        <v/>
      </c>
      <c r="N3097" s="4" t="str">
        <f aca="false">IF(M3097="актив",A3097,"QWE")</f>
        <v>QWE</v>
      </c>
      <c r="O3097" s="4" t="str">
        <f aca="false">IF(M3097="акция",A3097,"QWE")</f>
        <v>QWE</v>
      </c>
      <c r="P3097" s="4" t="str">
        <f aca="false">IF(M3097="ликви",A3097,"QWE")</f>
        <v>QWE</v>
      </c>
      <c r="Q3097" s="4" t="str">
        <f aca="false">IF(M3097="предп",A3097,"QWE")</f>
        <v>QWE</v>
      </c>
      <c r="R3097" s="4" t="str">
        <f aca="false">IF(M3097="новин",A3097,"QWE")</f>
        <v>QWE</v>
      </c>
      <c r="S3097" s="4" t="str">
        <f aca="false">IF(M3097="новин",B3097,"QWE")</f>
        <v>QWE</v>
      </c>
      <c r="T3097" s="4" t="str">
        <f aca="false">IF(M3097="актив",B3097,"QWE")</f>
        <v>QWE</v>
      </c>
      <c r="U3097" s="4" t="str">
        <f aca="false">IF(M3097="акция",B3097,"QWE")</f>
        <v>QWE</v>
      </c>
      <c r="V3097" s="4" t="str">
        <f aca="false">IF(M3097="ликви",B3097,"QWE")</f>
        <v>QWE</v>
      </c>
      <c r="W3097" s="4" t="str">
        <f aca="false">IF(M3097="предп",B3097,"QWE")</f>
        <v>QWE</v>
      </c>
    </row>
    <row r="3098" customFormat="false" ht="15" hidden="true" customHeight="false" outlineLevel="0" collapsed="false">
      <c r="D3098" s="16" t="str">
        <f aca="false">IFERROR(VLOOKUP(A3098,Склад!$A$1:$B$2300,2,0),"0")</f>
        <v>0</v>
      </c>
      <c r="F3098" s="34"/>
      <c r="I3098" s="21" t="str">
        <f aca="false">IFERROR(VLOOKUP(A3098,Магазин!$A$1:$B$2300,2,0),"0")</f>
        <v>0</v>
      </c>
      <c r="J3098" s="21" t="str">
        <f aca="false">IFERROR(VLOOKUP(A3098,'продажи магазинов'!$A$1:$B$2000,2,0),"0")</f>
        <v>0</v>
      </c>
      <c r="K3098" s="22" t="str">
        <f aca="false">IFERROR(VLOOKUP(A3098,'тип хранение'!A:E,5,0),"-")</f>
        <v>-</v>
      </c>
      <c r="L3098" s="23" t="str">
        <f aca="false">IFERROR(VLOOKUP(A3098,минвлож!A:D,4,0),"-")</f>
        <v>-</v>
      </c>
      <c r="M3098" s="4" t="str">
        <f aca="false">LEFT(H3098,5)</f>
        <v/>
      </c>
      <c r="N3098" s="4" t="str">
        <f aca="false">IF(M3098="актив",A3098,"QWE")</f>
        <v>QWE</v>
      </c>
      <c r="O3098" s="4" t="str">
        <f aca="false">IF(M3098="акция",A3098,"QWE")</f>
        <v>QWE</v>
      </c>
      <c r="P3098" s="4" t="str">
        <f aca="false">IF(M3098="ликви",A3098,"QWE")</f>
        <v>QWE</v>
      </c>
      <c r="Q3098" s="4" t="str">
        <f aca="false">IF(M3098="предп",A3098,"QWE")</f>
        <v>QWE</v>
      </c>
      <c r="R3098" s="4" t="str">
        <f aca="false">IF(M3098="новин",A3098,"QWE")</f>
        <v>QWE</v>
      </c>
      <c r="S3098" s="4" t="str">
        <f aca="false">IF(M3098="новин",B3098,"QWE")</f>
        <v>QWE</v>
      </c>
      <c r="T3098" s="4" t="str">
        <f aca="false">IF(M3098="актив",B3098,"QWE")</f>
        <v>QWE</v>
      </c>
      <c r="U3098" s="4" t="str">
        <f aca="false">IF(M3098="акция",B3098,"QWE")</f>
        <v>QWE</v>
      </c>
      <c r="V3098" s="4" t="str">
        <f aca="false">IF(M3098="ликви",B3098,"QWE")</f>
        <v>QWE</v>
      </c>
      <c r="W3098" s="4" t="str">
        <f aca="false">IF(M3098="предп",B3098,"QWE")</f>
        <v>QWE</v>
      </c>
    </row>
    <row r="3099" customFormat="false" ht="15" hidden="true" customHeight="false" outlineLevel="0" collapsed="false">
      <c r="D3099" s="16" t="str">
        <f aca="false">IFERROR(VLOOKUP(A3099,Склад!$A$1:$B$2300,2,0),"0")</f>
        <v>0</v>
      </c>
      <c r="F3099" s="34"/>
      <c r="I3099" s="21" t="str">
        <f aca="false">IFERROR(VLOOKUP(A3099,Магазин!$A$1:$B$2300,2,0),"0")</f>
        <v>0</v>
      </c>
      <c r="J3099" s="21" t="str">
        <f aca="false">IFERROR(VLOOKUP(A3099,'продажи магазинов'!$A$1:$B$2000,2,0),"0")</f>
        <v>0</v>
      </c>
      <c r="K3099" s="22" t="str">
        <f aca="false">IFERROR(VLOOKUP(A3099,'тип хранение'!A:E,5,0),"-")</f>
        <v>-</v>
      </c>
      <c r="L3099" s="23" t="str">
        <f aca="false">IFERROR(VLOOKUP(A3099,минвлож!A:D,4,0),"-")</f>
        <v>-</v>
      </c>
      <c r="M3099" s="4" t="str">
        <f aca="false">LEFT(H3099,5)</f>
        <v/>
      </c>
      <c r="N3099" s="4" t="str">
        <f aca="false">IF(M3099="актив",A3099,"QWE")</f>
        <v>QWE</v>
      </c>
      <c r="O3099" s="4" t="str">
        <f aca="false">IF(M3099="акция",A3099,"QWE")</f>
        <v>QWE</v>
      </c>
      <c r="P3099" s="4" t="str">
        <f aca="false">IF(M3099="ликви",A3099,"QWE")</f>
        <v>QWE</v>
      </c>
      <c r="Q3099" s="4" t="str">
        <f aca="false">IF(M3099="предп",A3099,"QWE")</f>
        <v>QWE</v>
      </c>
      <c r="R3099" s="4" t="str">
        <f aca="false">IF(M3099="новин",A3099,"QWE")</f>
        <v>QWE</v>
      </c>
      <c r="S3099" s="4" t="str">
        <f aca="false">IF(M3099="новин",B3099,"QWE")</f>
        <v>QWE</v>
      </c>
      <c r="T3099" s="4" t="str">
        <f aca="false">IF(M3099="актив",B3099,"QWE")</f>
        <v>QWE</v>
      </c>
      <c r="U3099" s="4" t="str">
        <f aca="false">IF(M3099="акция",B3099,"QWE")</f>
        <v>QWE</v>
      </c>
      <c r="V3099" s="4" t="str">
        <f aca="false">IF(M3099="ликви",B3099,"QWE")</f>
        <v>QWE</v>
      </c>
      <c r="W3099" s="4" t="str">
        <f aca="false">IF(M3099="предп",B3099,"QWE")</f>
        <v>QWE</v>
      </c>
    </row>
    <row r="3100" customFormat="false" ht="15" hidden="true" customHeight="false" outlineLevel="0" collapsed="false">
      <c r="D3100" s="16" t="str">
        <f aca="false">IFERROR(VLOOKUP(A3100,Склад!$A$1:$B$2300,2,0),"0")</f>
        <v>0</v>
      </c>
      <c r="F3100" s="34"/>
      <c r="I3100" s="21" t="str">
        <f aca="false">IFERROR(VLOOKUP(A3100,Магазин!$A$1:$B$2300,2,0),"0")</f>
        <v>0</v>
      </c>
      <c r="J3100" s="21" t="str">
        <f aca="false">IFERROR(VLOOKUP(A3100,'продажи магазинов'!$A$1:$B$2000,2,0),"0")</f>
        <v>0</v>
      </c>
      <c r="K3100" s="22" t="str">
        <f aca="false">IFERROR(VLOOKUP(A3100,'тип хранение'!A:E,5,0),"-")</f>
        <v>-</v>
      </c>
      <c r="L3100" s="23" t="str">
        <f aca="false">IFERROR(VLOOKUP(A3100,минвлож!A:D,4,0),"-")</f>
        <v>-</v>
      </c>
      <c r="M3100" s="4" t="str">
        <f aca="false">LEFT(H3100,5)</f>
        <v/>
      </c>
      <c r="N3100" s="4" t="str">
        <f aca="false">IF(M3100="актив",A3100,"QWE")</f>
        <v>QWE</v>
      </c>
      <c r="O3100" s="4" t="str">
        <f aca="false">IF(M3100="акция",A3100,"QWE")</f>
        <v>QWE</v>
      </c>
      <c r="P3100" s="4" t="str">
        <f aca="false">IF(M3100="ликви",A3100,"QWE")</f>
        <v>QWE</v>
      </c>
      <c r="Q3100" s="4" t="str">
        <f aca="false">IF(M3100="предп",A3100,"QWE")</f>
        <v>QWE</v>
      </c>
      <c r="R3100" s="4" t="str">
        <f aca="false">IF(M3100="новин",A3100,"QWE")</f>
        <v>QWE</v>
      </c>
      <c r="S3100" s="4" t="str">
        <f aca="false">IF(M3100="новин",B3100,"QWE")</f>
        <v>QWE</v>
      </c>
      <c r="T3100" s="4" t="str">
        <f aca="false">IF(M3100="актив",B3100,"QWE")</f>
        <v>QWE</v>
      </c>
      <c r="U3100" s="4" t="str">
        <f aca="false">IF(M3100="акция",B3100,"QWE")</f>
        <v>QWE</v>
      </c>
      <c r="V3100" s="4" t="str">
        <f aca="false">IF(M3100="ликви",B3100,"QWE")</f>
        <v>QWE</v>
      </c>
      <c r="W3100" s="4" t="str">
        <f aca="false">IF(M3100="предп",B3100,"QWE")</f>
        <v>QWE</v>
      </c>
    </row>
    <row r="3101" customFormat="false" ht="15" hidden="true" customHeight="false" outlineLevel="0" collapsed="false">
      <c r="D3101" s="16" t="str">
        <f aca="false">IFERROR(VLOOKUP(A3101,Склад!$A$1:$B$2300,2,0),"0")</f>
        <v>0</v>
      </c>
      <c r="F3101" s="34"/>
      <c r="I3101" s="21" t="str">
        <f aca="false">IFERROR(VLOOKUP(A3101,Магазин!$A$1:$B$2300,2,0),"0")</f>
        <v>0</v>
      </c>
      <c r="J3101" s="21" t="str">
        <f aca="false">IFERROR(VLOOKUP(A3101,'продажи магазинов'!$A$1:$B$2000,2,0),"0")</f>
        <v>0</v>
      </c>
      <c r="K3101" s="22" t="str">
        <f aca="false">IFERROR(VLOOKUP(A3101,'тип хранение'!A:E,5,0),"-")</f>
        <v>-</v>
      </c>
      <c r="L3101" s="23" t="str">
        <f aca="false">IFERROR(VLOOKUP(A3101,минвлож!A:D,4,0),"-")</f>
        <v>-</v>
      </c>
      <c r="M3101" s="4" t="str">
        <f aca="false">LEFT(H3101,5)</f>
        <v/>
      </c>
      <c r="N3101" s="4" t="str">
        <f aca="false">IF(M3101="актив",A3101,"QWE")</f>
        <v>QWE</v>
      </c>
      <c r="O3101" s="4" t="str">
        <f aca="false">IF(M3101="акция",A3101,"QWE")</f>
        <v>QWE</v>
      </c>
      <c r="P3101" s="4" t="str">
        <f aca="false">IF(M3101="ликви",A3101,"QWE")</f>
        <v>QWE</v>
      </c>
      <c r="Q3101" s="4" t="str">
        <f aca="false">IF(M3101="предп",A3101,"QWE")</f>
        <v>QWE</v>
      </c>
      <c r="R3101" s="4" t="str">
        <f aca="false">IF(M3101="новин",A3101,"QWE")</f>
        <v>QWE</v>
      </c>
      <c r="S3101" s="4" t="str">
        <f aca="false">IF(M3101="новин",B3101,"QWE")</f>
        <v>QWE</v>
      </c>
      <c r="T3101" s="4" t="str">
        <f aca="false">IF(M3101="актив",B3101,"QWE")</f>
        <v>QWE</v>
      </c>
      <c r="U3101" s="4" t="str">
        <f aca="false">IF(M3101="акция",B3101,"QWE")</f>
        <v>QWE</v>
      </c>
      <c r="V3101" s="4" t="str">
        <f aca="false">IF(M3101="ликви",B3101,"QWE")</f>
        <v>QWE</v>
      </c>
      <c r="W3101" s="4" t="str">
        <f aca="false">IF(M3101="предп",B3101,"QWE")</f>
        <v>QWE</v>
      </c>
    </row>
    <row r="3102" customFormat="false" ht="15" hidden="true" customHeight="false" outlineLevel="0" collapsed="false">
      <c r="D3102" s="16" t="str">
        <f aca="false">IFERROR(VLOOKUP(A3102,Склад!$A$1:$B$2300,2,0),"0")</f>
        <v>0</v>
      </c>
      <c r="F3102" s="34"/>
      <c r="I3102" s="21" t="str">
        <f aca="false">IFERROR(VLOOKUP(A3102,Магазин!$A$1:$B$2300,2,0),"0")</f>
        <v>0</v>
      </c>
      <c r="J3102" s="21" t="str">
        <f aca="false">IFERROR(VLOOKUP(A3102,'продажи магазинов'!$A$1:$B$2000,2,0),"0")</f>
        <v>0</v>
      </c>
      <c r="K3102" s="22" t="str">
        <f aca="false">IFERROR(VLOOKUP(A3102,'тип хранение'!A:E,5,0),"-")</f>
        <v>-</v>
      </c>
      <c r="L3102" s="23" t="str">
        <f aca="false">IFERROR(VLOOKUP(A3102,минвлож!A:D,4,0),"-")</f>
        <v>-</v>
      </c>
      <c r="M3102" s="4" t="str">
        <f aca="false">LEFT(H3102,5)</f>
        <v/>
      </c>
      <c r="N3102" s="4" t="str">
        <f aca="false">IF(M3102="актив",A3102,"QWE")</f>
        <v>QWE</v>
      </c>
      <c r="O3102" s="4" t="str">
        <f aca="false">IF(M3102="акция",A3102,"QWE")</f>
        <v>QWE</v>
      </c>
      <c r="P3102" s="4" t="str">
        <f aca="false">IF(M3102="ликви",A3102,"QWE")</f>
        <v>QWE</v>
      </c>
      <c r="Q3102" s="4" t="str">
        <f aca="false">IF(M3102="предп",A3102,"QWE")</f>
        <v>QWE</v>
      </c>
      <c r="R3102" s="4" t="str">
        <f aca="false">IF(M3102="новин",A3102,"QWE")</f>
        <v>QWE</v>
      </c>
      <c r="S3102" s="4" t="str">
        <f aca="false">IF(M3102="новин",B3102,"QWE")</f>
        <v>QWE</v>
      </c>
      <c r="T3102" s="4" t="str">
        <f aca="false">IF(M3102="актив",B3102,"QWE")</f>
        <v>QWE</v>
      </c>
      <c r="U3102" s="4" t="str">
        <f aca="false">IF(M3102="акция",B3102,"QWE")</f>
        <v>QWE</v>
      </c>
      <c r="V3102" s="4" t="str">
        <f aca="false">IF(M3102="ликви",B3102,"QWE")</f>
        <v>QWE</v>
      </c>
      <c r="W3102" s="4" t="str">
        <f aca="false">IF(M3102="предп",B3102,"QWE")</f>
        <v>QWE</v>
      </c>
    </row>
    <row r="3103" customFormat="false" ht="15" hidden="true" customHeight="false" outlineLevel="0" collapsed="false">
      <c r="D3103" s="16" t="str">
        <f aca="false">IFERROR(VLOOKUP(A3103,Склад!$A$1:$B$2300,2,0),"0")</f>
        <v>0</v>
      </c>
      <c r="F3103" s="34"/>
      <c r="I3103" s="21" t="str">
        <f aca="false">IFERROR(VLOOKUP(A3103,Магазин!$A$1:$B$2300,2,0),"0")</f>
        <v>0</v>
      </c>
      <c r="J3103" s="21" t="str">
        <f aca="false">IFERROR(VLOOKUP(A3103,'продажи магазинов'!$A$1:$B$2000,2,0),"0")</f>
        <v>0</v>
      </c>
      <c r="K3103" s="22" t="str">
        <f aca="false">IFERROR(VLOOKUP(A3103,'тип хранение'!A:E,5,0),"-")</f>
        <v>-</v>
      </c>
      <c r="L3103" s="23" t="str">
        <f aca="false">IFERROR(VLOOKUP(A3103,минвлож!A:D,4,0),"-")</f>
        <v>-</v>
      </c>
      <c r="M3103" s="4" t="str">
        <f aca="false">LEFT(H3103,5)</f>
        <v/>
      </c>
      <c r="N3103" s="4" t="str">
        <f aca="false">IF(M3103="актив",A3103,"QWE")</f>
        <v>QWE</v>
      </c>
      <c r="O3103" s="4" t="str">
        <f aca="false">IF(M3103="акция",A3103,"QWE")</f>
        <v>QWE</v>
      </c>
      <c r="P3103" s="4" t="str">
        <f aca="false">IF(M3103="ликви",A3103,"QWE")</f>
        <v>QWE</v>
      </c>
      <c r="Q3103" s="4" t="str">
        <f aca="false">IF(M3103="предп",A3103,"QWE")</f>
        <v>QWE</v>
      </c>
      <c r="R3103" s="4" t="str">
        <f aca="false">IF(M3103="новин",A3103,"QWE")</f>
        <v>QWE</v>
      </c>
      <c r="S3103" s="4" t="str">
        <f aca="false">IF(M3103="новин",B3103,"QWE")</f>
        <v>QWE</v>
      </c>
      <c r="T3103" s="4" t="str">
        <f aca="false">IF(M3103="актив",B3103,"QWE")</f>
        <v>QWE</v>
      </c>
      <c r="U3103" s="4" t="str">
        <f aca="false">IF(M3103="акция",B3103,"QWE")</f>
        <v>QWE</v>
      </c>
      <c r="V3103" s="4" t="str">
        <f aca="false">IF(M3103="ликви",B3103,"QWE")</f>
        <v>QWE</v>
      </c>
      <c r="W3103" s="4" t="str">
        <f aca="false">IF(M3103="предп",B3103,"QWE")</f>
        <v>QWE</v>
      </c>
    </row>
    <row r="3104" customFormat="false" ht="15" hidden="true" customHeight="false" outlineLevel="0" collapsed="false">
      <c r="D3104" s="16" t="str">
        <f aca="false">IFERROR(VLOOKUP(A3104,Склад!$A$1:$B$2300,2,0),"0")</f>
        <v>0</v>
      </c>
      <c r="F3104" s="34"/>
      <c r="I3104" s="21" t="str">
        <f aca="false">IFERROR(VLOOKUP(A3104,Магазин!$A$1:$B$2300,2,0),"0")</f>
        <v>0</v>
      </c>
      <c r="J3104" s="21" t="str">
        <f aca="false">IFERROR(VLOOKUP(A3104,'продажи магазинов'!$A$1:$B$2000,2,0),"0")</f>
        <v>0</v>
      </c>
      <c r="K3104" s="22" t="str">
        <f aca="false">IFERROR(VLOOKUP(A3104,'тип хранение'!A:E,5,0),"-")</f>
        <v>-</v>
      </c>
      <c r="L3104" s="23" t="str">
        <f aca="false">IFERROR(VLOOKUP(A3104,минвлож!A:D,4,0),"-")</f>
        <v>-</v>
      </c>
      <c r="M3104" s="4" t="str">
        <f aca="false">LEFT(H3104,5)</f>
        <v/>
      </c>
      <c r="N3104" s="4" t="str">
        <f aca="false">IF(M3104="актив",A3104,"QWE")</f>
        <v>QWE</v>
      </c>
      <c r="O3104" s="4" t="str">
        <f aca="false">IF(M3104="акция",A3104,"QWE")</f>
        <v>QWE</v>
      </c>
      <c r="P3104" s="4" t="str">
        <f aca="false">IF(M3104="ликви",A3104,"QWE")</f>
        <v>QWE</v>
      </c>
      <c r="Q3104" s="4" t="str">
        <f aca="false">IF(M3104="предп",A3104,"QWE")</f>
        <v>QWE</v>
      </c>
      <c r="R3104" s="4" t="str">
        <f aca="false">IF(M3104="новин",A3104,"QWE")</f>
        <v>QWE</v>
      </c>
      <c r="S3104" s="4" t="str">
        <f aca="false">IF(M3104="новин",B3104,"QWE")</f>
        <v>QWE</v>
      </c>
      <c r="T3104" s="4" t="str">
        <f aca="false">IF(M3104="актив",B3104,"QWE")</f>
        <v>QWE</v>
      </c>
      <c r="U3104" s="4" t="str">
        <f aca="false">IF(M3104="акция",B3104,"QWE")</f>
        <v>QWE</v>
      </c>
      <c r="V3104" s="4" t="str">
        <f aca="false">IF(M3104="ликви",B3104,"QWE")</f>
        <v>QWE</v>
      </c>
      <c r="W3104" s="4" t="str">
        <f aca="false">IF(M3104="предп",B3104,"QWE")</f>
        <v>QWE</v>
      </c>
    </row>
    <row r="3105" customFormat="false" ht="15" hidden="true" customHeight="false" outlineLevel="0" collapsed="false">
      <c r="D3105" s="16" t="str">
        <f aca="false">IFERROR(VLOOKUP(A3105,Склад!$A$1:$B$2300,2,0),"0")</f>
        <v>0</v>
      </c>
      <c r="F3105" s="34"/>
      <c r="I3105" s="21" t="str">
        <f aca="false">IFERROR(VLOOKUP(A3105,Магазин!$A$1:$B$2300,2,0),"0")</f>
        <v>0</v>
      </c>
      <c r="J3105" s="21" t="str">
        <f aca="false">IFERROR(VLOOKUP(A3105,'продажи магазинов'!$A$1:$B$2000,2,0),"0")</f>
        <v>0</v>
      </c>
      <c r="K3105" s="22" t="str">
        <f aca="false">IFERROR(VLOOKUP(A3105,'тип хранение'!A:E,5,0),"-")</f>
        <v>-</v>
      </c>
      <c r="L3105" s="23" t="str">
        <f aca="false">IFERROR(VLOOKUP(A3105,минвлож!A:D,4,0),"-")</f>
        <v>-</v>
      </c>
      <c r="M3105" s="4" t="str">
        <f aca="false">LEFT(H3105,5)</f>
        <v/>
      </c>
      <c r="N3105" s="4" t="str">
        <f aca="false">IF(M3105="актив",A3105,"QWE")</f>
        <v>QWE</v>
      </c>
      <c r="O3105" s="4" t="str">
        <f aca="false">IF(M3105="акция",A3105,"QWE")</f>
        <v>QWE</v>
      </c>
      <c r="P3105" s="4" t="str">
        <f aca="false">IF(M3105="ликви",A3105,"QWE")</f>
        <v>QWE</v>
      </c>
      <c r="Q3105" s="4" t="str">
        <f aca="false">IF(M3105="предп",A3105,"QWE")</f>
        <v>QWE</v>
      </c>
      <c r="R3105" s="4" t="str">
        <f aca="false">IF(M3105="новин",A3105,"QWE")</f>
        <v>QWE</v>
      </c>
      <c r="S3105" s="4" t="str">
        <f aca="false">IF(M3105="новин",B3105,"QWE")</f>
        <v>QWE</v>
      </c>
      <c r="T3105" s="4" t="str">
        <f aca="false">IF(M3105="актив",B3105,"QWE")</f>
        <v>QWE</v>
      </c>
      <c r="U3105" s="4" t="str">
        <f aca="false">IF(M3105="акция",B3105,"QWE")</f>
        <v>QWE</v>
      </c>
      <c r="V3105" s="4" t="str">
        <f aca="false">IF(M3105="ликви",B3105,"QWE")</f>
        <v>QWE</v>
      </c>
      <c r="W3105" s="4" t="str">
        <f aca="false">IF(M3105="предп",B3105,"QWE")</f>
        <v>QWE</v>
      </c>
    </row>
    <row r="3106" customFormat="false" ht="15" hidden="true" customHeight="false" outlineLevel="0" collapsed="false">
      <c r="D3106" s="16" t="str">
        <f aca="false">IFERROR(VLOOKUP(A3106,Склад!$A$1:$B$2300,2,0),"0")</f>
        <v>0</v>
      </c>
      <c r="F3106" s="34"/>
      <c r="I3106" s="21" t="str">
        <f aca="false">IFERROR(VLOOKUP(A3106,Магазин!$A$1:$B$2300,2,0),"0")</f>
        <v>0</v>
      </c>
      <c r="J3106" s="21" t="str">
        <f aca="false">IFERROR(VLOOKUP(A3106,'продажи магазинов'!$A$1:$B$2000,2,0),"0")</f>
        <v>0</v>
      </c>
      <c r="K3106" s="22" t="str">
        <f aca="false">IFERROR(VLOOKUP(A3106,'тип хранение'!A:E,5,0),"-")</f>
        <v>-</v>
      </c>
      <c r="L3106" s="23" t="str">
        <f aca="false">IFERROR(VLOOKUP(A3106,минвлож!A:D,4,0),"-")</f>
        <v>-</v>
      </c>
      <c r="M3106" s="4" t="str">
        <f aca="false">LEFT(H3106,5)</f>
        <v/>
      </c>
      <c r="N3106" s="4" t="str">
        <f aca="false">IF(M3106="актив",A3106,"QWE")</f>
        <v>QWE</v>
      </c>
      <c r="O3106" s="4" t="str">
        <f aca="false">IF(M3106="акция",A3106,"QWE")</f>
        <v>QWE</v>
      </c>
      <c r="P3106" s="4" t="str">
        <f aca="false">IF(M3106="ликви",A3106,"QWE")</f>
        <v>QWE</v>
      </c>
      <c r="Q3106" s="4" t="str">
        <f aca="false">IF(M3106="предп",A3106,"QWE")</f>
        <v>QWE</v>
      </c>
      <c r="R3106" s="4" t="str">
        <f aca="false">IF(M3106="новин",A3106,"QWE")</f>
        <v>QWE</v>
      </c>
      <c r="S3106" s="4" t="str">
        <f aca="false">IF(M3106="новин",B3106,"QWE")</f>
        <v>QWE</v>
      </c>
      <c r="T3106" s="4" t="str">
        <f aca="false">IF(M3106="актив",B3106,"QWE")</f>
        <v>QWE</v>
      </c>
      <c r="U3106" s="4" t="str">
        <f aca="false">IF(M3106="акция",B3106,"QWE")</f>
        <v>QWE</v>
      </c>
      <c r="V3106" s="4" t="str">
        <f aca="false">IF(M3106="ликви",B3106,"QWE")</f>
        <v>QWE</v>
      </c>
      <c r="W3106" s="4" t="str">
        <f aca="false">IF(M3106="предп",B3106,"QWE")</f>
        <v>QWE</v>
      </c>
    </row>
    <row r="3107" customFormat="false" ht="15" hidden="true" customHeight="false" outlineLevel="0" collapsed="false">
      <c r="D3107" s="16" t="str">
        <f aca="false">IFERROR(VLOOKUP(A3107,Склад!$A$1:$B$2300,2,0),"0")</f>
        <v>0</v>
      </c>
      <c r="F3107" s="34"/>
      <c r="I3107" s="21" t="str">
        <f aca="false">IFERROR(VLOOKUP(A3107,Магазин!$A$1:$B$2300,2,0),"0")</f>
        <v>0</v>
      </c>
      <c r="J3107" s="21" t="str">
        <f aca="false">IFERROR(VLOOKUP(A3107,'продажи магазинов'!$A$1:$B$2000,2,0),"0")</f>
        <v>0</v>
      </c>
      <c r="K3107" s="22" t="str">
        <f aca="false">IFERROR(VLOOKUP(A3107,'тип хранение'!A:E,5,0),"-")</f>
        <v>-</v>
      </c>
      <c r="L3107" s="23" t="str">
        <f aca="false">IFERROR(VLOOKUP(A3107,минвлож!A:D,4,0),"-")</f>
        <v>-</v>
      </c>
      <c r="M3107" s="4" t="str">
        <f aca="false">LEFT(H3107,5)</f>
        <v/>
      </c>
      <c r="N3107" s="4" t="str">
        <f aca="false">IF(M3107="актив",A3107,"QWE")</f>
        <v>QWE</v>
      </c>
      <c r="O3107" s="4" t="str">
        <f aca="false">IF(M3107="акция",A3107,"QWE")</f>
        <v>QWE</v>
      </c>
      <c r="P3107" s="4" t="str">
        <f aca="false">IF(M3107="ликви",A3107,"QWE")</f>
        <v>QWE</v>
      </c>
      <c r="Q3107" s="4" t="str">
        <f aca="false">IF(M3107="предп",A3107,"QWE")</f>
        <v>QWE</v>
      </c>
      <c r="R3107" s="4" t="str">
        <f aca="false">IF(M3107="новин",A3107,"QWE")</f>
        <v>QWE</v>
      </c>
      <c r="S3107" s="4" t="str">
        <f aca="false">IF(M3107="новин",B3107,"QWE")</f>
        <v>QWE</v>
      </c>
      <c r="T3107" s="4" t="str">
        <f aca="false">IF(M3107="актив",B3107,"QWE")</f>
        <v>QWE</v>
      </c>
      <c r="U3107" s="4" t="str">
        <f aca="false">IF(M3107="акция",B3107,"QWE")</f>
        <v>QWE</v>
      </c>
      <c r="V3107" s="4" t="str">
        <f aca="false">IF(M3107="ликви",B3107,"QWE")</f>
        <v>QWE</v>
      </c>
      <c r="W3107" s="4" t="str">
        <f aca="false">IF(M3107="предп",B3107,"QWE")</f>
        <v>QWE</v>
      </c>
    </row>
    <row r="3108" customFormat="false" ht="15" hidden="true" customHeight="false" outlineLevel="0" collapsed="false">
      <c r="D3108" s="16" t="str">
        <f aca="false">IFERROR(VLOOKUP(A3108,Склад!$A$1:$B$2300,2,0),"0")</f>
        <v>0</v>
      </c>
      <c r="F3108" s="34"/>
      <c r="I3108" s="21" t="str">
        <f aca="false">IFERROR(VLOOKUP(A3108,Магазин!$A$1:$B$2300,2,0),"0")</f>
        <v>0</v>
      </c>
      <c r="J3108" s="21" t="str">
        <f aca="false">IFERROR(VLOOKUP(A3108,'продажи магазинов'!$A$1:$B$2000,2,0),"0")</f>
        <v>0</v>
      </c>
      <c r="K3108" s="22" t="str">
        <f aca="false">IFERROR(VLOOKUP(A3108,'тип хранение'!A:E,5,0),"-")</f>
        <v>-</v>
      </c>
      <c r="L3108" s="23" t="str">
        <f aca="false">IFERROR(VLOOKUP(A3108,минвлож!A:D,4,0),"-")</f>
        <v>-</v>
      </c>
      <c r="M3108" s="4" t="str">
        <f aca="false">LEFT(H3108,5)</f>
        <v/>
      </c>
      <c r="N3108" s="4" t="str">
        <f aca="false">IF(M3108="актив",A3108,"QWE")</f>
        <v>QWE</v>
      </c>
      <c r="O3108" s="4" t="str">
        <f aca="false">IF(M3108="акция",A3108,"QWE")</f>
        <v>QWE</v>
      </c>
      <c r="P3108" s="4" t="str">
        <f aca="false">IF(M3108="ликви",A3108,"QWE")</f>
        <v>QWE</v>
      </c>
      <c r="Q3108" s="4" t="str">
        <f aca="false">IF(M3108="предп",A3108,"QWE")</f>
        <v>QWE</v>
      </c>
      <c r="R3108" s="4" t="str">
        <f aca="false">IF(M3108="новин",A3108,"QWE")</f>
        <v>QWE</v>
      </c>
      <c r="S3108" s="4" t="str">
        <f aca="false">IF(M3108="новин",B3108,"QWE")</f>
        <v>QWE</v>
      </c>
      <c r="T3108" s="4" t="str">
        <f aca="false">IF(M3108="актив",B3108,"QWE")</f>
        <v>QWE</v>
      </c>
      <c r="U3108" s="4" t="str">
        <f aca="false">IF(M3108="акция",B3108,"QWE")</f>
        <v>QWE</v>
      </c>
      <c r="V3108" s="4" t="str">
        <f aca="false">IF(M3108="ликви",B3108,"QWE")</f>
        <v>QWE</v>
      </c>
      <c r="W3108" s="4" t="str">
        <f aca="false">IF(M3108="предп",B3108,"QWE")</f>
        <v>QWE</v>
      </c>
    </row>
    <row r="3109" customFormat="false" ht="15" hidden="true" customHeight="false" outlineLevel="0" collapsed="false">
      <c r="D3109" s="16" t="str">
        <f aca="false">IFERROR(VLOOKUP(A3109,Склад!$A$1:$B$2300,2,0),"0")</f>
        <v>0</v>
      </c>
      <c r="F3109" s="34"/>
      <c r="I3109" s="21" t="str">
        <f aca="false">IFERROR(VLOOKUP(A3109,Магазин!$A$1:$B$2300,2,0),"0")</f>
        <v>0</v>
      </c>
      <c r="J3109" s="21" t="str">
        <f aca="false">IFERROR(VLOOKUP(A3109,'продажи магазинов'!$A$1:$B$2000,2,0),"0")</f>
        <v>0</v>
      </c>
      <c r="K3109" s="22" t="str">
        <f aca="false">IFERROR(VLOOKUP(A3109,'тип хранение'!A:E,5,0),"-")</f>
        <v>-</v>
      </c>
      <c r="L3109" s="23" t="str">
        <f aca="false">IFERROR(VLOOKUP(A3109,минвлож!A:D,4,0),"-")</f>
        <v>-</v>
      </c>
      <c r="M3109" s="4" t="str">
        <f aca="false">LEFT(H3109,5)</f>
        <v/>
      </c>
      <c r="N3109" s="4" t="str">
        <f aca="false">IF(M3109="актив",A3109,"QWE")</f>
        <v>QWE</v>
      </c>
      <c r="O3109" s="4" t="str">
        <f aca="false">IF(M3109="акция",A3109,"QWE")</f>
        <v>QWE</v>
      </c>
      <c r="P3109" s="4" t="str">
        <f aca="false">IF(M3109="ликви",A3109,"QWE")</f>
        <v>QWE</v>
      </c>
      <c r="Q3109" s="4" t="str">
        <f aca="false">IF(M3109="предп",A3109,"QWE")</f>
        <v>QWE</v>
      </c>
      <c r="R3109" s="4" t="str">
        <f aca="false">IF(M3109="новин",A3109,"QWE")</f>
        <v>QWE</v>
      </c>
      <c r="S3109" s="4" t="str">
        <f aca="false">IF(M3109="новин",B3109,"QWE")</f>
        <v>QWE</v>
      </c>
      <c r="T3109" s="4" t="str">
        <f aca="false">IF(M3109="актив",B3109,"QWE")</f>
        <v>QWE</v>
      </c>
      <c r="U3109" s="4" t="str">
        <f aca="false">IF(M3109="акция",B3109,"QWE")</f>
        <v>QWE</v>
      </c>
      <c r="V3109" s="4" t="str">
        <f aca="false">IF(M3109="ликви",B3109,"QWE")</f>
        <v>QWE</v>
      </c>
      <c r="W3109" s="4" t="str">
        <f aca="false">IF(M3109="предп",B3109,"QWE")</f>
        <v>QWE</v>
      </c>
    </row>
    <row r="3110" customFormat="false" ht="15" hidden="true" customHeight="false" outlineLevel="0" collapsed="false">
      <c r="D3110" s="16" t="str">
        <f aca="false">IFERROR(VLOOKUP(A3110,Склад!$A$1:$B$2300,2,0),"0")</f>
        <v>0</v>
      </c>
      <c r="F3110" s="34"/>
      <c r="I3110" s="21" t="str">
        <f aca="false">IFERROR(VLOOKUP(A3110,Магазин!$A$1:$B$2300,2,0),"0")</f>
        <v>0</v>
      </c>
      <c r="J3110" s="21" t="str">
        <f aca="false">IFERROR(VLOOKUP(A3110,'продажи магазинов'!$A$1:$B$2000,2,0),"0")</f>
        <v>0</v>
      </c>
      <c r="K3110" s="22" t="str">
        <f aca="false">IFERROR(VLOOKUP(A3110,'тип хранение'!A:E,5,0),"-")</f>
        <v>-</v>
      </c>
      <c r="L3110" s="23" t="str">
        <f aca="false">IFERROR(VLOOKUP(A3110,минвлож!A:D,4,0),"-")</f>
        <v>-</v>
      </c>
      <c r="M3110" s="4" t="str">
        <f aca="false">LEFT(H3110,5)</f>
        <v/>
      </c>
      <c r="N3110" s="4" t="str">
        <f aca="false">IF(M3110="актив",A3110,"QWE")</f>
        <v>QWE</v>
      </c>
      <c r="O3110" s="4" t="str">
        <f aca="false">IF(M3110="акция",A3110,"QWE")</f>
        <v>QWE</v>
      </c>
      <c r="P3110" s="4" t="str">
        <f aca="false">IF(M3110="ликви",A3110,"QWE")</f>
        <v>QWE</v>
      </c>
      <c r="Q3110" s="4" t="str">
        <f aca="false">IF(M3110="предп",A3110,"QWE")</f>
        <v>QWE</v>
      </c>
      <c r="R3110" s="4" t="str">
        <f aca="false">IF(M3110="новин",A3110,"QWE")</f>
        <v>QWE</v>
      </c>
      <c r="S3110" s="4" t="str">
        <f aca="false">IF(M3110="новин",B3110,"QWE")</f>
        <v>QWE</v>
      </c>
      <c r="T3110" s="4" t="str">
        <f aca="false">IF(M3110="актив",B3110,"QWE")</f>
        <v>QWE</v>
      </c>
      <c r="U3110" s="4" t="str">
        <f aca="false">IF(M3110="акция",B3110,"QWE")</f>
        <v>QWE</v>
      </c>
      <c r="V3110" s="4" t="str">
        <f aca="false">IF(M3110="ликви",B3110,"QWE")</f>
        <v>QWE</v>
      </c>
      <c r="W3110" s="4" t="str">
        <f aca="false">IF(M3110="предп",B3110,"QWE")</f>
        <v>QWE</v>
      </c>
    </row>
    <row r="3111" customFormat="false" ht="15" hidden="true" customHeight="false" outlineLevel="0" collapsed="false">
      <c r="D3111" s="16" t="str">
        <f aca="false">IFERROR(VLOOKUP(A3111,Склад!$A$1:$B$2300,2,0),"0")</f>
        <v>0</v>
      </c>
      <c r="F3111" s="34"/>
      <c r="I3111" s="21" t="str">
        <f aca="false">IFERROR(VLOOKUP(A3111,Магазин!$A$1:$B$2300,2,0),"0")</f>
        <v>0</v>
      </c>
      <c r="J3111" s="21" t="str">
        <f aca="false">IFERROR(VLOOKUP(A3111,'продажи магазинов'!$A$1:$B$2000,2,0),"0")</f>
        <v>0</v>
      </c>
      <c r="K3111" s="22" t="str">
        <f aca="false">IFERROR(VLOOKUP(A3111,'тип хранение'!A:E,5,0),"-")</f>
        <v>-</v>
      </c>
      <c r="L3111" s="23" t="str">
        <f aca="false">IFERROR(VLOOKUP(A3111,минвлож!A:D,4,0),"-")</f>
        <v>-</v>
      </c>
      <c r="M3111" s="4" t="str">
        <f aca="false">LEFT(H3111,5)</f>
        <v/>
      </c>
      <c r="N3111" s="4" t="str">
        <f aca="false">IF(M3111="актив",A3111,"QWE")</f>
        <v>QWE</v>
      </c>
      <c r="O3111" s="4" t="str">
        <f aca="false">IF(M3111="акция",A3111,"QWE")</f>
        <v>QWE</v>
      </c>
      <c r="P3111" s="4" t="str">
        <f aca="false">IF(M3111="ликви",A3111,"QWE")</f>
        <v>QWE</v>
      </c>
      <c r="Q3111" s="4" t="str">
        <f aca="false">IF(M3111="предп",A3111,"QWE")</f>
        <v>QWE</v>
      </c>
      <c r="R3111" s="4" t="str">
        <f aca="false">IF(M3111="новин",A3111,"QWE")</f>
        <v>QWE</v>
      </c>
      <c r="S3111" s="4" t="str">
        <f aca="false">IF(M3111="новин",B3111,"QWE")</f>
        <v>QWE</v>
      </c>
      <c r="T3111" s="4" t="str">
        <f aca="false">IF(M3111="актив",B3111,"QWE")</f>
        <v>QWE</v>
      </c>
      <c r="U3111" s="4" t="str">
        <f aca="false">IF(M3111="акция",B3111,"QWE")</f>
        <v>QWE</v>
      </c>
      <c r="V3111" s="4" t="str">
        <f aca="false">IF(M3111="ликви",B3111,"QWE")</f>
        <v>QWE</v>
      </c>
      <c r="W3111" s="4" t="str">
        <f aca="false">IF(M3111="предп",B3111,"QWE")</f>
        <v>QWE</v>
      </c>
    </row>
    <row r="3112" customFormat="false" ht="15" hidden="true" customHeight="false" outlineLevel="0" collapsed="false">
      <c r="D3112" s="16" t="str">
        <f aca="false">IFERROR(VLOOKUP(A3112,Склад!$A$1:$B$2300,2,0),"0")</f>
        <v>0</v>
      </c>
      <c r="F3112" s="34"/>
      <c r="I3112" s="21" t="str">
        <f aca="false">IFERROR(VLOOKUP(A3112,Магазин!$A$1:$B$2300,2,0),"0")</f>
        <v>0</v>
      </c>
      <c r="J3112" s="21" t="str">
        <f aca="false">IFERROR(VLOOKUP(A3112,'продажи магазинов'!$A$1:$B$2000,2,0),"0")</f>
        <v>0</v>
      </c>
      <c r="K3112" s="22" t="str">
        <f aca="false">IFERROR(VLOOKUP(A3112,'тип хранение'!A:E,5,0),"-")</f>
        <v>-</v>
      </c>
      <c r="L3112" s="23" t="str">
        <f aca="false">IFERROR(VLOOKUP(A3112,минвлож!A:D,4,0),"-")</f>
        <v>-</v>
      </c>
      <c r="M3112" s="4" t="str">
        <f aca="false">LEFT(H3112,5)</f>
        <v/>
      </c>
      <c r="N3112" s="4" t="str">
        <f aca="false">IF(M3112="актив",A3112,"QWE")</f>
        <v>QWE</v>
      </c>
      <c r="O3112" s="4" t="str">
        <f aca="false">IF(M3112="акция",A3112,"QWE")</f>
        <v>QWE</v>
      </c>
      <c r="P3112" s="4" t="str">
        <f aca="false">IF(M3112="ликви",A3112,"QWE")</f>
        <v>QWE</v>
      </c>
      <c r="Q3112" s="4" t="str">
        <f aca="false">IF(M3112="предп",A3112,"QWE")</f>
        <v>QWE</v>
      </c>
      <c r="R3112" s="4" t="str">
        <f aca="false">IF(M3112="новин",A3112,"QWE")</f>
        <v>QWE</v>
      </c>
      <c r="S3112" s="4" t="str">
        <f aca="false">IF(M3112="новин",B3112,"QWE")</f>
        <v>QWE</v>
      </c>
      <c r="T3112" s="4" t="str">
        <f aca="false">IF(M3112="актив",B3112,"QWE")</f>
        <v>QWE</v>
      </c>
      <c r="U3112" s="4" t="str">
        <f aca="false">IF(M3112="акция",B3112,"QWE")</f>
        <v>QWE</v>
      </c>
      <c r="V3112" s="4" t="str">
        <f aca="false">IF(M3112="ликви",B3112,"QWE")</f>
        <v>QWE</v>
      </c>
      <c r="W3112" s="4" t="str">
        <f aca="false">IF(M3112="предп",B3112,"QWE")</f>
        <v>QWE</v>
      </c>
    </row>
    <row r="3113" customFormat="false" ht="15" hidden="true" customHeight="false" outlineLevel="0" collapsed="false">
      <c r="D3113" s="16" t="str">
        <f aca="false">IFERROR(VLOOKUP(A3113,Склад!$A$1:$B$2300,2,0),"0")</f>
        <v>0</v>
      </c>
      <c r="F3113" s="34"/>
      <c r="I3113" s="21" t="str">
        <f aca="false">IFERROR(VLOOKUP(A3113,Магазин!$A$1:$B$2300,2,0),"0")</f>
        <v>0</v>
      </c>
      <c r="J3113" s="21" t="str">
        <f aca="false">IFERROR(VLOOKUP(A3113,'продажи магазинов'!$A$1:$B$2000,2,0),"0")</f>
        <v>0</v>
      </c>
      <c r="K3113" s="22" t="str">
        <f aca="false">IFERROR(VLOOKUP(A3113,'тип хранение'!A:E,5,0),"-")</f>
        <v>-</v>
      </c>
      <c r="L3113" s="23" t="str">
        <f aca="false">IFERROR(VLOOKUP(A3113,минвлож!A:D,4,0),"-")</f>
        <v>-</v>
      </c>
      <c r="M3113" s="4" t="str">
        <f aca="false">LEFT(H3113,5)</f>
        <v/>
      </c>
      <c r="N3113" s="4" t="str">
        <f aca="false">IF(M3113="актив",A3113,"QWE")</f>
        <v>QWE</v>
      </c>
      <c r="O3113" s="4" t="str">
        <f aca="false">IF(M3113="акция",A3113,"QWE")</f>
        <v>QWE</v>
      </c>
      <c r="P3113" s="4" t="str">
        <f aca="false">IF(M3113="ликви",A3113,"QWE")</f>
        <v>QWE</v>
      </c>
      <c r="Q3113" s="4" t="str">
        <f aca="false">IF(M3113="предп",A3113,"QWE")</f>
        <v>QWE</v>
      </c>
      <c r="R3113" s="4" t="str">
        <f aca="false">IF(M3113="новин",A3113,"QWE")</f>
        <v>QWE</v>
      </c>
      <c r="S3113" s="4" t="str">
        <f aca="false">IF(M3113="новин",B3113,"QWE")</f>
        <v>QWE</v>
      </c>
      <c r="T3113" s="4" t="str">
        <f aca="false">IF(M3113="актив",B3113,"QWE")</f>
        <v>QWE</v>
      </c>
      <c r="U3113" s="4" t="str">
        <f aca="false">IF(M3113="акция",B3113,"QWE")</f>
        <v>QWE</v>
      </c>
      <c r="V3113" s="4" t="str">
        <f aca="false">IF(M3113="ликви",B3113,"QWE")</f>
        <v>QWE</v>
      </c>
      <c r="W3113" s="4" t="str">
        <f aca="false">IF(M3113="предп",B3113,"QWE")</f>
        <v>QWE</v>
      </c>
    </row>
    <row r="3114" customFormat="false" ht="15" hidden="true" customHeight="false" outlineLevel="0" collapsed="false">
      <c r="D3114" s="16" t="str">
        <f aca="false">IFERROR(VLOOKUP(A3114,Склад!$A$1:$B$2300,2,0),"0")</f>
        <v>0</v>
      </c>
      <c r="F3114" s="34"/>
      <c r="I3114" s="21" t="str">
        <f aca="false">IFERROR(VLOOKUP(A3114,Магазин!$A$1:$B$2300,2,0),"0")</f>
        <v>0</v>
      </c>
      <c r="J3114" s="21" t="str">
        <f aca="false">IFERROR(VLOOKUP(A3114,'продажи магазинов'!$A$1:$B$2000,2,0),"0")</f>
        <v>0</v>
      </c>
      <c r="K3114" s="22" t="str">
        <f aca="false">IFERROR(VLOOKUP(A3114,'тип хранение'!A:E,5,0),"-")</f>
        <v>-</v>
      </c>
      <c r="L3114" s="23" t="str">
        <f aca="false">IFERROR(VLOOKUP(A3114,минвлож!A:D,4,0),"-")</f>
        <v>-</v>
      </c>
      <c r="M3114" s="4" t="str">
        <f aca="false">LEFT(H3114,5)</f>
        <v/>
      </c>
      <c r="N3114" s="4" t="str">
        <f aca="false">IF(M3114="актив",A3114,"QWE")</f>
        <v>QWE</v>
      </c>
      <c r="O3114" s="4" t="str">
        <f aca="false">IF(M3114="акция",A3114,"QWE")</f>
        <v>QWE</v>
      </c>
      <c r="P3114" s="4" t="str">
        <f aca="false">IF(M3114="ликви",A3114,"QWE")</f>
        <v>QWE</v>
      </c>
      <c r="Q3114" s="4" t="str">
        <f aca="false">IF(M3114="предп",A3114,"QWE")</f>
        <v>QWE</v>
      </c>
      <c r="R3114" s="4" t="str">
        <f aca="false">IF(M3114="новин",A3114,"QWE")</f>
        <v>QWE</v>
      </c>
      <c r="S3114" s="4" t="str">
        <f aca="false">IF(M3114="новин",B3114,"QWE")</f>
        <v>QWE</v>
      </c>
      <c r="T3114" s="4" t="str">
        <f aca="false">IF(M3114="актив",B3114,"QWE")</f>
        <v>QWE</v>
      </c>
      <c r="U3114" s="4" t="str">
        <f aca="false">IF(M3114="акция",B3114,"QWE")</f>
        <v>QWE</v>
      </c>
      <c r="V3114" s="4" t="str">
        <f aca="false">IF(M3114="ликви",B3114,"QWE")</f>
        <v>QWE</v>
      </c>
      <c r="W3114" s="4" t="str">
        <f aca="false">IF(M3114="предп",B3114,"QWE")</f>
        <v>QWE</v>
      </c>
    </row>
    <row r="3115" customFormat="false" ht="15" hidden="true" customHeight="false" outlineLevel="0" collapsed="false">
      <c r="D3115" s="16" t="str">
        <f aca="false">IFERROR(VLOOKUP(A3115,Склад!$A$1:$B$2300,2,0),"0")</f>
        <v>0</v>
      </c>
      <c r="F3115" s="34"/>
      <c r="I3115" s="21" t="str">
        <f aca="false">IFERROR(VLOOKUP(A3115,Магазин!$A$1:$B$2300,2,0),"0")</f>
        <v>0</v>
      </c>
      <c r="J3115" s="21" t="str">
        <f aca="false">IFERROR(VLOOKUP(A3115,'продажи магазинов'!$A$1:$B$2000,2,0),"0")</f>
        <v>0</v>
      </c>
      <c r="K3115" s="22" t="str">
        <f aca="false">IFERROR(VLOOKUP(A3115,'тип хранение'!A:E,5,0),"-")</f>
        <v>-</v>
      </c>
      <c r="L3115" s="23" t="str">
        <f aca="false">IFERROR(VLOOKUP(A3115,минвлож!A:D,4,0),"-")</f>
        <v>-</v>
      </c>
      <c r="M3115" s="4" t="str">
        <f aca="false">LEFT(H3115,5)</f>
        <v/>
      </c>
      <c r="N3115" s="4" t="str">
        <f aca="false">IF(M3115="актив",A3115,"QWE")</f>
        <v>QWE</v>
      </c>
      <c r="O3115" s="4" t="str">
        <f aca="false">IF(M3115="акция",A3115,"QWE")</f>
        <v>QWE</v>
      </c>
      <c r="P3115" s="4" t="str">
        <f aca="false">IF(M3115="ликви",A3115,"QWE")</f>
        <v>QWE</v>
      </c>
      <c r="Q3115" s="4" t="str">
        <f aca="false">IF(M3115="предп",A3115,"QWE")</f>
        <v>QWE</v>
      </c>
      <c r="R3115" s="4" t="str">
        <f aca="false">IF(M3115="новин",A3115,"QWE")</f>
        <v>QWE</v>
      </c>
      <c r="S3115" s="4" t="str">
        <f aca="false">IF(M3115="новин",B3115,"QWE")</f>
        <v>QWE</v>
      </c>
      <c r="T3115" s="4" t="str">
        <f aca="false">IF(M3115="актив",B3115,"QWE")</f>
        <v>QWE</v>
      </c>
      <c r="U3115" s="4" t="str">
        <f aca="false">IF(M3115="акция",B3115,"QWE")</f>
        <v>QWE</v>
      </c>
      <c r="V3115" s="4" t="str">
        <f aca="false">IF(M3115="ликви",B3115,"QWE")</f>
        <v>QWE</v>
      </c>
      <c r="W3115" s="4" t="str">
        <f aca="false">IF(M3115="предп",B3115,"QWE")</f>
        <v>QWE</v>
      </c>
    </row>
    <row r="3116" customFormat="false" ht="15" hidden="true" customHeight="false" outlineLevel="0" collapsed="false">
      <c r="D3116" s="16" t="str">
        <f aca="false">IFERROR(VLOOKUP(A3116,Склад!$A$1:$B$2300,2,0),"0")</f>
        <v>0</v>
      </c>
      <c r="F3116" s="34"/>
      <c r="I3116" s="21" t="str">
        <f aca="false">IFERROR(VLOOKUP(A3116,Магазин!$A$1:$B$2300,2,0),"0")</f>
        <v>0</v>
      </c>
      <c r="J3116" s="21" t="str">
        <f aca="false">IFERROR(VLOOKUP(A3116,'продажи магазинов'!$A$1:$B$2000,2,0),"0")</f>
        <v>0</v>
      </c>
      <c r="K3116" s="22" t="str">
        <f aca="false">IFERROR(VLOOKUP(A3116,'тип хранение'!A:E,5,0),"-")</f>
        <v>-</v>
      </c>
      <c r="L3116" s="23" t="str">
        <f aca="false">IFERROR(VLOOKUP(A3116,минвлож!A:D,4,0),"-")</f>
        <v>-</v>
      </c>
      <c r="M3116" s="4" t="str">
        <f aca="false">LEFT(H3116,5)</f>
        <v/>
      </c>
      <c r="N3116" s="4" t="str">
        <f aca="false">IF(M3116="актив",A3116,"QWE")</f>
        <v>QWE</v>
      </c>
      <c r="O3116" s="4" t="str">
        <f aca="false">IF(M3116="акция",A3116,"QWE")</f>
        <v>QWE</v>
      </c>
      <c r="P3116" s="4" t="str">
        <f aca="false">IF(M3116="ликви",A3116,"QWE")</f>
        <v>QWE</v>
      </c>
      <c r="Q3116" s="4" t="str">
        <f aca="false">IF(M3116="предп",A3116,"QWE")</f>
        <v>QWE</v>
      </c>
      <c r="R3116" s="4" t="str">
        <f aca="false">IF(M3116="новин",A3116,"QWE")</f>
        <v>QWE</v>
      </c>
      <c r="S3116" s="4" t="str">
        <f aca="false">IF(M3116="новин",B3116,"QWE")</f>
        <v>QWE</v>
      </c>
      <c r="T3116" s="4" t="str">
        <f aca="false">IF(M3116="актив",B3116,"QWE")</f>
        <v>QWE</v>
      </c>
      <c r="U3116" s="4" t="str">
        <f aca="false">IF(M3116="акция",B3116,"QWE")</f>
        <v>QWE</v>
      </c>
      <c r="V3116" s="4" t="str">
        <f aca="false">IF(M3116="ликви",B3116,"QWE")</f>
        <v>QWE</v>
      </c>
      <c r="W3116" s="4" t="str">
        <f aca="false">IF(M3116="предп",B3116,"QWE")</f>
        <v>QWE</v>
      </c>
    </row>
    <row r="3117" customFormat="false" ht="15" hidden="true" customHeight="false" outlineLevel="0" collapsed="false">
      <c r="D3117" s="16" t="str">
        <f aca="false">IFERROR(VLOOKUP(A3117,Склад!$A$1:$B$2300,2,0),"0")</f>
        <v>0</v>
      </c>
      <c r="F3117" s="34"/>
      <c r="I3117" s="21" t="str">
        <f aca="false">IFERROR(VLOOKUP(A3117,Магазин!$A$1:$B$2300,2,0),"0")</f>
        <v>0</v>
      </c>
      <c r="J3117" s="21" t="str">
        <f aca="false">IFERROR(VLOOKUP(A3117,'продажи магазинов'!$A$1:$B$2000,2,0),"0")</f>
        <v>0</v>
      </c>
      <c r="K3117" s="22" t="str">
        <f aca="false">IFERROR(VLOOKUP(A3117,'тип хранение'!A:E,5,0),"-")</f>
        <v>-</v>
      </c>
      <c r="L3117" s="23" t="str">
        <f aca="false">IFERROR(VLOOKUP(A3117,минвлож!A:D,4,0),"-")</f>
        <v>-</v>
      </c>
      <c r="M3117" s="4" t="str">
        <f aca="false">LEFT(H3117,5)</f>
        <v/>
      </c>
      <c r="N3117" s="4" t="str">
        <f aca="false">IF(M3117="актив",A3117,"QWE")</f>
        <v>QWE</v>
      </c>
      <c r="O3117" s="4" t="str">
        <f aca="false">IF(M3117="акция",A3117,"QWE")</f>
        <v>QWE</v>
      </c>
      <c r="P3117" s="4" t="str">
        <f aca="false">IF(M3117="ликви",A3117,"QWE")</f>
        <v>QWE</v>
      </c>
      <c r="Q3117" s="4" t="str">
        <f aca="false">IF(M3117="предп",A3117,"QWE")</f>
        <v>QWE</v>
      </c>
      <c r="R3117" s="4" t="str">
        <f aca="false">IF(M3117="новин",A3117,"QWE")</f>
        <v>QWE</v>
      </c>
      <c r="S3117" s="4" t="str">
        <f aca="false">IF(M3117="новин",B3117,"QWE")</f>
        <v>QWE</v>
      </c>
      <c r="T3117" s="4" t="str">
        <f aca="false">IF(M3117="актив",B3117,"QWE")</f>
        <v>QWE</v>
      </c>
      <c r="U3117" s="4" t="str">
        <f aca="false">IF(M3117="акция",B3117,"QWE")</f>
        <v>QWE</v>
      </c>
      <c r="V3117" s="4" t="str">
        <f aca="false">IF(M3117="ликви",B3117,"QWE")</f>
        <v>QWE</v>
      </c>
      <c r="W3117" s="4" t="str">
        <f aca="false">IF(M3117="предп",B3117,"QWE")</f>
        <v>QWE</v>
      </c>
    </row>
    <row r="3118" customFormat="false" ht="15" hidden="true" customHeight="false" outlineLevel="0" collapsed="false">
      <c r="D3118" s="16" t="str">
        <f aca="false">IFERROR(VLOOKUP(A3118,Склад!$A$1:$B$2300,2,0),"0")</f>
        <v>0</v>
      </c>
      <c r="F3118" s="34"/>
      <c r="I3118" s="21" t="str">
        <f aca="false">IFERROR(VLOOKUP(A3118,Магазин!$A$1:$B$2300,2,0),"0")</f>
        <v>0</v>
      </c>
      <c r="J3118" s="21" t="str">
        <f aca="false">IFERROR(VLOOKUP(A3118,'продажи магазинов'!$A$1:$B$2000,2,0),"0")</f>
        <v>0</v>
      </c>
      <c r="K3118" s="22" t="str">
        <f aca="false">IFERROR(VLOOKUP(A3118,'тип хранение'!A:E,5,0),"-")</f>
        <v>-</v>
      </c>
      <c r="L3118" s="23" t="str">
        <f aca="false">IFERROR(VLOOKUP(A3118,минвлож!A:D,4,0),"-")</f>
        <v>-</v>
      </c>
      <c r="M3118" s="4" t="str">
        <f aca="false">LEFT(H3118,5)</f>
        <v/>
      </c>
      <c r="N3118" s="4" t="str">
        <f aca="false">IF(M3118="актив",A3118,"QWE")</f>
        <v>QWE</v>
      </c>
      <c r="O3118" s="4" t="str">
        <f aca="false">IF(M3118="акция",A3118,"QWE")</f>
        <v>QWE</v>
      </c>
      <c r="P3118" s="4" t="str">
        <f aca="false">IF(M3118="ликви",A3118,"QWE")</f>
        <v>QWE</v>
      </c>
      <c r="Q3118" s="4" t="str">
        <f aca="false">IF(M3118="предп",A3118,"QWE")</f>
        <v>QWE</v>
      </c>
      <c r="R3118" s="4" t="str">
        <f aca="false">IF(M3118="новин",A3118,"QWE")</f>
        <v>QWE</v>
      </c>
      <c r="S3118" s="4" t="str">
        <f aca="false">IF(M3118="новин",B3118,"QWE")</f>
        <v>QWE</v>
      </c>
      <c r="T3118" s="4" t="str">
        <f aca="false">IF(M3118="актив",B3118,"QWE")</f>
        <v>QWE</v>
      </c>
      <c r="U3118" s="4" t="str">
        <f aca="false">IF(M3118="акция",B3118,"QWE")</f>
        <v>QWE</v>
      </c>
      <c r="V3118" s="4" t="str">
        <f aca="false">IF(M3118="ликви",B3118,"QWE")</f>
        <v>QWE</v>
      </c>
      <c r="W3118" s="4" t="str">
        <f aca="false">IF(M3118="предп",B3118,"QWE")</f>
        <v>QWE</v>
      </c>
    </row>
    <row r="3119" customFormat="false" ht="15" hidden="true" customHeight="false" outlineLevel="0" collapsed="false">
      <c r="D3119" s="16" t="str">
        <f aca="false">IFERROR(VLOOKUP(A3119,Склад!$A$1:$B$2300,2,0),"0")</f>
        <v>0</v>
      </c>
      <c r="F3119" s="34"/>
      <c r="I3119" s="21" t="str">
        <f aca="false">IFERROR(VLOOKUP(A3119,Магазин!$A$1:$B$2300,2,0),"0")</f>
        <v>0</v>
      </c>
      <c r="J3119" s="21" t="str">
        <f aca="false">IFERROR(VLOOKUP(A3119,'продажи магазинов'!$A$1:$B$2000,2,0),"0")</f>
        <v>0</v>
      </c>
      <c r="K3119" s="22" t="str">
        <f aca="false">IFERROR(VLOOKUP(A3119,'тип хранение'!A:E,5,0),"-")</f>
        <v>-</v>
      </c>
      <c r="L3119" s="23" t="str">
        <f aca="false">IFERROR(VLOOKUP(A3119,минвлож!A:D,4,0),"-")</f>
        <v>-</v>
      </c>
      <c r="M3119" s="4" t="str">
        <f aca="false">LEFT(H3119,5)</f>
        <v/>
      </c>
      <c r="N3119" s="4" t="str">
        <f aca="false">IF(M3119="актив",A3119,"QWE")</f>
        <v>QWE</v>
      </c>
      <c r="O3119" s="4" t="str">
        <f aca="false">IF(M3119="акция",A3119,"QWE")</f>
        <v>QWE</v>
      </c>
      <c r="P3119" s="4" t="str">
        <f aca="false">IF(M3119="ликви",A3119,"QWE")</f>
        <v>QWE</v>
      </c>
      <c r="Q3119" s="4" t="str">
        <f aca="false">IF(M3119="предп",A3119,"QWE")</f>
        <v>QWE</v>
      </c>
      <c r="R3119" s="4" t="str">
        <f aca="false">IF(M3119="новин",A3119,"QWE")</f>
        <v>QWE</v>
      </c>
      <c r="S3119" s="4" t="str">
        <f aca="false">IF(M3119="новин",B3119,"QWE")</f>
        <v>QWE</v>
      </c>
      <c r="T3119" s="4" t="str">
        <f aca="false">IF(M3119="актив",B3119,"QWE")</f>
        <v>QWE</v>
      </c>
      <c r="U3119" s="4" t="str">
        <f aca="false">IF(M3119="акция",B3119,"QWE")</f>
        <v>QWE</v>
      </c>
      <c r="V3119" s="4" t="str">
        <f aca="false">IF(M3119="ликви",B3119,"QWE")</f>
        <v>QWE</v>
      </c>
      <c r="W3119" s="4" t="str">
        <f aca="false">IF(M3119="предп",B3119,"QWE")</f>
        <v>QWE</v>
      </c>
    </row>
    <row r="3120" customFormat="false" ht="15" hidden="true" customHeight="false" outlineLevel="0" collapsed="false">
      <c r="D3120" s="16" t="str">
        <f aca="false">IFERROR(VLOOKUP(A3120,Склад!$A$1:$B$2300,2,0),"0")</f>
        <v>0</v>
      </c>
      <c r="F3120" s="34"/>
      <c r="I3120" s="21" t="str">
        <f aca="false">IFERROR(VLOOKUP(A3120,Магазин!$A$1:$B$2300,2,0),"0")</f>
        <v>0</v>
      </c>
      <c r="J3120" s="21" t="str">
        <f aca="false">IFERROR(VLOOKUP(A3120,'продажи магазинов'!$A$1:$B$2000,2,0),"0")</f>
        <v>0</v>
      </c>
      <c r="K3120" s="22" t="str">
        <f aca="false">IFERROR(VLOOKUP(A3120,'тип хранение'!A:E,5,0),"-")</f>
        <v>-</v>
      </c>
      <c r="L3120" s="23" t="str">
        <f aca="false">IFERROR(VLOOKUP(A3120,минвлож!A:D,4,0),"-")</f>
        <v>-</v>
      </c>
      <c r="M3120" s="4" t="str">
        <f aca="false">LEFT(H3120,5)</f>
        <v/>
      </c>
      <c r="N3120" s="4" t="str">
        <f aca="false">IF(M3120="актив",A3120,"QWE")</f>
        <v>QWE</v>
      </c>
      <c r="O3120" s="4" t="str">
        <f aca="false">IF(M3120="акция",A3120,"QWE")</f>
        <v>QWE</v>
      </c>
      <c r="P3120" s="4" t="str">
        <f aca="false">IF(M3120="ликви",A3120,"QWE")</f>
        <v>QWE</v>
      </c>
      <c r="Q3120" s="4" t="str">
        <f aca="false">IF(M3120="предп",A3120,"QWE")</f>
        <v>QWE</v>
      </c>
      <c r="R3120" s="4" t="str">
        <f aca="false">IF(M3120="новин",A3120,"QWE")</f>
        <v>QWE</v>
      </c>
      <c r="S3120" s="4" t="str">
        <f aca="false">IF(M3120="новин",B3120,"QWE")</f>
        <v>QWE</v>
      </c>
      <c r="T3120" s="4" t="str">
        <f aca="false">IF(M3120="актив",B3120,"QWE")</f>
        <v>QWE</v>
      </c>
      <c r="U3120" s="4" t="str">
        <f aca="false">IF(M3120="акция",B3120,"QWE")</f>
        <v>QWE</v>
      </c>
      <c r="V3120" s="4" t="str">
        <f aca="false">IF(M3120="ликви",B3120,"QWE")</f>
        <v>QWE</v>
      </c>
      <c r="W3120" s="4" t="str">
        <f aca="false">IF(M3120="предп",B3120,"QWE")</f>
        <v>QWE</v>
      </c>
    </row>
    <row r="3121" customFormat="false" ht="15" hidden="true" customHeight="false" outlineLevel="0" collapsed="false">
      <c r="D3121" s="16" t="str">
        <f aca="false">IFERROR(VLOOKUP(A3121,Склад!$A$1:$B$2300,2,0),"0")</f>
        <v>0</v>
      </c>
      <c r="F3121" s="34"/>
      <c r="I3121" s="21" t="str">
        <f aca="false">IFERROR(VLOOKUP(A3121,Магазин!$A$1:$B$2300,2,0),"0")</f>
        <v>0</v>
      </c>
      <c r="J3121" s="21" t="str">
        <f aca="false">IFERROR(VLOOKUP(A3121,'продажи магазинов'!$A$1:$B$2000,2,0),"0")</f>
        <v>0</v>
      </c>
      <c r="K3121" s="22" t="str">
        <f aca="false">IFERROR(VLOOKUP(A3121,'тип хранение'!A:E,5,0),"-")</f>
        <v>-</v>
      </c>
      <c r="L3121" s="23" t="str">
        <f aca="false">IFERROR(VLOOKUP(A3121,минвлож!A:D,4,0),"-")</f>
        <v>-</v>
      </c>
      <c r="M3121" s="4" t="str">
        <f aca="false">LEFT(H3121,5)</f>
        <v/>
      </c>
      <c r="N3121" s="4" t="str">
        <f aca="false">IF(M3121="актив",A3121,"QWE")</f>
        <v>QWE</v>
      </c>
      <c r="O3121" s="4" t="str">
        <f aca="false">IF(M3121="акция",A3121,"QWE")</f>
        <v>QWE</v>
      </c>
      <c r="P3121" s="4" t="str">
        <f aca="false">IF(M3121="ликви",A3121,"QWE")</f>
        <v>QWE</v>
      </c>
      <c r="Q3121" s="4" t="str">
        <f aca="false">IF(M3121="предп",A3121,"QWE")</f>
        <v>QWE</v>
      </c>
      <c r="R3121" s="4" t="str">
        <f aca="false">IF(M3121="новин",A3121,"QWE")</f>
        <v>QWE</v>
      </c>
      <c r="S3121" s="4" t="str">
        <f aca="false">IF(M3121="новин",B3121,"QWE")</f>
        <v>QWE</v>
      </c>
      <c r="T3121" s="4" t="str">
        <f aca="false">IF(M3121="актив",B3121,"QWE")</f>
        <v>QWE</v>
      </c>
      <c r="U3121" s="4" t="str">
        <f aca="false">IF(M3121="акция",B3121,"QWE")</f>
        <v>QWE</v>
      </c>
      <c r="V3121" s="4" t="str">
        <f aca="false">IF(M3121="ликви",B3121,"QWE")</f>
        <v>QWE</v>
      </c>
      <c r="W3121" s="4" t="str">
        <f aca="false">IF(M3121="предп",B3121,"QWE")</f>
        <v>QWE</v>
      </c>
    </row>
    <row r="3122" customFormat="false" ht="15" hidden="true" customHeight="false" outlineLevel="0" collapsed="false">
      <c r="D3122" s="16" t="str">
        <f aca="false">IFERROR(VLOOKUP(A3122,Склад!$A$1:$B$2300,2,0),"0")</f>
        <v>0</v>
      </c>
      <c r="F3122" s="34"/>
      <c r="I3122" s="21" t="str">
        <f aca="false">IFERROR(VLOOKUP(A3122,Магазин!$A$1:$B$2300,2,0),"0")</f>
        <v>0</v>
      </c>
      <c r="J3122" s="21" t="str">
        <f aca="false">IFERROR(VLOOKUP(A3122,'продажи магазинов'!$A$1:$B$2000,2,0),"0")</f>
        <v>0</v>
      </c>
      <c r="K3122" s="22" t="str">
        <f aca="false">IFERROR(VLOOKUP(A3122,'тип хранение'!A:E,5,0),"-")</f>
        <v>-</v>
      </c>
      <c r="L3122" s="23" t="str">
        <f aca="false">IFERROR(VLOOKUP(A3122,минвлож!A:D,4,0),"-")</f>
        <v>-</v>
      </c>
      <c r="M3122" s="4" t="str">
        <f aca="false">LEFT(H3122,5)</f>
        <v/>
      </c>
      <c r="N3122" s="4" t="str">
        <f aca="false">IF(M3122="актив",A3122,"QWE")</f>
        <v>QWE</v>
      </c>
      <c r="O3122" s="4" t="str">
        <f aca="false">IF(M3122="акция",A3122,"QWE")</f>
        <v>QWE</v>
      </c>
      <c r="P3122" s="4" t="str">
        <f aca="false">IF(M3122="ликви",A3122,"QWE")</f>
        <v>QWE</v>
      </c>
      <c r="Q3122" s="4" t="str">
        <f aca="false">IF(M3122="предп",A3122,"QWE")</f>
        <v>QWE</v>
      </c>
      <c r="R3122" s="4" t="str">
        <f aca="false">IF(M3122="новин",A3122,"QWE")</f>
        <v>QWE</v>
      </c>
      <c r="S3122" s="4" t="str">
        <f aca="false">IF(M3122="новин",B3122,"QWE")</f>
        <v>QWE</v>
      </c>
      <c r="T3122" s="4" t="str">
        <f aca="false">IF(M3122="актив",B3122,"QWE")</f>
        <v>QWE</v>
      </c>
      <c r="U3122" s="4" t="str">
        <f aca="false">IF(M3122="акция",B3122,"QWE")</f>
        <v>QWE</v>
      </c>
      <c r="V3122" s="4" t="str">
        <f aca="false">IF(M3122="ликви",B3122,"QWE")</f>
        <v>QWE</v>
      </c>
      <c r="W3122" s="4" t="str">
        <f aca="false">IF(M3122="предп",B3122,"QWE")</f>
        <v>QWE</v>
      </c>
    </row>
    <row r="3123" customFormat="false" ht="15" hidden="true" customHeight="false" outlineLevel="0" collapsed="false">
      <c r="D3123" s="16" t="str">
        <f aca="false">IFERROR(VLOOKUP(A3123,Склад!$A$1:$B$2300,2,0),"0")</f>
        <v>0</v>
      </c>
      <c r="F3123" s="34"/>
      <c r="I3123" s="21" t="str">
        <f aca="false">IFERROR(VLOOKUP(A3123,Магазин!$A$1:$B$2300,2,0),"0")</f>
        <v>0</v>
      </c>
      <c r="J3123" s="21" t="str">
        <f aca="false">IFERROR(VLOOKUP(A3123,'продажи магазинов'!$A$1:$B$2000,2,0),"0")</f>
        <v>0</v>
      </c>
      <c r="K3123" s="22" t="str">
        <f aca="false">IFERROR(VLOOKUP(A3123,'тип хранение'!A:E,5,0),"-")</f>
        <v>-</v>
      </c>
      <c r="L3123" s="23" t="str">
        <f aca="false">IFERROR(VLOOKUP(A3123,минвлож!A:D,4,0),"-")</f>
        <v>-</v>
      </c>
      <c r="M3123" s="4" t="str">
        <f aca="false">LEFT(H3123,5)</f>
        <v/>
      </c>
      <c r="N3123" s="4" t="str">
        <f aca="false">IF(M3123="актив",A3123,"QWE")</f>
        <v>QWE</v>
      </c>
      <c r="O3123" s="4" t="str">
        <f aca="false">IF(M3123="акция",A3123,"QWE")</f>
        <v>QWE</v>
      </c>
      <c r="P3123" s="4" t="str">
        <f aca="false">IF(M3123="ликви",A3123,"QWE")</f>
        <v>QWE</v>
      </c>
      <c r="Q3123" s="4" t="str">
        <f aca="false">IF(M3123="предп",A3123,"QWE")</f>
        <v>QWE</v>
      </c>
      <c r="R3123" s="4" t="str">
        <f aca="false">IF(M3123="новин",A3123,"QWE")</f>
        <v>QWE</v>
      </c>
      <c r="S3123" s="4" t="str">
        <f aca="false">IF(M3123="новин",B3123,"QWE")</f>
        <v>QWE</v>
      </c>
      <c r="T3123" s="4" t="str">
        <f aca="false">IF(M3123="актив",B3123,"QWE")</f>
        <v>QWE</v>
      </c>
      <c r="U3123" s="4" t="str">
        <f aca="false">IF(M3123="акция",B3123,"QWE")</f>
        <v>QWE</v>
      </c>
      <c r="V3123" s="4" t="str">
        <f aca="false">IF(M3123="ликви",B3123,"QWE")</f>
        <v>QWE</v>
      </c>
      <c r="W3123" s="4" t="str">
        <f aca="false">IF(M3123="предп",B3123,"QWE")</f>
        <v>QWE</v>
      </c>
    </row>
    <row r="3124" customFormat="false" ht="15" hidden="true" customHeight="false" outlineLevel="0" collapsed="false">
      <c r="D3124" s="16" t="str">
        <f aca="false">IFERROR(VLOOKUP(A3124,Склад!$A$1:$B$2300,2,0),"0")</f>
        <v>0</v>
      </c>
      <c r="F3124" s="34"/>
      <c r="I3124" s="21" t="str">
        <f aca="false">IFERROR(VLOOKUP(A3124,Магазин!$A$1:$B$2300,2,0),"0")</f>
        <v>0</v>
      </c>
      <c r="J3124" s="21" t="str">
        <f aca="false">IFERROR(VLOOKUP(A3124,'продажи магазинов'!$A$1:$B$2000,2,0),"0")</f>
        <v>0</v>
      </c>
      <c r="K3124" s="22" t="str">
        <f aca="false">IFERROR(VLOOKUP(A3124,'тип хранение'!A:E,5,0),"-")</f>
        <v>-</v>
      </c>
      <c r="L3124" s="23" t="str">
        <f aca="false">IFERROR(VLOOKUP(A3124,минвлож!A:D,4,0),"-")</f>
        <v>-</v>
      </c>
      <c r="M3124" s="4" t="str">
        <f aca="false">LEFT(H3124,5)</f>
        <v/>
      </c>
      <c r="N3124" s="4" t="str">
        <f aca="false">IF(M3124="актив",A3124,"QWE")</f>
        <v>QWE</v>
      </c>
      <c r="O3124" s="4" t="str">
        <f aca="false">IF(M3124="акция",A3124,"QWE")</f>
        <v>QWE</v>
      </c>
      <c r="P3124" s="4" t="str">
        <f aca="false">IF(M3124="ликви",A3124,"QWE")</f>
        <v>QWE</v>
      </c>
      <c r="Q3124" s="4" t="str">
        <f aca="false">IF(M3124="предп",A3124,"QWE")</f>
        <v>QWE</v>
      </c>
      <c r="R3124" s="4" t="str">
        <f aca="false">IF(M3124="новин",A3124,"QWE")</f>
        <v>QWE</v>
      </c>
      <c r="S3124" s="4" t="str">
        <f aca="false">IF(M3124="новин",B3124,"QWE")</f>
        <v>QWE</v>
      </c>
      <c r="T3124" s="4" t="str">
        <f aca="false">IF(M3124="актив",B3124,"QWE")</f>
        <v>QWE</v>
      </c>
      <c r="U3124" s="4" t="str">
        <f aca="false">IF(M3124="акция",B3124,"QWE")</f>
        <v>QWE</v>
      </c>
      <c r="V3124" s="4" t="str">
        <f aca="false">IF(M3124="ликви",B3124,"QWE")</f>
        <v>QWE</v>
      </c>
      <c r="W3124" s="4" t="str">
        <f aca="false">IF(M3124="предп",B3124,"QWE")</f>
        <v>QWE</v>
      </c>
    </row>
    <row r="3125" customFormat="false" ht="15" hidden="true" customHeight="false" outlineLevel="0" collapsed="false">
      <c r="D3125" s="16" t="str">
        <f aca="false">IFERROR(VLOOKUP(A3125,Склад!$A$1:$B$2300,2,0),"0")</f>
        <v>0</v>
      </c>
      <c r="F3125" s="34"/>
      <c r="I3125" s="21" t="str">
        <f aca="false">IFERROR(VLOOKUP(A3125,Магазин!$A$1:$B$2300,2,0),"0")</f>
        <v>0</v>
      </c>
      <c r="J3125" s="21" t="str">
        <f aca="false">IFERROR(VLOOKUP(A3125,'продажи магазинов'!$A$1:$B$2000,2,0),"0")</f>
        <v>0</v>
      </c>
      <c r="K3125" s="22" t="str">
        <f aca="false">IFERROR(VLOOKUP(A3125,'тип хранение'!A:E,5,0),"-")</f>
        <v>-</v>
      </c>
      <c r="L3125" s="23" t="str">
        <f aca="false">IFERROR(VLOOKUP(A3125,минвлож!A:D,4,0),"-")</f>
        <v>-</v>
      </c>
      <c r="M3125" s="4" t="str">
        <f aca="false">LEFT(H3125,5)</f>
        <v/>
      </c>
      <c r="N3125" s="4" t="str">
        <f aca="false">IF(M3125="актив",A3125,"QWE")</f>
        <v>QWE</v>
      </c>
      <c r="O3125" s="4" t="str">
        <f aca="false">IF(M3125="акция",A3125,"QWE")</f>
        <v>QWE</v>
      </c>
      <c r="P3125" s="4" t="str">
        <f aca="false">IF(M3125="ликви",A3125,"QWE")</f>
        <v>QWE</v>
      </c>
      <c r="Q3125" s="4" t="str">
        <f aca="false">IF(M3125="предп",A3125,"QWE")</f>
        <v>QWE</v>
      </c>
      <c r="R3125" s="4" t="str">
        <f aca="false">IF(M3125="новин",A3125,"QWE")</f>
        <v>QWE</v>
      </c>
      <c r="S3125" s="4" t="str">
        <f aca="false">IF(M3125="новин",B3125,"QWE")</f>
        <v>QWE</v>
      </c>
      <c r="T3125" s="4" t="str">
        <f aca="false">IF(M3125="актив",B3125,"QWE")</f>
        <v>QWE</v>
      </c>
      <c r="U3125" s="4" t="str">
        <f aca="false">IF(M3125="акция",B3125,"QWE")</f>
        <v>QWE</v>
      </c>
      <c r="V3125" s="4" t="str">
        <f aca="false">IF(M3125="ликви",B3125,"QWE")</f>
        <v>QWE</v>
      </c>
      <c r="W3125" s="4" t="str">
        <f aca="false">IF(M3125="предп",B3125,"QWE")</f>
        <v>QWE</v>
      </c>
    </row>
    <row r="3126" customFormat="false" ht="15" hidden="true" customHeight="false" outlineLevel="0" collapsed="false">
      <c r="D3126" s="16" t="str">
        <f aca="false">IFERROR(VLOOKUP(A3126,Склад!$A$1:$B$2300,2,0),"0")</f>
        <v>0</v>
      </c>
      <c r="F3126" s="34"/>
      <c r="I3126" s="21" t="str">
        <f aca="false">IFERROR(VLOOKUP(A3126,Магазин!$A$1:$B$2300,2,0),"0")</f>
        <v>0</v>
      </c>
      <c r="J3126" s="21" t="str">
        <f aca="false">IFERROR(VLOOKUP(A3126,'продажи магазинов'!$A$1:$B$2000,2,0),"0")</f>
        <v>0</v>
      </c>
      <c r="K3126" s="22" t="str">
        <f aca="false">IFERROR(VLOOKUP(A3126,'тип хранение'!A:E,5,0),"-")</f>
        <v>-</v>
      </c>
      <c r="L3126" s="23" t="str">
        <f aca="false">IFERROR(VLOOKUP(A3126,минвлож!A:D,4,0),"-")</f>
        <v>-</v>
      </c>
      <c r="M3126" s="4" t="str">
        <f aca="false">LEFT(H3126,5)</f>
        <v/>
      </c>
      <c r="N3126" s="4" t="str">
        <f aca="false">IF(M3126="актив",A3126,"QWE")</f>
        <v>QWE</v>
      </c>
      <c r="O3126" s="4" t="str">
        <f aca="false">IF(M3126="акция",A3126,"QWE")</f>
        <v>QWE</v>
      </c>
      <c r="P3126" s="4" t="str">
        <f aca="false">IF(M3126="ликви",A3126,"QWE")</f>
        <v>QWE</v>
      </c>
      <c r="Q3126" s="4" t="str">
        <f aca="false">IF(M3126="предп",A3126,"QWE")</f>
        <v>QWE</v>
      </c>
      <c r="R3126" s="4" t="str">
        <f aca="false">IF(M3126="новин",A3126,"QWE")</f>
        <v>QWE</v>
      </c>
      <c r="S3126" s="4" t="str">
        <f aca="false">IF(M3126="новин",B3126,"QWE")</f>
        <v>QWE</v>
      </c>
      <c r="T3126" s="4" t="str">
        <f aca="false">IF(M3126="актив",B3126,"QWE")</f>
        <v>QWE</v>
      </c>
      <c r="U3126" s="4" t="str">
        <f aca="false">IF(M3126="акция",B3126,"QWE")</f>
        <v>QWE</v>
      </c>
      <c r="V3126" s="4" t="str">
        <f aca="false">IF(M3126="ликви",B3126,"QWE")</f>
        <v>QWE</v>
      </c>
      <c r="W3126" s="4" t="str">
        <f aca="false">IF(M3126="предп",B3126,"QWE")</f>
        <v>QWE</v>
      </c>
    </row>
    <row r="3127" customFormat="false" ht="15" hidden="true" customHeight="false" outlineLevel="0" collapsed="false">
      <c r="D3127" s="16" t="str">
        <f aca="false">IFERROR(VLOOKUP(A3127,Склад!$A$1:$B$2300,2,0),"0")</f>
        <v>0</v>
      </c>
      <c r="F3127" s="34"/>
      <c r="I3127" s="21" t="str">
        <f aca="false">IFERROR(VLOOKUP(A3127,Магазин!$A$1:$B$2300,2,0),"0")</f>
        <v>0</v>
      </c>
      <c r="J3127" s="21" t="str">
        <f aca="false">IFERROR(VLOOKUP(A3127,'продажи магазинов'!$A$1:$B$2000,2,0),"0")</f>
        <v>0</v>
      </c>
      <c r="K3127" s="22" t="str">
        <f aca="false">IFERROR(VLOOKUP(A3127,'тип хранение'!A:E,5,0),"-")</f>
        <v>-</v>
      </c>
      <c r="L3127" s="23" t="str">
        <f aca="false">IFERROR(VLOOKUP(A3127,минвлож!A:D,4,0),"-")</f>
        <v>-</v>
      </c>
      <c r="M3127" s="4" t="str">
        <f aca="false">LEFT(H3127,5)</f>
        <v/>
      </c>
      <c r="N3127" s="4" t="str">
        <f aca="false">IF(M3127="актив",A3127,"QWE")</f>
        <v>QWE</v>
      </c>
      <c r="O3127" s="4" t="str">
        <f aca="false">IF(M3127="акция",A3127,"QWE")</f>
        <v>QWE</v>
      </c>
      <c r="P3127" s="4" t="str">
        <f aca="false">IF(M3127="ликви",A3127,"QWE")</f>
        <v>QWE</v>
      </c>
      <c r="Q3127" s="4" t="str">
        <f aca="false">IF(M3127="предп",A3127,"QWE")</f>
        <v>QWE</v>
      </c>
      <c r="R3127" s="4" t="str">
        <f aca="false">IF(M3127="новин",A3127,"QWE")</f>
        <v>QWE</v>
      </c>
      <c r="S3127" s="4" t="str">
        <f aca="false">IF(M3127="новин",B3127,"QWE")</f>
        <v>QWE</v>
      </c>
      <c r="T3127" s="4" t="str">
        <f aca="false">IF(M3127="актив",B3127,"QWE")</f>
        <v>QWE</v>
      </c>
      <c r="U3127" s="4" t="str">
        <f aca="false">IF(M3127="акция",B3127,"QWE")</f>
        <v>QWE</v>
      </c>
      <c r="V3127" s="4" t="str">
        <f aca="false">IF(M3127="ликви",B3127,"QWE")</f>
        <v>QWE</v>
      </c>
      <c r="W3127" s="4" t="str">
        <f aca="false">IF(M3127="предп",B3127,"QWE")</f>
        <v>QWE</v>
      </c>
    </row>
    <row r="3128" customFormat="false" ht="15" hidden="true" customHeight="false" outlineLevel="0" collapsed="false">
      <c r="D3128" s="16" t="str">
        <f aca="false">IFERROR(VLOOKUP(A3128,Склад!$A$1:$B$2300,2,0),"0")</f>
        <v>0</v>
      </c>
      <c r="F3128" s="34"/>
      <c r="I3128" s="21" t="str">
        <f aca="false">IFERROR(VLOOKUP(A3128,Магазин!$A$1:$B$2300,2,0),"0")</f>
        <v>0</v>
      </c>
      <c r="J3128" s="21" t="str">
        <f aca="false">IFERROR(VLOOKUP(A3128,'продажи магазинов'!$A$1:$B$2000,2,0),"0")</f>
        <v>0</v>
      </c>
      <c r="K3128" s="22" t="str">
        <f aca="false">IFERROR(VLOOKUP(A3128,'тип хранение'!A:E,5,0),"-")</f>
        <v>-</v>
      </c>
      <c r="L3128" s="23" t="str">
        <f aca="false">IFERROR(VLOOKUP(A3128,минвлож!A:D,4,0),"-")</f>
        <v>-</v>
      </c>
      <c r="M3128" s="4" t="str">
        <f aca="false">LEFT(H3128,5)</f>
        <v/>
      </c>
      <c r="N3128" s="4" t="str">
        <f aca="false">IF(M3128="актив",A3128,"QWE")</f>
        <v>QWE</v>
      </c>
      <c r="O3128" s="4" t="str">
        <f aca="false">IF(M3128="акция",A3128,"QWE")</f>
        <v>QWE</v>
      </c>
      <c r="P3128" s="4" t="str">
        <f aca="false">IF(M3128="ликви",A3128,"QWE")</f>
        <v>QWE</v>
      </c>
      <c r="Q3128" s="4" t="str">
        <f aca="false">IF(M3128="предп",A3128,"QWE")</f>
        <v>QWE</v>
      </c>
      <c r="R3128" s="4" t="str">
        <f aca="false">IF(M3128="новин",A3128,"QWE")</f>
        <v>QWE</v>
      </c>
      <c r="S3128" s="4" t="str">
        <f aca="false">IF(M3128="новин",B3128,"QWE")</f>
        <v>QWE</v>
      </c>
      <c r="T3128" s="4" t="str">
        <f aca="false">IF(M3128="актив",B3128,"QWE")</f>
        <v>QWE</v>
      </c>
      <c r="U3128" s="4" t="str">
        <f aca="false">IF(M3128="акция",B3128,"QWE")</f>
        <v>QWE</v>
      </c>
      <c r="V3128" s="4" t="str">
        <f aca="false">IF(M3128="ликви",B3128,"QWE")</f>
        <v>QWE</v>
      </c>
      <c r="W3128" s="4" t="str">
        <f aca="false">IF(M3128="предп",B3128,"QWE")</f>
        <v>QWE</v>
      </c>
    </row>
    <row r="3129" customFormat="false" ht="15" hidden="true" customHeight="false" outlineLevel="0" collapsed="false">
      <c r="D3129" s="16" t="str">
        <f aca="false">IFERROR(VLOOKUP(A3129,Склад!$A$1:$B$2300,2,0),"0")</f>
        <v>0</v>
      </c>
      <c r="F3129" s="34"/>
      <c r="I3129" s="21" t="str">
        <f aca="false">IFERROR(VLOOKUP(A3129,Магазин!$A$1:$B$2300,2,0),"0")</f>
        <v>0</v>
      </c>
      <c r="J3129" s="21" t="str">
        <f aca="false">IFERROR(VLOOKUP(A3129,'продажи магазинов'!$A$1:$B$2000,2,0),"0")</f>
        <v>0</v>
      </c>
      <c r="K3129" s="22" t="str">
        <f aca="false">IFERROR(VLOOKUP(A3129,'тип хранение'!A:E,5,0),"-")</f>
        <v>-</v>
      </c>
      <c r="L3129" s="23" t="str">
        <f aca="false">IFERROR(VLOOKUP(A3129,минвлож!A:D,4,0),"-")</f>
        <v>-</v>
      </c>
      <c r="M3129" s="4" t="str">
        <f aca="false">LEFT(H3129,5)</f>
        <v/>
      </c>
      <c r="N3129" s="4" t="str">
        <f aca="false">IF(M3129="актив",A3129,"QWE")</f>
        <v>QWE</v>
      </c>
      <c r="O3129" s="4" t="str">
        <f aca="false">IF(M3129="акция",A3129,"QWE")</f>
        <v>QWE</v>
      </c>
      <c r="P3129" s="4" t="str">
        <f aca="false">IF(M3129="ликви",A3129,"QWE")</f>
        <v>QWE</v>
      </c>
      <c r="Q3129" s="4" t="str">
        <f aca="false">IF(M3129="предп",A3129,"QWE")</f>
        <v>QWE</v>
      </c>
      <c r="R3129" s="4" t="str">
        <f aca="false">IF(M3129="новин",A3129,"QWE")</f>
        <v>QWE</v>
      </c>
      <c r="S3129" s="4" t="str">
        <f aca="false">IF(M3129="новин",B3129,"QWE")</f>
        <v>QWE</v>
      </c>
      <c r="T3129" s="4" t="str">
        <f aca="false">IF(M3129="актив",B3129,"QWE")</f>
        <v>QWE</v>
      </c>
      <c r="U3129" s="4" t="str">
        <f aca="false">IF(M3129="акция",B3129,"QWE")</f>
        <v>QWE</v>
      </c>
      <c r="V3129" s="4" t="str">
        <f aca="false">IF(M3129="ликви",B3129,"QWE")</f>
        <v>QWE</v>
      </c>
      <c r="W3129" s="4" t="str">
        <f aca="false">IF(M3129="предп",B3129,"QWE")</f>
        <v>QWE</v>
      </c>
    </row>
    <row r="3130" customFormat="false" ht="15" hidden="true" customHeight="false" outlineLevel="0" collapsed="false">
      <c r="D3130" s="16" t="str">
        <f aca="false">IFERROR(VLOOKUP(A3130,Склад!$A$1:$B$2300,2,0),"0")</f>
        <v>0</v>
      </c>
      <c r="F3130" s="34"/>
      <c r="I3130" s="21" t="str">
        <f aca="false">IFERROR(VLOOKUP(A3130,Магазин!$A$1:$B$2300,2,0),"0")</f>
        <v>0</v>
      </c>
      <c r="J3130" s="21" t="str">
        <f aca="false">IFERROR(VLOOKUP(A3130,'продажи магазинов'!$A$1:$B$2000,2,0),"0")</f>
        <v>0</v>
      </c>
      <c r="K3130" s="22" t="str">
        <f aca="false">IFERROR(VLOOKUP(A3130,'тип хранение'!A:E,5,0),"-")</f>
        <v>-</v>
      </c>
      <c r="L3130" s="23" t="str">
        <f aca="false">IFERROR(VLOOKUP(A3130,минвлож!A:D,4,0),"-")</f>
        <v>-</v>
      </c>
      <c r="M3130" s="4" t="str">
        <f aca="false">LEFT(H3130,5)</f>
        <v/>
      </c>
      <c r="N3130" s="4" t="str">
        <f aca="false">IF(M3130="актив",A3130,"QWE")</f>
        <v>QWE</v>
      </c>
      <c r="O3130" s="4" t="str">
        <f aca="false">IF(M3130="акция",A3130,"QWE")</f>
        <v>QWE</v>
      </c>
      <c r="P3130" s="4" t="str">
        <f aca="false">IF(M3130="ликви",A3130,"QWE")</f>
        <v>QWE</v>
      </c>
      <c r="Q3130" s="4" t="str">
        <f aca="false">IF(M3130="предп",A3130,"QWE")</f>
        <v>QWE</v>
      </c>
      <c r="R3130" s="4" t="str">
        <f aca="false">IF(M3130="новин",A3130,"QWE")</f>
        <v>QWE</v>
      </c>
      <c r="S3130" s="4" t="str">
        <f aca="false">IF(M3130="новин",B3130,"QWE")</f>
        <v>QWE</v>
      </c>
      <c r="T3130" s="4" t="str">
        <f aca="false">IF(M3130="актив",B3130,"QWE")</f>
        <v>QWE</v>
      </c>
      <c r="U3130" s="4" t="str">
        <f aca="false">IF(M3130="акция",B3130,"QWE")</f>
        <v>QWE</v>
      </c>
      <c r="V3130" s="4" t="str">
        <f aca="false">IF(M3130="ликви",B3130,"QWE")</f>
        <v>QWE</v>
      </c>
      <c r="W3130" s="4" t="str">
        <f aca="false">IF(M3130="предп",B3130,"QWE")</f>
        <v>QWE</v>
      </c>
    </row>
    <row r="3131" customFormat="false" ht="15" hidden="true" customHeight="false" outlineLevel="0" collapsed="false">
      <c r="D3131" s="16" t="str">
        <f aca="false">IFERROR(VLOOKUP(A3131,Склад!$A$1:$B$2300,2,0),"0")</f>
        <v>0</v>
      </c>
      <c r="F3131" s="34"/>
      <c r="I3131" s="21" t="str">
        <f aca="false">IFERROR(VLOOKUP(A3131,Магазин!$A$1:$B$2300,2,0),"0")</f>
        <v>0</v>
      </c>
      <c r="J3131" s="21" t="str">
        <f aca="false">IFERROR(VLOOKUP(A3131,'продажи магазинов'!$A$1:$B$2000,2,0),"0")</f>
        <v>0</v>
      </c>
      <c r="K3131" s="22" t="str">
        <f aca="false">IFERROR(VLOOKUP(A3131,'тип хранение'!A:E,5,0),"-")</f>
        <v>-</v>
      </c>
      <c r="L3131" s="23" t="str">
        <f aca="false">IFERROR(VLOOKUP(A3131,минвлож!A:D,4,0),"-")</f>
        <v>-</v>
      </c>
      <c r="M3131" s="4" t="str">
        <f aca="false">LEFT(H3131,5)</f>
        <v/>
      </c>
      <c r="N3131" s="4" t="str">
        <f aca="false">IF(M3131="актив",A3131,"QWE")</f>
        <v>QWE</v>
      </c>
      <c r="O3131" s="4" t="str">
        <f aca="false">IF(M3131="акция",A3131,"QWE")</f>
        <v>QWE</v>
      </c>
      <c r="P3131" s="4" t="str">
        <f aca="false">IF(M3131="ликви",A3131,"QWE")</f>
        <v>QWE</v>
      </c>
      <c r="Q3131" s="4" t="str">
        <f aca="false">IF(M3131="предп",A3131,"QWE")</f>
        <v>QWE</v>
      </c>
      <c r="R3131" s="4" t="str">
        <f aca="false">IF(M3131="новин",A3131,"QWE")</f>
        <v>QWE</v>
      </c>
      <c r="S3131" s="4" t="str">
        <f aca="false">IF(M3131="новин",B3131,"QWE")</f>
        <v>QWE</v>
      </c>
      <c r="T3131" s="4" t="str">
        <f aca="false">IF(M3131="актив",B3131,"QWE")</f>
        <v>QWE</v>
      </c>
      <c r="U3131" s="4" t="str">
        <f aca="false">IF(M3131="акция",B3131,"QWE")</f>
        <v>QWE</v>
      </c>
      <c r="V3131" s="4" t="str">
        <f aca="false">IF(M3131="ликви",B3131,"QWE")</f>
        <v>QWE</v>
      </c>
      <c r="W3131" s="4" t="str">
        <f aca="false">IF(M3131="предп",B3131,"QWE")</f>
        <v>QWE</v>
      </c>
    </row>
    <row r="3132" customFormat="false" ht="15" hidden="true" customHeight="false" outlineLevel="0" collapsed="false">
      <c r="D3132" s="16" t="str">
        <f aca="false">IFERROR(VLOOKUP(A3132,Склад!$A$1:$B$2300,2,0),"0")</f>
        <v>0</v>
      </c>
      <c r="F3132" s="34"/>
      <c r="I3132" s="21" t="str">
        <f aca="false">IFERROR(VLOOKUP(A3132,Магазин!$A$1:$B$2300,2,0),"0")</f>
        <v>0</v>
      </c>
      <c r="J3132" s="21" t="str">
        <f aca="false">IFERROR(VLOOKUP(A3132,'продажи магазинов'!$A$1:$B$2000,2,0),"0")</f>
        <v>0</v>
      </c>
      <c r="K3132" s="22" t="str">
        <f aca="false">IFERROR(VLOOKUP(A3132,'тип хранение'!A:E,5,0),"-")</f>
        <v>-</v>
      </c>
      <c r="L3132" s="23" t="str">
        <f aca="false">IFERROR(VLOOKUP(A3132,минвлож!A:D,4,0),"-")</f>
        <v>-</v>
      </c>
      <c r="M3132" s="4" t="str">
        <f aca="false">LEFT(H3132,5)</f>
        <v/>
      </c>
      <c r="N3132" s="4" t="str">
        <f aca="false">IF(M3132="актив",A3132,"QWE")</f>
        <v>QWE</v>
      </c>
      <c r="O3132" s="4" t="str">
        <f aca="false">IF(M3132="акция",A3132,"QWE")</f>
        <v>QWE</v>
      </c>
      <c r="P3132" s="4" t="str">
        <f aca="false">IF(M3132="ликви",A3132,"QWE")</f>
        <v>QWE</v>
      </c>
      <c r="Q3132" s="4" t="str">
        <f aca="false">IF(M3132="предп",A3132,"QWE")</f>
        <v>QWE</v>
      </c>
      <c r="R3132" s="4" t="str">
        <f aca="false">IF(M3132="новин",A3132,"QWE")</f>
        <v>QWE</v>
      </c>
      <c r="S3132" s="4" t="str">
        <f aca="false">IF(M3132="новин",B3132,"QWE")</f>
        <v>QWE</v>
      </c>
      <c r="T3132" s="4" t="str">
        <f aca="false">IF(M3132="актив",B3132,"QWE")</f>
        <v>QWE</v>
      </c>
      <c r="U3132" s="4" t="str">
        <f aca="false">IF(M3132="акция",B3132,"QWE")</f>
        <v>QWE</v>
      </c>
      <c r="V3132" s="4" t="str">
        <f aca="false">IF(M3132="ликви",B3132,"QWE")</f>
        <v>QWE</v>
      </c>
      <c r="W3132" s="4" t="str">
        <f aca="false">IF(M3132="предп",B3132,"QWE")</f>
        <v>QWE</v>
      </c>
    </row>
    <row r="3133" customFormat="false" ht="15" hidden="true" customHeight="false" outlineLevel="0" collapsed="false">
      <c r="D3133" s="16" t="str">
        <f aca="false">IFERROR(VLOOKUP(A3133,Склад!$A$1:$B$2300,2,0),"0")</f>
        <v>0</v>
      </c>
      <c r="F3133" s="34"/>
      <c r="I3133" s="21" t="str">
        <f aca="false">IFERROR(VLOOKUP(A3133,Магазин!$A$1:$B$2300,2,0),"0")</f>
        <v>0</v>
      </c>
      <c r="J3133" s="21" t="str">
        <f aca="false">IFERROR(VLOOKUP(A3133,'продажи магазинов'!$A$1:$B$2000,2,0),"0")</f>
        <v>0</v>
      </c>
      <c r="K3133" s="22" t="str">
        <f aca="false">IFERROR(VLOOKUP(A3133,'тип хранение'!A:E,5,0),"-")</f>
        <v>-</v>
      </c>
      <c r="L3133" s="23" t="str">
        <f aca="false">IFERROR(VLOOKUP(A3133,минвлож!A:D,4,0),"-")</f>
        <v>-</v>
      </c>
      <c r="M3133" s="4" t="str">
        <f aca="false">LEFT(H3133,5)</f>
        <v/>
      </c>
      <c r="N3133" s="4" t="str">
        <f aca="false">IF(M3133="актив",A3133,"QWE")</f>
        <v>QWE</v>
      </c>
      <c r="O3133" s="4" t="str">
        <f aca="false">IF(M3133="акция",A3133,"QWE")</f>
        <v>QWE</v>
      </c>
      <c r="P3133" s="4" t="str">
        <f aca="false">IF(M3133="ликви",A3133,"QWE")</f>
        <v>QWE</v>
      </c>
      <c r="Q3133" s="4" t="str">
        <f aca="false">IF(M3133="предп",A3133,"QWE")</f>
        <v>QWE</v>
      </c>
      <c r="R3133" s="4" t="str">
        <f aca="false">IF(M3133="новин",A3133,"QWE")</f>
        <v>QWE</v>
      </c>
      <c r="S3133" s="4" t="str">
        <f aca="false">IF(M3133="новин",B3133,"QWE")</f>
        <v>QWE</v>
      </c>
      <c r="T3133" s="4" t="str">
        <f aca="false">IF(M3133="актив",B3133,"QWE")</f>
        <v>QWE</v>
      </c>
      <c r="U3133" s="4" t="str">
        <f aca="false">IF(M3133="акция",B3133,"QWE")</f>
        <v>QWE</v>
      </c>
      <c r="V3133" s="4" t="str">
        <f aca="false">IF(M3133="ликви",B3133,"QWE")</f>
        <v>QWE</v>
      </c>
      <c r="W3133" s="4" t="str">
        <f aca="false">IF(M3133="предп",B3133,"QWE")</f>
        <v>QWE</v>
      </c>
    </row>
    <row r="3134" customFormat="false" ht="15" hidden="true" customHeight="false" outlineLevel="0" collapsed="false">
      <c r="D3134" s="16" t="str">
        <f aca="false">IFERROR(VLOOKUP(A3134,Склад!$A$1:$B$2300,2,0),"0")</f>
        <v>0</v>
      </c>
      <c r="F3134" s="34"/>
      <c r="I3134" s="21" t="str">
        <f aca="false">IFERROR(VLOOKUP(A3134,Магазин!$A$1:$B$2300,2,0),"0")</f>
        <v>0</v>
      </c>
      <c r="J3134" s="21" t="str">
        <f aca="false">IFERROR(VLOOKUP(A3134,'продажи магазинов'!$A$1:$B$2000,2,0),"0")</f>
        <v>0</v>
      </c>
      <c r="K3134" s="22" t="str">
        <f aca="false">IFERROR(VLOOKUP(A3134,'тип хранение'!A:E,5,0),"-")</f>
        <v>-</v>
      </c>
      <c r="L3134" s="23" t="str">
        <f aca="false">IFERROR(VLOOKUP(A3134,минвлож!A:D,4,0),"-")</f>
        <v>-</v>
      </c>
      <c r="M3134" s="4" t="str">
        <f aca="false">LEFT(H3134,5)</f>
        <v/>
      </c>
      <c r="N3134" s="4" t="str">
        <f aca="false">IF(M3134="актив",A3134,"QWE")</f>
        <v>QWE</v>
      </c>
      <c r="O3134" s="4" t="str">
        <f aca="false">IF(M3134="акция",A3134,"QWE")</f>
        <v>QWE</v>
      </c>
      <c r="P3134" s="4" t="str">
        <f aca="false">IF(M3134="ликви",A3134,"QWE")</f>
        <v>QWE</v>
      </c>
      <c r="Q3134" s="4" t="str">
        <f aca="false">IF(M3134="предп",A3134,"QWE")</f>
        <v>QWE</v>
      </c>
      <c r="R3134" s="4" t="str">
        <f aca="false">IF(M3134="новин",A3134,"QWE")</f>
        <v>QWE</v>
      </c>
      <c r="S3134" s="4" t="str">
        <f aca="false">IF(M3134="новин",B3134,"QWE")</f>
        <v>QWE</v>
      </c>
      <c r="T3134" s="4" t="str">
        <f aca="false">IF(M3134="актив",B3134,"QWE")</f>
        <v>QWE</v>
      </c>
      <c r="U3134" s="4" t="str">
        <f aca="false">IF(M3134="акция",B3134,"QWE")</f>
        <v>QWE</v>
      </c>
      <c r="V3134" s="4" t="str">
        <f aca="false">IF(M3134="ликви",B3134,"QWE")</f>
        <v>QWE</v>
      </c>
      <c r="W3134" s="4" t="str">
        <f aca="false">IF(M3134="предп",B3134,"QWE")</f>
        <v>QWE</v>
      </c>
    </row>
    <row r="3135" customFormat="false" ht="15" hidden="true" customHeight="false" outlineLevel="0" collapsed="false">
      <c r="D3135" s="16" t="str">
        <f aca="false">IFERROR(VLOOKUP(A3135,Склад!$A$1:$B$2300,2,0),"0")</f>
        <v>0</v>
      </c>
      <c r="F3135" s="34"/>
      <c r="I3135" s="21" t="str">
        <f aca="false">IFERROR(VLOOKUP(A3135,Магазин!$A$1:$B$2300,2,0),"0")</f>
        <v>0</v>
      </c>
      <c r="J3135" s="21" t="str">
        <f aca="false">IFERROR(VLOOKUP(A3135,'продажи магазинов'!$A$1:$B$2000,2,0),"0")</f>
        <v>0</v>
      </c>
      <c r="K3135" s="22" t="str">
        <f aca="false">IFERROR(VLOOKUP(A3135,'тип хранение'!A:E,5,0),"-")</f>
        <v>-</v>
      </c>
      <c r="L3135" s="23" t="str">
        <f aca="false">IFERROR(VLOOKUP(A3135,минвлож!A:D,4,0),"-")</f>
        <v>-</v>
      </c>
      <c r="M3135" s="4" t="str">
        <f aca="false">LEFT(H3135,5)</f>
        <v/>
      </c>
      <c r="N3135" s="4" t="str">
        <f aca="false">IF(M3135="актив",A3135,"QWE")</f>
        <v>QWE</v>
      </c>
      <c r="O3135" s="4" t="str">
        <f aca="false">IF(M3135="акция",A3135,"QWE")</f>
        <v>QWE</v>
      </c>
      <c r="P3135" s="4" t="str">
        <f aca="false">IF(M3135="ликви",A3135,"QWE")</f>
        <v>QWE</v>
      </c>
      <c r="Q3135" s="4" t="str">
        <f aca="false">IF(M3135="предп",A3135,"QWE")</f>
        <v>QWE</v>
      </c>
      <c r="R3135" s="4" t="str">
        <f aca="false">IF(M3135="новин",A3135,"QWE")</f>
        <v>QWE</v>
      </c>
      <c r="S3135" s="4" t="str">
        <f aca="false">IF(M3135="новин",B3135,"QWE")</f>
        <v>QWE</v>
      </c>
      <c r="T3135" s="4" t="str">
        <f aca="false">IF(M3135="актив",B3135,"QWE")</f>
        <v>QWE</v>
      </c>
      <c r="U3135" s="4" t="str">
        <f aca="false">IF(M3135="акция",B3135,"QWE")</f>
        <v>QWE</v>
      </c>
      <c r="V3135" s="4" t="str">
        <f aca="false">IF(M3135="ликви",B3135,"QWE")</f>
        <v>QWE</v>
      </c>
      <c r="W3135" s="4" t="str">
        <f aca="false">IF(M3135="предп",B3135,"QWE")</f>
        <v>QWE</v>
      </c>
    </row>
    <row r="3136" customFormat="false" ht="15" hidden="true" customHeight="false" outlineLevel="0" collapsed="false">
      <c r="D3136" s="16" t="str">
        <f aca="false">IFERROR(VLOOKUP(A3136,Склад!$A$1:$B$2300,2,0),"0")</f>
        <v>0</v>
      </c>
      <c r="F3136" s="34"/>
      <c r="I3136" s="21" t="str">
        <f aca="false">IFERROR(VLOOKUP(A3136,Магазин!$A$1:$B$2300,2,0),"0")</f>
        <v>0</v>
      </c>
      <c r="J3136" s="21" t="str">
        <f aca="false">IFERROR(VLOOKUP(A3136,'продажи магазинов'!$A$1:$B$2000,2,0),"0")</f>
        <v>0</v>
      </c>
      <c r="K3136" s="22" t="str">
        <f aca="false">IFERROR(VLOOKUP(A3136,'тип хранение'!A:E,5,0),"-")</f>
        <v>-</v>
      </c>
      <c r="L3136" s="23" t="str">
        <f aca="false">IFERROR(VLOOKUP(A3136,минвлож!A:D,4,0),"-")</f>
        <v>-</v>
      </c>
      <c r="M3136" s="4" t="str">
        <f aca="false">LEFT(H3136,5)</f>
        <v/>
      </c>
      <c r="N3136" s="4" t="str">
        <f aca="false">IF(M3136="актив",A3136,"QWE")</f>
        <v>QWE</v>
      </c>
      <c r="O3136" s="4" t="str">
        <f aca="false">IF(M3136="акция",A3136,"QWE")</f>
        <v>QWE</v>
      </c>
      <c r="P3136" s="4" t="str">
        <f aca="false">IF(M3136="ликви",A3136,"QWE")</f>
        <v>QWE</v>
      </c>
      <c r="Q3136" s="4" t="str">
        <f aca="false">IF(M3136="предп",A3136,"QWE")</f>
        <v>QWE</v>
      </c>
      <c r="R3136" s="4" t="str">
        <f aca="false">IF(M3136="новин",A3136,"QWE")</f>
        <v>QWE</v>
      </c>
      <c r="S3136" s="4" t="str">
        <f aca="false">IF(M3136="новин",B3136,"QWE")</f>
        <v>QWE</v>
      </c>
      <c r="T3136" s="4" t="str">
        <f aca="false">IF(M3136="актив",B3136,"QWE")</f>
        <v>QWE</v>
      </c>
      <c r="U3136" s="4" t="str">
        <f aca="false">IF(M3136="акция",B3136,"QWE")</f>
        <v>QWE</v>
      </c>
      <c r="V3136" s="4" t="str">
        <f aca="false">IF(M3136="ликви",B3136,"QWE")</f>
        <v>QWE</v>
      </c>
      <c r="W3136" s="4" t="str">
        <f aca="false">IF(M3136="предп",B3136,"QWE")</f>
        <v>QWE</v>
      </c>
    </row>
    <row r="3137" customFormat="false" ht="15" hidden="true" customHeight="false" outlineLevel="0" collapsed="false">
      <c r="D3137" s="16" t="str">
        <f aca="false">IFERROR(VLOOKUP(A3137,Склад!$A$1:$B$2300,2,0),"0")</f>
        <v>0</v>
      </c>
      <c r="F3137" s="34"/>
      <c r="I3137" s="21" t="str">
        <f aca="false">IFERROR(VLOOKUP(A3137,Магазин!$A$1:$B$2300,2,0),"0")</f>
        <v>0</v>
      </c>
      <c r="J3137" s="21" t="str">
        <f aca="false">IFERROR(VLOOKUP(A3137,'продажи магазинов'!$A$1:$B$2000,2,0),"0")</f>
        <v>0</v>
      </c>
      <c r="K3137" s="22" t="str">
        <f aca="false">IFERROR(VLOOKUP(A3137,'тип хранение'!A:E,5,0),"-")</f>
        <v>-</v>
      </c>
      <c r="L3137" s="23" t="str">
        <f aca="false">IFERROR(VLOOKUP(A3137,минвлож!A:D,4,0),"-")</f>
        <v>-</v>
      </c>
      <c r="M3137" s="4" t="str">
        <f aca="false">LEFT(H3137,5)</f>
        <v/>
      </c>
      <c r="N3137" s="4" t="str">
        <f aca="false">IF(M3137="актив",A3137,"QWE")</f>
        <v>QWE</v>
      </c>
      <c r="O3137" s="4" t="str">
        <f aca="false">IF(M3137="акция",A3137,"QWE")</f>
        <v>QWE</v>
      </c>
      <c r="P3137" s="4" t="str">
        <f aca="false">IF(M3137="ликви",A3137,"QWE")</f>
        <v>QWE</v>
      </c>
      <c r="Q3137" s="4" t="str">
        <f aca="false">IF(M3137="предп",A3137,"QWE")</f>
        <v>QWE</v>
      </c>
      <c r="R3137" s="4" t="str">
        <f aca="false">IF(M3137="новин",A3137,"QWE")</f>
        <v>QWE</v>
      </c>
      <c r="S3137" s="4" t="str">
        <f aca="false">IF(M3137="новин",B3137,"QWE")</f>
        <v>QWE</v>
      </c>
      <c r="T3137" s="4" t="str">
        <f aca="false">IF(M3137="актив",B3137,"QWE")</f>
        <v>QWE</v>
      </c>
      <c r="U3137" s="4" t="str">
        <f aca="false">IF(M3137="акция",B3137,"QWE")</f>
        <v>QWE</v>
      </c>
      <c r="V3137" s="4" t="str">
        <f aca="false">IF(M3137="ликви",B3137,"QWE")</f>
        <v>QWE</v>
      </c>
      <c r="W3137" s="4" t="str">
        <f aca="false">IF(M3137="предп",B3137,"QWE")</f>
        <v>QWE</v>
      </c>
    </row>
    <row r="3138" customFormat="false" ht="15" hidden="true" customHeight="false" outlineLevel="0" collapsed="false">
      <c r="D3138" s="16" t="str">
        <f aca="false">IFERROR(VLOOKUP(A3138,Склад!$A$1:$B$2300,2,0),"0")</f>
        <v>0</v>
      </c>
      <c r="F3138" s="34"/>
      <c r="I3138" s="21" t="str">
        <f aca="false">IFERROR(VLOOKUP(A3138,Магазин!$A$1:$B$2300,2,0),"0")</f>
        <v>0</v>
      </c>
      <c r="J3138" s="21" t="str">
        <f aca="false">IFERROR(VLOOKUP(A3138,'продажи магазинов'!$A$1:$B$2000,2,0),"0")</f>
        <v>0</v>
      </c>
      <c r="K3138" s="22" t="str">
        <f aca="false">IFERROR(VLOOKUP(A3138,'тип хранение'!A:E,5,0),"-")</f>
        <v>-</v>
      </c>
      <c r="L3138" s="23" t="str">
        <f aca="false">IFERROR(VLOOKUP(A3138,минвлож!A:D,4,0),"-")</f>
        <v>-</v>
      </c>
      <c r="M3138" s="4" t="str">
        <f aca="false">LEFT(H3138,5)</f>
        <v/>
      </c>
      <c r="N3138" s="4" t="str">
        <f aca="false">IF(M3138="актив",A3138,"QWE")</f>
        <v>QWE</v>
      </c>
      <c r="O3138" s="4" t="str">
        <f aca="false">IF(M3138="акция",A3138,"QWE")</f>
        <v>QWE</v>
      </c>
      <c r="P3138" s="4" t="str">
        <f aca="false">IF(M3138="ликви",A3138,"QWE")</f>
        <v>QWE</v>
      </c>
      <c r="Q3138" s="4" t="str">
        <f aca="false">IF(M3138="предп",A3138,"QWE")</f>
        <v>QWE</v>
      </c>
      <c r="R3138" s="4" t="str">
        <f aca="false">IF(M3138="новин",A3138,"QWE")</f>
        <v>QWE</v>
      </c>
      <c r="S3138" s="4" t="str">
        <f aca="false">IF(M3138="новин",B3138,"QWE")</f>
        <v>QWE</v>
      </c>
      <c r="T3138" s="4" t="str">
        <f aca="false">IF(M3138="актив",B3138,"QWE")</f>
        <v>QWE</v>
      </c>
      <c r="U3138" s="4" t="str">
        <f aca="false">IF(M3138="акция",B3138,"QWE")</f>
        <v>QWE</v>
      </c>
      <c r="V3138" s="4" t="str">
        <f aca="false">IF(M3138="ликви",B3138,"QWE")</f>
        <v>QWE</v>
      </c>
      <c r="W3138" s="4" t="str">
        <f aca="false">IF(M3138="предп",B3138,"QWE")</f>
        <v>QWE</v>
      </c>
    </row>
    <row r="3139" customFormat="false" ht="15" hidden="true" customHeight="false" outlineLevel="0" collapsed="false">
      <c r="D3139" s="16" t="str">
        <f aca="false">IFERROR(VLOOKUP(A3139,Склад!$A$1:$B$2300,2,0),"0")</f>
        <v>0</v>
      </c>
      <c r="F3139" s="34"/>
      <c r="I3139" s="21" t="str">
        <f aca="false">IFERROR(VLOOKUP(A3139,Магазин!$A$1:$B$2300,2,0),"0")</f>
        <v>0</v>
      </c>
      <c r="J3139" s="21" t="str">
        <f aca="false">IFERROR(VLOOKUP(A3139,'продажи магазинов'!$A$1:$B$2000,2,0),"0")</f>
        <v>0</v>
      </c>
      <c r="K3139" s="22" t="str">
        <f aca="false">IFERROR(VLOOKUP(A3139,'тип хранение'!A:E,5,0),"-")</f>
        <v>-</v>
      </c>
      <c r="L3139" s="23" t="str">
        <f aca="false">IFERROR(VLOOKUP(A3139,минвлож!A:D,4,0),"-")</f>
        <v>-</v>
      </c>
      <c r="M3139" s="4" t="str">
        <f aca="false">LEFT(H3139,5)</f>
        <v/>
      </c>
      <c r="N3139" s="4" t="str">
        <f aca="false">IF(M3139="актив",A3139,"QWE")</f>
        <v>QWE</v>
      </c>
      <c r="O3139" s="4" t="str">
        <f aca="false">IF(M3139="акция",A3139,"QWE")</f>
        <v>QWE</v>
      </c>
      <c r="P3139" s="4" t="str">
        <f aca="false">IF(M3139="ликви",A3139,"QWE")</f>
        <v>QWE</v>
      </c>
      <c r="Q3139" s="4" t="str">
        <f aca="false">IF(M3139="предп",A3139,"QWE")</f>
        <v>QWE</v>
      </c>
      <c r="R3139" s="4" t="str">
        <f aca="false">IF(M3139="новин",A3139,"QWE")</f>
        <v>QWE</v>
      </c>
      <c r="S3139" s="4" t="str">
        <f aca="false">IF(M3139="новин",B3139,"QWE")</f>
        <v>QWE</v>
      </c>
      <c r="T3139" s="4" t="str">
        <f aca="false">IF(M3139="актив",B3139,"QWE")</f>
        <v>QWE</v>
      </c>
      <c r="U3139" s="4" t="str">
        <f aca="false">IF(M3139="акция",B3139,"QWE")</f>
        <v>QWE</v>
      </c>
      <c r="V3139" s="4" t="str">
        <f aca="false">IF(M3139="ликви",B3139,"QWE")</f>
        <v>QWE</v>
      </c>
      <c r="W3139" s="4" t="str">
        <f aca="false">IF(M3139="предп",B3139,"QWE")</f>
        <v>QWE</v>
      </c>
    </row>
    <row r="3140" customFormat="false" ht="15" hidden="true" customHeight="false" outlineLevel="0" collapsed="false">
      <c r="D3140" s="16" t="str">
        <f aca="false">IFERROR(VLOOKUP(A3140,Склад!$A$1:$B$2300,2,0),"0")</f>
        <v>0</v>
      </c>
      <c r="F3140" s="34"/>
      <c r="I3140" s="21" t="str">
        <f aca="false">IFERROR(VLOOKUP(A3140,Магазин!$A$1:$B$2300,2,0),"0")</f>
        <v>0</v>
      </c>
      <c r="J3140" s="21" t="str">
        <f aca="false">IFERROR(VLOOKUP(A3140,'продажи магазинов'!$A$1:$B$2000,2,0),"0")</f>
        <v>0</v>
      </c>
      <c r="K3140" s="22" t="str">
        <f aca="false">IFERROR(VLOOKUP(A3140,'тип хранение'!A:E,5,0),"-")</f>
        <v>-</v>
      </c>
      <c r="L3140" s="23" t="str">
        <f aca="false">IFERROR(VLOOKUP(A3140,минвлож!A:D,4,0),"-")</f>
        <v>-</v>
      </c>
      <c r="M3140" s="4" t="str">
        <f aca="false">LEFT(H3140,5)</f>
        <v/>
      </c>
      <c r="N3140" s="4" t="str">
        <f aca="false">IF(M3140="актив",A3140,"QWE")</f>
        <v>QWE</v>
      </c>
      <c r="O3140" s="4" t="str">
        <f aca="false">IF(M3140="акция",A3140,"QWE")</f>
        <v>QWE</v>
      </c>
      <c r="P3140" s="4" t="str">
        <f aca="false">IF(M3140="ликви",A3140,"QWE")</f>
        <v>QWE</v>
      </c>
      <c r="Q3140" s="4" t="str">
        <f aca="false">IF(M3140="предп",A3140,"QWE")</f>
        <v>QWE</v>
      </c>
      <c r="R3140" s="4" t="str">
        <f aca="false">IF(M3140="новин",A3140,"QWE")</f>
        <v>QWE</v>
      </c>
      <c r="S3140" s="4" t="str">
        <f aca="false">IF(M3140="новин",B3140,"QWE")</f>
        <v>QWE</v>
      </c>
      <c r="T3140" s="4" t="str">
        <f aca="false">IF(M3140="актив",B3140,"QWE")</f>
        <v>QWE</v>
      </c>
      <c r="U3140" s="4" t="str">
        <f aca="false">IF(M3140="акция",B3140,"QWE")</f>
        <v>QWE</v>
      </c>
      <c r="V3140" s="4" t="str">
        <f aca="false">IF(M3140="ликви",B3140,"QWE")</f>
        <v>QWE</v>
      </c>
      <c r="W3140" s="4" t="str">
        <f aca="false">IF(M3140="предп",B3140,"QWE")</f>
        <v>QWE</v>
      </c>
    </row>
    <row r="3141" customFormat="false" ht="15" hidden="true" customHeight="false" outlineLevel="0" collapsed="false">
      <c r="D3141" s="16" t="str">
        <f aca="false">IFERROR(VLOOKUP(A3141,Склад!$A$1:$B$2300,2,0),"0")</f>
        <v>0</v>
      </c>
      <c r="F3141" s="34"/>
      <c r="I3141" s="21" t="str">
        <f aca="false">IFERROR(VLOOKUP(A3141,Магазин!$A$1:$B$2300,2,0),"0")</f>
        <v>0</v>
      </c>
      <c r="J3141" s="21" t="str">
        <f aca="false">IFERROR(VLOOKUP(A3141,'продажи магазинов'!$A$1:$B$2000,2,0),"0")</f>
        <v>0</v>
      </c>
      <c r="K3141" s="22" t="str">
        <f aca="false">IFERROR(VLOOKUP(A3141,'тип хранение'!A:E,5,0),"-")</f>
        <v>-</v>
      </c>
      <c r="L3141" s="23" t="str">
        <f aca="false">IFERROR(VLOOKUP(A3141,минвлож!A:D,4,0),"-")</f>
        <v>-</v>
      </c>
      <c r="M3141" s="4" t="str">
        <f aca="false">LEFT(H3141,5)</f>
        <v/>
      </c>
      <c r="N3141" s="4" t="str">
        <f aca="false">IF(M3141="актив",A3141,"QWE")</f>
        <v>QWE</v>
      </c>
      <c r="O3141" s="4" t="str">
        <f aca="false">IF(M3141="акция",A3141,"QWE")</f>
        <v>QWE</v>
      </c>
      <c r="P3141" s="4" t="str">
        <f aca="false">IF(M3141="ликви",A3141,"QWE")</f>
        <v>QWE</v>
      </c>
      <c r="Q3141" s="4" t="str">
        <f aca="false">IF(M3141="предп",A3141,"QWE")</f>
        <v>QWE</v>
      </c>
      <c r="R3141" s="4" t="str">
        <f aca="false">IF(M3141="новин",A3141,"QWE")</f>
        <v>QWE</v>
      </c>
      <c r="S3141" s="4" t="str">
        <f aca="false">IF(M3141="новин",B3141,"QWE")</f>
        <v>QWE</v>
      </c>
      <c r="T3141" s="4" t="str">
        <f aca="false">IF(M3141="актив",B3141,"QWE")</f>
        <v>QWE</v>
      </c>
      <c r="U3141" s="4" t="str">
        <f aca="false">IF(M3141="акция",B3141,"QWE")</f>
        <v>QWE</v>
      </c>
      <c r="V3141" s="4" t="str">
        <f aca="false">IF(M3141="ликви",B3141,"QWE")</f>
        <v>QWE</v>
      </c>
      <c r="W3141" s="4" t="str">
        <f aca="false">IF(M3141="предп",B3141,"QWE")</f>
        <v>QWE</v>
      </c>
    </row>
    <row r="3142" customFormat="false" ht="15" hidden="true" customHeight="false" outlineLevel="0" collapsed="false">
      <c r="D3142" s="16" t="str">
        <f aca="false">IFERROR(VLOOKUP(A3142,Склад!$A$1:$B$2300,2,0),"0")</f>
        <v>0</v>
      </c>
      <c r="F3142" s="34"/>
      <c r="I3142" s="21" t="str">
        <f aca="false">IFERROR(VLOOKUP(A3142,Магазин!$A$1:$B$2300,2,0),"0")</f>
        <v>0</v>
      </c>
      <c r="J3142" s="21" t="str">
        <f aca="false">IFERROR(VLOOKUP(A3142,'продажи магазинов'!$A$1:$B$2000,2,0),"0")</f>
        <v>0</v>
      </c>
      <c r="K3142" s="22" t="str">
        <f aca="false">IFERROR(VLOOKUP(A3142,'тип хранение'!A:E,5,0),"-")</f>
        <v>-</v>
      </c>
      <c r="L3142" s="23" t="str">
        <f aca="false">IFERROR(VLOOKUP(A3142,минвлож!A:D,4,0),"-")</f>
        <v>-</v>
      </c>
      <c r="M3142" s="4" t="str">
        <f aca="false">LEFT(H3142,5)</f>
        <v/>
      </c>
      <c r="N3142" s="4" t="str">
        <f aca="false">IF(M3142="актив",A3142,"QWE")</f>
        <v>QWE</v>
      </c>
      <c r="O3142" s="4" t="str">
        <f aca="false">IF(M3142="акция",A3142,"QWE")</f>
        <v>QWE</v>
      </c>
      <c r="P3142" s="4" t="str">
        <f aca="false">IF(M3142="ликви",A3142,"QWE")</f>
        <v>QWE</v>
      </c>
      <c r="Q3142" s="4" t="str">
        <f aca="false">IF(M3142="предп",A3142,"QWE")</f>
        <v>QWE</v>
      </c>
      <c r="R3142" s="4" t="str">
        <f aca="false">IF(M3142="новин",A3142,"QWE")</f>
        <v>QWE</v>
      </c>
      <c r="S3142" s="4" t="str">
        <f aca="false">IF(M3142="новин",B3142,"QWE")</f>
        <v>QWE</v>
      </c>
      <c r="T3142" s="4" t="str">
        <f aca="false">IF(M3142="актив",B3142,"QWE")</f>
        <v>QWE</v>
      </c>
      <c r="U3142" s="4" t="str">
        <f aca="false">IF(M3142="акция",B3142,"QWE")</f>
        <v>QWE</v>
      </c>
      <c r="V3142" s="4" t="str">
        <f aca="false">IF(M3142="ликви",B3142,"QWE")</f>
        <v>QWE</v>
      </c>
      <c r="W3142" s="4" t="str">
        <f aca="false">IF(M3142="предп",B3142,"QWE")</f>
        <v>QWE</v>
      </c>
    </row>
    <row r="3143" customFormat="false" ht="15" hidden="true" customHeight="false" outlineLevel="0" collapsed="false">
      <c r="D3143" s="16" t="str">
        <f aca="false">IFERROR(VLOOKUP(A3143,Склад!$A$1:$B$2300,2,0),"0")</f>
        <v>0</v>
      </c>
      <c r="F3143" s="34"/>
      <c r="I3143" s="21" t="str">
        <f aca="false">IFERROR(VLOOKUP(A3143,Магазин!$A$1:$B$2300,2,0),"0")</f>
        <v>0</v>
      </c>
      <c r="J3143" s="21" t="str">
        <f aca="false">IFERROR(VLOOKUP(A3143,'продажи магазинов'!$A$1:$B$2000,2,0),"0")</f>
        <v>0</v>
      </c>
      <c r="K3143" s="22" t="str">
        <f aca="false">IFERROR(VLOOKUP(A3143,'тип хранение'!A:E,5,0),"-")</f>
        <v>-</v>
      </c>
      <c r="L3143" s="23" t="str">
        <f aca="false">IFERROR(VLOOKUP(A3143,минвлож!A:D,4,0),"-")</f>
        <v>-</v>
      </c>
      <c r="M3143" s="4" t="str">
        <f aca="false">LEFT(H3143,5)</f>
        <v/>
      </c>
      <c r="N3143" s="4" t="str">
        <f aca="false">IF(M3143="актив",A3143,"QWE")</f>
        <v>QWE</v>
      </c>
      <c r="O3143" s="4" t="str">
        <f aca="false">IF(M3143="акция",A3143,"QWE")</f>
        <v>QWE</v>
      </c>
      <c r="P3143" s="4" t="str">
        <f aca="false">IF(M3143="ликви",A3143,"QWE")</f>
        <v>QWE</v>
      </c>
      <c r="Q3143" s="4" t="str">
        <f aca="false">IF(M3143="предп",A3143,"QWE")</f>
        <v>QWE</v>
      </c>
      <c r="R3143" s="4" t="str">
        <f aca="false">IF(M3143="новин",A3143,"QWE")</f>
        <v>QWE</v>
      </c>
      <c r="S3143" s="4" t="str">
        <f aca="false">IF(M3143="новин",B3143,"QWE")</f>
        <v>QWE</v>
      </c>
      <c r="T3143" s="4" t="str">
        <f aca="false">IF(M3143="актив",B3143,"QWE")</f>
        <v>QWE</v>
      </c>
      <c r="U3143" s="4" t="str">
        <f aca="false">IF(M3143="акция",B3143,"QWE")</f>
        <v>QWE</v>
      </c>
      <c r="V3143" s="4" t="str">
        <f aca="false">IF(M3143="ликви",B3143,"QWE")</f>
        <v>QWE</v>
      </c>
      <c r="W3143" s="4" t="str">
        <f aca="false">IF(M3143="предп",B3143,"QWE")</f>
        <v>QWE</v>
      </c>
    </row>
    <row r="3144" customFormat="false" ht="15" hidden="true" customHeight="false" outlineLevel="0" collapsed="false">
      <c r="D3144" s="16" t="str">
        <f aca="false">IFERROR(VLOOKUP(A3144,Склад!$A$1:$B$2300,2,0),"0")</f>
        <v>0</v>
      </c>
      <c r="F3144" s="34"/>
      <c r="I3144" s="21" t="str">
        <f aca="false">IFERROR(VLOOKUP(A3144,Магазин!$A$1:$B$2300,2,0),"0")</f>
        <v>0</v>
      </c>
      <c r="J3144" s="21" t="str">
        <f aca="false">IFERROR(VLOOKUP(A3144,'продажи магазинов'!$A$1:$B$2000,2,0),"0")</f>
        <v>0</v>
      </c>
      <c r="K3144" s="22" t="str">
        <f aca="false">IFERROR(VLOOKUP(A3144,'тип хранение'!A:E,5,0),"-")</f>
        <v>-</v>
      </c>
      <c r="L3144" s="23" t="str">
        <f aca="false">IFERROR(VLOOKUP(A3144,минвлож!A:D,4,0),"-")</f>
        <v>-</v>
      </c>
      <c r="M3144" s="4" t="str">
        <f aca="false">LEFT(H3144,5)</f>
        <v/>
      </c>
      <c r="N3144" s="4" t="str">
        <f aca="false">IF(M3144="актив",A3144,"QWE")</f>
        <v>QWE</v>
      </c>
      <c r="O3144" s="4" t="str">
        <f aca="false">IF(M3144="акция",A3144,"QWE")</f>
        <v>QWE</v>
      </c>
      <c r="P3144" s="4" t="str">
        <f aca="false">IF(M3144="ликви",A3144,"QWE")</f>
        <v>QWE</v>
      </c>
      <c r="Q3144" s="4" t="str">
        <f aca="false">IF(M3144="предп",A3144,"QWE")</f>
        <v>QWE</v>
      </c>
      <c r="R3144" s="4" t="str">
        <f aca="false">IF(M3144="новин",A3144,"QWE")</f>
        <v>QWE</v>
      </c>
      <c r="S3144" s="4" t="str">
        <f aca="false">IF(M3144="новин",B3144,"QWE")</f>
        <v>QWE</v>
      </c>
      <c r="T3144" s="4" t="str">
        <f aca="false">IF(M3144="актив",B3144,"QWE")</f>
        <v>QWE</v>
      </c>
      <c r="U3144" s="4" t="str">
        <f aca="false">IF(M3144="акция",B3144,"QWE")</f>
        <v>QWE</v>
      </c>
      <c r="V3144" s="4" t="str">
        <f aca="false">IF(M3144="ликви",B3144,"QWE")</f>
        <v>QWE</v>
      </c>
      <c r="W3144" s="4" t="str">
        <f aca="false">IF(M3144="предп",B3144,"QWE")</f>
        <v>QWE</v>
      </c>
    </row>
    <row r="3145" customFormat="false" ht="15" hidden="true" customHeight="false" outlineLevel="0" collapsed="false">
      <c r="D3145" s="16" t="str">
        <f aca="false">IFERROR(VLOOKUP(A3145,Склад!$A$1:$B$2300,2,0),"0")</f>
        <v>0</v>
      </c>
      <c r="F3145" s="34"/>
      <c r="I3145" s="21" t="str">
        <f aca="false">IFERROR(VLOOKUP(A3145,Магазин!$A$1:$B$2300,2,0),"0")</f>
        <v>0</v>
      </c>
      <c r="J3145" s="21" t="str">
        <f aca="false">IFERROR(VLOOKUP(A3145,'продажи магазинов'!$A$1:$B$2000,2,0),"0")</f>
        <v>0</v>
      </c>
      <c r="K3145" s="22" t="str">
        <f aca="false">IFERROR(VLOOKUP(A3145,'тип хранение'!A:E,5,0),"-")</f>
        <v>-</v>
      </c>
      <c r="L3145" s="23" t="str">
        <f aca="false">IFERROR(VLOOKUP(A3145,минвлож!A:D,4,0),"-")</f>
        <v>-</v>
      </c>
      <c r="M3145" s="4" t="str">
        <f aca="false">LEFT(H3145,5)</f>
        <v/>
      </c>
      <c r="N3145" s="4" t="str">
        <f aca="false">IF(M3145="актив",A3145,"QWE")</f>
        <v>QWE</v>
      </c>
      <c r="O3145" s="4" t="str">
        <f aca="false">IF(M3145="акция",A3145,"QWE")</f>
        <v>QWE</v>
      </c>
      <c r="P3145" s="4" t="str">
        <f aca="false">IF(M3145="ликви",A3145,"QWE")</f>
        <v>QWE</v>
      </c>
      <c r="Q3145" s="4" t="str">
        <f aca="false">IF(M3145="предп",A3145,"QWE")</f>
        <v>QWE</v>
      </c>
      <c r="R3145" s="4" t="str">
        <f aca="false">IF(M3145="новин",A3145,"QWE")</f>
        <v>QWE</v>
      </c>
      <c r="S3145" s="4" t="str">
        <f aca="false">IF(M3145="новин",B3145,"QWE")</f>
        <v>QWE</v>
      </c>
      <c r="T3145" s="4" t="str">
        <f aca="false">IF(M3145="актив",B3145,"QWE")</f>
        <v>QWE</v>
      </c>
      <c r="U3145" s="4" t="str">
        <f aca="false">IF(M3145="акция",B3145,"QWE")</f>
        <v>QWE</v>
      </c>
      <c r="V3145" s="4" t="str">
        <f aca="false">IF(M3145="ликви",B3145,"QWE")</f>
        <v>QWE</v>
      </c>
      <c r="W3145" s="4" t="str">
        <f aca="false">IF(M3145="предп",B3145,"QWE")</f>
        <v>QWE</v>
      </c>
    </row>
    <row r="3146" customFormat="false" ht="15" hidden="true" customHeight="false" outlineLevel="0" collapsed="false">
      <c r="D3146" s="16" t="str">
        <f aca="false">IFERROR(VLOOKUP(A3146,Склад!$A$1:$B$2300,2,0),"0")</f>
        <v>0</v>
      </c>
      <c r="F3146" s="34"/>
      <c r="I3146" s="21" t="str">
        <f aca="false">IFERROR(VLOOKUP(A3146,Магазин!$A$1:$B$2300,2,0),"0")</f>
        <v>0</v>
      </c>
      <c r="J3146" s="21" t="str">
        <f aca="false">IFERROR(VLOOKUP(A3146,'продажи магазинов'!$A$1:$B$2000,2,0),"0")</f>
        <v>0</v>
      </c>
      <c r="K3146" s="22" t="str">
        <f aca="false">IFERROR(VLOOKUP(A3146,'тип хранение'!A:E,5,0),"-")</f>
        <v>-</v>
      </c>
      <c r="L3146" s="23" t="str">
        <f aca="false">IFERROR(VLOOKUP(A3146,минвлож!A:D,4,0),"-")</f>
        <v>-</v>
      </c>
      <c r="M3146" s="4" t="str">
        <f aca="false">LEFT(H3146,5)</f>
        <v/>
      </c>
      <c r="N3146" s="4" t="str">
        <f aca="false">IF(M3146="актив",A3146,"QWE")</f>
        <v>QWE</v>
      </c>
      <c r="O3146" s="4" t="str">
        <f aca="false">IF(M3146="акция",A3146,"QWE")</f>
        <v>QWE</v>
      </c>
      <c r="P3146" s="4" t="str">
        <f aca="false">IF(M3146="ликви",A3146,"QWE")</f>
        <v>QWE</v>
      </c>
      <c r="Q3146" s="4" t="str">
        <f aca="false">IF(M3146="предп",A3146,"QWE")</f>
        <v>QWE</v>
      </c>
      <c r="R3146" s="4" t="str">
        <f aca="false">IF(M3146="новин",A3146,"QWE")</f>
        <v>QWE</v>
      </c>
      <c r="S3146" s="4" t="str">
        <f aca="false">IF(M3146="новин",B3146,"QWE")</f>
        <v>QWE</v>
      </c>
      <c r="T3146" s="4" t="str">
        <f aca="false">IF(M3146="актив",B3146,"QWE")</f>
        <v>QWE</v>
      </c>
      <c r="U3146" s="4" t="str">
        <f aca="false">IF(M3146="акция",B3146,"QWE")</f>
        <v>QWE</v>
      </c>
      <c r="V3146" s="4" t="str">
        <f aca="false">IF(M3146="ликви",B3146,"QWE")</f>
        <v>QWE</v>
      </c>
      <c r="W3146" s="4" t="str">
        <f aca="false">IF(M3146="предп",B3146,"QWE")</f>
        <v>QWE</v>
      </c>
    </row>
    <row r="3147" customFormat="false" ht="15" hidden="true" customHeight="false" outlineLevel="0" collapsed="false">
      <c r="D3147" s="16" t="str">
        <f aca="false">IFERROR(VLOOKUP(A3147,Склад!$A$1:$B$2300,2,0),"0")</f>
        <v>0</v>
      </c>
      <c r="F3147" s="34"/>
      <c r="I3147" s="21" t="str">
        <f aca="false">IFERROR(VLOOKUP(A3147,Магазин!$A$1:$B$2300,2,0),"0")</f>
        <v>0</v>
      </c>
      <c r="J3147" s="21" t="str">
        <f aca="false">IFERROR(VLOOKUP(A3147,'продажи магазинов'!$A$1:$B$2000,2,0),"0")</f>
        <v>0</v>
      </c>
      <c r="K3147" s="22" t="str">
        <f aca="false">IFERROR(VLOOKUP(A3147,'тип хранение'!A:E,5,0),"-")</f>
        <v>-</v>
      </c>
      <c r="L3147" s="23" t="str">
        <f aca="false">IFERROR(VLOOKUP(A3147,минвлож!A:D,4,0),"-")</f>
        <v>-</v>
      </c>
      <c r="M3147" s="4" t="str">
        <f aca="false">LEFT(H3147,5)</f>
        <v/>
      </c>
      <c r="N3147" s="4" t="str">
        <f aca="false">IF(M3147="актив",A3147,"QWE")</f>
        <v>QWE</v>
      </c>
      <c r="O3147" s="4" t="str">
        <f aca="false">IF(M3147="акция",A3147,"QWE")</f>
        <v>QWE</v>
      </c>
      <c r="P3147" s="4" t="str">
        <f aca="false">IF(M3147="ликви",A3147,"QWE")</f>
        <v>QWE</v>
      </c>
      <c r="Q3147" s="4" t="str">
        <f aca="false">IF(M3147="предп",A3147,"QWE")</f>
        <v>QWE</v>
      </c>
      <c r="R3147" s="4" t="str">
        <f aca="false">IF(M3147="новин",A3147,"QWE")</f>
        <v>QWE</v>
      </c>
      <c r="S3147" s="4" t="str">
        <f aca="false">IF(M3147="новин",B3147,"QWE")</f>
        <v>QWE</v>
      </c>
      <c r="T3147" s="4" t="str">
        <f aca="false">IF(M3147="актив",B3147,"QWE")</f>
        <v>QWE</v>
      </c>
      <c r="U3147" s="4" t="str">
        <f aca="false">IF(M3147="акция",B3147,"QWE")</f>
        <v>QWE</v>
      </c>
      <c r="V3147" s="4" t="str">
        <f aca="false">IF(M3147="ликви",B3147,"QWE")</f>
        <v>QWE</v>
      </c>
      <c r="W3147" s="4" t="str">
        <f aca="false">IF(M3147="предп",B3147,"QWE")</f>
        <v>QWE</v>
      </c>
    </row>
    <row r="3148" customFormat="false" ht="15" hidden="true" customHeight="false" outlineLevel="0" collapsed="false">
      <c r="D3148" s="16" t="str">
        <f aca="false">IFERROR(VLOOKUP(A3148,Склад!$A$1:$B$2300,2,0),"0")</f>
        <v>0</v>
      </c>
      <c r="F3148" s="34"/>
      <c r="I3148" s="21" t="str">
        <f aca="false">IFERROR(VLOOKUP(A3148,Магазин!$A$1:$B$2300,2,0),"0")</f>
        <v>0</v>
      </c>
      <c r="J3148" s="21" t="str">
        <f aca="false">IFERROR(VLOOKUP(A3148,'продажи магазинов'!$A$1:$B$2000,2,0),"0")</f>
        <v>0</v>
      </c>
      <c r="K3148" s="22" t="str">
        <f aca="false">IFERROR(VLOOKUP(A3148,'тип хранение'!A:E,5,0),"-")</f>
        <v>-</v>
      </c>
      <c r="L3148" s="23" t="str">
        <f aca="false">IFERROR(VLOOKUP(A3148,минвлож!A:D,4,0),"-")</f>
        <v>-</v>
      </c>
      <c r="M3148" s="4" t="str">
        <f aca="false">LEFT(H3148,5)</f>
        <v/>
      </c>
      <c r="N3148" s="4" t="str">
        <f aca="false">IF(M3148="актив",A3148,"QWE")</f>
        <v>QWE</v>
      </c>
      <c r="O3148" s="4" t="str">
        <f aca="false">IF(M3148="акция",A3148,"QWE")</f>
        <v>QWE</v>
      </c>
      <c r="P3148" s="4" t="str">
        <f aca="false">IF(M3148="ликви",A3148,"QWE")</f>
        <v>QWE</v>
      </c>
      <c r="Q3148" s="4" t="str">
        <f aca="false">IF(M3148="предп",A3148,"QWE")</f>
        <v>QWE</v>
      </c>
      <c r="R3148" s="4" t="str">
        <f aca="false">IF(M3148="новин",A3148,"QWE")</f>
        <v>QWE</v>
      </c>
      <c r="S3148" s="4" t="str">
        <f aca="false">IF(M3148="новин",B3148,"QWE")</f>
        <v>QWE</v>
      </c>
      <c r="T3148" s="4" t="str">
        <f aca="false">IF(M3148="актив",B3148,"QWE")</f>
        <v>QWE</v>
      </c>
      <c r="U3148" s="4" t="str">
        <f aca="false">IF(M3148="акция",B3148,"QWE")</f>
        <v>QWE</v>
      </c>
      <c r="V3148" s="4" t="str">
        <f aca="false">IF(M3148="ликви",B3148,"QWE")</f>
        <v>QWE</v>
      </c>
      <c r="W3148" s="4" t="str">
        <f aca="false">IF(M3148="предп",B3148,"QWE")</f>
        <v>QWE</v>
      </c>
    </row>
    <row r="3149" customFormat="false" ht="15" hidden="true" customHeight="false" outlineLevel="0" collapsed="false">
      <c r="D3149" s="16" t="str">
        <f aca="false">IFERROR(VLOOKUP(A3149,Склад!$A$1:$B$2300,2,0),"0")</f>
        <v>0</v>
      </c>
      <c r="F3149" s="34"/>
      <c r="I3149" s="21" t="str">
        <f aca="false">IFERROR(VLOOKUP(A3149,Магазин!$A$1:$B$2300,2,0),"0")</f>
        <v>0</v>
      </c>
      <c r="J3149" s="21" t="str">
        <f aca="false">IFERROR(VLOOKUP(A3149,'продажи магазинов'!$A$1:$B$2000,2,0),"0")</f>
        <v>0</v>
      </c>
      <c r="K3149" s="22" t="str">
        <f aca="false">IFERROR(VLOOKUP(A3149,'тип хранение'!A:E,5,0),"-")</f>
        <v>-</v>
      </c>
      <c r="L3149" s="23" t="str">
        <f aca="false">IFERROR(VLOOKUP(A3149,минвлож!A:D,4,0),"-")</f>
        <v>-</v>
      </c>
      <c r="M3149" s="4" t="str">
        <f aca="false">LEFT(H3149,5)</f>
        <v/>
      </c>
      <c r="N3149" s="4" t="str">
        <f aca="false">IF(M3149="актив",A3149,"QWE")</f>
        <v>QWE</v>
      </c>
      <c r="O3149" s="4" t="str">
        <f aca="false">IF(M3149="акция",A3149,"QWE")</f>
        <v>QWE</v>
      </c>
      <c r="P3149" s="4" t="str">
        <f aca="false">IF(M3149="ликви",A3149,"QWE")</f>
        <v>QWE</v>
      </c>
      <c r="Q3149" s="4" t="str">
        <f aca="false">IF(M3149="предп",A3149,"QWE")</f>
        <v>QWE</v>
      </c>
      <c r="R3149" s="4" t="str">
        <f aca="false">IF(M3149="новин",A3149,"QWE")</f>
        <v>QWE</v>
      </c>
      <c r="S3149" s="4" t="str">
        <f aca="false">IF(M3149="новин",B3149,"QWE")</f>
        <v>QWE</v>
      </c>
      <c r="T3149" s="4" t="str">
        <f aca="false">IF(M3149="актив",B3149,"QWE")</f>
        <v>QWE</v>
      </c>
      <c r="U3149" s="4" t="str">
        <f aca="false">IF(M3149="акция",B3149,"QWE")</f>
        <v>QWE</v>
      </c>
      <c r="V3149" s="4" t="str">
        <f aca="false">IF(M3149="ликви",B3149,"QWE")</f>
        <v>QWE</v>
      </c>
      <c r="W3149" s="4" t="str">
        <f aca="false">IF(M3149="предп",B3149,"QWE")</f>
        <v>QWE</v>
      </c>
    </row>
    <row r="3150" customFormat="false" ht="15" hidden="true" customHeight="false" outlineLevel="0" collapsed="false">
      <c r="D3150" s="16" t="str">
        <f aca="false">IFERROR(VLOOKUP(A3150,Склад!$A$1:$B$2300,2,0),"0")</f>
        <v>0</v>
      </c>
      <c r="F3150" s="34"/>
      <c r="I3150" s="21" t="str">
        <f aca="false">IFERROR(VLOOKUP(A3150,Магазин!$A$1:$B$2300,2,0),"0")</f>
        <v>0</v>
      </c>
      <c r="J3150" s="21" t="str">
        <f aca="false">IFERROR(VLOOKUP(A3150,'продажи магазинов'!$A$1:$B$2000,2,0),"0")</f>
        <v>0</v>
      </c>
      <c r="K3150" s="22" t="str">
        <f aca="false">IFERROR(VLOOKUP(A3150,'тип хранение'!A:E,5,0),"-")</f>
        <v>-</v>
      </c>
      <c r="L3150" s="23" t="str">
        <f aca="false">IFERROR(VLOOKUP(A3150,минвлож!A:D,4,0),"-")</f>
        <v>-</v>
      </c>
      <c r="M3150" s="4" t="str">
        <f aca="false">LEFT(H3150,5)</f>
        <v/>
      </c>
      <c r="N3150" s="4" t="str">
        <f aca="false">IF(M3150="актив",A3150,"QWE")</f>
        <v>QWE</v>
      </c>
      <c r="O3150" s="4" t="str">
        <f aca="false">IF(M3150="акция",A3150,"QWE")</f>
        <v>QWE</v>
      </c>
      <c r="P3150" s="4" t="str">
        <f aca="false">IF(M3150="ликви",A3150,"QWE")</f>
        <v>QWE</v>
      </c>
      <c r="Q3150" s="4" t="str">
        <f aca="false">IF(M3150="предп",A3150,"QWE")</f>
        <v>QWE</v>
      </c>
      <c r="R3150" s="4" t="str">
        <f aca="false">IF(M3150="новин",A3150,"QWE")</f>
        <v>QWE</v>
      </c>
      <c r="S3150" s="4" t="str">
        <f aca="false">IF(M3150="новин",B3150,"QWE")</f>
        <v>QWE</v>
      </c>
      <c r="T3150" s="4" t="str">
        <f aca="false">IF(M3150="актив",B3150,"QWE")</f>
        <v>QWE</v>
      </c>
      <c r="U3150" s="4" t="str">
        <f aca="false">IF(M3150="акция",B3150,"QWE")</f>
        <v>QWE</v>
      </c>
      <c r="V3150" s="4" t="str">
        <f aca="false">IF(M3150="ликви",B3150,"QWE")</f>
        <v>QWE</v>
      </c>
      <c r="W3150" s="4" t="str">
        <f aca="false">IF(M3150="предп",B3150,"QWE")</f>
        <v>QWE</v>
      </c>
    </row>
    <row r="3151" customFormat="false" ht="15" hidden="true" customHeight="false" outlineLevel="0" collapsed="false">
      <c r="D3151" s="16" t="str">
        <f aca="false">IFERROR(VLOOKUP(A3151,Склад!$A$1:$B$2300,2,0),"0")</f>
        <v>0</v>
      </c>
      <c r="F3151" s="34"/>
      <c r="I3151" s="21" t="str">
        <f aca="false">IFERROR(VLOOKUP(A3151,Магазин!$A$1:$B$2300,2,0),"0")</f>
        <v>0</v>
      </c>
      <c r="J3151" s="21" t="str">
        <f aca="false">IFERROR(VLOOKUP(A3151,'продажи магазинов'!$A$1:$B$2000,2,0),"0")</f>
        <v>0</v>
      </c>
      <c r="K3151" s="22" t="str">
        <f aca="false">IFERROR(VLOOKUP(A3151,'тип хранение'!A:E,5,0),"-")</f>
        <v>-</v>
      </c>
      <c r="L3151" s="23" t="str">
        <f aca="false">IFERROR(VLOOKUP(A3151,минвлож!A:D,4,0),"-")</f>
        <v>-</v>
      </c>
      <c r="M3151" s="4" t="str">
        <f aca="false">LEFT(H3151,5)</f>
        <v/>
      </c>
      <c r="N3151" s="4" t="str">
        <f aca="false">IF(M3151="актив",A3151,"QWE")</f>
        <v>QWE</v>
      </c>
      <c r="O3151" s="4" t="str">
        <f aca="false">IF(M3151="акция",A3151,"QWE")</f>
        <v>QWE</v>
      </c>
      <c r="P3151" s="4" t="str">
        <f aca="false">IF(M3151="ликви",A3151,"QWE")</f>
        <v>QWE</v>
      </c>
      <c r="Q3151" s="4" t="str">
        <f aca="false">IF(M3151="предп",A3151,"QWE")</f>
        <v>QWE</v>
      </c>
      <c r="R3151" s="4" t="str">
        <f aca="false">IF(M3151="новин",A3151,"QWE")</f>
        <v>QWE</v>
      </c>
      <c r="S3151" s="4" t="str">
        <f aca="false">IF(M3151="новин",B3151,"QWE")</f>
        <v>QWE</v>
      </c>
      <c r="T3151" s="4" t="str">
        <f aca="false">IF(M3151="актив",B3151,"QWE")</f>
        <v>QWE</v>
      </c>
      <c r="U3151" s="4" t="str">
        <f aca="false">IF(M3151="акция",B3151,"QWE")</f>
        <v>QWE</v>
      </c>
      <c r="V3151" s="4" t="str">
        <f aca="false">IF(M3151="ликви",B3151,"QWE")</f>
        <v>QWE</v>
      </c>
      <c r="W3151" s="4" t="str">
        <f aca="false">IF(M3151="предп",B3151,"QWE")</f>
        <v>QWE</v>
      </c>
    </row>
    <row r="3152" customFormat="false" ht="15" hidden="true" customHeight="false" outlineLevel="0" collapsed="false">
      <c r="D3152" s="16" t="str">
        <f aca="false">IFERROR(VLOOKUP(A3152,Склад!$A$1:$B$2300,2,0),"0")</f>
        <v>0</v>
      </c>
      <c r="F3152" s="34"/>
      <c r="I3152" s="21" t="str">
        <f aca="false">IFERROR(VLOOKUP(A3152,Магазин!$A$1:$B$2300,2,0),"0")</f>
        <v>0</v>
      </c>
      <c r="J3152" s="21" t="str">
        <f aca="false">IFERROR(VLOOKUP(A3152,'продажи магазинов'!$A$1:$B$2000,2,0),"0")</f>
        <v>0</v>
      </c>
      <c r="K3152" s="22" t="str">
        <f aca="false">IFERROR(VLOOKUP(A3152,'тип хранение'!A:E,5,0),"-")</f>
        <v>-</v>
      </c>
      <c r="L3152" s="23" t="str">
        <f aca="false">IFERROR(VLOOKUP(A3152,минвлож!A:D,4,0),"-")</f>
        <v>-</v>
      </c>
      <c r="M3152" s="4" t="str">
        <f aca="false">LEFT(H3152,5)</f>
        <v/>
      </c>
      <c r="N3152" s="4" t="str">
        <f aca="false">IF(M3152="актив",A3152,"QWE")</f>
        <v>QWE</v>
      </c>
      <c r="O3152" s="4" t="str">
        <f aca="false">IF(M3152="акция",A3152,"QWE")</f>
        <v>QWE</v>
      </c>
      <c r="P3152" s="4" t="str">
        <f aca="false">IF(M3152="ликви",A3152,"QWE")</f>
        <v>QWE</v>
      </c>
      <c r="Q3152" s="4" t="str">
        <f aca="false">IF(M3152="предп",A3152,"QWE")</f>
        <v>QWE</v>
      </c>
      <c r="R3152" s="4" t="str">
        <f aca="false">IF(M3152="новин",A3152,"QWE")</f>
        <v>QWE</v>
      </c>
      <c r="S3152" s="4" t="str">
        <f aca="false">IF(M3152="новин",B3152,"QWE")</f>
        <v>QWE</v>
      </c>
      <c r="T3152" s="4" t="str">
        <f aca="false">IF(M3152="актив",B3152,"QWE")</f>
        <v>QWE</v>
      </c>
      <c r="U3152" s="4" t="str">
        <f aca="false">IF(M3152="акция",B3152,"QWE")</f>
        <v>QWE</v>
      </c>
      <c r="V3152" s="4" t="str">
        <f aca="false">IF(M3152="ликви",B3152,"QWE")</f>
        <v>QWE</v>
      </c>
      <c r="W3152" s="4" t="str">
        <f aca="false">IF(M3152="предп",B3152,"QWE")</f>
        <v>QWE</v>
      </c>
    </row>
    <row r="3153" customFormat="false" ht="15" hidden="true" customHeight="false" outlineLevel="0" collapsed="false">
      <c r="D3153" s="16" t="str">
        <f aca="false">IFERROR(VLOOKUP(A3153,Склад!$A$1:$B$2300,2,0),"0")</f>
        <v>0</v>
      </c>
      <c r="F3153" s="34"/>
      <c r="I3153" s="21" t="str">
        <f aca="false">IFERROR(VLOOKUP(A3153,Магазин!$A$1:$B$2300,2,0),"0")</f>
        <v>0</v>
      </c>
      <c r="J3153" s="21" t="str">
        <f aca="false">IFERROR(VLOOKUP(A3153,'продажи магазинов'!$A$1:$B$2000,2,0),"0")</f>
        <v>0</v>
      </c>
      <c r="K3153" s="22" t="str">
        <f aca="false">IFERROR(VLOOKUP(A3153,'тип хранение'!A:E,5,0),"-")</f>
        <v>-</v>
      </c>
      <c r="L3153" s="23" t="str">
        <f aca="false">IFERROR(VLOOKUP(A3153,минвлож!A:D,4,0),"-")</f>
        <v>-</v>
      </c>
      <c r="M3153" s="4" t="str">
        <f aca="false">LEFT(H3153,5)</f>
        <v/>
      </c>
      <c r="N3153" s="4" t="str">
        <f aca="false">IF(M3153="актив",A3153,"QWE")</f>
        <v>QWE</v>
      </c>
      <c r="O3153" s="4" t="str">
        <f aca="false">IF(M3153="акция",A3153,"QWE")</f>
        <v>QWE</v>
      </c>
      <c r="P3153" s="4" t="str">
        <f aca="false">IF(M3153="ликви",A3153,"QWE")</f>
        <v>QWE</v>
      </c>
      <c r="Q3153" s="4" t="str">
        <f aca="false">IF(M3153="предп",A3153,"QWE")</f>
        <v>QWE</v>
      </c>
      <c r="R3153" s="4" t="str">
        <f aca="false">IF(M3153="новин",A3153,"QWE")</f>
        <v>QWE</v>
      </c>
      <c r="S3153" s="4" t="str">
        <f aca="false">IF(M3153="новин",B3153,"QWE")</f>
        <v>QWE</v>
      </c>
      <c r="T3153" s="4" t="str">
        <f aca="false">IF(M3153="актив",B3153,"QWE")</f>
        <v>QWE</v>
      </c>
      <c r="U3153" s="4" t="str">
        <f aca="false">IF(M3153="акция",B3153,"QWE")</f>
        <v>QWE</v>
      </c>
      <c r="V3153" s="4" t="str">
        <f aca="false">IF(M3153="ликви",B3153,"QWE")</f>
        <v>QWE</v>
      </c>
      <c r="W3153" s="4" t="str">
        <f aca="false">IF(M3153="предп",B3153,"QWE")</f>
        <v>QWE</v>
      </c>
    </row>
    <row r="3154" customFormat="false" ht="15" hidden="true" customHeight="false" outlineLevel="0" collapsed="false">
      <c r="D3154" s="16" t="str">
        <f aca="false">IFERROR(VLOOKUP(A3154,Склад!$A$1:$B$2300,2,0),"0")</f>
        <v>0</v>
      </c>
      <c r="F3154" s="34"/>
      <c r="I3154" s="21" t="str">
        <f aca="false">IFERROR(VLOOKUP(A3154,Магазин!$A$1:$B$2300,2,0),"0")</f>
        <v>0</v>
      </c>
      <c r="J3154" s="21" t="str">
        <f aca="false">IFERROR(VLOOKUP(A3154,'продажи магазинов'!$A$1:$B$2000,2,0),"0")</f>
        <v>0</v>
      </c>
      <c r="K3154" s="22" t="str">
        <f aca="false">IFERROR(VLOOKUP(A3154,'тип хранение'!A:E,5,0),"-")</f>
        <v>-</v>
      </c>
      <c r="L3154" s="23" t="str">
        <f aca="false">IFERROR(VLOOKUP(A3154,минвлож!A:D,4,0),"-")</f>
        <v>-</v>
      </c>
      <c r="M3154" s="4" t="str">
        <f aca="false">LEFT(H3154,5)</f>
        <v/>
      </c>
      <c r="N3154" s="4" t="str">
        <f aca="false">IF(M3154="актив",A3154,"QWE")</f>
        <v>QWE</v>
      </c>
      <c r="O3154" s="4" t="str">
        <f aca="false">IF(M3154="акция",A3154,"QWE")</f>
        <v>QWE</v>
      </c>
      <c r="P3154" s="4" t="str">
        <f aca="false">IF(M3154="ликви",A3154,"QWE")</f>
        <v>QWE</v>
      </c>
      <c r="Q3154" s="4" t="str">
        <f aca="false">IF(M3154="предп",A3154,"QWE")</f>
        <v>QWE</v>
      </c>
      <c r="R3154" s="4" t="str">
        <f aca="false">IF(M3154="новин",A3154,"QWE")</f>
        <v>QWE</v>
      </c>
      <c r="S3154" s="4" t="str">
        <f aca="false">IF(M3154="новин",B3154,"QWE")</f>
        <v>QWE</v>
      </c>
      <c r="T3154" s="4" t="str">
        <f aca="false">IF(M3154="актив",B3154,"QWE")</f>
        <v>QWE</v>
      </c>
      <c r="U3154" s="4" t="str">
        <f aca="false">IF(M3154="акция",B3154,"QWE")</f>
        <v>QWE</v>
      </c>
      <c r="V3154" s="4" t="str">
        <f aca="false">IF(M3154="ликви",B3154,"QWE")</f>
        <v>QWE</v>
      </c>
      <c r="W3154" s="4" t="str">
        <f aca="false">IF(M3154="предп",B3154,"QWE")</f>
        <v>QWE</v>
      </c>
    </row>
    <row r="3155" customFormat="false" ht="15" hidden="true" customHeight="false" outlineLevel="0" collapsed="false">
      <c r="D3155" s="16" t="str">
        <f aca="false">IFERROR(VLOOKUP(A3155,Склад!$A$1:$B$2300,2,0),"0")</f>
        <v>0</v>
      </c>
      <c r="F3155" s="34"/>
      <c r="I3155" s="21" t="str">
        <f aca="false">IFERROR(VLOOKUP(A3155,Магазин!$A$1:$B$2300,2,0),"0")</f>
        <v>0</v>
      </c>
      <c r="J3155" s="21" t="str">
        <f aca="false">IFERROR(VLOOKUP(A3155,'продажи магазинов'!$A$1:$B$2000,2,0),"0")</f>
        <v>0</v>
      </c>
      <c r="K3155" s="22" t="str">
        <f aca="false">IFERROR(VLOOKUP(A3155,'тип хранение'!A:E,5,0),"-")</f>
        <v>-</v>
      </c>
      <c r="L3155" s="23" t="str">
        <f aca="false">IFERROR(VLOOKUP(A3155,минвлож!A:D,4,0),"-")</f>
        <v>-</v>
      </c>
      <c r="M3155" s="4" t="str">
        <f aca="false">LEFT(H3155,5)</f>
        <v/>
      </c>
      <c r="N3155" s="4" t="str">
        <f aca="false">IF(M3155="актив",A3155,"QWE")</f>
        <v>QWE</v>
      </c>
      <c r="O3155" s="4" t="str">
        <f aca="false">IF(M3155="акция",A3155,"QWE")</f>
        <v>QWE</v>
      </c>
      <c r="P3155" s="4" t="str">
        <f aca="false">IF(M3155="ликви",A3155,"QWE")</f>
        <v>QWE</v>
      </c>
      <c r="Q3155" s="4" t="str">
        <f aca="false">IF(M3155="предп",A3155,"QWE")</f>
        <v>QWE</v>
      </c>
      <c r="R3155" s="4" t="str">
        <f aca="false">IF(M3155="новин",A3155,"QWE")</f>
        <v>QWE</v>
      </c>
      <c r="S3155" s="4" t="str">
        <f aca="false">IF(M3155="новин",B3155,"QWE")</f>
        <v>QWE</v>
      </c>
      <c r="T3155" s="4" t="str">
        <f aca="false">IF(M3155="актив",B3155,"QWE")</f>
        <v>QWE</v>
      </c>
      <c r="U3155" s="4" t="str">
        <f aca="false">IF(M3155="акция",B3155,"QWE")</f>
        <v>QWE</v>
      </c>
      <c r="V3155" s="4" t="str">
        <f aca="false">IF(M3155="ликви",B3155,"QWE")</f>
        <v>QWE</v>
      </c>
      <c r="W3155" s="4" t="str">
        <f aca="false">IF(M3155="предп",B3155,"QWE")</f>
        <v>QWE</v>
      </c>
    </row>
    <row r="3156" customFormat="false" ht="15" hidden="true" customHeight="false" outlineLevel="0" collapsed="false">
      <c r="D3156" s="16" t="str">
        <f aca="false">IFERROR(VLOOKUP(A3156,Склад!$A$1:$B$2300,2,0),"0")</f>
        <v>0</v>
      </c>
      <c r="F3156" s="34"/>
      <c r="I3156" s="21" t="str">
        <f aca="false">IFERROR(VLOOKUP(A3156,Магазин!$A$1:$B$2300,2,0),"0")</f>
        <v>0</v>
      </c>
      <c r="J3156" s="21" t="str">
        <f aca="false">IFERROR(VLOOKUP(A3156,'продажи магазинов'!$A$1:$B$2000,2,0),"0")</f>
        <v>0</v>
      </c>
      <c r="K3156" s="22" t="str">
        <f aca="false">IFERROR(VLOOKUP(A3156,'тип хранение'!A:E,5,0),"-")</f>
        <v>-</v>
      </c>
      <c r="L3156" s="23" t="str">
        <f aca="false">IFERROR(VLOOKUP(A3156,минвлож!A:D,4,0),"-")</f>
        <v>-</v>
      </c>
      <c r="M3156" s="4" t="str">
        <f aca="false">LEFT(H3156,5)</f>
        <v/>
      </c>
      <c r="N3156" s="4" t="str">
        <f aca="false">IF(M3156="актив",A3156,"QWE")</f>
        <v>QWE</v>
      </c>
      <c r="O3156" s="4" t="str">
        <f aca="false">IF(M3156="акция",A3156,"QWE")</f>
        <v>QWE</v>
      </c>
      <c r="P3156" s="4" t="str">
        <f aca="false">IF(M3156="ликви",A3156,"QWE")</f>
        <v>QWE</v>
      </c>
      <c r="Q3156" s="4" t="str">
        <f aca="false">IF(M3156="предп",A3156,"QWE")</f>
        <v>QWE</v>
      </c>
      <c r="R3156" s="4" t="str">
        <f aca="false">IF(M3156="новин",A3156,"QWE")</f>
        <v>QWE</v>
      </c>
      <c r="S3156" s="4" t="str">
        <f aca="false">IF(M3156="новин",B3156,"QWE")</f>
        <v>QWE</v>
      </c>
      <c r="T3156" s="4" t="str">
        <f aca="false">IF(M3156="актив",B3156,"QWE")</f>
        <v>QWE</v>
      </c>
      <c r="U3156" s="4" t="str">
        <f aca="false">IF(M3156="акция",B3156,"QWE")</f>
        <v>QWE</v>
      </c>
      <c r="V3156" s="4" t="str">
        <f aca="false">IF(M3156="ликви",B3156,"QWE")</f>
        <v>QWE</v>
      </c>
      <c r="W3156" s="4" t="str">
        <f aca="false">IF(M3156="предп",B3156,"QWE")</f>
        <v>QWE</v>
      </c>
    </row>
    <row r="3157" customFormat="false" ht="15" hidden="true" customHeight="false" outlineLevel="0" collapsed="false">
      <c r="D3157" s="16" t="str">
        <f aca="false">IFERROR(VLOOKUP(A3157,Склад!$A$1:$B$2300,2,0),"0")</f>
        <v>0</v>
      </c>
      <c r="F3157" s="34"/>
      <c r="I3157" s="21" t="str">
        <f aca="false">IFERROR(VLOOKUP(A3157,Магазин!$A$1:$B$2300,2,0),"0")</f>
        <v>0</v>
      </c>
      <c r="J3157" s="21" t="str">
        <f aca="false">IFERROR(VLOOKUP(A3157,'продажи магазинов'!$A$1:$B$2000,2,0),"0")</f>
        <v>0</v>
      </c>
      <c r="K3157" s="22" t="str">
        <f aca="false">IFERROR(VLOOKUP(A3157,'тип хранение'!A:E,5,0),"-")</f>
        <v>-</v>
      </c>
      <c r="L3157" s="23" t="str">
        <f aca="false">IFERROR(VLOOKUP(A3157,минвлож!A:D,4,0),"-")</f>
        <v>-</v>
      </c>
      <c r="M3157" s="4" t="str">
        <f aca="false">LEFT(H3157,5)</f>
        <v/>
      </c>
      <c r="N3157" s="4" t="str">
        <f aca="false">IF(M3157="актив",A3157,"QWE")</f>
        <v>QWE</v>
      </c>
      <c r="O3157" s="4" t="str">
        <f aca="false">IF(M3157="акция",A3157,"QWE")</f>
        <v>QWE</v>
      </c>
      <c r="P3157" s="4" t="str">
        <f aca="false">IF(M3157="ликви",A3157,"QWE")</f>
        <v>QWE</v>
      </c>
      <c r="Q3157" s="4" t="str">
        <f aca="false">IF(M3157="предп",A3157,"QWE")</f>
        <v>QWE</v>
      </c>
      <c r="R3157" s="4" t="str">
        <f aca="false">IF(M3157="новин",A3157,"QWE")</f>
        <v>QWE</v>
      </c>
      <c r="S3157" s="4" t="str">
        <f aca="false">IF(M3157="новин",B3157,"QWE")</f>
        <v>QWE</v>
      </c>
      <c r="T3157" s="4" t="str">
        <f aca="false">IF(M3157="актив",B3157,"QWE")</f>
        <v>QWE</v>
      </c>
      <c r="U3157" s="4" t="str">
        <f aca="false">IF(M3157="акция",B3157,"QWE")</f>
        <v>QWE</v>
      </c>
      <c r="V3157" s="4" t="str">
        <f aca="false">IF(M3157="ликви",B3157,"QWE")</f>
        <v>QWE</v>
      </c>
      <c r="W3157" s="4" t="str">
        <f aca="false">IF(M3157="предп",B3157,"QWE")</f>
        <v>QWE</v>
      </c>
    </row>
    <row r="3158" customFormat="false" ht="15" hidden="true" customHeight="false" outlineLevel="0" collapsed="false">
      <c r="D3158" s="16" t="str">
        <f aca="false">IFERROR(VLOOKUP(A3158,Склад!$A$1:$B$2300,2,0),"0")</f>
        <v>0</v>
      </c>
      <c r="F3158" s="34"/>
      <c r="I3158" s="21" t="str">
        <f aca="false">IFERROR(VLOOKUP(A3158,Магазин!$A$1:$B$2300,2,0),"0")</f>
        <v>0</v>
      </c>
      <c r="J3158" s="21" t="str">
        <f aca="false">IFERROR(VLOOKUP(A3158,'продажи магазинов'!$A$1:$B$2000,2,0),"0")</f>
        <v>0</v>
      </c>
      <c r="K3158" s="22" t="str">
        <f aca="false">IFERROR(VLOOKUP(A3158,'тип хранение'!A:E,5,0),"-")</f>
        <v>-</v>
      </c>
      <c r="L3158" s="23" t="str">
        <f aca="false">IFERROR(VLOOKUP(A3158,минвлож!A:D,4,0),"-")</f>
        <v>-</v>
      </c>
      <c r="M3158" s="4" t="str">
        <f aca="false">LEFT(H3158,5)</f>
        <v/>
      </c>
      <c r="N3158" s="4" t="str">
        <f aca="false">IF(M3158="актив",A3158,"QWE")</f>
        <v>QWE</v>
      </c>
      <c r="O3158" s="4" t="str">
        <f aca="false">IF(M3158="акция",A3158,"QWE")</f>
        <v>QWE</v>
      </c>
      <c r="P3158" s="4" t="str">
        <f aca="false">IF(M3158="ликви",A3158,"QWE")</f>
        <v>QWE</v>
      </c>
      <c r="Q3158" s="4" t="str">
        <f aca="false">IF(M3158="предп",A3158,"QWE")</f>
        <v>QWE</v>
      </c>
      <c r="R3158" s="4" t="str">
        <f aca="false">IF(M3158="новин",A3158,"QWE")</f>
        <v>QWE</v>
      </c>
      <c r="S3158" s="4" t="str">
        <f aca="false">IF(M3158="новин",B3158,"QWE")</f>
        <v>QWE</v>
      </c>
      <c r="T3158" s="4" t="str">
        <f aca="false">IF(M3158="актив",B3158,"QWE")</f>
        <v>QWE</v>
      </c>
      <c r="U3158" s="4" t="str">
        <f aca="false">IF(M3158="акция",B3158,"QWE")</f>
        <v>QWE</v>
      </c>
      <c r="V3158" s="4" t="str">
        <f aca="false">IF(M3158="ликви",B3158,"QWE")</f>
        <v>QWE</v>
      </c>
      <c r="W3158" s="4" t="str">
        <f aca="false">IF(M3158="предп",B3158,"QWE")</f>
        <v>QWE</v>
      </c>
    </row>
    <row r="3159" customFormat="false" ht="15" hidden="true" customHeight="false" outlineLevel="0" collapsed="false">
      <c r="D3159" s="16" t="str">
        <f aca="false">IFERROR(VLOOKUP(A3159,Склад!$A$1:$B$2300,2,0),"0")</f>
        <v>0</v>
      </c>
      <c r="F3159" s="34"/>
      <c r="I3159" s="21" t="str">
        <f aca="false">IFERROR(VLOOKUP(A3159,Магазин!$A$1:$B$2300,2,0),"0")</f>
        <v>0</v>
      </c>
      <c r="J3159" s="21" t="str">
        <f aca="false">IFERROR(VLOOKUP(A3159,'продажи магазинов'!$A$1:$B$2000,2,0),"0")</f>
        <v>0</v>
      </c>
      <c r="K3159" s="22" t="str">
        <f aca="false">IFERROR(VLOOKUP(A3159,'тип хранение'!A:E,5,0),"-")</f>
        <v>-</v>
      </c>
      <c r="L3159" s="23" t="str">
        <f aca="false">IFERROR(VLOOKUP(A3159,минвлож!A:D,4,0),"-")</f>
        <v>-</v>
      </c>
      <c r="M3159" s="4" t="str">
        <f aca="false">LEFT(H3159,5)</f>
        <v/>
      </c>
      <c r="N3159" s="4" t="str">
        <f aca="false">IF(M3159="актив",A3159,"QWE")</f>
        <v>QWE</v>
      </c>
      <c r="O3159" s="4" t="str">
        <f aca="false">IF(M3159="акция",A3159,"QWE")</f>
        <v>QWE</v>
      </c>
      <c r="P3159" s="4" t="str">
        <f aca="false">IF(M3159="ликви",A3159,"QWE")</f>
        <v>QWE</v>
      </c>
      <c r="Q3159" s="4" t="str">
        <f aca="false">IF(M3159="предп",A3159,"QWE")</f>
        <v>QWE</v>
      </c>
      <c r="R3159" s="4" t="str">
        <f aca="false">IF(M3159="новин",A3159,"QWE")</f>
        <v>QWE</v>
      </c>
      <c r="S3159" s="4" t="str">
        <f aca="false">IF(M3159="новин",B3159,"QWE")</f>
        <v>QWE</v>
      </c>
      <c r="T3159" s="4" t="str">
        <f aca="false">IF(M3159="актив",B3159,"QWE")</f>
        <v>QWE</v>
      </c>
      <c r="U3159" s="4" t="str">
        <f aca="false">IF(M3159="акция",B3159,"QWE")</f>
        <v>QWE</v>
      </c>
      <c r="V3159" s="4" t="str">
        <f aca="false">IF(M3159="ликви",B3159,"QWE")</f>
        <v>QWE</v>
      </c>
      <c r="W3159" s="4" t="str">
        <f aca="false">IF(M3159="предп",B3159,"QWE")</f>
        <v>QWE</v>
      </c>
    </row>
    <row r="3160" customFormat="false" ht="15" hidden="true" customHeight="false" outlineLevel="0" collapsed="false">
      <c r="D3160" s="16" t="str">
        <f aca="false">IFERROR(VLOOKUP(A3160,Склад!$A$1:$B$2300,2,0),"0")</f>
        <v>0</v>
      </c>
      <c r="F3160" s="34"/>
      <c r="I3160" s="21" t="str">
        <f aca="false">IFERROR(VLOOKUP(A3160,Магазин!$A$1:$B$2300,2,0),"0")</f>
        <v>0</v>
      </c>
      <c r="J3160" s="21" t="str">
        <f aca="false">IFERROR(VLOOKUP(A3160,'продажи магазинов'!$A$1:$B$2000,2,0),"0")</f>
        <v>0</v>
      </c>
      <c r="K3160" s="22" t="str">
        <f aca="false">IFERROR(VLOOKUP(A3160,'тип хранение'!A:E,5,0),"-")</f>
        <v>-</v>
      </c>
      <c r="L3160" s="23" t="str">
        <f aca="false">IFERROR(VLOOKUP(A3160,минвлож!A:D,4,0),"-")</f>
        <v>-</v>
      </c>
      <c r="M3160" s="4" t="str">
        <f aca="false">LEFT(H3160,5)</f>
        <v/>
      </c>
      <c r="N3160" s="4" t="str">
        <f aca="false">IF(M3160="актив",A3160,"QWE")</f>
        <v>QWE</v>
      </c>
      <c r="O3160" s="4" t="str">
        <f aca="false">IF(M3160="акция",A3160,"QWE")</f>
        <v>QWE</v>
      </c>
      <c r="P3160" s="4" t="str">
        <f aca="false">IF(M3160="ликви",A3160,"QWE")</f>
        <v>QWE</v>
      </c>
      <c r="Q3160" s="4" t="str">
        <f aca="false">IF(M3160="предп",A3160,"QWE")</f>
        <v>QWE</v>
      </c>
      <c r="R3160" s="4" t="str">
        <f aca="false">IF(M3160="новин",A3160,"QWE")</f>
        <v>QWE</v>
      </c>
      <c r="S3160" s="4" t="str">
        <f aca="false">IF(M3160="новин",B3160,"QWE")</f>
        <v>QWE</v>
      </c>
      <c r="T3160" s="4" t="str">
        <f aca="false">IF(M3160="актив",B3160,"QWE")</f>
        <v>QWE</v>
      </c>
      <c r="U3160" s="4" t="str">
        <f aca="false">IF(M3160="акция",B3160,"QWE")</f>
        <v>QWE</v>
      </c>
      <c r="V3160" s="4" t="str">
        <f aca="false">IF(M3160="ликви",B3160,"QWE")</f>
        <v>QWE</v>
      </c>
      <c r="W3160" s="4" t="str">
        <f aca="false">IF(M3160="предп",B3160,"QWE")</f>
        <v>QWE</v>
      </c>
    </row>
    <row r="3161" customFormat="false" ht="15" hidden="true" customHeight="false" outlineLevel="0" collapsed="false">
      <c r="D3161" s="16" t="str">
        <f aca="false">IFERROR(VLOOKUP(A3161,Склад!$A$1:$B$2300,2,0),"0")</f>
        <v>0</v>
      </c>
      <c r="F3161" s="34"/>
      <c r="I3161" s="21" t="str">
        <f aca="false">IFERROR(VLOOKUP(A3161,Магазин!$A$1:$B$2300,2,0),"0")</f>
        <v>0</v>
      </c>
      <c r="J3161" s="21" t="str">
        <f aca="false">IFERROR(VLOOKUP(A3161,'продажи магазинов'!$A$1:$B$2000,2,0),"0")</f>
        <v>0</v>
      </c>
      <c r="K3161" s="22" t="str">
        <f aca="false">IFERROR(VLOOKUP(A3161,'тип хранение'!A:E,5,0),"-")</f>
        <v>-</v>
      </c>
      <c r="L3161" s="23" t="str">
        <f aca="false">IFERROR(VLOOKUP(A3161,минвлож!A:D,4,0),"-")</f>
        <v>-</v>
      </c>
      <c r="M3161" s="4" t="str">
        <f aca="false">LEFT(H3161,5)</f>
        <v/>
      </c>
      <c r="N3161" s="4" t="str">
        <f aca="false">IF(M3161="актив",A3161,"QWE")</f>
        <v>QWE</v>
      </c>
      <c r="O3161" s="4" t="str">
        <f aca="false">IF(M3161="акция",A3161,"QWE")</f>
        <v>QWE</v>
      </c>
      <c r="P3161" s="4" t="str">
        <f aca="false">IF(M3161="ликви",A3161,"QWE")</f>
        <v>QWE</v>
      </c>
      <c r="Q3161" s="4" t="str">
        <f aca="false">IF(M3161="предп",A3161,"QWE")</f>
        <v>QWE</v>
      </c>
      <c r="R3161" s="4" t="str">
        <f aca="false">IF(M3161="новин",A3161,"QWE")</f>
        <v>QWE</v>
      </c>
      <c r="S3161" s="4" t="str">
        <f aca="false">IF(M3161="новин",B3161,"QWE")</f>
        <v>QWE</v>
      </c>
      <c r="T3161" s="4" t="str">
        <f aca="false">IF(M3161="актив",B3161,"QWE")</f>
        <v>QWE</v>
      </c>
      <c r="U3161" s="4" t="str">
        <f aca="false">IF(M3161="акция",B3161,"QWE")</f>
        <v>QWE</v>
      </c>
      <c r="V3161" s="4" t="str">
        <f aca="false">IF(M3161="ликви",B3161,"QWE")</f>
        <v>QWE</v>
      </c>
      <c r="W3161" s="4" t="str">
        <f aca="false">IF(M3161="предп",B3161,"QWE")</f>
        <v>QWE</v>
      </c>
    </row>
    <row r="3162" customFormat="false" ht="15" hidden="true" customHeight="false" outlineLevel="0" collapsed="false">
      <c r="D3162" s="16" t="str">
        <f aca="false">IFERROR(VLOOKUP(A3162,Склад!$A$1:$B$2300,2,0),"0")</f>
        <v>0</v>
      </c>
      <c r="F3162" s="34"/>
      <c r="I3162" s="21" t="str">
        <f aca="false">IFERROR(VLOOKUP(A3162,Магазин!$A$1:$B$2300,2,0),"0")</f>
        <v>0</v>
      </c>
      <c r="J3162" s="21" t="str">
        <f aca="false">IFERROR(VLOOKUP(A3162,'продажи магазинов'!$A$1:$B$2000,2,0),"0")</f>
        <v>0</v>
      </c>
      <c r="K3162" s="22" t="str">
        <f aca="false">IFERROR(VLOOKUP(A3162,'тип хранение'!A:E,5,0),"-")</f>
        <v>-</v>
      </c>
      <c r="L3162" s="23" t="str">
        <f aca="false">IFERROR(VLOOKUP(A3162,минвлож!A:D,4,0),"-")</f>
        <v>-</v>
      </c>
      <c r="M3162" s="4" t="str">
        <f aca="false">LEFT(H3162,5)</f>
        <v/>
      </c>
      <c r="N3162" s="4" t="str">
        <f aca="false">IF(M3162="актив",A3162,"QWE")</f>
        <v>QWE</v>
      </c>
      <c r="O3162" s="4" t="str">
        <f aca="false">IF(M3162="акция",A3162,"QWE")</f>
        <v>QWE</v>
      </c>
      <c r="P3162" s="4" t="str">
        <f aca="false">IF(M3162="ликви",A3162,"QWE")</f>
        <v>QWE</v>
      </c>
      <c r="Q3162" s="4" t="str">
        <f aca="false">IF(M3162="предп",A3162,"QWE")</f>
        <v>QWE</v>
      </c>
      <c r="R3162" s="4" t="str">
        <f aca="false">IF(M3162="новин",A3162,"QWE")</f>
        <v>QWE</v>
      </c>
      <c r="S3162" s="4" t="str">
        <f aca="false">IF(M3162="новин",B3162,"QWE")</f>
        <v>QWE</v>
      </c>
      <c r="T3162" s="4" t="str">
        <f aca="false">IF(M3162="актив",B3162,"QWE")</f>
        <v>QWE</v>
      </c>
      <c r="U3162" s="4" t="str">
        <f aca="false">IF(M3162="акция",B3162,"QWE")</f>
        <v>QWE</v>
      </c>
      <c r="V3162" s="4" t="str">
        <f aca="false">IF(M3162="ликви",B3162,"QWE")</f>
        <v>QWE</v>
      </c>
      <c r="W3162" s="4" t="str">
        <f aca="false">IF(M3162="предп",B3162,"QWE")</f>
        <v>QWE</v>
      </c>
    </row>
    <row r="3163" customFormat="false" ht="15" hidden="true" customHeight="false" outlineLevel="0" collapsed="false">
      <c r="D3163" s="16" t="str">
        <f aca="false">IFERROR(VLOOKUP(A3163,Склад!$A$1:$B$2300,2,0),"0")</f>
        <v>0</v>
      </c>
      <c r="F3163" s="34"/>
      <c r="I3163" s="21" t="str">
        <f aca="false">IFERROR(VLOOKUP(A3163,Магазин!$A$1:$B$2300,2,0),"0")</f>
        <v>0</v>
      </c>
      <c r="J3163" s="21" t="str">
        <f aca="false">IFERROR(VLOOKUP(A3163,'продажи магазинов'!$A$1:$B$2000,2,0),"0")</f>
        <v>0</v>
      </c>
      <c r="K3163" s="22" t="str">
        <f aca="false">IFERROR(VLOOKUP(A3163,'тип хранение'!A:E,5,0),"-")</f>
        <v>-</v>
      </c>
      <c r="L3163" s="23" t="str">
        <f aca="false">IFERROR(VLOOKUP(A3163,минвлож!A:D,4,0),"-")</f>
        <v>-</v>
      </c>
      <c r="M3163" s="4" t="str">
        <f aca="false">LEFT(H3163,5)</f>
        <v/>
      </c>
      <c r="N3163" s="4" t="str">
        <f aca="false">IF(M3163="актив",A3163,"QWE")</f>
        <v>QWE</v>
      </c>
      <c r="O3163" s="4" t="str">
        <f aca="false">IF(M3163="акция",A3163,"QWE")</f>
        <v>QWE</v>
      </c>
      <c r="P3163" s="4" t="str">
        <f aca="false">IF(M3163="ликви",A3163,"QWE")</f>
        <v>QWE</v>
      </c>
      <c r="Q3163" s="4" t="str">
        <f aca="false">IF(M3163="предп",A3163,"QWE")</f>
        <v>QWE</v>
      </c>
      <c r="R3163" s="4" t="str">
        <f aca="false">IF(M3163="новин",A3163,"QWE")</f>
        <v>QWE</v>
      </c>
      <c r="S3163" s="4" t="str">
        <f aca="false">IF(M3163="новин",B3163,"QWE")</f>
        <v>QWE</v>
      </c>
      <c r="T3163" s="4" t="str">
        <f aca="false">IF(M3163="актив",B3163,"QWE")</f>
        <v>QWE</v>
      </c>
      <c r="U3163" s="4" t="str">
        <f aca="false">IF(M3163="акция",B3163,"QWE")</f>
        <v>QWE</v>
      </c>
      <c r="V3163" s="4" t="str">
        <f aca="false">IF(M3163="ликви",B3163,"QWE")</f>
        <v>QWE</v>
      </c>
      <c r="W3163" s="4" t="str">
        <f aca="false">IF(M3163="предп",B3163,"QWE")</f>
        <v>QWE</v>
      </c>
    </row>
    <row r="3164" customFormat="false" ht="15" hidden="true" customHeight="false" outlineLevel="0" collapsed="false">
      <c r="D3164" s="16" t="str">
        <f aca="false">IFERROR(VLOOKUP(A3164,Склад!$A$1:$B$2300,2,0),"0")</f>
        <v>0</v>
      </c>
      <c r="F3164" s="34"/>
      <c r="I3164" s="21" t="str">
        <f aca="false">IFERROR(VLOOKUP(A3164,Магазин!$A$1:$B$2300,2,0),"0")</f>
        <v>0</v>
      </c>
      <c r="J3164" s="21" t="str">
        <f aca="false">IFERROR(VLOOKUP(A3164,'продажи магазинов'!$A$1:$B$2000,2,0),"0")</f>
        <v>0</v>
      </c>
      <c r="K3164" s="22" t="str">
        <f aca="false">IFERROR(VLOOKUP(A3164,'тип хранение'!A:E,5,0),"-")</f>
        <v>-</v>
      </c>
      <c r="L3164" s="23" t="str">
        <f aca="false">IFERROR(VLOOKUP(A3164,минвлож!A:D,4,0),"-")</f>
        <v>-</v>
      </c>
      <c r="M3164" s="4" t="str">
        <f aca="false">LEFT(H3164,5)</f>
        <v/>
      </c>
      <c r="N3164" s="4" t="str">
        <f aca="false">IF(M3164="актив",A3164,"QWE")</f>
        <v>QWE</v>
      </c>
      <c r="O3164" s="4" t="str">
        <f aca="false">IF(M3164="акция",A3164,"QWE")</f>
        <v>QWE</v>
      </c>
      <c r="P3164" s="4" t="str">
        <f aca="false">IF(M3164="ликви",A3164,"QWE")</f>
        <v>QWE</v>
      </c>
      <c r="Q3164" s="4" t="str">
        <f aca="false">IF(M3164="предп",A3164,"QWE")</f>
        <v>QWE</v>
      </c>
      <c r="R3164" s="4" t="str">
        <f aca="false">IF(M3164="новин",A3164,"QWE")</f>
        <v>QWE</v>
      </c>
      <c r="S3164" s="4" t="str">
        <f aca="false">IF(M3164="новин",B3164,"QWE")</f>
        <v>QWE</v>
      </c>
      <c r="T3164" s="4" t="str">
        <f aca="false">IF(M3164="актив",B3164,"QWE")</f>
        <v>QWE</v>
      </c>
      <c r="U3164" s="4" t="str">
        <f aca="false">IF(M3164="акция",B3164,"QWE")</f>
        <v>QWE</v>
      </c>
      <c r="V3164" s="4" t="str">
        <f aca="false">IF(M3164="ликви",B3164,"QWE")</f>
        <v>QWE</v>
      </c>
      <c r="W3164" s="4" t="str">
        <f aca="false">IF(M3164="предп",B3164,"QWE")</f>
        <v>QWE</v>
      </c>
    </row>
    <row r="3165" customFormat="false" ht="15" hidden="true" customHeight="false" outlineLevel="0" collapsed="false">
      <c r="D3165" s="16" t="str">
        <f aca="false">IFERROR(VLOOKUP(A3165,Склад!$A$1:$B$2300,2,0),"0")</f>
        <v>0</v>
      </c>
      <c r="F3165" s="34"/>
      <c r="I3165" s="21" t="str">
        <f aca="false">IFERROR(VLOOKUP(A3165,Магазин!$A$1:$B$2300,2,0),"0")</f>
        <v>0</v>
      </c>
      <c r="J3165" s="21" t="str">
        <f aca="false">IFERROR(VLOOKUP(A3165,'продажи магазинов'!$A$1:$B$2000,2,0),"0")</f>
        <v>0</v>
      </c>
      <c r="K3165" s="22" t="str">
        <f aca="false">IFERROR(VLOOKUP(A3165,'тип хранение'!A:E,5,0),"-")</f>
        <v>-</v>
      </c>
      <c r="L3165" s="23" t="str">
        <f aca="false">IFERROR(VLOOKUP(A3165,минвлож!A:D,4,0),"-")</f>
        <v>-</v>
      </c>
      <c r="M3165" s="4" t="str">
        <f aca="false">LEFT(H3165,5)</f>
        <v/>
      </c>
      <c r="N3165" s="4" t="str">
        <f aca="false">IF(M3165="актив",A3165,"QWE")</f>
        <v>QWE</v>
      </c>
      <c r="O3165" s="4" t="str">
        <f aca="false">IF(M3165="акция",A3165,"QWE")</f>
        <v>QWE</v>
      </c>
      <c r="P3165" s="4" t="str">
        <f aca="false">IF(M3165="ликви",A3165,"QWE")</f>
        <v>QWE</v>
      </c>
      <c r="Q3165" s="4" t="str">
        <f aca="false">IF(M3165="предп",A3165,"QWE")</f>
        <v>QWE</v>
      </c>
      <c r="R3165" s="4" t="str">
        <f aca="false">IF(M3165="новин",A3165,"QWE")</f>
        <v>QWE</v>
      </c>
      <c r="S3165" s="4" t="str">
        <f aca="false">IF(M3165="новин",B3165,"QWE")</f>
        <v>QWE</v>
      </c>
      <c r="T3165" s="4" t="str">
        <f aca="false">IF(M3165="актив",B3165,"QWE")</f>
        <v>QWE</v>
      </c>
      <c r="U3165" s="4" t="str">
        <f aca="false">IF(M3165="акция",B3165,"QWE")</f>
        <v>QWE</v>
      </c>
      <c r="V3165" s="4" t="str">
        <f aca="false">IF(M3165="ликви",B3165,"QWE")</f>
        <v>QWE</v>
      </c>
      <c r="W3165" s="4" t="str">
        <f aca="false">IF(M3165="предп",B3165,"QWE")</f>
        <v>QWE</v>
      </c>
    </row>
    <row r="3166" customFormat="false" ht="15" hidden="true" customHeight="false" outlineLevel="0" collapsed="false">
      <c r="D3166" s="16" t="str">
        <f aca="false">IFERROR(VLOOKUP(A3166,Склад!$A$1:$B$2300,2,0),"0")</f>
        <v>0</v>
      </c>
      <c r="F3166" s="34"/>
      <c r="I3166" s="21" t="str">
        <f aca="false">IFERROR(VLOOKUP(A3166,Магазин!$A$1:$B$2300,2,0),"0")</f>
        <v>0</v>
      </c>
      <c r="J3166" s="21" t="str">
        <f aca="false">IFERROR(VLOOKUP(A3166,'продажи магазинов'!$A$1:$B$2000,2,0),"0")</f>
        <v>0</v>
      </c>
      <c r="K3166" s="22" t="str">
        <f aca="false">IFERROR(VLOOKUP(A3166,'тип хранение'!A:E,5,0),"-")</f>
        <v>-</v>
      </c>
      <c r="L3166" s="23" t="str">
        <f aca="false">IFERROR(VLOOKUP(A3166,минвлож!A:D,4,0),"-")</f>
        <v>-</v>
      </c>
      <c r="M3166" s="4" t="str">
        <f aca="false">LEFT(H3166,5)</f>
        <v/>
      </c>
      <c r="N3166" s="4" t="str">
        <f aca="false">IF(M3166="актив",A3166,"QWE")</f>
        <v>QWE</v>
      </c>
      <c r="O3166" s="4" t="str">
        <f aca="false">IF(M3166="акция",A3166,"QWE")</f>
        <v>QWE</v>
      </c>
      <c r="P3166" s="4" t="str">
        <f aca="false">IF(M3166="ликви",A3166,"QWE")</f>
        <v>QWE</v>
      </c>
      <c r="Q3166" s="4" t="str">
        <f aca="false">IF(M3166="предп",A3166,"QWE")</f>
        <v>QWE</v>
      </c>
      <c r="R3166" s="4" t="str">
        <f aca="false">IF(M3166="новин",A3166,"QWE")</f>
        <v>QWE</v>
      </c>
      <c r="S3166" s="4" t="str">
        <f aca="false">IF(M3166="новин",B3166,"QWE")</f>
        <v>QWE</v>
      </c>
      <c r="T3166" s="4" t="str">
        <f aca="false">IF(M3166="актив",B3166,"QWE")</f>
        <v>QWE</v>
      </c>
      <c r="U3166" s="4" t="str">
        <f aca="false">IF(M3166="акция",B3166,"QWE")</f>
        <v>QWE</v>
      </c>
      <c r="V3166" s="4" t="str">
        <f aca="false">IF(M3166="ликви",B3166,"QWE")</f>
        <v>QWE</v>
      </c>
      <c r="W3166" s="4" t="str">
        <f aca="false">IF(M3166="предп",B3166,"QWE")</f>
        <v>QWE</v>
      </c>
    </row>
    <row r="3167" customFormat="false" ht="15" hidden="true" customHeight="false" outlineLevel="0" collapsed="false">
      <c r="D3167" s="16" t="str">
        <f aca="false">IFERROR(VLOOKUP(A3167,Склад!$A$1:$B$2300,2,0),"0")</f>
        <v>0</v>
      </c>
      <c r="F3167" s="34"/>
      <c r="I3167" s="21" t="str">
        <f aca="false">IFERROR(VLOOKUP(A3167,Магазин!$A$1:$B$2300,2,0),"0")</f>
        <v>0</v>
      </c>
      <c r="J3167" s="21" t="str">
        <f aca="false">IFERROR(VLOOKUP(A3167,'продажи магазинов'!$A$1:$B$2000,2,0),"0")</f>
        <v>0</v>
      </c>
      <c r="K3167" s="22" t="str">
        <f aca="false">IFERROR(VLOOKUP(A3167,'тип хранение'!A:E,5,0),"-")</f>
        <v>-</v>
      </c>
      <c r="L3167" s="23" t="str">
        <f aca="false">IFERROR(VLOOKUP(A3167,минвлож!A:D,4,0),"-")</f>
        <v>-</v>
      </c>
      <c r="M3167" s="4" t="str">
        <f aca="false">LEFT(H3167,5)</f>
        <v/>
      </c>
      <c r="N3167" s="4" t="str">
        <f aca="false">IF(M3167="актив",A3167,"QWE")</f>
        <v>QWE</v>
      </c>
      <c r="O3167" s="4" t="str">
        <f aca="false">IF(M3167="акция",A3167,"QWE")</f>
        <v>QWE</v>
      </c>
      <c r="P3167" s="4" t="str">
        <f aca="false">IF(M3167="ликви",A3167,"QWE")</f>
        <v>QWE</v>
      </c>
      <c r="Q3167" s="4" t="str">
        <f aca="false">IF(M3167="предп",A3167,"QWE")</f>
        <v>QWE</v>
      </c>
      <c r="R3167" s="4" t="str">
        <f aca="false">IF(M3167="новин",A3167,"QWE")</f>
        <v>QWE</v>
      </c>
      <c r="S3167" s="4" t="str">
        <f aca="false">IF(M3167="новин",B3167,"QWE")</f>
        <v>QWE</v>
      </c>
      <c r="T3167" s="4" t="str">
        <f aca="false">IF(M3167="актив",B3167,"QWE")</f>
        <v>QWE</v>
      </c>
      <c r="U3167" s="4" t="str">
        <f aca="false">IF(M3167="акция",B3167,"QWE")</f>
        <v>QWE</v>
      </c>
      <c r="V3167" s="4" t="str">
        <f aca="false">IF(M3167="ликви",B3167,"QWE")</f>
        <v>QWE</v>
      </c>
      <c r="W3167" s="4" t="str">
        <f aca="false">IF(M3167="предп",B3167,"QWE")</f>
        <v>QWE</v>
      </c>
    </row>
    <row r="3168" customFormat="false" ht="15" hidden="true" customHeight="false" outlineLevel="0" collapsed="false">
      <c r="D3168" s="16" t="str">
        <f aca="false">IFERROR(VLOOKUP(A3168,Склад!$A$1:$B$2300,2,0),"0")</f>
        <v>0</v>
      </c>
      <c r="F3168" s="34"/>
      <c r="I3168" s="21" t="str">
        <f aca="false">IFERROR(VLOOKUP(A3168,Магазин!$A$1:$B$2300,2,0),"0")</f>
        <v>0</v>
      </c>
      <c r="J3168" s="21" t="str">
        <f aca="false">IFERROR(VLOOKUP(A3168,'продажи магазинов'!$A$1:$B$2000,2,0),"0")</f>
        <v>0</v>
      </c>
      <c r="K3168" s="22" t="str">
        <f aca="false">IFERROR(VLOOKUP(A3168,'тип хранение'!A:E,5,0),"-")</f>
        <v>-</v>
      </c>
      <c r="L3168" s="23" t="str">
        <f aca="false">IFERROR(VLOOKUP(A3168,минвлож!A:D,4,0),"-")</f>
        <v>-</v>
      </c>
      <c r="M3168" s="4" t="str">
        <f aca="false">LEFT(H3168,5)</f>
        <v/>
      </c>
      <c r="N3168" s="4" t="str">
        <f aca="false">IF(M3168="актив",A3168,"QWE")</f>
        <v>QWE</v>
      </c>
      <c r="O3168" s="4" t="str">
        <f aca="false">IF(M3168="акция",A3168,"QWE")</f>
        <v>QWE</v>
      </c>
      <c r="P3168" s="4" t="str">
        <f aca="false">IF(M3168="ликви",A3168,"QWE")</f>
        <v>QWE</v>
      </c>
      <c r="Q3168" s="4" t="str">
        <f aca="false">IF(M3168="предп",A3168,"QWE")</f>
        <v>QWE</v>
      </c>
      <c r="R3168" s="4" t="str">
        <f aca="false">IF(M3168="новин",A3168,"QWE")</f>
        <v>QWE</v>
      </c>
      <c r="S3168" s="4" t="str">
        <f aca="false">IF(M3168="новин",B3168,"QWE")</f>
        <v>QWE</v>
      </c>
      <c r="T3168" s="4" t="str">
        <f aca="false">IF(M3168="актив",B3168,"QWE")</f>
        <v>QWE</v>
      </c>
      <c r="U3168" s="4" t="str">
        <f aca="false">IF(M3168="акция",B3168,"QWE")</f>
        <v>QWE</v>
      </c>
      <c r="V3168" s="4" t="str">
        <f aca="false">IF(M3168="ликви",B3168,"QWE")</f>
        <v>QWE</v>
      </c>
      <c r="W3168" s="4" t="str">
        <f aca="false">IF(M3168="предп",B3168,"QWE")</f>
        <v>QWE</v>
      </c>
    </row>
    <row r="3169" customFormat="false" ht="15" hidden="true" customHeight="false" outlineLevel="0" collapsed="false">
      <c r="D3169" s="16" t="str">
        <f aca="false">IFERROR(VLOOKUP(A3169,Склад!$A$1:$B$2300,2,0),"0")</f>
        <v>0</v>
      </c>
      <c r="F3169" s="34"/>
      <c r="I3169" s="21" t="str">
        <f aca="false">IFERROR(VLOOKUP(A3169,Магазин!$A$1:$B$2300,2,0),"0")</f>
        <v>0</v>
      </c>
      <c r="J3169" s="21" t="str">
        <f aca="false">IFERROR(VLOOKUP(A3169,'продажи магазинов'!$A$1:$B$2000,2,0),"0")</f>
        <v>0</v>
      </c>
      <c r="K3169" s="22" t="str">
        <f aca="false">IFERROR(VLOOKUP(A3169,'тип хранение'!A:E,5,0),"-")</f>
        <v>-</v>
      </c>
      <c r="L3169" s="23" t="str">
        <f aca="false">IFERROR(VLOOKUP(A3169,минвлож!A:D,4,0),"-")</f>
        <v>-</v>
      </c>
      <c r="M3169" s="4" t="str">
        <f aca="false">LEFT(H3169,5)</f>
        <v/>
      </c>
      <c r="N3169" s="4" t="str">
        <f aca="false">IF(M3169="актив",A3169,"QWE")</f>
        <v>QWE</v>
      </c>
      <c r="O3169" s="4" t="str">
        <f aca="false">IF(M3169="акция",A3169,"QWE")</f>
        <v>QWE</v>
      </c>
      <c r="P3169" s="4" t="str">
        <f aca="false">IF(M3169="ликви",A3169,"QWE")</f>
        <v>QWE</v>
      </c>
      <c r="Q3169" s="4" t="str">
        <f aca="false">IF(M3169="предп",A3169,"QWE")</f>
        <v>QWE</v>
      </c>
      <c r="R3169" s="4" t="str">
        <f aca="false">IF(M3169="новин",A3169,"QWE")</f>
        <v>QWE</v>
      </c>
      <c r="S3169" s="4" t="str">
        <f aca="false">IF(M3169="новин",B3169,"QWE")</f>
        <v>QWE</v>
      </c>
      <c r="T3169" s="4" t="str">
        <f aca="false">IF(M3169="актив",B3169,"QWE")</f>
        <v>QWE</v>
      </c>
      <c r="U3169" s="4" t="str">
        <f aca="false">IF(M3169="акция",B3169,"QWE")</f>
        <v>QWE</v>
      </c>
      <c r="V3169" s="4" t="str">
        <f aca="false">IF(M3169="ликви",B3169,"QWE")</f>
        <v>QWE</v>
      </c>
      <c r="W3169" s="4" t="str">
        <f aca="false">IF(M3169="предп",B3169,"QWE")</f>
        <v>QWE</v>
      </c>
    </row>
    <row r="3170" customFormat="false" ht="15" hidden="true" customHeight="false" outlineLevel="0" collapsed="false">
      <c r="D3170" s="16" t="str">
        <f aca="false">IFERROR(VLOOKUP(A3170,Склад!$A$1:$B$2300,2,0),"0")</f>
        <v>0</v>
      </c>
      <c r="F3170" s="34"/>
      <c r="I3170" s="21" t="str">
        <f aca="false">IFERROR(VLOOKUP(A3170,Магазин!$A$1:$B$2300,2,0),"0")</f>
        <v>0</v>
      </c>
      <c r="J3170" s="21" t="str">
        <f aca="false">IFERROR(VLOOKUP(A3170,'продажи магазинов'!$A$1:$B$2000,2,0),"0")</f>
        <v>0</v>
      </c>
      <c r="K3170" s="22" t="str">
        <f aca="false">IFERROR(VLOOKUP(A3170,'тип хранение'!A:E,5,0),"-")</f>
        <v>-</v>
      </c>
      <c r="L3170" s="23" t="str">
        <f aca="false">IFERROR(VLOOKUP(A3170,минвлож!A:D,4,0),"-")</f>
        <v>-</v>
      </c>
      <c r="M3170" s="4" t="str">
        <f aca="false">LEFT(H3170,5)</f>
        <v/>
      </c>
      <c r="N3170" s="4" t="str">
        <f aca="false">IF(M3170="актив",A3170,"QWE")</f>
        <v>QWE</v>
      </c>
      <c r="O3170" s="4" t="str">
        <f aca="false">IF(M3170="акция",A3170,"QWE")</f>
        <v>QWE</v>
      </c>
      <c r="P3170" s="4" t="str">
        <f aca="false">IF(M3170="ликви",A3170,"QWE")</f>
        <v>QWE</v>
      </c>
      <c r="Q3170" s="4" t="str">
        <f aca="false">IF(M3170="предп",A3170,"QWE")</f>
        <v>QWE</v>
      </c>
      <c r="R3170" s="4" t="str">
        <f aca="false">IF(M3170="новин",A3170,"QWE")</f>
        <v>QWE</v>
      </c>
      <c r="S3170" s="4" t="str">
        <f aca="false">IF(M3170="новин",B3170,"QWE")</f>
        <v>QWE</v>
      </c>
      <c r="T3170" s="4" t="str">
        <f aca="false">IF(M3170="актив",B3170,"QWE")</f>
        <v>QWE</v>
      </c>
      <c r="U3170" s="4" t="str">
        <f aca="false">IF(M3170="акция",B3170,"QWE")</f>
        <v>QWE</v>
      </c>
      <c r="V3170" s="4" t="str">
        <f aca="false">IF(M3170="ликви",B3170,"QWE")</f>
        <v>QWE</v>
      </c>
      <c r="W3170" s="4" t="str">
        <f aca="false">IF(M3170="предп",B3170,"QWE")</f>
        <v>QWE</v>
      </c>
    </row>
    <row r="3171" customFormat="false" ht="15" hidden="true" customHeight="false" outlineLevel="0" collapsed="false">
      <c r="D3171" s="16" t="str">
        <f aca="false">IFERROR(VLOOKUP(A3171,Склад!$A$1:$B$2300,2,0),"0")</f>
        <v>0</v>
      </c>
      <c r="F3171" s="34"/>
      <c r="I3171" s="21" t="str">
        <f aca="false">IFERROR(VLOOKUP(A3171,Магазин!$A$1:$B$2300,2,0),"0")</f>
        <v>0</v>
      </c>
      <c r="J3171" s="21" t="str">
        <f aca="false">IFERROR(VLOOKUP(A3171,'продажи магазинов'!$A$1:$B$2000,2,0),"0")</f>
        <v>0</v>
      </c>
      <c r="K3171" s="22" t="str">
        <f aca="false">IFERROR(VLOOKUP(A3171,'тип хранение'!A:E,5,0),"-")</f>
        <v>-</v>
      </c>
      <c r="L3171" s="23" t="str">
        <f aca="false">IFERROR(VLOOKUP(A3171,минвлож!A:D,4,0),"-")</f>
        <v>-</v>
      </c>
      <c r="M3171" s="4" t="str">
        <f aca="false">LEFT(H3171,5)</f>
        <v/>
      </c>
      <c r="N3171" s="4" t="str">
        <f aca="false">IF(M3171="актив",A3171,"QWE")</f>
        <v>QWE</v>
      </c>
      <c r="O3171" s="4" t="str">
        <f aca="false">IF(M3171="акция",A3171,"QWE")</f>
        <v>QWE</v>
      </c>
      <c r="P3171" s="4" t="str">
        <f aca="false">IF(M3171="ликви",A3171,"QWE")</f>
        <v>QWE</v>
      </c>
      <c r="Q3171" s="4" t="str">
        <f aca="false">IF(M3171="предп",A3171,"QWE")</f>
        <v>QWE</v>
      </c>
      <c r="R3171" s="4" t="str">
        <f aca="false">IF(M3171="новин",A3171,"QWE")</f>
        <v>QWE</v>
      </c>
      <c r="S3171" s="4" t="str">
        <f aca="false">IF(M3171="новин",B3171,"QWE")</f>
        <v>QWE</v>
      </c>
      <c r="T3171" s="4" t="str">
        <f aca="false">IF(M3171="актив",B3171,"QWE")</f>
        <v>QWE</v>
      </c>
      <c r="U3171" s="4" t="str">
        <f aca="false">IF(M3171="акция",B3171,"QWE")</f>
        <v>QWE</v>
      </c>
      <c r="V3171" s="4" t="str">
        <f aca="false">IF(M3171="ликви",B3171,"QWE")</f>
        <v>QWE</v>
      </c>
      <c r="W3171" s="4" t="str">
        <f aca="false">IF(M3171="предп",B3171,"QWE")</f>
        <v>QWE</v>
      </c>
    </row>
    <row r="3172" customFormat="false" ht="15" hidden="true" customHeight="false" outlineLevel="0" collapsed="false">
      <c r="D3172" s="16" t="str">
        <f aca="false">IFERROR(VLOOKUP(A3172,Склад!$A$1:$B$2300,2,0),"0")</f>
        <v>0</v>
      </c>
      <c r="F3172" s="34"/>
      <c r="I3172" s="21" t="str">
        <f aca="false">IFERROR(VLOOKUP(A3172,Магазин!$A$1:$B$2300,2,0),"0")</f>
        <v>0</v>
      </c>
      <c r="J3172" s="21" t="str">
        <f aca="false">IFERROR(VLOOKUP(A3172,'продажи магазинов'!$A$1:$B$2000,2,0),"0")</f>
        <v>0</v>
      </c>
      <c r="K3172" s="22" t="str">
        <f aca="false">IFERROR(VLOOKUP(A3172,'тип хранение'!A:E,5,0),"-")</f>
        <v>-</v>
      </c>
      <c r="L3172" s="23" t="str">
        <f aca="false">IFERROR(VLOOKUP(A3172,минвлож!A:D,4,0),"-")</f>
        <v>-</v>
      </c>
      <c r="M3172" s="4" t="str">
        <f aca="false">LEFT(H3172,5)</f>
        <v/>
      </c>
      <c r="N3172" s="4" t="str">
        <f aca="false">IF(M3172="актив",A3172,"QWE")</f>
        <v>QWE</v>
      </c>
      <c r="O3172" s="4" t="str">
        <f aca="false">IF(M3172="акция",A3172,"QWE")</f>
        <v>QWE</v>
      </c>
      <c r="P3172" s="4" t="str">
        <f aca="false">IF(M3172="ликви",A3172,"QWE")</f>
        <v>QWE</v>
      </c>
      <c r="Q3172" s="4" t="str">
        <f aca="false">IF(M3172="предп",A3172,"QWE")</f>
        <v>QWE</v>
      </c>
      <c r="R3172" s="4" t="str">
        <f aca="false">IF(M3172="новин",A3172,"QWE")</f>
        <v>QWE</v>
      </c>
      <c r="S3172" s="4" t="str">
        <f aca="false">IF(M3172="новин",B3172,"QWE")</f>
        <v>QWE</v>
      </c>
      <c r="T3172" s="4" t="str">
        <f aca="false">IF(M3172="актив",B3172,"QWE")</f>
        <v>QWE</v>
      </c>
      <c r="U3172" s="4" t="str">
        <f aca="false">IF(M3172="акция",B3172,"QWE")</f>
        <v>QWE</v>
      </c>
      <c r="V3172" s="4" t="str">
        <f aca="false">IF(M3172="ликви",B3172,"QWE")</f>
        <v>QWE</v>
      </c>
      <c r="W3172" s="4" t="str">
        <f aca="false">IF(M3172="предп",B3172,"QWE")</f>
        <v>QWE</v>
      </c>
    </row>
    <row r="3173" customFormat="false" ht="15" hidden="true" customHeight="false" outlineLevel="0" collapsed="false">
      <c r="D3173" s="16" t="str">
        <f aca="false">IFERROR(VLOOKUP(A3173,Склад!$A$1:$B$2300,2,0),"0")</f>
        <v>0</v>
      </c>
      <c r="F3173" s="34"/>
      <c r="I3173" s="21" t="str">
        <f aca="false">IFERROR(VLOOKUP(A3173,Магазин!$A$1:$B$2300,2,0),"0")</f>
        <v>0</v>
      </c>
      <c r="J3173" s="21" t="str">
        <f aca="false">IFERROR(VLOOKUP(A3173,'продажи магазинов'!$A$1:$B$2000,2,0),"0")</f>
        <v>0</v>
      </c>
      <c r="K3173" s="22" t="str">
        <f aca="false">IFERROR(VLOOKUP(A3173,'тип хранение'!A:E,5,0),"-")</f>
        <v>-</v>
      </c>
      <c r="L3173" s="23" t="str">
        <f aca="false">IFERROR(VLOOKUP(A3173,минвлож!A:D,4,0),"-")</f>
        <v>-</v>
      </c>
      <c r="M3173" s="4" t="str">
        <f aca="false">LEFT(H3173,5)</f>
        <v/>
      </c>
      <c r="N3173" s="4" t="str">
        <f aca="false">IF(M3173="актив",A3173,"QWE")</f>
        <v>QWE</v>
      </c>
      <c r="O3173" s="4" t="str">
        <f aca="false">IF(M3173="акция",A3173,"QWE")</f>
        <v>QWE</v>
      </c>
      <c r="P3173" s="4" t="str">
        <f aca="false">IF(M3173="ликви",A3173,"QWE")</f>
        <v>QWE</v>
      </c>
      <c r="Q3173" s="4" t="str">
        <f aca="false">IF(M3173="предп",A3173,"QWE")</f>
        <v>QWE</v>
      </c>
      <c r="R3173" s="4" t="str">
        <f aca="false">IF(M3173="новин",A3173,"QWE")</f>
        <v>QWE</v>
      </c>
      <c r="S3173" s="4" t="str">
        <f aca="false">IF(M3173="новин",B3173,"QWE")</f>
        <v>QWE</v>
      </c>
      <c r="T3173" s="4" t="str">
        <f aca="false">IF(M3173="актив",B3173,"QWE")</f>
        <v>QWE</v>
      </c>
      <c r="U3173" s="4" t="str">
        <f aca="false">IF(M3173="акция",B3173,"QWE")</f>
        <v>QWE</v>
      </c>
      <c r="V3173" s="4" t="str">
        <f aca="false">IF(M3173="ликви",B3173,"QWE")</f>
        <v>QWE</v>
      </c>
      <c r="W3173" s="4" t="str">
        <f aca="false">IF(M3173="предп",B3173,"QWE")</f>
        <v>QWE</v>
      </c>
    </row>
    <row r="3174" customFormat="false" ht="15" hidden="true" customHeight="false" outlineLevel="0" collapsed="false">
      <c r="D3174" s="16" t="str">
        <f aca="false">IFERROR(VLOOKUP(A3174,Склад!$A$1:$B$2300,2,0),"0")</f>
        <v>0</v>
      </c>
      <c r="F3174" s="34"/>
      <c r="I3174" s="21" t="str">
        <f aca="false">IFERROR(VLOOKUP(A3174,Магазин!$A$1:$B$2300,2,0),"0")</f>
        <v>0</v>
      </c>
      <c r="J3174" s="21" t="str">
        <f aca="false">IFERROR(VLOOKUP(A3174,'продажи магазинов'!$A$1:$B$2000,2,0),"0")</f>
        <v>0</v>
      </c>
      <c r="K3174" s="22" t="str">
        <f aca="false">IFERROR(VLOOKUP(A3174,'тип хранение'!A:E,5,0),"-")</f>
        <v>-</v>
      </c>
      <c r="L3174" s="23" t="str">
        <f aca="false">IFERROR(VLOOKUP(A3174,минвлож!A:D,4,0),"-")</f>
        <v>-</v>
      </c>
      <c r="M3174" s="4" t="str">
        <f aca="false">LEFT(H3174,5)</f>
        <v/>
      </c>
      <c r="N3174" s="4" t="str">
        <f aca="false">IF(M3174="актив",A3174,"QWE")</f>
        <v>QWE</v>
      </c>
      <c r="O3174" s="4" t="str">
        <f aca="false">IF(M3174="акция",A3174,"QWE")</f>
        <v>QWE</v>
      </c>
      <c r="P3174" s="4" t="str">
        <f aca="false">IF(M3174="ликви",A3174,"QWE")</f>
        <v>QWE</v>
      </c>
      <c r="Q3174" s="4" t="str">
        <f aca="false">IF(M3174="предп",A3174,"QWE")</f>
        <v>QWE</v>
      </c>
      <c r="R3174" s="4" t="str">
        <f aca="false">IF(M3174="новин",A3174,"QWE")</f>
        <v>QWE</v>
      </c>
      <c r="S3174" s="4" t="str">
        <f aca="false">IF(M3174="новин",B3174,"QWE")</f>
        <v>QWE</v>
      </c>
      <c r="T3174" s="4" t="str">
        <f aca="false">IF(M3174="актив",B3174,"QWE")</f>
        <v>QWE</v>
      </c>
      <c r="U3174" s="4" t="str">
        <f aca="false">IF(M3174="акция",B3174,"QWE")</f>
        <v>QWE</v>
      </c>
      <c r="V3174" s="4" t="str">
        <f aca="false">IF(M3174="ликви",B3174,"QWE")</f>
        <v>QWE</v>
      </c>
      <c r="W3174" s="4" t="str">
        <f aca="false">IF(M3174="предп",B3174,"QWE")</f>
        <v>QWE</v>
      </c>
    </row>
    <row r="3175" customFormat="false" ht="15" hidden="true" customHeight="false" outlineLevel="0" collapsed="false">
      <c r="D3175" s="16" t="str">
        <f aca="false">IFERROR(VLOOKUP(A3175,Склад!$A$1:$B$2300,2,0),"0")</f>
        <v>0</v>
      </c>
      <c r="F3175" s="34"/>
      <c r="I3175" s="21" t="str">
        <f aca="false">IFERROR(VLOOKUP(A3175,Магазин!$A$1:$B$2300,2,0),"0")</f>
        <v>0</v>
      </c>
      <c r="J3175" s="21" t="str">
        <f aca="false">IFERROR(VLOOKUP(A3175,'продажи магазинов'!$A$1:$B$2000,2,0),"0")</f>
        <v>0</v>
      </c>
      <c r="K3175" s="22" t="str">
        <f aca="false">IFERROR(VLOOKUP(A3175,'тип хранение'!A:E,5,0),"-")</f>
        <v>-</v>
      </c>
      <c r="L3175" s="23" t="str">
        <f aca="false">IFERROR(VLOOKUP(A3175,минвлож!A:D,4,0),"-")</f>
        <v>-</v>
      </c>
      <c r="M3175" s="4" t="str">
        <f aca="false">LEFT(H3175,5)</f>
        <v/>
      </c>
      <c r="N3175" s="4" t="str">
        <f aca="false">IF(M3175="актив",A3175,"QWE")</f>
        <v>QWE</v>
      </c>
      <c r="O3175" s="4" t="str">
        <f aca="false">IF(M3175="акция",A3175,"QWE")</f>
        <v>QWE</v>
      </c>
      <c r="P3175" s="4" t="str">
        <f aca="false">IF(M3175="ликви",A3175,"QWE")</f>
        <v>QWE</v>
      </c>
      <c r="Q3175" s="4" t="str">
        <f aca="false">IF(M3175="предп",A3175,"QWE")</f>
        <v>QWE</v>
      </c>
      <c r="R3175" s="4" t="str">
        <f aca="false">IF(M3175="новин",A3175,"QWE")</f>
        <v>QWE</v>
      </c>
      <c r="S3175" s="4" t="str">
        <f aca="false">IF(M3175="новин",B3175,"QWE")</f>
        <v>QWE</v>
      </c>
      <c r="T3175" s="4" t="str">
        <f aca="false">IF(M3175="актив",B3175,"QWE")</f>
        <v>QWE</v>
      </c>
      <c r="U3175" s="4" t="str">
        <f aca="false">IF(M3175="акция",B3175,"QWE")</f>
        <v>QWE</v>
      </c>
      <c r="V3175" s="4" t="str">
        <f aca="false">IF(M3175="ликви",B3175,"QWE")</f>
        <v>QWE</v>
      </c>
      <c r="W3175" s="4" t="str">
        <f aca="false">IF(M3175="предп",B3175,"QWE")</f>
        <v>QWE</v>
      </c>
    </row>
    <row r="3176" customFormat="false" ht="15" hidden="true" customHeight="false" outlineLevel="0" collapsed="false">
      <c r="D3176" s="16" t="str">
        <f aca="false">IFERROR(VLOOKUP(A3176,Склад!$A$1:$B$2300,2,0),"0")</f>
        <v>0</v>
      </c>
      <c r="F3176" s="34"/>
      <c r="I3176" s="21" t="str">
        <f aca="false">IFERROR(VLOOKUP(A3176,Магазин!$A$1:$B$2300,2,0),"0")</f>
        <v>0</v>
      </c>
      <c r="J3176" s="21" t="str">
        <f aca="false">IFERROR(VLOOKUP(A3176,'продажи магазинов'!$A$1:$B$2000,2,0),"0")</f>
        <v>0</v>
      </c>
      <c r="K3176" s="22" t="str">
        <f aca="false">IFERROR(VLOOKUP(A3176,'тип хранение'!A:E,5,0),"-")</f>
        <v>-</v>
      </c>
      <c r="L3176" s="23" t="str">
        <f aca="false">IFERROR(VLOOKUP(A3176,минвлож!A:D,4,0),"-")</f>
        <v>-</v>
      </c>
      <c r="M3176" s="4" t="str">
        <f aca="false">LEFT(H3176,5)</f>
        <v/>
      </c>
      <c r="N3176" s="4" t="str">
        <f aca="false">IF(M3176="актив",A3176,"QWE")</f>
        <v>QWE</v>
      </c>
      <c r="O3176" s="4" t="str">
        <f aca="false">IF(M3176="акция",A3176,"QWE")</f>
        <v>QWE</v>
      </c>
      <c r="P3176" s="4" t="str">
        <f aca="false">IF(M3176="ликви",A3176,"QWE")</f>
        <v>QWE</v>
      </c>
      <c r="Q3176" s="4" t="str">
        <f aca="false">IF(M3176="предп",A3176,"QWE")</f>
        <v>QWE</v>
      </c>
      <c r="R3176" s="4" t="str">
        <f aca="false">IF(M3176="новин",A3176,"QWE")</f>
        <v>QWE</v>
      </c>
      <c r="S3176" s="4" t="str">
        <f aca="false">IF(M3176="новин",B3176,"QWE")</f>
        <v>QWE</v>
      </c>
      <c r="T3176" s="4" t="str">
        <f aca="false">IF(M3176="актив",B3176,"QWE")</f>
        <v>QWE</v>
      </c>
      <c r="U3176" s="4" t="str">
        <f aca="false">IF(M3176="акция",B3176,"QWE")</f>
        <v>QWE</v>
      </c>
      <c r="V3176" s="4" t="str">
        <f aca="false">IF(M3176="ликви",B3176,"QWE")</f>
        <v>QWE</v>
      </c>
      <c r="W3176" s="4" t="str">
        <f aca="false">IF(M3176="предп",B3176,"QWE")</f>
        <v>QWE</v>
      </c>
    </row>
    <row r="3177" customFormat="false" ht="15" hidden="true" customHeight="false" outlineLevel="0" collapsed="false">
      <c r="D3177" s="16" t="str">
        <f aca="false">IFERROR(VLOOKUP(A3177,Склад!$A$1:$B$2300,2,0),"0")</f>
        <v>0</v>
      </c>
      <c r="F3177" s="34"/>
      <c r="I3177" s="21" t="str">
        <f aca="false">IFERROR(VLOOKUP(A3177,Магазин!$A$1:$B$2300,2,0),"0")</f>
        <v>0</v>
      </c>
      <c r="J3177" s="21" t="str">
        <f aca="false">IFERROR(VLOOKUP(A3177,'продажи магазинов'!$A$1:$B$2000,2,0),"0")</f>
        <v>0</v>
      </c>
      <c r="K3177" s="22" t="str">
        <f aca="false">IFERROR(VLOOKUP(A3177,'тип хранение'!A:E,5,0),"-")</f>
        <v>-</v>
      </c>
      <c r="L3177" s="23" t="str">
        <f aca="false">IFERROR(VLOOKUP(A3177,минвлож!A:D,4,0),"-")</f>
        <v>-</v>
      </c>
      <c r="M3177" s="4" t="str">
        <f aca="false">LEFT(H3177,5)</f>
        <v/>
      </c>
      <c r="N3177" s="4" t="str">
        <f aca="false">IF(M3177="актив",A3177,"QWE")</f>
        <v>QWE</v>
      </c>
      <c r="O3177" s="4" t="str">
        <f aca="false">IF(M3177="акция",A3177,"QWE")</f>
        <v>QWE</v>
      </c>
      <c r="P3177" s="4" t="str">
        <f aca="false">IF(M3177="ликви",A3177,"QWE")</f>
        <v>QWE</v>
      </c>
      <c r="Q3177" s="4" t="str">
        <f aca="false">IF(M3177="предп",A3177,"QWE")</f>
        <v>QWE</v>
      </c>
      <c r="R3177" s="4" t="str">
        <f aca="false">IF(M3177="новин",A3177,"QWE")</f>
        <v>QWE</v>
      </c>
      <c r="S3177" s="4" t="str">
        <f aca="false">IF(M3177="новин",B3177,"QWE")</f>
        <v>QWE</v>
      </c>
      <c r="T3177" s="4" t="str">
        <f aca="false">IF(M3177="актив",B3177,"QWE")</f>
        <v>QWE</v>
      </c>
      <c r="U3177" s="4" t="str">
        <f aca="false">IF(M3177="акция",B3177,"QWE")</f>
        <v>QWE</v>
      </c>
      <c r="V3177" s="4" t="str">
        <f aca="false">IF(M3177="ликви",B3177,"QWE")</f>
        <v>QWE</v>
      </c>
      <c r="W3177" s="4" t="str">
        <f aca="false">IF(M3177="предп",B3177,"QWE")</f>
        <v>QWE</v>
      </c>
    </row>
    <row r="3178" customFormat="false" ht="15" hidden="true" customHeight="false" outlineLevel="0" collapsed="false">
      <c r="D3178" s="16" t="str">
        <f aca="false">IFERROR(VLOOKUP(A3178,Склад!$A$1:$B$2300,2,0),"0")</f>
        <v>0</v>
      </c>
      <c r="F3178" s="34"/>
      <c r="I3178" s="21" t="str">
        <f aca="false">IFERROR(VLOOKUP(A3178,Магазин!$A$1:$B$2300,2,0),"0")</f>
        <v>0</v>
      </c>
      <c r="J3178" s="21" t="str">
        <f aca="false">IFERROR(VLOOKUP(A3178,'продажи магазинов'!$A$1:$B$2000,2,0),"0")</f>
        <v>0</v>
      </c>
      <c r="K3178" s="22" t="str">
        <f aca="false">IFERROR(VLOOKUP(A3178,'тип хранение'!A:E,5,0),"-")</f>
        <v>-</v>
      </c>
      <c r="L3178" s="23" t="str">
        <f aca="false">IFERROR(VLOOKUP(A3178,минвлож!A:D,4,0),"-")</f>
        <v>-</v>
      </c>
      <c r="M3178" s="4" t="str">
        <f aca="false">LEFT(H3178,5)</f>
        <v/>
      </c>
      <c r="N3178" s="4" t="str">
        <f aca="false">IF(M3178="актив",A3178,"QWE")</f>
        <v>QWE</v>
      </c>
      <c r="O3178" s="4" t="str">
        <f aca="false">IF(M3178="акция",A3178,"QWE")</f>
        <v>QWE</v>
      </c>
      <c r="P3178" s="4" t="str">
        <f aca="false">IF(M3178="ликви",A3178,"QWE")</f>
        <v>QWE</v>
      </c>
      <c r="Q3178" s="4" t="str">
        <f aca="false">IF(M3178="предп",A3178,"QWE")</f>
        <v>QWE</v>
      </c>
      <c r="R3178" s="4" t="str">
        <f aca="false">IF(M3178="новин",A3178,"QWE")</f>
        <v>QWE</v>
      </c>
      <c r="S3178" s="4" t="str">
        <f aca="false">IF(M3178="новин",B3178,"QWE")</f>
        <v>QWE</v>
      </c>
      <c r="T3178" s="4" t="str">
        <f aca="false">IF(M3178="актив",B3178,"QWE")</f>
        <v>QWE</v>
      </c>
      <c r="U3178" s="4" t="str">
        <f aca="false">IF(M3178="акция",B3178,"QWE")</f>
        <v>QWE</v>
      </c>
      <c r="V3178" s="4" t="str">
        <f aca="false">IF(M3178="ликви",B3178,"QWE")</f>
        <v>QWE</v>
      </c>
      <c r="W3178" s="4" t="str">
        <f aca="false">IF(M3178="предп",B3178,"QWE")</f>
        <v>QWE</v>
      </c>
    </row>
    <row r="3179" customFormat="false" ht="15" hidden="true" customHeight="false" outlineLevel="0" collapsed="false">
      <c r="D3179" s="16" t="str">
        <f aca="false">IFERROR(VLOOKUP(A3179,Склад!$A$1:$B$2300,2,0),"0")</f>
        <v>0</v>
      </c>
      <c r="F3179" s="34"/>
      <c r="I3179" s="21" t="str">
        <f aca="false">IFERROR(VLOOKUP(A3179,Магазин!$A$1:$B$2300,2,0),"0")</f>
        <v>0</v>
      </c>
      <c r="J3179" s="21" t="str">
        <f aca="false">IFERROR(VLOOKUP(A3179,'продажи магазинов'!$A$1:$B$2000,2,0),"0")</f>
        <v>0</v>
      </c>
      <c r="K3179" s="22" t="str">
        <f aca="false">IFERROR(VLOOKUP(A3179,'тип хранение'!A:E,5,0),"-")</f>
        <v>-</v>
      </c>
      <c r="L3179" s="23" t="str">
        <f aca="false">IFERROR(VLOOKUP(A3179,минвлож!A:D,4,0),"-")</f>
        <v>-</v>
      </c>
      <c r="M3179" s="4" t="str">
        <f aca="false">LEFT(H3179,5)</f>
        <v/>
      </c>
      <c r="N3179" s="4" t="str">
        <f aca="false">IF(M3179="актив",A3179,"QWE")</f>
        <v>QWE</v>
      </c>
      <c r="O3179" s="4" t="str">
        <f aca="false">IF(M3179="акция",A3179,"QWE")</f>
        <v>QWE</v>
      </c>
      <c r="P3179" s="4" t="str">
        <f aca="false">IF(M3179="ликви",A3179,"QWE")</f>
        <v>QWE</v>
      </c>
      <c r="Q3179" s="4" t="str">
        <f aca="false">IF(M3179="предп",A3179,"QWE")</f>
        <v>QWE</v>
      </c>
      <c r="R3179" s="4" t="str">
        <f aca="false">IF(M3179="новин",A3179,"QWE")</f>
        <v>QWE</v>
      </c>
      <c r="S3179" s="4" t="str">
        <f aca="false">IF(M3179="новин",B3179,"QWE")</f>
        <v>QWE</v>
      </c>
      <c r="T3179" s="4" t="str">
        <f aca="false">IF(M3179="актив",B3179,"QWE")</f>
        <v>QWE</v>
      </c>
      <c r="U3179" s="4" t="str">
        <f aca="false">IF(M3179="акция",B3179,"QWE")</f>
        <v>QWE</v>
      </c>
      <c r="V3179" s="4" t="str">
        <f aca="false">IF(M3179="ликви",B3179,"QWE")</f>
        <v>QWE</v>
      </c>
      <c r="W3179" s="4" t="str">
        <f aca="false">IF(M3179="предп",B3179,"QWE")</f>
        <v>QWE</v>
      </c>
    </row>
    <row r="3180" customFormat="false" ht="15" hidden="true" customHeight="false" outlineLevel="0" collapsed="false">
      <c r="D3180" s="16" t="str">
        <f aca="false">IFERROR(VLOOKUP(A3180,Склад!$A$1:$B$2300,2,0),"0")</f>
        <v>0</v>
      </c>
      <c r="F3180" s="34"/>
      <c r="I3180" s="21" t="str">
        <f aca="false">IFERROR(VLOOKUP(A3180,Магазин!$A$1:$B$2300,2,0),"0")</f>
        <v>0</v>
      </c>
      <c r="J3180" s="21" t="str">
        <f aca="false">IFERROR(VLOOKUP(A3180,'продажи магазинов'!$A$1:$B$2000,2,0),"0")</f>
        <v>0</v>
      </c>
      <c r="K3180" s="22" t="str">
        <f aca="false">IFERROR(VLOOKUP(A3180,'тип хранение'!A:E,5,0),"-")</f>
        <v>-</v>
      </c>
      <c r="L3180" s="23" t="str">
        <f aca="false">IFERROR(VLOOKUP(A3180,минвлож!A:D,4,0),"-")</f>
        <v>-</v>
      </c>
      <c r="M3180" s="4" t="str">
        <f aca="false">LEFT(H3180,5)</f>
        <v/>
      </c>
      <c r="N3180" s="4" t="str">
        <f aca="false">IF(M3180="актив",A3180,"QWE")</f>
        <v>QWE</v>
      </c>
      <c r="O3180" s="4" t="str">
        <f aca="false">IF(M3180="акция",A3180,"QWE")</f>
        <v>QWE</v>
      </c>
      <c r="P3180" s="4" t="str">
        <f aca="false">IF(M3180="ликви",A3180,"QWE")</f>
        <v>QWE</v>
      </c>
      <c r="Q3180" s="4" t="str">
        <f aca="false">IF(M3180="предп",A3180,"QWE")</f>
        <v>QWE</v>
      </c>
      <c r="R3180" s="4" t="str">
        <f aca="false">IF(M3180="новин",A3180,"QWE")</f>
        <v>QWE</v>
      </c>
      <c r="S3180" s="4" t="str">
        <f aca="false">IF(M3180="новин",B3180,"QWE")</f>
        <v>QWE</v>
      </c>
      <c r="T3180" s="4" t="str">
        <f aca="false">IF(M3180="актив",B3180,"QWE")</f>
        <v>QWE</v>
      </c>
      <c r="U3180" s="4" t="str">
        <f aca="false">IF(M3180="акция",B3180,"QWE")</f>
        <v>QWE</v>
      </c>
      <c r="V3180" s="4" t="str">
        <f aca="false">IF(M3180="ликви",B3180,"QWE")</f>
        <v>QWE</v>
      </c>
      <c r="W3180" s="4" t="str">
        <f aca="false">IF(M3180="предп",B3180,"QWE")</f>
        <v>QWE</v>
      </c>
    </row>
    <row r="3181" customFormat="false" ht="15" hidden="true" customHeight="false" outlineLevel="0" collapsed="false">
      <c r="D3181" s="16" t="str">
        <f aca="false">IFERROR(VLOOKUP(A3181,Склад!$A$1:$B$2300,2,0),"0")</f>
        <v>0</v>
      </c>
      <c r="F3181" s="34"/>
      <c r="I3181" s="21" t="str">
        <f aca="false">IFERROR(VLOOKUP(A3181,Магазин!$A$1:$B$2300,2,0),"0")</f>
        <v>0</v>
      </c>
      <c r="J3181" s="21" t="str">
        <f aca="false">IFERROR(VLOOKUP(A3181,'продажи магазинов'!$A$1:$B$2000,2,0),"0")</f>
        <v>0</v>
      </c>
      <c r="K3181" s="22" t="str">
        <f aca="false">IFERROR(VLOOKUP(A3181,'тип хранение'!A:E,5,0),"-")</f>
        <v>-</v>
      </c>
      <c r="L3181" s="23" t="str">
        <f aca="false">IFERROR(VLOOKUP(A3181,минвлож!A:D,4,0),"-")</f>
        <v>-</v>
      </c>
      <c r="M3181" s="4" t="str">
        <f aca="false">LEFT(H3181,5)</f>
        <v/>
      </c>
      <c r="N3181" s="4" t="str">
        <f aca="false">IF(M3181="актив",A3181,"QWE")</f>
        <v>QWE</v>
      </c>
      <c r="O3181" s="4" t="str">
        <f aca="false">IF(M3181="акция",A3181,"QWE")</f>
        <v>QWE</v>
      </c>
      <c r="P3181" s="4" t="str">
        <f aca="false">IF(M3181="ликви",A3181,"QWE")</f>
        <v>QWE</v>
      </c>
      <c r="Q3181" s="4" t="str">
        <f aca="false">IF(M3181="предп",A3181,"QWE")</f>
        <v>QWE</v>
      </c>
      <c r="R3181" s="4" t="str">
        <f aca="false">IF(M3181="новин",A3181,"QWE")</f>
        <v>QWE</v>
      </c>
      <c r="S3181" s="4" t="str">
        <f aca="false">IF(M3181="новин",B3181,"QWE")</f>
        <v>QWE</v>
      </c>
      <c r="T3181" s="4" t="str">
        <f aca="false">IF(M3181="актив",B3181,"QWE")</f>
        <v>QWE</v>
      </c>
      <c r="U3181" s="4" t="str">
        <f aca="false">IF(M3181="акция",B3181,"QWE")</f>
        <v>QWE</v>
      </c>
      <c r="V3181" s="4" t="str">
        <f aca="false">IF(M3181="ликви",B3181,"QWE")</f>
        <v>QWE</v>
      </c>
      <c r="W3181" s="4" t="str">
        <f aca="false">IF(M3181="предп",B3181,"QWE")</f>
        <v>QWE</v>
      </c>
    </row>
    <row r="3182" customFormat="false" ht="15" hidden="true" customHeight="false" outlineLevel="0" collapsed="false">
      <c r="D3182" s="16" t="str">
        <f aca="false">IFERROR(VLOOKUP(A3182,Склад!$A$1:$B$2300,2,0),"0")</f>
        <v>0</v>
      </c>
      <c r="F3182" s="34"/>
      <c r="I3182" s="21" t="str">
        <f aca="false">IFERROR(VLOOKUP(A3182,Магазин!$A$1:$B$2300,2,0),"0")</f>
        <v>0</v>
      </c>
      <c r="J3182" s="21" t="str">
        <f aca="false">IFERROR(VLOOKUP(A3182,'продажи магазинов'!$A$1:$B$2000,2,0),"0")</f>
        <v>0</v>
      </c>
      <c r="K3182" s="22" t="str">
        <f aca="false">IFERROR(VLOOKUP(A3182,'тип хранение'!A:E,5,0),"-")</f>
        <v>-</v>
      </c>
      <c r="L3182" s="23" t="str">
        <f aca="false">IFERROR(VLOOKUP(A3182,минвлож!A:D,4,0),"-")</f>
        <v>-</v>
      </c>
      <c r="M3182" s="4" t="str">
        <f aca="false">LEFT(H3182,5)</f>
        <v/>
      </c>
      <c r="N3182" s="4" t="str">
        <f aca="false">IF(M3182="актив",A3182,"QWE")</f>
        <v>QWE</v>
      </c>
      <c r="O3182" s="4" t="str">
        <f aca="false">IF(M3182="акция",A3182,"QWE")</f>
        <v>QWE</v>
      </c>
      <c r="P3182" s="4" t="str">
        <f aca="false">IF(M3182="ликви",A3182,"QWE")</f>
        <v>QWE</v>
      </c>
      <c r="Q3182" s="4" t="str">
        <f aca="false">IF(M3182="предп",A3182,"QWE")</f>
        <v>QWE</v>
      </c>
      <c r="R3182" s="4" t="str">
        <f aca="false">IF(M3182="новин",A3182,"QWE")</f>
        <v>QWE</v>
      </c>
      <c r="S3182" s="4" t="str">
        <f aca="false">IF(M3182="новин",B3182,"QWE")</f>
        <v>QWE</v>
      </c>
      <c r="T3182" s="4" t="str">
        <f aca="false">IF(M3182="актив",B3182,"QWE")</f>
        <v>QWE</v>
      </c>
      <c r="U3182" s="4" t="str">
        <f aca="false">IF(M3182="акция",B3182,"QWE")</f>
        <v>QWE</v>
      </c>
      <c r="V3182" s="4" t="str">
        <f aca="false">IF(M3182="ликви",B3182,"QWE")</f>
        <v>QWE</v>
      </c>
      <c r="W3182" s="4" t="str">
        <f aca="false">IF(M3182="предп",B3182,"QWE")</f>
        <v>QWE</v>
      </c>
    </row>
    <row r="3183" customFormat="false" ht="15" hidden="true" customHeight="false" outlineLevel="0" collapsed="false">
      <c r="D3183" s="16" t="str">
        <f aca="false">IFERROR(VLOOKUP(A3183,Склад!$A$1:$B$2300,2,0),"0")</f>
        <v>0</v>
      </c>
      <c r="F3183" s="34"/>
      <c r="I3183" s="21" t="str">
        <f aca="false">IFERROR(VLOOKUP(A3183,Магазин!$A$1:$B$2300,2,0),"0")</f>
        <v>0</v>
      </c>
      <c r="J3183" s="21" t="str">
        <f aca="false">IFERROR(VLOOKUP(A3183,'продажи магазинов'!$A$1:$B$2000,2,0),"0")</f>
        <v>0</v>
      </c>
      <c r="K3183" s="22" t="str">
        <f aca="false">IFERROR(VLOOKUP(A3183,'тип хранение'!A:E,5,0),"-")</f>
        <v>-</v>
      </c>
      <c r="L3183" s="23" t="str">
        <f aca="false">IFERROR(VLOOKUP(A3183,минвлож!A:D,4,0),"-")</f>
        <v>-</v>
      </c>
      <c r="M3183" s="4" t="str">
        <f aca="false">LEFT(H3183,5)</f>
        <v/>
      </c>
      <c r="N3183" s="4" t="str">
        <f aca="false">IF(M3183="актив",A3183,"QWE")</f>
        <v>QWE</v>
      </c>
      <c r="O3183" s="4" t="str">
        <f aca="false">IF(M3183="акция",A3183,"QWE")</f>
        <v>QWE</v>
      </c>
      <c r="P3183" s="4" t="str">
        <f aca="false">IF(M3183="ликви",A3183,"QWE")</f>
        <v>QWE</v>
      </c>
      <c r="Q3183" s="4" t="str">
        <f aca="false">IF(M3183="предп",A3183,"QWE")</f>
        <v>QWE</v>
      </c>
      <c r="R3183" s="4" t="str">
        <f aca="false">IF(M3183="новин",A3183,"QWE")</f>
        <v>QWE</v>
      </c>
      <c r="S3183" s="4" t="str">
        <f aca="false">IF(M3183="новин",B3183,"QWE")</f>
        <v>QWE</v>
      </c>
      <c r="T3183" s="4" t="str">
        <f aca="false">IF(M3183="актив",B3183,"QWE")</f>
        <v>QWE</v>
      </c>
      <c r="U3183" s="4" t="str">
        <f aca="false">IF(M3183="акция",B3183,"QWE")</f>
        <v>QWE</v>
      </c>
      <c r="V3183" s="4" t="str">
        <f aca="false">IF(M3183="ликви",B3183,"QWE")</f>
        <v>QWE</v>
      </c>
      <c r="W3183" s="4" t="str">
        <f aca="false">IF(M3183="предп",B3183,"QWE")</f>
        <v>QWE</v>
      </c>
    </row>
    <row r="3184" customFormat="false" ht="15" hidden="true" customHeight="false" outlineLevel="0" collapsed="false">
      <c r="D3184" s="16" t="str">
        <f aca="false">IFERROR(VLOOKUP(A3184,Склад!$A$1:$B$2300,2,0),"0")</f>
        <v>0</v>
      </c>
      <c r="F3184" s="34"/>
      <c r="I3184" s="21" t="str">
        <f aca="false">IFERROR(VLOOKUP(A3184,Магазин!$A$1:$B$2300,2,0),"0")</f>
        <v>0</v>
      </c>
      <c r="J3184" s="21" t="str">
        <f aca="false">IFERROR(VLOOKUP(A3184,'продажи магазинов'!$A$1:$B$2000,2,0),"0")</f>
        <v>0</v>
      </c>
      <c r="K3184" s="22" t="str">
        <f aca="false">IFERROR(VLOOKUP(A3184,'тип хранение'!A:E,5,0),"-")</f>
        <v>-</v>
      </c>
      <c r="L3184" s="23" t="str">
        <f aca="false">IFERROR(VLOOKUP(A3184,минвлож!A:D,4,0),"-")</f>
        <v>-</v>
      </c>
      <c r="M3184" s="4" t="str">
        <f aca="false">LEFT(H3184,5)</f>
        <v/>
      </c>
      <c r="N3184" s="4" t="str">
        <f aca="false">IF(M3184="актив",A3184,"QWE")</f>
        <v>QWE</v>
      </c>
      <c r="O3184" s="4" t="str">
        <f aca="false">IF(M3184="акция",A3184,"QWE")</f>
        <v>QWE</v>
      </c>
      <c r="P3184" s="4" t="str">
        <f aca="false">IF(M3184="ликви",A3184,"QWE")</f>
        <v>QWE</v>
      </c>
      <c r="Q3184" s="4" t="str">
        <f aca="false">IF(M3184="предп",A3184,"QWE")</f>
        <v>QWE</v>
      </c>
      <c r="R3184" s="4" t="str">
        <f aca="false">IF(M3184="новин",A3184,"QWE")</f>
        <v>QWE</v>
      </c>
      <c r="S3184" s="4" t="str">
        <f aca="false">IF(M3184="новин",B3184,"QWE")</f>
        <v>QWE</v>
      </c>
      <c r="T3184" s="4" t="str">
        <f aca="false">IF(M3184="актив",B3184,"QWE")</f>
        <v>QWE</v>
      </c>
      <c r="U3184" s="4" t="str">
        <f aca="false">IF(M3184="акция",B3184,"QWE")</f>
        <v>QWE</v>
      </c>
      <c r="V3184" s="4" t="str">
        <f aca="false">IF(M3184="ликви",B3184,"QWE")</f>
        <v>QWE</v>
      </c>
      <c r="W3184" s="4" t="str">
        <f aca="false">IF(M3184="предп",B3184,"QWE")</f>
        <v>QWE</v>
      </c>
    </row>
    <row r="3185" customFormat="false" ht="15" hidden="true" customHeight="false" outlineLevel="0" collapsed="false">
      <c r="D3185" s="16" t="str">
        <f aca="false">IFERROR(VLOOKUP(A3185,Склад!$A$1:$B$2300,2,0),"0")</f>
        <v>0</v>
      </c>
      <c r="F3185" s="34"/>
      <c r="I3185" s="21" t="str">
        <f aca="false">IFERROR(VLOOKUP(A3185,Магазин!$A$1:$B$2300,2,0),"0")</f>
        <v>0</v>
      </c>
      <c r="J3185" s="21" t="str">
        <f aca="false">IFERROR(VLOOKUP(A3185,'продажи магазинов'!$A$1:$B$2000,2,0),"0")</f>
        <v>0</v>
      </c>
      <c r="K3185" s="22" t="str">
        <f aca="false">IFERROR(VLOOKUP(A3185,'тип хранение'!A:E,5,0),"-")</f>
        <v>-</v>
      </c>
      <c r="L3185" s="23" t="str">
        <f aca="false">IFERROR(VLOOKUP(A3185,минвлож!A:D,4,0),"-")</f>
        <v>-</v>
      </c>
      <c r="M3185" s="4" t="str">
        <f aca="false">LEFT(H3185,5)</f>
        <v/>
      </c>
      <c r="N3185" s="4" t="str">
        <f aca="false">IF(M3185="актив",A3185,"QWE")</f>
        <v>QWE</v>
      </c>
      <c r="O3185" s="4" t="str">
        <f aca="false">IF(M3185="акция",A3185,"QWE")</f>
        <v>QWE</v>
      </c>
      <c r="P3185" s="4" t="str">
        <f aca="false">IF(M3185="ликви",A3185,"QWE")</f>
        <v>QWE</v>
      </c>
      <c r="Q3185" s="4" t="str">
        <f aca="false">IF(M3185="предп",A3185,"QWE")</f>
        <v>QWE</v>
      </c>
      <c r="R3185" s="4" t="str">
        <f aca="false">IF(M3185="новин",A3185,"QWE")</f>
        <v>QWE</v>
      </c>
      <c r="S3185" s="4" t="str">
        <f aca="false">IF(M3185="новин",B3185,"QWE")</f>
        <v>QWE</v>
      </c>
      <c r="T3185" s="4" t="str">
        <f aca="false">IF(M3185="актив",B3185,"QWE")</f>
        <v>QWE</v>
      </c>
      <c r="U3185" s="4" t="str">
        <f aca="false">IF(M3185="акция",B3185,"QWE")</f>
        <v>QWE</v>
      </c>
      <c r="V3185" s="4" t="str">
        <f aca="false">IF(M3185="ликви",B3185,"QWE")</f>
        <v>QWE</v>
      </c>
      <c r="W3185" s="4" t="str">
        <f aca="false">IF(M3185="предп",B3185,"QWE")</f>
        <v>QWE</v>
      </c>
    </row>
    <row r="3186" customFormat="false" ht="15" hidden="true" customHeight="false" outlineLevel="0" collapsed="false">
      <c r="D3186" s="16" t="str">
        <f aca="false">IFERROR(VLOOKUP(A3186,Склад!$A$1:$B$2300,2,0),"0")</f>
        <v>0</v>
      </c>
      <c r="F3186" s="34"/>
      <c r="I3186" s="21" t="str">
        <f aca="false">IFERROR(VLOOKUP(A3186,Магазин!$A$1:$B$2300,2,0),"0")</f>
        <v>0</v>
      </c>
      <c r="J3186" s="21" t="str">
        <f aca="false">IFERROR(VLOOKUP(A3186,'продажи магазинов'!$A$1:$B$2000,2,0),"0")</f>
        <v>0</v>
      </c>
      <c r="K3186" s="22" t="str">
        <f aca="false">IFERROR(VLOOKUP(A3186,'тип хранение'!A:E,5,0),"-")</f>
        <v>-</v>
      </c>
      <c r="L3186" s="23" t="str">
        <f aca="false">IFERROR(VLOOKUP(A3186,минвлож!A:D,4,0),"-")</f>
        <v>-</v>
      </c>
      <c r="M3186" s="4" t="str">
        <f aca="false">LEFT(H3186,5)</f>
        <v/>
      </c>
      <c r="N3186" s="4" t="str">
        <f aca="false">IF(M3186="актив",A3186,"QWE")</f>
        <v>QWE</v>
      </c>
      <c r="O3186" s="4" t="str">
        <f aca="false">IF(M3186="акция",A3186,"QWE")</f>
        <v>QWE</v>
      </c>
      <c r="P3186" s="4" t="str">
        <f aca="false">IF(M3186="ликви",A3186,"QWE")</f>
        <v>QWE</v>
      </c>
      <c r="Q3186" s="4" t="str">
        <f aca="false">IF(M3186="предп",A3186,"QWE")</f>
        <v>QWE</v>
      </c>
      <c r="R3186" s="4" t="str">
        <f aca="false">IF(M3186="новин",A3186,"QWE")</f>
        <v>QWE</v>
      </c>
      <c r="S3186" s="4" t="str">
        <f aca="false">IF(M3186="новин",B3186,"QWE")</f>
        <v>QWE</v>
      </c>
      <c r="T3186" s="4" t="str">
        <f aca="false">IF(M3186="актив",B3186,"QWE")</f>
        <v>QWE</v>
      </c>
      <c r="U3186" s="4" t="str">
        <f aca="false">IF(M3186="акция",B3186,"QWE")</f>
        <v>QWE</v>
      </c>
      <c r="V3186" s="4" t="str">
        <f aca="false">IF(M3186="ликви",B3186,"QWE")</f>
        <v>QWE</v>
      </c>
      <c r="W3186" s="4" t="str">
        <f aca="false">IF(M3186="предп",B3186,"QWE")</f>
        <v>QWE</v>
      </c>
    </row>
    <row r="3187" customFormat="false" ht="15" hidden="true" customHeight="false" outlineLevel="0" collapsed="false">
      <c r="D3187" s="16" t="str">
        <f aca="false">IFERROR(VLOOKUP(A3187,Склад!$A$1:$B$2300,2,0),"0")</f>
        <v>0</v>
      </c>
      <c r="F3187" s="34"/>
      <c r="I3187" s="21" t="str">
        <f aca="false">IFERROR(VLOOKUP(A3187,Магазин!$A$1:$B$2300,2,0),"0")</f>
        <v>0</v>
      </c>
      <c r="J3187" s="21" t="str">
        <f aca="false">IFERROR(VLOOKUP(A3187,'продажи магазинов'!$A$1:$B$2000,2,0),"0")</f>
        <v>0</v>
      </c>
      <c r="K3187" s="22" t="str">
        <f aca="false">IFERROR(VLOOKUP(A3187,'тип хранение'!A:E,5,0),"-")</f>
        <v>-</v>
      </c>
      <c r="L3187" s="23" t="str">
        <f aca="false">IFERROR(VLOOKUP(A3187,минвлож!A:D,4,0),"-")</f>
        <v>-</v>
      </c>
      <c r="M3187" s="4" t="str">
        <f aca="false">LEFT(H3187,5)</f>
        <v/>
      </c>
      <c r="N3187" s="4" t="str">
        <f aca="false">IF(M3187="актив",A3187,"QWE")</f>
        <v>QWE</v>
      </c>
      <c r="O3187" s="4" t="str">
        <f aca="false">IF(M3187="акция",A3187,"QWE")</f>
        <v>QWE</v>
      </c>
      <c r="P3187" s="4" t="str">
        <f aca="false">IF(M3187="ликви",A3187,"QWE")</f>
        <v>QWE</v>
      </c>
      <c r="Q3187" s="4" t="str">
        <f aca="false">IF(M3187="предп",A3187,"QWE")</f>
        <v>QWE</v>
      </c>
      <c r="R3187" s="4" t="str">
        <f aca="false">IF(M3187="новин",A3187,"QWE")</f>
        <v>QWE</v>
      </c>
      <c r="S3187" s="4" t="str">
        <f aca="false">IF(M3187="новин",B3187,"QWE")</f>
        <v>QWE</v>
      </c>
      <c r="T3187" s="4" t="str">
        <f aca="false">IF(M3187="актив",B3187,"QWE")</f>
        <v>QWE</v>
      </c>
      <c r="U3187" s="4" t="str">
        <f aca="false">IF(M3187="акция",B3187,"QWE")</f>
        <v>QWE</v>
      </c>
      <c r="V3187" s="4" t="str">
        <f aca="false">IF(M3187="ликви",B3187,"QWE")</f>
        <v>QWE</v>
      </c>
      <c r="W3187" s="4" t="str">
        <f aca="false">IF(M3187="предп",B3187,"QWE")</f>
        <v>QWE</v>
      </c>
    </row>
    <row r="3188" customFormat="false" ht="15" hidden="true" customHeight="false" outlineLevel="0" collapsed="false">
      <c r="D3188" s="16" t="str">
        <f aca="false">IFERROR(VLOOKUP(A3188,Склад!$A$1:$B$2300,2,0),"0")</f>
        <v>0</v>
      </c>
      <c r="F3188" s="34"/>
      <c r="I3188" s="21" t="str">
        <f aca="false">IFERROR(VLOOKUP(A3188,Магазин!$A$1:$B$2300,2,0),"0")</f>
        <v>0</v>
      </c>
      <c r="J3188" s="21" t="str">
        <f aca="false">IFERROR(VLOOKUP(A3188,'продажи магазинов'!$A$1:$B$2000,2,0),"0")</f>
        <v>0</v>
      </c>
      <c r="K3188" s="22" t="str">
        <f aca="false">IFERROR(VLOOKUP(A3188,'тип хранение'!A:E,5,0),"-")</f>
        <v>-</v>
      </c>
      <c r="L3188" s="23" t="str">
        <f aca="false">IFERROR(VLOOKUP(A3188,минвлож!A:D,4,0),"-")</f>
        <v>-</v>
      </c>
      <c r="M3188" s="4" t="str">
        <f aca="false">LEFT(H3188,5)</f>
        <v/>
      </c>
      <c r="N3188" s="4" t="str">
        <f aca="false">IF(M3188="актив",A3188,"QWE")</f>
        <v>QWE</v>
      </c>
      <c r="O3188" s="4" t="str">
        <f aca="false">IF(M3188="акция",A3188,"QWE")</f>
        <v>QWE</v>
      </c>
      <c r="P3188" s="4" t="str">
        <f aca="false">IF(M3188="ликви",A3188,"QWE")</f>
        <v>QWE</v>
      </c>
      <c r="Q3188" s="4" t="str">
        <f aca="false">IF(M3188="предп",A3188,"QWE")</f>
        <v>QWE</v>
      </c>
      <c r="R3188" s="4" t="str">
        <f aca="false">IF(M3188="новин",A3188,"QWE")</f>
        <v>QWE</v>
      </c>
      <c r="S3188" s="4" t="str">
        <f aca="false">IF(M3188="новин",B3188,"QWE")</f>
        <v>QWE</v>
      </c>
      <c r="T3188" s="4" t="str">
        <f aca="false">IF(M3188="актив",B3188,"QWE")</f>
        <v>QWE</v>
      </c>
      <c r="U3188" s="4" t="str">
        <f aca="false">IF(M3188="акция",B3188,"QWE")</f>
        <v>QWE</v>
      </c>
      <c r="V3188" s="4" t="str">
        <f aca="false">IF(M3188="ликви",B3188,"QWE")</f>
        <v>QWE</v>
      </c>
      <c r="W3188" s="4" t="str">
        <f aca="false">IF(M3188="предп",B3188,"QWE")</f>
        <v>QWE</v>
      </c>
    </row>
    <row r="3189" customFormat="false" ht="15" hidden="true" customHeight="false" outlineLevel="0" collapsed="false">
      <c r="D3189" s="16" t="str">
        <f aca="false">IFERROR(VLOOKUP(A3189,Склад!$A$1:$B$2300,2,0),"0")</f>
        <v>0</v>
      </c>
      <c r="F3189" s="34"/>
      <c r="I3189" s="21" t="str">
        <f aca="false">IFERROR(VLOOKUP(A3189,Магазин!$A$1:$B$2300,2,0),"0")</f>
        <v>0</v>
      </c>
      <c r="J3189" s="21" t="str">
        <f aca="false">IFERROR(VLOOKUP(A3189,'продажи магазинов'!$A$1:$B$2000,2,0),"0")</f>
        <v>0</v>
      </c>
      <c r="K3189" s="22" t="str">
        <f aca="false">IFERROR(VLOOKUP(A3189,'тип хранение'!A:E,5,0),"-")</f>
        <v>-</v>
      </c>
      <c r="L3189" s="23" t="str">
        <f aca="false">IFERROR(VLOOKUP(A3189,минвлож!A:D,4,0),"-")</f>
        <v>-</v>
      </c>
      <c r="M3189" s="4" t="str">
        <f aca="false">LEFT(H3189,5)</f>
        <v/>
      </c>
      <c r="N3189" s="4" t="str">
        <f aca="false">IF(M3189="актив",A3189,"QWE")</f>
        <v>QWE</v>
      </c>
      <c r="O3189" s="4" t="str">
        <f aca="false">IF(M3189="акция",A3189,"QWE")</f>
        <v>QWE</v>
      </c>
      <c r="P3189" s="4" t="str">
        <f aca="false">IF(M3189="ликви",A3189,"QWE")</f>
        <v>QWE</v>
      </c>
      <c r="Q3189" s="4" t="str">
        <f aca="false">IF(M3189="предп",A3189,"QWE")</f>
        <v>QWE</v>
      </c>
      <c r="R3189" s="4" t="str">
        <f aca="false">IF(M3189="новин",A3189,"QWE")</f>
        <v>QWE</v>
      </c>
      <c r="S3189" s="4" t="str">
        <f aca="false">IF(M3189="новин",B3189,"QWE")</f>
        <v>QWE</v>
      </c>
      <c r="T3189" s="4" t="str">
        <f aca="false">IF(M3189="актив",B3189,"QWE")</f>
        <v>QWE</v>
      </c>
      <c r="U3189" s="4" t="str">
        <f aca="false">IF(M3189="акция",B3189,"QWE")</f>
        <v>QWE</v>
      </c>
      <c r="V3189" s="4" t="str">
        <f aca="false">IF(M3189="ликви",B3189,"QWE")</f>
        <v>QWE</v>
      </c>
      <c r="W3189" s="4" t="str">
        <f aca="false">IF(M3189="предп",B3189,"QWE")</f>
        <v>QWE</v>
      </c>
    </row>
    <row r="3190" customFormat="false" ht="15" hidden="true" customHeight="false" outlineLevel="0" collapsed="false">
      <c r="D3190" s="16" t="str">
        <f aca="false">IFERROR(VLOOKUP(A3190,Склад!$A$1:$B$2300,2,0),"0")</f>
        <v>0</v>
      </c>
      <c r="F3190" s="34"/>
      <c r="I3190" s="21" t="str">
        <f aca="false">IFERROR(VLOOKUP(A3190,Магазин!$A$1:$B$2300,2,0),"0")</f>
        <v>0</v>
      </c>
      <c r="J3190" s="21" t="str">
        <f aca="false">IFERROR(VLOOKUP(A3190,'продажи магазинов'!$A$1:$B$2000,2,0),"0")</f>
        <v>0</v>
      </c>
      <c r="K3190" s="22" t="str">
        <f aca="false">IFERROR(VLOOKUP(A3190,'тип хранение'!A:E,5,0),"-")</f>
        <v>-</v>
      </c>
      <c r="L3190" s="23" t="str">
        <f aca="false">IFERROR(VLOOKUP(A3190,минвлож!A:D,4,0),"-")</f>
        <v>-</v>
      </c>
      <c r="M3190" s="4" t="str">
        <f aca="false">LEFT(H3190,5)</f>
        <v/>
      </c>
      <c r="N3190" s="4" t="str">
        <f aca="false">IF(M3190="актив",A3190,"QWE")</f>
        <v>QWE</v>
      </c>
      <c r="O3190" s="4" t="str">
        <f aca="false">IF(M3190="акция",A3190,"QWE")</f>
        <v>QWE</v>
      </c>
      <c r="P3190" s="4" t="str">
        <f aca="false">IF(M3190="ликви",A3190,"QWE")</f>
        <v>QWE</v>
      </c>
      <c r="Q3190" s="4" t="str">
        <f aca="false">IF(M3190="предп",A3190,"QWE")</f>
        <v>QWE</v>
      </c>
      <c r="R3190" s="4" t="str">
        <f aca="false">IF(M3190="новин",A3190,"QWE")</f>
        <v>QWE</v>
      </c>
      <c r="S3190" s="4" t="str">
        <f aca="false">IF(M3190="новин",B3190,"QWE")</f>
        <v>QWE</v>
      </c>
      <c r="T3190" s="4" t="str">
        <f aca="false">IF(M3190="актив",B3190,"QWE")</f>
        <v>QWE</v>
      </c>
      <c r="U3190" s="4" t="str">
        <f aca="false">IF(M3190="акция",B3190,"QWE")</f>
        <v>QWE</v>
      </c>
      <c r="V3190" s="4" t="str">
        <f aca="false">IF(M3190="ликви",B3190,"QWE")</f>
        <v>QWE</v>
      </c>
      <c r="W3190" s="4" t="str">
        <f aca="false">IF(M3190="предп",B3190,"QWE")</f>
        <v>QWE</v>
      </c>
    </row>
    <row r="3191" customFormat="false" ht="15" hidden="true" customHeight="false" outlineLevel="0" collapsed="false">
      <c r="D3191" s="16" t="str">
        <f aca="false">IFERROR(VLOOKUP(A3191,Склад!$A$1:$B$2300,2,0),"0")</f>
        <v>0</v>
      </c>
      <c r="F3191" s="34"/>
      <c r="I3191" s="21" t="str">
        <f aca="false">IFERROR(VLOOKUP(A3191,Магазин!$A$1:$B$2300,2,0),"0")</f>
        <v>0</v>
      </c>
      <c r="J3191" s="21" t="str">
        <f aca="false">IFERROR(VLOOKUP(A3191,'продажи магазинов'!$A$1:$B$2000,2,0),"0")</f>
        <v>0</v>
      </c>
      <c r="K3191" s="22" t="str">
        <f aca="false">IFERROR(VLOOKUP(A3191,'тип хранение'!A:E,5,0),"-")</f>
        <v>-</v>
      </c>
      <c r="L3191" s="23" t="str">
        <f aca="false">IFERROR(VLOOKUP(A3191,минвлож!A:D,4,0),"-")</f>
        <v>-</v>
      </c>
      <c r="M3191" s="4" t="str">
        <f aca="false">LEFT(H3191,5)</f>
        <v/>
      </c>
      <c r="N3191" s="4" t="str">
        <f aca="false">IF(M3191="актив",A3191,"QWE")</f>
        <v>QWE</v>
      </c>
      <c r="O3191" s="4" t="str">
        <f aca="false">IF(M3191="акция",A3191,"QWE")</f>
        <v>QWE</v>
      </c>
      <c r="P3191" s="4" t="str">
        <f aca="false">IF(M3191="ликви",A3191,"QWE")</f>
        <v>QWE</v>
      </c>
      <c r="Q3191" s="4" t="str">
        <f aca="false">IF(M3191="предп",A3191,"QWE")</f>
        <v>QWE</v>
      </c>
      <c r="R3191" s="4" t="str">
        <f aca="false">IF(M3191="новин",A3191,"QWE")</f>
        <v>QWE</v>
      </c>
      <c r="S3191" s="4" t="str">
        <f aca="false">IF(M3191="новин",B3191,"QWE")</f>
        <v>QWE</v>
      </c>
      <c r="T3191" s="4" t="str">
        <f aca="false">IF(M3191="актив",B3191,"QWE")</f>
        <v>QWE</v>
      </c>
      <c r="U3191" s="4" t="str">
        <f aca="false">IF(M3191="акция",B3191,"QWE")</f>
        <v>QWE</v>
      </c>
      <c r="V3191" s="4" t="str">
        <f aca="false">IF(M3191="ликви",B3191,"QWE")</f>
        <v>QWE</v>
      </c>
      <c r="W3191" s="4" t="str">
        <f aca="false">IF(M3191="предп",B3191,"QWE")</f>
        <v>QWE</v>
      </c>
    </row>
    <row r="3192" customFormat="false" ht="15" hidden="true" customHeight="false" outlineLevel="0" collapsed="false">
      <c r="D3192" s="16" t="str">
        <f aca="false">IFERROR(VLOOKUP(A3192,Склад!$A$1:$B$2300,2,0),"0")</f>
        <v>0</v>
      </c>
      <c r="F3192" s="34"/>
      <c r="I3192" s="21" t="str">
        <f aca="false">IFERROR(VLOOKUP(A3192,Магазин!$A$1:$B$2300,2,0),"0")</f>
        <v>0</v>
      </c>
      <c r="J3192" s="21" t="str">
        <f aca="false">IFERROR(VLOOKUP(A3192,'продажи магазинов'!$A$1:$B$2000,2,0),"0")</f>
        <v>0</v>
      </c>
      <c r="K3192" s="22" t="str">
        <f aca="false">IFERROR(VLOOKUP(A3192,'тип хранение'!A:E,5,0),"-")</f>
        <v>-</v>
      </c>
      <c r="L3192" s="23" t="str">
        <f aca="false">IFERROR(VLOOKUP(A3192,минвлож!A:D,4,0),"-")</f>
        <v>-</v>
      </c>
      <c r="M3192" s="4" t="str">
        <f aca="false">LEFT(H3192,5)</f>
        <v/>
      </c>
      <c r="N3192" s="4" t="str">
        <f aca="false">IF(M3192="актив",A3192,"QWE")</f>
        <v>QWE</v>
      </c>
      <c r="O3192" s="4" t="str">
        <f aca="false">IF(M3192="акция",A3192,"QWE")</f>
        <v>QWE</v>
      </c>
      <c r="P3192" s="4" t="str">
        <f aca="false">IF(M3192="ликви",A3192,"QWE")</f>
        <v>QWE</v>
      </c>
      <c r="Q3192" s="4" t="str">
        <f aca="false">IF(M3192="предп",A3192,"QWE")</f>
        <v>QWE</v>
      </c>
      <c r="R3192" s="4" t="str">
        <f aca="false">IF(M3192="новин",A3192,"QWE")</f>
        <v>QWE</v>
      </c>
      <c r="S3192" s="4" t="str">
        <f aca="false">IF(M3192="новин",B3192,"QWE")</f>
        <v>QWE</v>
      </c>
      <c r="T3192" s="4" t="str">
        <f aca="false">IF(M3192="актив",B3192,"QWE")</f>
        <v>QWE</v>
      </c>
      <c r="U3192" s="4" t="str">
        <f aca="false">IF(M3192="акция",B3192,"QWE")</f>
        <v>QWE</v>
      </c>
      <c r="V3192" s="4" t="str">
        <f aca="false">IF(M3192="ликви",B3192,"QWE")</f>
        <v>QWE</v>
      </c>
      <c r="W3192" s="4" t="str">
        <f aca="false">IF(M3192="предп",B3192,"QWE")</f>
        <v>QWE</v>
      </c>
    </row>
    <row r="3193" customFormat="false" ht="15" hidden="true" customHeight="false" outlineLevel="0" collapsed="false">
      <c r="D3193" s="16" t="str">
        <f aca="false">IFERROR(VLOOKUP(A3193,Склад!$A$1:$B$2300,2,0),"0")</f>
        <v>0</v>
      </c>
      <c r="F3193" s="34"/>
      <c r="I3193" s="21" t="str">
        <f aca="false">IFERROR(VLOOKUP(A3193,Магазин!$A$1:$B$2300,2,0),"0")</f>
        <v>0</v>
      </c>
      <c r="J3193" s="21" t="str">
        <f aca="false">IFERROR(VLOOKUP(A3193,'продажи магазинов'!$A$1:$B$2000,2,0),"0")</f>
        <v>0</v>
      </c>
      <c r="K3193" s="22" t="str">
        <f aca="false">IFERROR(VLOOKUP(A3193,'тип хранение'!A:E,5,0),"-")</f>
        <v>-</v>
      </c>
      <c r="L3193" s="23" t="str">
        <f aca="false">IFERROR(VLOOKUP(A3193,минвлож!A:D,4,0),"-")</f>
        <v>-</v>
      </c>
      <c r="M3193" s="4" t="str">
        <f aca="false">LEFT(H3193,5)</f>
        <v/>
      </c>
      <c r="N3193" s="4" t="str">
        <f aca="false">IF(M3193="актив",A3193,"QWE")</f>
        <v>QWE</v>
      </c>
      <c r="O3193" s="4" t="str">
        <f aca="false">IF(M3193="акция",A3193,"QWE")</f>
        <v>QWE</v>
      </c>
      <c r="P3193" s="4" t="str">
        <f aca="false">IF(M3193="ликви",A3193,"QWE")</f>
        <v>QWE</v>
      </c>
      <c r="Q3193" s="4" t="str">
        <f aca="false">IF(M3193="предп",A3193,"QWE")</f>
        <v>QWE</v>
      </c>
      <c r="R3193" s="4" t="str">
        <f aca="false">IF(M3193="новин",A3193,"QWE")</f>
        <v>QWE</v>
      </c>
      <c r="S3193" s="4" t="str">
        <f aca="false">IF(M3193="новин",B3193,"QWE")</f>
        <v>QWE</v>
      </c>
      <c r="T3193" s="4" t="str">
        <f aca="false">IF(M3193="актив",B3193,"QWE")</f>
        <v>QWE</v>
      </c>
      <c r="U3193" s="4" t="str">
        <f aca="false">IF(M3193="акция",B3193,"QWE")</f>
        <v>QWE</v>
      </c>
      <c r="V3193" s="4" t="str">
        <f aca="false">IF(M3193="ликви",B3193,"QWE")</f>
        <v>QWE</v>
      </c>
      <c r="W3193" s="4" t="str">
        <f aca="false">IF(M3193="предп",B3193,"QWE")</f>
        <v>QWE</v>
      </c>
    </row>
    <row r="3194" customFormat="false" ht="15" hidden="true" customHeight="false" outlineLevel="0" collapsed="false">
      <c r="D3194" s="16" t="str">
        <f aca="false">IFERROR(VLOOKUP(A3194,Склад!$A$1:$B$2300,2,0),"0")</f>
        <v>0</v>
      </c>
      <c r="F3194" s="34"/>
      <c r="I3194" s="21" t="str">
        <f aca="false">IFERROR(VLOOKUP(A3194,Магазин!$A$1:$B$2300,2,0),"0")</f>
        <v>0</v>
      </c>
      <c r="J3194" s="21" t="str">
        <f aca="false">IFERROR(VLOOKUP(A3194,'продажи магазинов'!$A$1:$B$2000,2,0),"0")</f>
        <v>0</v>
      </c>
      <c r="K3194" s="22" t="str">
        <f aca="false">IFERROR(VLOOKUP(A3194,'тип хранение'!A:E,5,0),"-")</f>
        <v>-</v>
      </c>
      <c r="L3194" s="23" t="str">
        <f aca="false">IFERROR(VLOOKUP(A3194,минвлож!A:D,4,0),"-")</f>
        <v>-</v>
      </c>
      <c r="M3194" s="4" t="str">
        <f aca="false">LEFT(H3194,5)</f>
        <v/>
      </c>
      <c r="N3194" s="4" t="str">
        <f aca="false">IF(M3194="актив",A3194,"QWE")</f>
        <v>QWE</v>
      </c>
      <c r="O3194" s="4" t="str">
        <f aca="false">IF(M3194="акция",A3194,"QWE")</f>
        <v>QWE</v>
      </c>
      <c r="P3194" s="4" t="str">
        <f aca="false">IF(M3194="ликви",A3194,"QWE")</f>
        <v>QWE</v>
      </c>
      <c r="Q3194" s="4" t="str">
        <f aca="false">IF(M3194="предп",A3194,"QWE")</f>
        <v>QWE</v>
      </c>
      <c r="R3194" s="4" t="str">
        <f aca="false">IF(M3194="новин",A3194,"QWE")</f>
        <v>QWE</v>
      </c>
      <c r="S3194" s="4" t="str">
        <f aca="false">IF(M3194="новин",B3194,"QWE")</f>
        <v>QWE</v>
      </c>
      <c r="T3194" s="4" t="str">
        <f aca="false">IF(M3194="актив",B3194,"QWE")</f>
        <v>QWE</v>
      </c>
      <c r="U3194" s="4" t="str">
        <f aca="false">IF(M3194="акция",B3194,"QWE")</f>
        <v>QWE</v>
      </c>
      <c r="V3194" s="4" t="str">
        <f aca="false">IF(M3194="ликви",B3194,"QWE")</f>
        <v>QWE</v>
      </c>
      <c r="W3194" s="4" t="str">
        <f aca="false">IF(M3194="предп",B3194,"QWE")</f>
        <v>QWE</v>
      </c>
    </row>
    <row r="3195" customFormat="false" ht="15" hidden="true" customHeight="false" outlineLevel="0" collapsed="false">
      <c r="D3195" s="16" t="str">
        <f aca="false">IFERROR(VLOOKUP(A3195,Склад!$A$1:$B$2300,2,0),"0")</f>
        <v>0</v>
      </c>
      <c r="F3195" s="34"/>
      <c r="I3195" s="21" t="str">
        <f aca="false">IFERROR(VLOOKUP(A3195,Магазин!$A$1:$B$2300,2,0),"0")</f>
        <v>0</v>
      </c>
      <c r="J3195" s="21" t="str">
        <f aca="false">IFERROR(VLOOKUP(A3195,'продажи магазинов'!$A$1:$B$2000,2,0),"0")</f>
        <v>0</v>
      </c>
      <c r="K3195" s="22" t="str">
        <f aca="false">IFERROR(VLOOKUP(A3195,'тип хранение'!A:E,5,0),"-")</f>
        <v>-</v>
      </c>
      <c r="L3195" s="23" t="str">
        <f aca="false">IFERROR(VLOOKUP(A3195,минвлож!A:D,4,0),"-")</f>
        <v>-</v>
      </c>
      <c r="M3195" s="4" t="str">
        <f aca="false">LEFT(H3195,5)</f>
        <v/>
      </c>
      <c r="N3195" s="4" t="str">
        <f aca="false">IF(M3195="актив",A3195,"QWE")</f>
        <v>QWE</v>
      </c>
      <c r="O3195" s="4" t="str">
        <f aca="false">IF(M3195="акция",A3195,"QWE")</f>
        <v>QWE</v>
      </c>
      <c r="P3195" s="4" t="str">
        <f aca="false">IF(M3195="ликви",A3195,"QWE")</f>
        <v>QWE</v>
      </c>
      <c r="Q3195" s="4" t="str">
        <f aca="false">IF(M3195="предп",A3195,"QWE")</f>
        <v>QWE</v>
      </c>
      <c r="R3195" s="4" t="str">
        <f aca="false">IF(M3195="новин",A3195,"QWE")</f>
        <v>QWE</v>
      </c>
      <c r="S3195" s="4" t="str">
        <f aca="false">IF(M3195="новин",B3195,"QWE")</f>
        <v>QWE</v>
      </c>
      <c r="T3195" s="4" t="str">
        <f aca="false">IF(M3195="актив",B3195,"QWE")</f>
        <v>QWE</v>
      </c>
      <c r="U3195" s="4" t="str">
        <f aca="false">IF(M3195="акция",B3195,"QWE")</f>
        <v>QWE</v>
      </c>
      <c r="V3195" s="4" t="str">
        <f aca="false">IF(M3195="ликви",B3195,"QWE")</f>
        <v>QWE</v>
      </c>
      <c r="W3195" s="4" t="str">
        <f aca="false">IF(M3195="предп",B3195,"QWE")</f>
        <v>QWE</v>
      </c>
    </row>
    <row r="3196" customFormat="false" ht="15" hidden="true" customHeight="false" outlineLevel="0" collapsed="false">
      <c r="D3196" s="16" t="str">
        <f aca="false">IFERROR(VLOOKUP(A3196,Склад!$A$1:$B$2300,2,0),"0")</f>
        <v>0</v>
      </c>
      <c r="F3196" s="34"/>
      <c r="I3196" s="21" t="str">
        <f aca="false">IFERROR(VLOOKUP(A3196,Магазин!$A$1:$B$2300,2,0),"0")</f>
        <v>0</v>
      </c>
      <c r="J3196" s="21" t="str">
        <f aca="false">IFERROR(VLOOKUP(A3196,'продажи магазинов'!$A$1:$B$2000,2,0),"0")</f>
        <v>0</v>
      </c>
      <c r="K3196" s="22" t="str">
        <f aca="false">IFERROR(VLOOKUP(A3196,'тип хранение'!A:E,5,0),"-")</f>
        <v>-</v>
      </c>
      <c r="L3196" s="23" t="str">
        <f aca="false">IFERROR(VLOOKUP(A3196,минвлож!A:D,4,0),"-")</f>
        <v>-</v>
      </c>
      <c r="M3196" s="4" t="str">
        <f aca="false">LEFT(H3196,5)</f>
        <v/>
      </c>
      <c r="N3196" s="4" t="str">
        <f aca="false">IF(M3196="актив",A3196,"QWE")</f>
        <v>QWE</v>
      </c>
      <c r="O3196" s="4" t="str">
        <f aca="false">IF(M3196="акция",A3196,"QWE")</f>
        <v>QWE</v>
      </c>
      <c r="P3196" s="4" t="str">
        <f aca="false">IF(M3196="ликви",A3196,"QWE")</f>
        <v>QWE</v>
      </c>
      <c r="Q3196" s="4" t="str">
        <f aca="false">IF(M3196="предп",A3196,"QWE")</f>
        <v>QWE</v>
      </c>
      <c r="R3196" s="4" t="str">
        <f aca="false">IF(M3196="новин",A3196,"QWE")</f>
        <v>QWE</v>
      </c>
      <c r="S3196" s="4" t="str">
        <f aca="false">IF(M3196="новин",B3196,"QWE")</f>
        <v>QWE</v>
      </c>
      <c r="T3196" s="4" t="str">
        <f aca="false">IF(M3196="актив",B3196,"QWE")</f>
        <v>QWE</v>
      </c>
      <c r="U3196" s="4" t="str">
        <f aca="false">IF(M3196="акция",B3196,"QWE")</f>
        <v>QWE</v>
      </c>
      <c r="V3196" s="4" t="str">
        <f aca="false">IF(M3196="ликви",B3196,"QWE")</f>
        <v>QWE</v>
      </c>
      <c r="W3196" s="4" t="str">
        <f aca="false">IF(M3196="предп",B3196,"QWE")</f>
        <v>QWE</v>
      </c>
    </row>
    <row r="3197" customFormat="false" ht="15" hidden="true" customHeight="false" outlineLevel="0" collapsed="false">
      <c r="D3197" s="16" t="str">
        <f aca="false">IFERROR(VLOOKUP(A3197,Склад!$A$1:$B$2300,2,0),"0")</f>
        <v>0</v>
      </c>
      <c r="F3197" s="34"/>
      <c r="I3197" s="21" t="str">
        <f aca="false">IFERROR(VLOOKUP(A3197,Магазин!$A$1:$B$2300,2,0),"0")</f>
        <v>0</v>
      </c>
      <c r="J3197" s="21" t="str">
        <f aca="false">IFERROR(VLOOKUP(A3197,'продажи магазинов'!$A$1:$B$2000,2,0),"0")</f>
        <v>0</v>
      </c>
      <c r="K3197" s="22" t="str">
        <f aca="false">IFERROR(VLOOKUP(A3197,'тип хранение'!A:E,5,0),"-")</f>
        <v>-</v>
      </c>
      <c r="L3197" s="23" t="str">
        <f aca="false">IFERROR(VLOOKUP(A3197,минвлож!A:D,4,0),"-")</f>
        <v>-</v>
      </c>
      <c r="M3197" s="4" t="str">
        <f aca="false">LEFT(H3197,5)</f>
        <v/>
      </c>
      <c r="N3197" s="4" t="str">
        <f aca="false">IF(M3197="актив",A3197,"QWE")</f>
        <v>QWE</v>
      </c>
      <c r="O3197" s="4" t="str">
        <f aca="false">IF(M3197="акция",A3197,"QWE")</f>
        <v>QWE</v>
      </c>
      <c r="P3197" s="4" t="str">
        <f aca="false">IF(M3197="ликви",A3197,"QWE")</f>
        <v>QWE</v>
      </c>
      <c r="Q3197" s="4" t="str">
        <f aca="false">IF(M3197="предп",A3197,"QWE")</f>
        <v>QWE</v>
      </c>
      <c r="R3197" s="4" t="str">
        <f aca="false">IF(M3197="новин",A3197,"QWE")</f>
        <v>QWE</v>
      </c>
      <c r="S3197" s="4" t="str">
        <f aca="false">IF(M3197="новин",B3197,"QWE")</f>
        <v>QWE</v>
      </c>
      <c r="T3197" s="4" t="str">
        <f aca="false">IF(M3197="актив",B3197,"QWE")</f>
        <v>QWE</v>
      </c>
      <c r="U3197" s="4" t="str">
        <f aca="false">IF(M3197="акция",B3197,"QWE")</f>
        <v>QWE</v>
      </c>
      <c r="V3197" s="4" t="str">
        <f aca="false">IF(M3197="ликви",B3197,"QWE")</f>
        <v>QWE</v>
      </c>
      <c r="W3197" s="4" t="str">
        <f aca="false">IF(M3197="предп",B3197,"QWE")</f>
        <v>QWE</v>
      </c>
    </row>
    <row r="3198" customFormat="false" ht="15" hidden="true" customHeight="false" outlineLevel="0" collapsed="false">
      <c r="D3198" s="16" t="str">
        <f aca="false">IFERROR(VLOOKUP(A3198,Склад!$A$1:$B$2300,2,0),"0")</f>
        <v>0</v>
      </c>
      <c r="F3198" s="34"/>
      <c r="I3198" s="21" t="str">
        <f aca="false">IFERROR(VLOOKUP(A3198,Магазин!$A$1:$B$2300,2,0),"0")</f>
        <v>0</v>
      </c>
      <c r="J3198" s="21" t="str">
        <f aca="false">IFERROR(VLOOKUP(A3198,'продажи магазинов'!$A$1:$B$2000,2,0),"0")</f>
        <v>0</v>
      </c>
      <c r="K3198" s="22" t="str">
        <f aca="false">IFERROR(VLOOKUP(A3198,'тип хранение'!A:E,5,0),"-")</f>
        <v>-</v>
      </c>
      <c r="L3198" s="23" t="str">
        <f aca="false">IFERROR(VLOOKUP(A3198,минвлож!A:D,4,0),"-")</f>
        <v>-</v>
      </c>
      <c r="M3198" s="4" t="str">
        <f aca="false">LEFT(H3198,5)</f>
        <v/>
      </c>
      <c r="N3198" s="4" t="str">
        <f aca="false">IF(M3198="актив",A3198,"QWE")</f>
        <v>QWE</v>
      </c>
      <c r="O3198" s="4" t="str">
        <f aca="false">IF(M3198="акция",A3198,"QWE")</f>
        <v>QWE</v>
      </c>
      <c r="P3198" s="4" t="str">
        <f aca="false">IF(M3198="ликви",A3198,"QWE")</f>
        <v>QWE</v>
      </c>
      <c r="Q3198" s="4" t="str">
        <f aca="false">IF(M3198="предп",A3198,"QWE")</f>
        <v>QWE</v>
      </c>
      <c r="R3198" s="4" t="str">
        <f aca="false">IF(M3198="новин",A3198,"QWE")</f>
        <v>QWE</v>
      </c>
      <c r="S3198" s="4" t="str">
        <f aca="false">IF(M3198="новин",B3198,"QWE")</f>
        <v>QWE</v>
      </c>
      <c r="T3198" s="4" t="str">
        <f aca="false">IF(M3198="актив",B3198,"QWE")</f>
        <v>QWE</v>
      </c>
      <c r="U3198" s="4" t="str">
        <f aca="false">IF(M3198="акция",B3198,"QWE")</f>
        <v>QWE</v>
      </c>
      <c r="V3198" s="4" t="str">
        <f aca="false">IF(M3198="ликви",B3198,"QWE")</f>
        <v>QWE</v>
      </c>
      <c r="W3198" s="4" t="str">
        <f aca="false">IF(M3198="предп",B3198,"QWE")</f>
        <v>QWE</v>
      </c>
    </row>
    <row r="3199" customFormat="false" ht="15" hidden="true" customHeight="false" outlineLevel="0" collapsed="false">
      <c r="D3199" s="16" t="str">
        <f aca="false">IFERROR(VLOOKUP(A3199,Склад!$A$1:$B$2300,2,0),"0")</f>
        <v>0</v>
      </c>
      <c r="F3199" s="34"/>
      <c r="I3199" s="21" t="str">
        <f aca="false">IFERROR(VLOOKUP(A3199,Магазин!$A$1:$B$2300,2,0),"0")</f>
        <v>0</v>
      </c>
      <c r="J3199" s="21" t="str">
        <f aca="false">IFERROR(VLOOKUP(A3199,'продажи магазинов'!$A$1:$B$2000,2,0),"0")</f>
        <v>0</v>
      </c>
      <c r="K3199" s="22" t="str">
        <f aca="false">IFERROR(VLOOKUP(A3199,'тип хранение'!A:E,5,0),"-")</f>
        <v>-</v>
      </c>
      <c r="L3199" s="23" t="str">
        <f aca="false">IFERROR(VLOOKUP(A3199,минвлож!A:D,4,0),"-")</f>
        <v>-</v>
      </c>
      <c r="M3199" s="4" t="str">
        <f aca="false">LEFT(H3199,5)</f>
        <v/>
      </c>
      <c r="N3199" s="4" t="str">
        <f aca="false">IF(M3199="актив",A3199,"QWE")</f>
        <v>QWE</v>
      </c>
      <c r="O3199" s="4" t="str">
        <f aca="false">IF(M3199="акция",A3199,"QWE")</f>
        <v>QWE</v>
      </c>
      <c r="P3199" s="4" t="str">
        <f aca="false">IF(M3199="ликви",A3199,"QWE")</f>
        <v>QWE</v>
      </c>
      <c r="Q3199" s="4" t="str">
        <f aca="false">IF(M3199="предп",A3199,"QWE")</f>
        <v>QWE</v>
      </c>
      <c r="R3199" s="4" t="str">
        <f aca="false">IF(M3199="новин",A3199,"QWE")</f>
        <v>QWE</v>
      </c>
      <c r="S3199" s="4" t="str">
        <f aca="false">IF(M3199="новин",B3199,"QWE")</f>
        <v>QWE</v>
      </c>
      <c r="T3199" s="4" t="str">
        <f aca="false">IF(M3199="актив",B3199,"QWE")</f>
        <v>QWE</v>
      </c>
      <c r="U3199" s="4" t="str">
        <f aca="false">IF(M3199="акция",B3199,"QWE")</f>
        <v>QWE</v>
      </c>
      <c r="V3199" s="4" t="str">
        <f aca="false">IF(M3199="ликви",B3199,"QWE")</f>
        <v>QWE</v>
      </c>
      <c r="W3199" s="4" t="str">
        <f aca="false">IF(M3199="предп",B3199,"QWE")</f>
        <v>QWE</v>
      </c>
    </row>
    <row r="3200" customFormat="false" ht="15" hidden="true" customHeight="false" outlineLevel="0" collapsed="false">
      <c r="D3200" s="16" t="str">
        <f aca="false">IFERROR(VLOOKUP(A3200,Склад!$A$1:$B$2300,2,0),"0")</f>
        <v>0</v>
      </c>
      <c r="F3200" s="34"/>
      <c r="I3200" s="21" t="str">
        <f aca="false">IFERROR(VLOOKUP(A3200,Магазин!$A$1:$B$2300,2,0),"0")</f>
        <v>0</v>
      </c>
      <c r="J3200" s="21" t="str">
        <f aca="false">IFERROR(VLOOKUP(A3200,'продажи магазинов'!$A$1:$B$2000,2,0),"0")</f>
        <v>0</v>
      </c>
      <c r="K3200" s="22" t="str">
        <f aca="false">IFERROR(VLOOKUP(A3200,'тип хранение'!A:E,5,0),"-")</f>
        <v>-</v>
      </c>
      <c r="L3200" s="23" t="str">
        <f aca="false">IFERROR(VLOOKUP(A3200,минвлож!A:D,4,0),"-")</f>
        <v>-</v>
      </c>
      <c r="M3200" s="4" t="str">
        <f aca="false">LEFT(H3200,5)</f>
        <v/>
      </c>
      <c r="N3200" s="4" t="str">
        <f aca="false">IF(M3200="актив",A3200,"QWE")</f>
        <v>QWE</v>
      </c>
      <c r="O3200" s="4" t="str">
        <f aca="false">IF(M3200="акция",A3200,"QWE")</f>
        <v>QWE</v>
      </c>
      <c r="P3200" s="4" t="str">
        <f aca="false">IF(M3200="ликви",A3200,"QWE")</f>
        <v>QWE</v>
      </c>
      <c r="Q3200" s="4" t="str">
        <f aca="false">IF(M3200="предп",A3200,"QWE")</f>
        <v>QWE</v>
      </c>
      <c r="R3200" s="4" t="str">
        <f aca="false">IF(M3200="новин",A3200,"QWE")</f>
        <v>QWE</v>
      </c>
      <c r="S3200" s="4" t="str">
        <f aca="false">IF(M3200="новин",B3200,"QWE")</f>
        <v>QWE</v>
      </c>
      <c r="T3200" s="4" t="str">
        <f aca="false">IF(M3200="актив",B3200,"QWE")</f>
        <v>QWE</v>
      </c>
      <c r="U3200" s="4" t="str">
        <f aca="false">IF(M3200="акция",B3200,"QWE")</f>
        <v>QWE</v>
      </c>
      <c r="V3200" s="4" t="str">
        <f aca="false">IF(M3200="ликви",B3200,"QWE")</f>
        <v>QWE</v>
      </c>
      <c r="W3200" s="4" t="str">
        <f aca="false">IF(M3200="предп",B3200,"QWE")</f>
        <v>QWE</v>
      </c>
    </row>
    <row r="3201" customFormat="false" ht="15" hidden="true" customHeight="false" outlineLevel="0" collapsed="false">
      <c r="D3201" s="16" t="str">
        <f aca="false">IFERROR(VLOOKUP(A3201,Склад!$A$1:$B$2300,2,0),"0")</f>
        <v>0</v>
      </c>
      <c r="F3201" s="34"/>
      <c r="I3201" s="21" t="str">
        <f aca="false">IFERROR(VLOOKUP(A3201,Магазин!$A$1:$B$2300,2,0),"0")</f>
        <v>0</v>
      </c>
      <c r="J3201" s="21" t="str">
        <f aca="false">IFERROR(VLOOKUP(A3201,'продажи магазинов'!$A$1:$B$2000,2,0),"0")</f>
        <v>0</v>
      </c>
      <c r="K3201" s="22" t="str">
        <f aca="false">IFERROR(VLOOKUP(A3201,'тип хранение'!A:E,5,0),"-")</f>
        <v>-</v>
      </c>
      <c r="L3201" s="23" t="str">
        <f aca="false">IFERROR(VLOOKUP(A3201,минвлож!A:D,4,0),"-")</f>
        <v>-</v>
      </c>
      <c r="M3201" s="4" t="str">
        <f aca="false">LEFT(H3201,5)</f>
        <v/>
      </c>
      <c r="N3201" s="4" t="str">
        <f aca="false">IF(M3201="актив",A3201,"QWE")</f>
        <v>QWE</v>
      </c>
      <c r="O3201" s="4" t="str">
        <f aca="false">IF(M3201="акция",A3201,"QWE")</f>
        <v>QWE</v>
      </c>
      <c r="P3201" s="4" t="str">
        <f aca="false">IF(M3201="ликви",A3201,"QWE")</f>
        <v>QWE</v>
      </c>
      <c r="Q3201" s="4" t="str">
        <f aca="false">IF(M3201="предп",A3201,"QWE")</f>
        <v>QWE</v>
      </c>
      <c r="R3201" s="4" t="str">
        <f aca="false">IF(M3201="новин",A3201,"QWE")</f>
        <v>QWE</v>
      </c>
      <c r="S3201" s="4" t="str">
        <f aca="false">IF(M3201="новин",B3201,"QWE")</f>
        <v>QWE</v>
      </c>
      <c r="T3201" s="4" t="str">
        <f aca="false">IF(M3201="актив",B3201,"QWE")</f>
        <v>QWE</v>
      </c>
      <c r="U3201" s="4" t="str">
        <f aca="false">IF(M3201="акция",B3201,"QWE")</f>
        <v>QWE</v>
      </c>
      <c r="V3201" s="4" t="str">
        <f aca="false">IF(M3201="ликви",B3201,"QWE")</f>
        <v>QWE</v>
      </c>
      <c r="W3201" s="4" t="str">
        <f aca="false">IF(M3201="предп",B3201,"QWE")</f>
        <v>QWE</v>
      </c>
    </row>
    <row r="3202" customFormat="false" ht="15" hidden="true" customHeight="false" outlineLevel="0" collapsed="false">
      <c r="D3202" s="16" t="str">
        <f aca="false">IFERROR(VLOOKUP(A3202,Склад!$A$1:$B$2300,2,0),"0")</f>
        <v>0</v>
      </c>
      <c r="F3202" s="34"/>
      <c r="I3202" s="21" t="str">
        <f aca="false">IFERROR(VLOOKUP(A3202,Магазин!$A$1:$B$2300,2,0),"0")</f>
        <v>0</v>
      </c>
      <c r="J3202" s="21" t="str">
        <f aca="false">IFERROR(VLOOKUP(A3202,'продажи магазинов'!$A$1:$B$2000,2,0),"0")</f>
        <v>0</v>
      </c>
      <c r="K3202" s="22" t="str">
        <f aca="false">IFERROR(VLOOKUP(A3202,'тип хранение'!A:E,5,0),"-")</f>
        <v>-</v>
      </c>
      <c r="L3202" s="23" t="str">
        <f aca="false">IFERROR(VLOOKUP(A3202,минвлож!A:D,4,0),"-")</f>
        <v>-</v>
      </c>
      <c r="M3202" s="4" t="str">
        <f aca="false">LEFT(H3202,5)</f>
        <v/>
      </c>
      <c r="N3202" s="4" t="str">
        <f aca="false">IF(M3202="актив",A3202,"QWE")</f>
        <v>QWE</v>
      </c>
      <c r="O3202" s="4" t="str">
        <f aca="false">IF(M3202="акция",A3202,"QWE")</f>
        <v>QWE</v>
      </c>
      <c r="P3202" s="4" t="str">
        <f aca="false">IF(M3202="ликви",A3202,"QWE")</f>
        <v>QWE</v>
      </c>
      <c r="Q3202" s="4" t="str">
        <f aca="false">IF(M3202="предп",A3202,"QWE")</f>
        <v>QWE</v>
      </c>
      <c r="R3202" s="4" t="str">
        <f aca="false">IF(M3202="новин",A3202,"QWE")</f>
        <v>QWE</v>
      </c>
      <c r="S3202" s="4" t="str">
        <f aca="false">IF(M3202="новин",B3202,"QWE")</f>
        <v>QWE</v>
      </c>
      <c r="T3202" s="4" t="str">
        <f aca="false">IF(M3202="актив",B3202,"QWE")</f>
        <v>QWE</v>
      </c>
      <c r="U3202" s="4" t="str">
        <f aca="false">IF(M3202="акция",B3202,"QWE")</f>
        <v>QWE</v>
      </c>
      <c r="V3202" s="4" t="str">
        <f aca="false">IF(M3202="ликви",B3202,"QWE")</f>
        <v>QWE</v>
      </c>
      <c r="W3202" s="4" t="str">
        <f aca="false">IF(M3202="предп",B3202,"QWE")</f>
        <v>QWE</v>
      </c>
    </row>
    <row r="3203" customFormat="false" ht="15" hidden="true" customHeight="false" outlineLevel="0" collapsed="false">
      <c r="D3203" s="16" t="str">
        <f aca="false">IFERROR(VLOOKUP(A3203,Склад!$A$1:$B$2300,2,0),"0")</f>
        <v>0</v>
      </c>
      <c r="F3203" s="34"/>
      <c r="I3203" s="21" t="str">
        <f aca="false">IFERROR(VLOOKUP(A3203,Магазин!$A$1:$B$2300,2,0),"0")</f>
        <v>0</v>
      </c>
      <c r="J3203" s="21" t="str">
        <f aca="false">IFERROR(VLOOKUP(A3203,'продажи магазинов'!$A$1:$B$2000,2,0),"0")</f>
        <v>0</v>
      </c>
      <c r="K3203" s="22" t="str">
        <f aca="false">IFERROR(VLOOKUP(A3203,'тип хранение'!A:E,5,0),"-")</f>
        <v>-</v>
      </c>
      <c r="L3203" s="23" t="str">
        <f aca="false">IFERROR(VLOOKUP(A3203,минвлож!A:D,4,0),"-")</f>
        <v>-</v>
      </c>
      <c r="M3203" s="4" t="str">
        <f aca="false">LEFT(H3203,5)</f>
        <v/>
      </c>
      <c r="N3203" s="4" t="str">
        <f aca="false">IF(M3203="актив",A3203,"QWE")</f>
        <v>QWE</v>
      </c>
      <c r="O3203" s="4" t="str">
        <f aca="false">IF(M3203="акция",A3203,"QWE")</f>
        <v>QWE</v>
      </c>
      <c r="P3203" s="4" t="str">
        <f aca="false">IF(M3203="ликви",A3203,"QWE")</f>
        <v>QWE</v>
      </c>
      <c r="Q3203" s="4" t="str">
        <f aca="false">IF(M3203="предп",A3203,"QWE")</f>
        <v>QWE</v>
      </c>
      <c r="R3203" s="4" t="str">
        <f aca="false">IF(M3203="новин",A3203,"QWE")</f>
        <v>QWE</v>
      </c>
      <c r="S3203" s="4" t="str">
        <f aca="false">IF(M3203="новин",B3203,"QWE")</f>
        <v>QWE</v>
      </c>
      <c r="T3203" s="4" t="str">
        <f aca="false">IF(M3203="актив",B3203,"QWE")</f>
        <v>QWE</v>
      </c>
      <c r="U3203" s="4" t="str">
        <f aca="false">IF(M3203="акция",B3203,"QWE")</f>
        <v>QWE</v>
      </c>
      <c r="V3203" s="4" t="str">
        <f aca="false">IF(M3203="ликви",B3203,"QWE")</f>
        <v>QWE</v>
      </c>
      <c r="W3203" s="4" t="str">
        <f aca="false">IF(M3203="предп",B3203,"QWE")</f>
        <v>QWE</v>
      </c>
    </row>
    <row r="3204" customFormat="false" ht="15" hidden="true" customHeight="false" outlineLevel="0" collapsed="false">
      <c r="D3204" s="16" t="str">
        <f aca="false">IFERROR(VLOOKUP(A3204,Склад!$A$1:$B$2300,2,0),"0")</f>
        <v>0</v>
      </c>
      <c r="F3204" s="34"/>
      <c r="I3204" s="21" t="str">
        <f aca="false">IFERROR(VLOOKUP(A3204,Магазин!$A$1:$B$2300,2,0),"0")</f>
        <v>0</v>
      </c>
      <c r="J3204" s="21" t="str">
        <f aca="false">IFERROR(VLOOKUP(A3204,'продажи магазинов'!$A$1:$B$2000,2,0),"0")</f>
        <v>0</v>
      </c>
      <c r="K3204" s="22" t="str">
        <f aca="false">IFERROR(VLOOKUP(A3204,'тип хранение'!A:E,5,0),"-")</f>
        <v>-</v>
      </c>
      <c r="L3204" s="23" t="str">
        <f aca="false">IFERROR(VLOOKUP(A3204,минвлож!A:D,4,0),"-")</f>
        <v>-</v>
      </c>
      <c r="M3204" s="4" t="str">
        <f aca="false">LEFT(H3204,5)</f>
        <v/>
      </c>
      <c r="N3204" s="4" t="str">
        <f aca="false">IF(M3204="актив",A3204,"QWE")</f>
        <v>QWE</v>
      </c>
      <c r="O3204" s="4" t="str">
        <f aca="false">IF(M3204="акция",A3204,"QWE")</f>
        <v>QWE</v>
      </c>
      <c r="P3204" s="4" t="str">
        <f aca="false">IF(M3204="ликви",A3204,"QWE")</f>
        <v>QWE</v>
      </c>
      <c r="Q3204" s="4" t="str">
        <f aca="false">IF(M3204="предп",A3204,"QWE")</f>
        <v>QWE</v>
      </c>
      <c r="R3204" s="4" t="str">
        <f aca="false">IF(M3204="новин",A3204,"QWE")</f>
        <v>QWE</v>
      </c>
      <c r="S3204" s="4" t="str">
        <f aca="false">IF(M3204="новин",B3204,"QWE")</f>
        <v>QWE</v>
      </c>
      <c r="T3204" s="4" t="str">
        <f aca="false">IF(M3204="актив",B3204,"QWE")</f>
        <v>QWE</v>
      </c>
      <c r="U3204" s="4" t="str">
        <f aca="false">IF(M3204="акция",B3204,"QWE")</f>
        <v>QWE</v>
      </c>
      <c r="V3204" s="4" t="str">
        <f aca="false">IF(M3204="ликви",B3204,"QWE")</f>
        <v>QWE</v>
      </c>
      <c r="W3204" s="4" t="str">
        <f aca="false">IF(M3204="предп",B3204,"QWE")</f>
        <v>QWE</v>
      </c>
    </row>
    <row r="3205" customFormat="false" ht="15" hidden="true" customHeight="false" outlineLevel="0" collapsed="false">
      <c r="D3205" s="16" t="str">
        <f aca="false">IFERROR(VLOOKUP(A3205,Склад!$A$1:$B$2300,2,0),"0")</f>
        <v>0</v>
      </c>
      <c r="F3205" s="34"/>
      <c r="I3205" s="21" t="str">
        <f aca="false">IFERROR(VLOOKUP(A3205,Магазин!$A$1:$B$2300,2,0),"0")</f>
        <v>0</v>
      </c>
      <c r="J3205" s="21" t="str">
        <f aca="false">IFERROR(VLOOKUP(A3205,'продажи магазинов'!$A$1:$B$2000,2,0),"0")</f>
        <v>0</v>
      </c>
      <c r="K3205" s="22" t="str">
        <f aca="false">IFERROR(VLOOKUP(A3205,'тип хранение'!A:E,5,0),"-")</f>
        <v>-</v>
      </c>
      <c r="L3205" s="23" t="str">
        <f aca="false">IFERROR(VLOOKUP(A3205,минвлож!A:D,4,0),"-")</f>
        <v>-</v>
      </c>
      <c r="M3205" s="4" t="str">
        <f aca="false">LEFT(H3205,5)</f>
        <v/>
      </c>
      <c r="N3205" s="4" t="str">
        <f aca="false">IF(M3205="актив",A3205,"QWE")</f>
        <v>QWE</v>
      </c>
      <c r="O3205" s="4" t="str">
        <f aca="false">IF(M3205="акция",A3205,"QWE")</f>
        <v>QWE</v>
      </c>
      <c r="P3205" s="4" t="str">
        <f aca="false">IF(M3205="ликви",A3205,"QWE")</f>
        <v>QWE</v>
      </c>
      <c r="Q3205" s="4" t="str">
        <f aca="false">IF(M3205="предп",A3205,"QWE")</f>
        <v>QWE</v>
      </c>
      <c r="R3205" s="4" t="str">
        <f aca="false">IF(M3205="новин",A3205,"QWE")</f>
        <v>QWE</v>
      </c>
      <c r="S3205" s="4" t="str">
        <f aca="false">IF(M3205="новин",B3205,"QWE")</f>
        <v>QWE</v>
      </c>
      <c r="T3205" s="4" t="str">
        <f aca="false">IF(M3205="актив",B3205,"QWE")</f>
        <v>QWE</v>
      </c>
      <c r="U3205" s="4" t="str">
        <f aca="false">IF(M3205="акция",B3205,"QWE")</f>
        <v>QWE</v>
      </c>
      <c r="V3205" s="4" t="str">
        <f aca="false">IF(M3205="ликви",B3205,"QWE")</f>
        <v>QWE</v>
      </c>
      <c r="W3205" s="4" t="str">
        <f aca="false">IF(M3205="предп",B3205,"QWE")</f>
        <v>QWE</v>
      </c>
    </row>
    <row r="3206" customFormat="false" ht="15" hidden="true" customHeight="false" outlineLevel="0" collapsed="false">
      <c r="D3206" s="16" t="str">
        <f aca="false">IFERROR(VLOOKUP(A3206,Склад!$A$1:$B$2300,2,0),"0")</f>
        <v>0</v>
      </c>
      <c r="F3206" s="34"/>
      <c r="I3206" s="21" t="str">
        <f aca="false">IFERROR(VLOOKUP(A3206,Магазин!$A$1:$B$2300,2,0),"0")</f>
        <v>0</v>
      </c>
      <c r="J3206" s="21" t="str">
        <f aca="false">IFERROR(VLOOKUP(A3206,'продажи магазинов'!$A$1:$B$2000,2,0),"0")</f>
        <v>0</v>
      </c>
      <c r="K3206" s="22" t="str">
        <f aca="false">IFERROR(VLOOKUP(A3206,'тип хранение'!A:E,5,0),"-")</f>
        <v>-</v>
      </c>
      <c r="L3206" s="23" t="str">
        <f aca="false">IFERROR(VLOOKUP(A3206,минвлож!A:D,4,0),"-")</f>
        <v>-</v>
      </c>
      <c r="M3206" s="4" t="str">
        <f aca="false">LEFT(H3206,5)</f>
        <v/>
      </c>
      <c r="N3206" s="4" t="str">
        <f aca="false">IF(M3206="актив",A3206,"QWE")</f>
        <v>QWE</v>
      </c>
      <c r="O3206" s="4" t="str">
        <f aca="false">IF(M3206="акция",A3206,"QWE")</f>
        <v>QWE</v>
      </c>
      <c r="P3206" s="4" t="str">
        <f aca="false">IF(M3206="ликви",A3206,"QWE")</f>
        <v>QWE</v>
      </c>
      <c r="Q3206" s="4" t="str">
        <f aca="false">IF(M3206="предп",A3206,"QWE")</f>
        <v>QWE</v>
      </c>
      <c r="R3206" s="4" t="str">
        <f aca="false">IF(M3206="новин",A3206,"QWE")</f>
        <v>QWE</v>
      </c>
      <c r="S3206" s="4" t="str">
        <f aca="false">IF(M3206="новин",B3206,"QWE")</f>
        <v>QWE</v>
      </c>
      <c r="T3206" s="4" t="str">
        <f aca="false">IF(M3206="актив",B3206,"QWE")</f>
        <v>QWE</v>
      </c>
      <c r="U3206" s="4" t="str">
        <f aca="false">IF(M3206="акция",B3206,"QWE")</f>
        <v>QWE</v>
      </c>
      <c r="V3206" s="4" t="str">
        <f aca="false">IF(M3206="ликви",B3206,"QWE")</f>
        <v>QWE</v>
      </c>
      <c r="W3206" s="4" t="str">
        <f aca="false">IF(M3206="предп",B3206,"QWE")</f>
        <v>QWE</v>
      </c>
    </row>
    <row r="3207" customFormat="false" ht="15" hidden="true" customHeight="false" outlineLevel="0" collapsed="false">
      <c r="D3207" s="16" t="str">
        <f aca="false">IFERROR(VLOOKUP(A3207,Склад!$A$1:$B$2300,2,0),"0")</f>
        <v>0</v>
      </c>
      <c r="F3207" s="34"/>
      <c r="I3207" s="21" t="str">
        <f aca="false">IFERROR(VLOOKUP(A3207,Магазин!$A$1:$B$2300,2,0),"0")</f>
        <v>0</v>
      </c>
      <c r="J3207" s="21" t="str">
        <f aca="false">IFERROR(VLOOKUP(A3207,'продажи магазинов'!$A$1:$B$2000,2,0),"0")</f>
        <v>0</v>
      </c>
      <c r="K3207" s="22" t="str">
        <f aca="false">IFERROR(VLOOKUP(A3207,'тип хранение'!A:E,5,0),"-")</f>
        <v>-</v>
      </c>
      <c r="L3207" s="23" t="str">
        <f aca="false">IFERROR(VLOOKUP(A3207,минвлож!A:D,4,0),"-")</f>
        <v>-</v>
      </c>
      <c r="M3207" s="4" t="str">
        <f aca="false">LEFT(H3207,5)</f>
        <v/>
      </c>
      <c r="N3207" s="4" t="str">
        <f aca="false">IF(M3207="актив",A3207,"QWE")</f>
        <v>QWE</v>
      </c>
      <c r="O3207" s="4" t="str">
        <f aca="false">IF(M3207="акция",A3207,"QWE")</f>
        <v>QWE</v>
      </c>
      <c r="P3207" s="4" t="str">
        <f aca="false">IF(M3207="ликви",A3207,"QWE")</f>
        <v>QWE</v>
      </c>
      <c r="Q3207" s="4" t="str">
        <f aca="false">IF(M3207="предп",A3207,"QWE")</f>
        <v>QWE</v>
      </c>
      <c r="R3207" s="4" t="str">
        <f aca="false">IF(M3207="новин",A3207,"QWE")</f>
        <v>QWE</v>
      </c>
      <c r="S3207" s="4" t="str">
        <f aca="false">IF(M3207="новин",B3207,"QWE")</f>
        <v>QWE</v>
      </c>
      <c r="T3207" s="4" t="str">
        <f aca="false">IF(M3207="актив",B3207,"QWE")</f>
        <v>QWE</v>
      </c>
      <c r="U3207" s="4" t="str">
        <f aca="false">IF(M3207="акция",B3207,"QWE")</f>
        <v>QWE</v>
      </c>
      <c r="V3207" s="4" t="str">
        <f aca="false">IF(M3207="ликви",B3207,"QWE")</f>
        <v>QWE</v>
      </c>
      <c r="W3207" s="4" t="str">
        <f aca="false">IF(M3207="предп",B3207,"QWE")</f>
        <v>QWE</v>
      </c>
    </row>
    <row r="3208" customFormat="false" ht="15" hidden="true" customHeight="false" outlineLevel="0" collapsed="false">
      <c r="D3208" s="16" t="str">
        <f aca="false">IFERROR(VLOOKUP(A3208,Склад!$A$1:$B$2300,2,0),"0")</f>
        <v>0</v>
      </c>
      <c r="F3208" s="34"/>
      <c r="I3208" s="21" t="str">
        <f aca="false">IFERROR(VLOOKUP(A3208,Магазин!$A$1:$B$2300,2,0),"0")</f>
        <v>0</v>
      </c>
      <c r="J3208" s="21" t="str">
        <f aca="false">IFERROR(VLOOKUP(A3208,'продажи магазинов'!$A$1:$B$2000,2,0),"0")</f>
        <v>0</v>
      </c>
      <c r="K3208" s="22" t="str">
        <f aca="false">IFERROR(VLOOKUP(A3208,'тип хранение'!A:E,5,0),"-")</f>
        <v>-</v>
      </c>
      <c r="L3208" s="23" t="str">
        <f aca="false">IFERROR(VLOOKUP(A3208,минвлож!A:D,4,0),"-")</f>
        <v>-</v>
      </c>
      <c r="M3208" s="4" t="str">
        <f aca="false">LEFT(H3208,5)</f>
        <v/>
      </c>
      <c r="N3208" s="4" t="str">
        <f aca="false">IF(M3208="актив",A3208,"QWE")</f>
        <v>QWE</v>
      </c>
      <c r="O3208" s="4" t="str">
        <f aca="false">IF(M3208="акция",A3208,"QWE")</f>
        <v>QWE</v>
      </c>
      <c r="P3208" s="4" t="str">
        <f aca="false">IF(M3208="ликви",A3208,"QWE")</f>
        <v>QWE</v>
      </c>
      <c r="Q3208" s="4" t="str">
        <f aca="false">IF(M3208="предп",A3208,"QWE")</f>
        <v>QWE</v>
      </c>
      <c r="R3208" s="4" t="str">
        <f aca="false">IF(M3208="новин",A3208,"QWE")</f>
        <v>QWE</v>
      </c>
      <c r="S3208" s="4" t="str">
        <f aca="false">IF(M3208="новин",B3208,"QWE")</f>
        <v>QWE</v>
      </c>
      <c r="T3208" s="4" t="str">
        <f aca="false">IF(M3208="актив",B3208,"QWE")</f>
        <v>QWE</v>
      </c>
      <c r="U3208" s="4" t="str">
        <f aca="false">IF(M3208="акция",B3208,"QWE")</f>
        <v>QWE</v>
      </c>
      <c r="V3208" s="4" t="str">
        <f aca="false">IF(M3208="ликви",B3208,"QWE")</f>
        <v>QWE</v>
      </c>
      <c r="W3208" s="4" t="str">
        <f aca="false">IF(M3208="предп",B3208,"QWE")</f>
        <v>QWE</v>
      </c>
    </row>
    <row r="3209" customFormat="false" ht="15" hidden="true" customHeight="false" outlineLevel="0" collapsed="false">
      <c r="D3209" s="16" t="str">
        <f aca="false">IFERROR(VLOOKUP(A3209,Склад!$A$1:$B$2300,2,0),"0")</f>
        <v>0</v>
      </c>
      <c r="F3209" s="34"/>
      <c r="I3209" s="21" t="str">
        <f aca="false">IFERROR(VLOOKUP(A3209,Магазин!$A$1:$B$2300,2,0),"0")</f>
        <v>0</v>
      </c>
      <c r="J3209" s="21" t="str">
        <f aca="false">IFERROR(VLOOKUP(A3209,'продажи магазинов'!$A$1:$B$2000,2,0),"0")</f>
        <v>0</v>
      </c>
      <c r="K3209" s="22" t="str">
        <f aca="false">IFERROR(VLOOKUP(A3209,'тип хранение'!A:E,5,0),"-")</f>
        <v>-</v>
      </c>
      <c r="L3209" s="23" t="str">
        <f aca="false">IFERROR(VLOOKUP(A3209,минвлож!A:D,4,0),"-")</f>
        <v>-</v>
      </c>
      <c r="M3209" s="4" t="str">
        <f aca="false">LEFT(H3209,5)</f>
        <v/>
      </c>
      <c r="N3209" s="4" t="str">
        <f aca="false">IF(M3209="актив",A3209,"QWE")</f>
        <v>QWE</v>
      </c>
      <c r="O3209" s="4" t="str">
        <f aca="false">IF(M3209="акция",A3209,"QWE")</f>
        <v>QWE</v>
      </c>
      <c r="P3209" s="4" t="str">
        <f aca="false">IF(M3209="ликви",A3209,"QWE")</f>
        <v>QWE</v>
      </c>
      <c r="Q3209" s="4" t="str">
        <f aca="false">IF(M3209="предп",A3209,"QWE")</f>
        <v>QWE</v>
      </c>
      <c r="R3209" s="4" t="str">
        <f aca="false">IF(M3209="новин",A3209,"QWE")</f>
        <v>QWE</v>
      </c>
      <c r="S3209" s="4" t="str">
        <f aca="false">IF(M3209="новин",B3209,"QWE")</f>
        <v>QWE</v>
      </c>
      <c r="T3209" s="4" t="str">
        <f aca="false">IF(M3209="актив",B3209,"QWE")</f>
        <v>QWE</v>
      </c>
      <c r="U3209" s="4" t="str">
        <f aca="false">IF(M3209="акция",B3209,"QWE")</f>
        <v>QWE</v>
      </c>
      <c r="V3209" s="4" t="str">
        <f aca="false">IF(M3209="ликви",B3209,"QWE")</f>
        <v>QWE</v>
      </c>
      <c r="W3209" s="4" t="str">
        <f aca="false">IF(M3209="предп",B3209,"QWE")</f>
        <v>QWE</v>
      </c>
    </row>
    <row r="3210" customFormat="false" ht="15" hidden="true" customHeight="false" outlineLevel="0" collapsed="false">
      <c r="D3210" s="16" t="str">
        <f aca="false">IFERROR(VLOOKUP(A3210,Склад!$A$1:$B$2300,2,0),"0")</f>
        <v>0</v>
      </c>
      <c r="F3210" s="34"/>
      <c r="I3210" s="21" t="str">
        <f aca="false">IFERROR(VLOOKUP(A3210,Магазин!$A$1:$B$2300,2,0),"0")</f>
        <v>0</v>
      </c>
      <c r="J3210" s="21" t="str">
        <f aca="false">IFERROR(VLOOKUP(A3210,'продажи магазинов'!$A$1:$B$2000,2,0),"0")</f>
        <v>0</v>
      </c>
      <c r="K3210" s="22" t="str">
        <f aca="false">IFERROR(VLOOKUP(A3210,'тип хранение'!A:E,5,0),"-")</f>
        <v>-</v>
      </c>
      <c r="L3210" s="23" t="str">
        <f aca="false">IFERROR(VLOOKUP(A3210,минвлож!A:D,4,0),"-")</f>
        <v>-</v>
      </c>
      <c r="M3210" s="4" t="str">
        <f aca="false">LEFT(H3210,5)</f>
        <v/>
      </c>
      <c r="N3210" s="4" t="str">
        <f aca="false">IF(M3210="актив",A3210,"QWE")</f>
        <v>QWE</v>
      </c>
      <c r="O3210" s="4" t="str">
        <f aca="false">IF(M3210="акция",A3210,"QWE")</f>
        <v>QWE</v>
      </c>
      <c r="P3210" s="4" t="str">
        <f aca="false">IF(M3210="ликви",A3210,"QWE")</f>
        <v>QWE</v>
      </c>
      <c r="Q3210" s="4" t="str">
        <f aca="false">IF(M3210="предп",A3210,"QWE")</f>
        <v>QWE</v>
      </c>
      <c r="R3210" s="4" t="str">
        <f aca="false">IF(M3210="новин",A3210,"QWE")</f>
        <v>QWE</v>
      </c>
      <c r="S3210" s="4" t="str">
        <f aca="false">IF(M3210="новин",B3210,"QWE")</f>
        <v>QWE</v>
      </c>
      <c r="T3210" s="4" t="str">
        <f aca="false">IF(M3210="актив",B3210,"QWE")</f>
        <v>QWE</v>
      </c>
      <c r="U3210" s="4" t="str">
        <f aca="false">IF(M3210="акция",B3210,"QWE")</f>
        <v>QWE</v>
      </c>
      <c r="V3210" s="4" t="str">
        <f aca="false">IF(M3210="ликви",B3210,"QWE")</f>
        <v>QWE</v>
      </c>
      <c r="W3210" s="4" t="str">
        <f aca="false">IF(M3210="предп",B3210,"QWE")</f>
        <v>QWE</v>
      </c>
    </row>
    <row r="3211" customFormat="false" ht="15" hidden="true" customHeight="false" outlineLevel="0" collapsed="false">
      <c r="D3211" s="16" t="str">
        <f aca="false">IFERROR(VLOOKUP(A3211,Склад!$A$1:$B$2300,2,0),"0")</f>
        <v>0</v>
      </c>
      <c r="F3211" s="34"/>
      <c r="I3211" s="21" t="str">
        <f aca="false">IFERROR(VLOOKUP(A3211,Магазин!$A$1:$B$2300,2,0),"0")</f>
        <v>0</v>
      </c>
      <c r="J3211" s="21" t="str">
        <f aca="false">IFERROR(VLOOKUP(A3211,'продажи магазинов'!$A$1:$B$2000,2,0),"0")</f>
        <v>0</v>
      </c>
      <c r="K3211" s="22" t="str">
        <f aca="false">IFERROR(VLOOKUP(A3211,'тип хранение'!A:E,5,0),"-")</f>
        <v>-</v>
      </c>
      <c r="L3211" s="23" t="str">
        <f aca="false">IFERROR(VLOOKUP(A3211,минвлож!A:D,4,0),"-")</f>
        <v>-</v>
      </c>
      <c r="M3211" s="4" t="str">
        <f aca="false">LEFT(H3211,5)</f>
        <v/>
      </c>
      <c r="N3211" s="4" t="str">
        <f aca="false">IF(M3211="актив",A3211,"QWE")</f>
        <v>QWE</v>
      </c>
      <c r="O3211" s="4" t="str">
        <f aca="false">IF(M3211="акция",A3211,"QWE")</f>
        <v>QWE</v>
      </c>
      <c r="P3211" s="4" t="str">
        <f aca="false">IF(M3211="ликви",A3211,"QWE")</f>
        <v>QWE</v>
      </c>
      <c r="Q3211" s="4" t="str">
        <f aca="false">IF(M3211="предп",A3211,"QWE")</f>
        <v>QWE</v>
      </c>
      <c r="R3211" s="4" t="str">
        <f aca="false">IF(M3211="новин",A3211,"QWE")</f>
        <v>QWE</v>
      </c>
      <c r="S3211" s="4" t="str">
        <f aca="false">IF(M3211="новин",B3211,"QWE")</f>
        <v>QWE</v>
      </c>
      <c r="T3211" s="4" t="str">
        <f aca="false">IF(M3211="актив",B3211,"QWE")</f>
        <v>QWE</v>
      </c>
      <c r="U3211" s="4" t="str">
        <f aca="false">IF(M3211="акция",B3211,"QWE")</f>
        <v>QWE</v>
      </c>
      <c r="V3211" s="4" t="str">
        <f aca="false">IF(M3211="ликви",B3211,"QWE")</f>
        <v>QWE</v>
      </c>
      <c r="W3211" s="4" t="str">
        <f aca="false">IF(M3211="предп",B3211,"QWE")</f>
        <v>QWE</v>
      </c>
    </row>
    <row r="3212" customFormat="false" ht="15" hidden="true" customHeight="false" outlineLevel="0" collapsed="false">
      <c r="D3212" s="16" t="str">
        <f aca="false">IFERROR(VLOOKUP(A3212,Склад!$A$1:$B$2300,2,0),"0")</f>
        <v>0</v>
      </c>
      <c r="F3212" s="34"/>
      <c r="I3212" s="21" t="str">
        <f aca="false">IFERROR(VLOOKUP(A3212,Магазин!$A$1:$B$2300,2,0),"0")</f>
        <v>0</v>
      </c>
      <c r="J3212" s="21" t="str">
        <f aca="false">IFERROR(VLOOKUP(A3212,'продажи магазинов'!$A$1:$B$2000,2,0),"0")</f>
        <v>0</v>
      </c>
      <c r="K3212" s="22" t="str">
        <f aca="false">IFERROR(VLOOKUP(A3212,'тип хранение'!A:E,5,0),"-")</f>
        <v>-</v>
      </c>
      <c r="L3212" s="23" t="str">
        <f aca="false">IFERROR(VLOOKUP(A3212,минвлож!A:D,4,0),"-")</f>
        <v>-</v>
      </c>
      <c r="M3212" s="4" t="str">
        <f aca="false">LEFT(H3212,5)</f>
        <v/>
      </c>
      <c r="N3212" s="4" t="str">
        <f aca="false">IF(M3212="актив",A3212,"QWE")</f>
        <v>QWE</v>
      </c>
      <c r="O3212" s="4" t="str">
        <f aca="false">IF(M3212="акция",A3212,"QWE")</f>
        <v>QWE</v>
      </c>
      <c r="P3212" s="4" t="str">
        <f aca="false">IF(M3212="ликви",A3212,"QWE")</f>
        <v>QWE</v>
      </c>
      <c r="Q3212" s="4" t="str">
        <f aca="false">IF(M3212="предп",A3212,"QWE")</f>
        <v>QWE</v>
      </c>
      <c r="R3212" s="4" t="str">
        <f aca="false">IF(M3212="новин",A3212,"QWE")</f>
        <v>QWE</v>
      </c>
      <c r="S3212" s="4" t="str">
        <f aca="false">IF(M3212="новин",B3212,"QWE")</f>
        <v>QWE</v>
      </c>
      <c r="T3212" s="4" t="str">
        <f aca="false">IF(M3212="актив",B3212,"QWE")</f>
        <v>QWE</v>
      </c>
      <c r="U3212" s="4" t="str">
        <f aca="false">IF(M3212="акция",B3212,"QWE")</f>
        <v>QWE</v>
      </c>
      <c r="V3212" s="4" t="str">
        <f aca="false">IF(M3212="ликви",B3212,"QWE")</f>
        <v>QWE</v>
      </c>
      <c r="W3212" s="4" t="str">
        <f aca="false">IF(M3212="предп",B3212,"QWE")</f>
        <v>QWE</v>
      </c>
    </row>
    <row r="3213" customFormat="false" ht="15" hidden="true" customHeight="false" outlineLevel="0" collapsed="false">
      <c r="D3213" s="16" t="str">
        <f aca="false">IFERROR(VLOOKUP(A3213,Склад!$A$1:$B$2300,2,0),"0")</f>
        <v>0</v>
      </c>
      <c r="F3213" s="34"/>
      <c r="I3213" s="21" t="str">
        <f aca="false">IFERROR(VLOOKUP(A3213,Магазин!$A$1:$B$2300,2,0),"0")</f>
        <v>0</v>
      </c>
      <c r="J3213" s="21" t="str">
        <f aca="false">IFERROR(VLOOKUP(A3213,'продажи магазинов'!$A$1:$B$2000,2,0),"0")</f>
        <v>0</v>
      </c>
      <c r="K3213" s="22" t="str">
        <f aca="false">IFERROR(VLOOKUP(A3213,'тип хранение'!A:E,5,0),"-")</f>
        <v>-</v>
      </c>
      <c r="L3213" s="23" t="str">
        <f aca="false">IFERROR(VLOOKUP(A3213,минвлож!A:D,4,0),"-")</f>
        <v>-</v>
      </c>
      <c r="M3213" s="4" t="str">
        <f aca="false">LEFT(H3213,5)</f>
        <v/>
      </c>
      <c r="N3213" s="4" t="str">
        <f aca="false">IF(M3213="актив",A3213,"QWE")</f>
        <v>QWE</v>
      </c>
      <c r="O3213" s="4" t="str">
        <f aca="false">IF(M3213="акция",A3213,"QWE")</f>
        <v>QWE</v>
      </c>
      <c r="P3213" s="4" t="str">
        <f aca="false">IF(M3213="ликви",A3213,"QWE")</f>
        <v>QWE</v>
      </c>
      <c r="Q3213" s="4" t="str">
        <f aca="false">IF(M3213="предп",A3213,"QWE")</f>
        <v>QWE</v>
      </c>
      <c r="R3213" s="4" t="str">
        <f aca="false">IF(M3213="новин",A3213,"QWE")</f>
        <v>QWE</v>
      </c>
      <c r="S3213" s="4" t="str">
        <f aca="false">IF(M3213="новин",B3213,"QWE")</f>
        <v>QWE</v>
      </c>
      <c r="T3213" s="4" t="str">
        <f aca="false">IF(M3213="актив",B3213,"QWE")</f>
        <v>QWE</v>
      </c>
      <c r="U3213" s="4" t="str">
        <f aca="false">IF(M3213="акция",B3213,"QWE")</f>
        <v>QWE</v>
      </c>
      <c r="V3213" s="4" t="str">
        <f aca="false">IF(M3213="ликви",B3213,"QWE")</f>
        <v>QWE</v>
      </c>
      <c r="W3213" s="4" t="str">
        <f aca="false">IF(M3213="предп",B3213,"QWE")</f>
        <v>QWE</v>
      </c>
    </row>
    <row r="3214" customFormat="false" ht="15" hidden="true" customHeight="false" outlineLevel="0" collapsed="false">
      <c r="D3214" s="16" t="str">
        <f aca="false">IFERROR(VLOOKUP(A3214,Склад!$A$1:$B$2300,2,0),"0")</f>
        <v>0</v>
      </c>
      <c r="F3214" s="34"/>
      <c r="I3214" s="21" t="str">
        <f aca="false">IFERROR(VLOOKUP(A3214,Магазин!$A$1:$B$2300,2,0),"0")</f>
        <v>0</v>
      </c>
      <c r="J3214" s="21" t="str">
        <f aca="false">IFERROR(VLOOKUP(A3214,'продажи магазинов'!$A$1:$B$2000,2,0),"0")</f>
        <v>0</v>
      </c>
      <c r="K3214" s="22" t="str">
        <f aca="false">IFERROR(VLOOKUP(A3214,'тип хранение'!A:E,5,0),"-")</f>
        <v>-</v>
      </c>
      <c r="L3214" s="23" t="str">
        <f aca="false">IFERROR(VLOOKUP(A3214,минвлож!A:D,4,0),"-")</f>
        <v>-</v>
      </c>
      <c r="M3214" s="4" t="str">
        <f aca="false">LEFT(H3214,5)</f>
        <v/>
      </c>
      <c r="N3214" s="4" t="str">
        <f aca="false">IF(M3214="актив",A3214,"QWE")</f>
        <v>QWE</v>
      </c>
      <c r="O3214" s="4" t="str">
        <f aca="false">IF(M3214="акция",A3214,"QWE")</f>
        <v>QWE</v>
      </c>
      <c r="P3214" s="4" t="str">
        <f aca="false">IF(M3214="ликви",A3214,"QWE")</f>
        <v>QWE</v>
      </c>
      <c r="Q3214" s="4" t="str">
        <f aca="false">IF(M3214="предп",A3214,"QWE")</f>
        <v>QWE</v>
      </c>
      <c r="R3214" s="4" t="str">
        <f aca="false">IF(M3214="новин",A3214,"QWE")</f>
        <v>QWE</v>
      </c>
      <c r="S3214" s="4" t="str">
        <f aca="false">IF(M3214="новин",B3214,"QWE")</f>
        <v>QWE</v>
      </c>
      <c r="T3214" s="4" t="str">
        <f aca="false">IF(M3214="актив",B3214,"QWE")</f>
        <v>QWE</v>
      </c>
      <c r="U3214" s="4" t="str">
        <f aca="false">IF(M3214="акция",B3214,"QWE")</f>
        <v>QWE</v>
      </c>
      <c r="V3214" s="4" t="str">
        <f aca="false">IF(M3214="ликви",B3214,"QWE")</f>
        <v>QWE</v>
      </c>
      <c r="W3214" s="4" t="str">
        <f aca="false">IF(M3214="предп",B3214,"QWE")</f>
        <v>QWE</v>
      </c>
    </row>
    <row r="3215" customFormat="false" ht="15" hidden="true" customHeight="false" outlineLevel="0" collapsed="false">
      <c r="D3215" s="16" t="str">
        <f aca="false">IFERROR(VLOOKUP(A3215,Склад!$A$1:$B$2300,2,0),"0")</f>
        <v>0</v>
      </c>
      <c r="F3215" s="34"/>
      <c r="I3215" s="21" t="str">
        <f aca="false">IFERROR(VLOOKUP(A3215,Магазин!$A$1:$B$2300,2,0),"0")</f>
        <v>0</v>
      </c>
      <c r="J3215" s="21" t="str">
        <f aca="false">IFERROR(VLOOKUP(A3215,'продажи магазинов'!$A$1:$B$2000,2,0),"0")</f>
        <v>0</v>
      </c>
      <c r="K3215" s="22" t="str">
        <f aca="false">IFERROR(VLOOKUP(A3215,'тип хранение'!A:E,5,0),"-")</f>
        <v>-</v>
      </c>
      <c r="L3215" s="23" t="str">
        <f aca="false">IFERROR(VLOOKUP(A3215,минвлож!A:D,4,0),"-")</f>
        <v>-</v>
      </c>
      <c r="M3215" s="4" t="str">
        <f aca="false">LEFT(H3215,5)</f>
        <v/>
      </c>
      <c r="N3215" s="4" t="str">
        <f aca="false">IF(M3215="актив",A3215,"QWE")</f>
        <v>QWE</v>
      </c>
      <c r="O3215" s="4" t="str">
        <f aca="false">IF(M3215="акция",A3215,"QWE")</f>
        <v>QWE</v>
      </c>
      <c r="P3215" s="4" t="str">
        <f aca="false">IF(M3215="ликви",A3215,"QWE")</f>
        <v>QWE</v>
      </c>
      <c r="Q3215" s="4" t="str">
        <f aca="false">IF(M3215="предп",A3215,"QWE")</f>
        <v>QWE</v>
      </c>
      <c r="R3215" s="4" t="str">
        <f aca="false">IF(M3215="новин",A3215,"QWE")</f>
        <v>QWE</v>
      </c>
      <c r="S3215" s="4" t="str">
        <f aca="false">IF(M3215="новин",B3215,"QWE")</f>
        <v>QWE</v>
      </c>
      <c r="T3215" s="4" t="str">
        <f aca="false">IF(M3215="актив",B3215,"QWE")</f>
        <v>QWE</v>
      </c>
      <c r="U3215" s="4" t="str">
        <f aca="false">IF(M3215="акция",B3215,"QWE")</f>
        <v>QWE</v>
      </c>
      <c r="V3215" s="4" t="str">
        <f aca="false">IF(M3215="ликви",B3215,"QWE")</f>
        <v>QWE</v>
      </c>
      <c r="W3215" s="4" t="str">
        <f aca="false">IF(M3215="предп",B3215,"QWE")</f>
        <v>QWE</v>
      </c>
    </row>
    <row r="3216" customFormat="false" ht="15" hidden="true" customHeight="false" outlineLevel="0" collapsed="false">
      <c r="D3216" s="16" t="str">
        <f aca="false">IFERROR(VLOOKUP(A3216,Склад!$A$1:$B$2300,2,0),"0")</f>
        <v>0</v>
      </c>
      <c r="F3216" s="34"/>
      <c r="I3216" s="21" t="str">
        <f aca="false">IFERROR(VLOOKUP(A3216,Магазин!$A$1:$B$2300,2,0),"0")</f>
        <v>0</v>
      </c>
      <c r="J3216" s="21" t="str">
        <f aca="false">IFERROR(VLOOKUP(A3216,'продажи магазинов'!$A$1:$B$2000,2,0),"0")</f>
        <v>0</v>
      </c>
      <c r="K3216" s="22" t="str">
        <f aca="false">IFERROR(VLOOKUP(A3216,'тип хранение'!A:E,5,0),"-")</f>
        <v>-</v>
      </c>
      <c r="L3216" s="23" t="str">
        <f aca="false">IFERROR(VLOOKUP(A3216,минвлож!A:D,4,0),"-")</f>
        <v>-</v>
      </c>
      <c r="M3216" s="4" t="str">
        <f aca="false">LEFT(H3216,5)</f>
        <v/>
      </c>
      <c r="N3216" s="4" t="str">
        <f aca="false">IF(M3216="актив",A3216,"QWE")</f>
        <v>QWE</v>
      </c>
      <c r="O3216" s="4" t="str">
        <f aca="false">IF(M3216="акция",A3216,"QWE")</f>
        <v>QWE</v>
      </c>
      <c r="P3216" s="4" t="str">
        <f aca="false">IF(M3216="ликви",A3216,"QWE")</f>
        <v>QWE</v>
      </c>
      <c r="Q3216" s="4" t="str">
        <f aca="false">IF(M3216="предп",A3216,"QWE")</f>
        <v>QWE</v>
      </c>
      <c r="R3216" s="4" t="str">
        <f aca="false">IF(M3216="новин",A3216,"QWE")</f>
        <v>QWE</v>
      </c>
      <c r="S3216" s="4" t="str">
        <f aca="false">IF(M3216="новин",B3216,"QWE")</f>
        <v>QWE</v>
      </c>
      <c r="T3216" s="4" t="str">
        <f aca="false">IF(M3216="актив",B3216,"QWE")</f>
        <v>QWE</v>
      </c>
      <c r="U3216" s="4" t="str">
        <f aca="false">IF(M3216="акция",B3216,"QWE")</f>
        <v>QWE</v>
      </c>
      <c r="V3216" s="4" t="str">
        <f aca="false">IF(M3216="ликви",B3216,"QWE")</f>
        <v>QWE</v>
      </c>
      <c r="W3216" s="4" t="str">
        <f aca="false">IF(M3216="предп",B3216,"QWE")</f>
        <v>QWE</v>
      </c>
    </row>
    <row r="3217" customFormat="false" ht="15" hidden="true" customHeight="false" outlineLevel="0" collapsed="false">
      <c r="D3217" s="16" t="str">
        <f aca="false">IFERROR(VLOOKUP(A3217,Склад!$A$1:$B$2300,2,0),"0")</f>
        <v>0</v>
      </c>
      <c r="F3217" s="34"/>
      <c r="I3217" s="21" t="str">
        <f aca="false">IFERROR(VLOOKUP(A3217,Магазин!$A$1:$B$2300,2,0),"0")</f>
        <v>0</v>
      </c>
      <c r="J3217" s="21" t="str">
        <f aca="false">IFERROR(VLOOKUP(A3217,'продажи магазинов'!$A$1:$B$2000,2,0),"0")</f>
        <v>0</v>
      </c>
      <c r="K3217" s="22" t="str">
        <f aca="false">IFERROR(VLOOKUP(A3217,'тип хранение'!A:E,5,0),"-")</f>
        <v>-</v>
      </c>
      <c r="L3217" s="23" t="str">
        <f aca="false">IFERROR(VLOOKUP(A3217,минвлож!A:D,4,0),"-")</f>
        <v>-</v>
      </c>
      <c r="M3217" s="4" t="str">
        <f aca="false">LEFT(H3217,5)</f>
        <v/>
      </c>
      <c r="N3217" s="4" t="str">
        <f aca="false">IF(M3217="актив",A3217,"QWE")</f>
        <v>QWE</v>
      </c>
      <c r="O3217" s="4" t="str">
        <f aca="false">IF(M3217="акция",A3217,"QWE")</f>
        <v>QWE</v>
      </c>
      <c r="P3217" s="4" t="str">
        <f aca="false">IF(M3217="ликви",A3217,"QWE")</f>
        <v>QWE</v>
      </c>
      <c r="Q3217" s="4" t="str">
        <f aca="false">IF(M3217="предп",A3217,"QWE")</f>
        <v>QWE</v>
      </c>
      <c r="R3217" s="4" t="str">
        <f aca="false">IF(M3217="новин",A3217,"QWE")</f>
        <v>QWE</v>
      </c>
      <c r="S3217" s="4" t="str">
        <f aca="false">IF(M3217="новин",B3217,"QWE")</f>
        <v>QWE</v>
      </c>
      <c r="T3217" s="4" t="str">
        <f aca="false">IF(M3217="актив",B3217,"QWE")</f>
        <v>QWE</v>
      </c>
      <c r="U3217" s="4" t="str">
        <f aca="false">IF(M3217="акция",B3217,"QWE")</f>
        <v>QWE</v>
      </c>
      <c r="V3217" s="4" t="str">
        <f aca="false">IF(M3217="ликви",B3217,"QWE")</f>
        <v>QWE</v>
      </c>
      <c r="W3217" s="4" t="str">
        <f aca="false">IF(M3217="предп",B3217,"QWE")</f>
        <v>QWE</v>
      </c>
    </row>
    <row r="3218" customFormat="false" ht="15" hidden="true" customHeight="false" outlineLevel="0" collapsed="false">
      <c r="D3218" s="16" t="str">
        <f aca="false">IFERROR(VLOOKUP(A3218,Склад!$A$1:$B$2300,2,0),"0")</f>
        <v>0</v>
      </c>
      <c r="F3218" s="34"/>
      <c r="I3218" s="21" t="str">
        <f aca="false">IFERROR(VLOOKUP(A3218,Магазин!$A$1:$B$2300,2,0),"0")</f>
        <v>0</v>
      </c>
      <c r="J3218" s="21" t="str">
        <f aca="false">IFERROR(VLOOKUP(A3218,'продажи магазинов'!$A$1:$B$2000,2,0),"0")</f>
        <v>0</v>
      </c>
      <c r="K3218" s="22" t="str">
        <f aca="false">IFERROR(VLOOKUP(A3218,'тип хранение'!A:E,5,0),"-")</f>
        <v>-</v>
      </c>
      <c r="L3218" s="23" t="str">
        <f aca="false">IFERROR(VLOOKUP(A3218,минвлож!A:D,4,0),"-")</f>
        <v>-</v>
      </c>
      <c r="M3218" s="4" t="str">
        <f aca="false">LEFT(H3218,5)</f>
        <v/>
      </c>
      <c r="N3218" s="4" t="str">
        <f aca="false">IF(M3218="актив",A3218,"QWE")</f>
        <v>QWE</v>
      </c>
      <c r="O3218" s="4" t="str">
        <f aca="false">IF(M3218="акция",A3218,"QWE")</f>
        <v>QWE</v>
      </c>
      <c r="P3218" s="4" t="str">
        <f aca="false">IF(M3218="ликви",A3218,"QWE")</f>
        <v>QWE</v>
      </c>
      <c r="Q3218" s="4" t="str">
        <f aca="false">IF(M3218="предп",A3218,"QWE")</f>
        <v>QWE</v>
      </c>
      <c r="R3218" s="4" t="str">
        <f aca="false">IF(M3218="новин",A3218,"QWE")</f>
        <v>QWE</v>
      </c>
      <c r="S3218" s="4" t="str">
        <f aca="false">IF(M3218="новин",B3218,"QWE")</f>
        <v>QWE</v>
      </c>
      <c r="T3218" s="4" t="str">
        <f aca="false">IF(M3218="актив",B3218,"QWE")</f>
        <v>QWE</v>
      </c>
      <c r="U3218" s="4" t="str">
        <f aca="false">IF(M3218="акция",B3218,"QWE")</f>
        <v>QWE</v>
      </c>
      <c r="V3218" s="4" t="str">
        <f aca="false">IF(M3218="ликви",B3218,"QWE")</f>
        <v>QWE</v>
      </c>
      <c r="W3218" s="4" t="str">
        <f aca="false">IF(M3218="предп",B3218,"QWE")</f>
        <v>QWE</v>
      </c>
    </row>
    <row r="3219" customFormat="false" ht="15" hidden="true" customHeight="false" outlineLevel="0" collapsed="false">
      <c r="D3219" s="16" t="str">
        <f aca="false">IFERROR(VLOOKUP(A3219,Склад!$A$1:$B$2300,2,0),"0")</f>
        <v>0</v>
      </c>
      <c r="F3219" s="34"/>
      <c r="I3219" s="21" t="str">
        <f aca="false">IFERROR(VLOOKUP(A3219,Магазин!$A$1:$B$2300,2,0),"0")</f>
        <v>0</v>
      </c>
      <c r="J3219" s="21" t="str">
        <f aca="false">IFERROR(VLOOKUP(A3219,'продажи магазинов'!$A$1:$B$2000,2,0),"0")</f>
        <v>0</v>
      </c>
      <c r="K3219" s="22" t="str">
        <f aca="false">IFERROR(VLOOKUP(A3219,'тип хранение'!A:E,5,0),"-")</f>
        <v>-</v>
      </c>
      <c r="L3219" s="23" t="str">
        <f aca="false">IFERROR(VLOOKUP(A3219,минвлож!A:D,4,0),"-")</f>
        <v>-</v>
      </c>
      <c r="M3219" s="4" t="str">
        <f aca="false">LEFT(H3219,5)</f>
        <v/>
      </c>
      <c r="N3219" s="4" t="str">
        <f aca="false">IF(M3219="актив",A3219,"QWE")</f>
        <v>QWE</v>
      </c>
      <c r="O3219" s="4" t="str">
        <f aca="false">IF(M3219="акция",A3219,"QWE")</f>
        <v>QWE</v>
      </c>
      <c r="P3219" s="4" t="str">
        <f aca="false">IF(M3219="ликви",A3219,"QWE")</f>
        <v>QWE</v>
      </c>
      <c r="Q3219" s="4" t="str">
        <f aca="false">IF(M3219="предп",A3219,"QWE")</f>
        <v>QWE</v>
      </c>
      <c r="R3219" s="4" t="str">
        <f aca="false">IF(M3219="новин",A3219,"QWE")</f>
        <v>QWE</v>
      </c>
      <c r="S3219" s="4" t="str">
        <f aca="false">IF(M3219="новин",B3219,"QWE")</f>
        <v>QWE</v>
      </c>
      <c r="T3219" s="4" t="str">
        <f aca="false">IF(M3219="актив",B3219,"QWE")</f>
        <v>QWE</v>
      </c>
      <c r="U3219" s="4" t="str">
        <f aca="false">IF(M3219="акция",B3219,"QWE")</f>
        <v>QWE</v>
      </c>
      <c r="V3219" s="4" t="str">
        <f aca="false">IF(M3219="ликви",B3219,"QWE")</f>
        <v>QWE</v>
      </c>
      <c r="W3219" s="4" t="str">
        <f aca="false">IF(M3219="предп",B3219,"QWE")</f>
        <v>QWE</v>
      </c>
    </row>
    <row r="3220" customFormat="false" ht="15" hidden="true" customHeight="false" outlineLevel="0" collapsed="false">
      <c r="D3220" s="16" t="str">
        <f aca="false">IFERROR(VLOOKUP(A3220,Склад!$A$1:$B$2300,2,0),"0")</f>
        <v>0</v>
      </c>
      <c r="F3220" s="34"/>
      <c r="I3220" s="21" t="str">
        <f aca="false">IFERROR(VLOOKUP(A3220,Магазин!$A$1:$B$2300,2,0),"0")</f>
        <v>0</v>
      </c>
      <c r="J3220" s="21" t="str">
        <f aca="false">IFERROR(VLOOKUP(A3220,'продажи магазинов'!$A$1:$B$2000,2,0),"0")</f>
        <v>0</v>
      </c>
      <c r="K3220" s="22" t="str">
        <f aca="false">IFERROR(VLOOKUP(A3220,'тип хранение'!A:E,5,0),"-")</f>
        <v>-</v>
      </c>
      <c r="L3220" s="23" t="str">
        <f aca="false">IFERROR(VLOOKUP(A3220,минвлож!A:D,4,0),"-")</f>
        <v>-</v>
      </c>
      <c r="M3220" s="4" t="str">
        <f aca="false">LEFT(H3220,5)</f>
        <v/>
      </c>
      <c r="N3220" s="4" t="str">
        <f aca="false">IF(M3220="актив",A3220,"QWE")</f>
        <v>QWE</v>
      </c>
      <c r="O3220" s="4" t="str">
        <f aca="false">IF(M3220="акция",A3220,"QWE")</f>
        <v>QWE</v>
      </c>
      <c r="P3220" s="4" t="str">
        <f aca="false">IF(M3220="ликви",A3220,"QWE")</f>
        <v>QWE</v>
      </c>
      <c r="Q3220" s="4" t="str">
        <f aca="false">IF(M3220="предп",A3220,"QWE")</f>
        <v>QWE</v>
      </c>
      <c r="R3220" s="4" t="str">
        <f aca="false">IF(M3220="новин",A3220,"QWE")</f>
        <v>QWE</v>
      </c>
      <c r="S3220" s="4" t="str">
        <f aca="false">IF(M3220="новин",B3220,"QWE")</f>
        <v>QWE</v>
      </c>
      <c r="T3220" s="4" t="str">
        <f aca="false">IF(M3220="актив",B3220,"QWE")</f>
        <v>QWE</v>
      </c>
      <c r="U3220" s="4" t="str">
        <f aca="false">IF(M3220="акция",B3220,"QWE")</f>
        <v>QWE</v>
      </c>
      <c r="V3220" s="4" t="str">
        <f aca="false">IF(M3220="ликви",B3220,"QWE")</f>
        <v>QWE</v>
      </c>
      <c r="W3220" s="4" t="str">
        <f aca="false">IF(M3220="предп",B3220,"QWE")</f>
        <v>QWE</v>
      </c>
    </row>
    <row r="3221" customFormat="false" ht="15" hidden="true" customHeight="false" outlineLevel="0" collapsed="false">
      <c r="D3221" s="16" t="str">
        <f aca="false">IFERROR(VLOOKUP(A3221,Склад!$A$1:$B$2300,2,0),"0")</f>
        <v>0</v>
      </c>
      <c r="F3221" s="34"/>
      <c r="I3221" s="21" t="str">
        <f aca="false">IFERROR(VLOOKUP(A3221,Магазин!$A$1:$B$2300,2,0),"0")</f>
        <v>0</v>
      </c>
      <c r="J3221" s="21" t="str">
        <f aca="false">IFERROR(VLOOKUP(A3221,'продажи магазинов'!$A$1:$B$2000,2,0),"0")</f>
        <v>0</v>
      </c>
      <c r="K3221" s="22" t="str">
        <f aca="false">IFERROR(VLOOKUP(A3221,'тип хранение'!A:E,5,0),"-")</f>
        <v>-</v>
      </c>
      <c r="L3221" s="23" t="str">
        <f aca="false">IFERROR(VLOOKUP(A3221,минвлож!A:D,4,0),"-")</f>
        <v>-</v>
      </c>
      <c r="M3221" s="4" t="str">
        <f aca="false">LEFT(H3221,5)</f>
        <v/>
      </c>
      <c r="N3221" s="4" t="str">
        <f aca="false">IF(M3221="актив",A3221,"QWE")</f>
        <v>QWE</v>
      </c>
      <c r="O3221" s="4" t="str">
        <f aca="false">IF(M3221="акция",A3221,"QWE")</f>
        <v>QWE</v>
      </c>
      <c r="P3221" s="4" t="str">
        <f aca="false">IF(M3221="ликви",A3221,"QWE")</f>
        <v>QWE</v>
      </c>
      <c r="Q3221" s="4" t="str">
        <f aca="false">IF(M3221="предп",A3221,"QWE")</f>
        <v>QWE</v>
      </c>
      <c r="R3221" s="4" t="str">
        <f aca="false">IF(M3221="новин",A3221,"QWE")</f>
        <v>QWE</v>
      </c>
      <c r="S3221" s="4" t="str">
        <f aca="false">IF(M3221="новин",B3221,"QWE")</f>
        <v>QWE</v>
      </c>
      <c r="T3221" s="4" t="str">
        <f aca="false">IF(M3221="актив",B3221,"QWE")</f>
        <v>QWE</v>
      </c>
      <c r="U3221" s="4" t="str">
        <f aca="false">IF(M3221="акция",B3221,"QWE")</f>
        <v>QWE</v>
      </c>
      <c r="V3221" s="4" t="str">
        <f aca="false">IF(M3221="ликви",B3221,"QWE")</f>
        <v>QWE</v>
      </c>
      <c r="W3221" s="4" t="str">
        <f aca="false">IF(M3221="предп",B3221,"QWE")</f>
        <v>QWE</v>
      </c>
    </row>
    <row r="3222" customFormat="false" ht="15" hidden="true" customHeight="false" outlineLevel="0" collapsed="false">
      <c r="D3222" s="16" t="str">
        <f aca="false">IFERROR(VLOOKUP(A3222,Склад!$A$1:$B$2300,2,0),"0")</f>
        <v>0</v>
      </c>
      <c r="F3222" s="34"/>
      <c r="I3222" s="21" t="str">
        <f aca="false">IFERROR(VLOOKUP(A3222,Магазин!$A$1:$B$2300,2,0),"0")</f>
        <v>0</v>
      </c>
      <c r="J3222" s="21" t="str">
        <f aca="false">IFERROR(VLOOKUP(A3222,'продажи магазинов'!$A$1:$B$2000,2,0),"0")</f>
        <v>0</v>
      </c>
      <c r="K3222" s="22" t="str">
        <f aca="false">IFERROR(VLOOKUP(A3222,'тип хранение'!A:E,5,0),"-")</f>
        <v>-</v>
      </c>
      <c r="L3222" s="23" t="str">
        <f aca="false">IFERROR(VLOOKUP(A3222,минвлож!A:D,4,0),"-")</f>
        <v>-</v>
      </c>
      <c r="M3222" s="4" t="str">
        <f aca="false">LEFT(H3222,5)</f>
        <v/>
      </c>
      <c r="N3222" s="4" t="str">
        <f aca="false">IF(M3222="актив",A3222,"QWE")</f>
        <v>QWE</v>
      </c>
      <c r="O3222" s="4" t="str">
        <f aca="false">IF(M3222="акция",A3222,"QWE")</f>
        <v>QWE</v>
      </c>
      <c r="P3222" s="4" t="str">
        <f aca="false">IF(M3222="ликви",A3222,"QWE")</f>
        <v>QWE</v>
      </c>
      <c r="Q3222" s="4" t="str">
        <f aca="false">IF(M3222="предп",A3222,"QWE")</f>
        <v>QWE</v>
      </c>
      <c r="R3222" s="4" t="str">
        <f aca="false">IF(M3222="новин",A3222,"QWE")</f>
        <v>QWE</v>
      </c>
      <c r="S3222" s="4" t="str">
        <f aca="false">IF(M3222="новин",B3222,"QWE")</f>
        <v>QWE</v>
      </c>
      <c r="T3222" s="4" t="str">
        <f aca="false">IF(M3222="актив",B3222,"QWE")</f>
        <v>QWE</v>
      </c>
      <c r="U3222" s="4" t="str">
        <f aca="false">IF(M3222="акция",B3222,"QWE")</f>
        <v>QWE</v>
      </c>
      <c r="V3222" s="4" t="str">
        <f aca="false">IF(M3222="ликви",B3222,"QWE")</f>
        <v>QWE</v>
      </c>
      <c r="W3222" s="4" t="str">
        <f aca="false">IF(M3222="предп",B3222,"QWE")</f>
        <v>QWE</v>
      </c>
    </row>
    <row r="3223" customFormat="false" ht="15" hidden="true" customHeight="false" outlineLevel="0" collapsed="false">
      <c r="D3223" s="16" t="str">
        <f aca="false">IFERROR(VLOOKUP(A3223,Склад!$A$1:$B$2300,2,0),"0")</f>
        <v>0</v>
      </c>
      <c r="F3223" s="34"/>
      <c r="I3223" s="21" t="str">
        <f aca="false">IFERROR(VLOOKUP(A3223,Магазин!$A$1:$B$2300,2,0),"0")</f>
        <v>0</v>
      </c>
      <c r="J3223" s="21" t="str">
        <f aca="false">IFERROR(VLOOKUP(A3223,'продажи магазинов'!$A$1:$B$2000,2,0),"0")</f>
        <v>0</v>
      </c>
      <c r="K3223" s="22" t="str">
        <f aca="false">IFERROR(VLOOKUP(A3223,'тип хранение'!A:E,5,0),"-")</f>
        <v>-</v>
      </c>
      <c r="L3223" s="23" t="str">
        <f aca="false">IFERROR(VLOOKUP(A3223,минвлож!A:D,4,0),"-")</f>
        <v>-</v>
      </c>
      <c r="M3223" s="4" t="str">
        <f aca="false">LEFT(H3223,5)</f>
        <v/>
      </c>
      <c r="N3223" s="4" t="str">
        <f aca="false">IF(M3223="актив",A3223,"QWE")</f>
        <v>QWE</v>
      </c>
      <c r="O3223" s="4" t="str">
        <f aca="false">IF(M3223="акция",A3223,"QWE")</f>
        <v>QWE</v>
      </c>
      <c r="P3223" s="4" t="str">
        <f aca="false">IF(M3223="ликви",A3223,"QWE")</f>
        <v>QWE</v>
      </c>
      <c r="Q3223" s="4" t="str">
        <f aca="false">IF(M3223="предп",A3223,"QWE")</f>
        <v>QWE</v>
      </c>
      <c r="R3223" s="4" t="str">
        <f aca="false">IF(M3223="новин",A3223,"QWE")</f>
        <v>QWE</v>
      </c>
      <c r="S3223" s="4" t="str">
        <f aca="false">IF(M3223="новин",B3223,"QWE")</f>
        <v>QWE</v>
      </c>
      <c r="T3223" s="4" t="str">
        <f aca="false">IF(M3223="актив",B3223,"QWE")</f>
        <v>QWE</v>
      </c>
      <c r="U3223" s="4" t="str">
        <f aca="false">IF(M3223="акция",B3223,"QWE")</f>
        <v>QWE</v>
      </c>
      <c r="V3223" s="4" t="str">
        <f aca="false">IF(M3223="ликви",B3223,"QWE")</f>
        <v>QWE</v>
      </c>
      <c r="W3223" s="4" t="str">
        <f aca="false">IF(M3223="предп",B3223,"QWE")</f>
        <v>QWE</v>
      </c>
    </row>
    <row r="3224" customFormat="false" ht="15" hidden="true" customHeight="false" outlineLevel="0" collapsed="false">
      <c r="D3224" s="16" t="str">
        <f aca="false">IFERROR(VLOOKUP(A3224,Склад!$A$1:$B$2300,2,0),"0")</f>
        <v>0</v>
      </c>
      <c r="F3224" s="34"/>
      <c r="I3224" s="21" t="str">
        <f aca="false">IFERROR(VLOOKUP(A3224,Магазин!$A$1:$B$2300,2,0),"0")</f>
        <v>0</v>
      </c>
      <c r="J3224" s="21" t="str">
        <f aca="false">IFERROR(VLOOKUP(A3224,'продажи магазинов'!$A$1:$B$2000,2,0),"0")</f>
        <v>0</v>
      </c>
      <c r="K3224" s="22" t="str">
        <f aca="false">IFERROR(VLOOKUP(A3224,'тип хранение'!A:E,5,0),"-")</f>
        <v>-</v>
      </c>
      <c r="L3224" s="23" t="str">
        <f aca="false">IFERROR(VLOOKUP(A3224,минвлож!A:D,4,0),"-")</f>
        <v>-</v>
      </c>
      <c r="M3224" s="4" t="str">
        <f aca="false">LEFT(H3224,5)</f>
        <v/>
      </c>
      <c r="N3224" s="4" t="str">
        <f aca="false">IF(M3224="актив",A3224,"QWE")</f>
        <v>QWE</v>
      </c>
      <c r="O3224" s="4" t="str">
        <f aca="false">IF(M3224="акция",A3224,"QWE")</f>
        <v>QWE</v>
      </c>
      <c r="P3224" s="4" t="str">
        <f aca="false">IF(M3224="ликви",A3224,"QWE")</f>
        <v>QWE</v>
      </c>
      <c r="Q3224" s="4" t="str">
        <f aca="false">IF(M3224="предп",A3224,"QWE")</f>
        <v>QWE</v>
      </c>
      <c r="R3224" s="4" t="str">
        <f aca="false">IF(M3224="новин",A3224,"QWE")</f>
        <v>QWE</v>
      </c>
      <c r="S3224" s="4" t="str">
        <f aca="false">IF(M3224="новин",B3224,"QWE")</f>
        <v>QWE</v>
      </c>
      <c r="T3224" s="4" t="str">
        <f aca="false">IF(M3224="актив",B3224,"QWE")</f>
        <v>QWE</v>
      </c>
      <c r="U3224" s="4" t="str">
        <f aca="false">IF(M3224="акция",B3224,"QWE")</f>
        <v>QWE</v>
      </c>
      <c r="V3224" s="4" t="str">
        <f aca="false">IF(M3224="ликви",B3224,"QWE")</f>
        <v>QWE</v>
      </c>
      <c r="W3224" s="4" t="str">
        <f aca="false">IF(M3224="предп",B3224,"QWE")</f>
        <v>QWE</v>
      </c>
    </row>
    <row r="3225" customFormat="false" ht="15" hidden="true" customHeight="false" outlineLevel="0" collapsed="false">
      <c r="D3225" s="16" t="str">
        <f aca="false">IFERROR(VLOOKUP(A3225,Склад!$A$1:$B$2300,2,0),"0")</f>
        <v>0</v>
      </c>
      <c r="F3225" s="34"/>
      <c r="I3225" s="21" t="str">
        <f aca="false">IFERROR(VLOOKUP(A3225,Магазин!$A$1:$B$2300,2,0),"0")</f>
        <v>0</v>
      </c>
      <c r="J3225" s="21" t="str">
        <f aca="false">IFERROR(VLOOKUP(A3225,'продажи магазинов'!$A$1:$B$2000,2,0),"0")</f>
        <v>0</v>
      </c>
      <c r="K3225" s="22" t="str">
        <f aca="false">IFERROR(VLOOKUP(A3225,'тип хранение'!A:E,5,0),"-")</f>
        <v>-</v>
      </c>
      <c r="L3225" s="23" t="str">
        <f aca="false">IFERROR(VLOOKUP(A3225,минвлож!A:D,4,0),"-")</f>
        <v>-</v>
      </c>
      <c r="M3225" s="4" t="str">
        <f aca="false">LEFT(H3225,5)</f>
        <v/>
      </c>
      <c r="N3225" s="4" t="str">
        <f aca="false">IF(M3225="актив",A3225,"QWE")</f>
        <v>QWE</v>
      </c>
      <c r="O3225" s="4" t="str">
        <f aca="false">IF(M3225="акция",A3225,"QWE")</f>
        <v>QWE</v>
      </c>
      <c r="P3225" s="4" t="str">
        <f aca="false">IF(M3225="ликви",A3225,"QWE")</f>
        <v>QWE</v>
      </c>
      <c r="Q3225" s="4" t="str">
        <f aca="false">IF(M3225="предп",A3225,"QWE")</f>
        <v>QWE</v>
      </c>
      <c r="R3225" s="4" t="str">
        <f aca="false">IF(M3225="новин",A3225,"QWE")</f>
        <v>QWE</v>
      </c>
      <c r="S3225" s="4" t="str">
        <f aca="false">IF(M3225="новин",B3225,"QWE")</f>
        <v>QWE</v>
      </c>
      <c r="T3225" s="4" t="str">
        <f aca="false">IF(M3225="актив",B3225,"QWE")</f>
        <v>QWE</v>
      </c>
      <c r="U3225" s="4" t="str">
        <f aca="false">IF(M3225="акция",B3225,"QWE")</f>
        <v>QWE</v>
      </c>
      <c r="V3225" s="4" t="str">
        <f aca="false">IF(M3225="ликви",B3225,"QWE")</f>
        <v>QWE</v>
      </c>
      <c r="W3225" s="4" t="str">
        <f aca="false">IF(M3225="предп",B3225,"QWE")</f>
        <v>QWE</v>
      </c>
    </row>
    <row r="3226" customFormat="false" ht="15" hidden="true" customHeight="false" outlineLevel="0" collapsed="false">
      <c r="D3226" s="16" t="str">
        <f aca="false">IFERROR(VLOOKUP(A3226,Склад!$A$1:$B$2300,2,0),"0")</f>
        <v>0</v>
      </c>
      <c r="F3226" s="34"/>
      <c r="I3226" s="21" t="str">
        <f aca="false">IFERROR(VLOOKUP(A3226,Магазин!$A$1:$B$2300,2,0),"0")</f>
        <v>0</v>
      </c>
      <c r="J3226" s="21" t="str">
        <f aca="false">IFERROR(VLOOKUP(A3226,'продажи магазинов'!$A$1:$B$2000,2,0),"0")</f>
        <v>0</v>
      </c>
      <c r="K3226" s="22" t="str">
        <f aca="false">IFERROR(VLOOKUP(A3226,'тип хранение'!A:E,5,0),"-")</f>
        <v>-</v>
      </c>
      <c r="L3226" s="23" t="str">
        <f aca="false">IFERROR(VLOOKUP(A3226,минвлож!A:D,4,0),"-")</f>
        <v>-</v>
      </c>
      <c r="M3226" s="4" t="str">
        <f aca="false">LEFT(H3226,5)</f>
        <v/>
      </c>
      <c r="N3226" s="4" t="str">
        <f aca="false">IF(M3226="актив",A3226,"QWE")</f>
        <v>QWE</v>
      </c>
      <c r="O3226" s="4" t="str">
        <f aca="false">IF(M3226="акция",A3226,"QWE")</f>
        <v>QWE</v>
      </c>
      <c r="P3226" s="4" t="str">
        <f aca="false">IF(M3226="ликви",A3226,"QWE")</f>
        <v>QWE</v>
      </c>
      <c r="Q3226" s="4" t="str">
        <f aca="false">IF(M3226="предп",A3226,"QWE")</f>
        <v>QWE</v>
      </c>
      <c r="R3226" s="4" t="str">
        <f aca="false">IF(M3226="новин",A3226,"QWE")</f>
        <v>QWE</v>
      </c>
      <c r="S3226" s="4" t="str">
        <f aca="false">IF(M3226="новин",B3226,"QWE")</f>
        <v>QWE</v>
      </c>
      <c r="T3226" s="4" t="str">
        <f aca="false">IF(M3226="актив",B3226,"QWE")</f>
        <v>QWE</v>
      </c>
      <c r="U3226" s="4" t="str">
        <f aca="false">IF(M3226="акция",B3226,"QWE")</f>
        <v>QWE</v>
      </c>
      <c r="V3226" s="4" t="str">
        <f aca="false">IF(M3226="ликви",B3226,"QWE")</f>
        <v>QWE</v>
      </c>
      <c r="W3226" s="4" t="str">
        <f aca="false">IF(M3226="предп",B3226,"QWE")</f>
        <v>QWE</v>
      </c>
    </row>
    <row r="3227" customFormat="false" ht="15" hidden="true" customHeight="false" outlineLevel="0" collapsed="false">
      <c r="D3227" s="16" t="str">
        <f aca="false">IFERROR(VLOOKUP(A3227,Склад!$A$1:$B$2300,2,0),"0")</f>
        <v>0</v>
      </c>
      <c r="F3227" s="34"/>
      <c r="I3227" s="21" t="str">
        <f aca="false">IFERROR(VLOOKUP(A3227,Магазин!$A$1:$B$2300,2,0),"0")</f>
        <v>0</v>
      </c>
      <c r="J3227" s="21" t="str">
        <f aca="false">IFERROR(VLOOKUP(A3227,'продажи магазинов'!$A$1:$B$2000,2,0),"0")</f>
        <v>0</v>
      </c>
      <c r="K3227" s="22" t="str">
        <f aca="false">IFERROR(VLOOKUP(A3227,'тип хранение'!A:E,5,0),"-")</f>
        <v>-</v>
      </c>
      <c r="L3227" s="23" t="str">
        <f aca="false">IFERROR(VLOOKUP(A3227,минвлож!A:D,4,0),"-")</f>
        <v>-</v>
      </c>
      <c r="M3227" s="4" t="str">
        <f aca="false">LEFT(H3227,5)</f>
        <v/>
      </c>
      <c r="N3227" s="4" t="str">
        <f aca="false">IF(M3227="актив",A3227,"QWE")</f>
        <v>QWE</v>
      </c>
      <c r="O3227" s="4" t="str">
        <f aca="false">IF(M3227="акция",A3227,"QWE")</f>
        <v>QWE</v>
      </c>
      <c r="P3227" s="4" t="str">
        <f aca="false">IF(M3227="ликви",A3227,"QWE")</f>
        <v>QWE</v>
      </c>
      <c r="Q3227" s="4" t="str">
        <f aca="false">IF(M3227="предп",A3227,"QWE")</f>
        <v>QWE</v>
      </c>
      <c r="R3227" s="4" t="str">
        <f aca="false">IF(M3227="новин",A3227,"QWE")</f>
        <v>QWE</v>
      </c>
      <c r="S3227" s="4" t="str">
        <f aca="false">IF(M3227="новин",B3227,"QWE")</f>
        <v>QWE</v>
      </c>
      <c r="T3227" s="4" t="str">
        <f aca="false">IF(M3227="актив",B3227,"QWE")</f>
        <v>QWE</v>
      </c>
      <c r="U3227" s="4" t="str">
        <f aca="false">IF(M3227="акция",B3227,"QWE")</f>
        <v>QWE</v>
      </c>
      <c r="V3227" s="4" t="str">
        <f aca="false">IF(M3227="ликви",B3227,"QWE")</f>
        <v>QWE</v>
      </c>
      <c r="W3227" s="4" t="str">
        <f aca="false">IF(M3227="предп",B3227,"QWE")</f>
        <v>QWE</v>
      </c>
    </row>
    <row r="3228" customFormat="false" ht="15" hidden="true" customHeight="false" outlineLevel="0" collapsed="false">
      <c r="D3228" s="16" t="str">
        <f aca="false">IFERROR(VLOOKUP(A3228,Склад!$A$1:$B$2300,2,0),"0")</f>
        <v>0</v>
      </c>
      <c r="F3228" s="34"/>
      <c r="I3228" s="21" t="str">
        <f aca="false">IFERROR(VLOOKUP(A3228,Магазин!$A$1:$B$2300,2,0),"0")</f>
        <v>0</v>
      </c>
      <c r="J3228" s="21" t="str">
        <f aca="false">IFERROR(VLOOKUP(A3228,'продажи магазинов'!$A$1:$B$2000,2,0),"0")</f>
        <v>0</v>
      </c>
      <c r="K3228" s="22" t="str">
        <f aca="false">IFERROR(VLOOKUP(A3228,'тип хранение'!A:E,5,0),"-")</f>
        <v>-</v>
      </c>
      <c r="L3228" s="23" t="str">
        <f aca="false">IFERROR(VLOOKUP(A3228,минвлож!A:D,4,0),"-")</f>
        <v>-</v>
      </c>
      <c r="M3228" s="4" t="str">
        <f aca="false">LEFT(H3228,5)</f>
        <v/>
      </c>
      <c r="N3228" s="4" t="str">
        <f aca="false">IF(M3228="актив",A3228,"QWE")</f>
        <v>QWE</v>
      </c>
      <c r="O3228" s="4" t="str">
        <f aca="false">IF(M3228="акция",A3228,"QWE")</f>
        <v>QWE</v>
      </c>
      <c r="P3228" s="4" t="str">
        <f aca="false">IF(M3228="ликви",A3228,"QWE")</f>
        <v>QWE</v>
      </c>
      <c r="Q3228" s="4" t="str">
        <f aca="false">IF(M3228="предп",A3228,"QWE")</f>
        <v>QWE</v>
      </c>
      <c r="R3228" s="4" t="str">
        <f aca="false">IF(M3228="новин",A3228,"QWE")</f>
        <v>QWE</v>
      </c>
      <c r="S3228" s="4" t="str">
        <f aca="false">IF(M3228="новин",B3228,"QWE")</f>
        <v>QWE</v>
      </c>
      <c r="T3228" s="4" t="str">
        <f aca="false">IF(M3228="актив",B3228,"QWE")</f>
        <v>QWE</v>
      </c>
      <c r="U3228" s="4" t="str">
        <f aca="false">IF(M3228="акция",B3228,"QWE")</f>
        <v>QWE</v>
      </c>
      <c r="V3228" s="4" t="str">
        <f aca="false">IF(M3228="ликви",B3228,"QWE")</f>
        <v>QWE</v>
      </c>
      <c r="W3228" s="4" t="str">
        <f aca="false">IF(M3228="предп",B3228,"QWE")</f>
        <v>QWE</v>
      </c>
    </row>
    <row r="3229" customFormat="false" ht="15" hidden="true" customHeight="false" outlineLevel="0" collapsed="false">
      <c r="D3229" s="16" t="str">
        <f aca="false">IFERROR(VLOOKUP(A3229,Склад!$A$1:$B$2300,2,0),"0")</f>
        <v>0</v>
      </c>
      <c r="F3229" s="34"/>
      <c r="I3229" s="21" t="str">
        <f aca="false">IFERROR(VLOOKUP(A3229,Магазин!$A$1:$B$2300,2,0),"0")</f>
        <v>0</v>
      </c>
      <c r="J3229" s="21" t="str">
        <f aca="false">IFERROR(VLOOKUP(A3229,'продажи магазинов'!$A$1:$B$2000,2,0),"0")</f>
        <v>0</v>
      </c>
      <c r="K3229" s="22" t="str">
        <f aca="false">IFERROR(VLOOKUP(A3229,'тип хранение'!A:E,5,0),"-")</f>
        <v>-</v>
      </c>
      <c r="L3229" s="23" t="str">
        <f aca="false">IFERROR(VLOOKUP(A3229,минвлож!A:D,4,0),"-")</f>
        <v>-</v>
      </c>
      <c r="M3229" s="4" t="str">
        <f aca="false">LEFT(H3229,5)</f>
        <v/>
      </c>
      <c r="N3229" s="4" t="str">
        <f aca="false">IF(M3229="актив",A3229,"QWE")</f>
        <v>QWE</v>
      </c>
      <c r="O3229" s="4" t="str">
        <f aca="false">IF(M3229="акция",A3229,"QWE")</f>
        <v>QWE</v>
      </c>
      <c r="P3229" s="4" t="str">
        <f aca="false">IF(M3229="ликви",A3229,"QWE")</f>
        <v>QWE</v>
      </c>
      <c r="Q3229" s="4" t="str">
        <f aca="false">IF(M3229="предп",A3229,"QWE")</f>
        <v>QWE</v>
      </c>
      <c r="R3229" s="4" t="str">
        <f aca="false">IF(M3229="новин",A3229,"QWE")</f>
        <v>QWE</v>
      </c>
      <c r="S3229" s="4" t="str">
        <f aca="false">IF(M3229="новин",B3229,"QWE")</f>
        <v>QWE</v>
      </c>
      <c r="T3229" s="4" t="str">
        <f aca="false">IF(M3229="актив",B3229,"QWE")</f>
        <v>QWE</v>
      </c>
      <c r="U3229" s="4" t="str">
        <f aca="false">IF(M3229="акция",B3229,"QWE")</f>
        <v>QWE</v>
      </c>
      <c r="V3229" s="4" t="str">
        <f aca="false">IF(M3229="ликви",B3229,"QWE")</f>
        <v>QWE</v>
      </c>
      <c r="W3229" s="4" t="str">
        <f aca="false">IF(M3229="предп",B3229,"QWE")</f>
        <v>QWE</v>
      </c>
    </row>
    <row r="3230" customFormat="false" ht="15" hidden="true" customHeight="false" outlineLevel="0" collapsed="false">
      <c r="D3230" s="16" t="str">
        <f aca="false">IFERROR(VLOOKUP(A3230,Склад!$A$1:$B$2300,2,0),"0")</f>
        <v>0</v>
      </c>
      <c r="F3230" s="34"/>
      <c r="I3230" s="21" t="str">
        <f aca="false">IFERROR(VLOOKUP(A3230,Магазин!$A$1:$B$2300,2,0),"0")</f>
        <v>0</v>
      </c>
      <c r="J3230" s="21" t="str">
        <f aca="false">IFERROR(VLOOKUP(A3230,'продажи магазинов'!$A$1:$B$2000,2,0),"0")</f>
        <v>0</v>
      </c>
      <c r="K3230" s="22" t="str">
        <f aca="false">IFERROR(VLOOKUP(A3230,'тип хранение'!A:E,5,0),"-")</f>
        <v>-</v>
      </c>
      <c r="L3230" s="23" t="str">
        <f aca="false">IFERROR(VLOOKUP(A3230,минвлож!A:D,4,0),"-")</f>
        <v>-</v>
      </c>
      <c r="M3230" s="4" t="str">
        <f aca="false">LEFT(H3230,5)</f>
        <v/>
      </c>
      <c r="N3230" s="4" t="str">
        <f aca="false">IF(M3230="актив",A3230,"QWE")</f>
        <v>QWE</v>
      </c>
      <c r="O3230" s="4" t="str">
        <f aca="false">IF(M3230="акция",A3230,"QWE")</f>
        <v>QWE</v>
      </c>
      <c r="P3230" s="4" t="str">
        <f aca="false">IF(M3230="ликви",A3230,"QWE")</f>
        <v>QWE</v>
      </c>
      <c r="Q3230" s="4" t="str">
        <f aca="false">IF(M3230="предп",A3230,"QWE")</f>
        <v>QWE</v>
      </c>
      <c r="R3230" s="4" t="str">
        <f aca="false">IF(M3230="новин",A3230,"QWE")</f>
        <v>QWE</v>
      </c>
      <c r="S3230" s="4" t="str">
        <f aca="false">IF(M3230="новин",B3230,"QWE")</f>
        <v>QWE</v>
      </c>
      <c r="T3230" s="4" t="str">
        <f aca="false">IF(M3230="актив",B3230,"QWE")</f>
        <v>QWE</v>
      </c>
      <c r="U3230" s="4" t="str">
        <f aca="false">IF(M3230="акция",B3230,"QWE")</f>
        <v>QWE</v>
      </c>
      <c r="V3230" s="4" t="str">
        <f aca="false">IF(M3230="ликви",B3230,"QWE")</f>
        <v>QWE</v>
      </c>
      <c r="W3230" s="4" t="str">
        <f aca="false">IF(M3230="предп",B3230,"QWE")</f>
        <v>QWE</v>
      </c>
    </row>
    <row r="3231" customFormat="false" ht="15" hidden="true" customHeight="false" outlineLevel="0" collapsed="false">
      <c r="D3231" s="16" t="str">
        <f aca="false">IFERROR(VLOOKUP(A3231,Склад!$A$1:$B$2300,2,0),"0")</f>
        <v>0</v>
      </c>
      <c r="F3231" s="34"/>
      <c r="I3231" s="21" t="str">
        <f aca="false">IFERROR(VLOOKUP(A3231,Магазин!$A$1:$B$2300,2,0),"0")</f>
        <v>0</v>
      </c>
      <c r="J3231" s="21" t="str">
        <f aca="false">IFERROR(VLOOKUP(A3231,'продажи магазинов'!$A$1:$B$2000,2,0),"0")</f>
        <v>0</v>
      </c>
      <c r="K3231" s="22" t="str">
        <f aca="false">IFERROR(VLOOKUP(A3231,'тип хранение'!A:E,5,0),"-")</f>
        <v>-</v>
      </c>
      <c r="L3231" s="23" t="str">
        <f aca="false">IFERROR(VLOOKUP(A3231,минвлож!A:D,4,0),"-")</f>
        <v>-</v>
      </c>
      <c r="M3231" s="4" t="str">
        <f aca="false">LEFT(H3231,5)</f>
        <v/>
      </c>
      <c r="N3231" s="4" t="str">
        <f aca="false">IF(M3231="актив",A3231,"QWE")</f>
        <v>QWE</v>
      </c>
      <c r="O3231" s="4" t="str">
        <f aca="false">IF(M3231="акция",A3231,"QWE")</f>
        <v>QWE</v>
      </c>
      <c r="P3231" s="4" t="str">
        <f aca="false">IF(M3231="ликви",A3231,"QWE")</f>
        <v>QWE</v>
      </c>
      <c r="Q3231" s="4" t="str">
        <f aca="false">IF(M3231="предп",A3231,"QWE")</f>
        <v>QWE</v>
      </c>
      <c r="R3231" s="4" t="str">
        <f aca="false">IF(M3231="новин",A3231,"QWE")</f>
        <v>QWE</v>
      </c>
      <c r="S3231" s="4" t="str">
        <f aca="false">IF(M3231="новин",B3231,"QWE")</f>
        <v>QWE</v>
      </c>
      <c r="T3231" s="4" t="str">
        <f aca="false">IF(M3231="актив",B3231,"QWE")</f>
        <v>QWE</v>
      </c>
      <c r="U3231" s="4" t="str">
        <f aca="false">IF(M3231="акция",B3231,"QWE")</f>
        <v>QWE</v>
      </c>
      <c r="V3231" s="4" t="str">
        <f aca="false">IF(M3231="ликви",B3231,"QWE")</f>
        <v>QWE</v>
      </c>
      <c r="W3231" s="4" t="str">
        <f aca="false">IF(M3231="предп",B3231,"QWE")</f>
        <v>QWE</v>
      </c>
    </row>
    <row r="3232" customFormat="false" ht="15" hidden="true" customHeight="false" outlineLevel="0" collapsed="false">
      <c r="D3232" s="16" t="str">
        <f aca="false">IFERROR(VLOOKUP(A3232,Склад!$A$1:$B$2300,2,0),"0")</f>
        <v>0</v>
      </c>
      <c r="F3232" s="34"/>
      <c r="I3232" s="21" t="str">
        <f aca="false">IFERROR(VLOOKUP(A3232,Магазин!$A$1:$B$2300,2,0),"0")</f>
        <v>0</v>
      </c>
      <c r="J3232" s="21" t="str">
        <f aca="false">IFERROR(VLOOKUP(A3232,'продажи магазинов'!$A$1:$B$2000,2,0),"0")</f>
        <v>0</v>
      </c>
      <c r="K3232" s="22" t="str">
        <f aca="false">IFERROR(VLOOKUP(A3232,'тип хранение'!A:E,5,0),"-")</f>
        <v>-</v>
      </c>
      <c r="L3232" s="23" t="str">
        <f aca="false">IFERROR(VLOOKUP(A3232,минвлож!A:D,4,0),"-")</f>
        <v>-</v>
      </c>
      <c r="M3232" s="4" t="str">
        <f aca="false">LEFT(H3232,5)</f>
        <v/>
      </c>
      <c r="N3232" s="4" t="str">
        <f aca="false">IF(M3232="актив",A3232,"QWE")</f>
        <v>QWE</v>
      </c>
      <c r="O3232" s="4" t="str">
        <f aca="false">IF(M3232="акция",A3232,"QWE")</f>
        <v>QWE</v>
      </c>
      <c r="P3232" s="4" t="str">
        <f aca="false">IF(M3232="ликви",A3232,"QWE")</f>
        <v>QWE</v>
      </c>
      <c r="Q3232" s="4" t="str">
        <f aca="false">IF(M3232="предп",A3232,"QWE")</f>
        <v>QWE</v>
      </c>
      <c r="R3232" s="4" t="str">
        <f aca="false">IF(M3232="новин",A3232,"QWE")</f>
        <v>QWE</v>
      </c>
      <c r="S3232" s="4" t="str">
        <f aca="false">IF(M3232="новин",B3232,"QWE")</f>
        <v>QWE</v>
      </c>
      <c r="T3232" s="4" t="str">
        <f aca="false">IF(M3232="актив",B3232,"QWE")</f>
        <v>QWE</v>
      </c>
      <c r="U3232" s="4" t="str">
        <f aca="false">IF(M3232="акция",B3232,"QWE")</f>
        <v>QWE</v>
      </c>
      <c r="V3232" s="4" t="str">
        <f aca="false">IF(M3232="ликви",B3232,"QWE")</f>
        <v>QWE</v>
      </c>
      <c r="W3232" s="4" t="str">
        <f aca="false">IF(M3232="предп",B3232,"QWE")</f>
        <v>QWE</v>
      </c>
    </row>
    <row r="3233" customFormat="false" ht="15" hidden="true" customHeight="false" outlineLevel="0" collapsed="false">
      <c r="D3233" s="16" t="str">
        <f aca="false">IFERROR(VLOOKUP(A3233,Склад!$A$1:$B$2300,2,0),"0")</f>
        <v>0</v>
      </c>
      <c r="F3233" s="34"/>
      <c r="I3233" s="21" t="str">
        <f aca="false">IFERROR(VLOOKUP(A3233,Магазин!$A$1:$B$2300,2,0),"0")</f>
        <v>0</v>
      </c>
      <c r="J3233" s="21" t="str">
        <f aca="false">IFERROR(VLOOKUP(A3233,'продажи магазинов'!$A$1:$B$2000,2,0),"0")</f>
        <v>0</v>
      </c>
      <c r="K3233" s="22" t="str">
        <f aca="false">IFERROR(VLOOKUP(A3233,'тип хранение'!A:E,5,0),"-")</f>
        <v>-</v>
      </c>
      <c r="L3233" s="23" t="str">
        <f aca="false">IFERROR(VLOOKUP(A3233,минвлож!A:D,4,0),"-")</f>
        <v>-</v>
      </c>
      <c r="M3233" s="4" t="str">
        <f aca="false">LEFT(H3233,5)</f>
        <v/>
      </c>
      <c r="N3233" s="4" t="str">
        <f aca="false">IF(M3233="актив",A3233,"QWE")</f>
        <v>QWE</v>
      </c>
      <c r="O3233" s="4" t="str">
        <f aca="false">IF(M3233="акция",A3233,"QWE")</f>
        <v>QWE</v>
      </c>
      <c r="P3233" s="4" t="str">
        <f aca="false">IF(M3233="ликви",A3233,"QWE")</f>
        <v>QWE</v>
      </c>
      <c r="Q3233" s="4" t="str">
        <f aca="false">IF(M3233="предп",A3233,"QWE")</f>
        <v>QWE</v>
      </c>
      <c r="R3233" s="4" t="str">
        <f aca="false">IF(M3233="новин",A3233,"QWE")</f>
        <v>QWE</v>
      </c>
      <c r="S3233" s="4" t="str">
        <f aca="false">IF(M3233="новин",B3233,"QWE")</f>
        <v>QWE</v>
      </c>
      <c r="T3233" s="4" t="str">
        <f aca="false">IF(M3233="актив",B3233,"QWE")</f>
        <v>QWE</v>
      </c>
      <c r="U3233" s="4" t="str">
        <f aca="false">IF(M3233="акция",B3233,"QWE")</f>
        <v>QWE</v>
      </c>
      <c r="V3233" s="4" t="str">
        <f aca="false">IF(M3233="ликви",B3233,"QWE")</f>
        <v>QWE</v>
      </c>
      <c r="W3233" s="4" t="str">
        <f aca="false">IF(M3233="предп",B3233,"QWE")</f>
        <v>QWE</v>
      </c>
    </row>
    <row r="3234" customFormat="false" ht="15" hidden="true" customHeight="false" outlineLevel="0" collapsed="false">
      <c r="D3234" s="16" t="str">
        <f aca="false">IFERROR(VLOOKUP(A3234,Склад!$A$1:$B$2300,2,0),"0")</f>
        <v>0</v>
      </c>
      <c r="F3234" s="34"/>
      <c r="I3234" s="21" t="str">
        <f aca="false">IFERROR(VLOOKUP(A3234,Магазин!$A$1:$B$2300,2,0),"0")</f>
        <v>0</v>
      </c>
      <c r="J3234" s="21" t="str">
        <f aca="false">IFERROR(VLOOKUP(A3234,'продажи магазинов'!$A$1:$B$2000,2,0),"0")</f>
        <v>0</v>
      </c>
      <c r="K3234" s="22" t="str">
        <f aca="false">IFERROR(VLOOKUP(A3234,'тип хранение'!A:E,5,0),"-")</f>
        <v>-</v>
      </c>
      <c r="L3234" s="23" t="str">
        <f aca="false">IFERROR(VLOOKUP(A3234,минвлож!A:D,4,0),"-")</f>
        <v>-</v>
      </c>
      <c r="M3234" s="4" t="str">
        <f aca="false">LEFT(H3234,5)</f>
        <v/>
      </c>
      <c r="N3234" s="4" t="str">
        <f aca="false">IF(M3234="актив",A3234,"QWE")</f>
        <v>QWE</v>
      </c>
      <c r="O3234" s="4" t="str">
        <f aca="false">IF(M3234="акция",A3234,"QWE")</f>
        <v>QWE</v>
      </c>
      <c r="P3234" s="4" t="str">
        <f aca="false">IF(M3234="ликви",A3234,"QWE")</f>
        <v>QWE</v>
      </c>
      <c r="Q3234" s="4" t="str">
        <f aca="false">IF(M3234="предп",A3234,"QWE")</f>
        <v>QWE</v>
      </c>
      <c r="R3234" s="4" t="str">
        <f aca="false">IF(M3234="новин",A3234,"QWE")</f>
        <v>QWE</v>
      </c>
      <c r="S3234" s="4" t="str">
        <f aca="false">IF(M3234="новин",B3234,"QWE")</f>
        <v>QWE</v>
      </c>
      <c r="T3234" s="4" t="str">
        <f aca="false">IF(M3234="актив",B3234,"QWE")</f>
        <v>QWE</v>
      </c>
      <c r="U3234" s="4" t="str">
        <f aca="false">IF(M3234="акция",B3234,"QWE")</f>
        <v>QWE</v>
      </c>
      <c r="V3234" s="4" t="str">
        <f aca="false">IF(M3234="ликви",B3234,"QWE")</f>
        <v>QWE</v>
      </c>
      <c r="W3234" s="4" t="str">
        <f aca="false">IF(M3234="предп",B3234,"QWE")</f>
        <v>QWE</v>
      </c>
    </row>
    <row r="3235" customFormat="false" ht="15" hidden="true" customHeight="false" outlineLevel="0" collapsed="false">
      <c r="D3235" s="16" t="str">
        <f aca="false">IFERROR(VLOOKUP(A3235,Склад!$A$1:$B$2300,2,0),"0")</f>
        <v>0</v>
      </c>
      <c r="F3235" s="34"/>
      <c r="I3235" s="21" t="str">
        <f aca="false">IFERROR(VLOOKUP(A3235,Магазин!$A$1:$B$2300,2,0),"0")</f>
        <v>0</v>
      </c>
      <c r="J3235" s="21" t="str">
        <f aca="false">IFERROR(VLOOKUP(A3235,'продажи магазинов'!$A$1:$B$2000,2,0),"0")</f>
        <v>0</v>
      </c>
      <c r="K3235" s="22" t="str">
        <f aca="false">IFERROR(VLOOKUP(A3235,'тип хранение'!A:E,5,0),"-")</f>
        <v>-</v>
      </c>
      <c r="L3235" s="23" t="str">
        <f aca="false">IFERROR(VLOOKUP(A3235,минвлож!A:D,4,0),"-")</f>
        <v>-</v>
      </c>
      <c r="M3235" s="4" t="str">
        <f aca="false">LEFT(H3235,5)</f>
        <v/>
      </c>
      <c r="N3235" s="4" t="str">
        <f aca="false">IF(M3235="актив",A3235,"QWE")</f>
        <v>QWE</v>
      </c>
      <c r="O3235" s="4" t="str">
        <f aca="false">IF(M3235="акция",A3235,"QWE")</f>
        <v>QWE</v>
      </c>
      <c r="P3235" s="4" t="str">
        <f aca="false">IF(M3235="ликви",A3235,"QWE")</f>
        <v>QWE</v>
      </c>
      <c r="Q3235" s="4" t="str">
        <f aca="false">IF(M3235="предп",A3235,"QWE")</f>
        <v>QWE</v>
      </c>
      <c r="R3235" s="4" t="str">
        <f aca="false">IF(M3235="новин",A3235,"QWE")</f>
        <v>QWE</v>
      </c>
      <c r="S3235" s="4" t="str">
        <f aca="false">IF(M3235="новин",B3235,"QWE")</f>
        <v>QWE</v>
      </c>
      <c r="T3235" s="4" t="str">
        <f aca="false">IF(M3235="актив",B3235,"QWE")</f>
        <v>QWE</v>
      </c>
      <c r="U3235" s="4" t="str">
        <f aca="false">IF(M3235="акция",B3235,"QWE")</f>
        <v>QWE</v>
      </c>
      <c r="V3235" s="4" t="str">
        <f aca="false">IF(M3235="ликви",B3235,"QWE")</f>
        <v>QWE</v>
      </c>
      <c r="W3235" s="4" t="str">
        <f aca="false">IF(M3235="предп",B3235,"QWE")</f>
        <v>QWE</v>
      </c>
    </row>
    <row r="3236" customFormat="false" ht="15" hidden="true" customHeight="false" outlineLevel="0" collapsed="false">
      <c r="D3236" s="16" t="str">
        <f aca="false">IFERROR(VLOOKUP(A3236,Склад!$A$1:$B$2300,2,0),"0")</f>
        <v>0</v>
      </c>
      <c r="F3236" s="34"/>
      <c r="I3236" s="21" t="str">
        <f aca="false">IFERROR(VLOOKUP(A3236,Магазин!$A$1:$B$2300,2,0),"0")</f>
        <v>0</v>
      </c>
      <c r="J3236" s="21" t="str">
        <f aca="false">IFERROR(VLOOKUP(A3236,'продажи магазинов'!$A$1:$B$2000,2,0),"0")</f>
        <v>0</v>
      </c>
      <c r="K3236" s="22" t="str">
        <f aca="false">IFERROR(VLOOKUP(A3236,'тип хранение'!A:E,5,0),"-")</f>
        <v>-</v>
      </c>
      <c r="L3236" s="23" t="str">
        <f aca="false">IFERROR(VLOOKUP(A3236,минвлож!A:D,4,0),"-")</f>
        <v>-</v>
      </c>
      <c r="M3236" s="4" t="str">
        <f aca="false">LEFT(H3236,5)</f>
        <v/>
      </c>
      <c r="N3236" s="4" t="str">
        <f aca="false">IF(M3236="актив",A3236,"QWE")</f>
        <v>QWE</v>
      </c>
      <c r="O3236" s="4" t="str">
        <f aca="false">IF(M3236="акция",A3236,"QWE")</f>
        <v>QWE</v>
      </c>
      <c r="P3236" s="4" t="str">
        <f aca="false">IF(M3236="ликви",A3236,"QWE")</f>
        <v>QWE</v>
      </c>
      <c r="Q3236" s="4" t="str">
        <f aca="false">IF(M3236="предп",A3236,"QWE")</f>
        <v>QWE</v>
      </c>
      <c r="R3236" s="4" t="str">
        <f aca="false">IF(M3236="новин",A3236,"QWE")</f>
        <v>QWE</v>
      </c>
      <c r="S3236" s="4" t="str">
        <f aca="false">IF(M3236="новин",B3236,"QWE")</f>
        <v>QWE</v>
      </c>
      <c r="T3236" s="4" t="str">
        <f aca="false">IF(M3236="актив",B3236,"QWE")</f>
        <v>QWE</v>
      </c>
      <c r="U3236" s="4" t="str">
        <f aca="false">IF(M3236="акция",B3236,"QWE")</f>
        <v>QWE</v>
      </c>
      <c r="V3236" s="4" t="str">
        <f aca="false">IF(M3236="ликви",B3236,"QWE")</f>
        <v>QWE</v>
      </c>
      <c r="W3236" s="4" t="str">
        <f aca="false">IF(M3236="предп",B3236,"QWE")</f>
        <v>QWE</v>
      </c>
    </row>
    <row r="3237" customFormat="false" ht="15" hidden="true" customHeight="false" outlineLevel="0" collapsed="false">
      <c r="D3237" s="16" t="str">
        <f aca="false">IFERROR(VLOOKUP(A3237,Склад!$A$1:$B$2300,2,0),"0")</f>
        <v>0</v>
      </c>
      <c r="F3237" s="34"/>
      <c r="I3237" s="21" t="str">
        <f aca="false">IFERROR(VLOOKUP(A3237,Магазин!$A$1:$B$2300,2,0),"0")</f>
        <v>0</v>
      </c>
      <c r="J3237" s="21" t="str">
        <f aca="false">IFERROR(VLOOKUP(A3237,'продажи магазинов'!$A$1:$B$2000,2,0),"0")</f>
        <v>0</v>
      </c>
      <c r="K3237" s="22" t="str">
        <f aca="false">IFERROR(VLOOKUP(A3237,'тип хранение'!A:E,5,0),"-")</f>
        <v>-</v>
      </c>
      <c r="L3237" s="23" t="str">
        <f aca="false">IFERROR(VLOOKUP(A3237,минвлож!A:D,4,0),"-")</f>
        <v>-</v>
      </c>
      <c r="M3237" s="4" t="str">
        <f aca="false">LEFT(H3237,5)</f>
        <v/>
      </c>
      <c r="N3237" s="4" t="str">
        <f aca="false">IF(M3237="актив",A3237,"QWE")</f>
        <v>QWE</v>
      </c>
      <c r="O3237" s="4" t="str">
        <f aca="false">IF(M3237="акция",A3237,"QWE")</f>
        <v>QWE</v>
      </c>
      <c r="P3237" s="4" t="str">
        <f aca="false">IF(M3237="ликви",A3237,"QWE")</f>
        <v>QWE</v>
      </c>
      <c r="Q3237" s="4" t="str">
        <f aca="false">IF(M3237="предп",A3237,"QWE")</f>
        <v>QWE</v>
      </c>
      <c r="R3237" s="4" t="str">
        <f aca="false">IF(M3237="новин",A3237,"QWE")</f>
        <v>QWE</v>
      </c>
      <c r="S3237" s="4" t="str">
        <f aca="false">IF(M3237="новин",B3237,"QWE")</f>
        <v>QWE</v>
      </c>
      <c r="T3237" s="4" t="str">
        <f aca="false">IF(M3237="актив",B3237,"QWE")</f>
        <v>QWE</v>
      </c>
      <c r="U3237" s="4" t="str">
        <f aca="false">IF(M3237="акция",B3237,"QWE")</f>
        <v>QWE</v>
      </c>
      <c r="V3237" s="4" t="str">
        <f aca="false">IF(M3237="ликви",B3237,"QWE")</f>
        <v>QWE</v>
      </c>
      <c r="W3237" s="4" t="str">
        <f aca="false">IF(M3237="предп",B3237,"QWE")</f>
        <v>QWE</v>
      </c>
    </row>
    <row r="3238" customFormat="false" ht="15" hidden="true" customHeight="false" outlineLevel="0" collapsed="false">
      <c r="D3238" s="16" t="str">
        <f aca="false">IFERROR(VLOOKUP(A3238,Склад!$A$1:$B$2300,2,0),"0")</f>
        <v>0</v>
      </c>
      <c r="F3238" s="34"/>
      <c r="I3238" s="21" t="str">
        <f aca="false">IFERROR(VLOOKUP(A3238,Магазин!$A$1:$B$2300,2,0),"0")</f>
        <v>0</v>
      </c>
      <c r="J3238" s="21" t="str">
        <f aca="false">IFERROR(VLOOKUP(A3238,'продажи магазинов'!$A$1:$B$2000,2,0),"0")</f>
        <v>0</v>
      </c>
      <c r="K3238" s="22" t="str">
        <f aca="false">IFERROR(VLOOKUP(A3238,'тип хранение'!A:E,5,0),"-")</f>
        <v>-</v>
      </c>
      <c r="L3238" s="23" t="str">
        <f aca="false">IFERROR(VLOOKUP(A3238,минвлож!A:D,4,0),"-")</f>
        <v>-</v>
      </c>
      <c r="M3238" s="4" t="str">
        <f aca="false">LEFT(H3238,5)</f>
        <v/>
      </c>
      <c r="N3238" s="4" t="str">
        <f aca="false">IF(M3238="актив",A3238,"QWE")</f>
        <v>QWE</v>
      </c>
      <c r="O3238" s="4" t="str">
        <f aca="false">IF(M3238="акция",A3238,"QWE")</f>
        <v>QWE</v>
      </c>
      <c r="P3238" s="4" t="str">
        <f aca="false">IF(M3238="ликви",A3238,"QWE")</f>
        <v>QWE</v>
      </c>
      <c r="Q3238" s="4" t="str">
        <f aca="false">IF(M3238="предп",A3238,"QWE")</f>
        <v>QWE</v>
      </c>
      <c r="R3238" s="4" t="str">
        <f aca="false">IF(M3238="новин",A3238,"QWE")</f>
        <v>QWE</v>
      </c>
      <c r="S3238" s="4" t="str">
        <f aca="false">IF(M3238="новин",B3238,"QWE")</f>
        <v>QWE</v>
      </c>
      <c r="T3238" s="4" t="str">
        <f aca="false">IF(M3238="актив",B3238,"QWE")</f>
        <v>QWE</v>
      </c>
      <c r="U3238" s="4" t="str">
        <f aca="false">IF(M3238="акция",B3238,"QWE")</f>
        <v>QWE</v>
      </c>
      <c r="V3238" s="4" t="str">
        <f aca="false">IF(M3238="ликви",B3238,"QWE")</f>
        <v>QWE</v>
      </c>
      <c r="W3238" s="4" t="str">
        <f aca="false">IF(M3238="предп",B3238,"QWE")</f>
        <v>QWE</v>
      </c>
    </row>
    <row r="3239" customFormat="false" ht="15" hidden="true" customHeight="false" outlineLevel="0" collapsed="false">
      <c r="D3239" s="16" t="str">
        <f aca="false">IFERROR(VLOOKUP(A3239,Склад!$A$1:$B$2300,2,0),"0")</f>
        <v>0</v>
      </c>
      <c r="F3239" s="34"/>
      <c r="I3239" s="21" t="str">
        <f aca="false">IFERROR(VLOOKUP(A3239,Магазин!$A$1:$B$2300,2,0),"0")</f>
        <v>0</v>
      </c>
      <c r="J3239" s="21" t="str">
        <f aca="false">IFERROR(VLOOKUP(A3239,'продажи магазинов'!$A$1:$B$2000,2,0),"0")</f>
        <v>0</v>
      </c>
      <c r="K3239" s="22" t="str">
        <f aca="false">IFERROR(VLOOKUP(A3239,'тип хранение'!A:E,5,0),"-")</f>
        <v>-</v>
      </c>
      <c r="L3239" s="23" t="str">
        <f aca="false">IFERROR(VLOOKUP(A3239,минвлож!A:D,4,0),"-")</f>
        <v>-</v>
      </c>
      <c r="M3239" s="4" t="str">
        <f aca="false">LEFT(H3239,5)</f>
        <v/>
      </c>
      <c r="N3239" s="4" t="str">
        <f aca="false">IF(M3239="актив",A3239,"QWE")</f>
        <v>QWE</v>
      </c>
      <c r="O3239" s="4" t="str">
        <f aca="false">IF(M3239="акция",A3239,"QWE")</f>
        <v>QWE</v>
      </c>
      <c r="P3239" s="4" t="str">
        <f aca="false">IF(M3239="ликви",A3239,"QWE")</f>
        <v>QWE</v>
      </c>
      <c r="Q3239" s="4" t="str">
        <f aca="false">IF(M3239="предп",A3239,"QWE")</f>
        <v>QWE</v>
      </c>
      <c r="R3239" s="4" t="str">
        <f aca="false">IF(M3239="новин",A3239,"QWE")</f>
        <v>QWE</v>
      </c>
      <c r="S3239" s="4" t="str">
        <f aca="false">IF(M3239="новин",B3239,"QWE")</f>
        <v>QWE</v>
      </c>
      <c r="T3239" s="4" t="str">
        <f aca="false">IF(M3239="актив",B3239,"QWE")</f>
        <v>QWE</v>
      </c>
      <c r="U3239" s="4" t="str">
        <f aca="false">IF(M3239="акция",B3239,"QWE")</f>
        <v>QWE</v>
      </c>
      <c r="V3239" s="4" t="str">
        <f aca="false">IF(M3239="ликви",B3239,"QWE")</f>
        <v>QWE</v>
      </c>
      <c r="W3239" s="4" t="str">
        <f aca="false">IF(M3239="предп",B3239,"QWE")</f>
        <v>QWE</v>
      </c>
    </row>
    <row r="3240" customFormat="false" ht="15" hidden="true" customHeight="false" outlineLevel="0" collapsed="false">
      <c r="D3240" s="16" t="str">
        <f aca="false">IFERROR(VLOOKUP(A3240,Склад!$A$1:$B$2300,2,0),"0")</f>
        <v>0</v>
      </c>
      <c r="F3240" s="34"/>
      <c r="I3240" s="21" t="str">
        <f aca="false">IFERROR(VLOOKUP(A3240,Магазин!$A$1:$B$2300,2,0),"0")</f>
        <v>0</v>
      </c>
      <c r="J3240" s="21" t="str">
        <f aca="false">IFERROR(VLOOKUP(A3240,'продажи магазинов'!$A$1:$B$2000,2,0),"0")</f>
        <v>0</v>
      </c>
      <c r="K3240" s="22" t="str">
        <f aca="false">IFERROR(VLOOKUP(A3240,'тип хранение'!A:E,5,0),"-")</f>
        <v>-</v>
      </c>
      <c r="L3240" s="23" t="str">
        <f aca="false">IFERROR(VLOOKUP(A3240,минвлож!A:D,4,0),"-")</f>
        <v>-</v>
      </c>
      <c r="M3240" s="4" t="str">
        <f aca="false">LEFT(H3240,5)</f>
        <v/>
      </c>
      <c r="N3240" s="4" t="str">
        <f aca="false">IF(M3240="актив",A3240,"QWE")</f>
        <v>QWE</v>
      </c>
      <c r="O3240" s="4" t="str">
        <f aca="false">IF(M3240="акция",A3240,"QWE")</f>
        <v>QWE</v>
      </c>
      <c r="P3240" s="4" t="str">
        <f aca="false">IF(M3240="ликви",A3240,"QWE")</f>
        <v>QWE</v>
      </c>
      <c r="Q3240" s="4" t="str">
        <f aca="false">IF(M3240="предп",A3240,"QWE")</f>
        <v>QWE</v>
      </c>
      <c r="R3240" s="4" t="str">
        <f aca="false">IF(M3240="новин",A3240,"QWE")</f>
        <v>QWE</v>
      </c>
      <c r="S3240" s="4" t="str">
        <f aca="false">IF(M3240="новин",B3240,"QWE")</f>
        <v>QWE</v>
      </c>
      <c r="T3240" s="4" t="str">
        <f aca="false">IF(M3240="актив",B3240,"QWE")</f>
        <v>QWE</v>
      </c>
      <c r="U3240" s="4" t="str">
        <f aca="false">IF(M3240="акция",B3240,"QWE")</f>
        <v>QWE</v>
      </c>
      <c r="V3240" s="4" t="str">
        <f aca="false">IF(M3240="ликви",B3240,"QWE")</f>
        <v>QWE</v>
      </c>
      <c r="W3240" s="4" t="str">
        <f aca="false">IF(M3240="предп",B3240,"QWE")</f>
        <v>QWE</v>
      </c>
    </row>
    <row r="3241" customFormat="false" ht="15" hidden="true" customHeight="false" outlineLevel="0" collapsed="false">
      <c r="D3241" s="16" t="str">
        <f aca="false">IFERROR(VLOOKUP(A3241,Склад!$A$1:$B$2300,2,0),"0")</f>
        <v>0</v>
      </c>
      <c r="F3241" s="34"/>
      <c r="I3241" s="21" t="str">
        <f aca="false">IFERROR(VLOOKUP(A3241,Магазин!$A$1:$B$2300,2,0),"0")</f>
        <v>0</v>
      </c>
      <c r="J3241" s="21" t="str">
        <f aca="false">IFERROR(VLOOKUP(A3241,'продажи магазинов'!$A$1:$B$2000,2,0),"0")</f>
        <v>0</v>
      </c>
      <c r="K3241" s="22" t="str">
        <f aca="false">IFERROR(VLOOKUP(A3241,'тип хранение'!A:E,5,0),"-")</f>
        <v>-</v>
      </c>
      <c r="L3241" s="23" t="str">
        <f aca="false">IFERROR(VLOOKUP(A3241,минвлож!A:D,4,0),"-")</f>
        <v>-</v>
      </c>
      <c r="M3241" s="4" t="str">
        <f aca="false">LEFT(H3241,5)</f>
        <v/>
      </c>
      <c r="N3241" s="4" t="str">
        <f aca="false">IF(M3241="актив",A3241,"QWE")</f>
        <v>QWE</v>
      </c>
      <c r="O3241" s="4" t="str">
        <f aca="false">IF(M3241="акция",A3241,"QWE")</f>
        <v>QWE</v>
      </c>
      <c r="P3241" s="4" t="str">
        <f aca="false">IF(M3241="ликви",A3241,"QWE")</f>
        <v>QWE</v>
      </c>
      <c r="Q3241" s="4" t="str">
        <f aca="false">IF(M3241="предп",A3241,"QWE")</f>
        <v>QWE</v>
      </c>
      <c r="R3241" s="4" t="str">
        <f aca="false">IF(M3241="новин",A3241,"QWE")</f>
        <v>QWE</v>
      </c>
      <c r="S3241" s="4" t="str">
        <f aca="false">IF(M3241="новин",B3241,"QWE")</f>
        <v>QWE</v>
      </c>
      <c r="T3241" s="4" t="str">
        <f aca="false">IF(M3241="актив",B3241,"QWE")</f>
        <v>QWE</v>
      </c>
      <c r="U3241" s="4" t="str">
        <f aca="false">IF(M3241="акция",B3241,"QWE")</f>
        <v>QWE</v>
      </c>
      <c r="V3241" s="4" t="str">
        <f aca="false">IF(M3241="ликви",B3241,"QWE")</f>
        <v>QWE</v>
      </c>
      <c r="W3241" s="4" t="str">
        <f aca="false">IF(M3241="предп",B3241,"QWE")</f>
        <v>QWE</v>
      </c>
    </row>
    <row r="3242" customFormat="false" ht="15" hidden="true" customHeight="false" outlineLevel="0" collapsed="false">
      <c r="D3242" s="16" t="str">
        <f aca="false">IFERROR(VLOOKUP(A3242,Склад!$A$1:$B$2300,2,0),"0")</f>
        <v>0</v>
      </c>
      <c r="F3242" s="34"/>
      <c r="I3242" s="21" t="str">
        <f aca="false">IFERROR(VLOOKUP(A3242,Магазин!$A$1:$B$2300,2,0),"0")</f>
        <v>0</v>
      </c>
      <c r="J3242" s="21" t="str">
        <f aca="false">IFERROR(VLOOKUP(A3242,'продажи магазинов'!$A$1:$B$2000,2,0),"0")</f>
        <v>0</v>
      </c>
      <c r="K3242" s="22" t="str">
        <f aca="false">IFERROR(VLOOKUP(A3242,'тип хранение'!A:E,5,0),"-")</f>
        <v>-</v>
      </c>
      <c r="L3242" s="23" t="str">
        <f aca="false">IFERROR(VLOOKUP(A3242,минвлож!A:D,4,0),"-")</f>
        <v>-</v>
      </c>
      <c r="M3242" s="4" t="str">
        <f aca="false">LEFT(H3242,5)</f>
        <v/>
      </c>
      <c r="N3242" s="4" t="str">
        <f aca="false">IF(M3242="актив",A3242,"QWE")</f>
        <v>QWE</v>
      </c>
      <c r="O3242" s="4" t="str">
        <f aca="false">IF(M3242="акция",A3242,"QWE")</f>
        <v>QWE</v>
      </c>
      <c r="P3242" s="4" t="str">
        <f aca="false">IF(M3242="ликви",A3242,"QWE")</f>
        <v>QWE</v>
      </c>
      <c r="Q3242" s="4" t="str">
        <f aca="false">IF(M3242="предп",A3242,"QWE")</f>
        <v>QWE</v>
      </c>
      <c r="R3242" s="4" t="str">
        <f aca="false">IF(M3242="новин",A3242,"QWE")</f>
        <v>QWE</v>
      </c>
      <c r="S3242" s="4" t="str">
        <f aca="false">IF(M3242="новин",B3242,"QWE")</f>
        <v>QWE</v>
      </c>
      <c r="T3242" s="4" t="str">
        <f aca="false">IF(M3242="актив",B3242,"QWE")</f>
        <v>QWE</v>
      </c>
      <c r="U3242" s="4" t="str">
        <f aca="false">IF(M3242="акция",B3242,"QWE")</f>
        <v>QWE</v>
      </c>
      <c r="V3242" s="4" t="str">
        <f aca="false">IF(M3242="ликви",B3242,"QWE")</f>
        <v>QWE</v>
      </c>
      <c r="W3242" s="4" t="str">
        <f aca="false">IF(M3242="предп",B3242,"QWE")</f>
        <v>QWE</v>
      </c>
    </row>
    <row r="3243" customFormat="false" ht="15" hidden="true" customHeight="false" outlineLevel="0" collapsed="false">
      <c r="D3243" s="16" t="str">
        <f aca="false">IFERROR(VLOOKUP(A3243,Склад!$A$1:$B$2300,2,0),"0")</f>
        <v>0</v>
      </c>
      <c r="F3243" s="34"/>
      <c r="I3243" s="21" t="str">
        <f aca="false">IFERROR(VLOOKUP(A3243,Магазин!$A$1:$B$2300,2,0),"0")</f>
        <v>0</v>
      </c>
      <c r="J3243" s="21" t="str">
        <f aca="false">IFERROR(VLOOKUP(A3243,'продажи магазинов'!$A$1:$B$2000,2,0),"0")</f>
        <v>0</v>
      </c>
      <c r="K3243" s="22" t="str">
        <f aca="false">IFERROR(VLOOKUP(A3243,'тип хранение'!A:E,5,0),"-")</f>
        <v>-</v>
      </c>
      <c r="L3243" s="23" t="str">
        <f aca="false">IFERROR(VLOOKUP(A3243,минвлож!A:D,4,0),"-")</f>
        <v>-</v>
      </c>
      <c r="M3243" s="4" t="str">
        <f aca="false">LEFT(H3243,5)</f>
        <v/>
      </c>
      <c r="N3243" s="4" t="str">
        <f aca="false">IF(M3243="актив",A3243,"QWE")</f>
        <v>QWE</v>
      </c>
      <c r="O3243" s="4" t="str">
        <f aca="false">IF(M3243="акция",A3243,"QWE")</f>
        <v>QWE</v>
      </c>
      <c r="P3243" s="4" t="str">
        <f aca="false">IF(M3243="ликви",A3243,"QWE")</f>
        <v>QWE</v>
      </c>
      <c r="Q3243" s="4" t="str">
        <f aca="false">IF(M3243="предп",A3243,"QWE")</f>
        <v>QWE</v>
      </c>
      <c r="R3243" s="4" t="str">
        <f aca="false">IF(M3243="новин",A3243,"QWE")</f>
        <v>QWE</v>
      </c>
      <c r="S3243" s="4" t="str">
        <f aca="false">IF(M3243="новин",B3243,"QWE")</f>
        <v>QWE</v>
      </c>
      <c r="T3243" s="4" t="str">
        <f aca="false">IF(M3243="актив",B3243,"QWE")</f>
        <v>QWE</v>
      </c>
      <c r="U3243" s="4" t="str">
        <f aca="false">IF(M3243="акция",B3243,"QWE")</f>
        <v>QWE</v>
      </c>
      <c r="V3243" s="4" t="str">
        <f aca="false">IF(M3243="ликви",B3243,"QWE")</f>
        <v>QWE</v>
      </c>
      <c r="W3243" s="4" t="str">
        <f aca="false">IF(M3243="предп",B3243,"QWE")</f>
        <v>QWE</v>
      </c>
    </row>
    <row r="3244" customFormat="false" ht="15" hidden="true" customHeight="false" outlineLevel="0" collapsed="false">
      <c r="D3244" s="16" t="str">
        <f aca="false">IFERROR(VLOOKUP(A3244,Склад!$A$1:$B$2300,2,0),"0")</f>
        <v>0</v>
      </c>
      <c r="F3244" s="34"/>
      <c r="I3244" s="21" t="str">
        <f aca="false">IFERROR(VLOOKUP(A3244,Магазин!$A$1:$B$2300,2,0),"0")</f>
        <v>0</v>
      </c>
      <c r="J3244" s="21" t="str">
        <f aca="false">IFERROR(VLOOKUP(A3244,'продажи магазинов'!$A$1:$B$2000,2,0),"0")</f>
        <v>0</v>
      </c>
      <c r="K3244" s="22" t="str">
        <f aca="false">IFERROR(VLOOKUP(A3244,'тип хранение'!A:E,5,0),"-")</f>
        <v>-</v>
      </c>
      <c r="L3244" s="23" t="str">
        <f aca="false">IFERROR(VLOOKUP(A3244,минвлож!A:D,4,0),"-")</f>
        <v>-</v>
      </c>
      <c r="M3244" s="4" t="str">
        <f aca="false">LEFT(H3244,5)</f>
        <v/>
      </c>
      <c r="N3244" s="4" t="str">
        <f aca="false">IF(M3244="актив",A3244,"QWE")</f>
        <v>QWE</v>
      </c>
      <c r="O3244" s="4" t="str">
        <f aca="false">IF(M3244="акция",A3244,"QWE")</f>
        <v>QWE</v>
      </c>
      <c r="P3244" s="4" t="str">
        <f aca="false">IF(M3244="ликви",A3244,"QWE")</f>
        <v>QWE</v>
      </c>
      <c r="Q3244" s="4" t="str">
        <f aca="false">IF(M3244="предп",A3244,"QWE")</f>
        <v>QWE</v>
      </c>
      <c r="R3244" s="4" t="str">
        <f aca="false">IF(M3244="новин",A3244,"QWE")</f>
        <v>QWE</v>
      </c>
      <c r="S3244" s="4" t="str">
        <f aca="false">IF(M3244="новин",B3244,"QWE")</f>
        <v>QWE</v>
      </c>
      <c r="T3244" s="4" t="str">
        <f aca="false">IF(M3244="актив",B3244,"QWE")</f>
        <v>QWE</v>
      </c>
      <c r="U3244" s="4" t="str">
        <f aca="false">IF(M3244="акция",B3244,"QWE")</f>
        <v>QWE</v>
      </c>
      <c r="V3244" s="4" t="str">
        <f aca="false">IF(M3244="ликви",B3244,"QWE")</f>
        <v>QWE</v>
      </c>
      <c r="W3244" s="4" t="str">
        <f aca="false">IF(M3244="предп",B3244,"QWE")</f>
        <v>QWE</v>
      </c>
    </row>
    <row r="3245" customFormat="false" ht="15" hidden="true" customHeight="false" outlineLevel="0" collapsed="false">
      <c r="D3245" s="16" t="str">
        <f aca="false">IFERROR(VLOOKUP(A3245,Склад!$A$1:$B$2300,2,0),"0")</f>
        <v>0</v>
      </c>
      <c r="F3245" s="34"/>
      <c r="I3245" s="21" t="str">
        <f aca="false">IFERROR(VLOOKUP(A3245,Магазин!$A$1:$B$2300,2,0),"0")</f>
        <v>0</v>
      </c>
      <c r="J3245" s="21" t="str">
        <f aca="false">IFERROR(VLOOKUP(A3245,'продажи магазинов'!$A$1:$B$2000,2,0),"0")</f>
        <v>0</v>
      </c>
      <c r="K3245" s="22" t="str">
        <f aca="false">IFERROR(VLOOKUP(A3245,'тип хранение'!A:E,5,0),"-")</f>
        <v>-</v>
      </c>
      <c r="L3245" s="23" t="str">
        <f aca="false">IFERROR(VLOOKUP(A3245,минвлож!A:D,4,0),"-")</f>
        <v>-</v>
      </c>
      <c r="M3245" s="4" t="str">
        <f aca="false">LEFT(H3245,5)</f>
        <v/>
      </c>
      <c r="N3245" s="4" t="str">
        <f aca="false">IF(M3245="актив",A3245,"QWE")</f>
        <v>QWE</v>
      </c>
      <c r="O3245" s="4" t="str">
        <f aca="false">IF(M3245="акция",A3245,"QWE")</f>
        <v>QWE</v>
      </c>
      <c r="P3245" s="4" t="str">
        <f aca="false">IF(M3245="ликви",A3245,"QWE")</f>
        <v>QWE</v>
      </c>
      <c r="Q3245" s="4" t="str">
        <f aca="false">IF(M3245="предп",A3245,"QWE")</f>
        <v>QWE</v>
      </c>
      <c r="R3245" s="4" t="str">
        <f aca="false">IF(M3245="новин",A3245,"QWE")</f>
        <v>QWE</v>
      </c>
      <c r="S3245" s="4" t="str">
        <f aca="false">IF(M3245="новин",B3245,"QWE")</f>
        <v>QWE</v>
      </c>
      <c r="T3245" s="4" t="str">
        <f aca="false">IF(M3245="актив",B3245,"QWE")</f>
        <v>QWE</v>
      </c>
      <c r="U3245" s="4" t="str">
        <f aca="false">IF(M3245="акция",B3245,"QWE")</f>
        <v>QWE</v>
      </c>
      <c r="V3245" s="4" t="str">
        <f aca="false">IF(M3245="ликви",B3245,"QWE")</f>
        <v>QWE</v>
      </c>
      <c r="W3245" s="4" t="str">
        <f aca="false">IF(M3245="предп",B3245,"QWE")</f>
        <v>QWE</v>
      </c>
    </row>
    <row r="3246" customFormat="false" ht="15" hidden="true" customHeight="false" outlineLevel="0" collapsed="false">
      <c r="D3246" s="16" t="str">
        <f aca="false">IFERROR(VLOOKUP(A3246,Склад!$A$1:$B$2300,2,0),"0")</f>
        <v>0</v>
      </c>
      <c r="F3246" s="34"/>
      <c r="I3246" s="21" t="str">
        <f aca="false">IFERROR(VLOOKUP(A3246,Магазин!$A$1:$B$2300,2,0),"0")</f>
        <v>0</v>
      </c>
      <c r="J3246" s="21" t="str">
        <f aca="false">IFERROR(VLOOKUP(A3246,'продажи магазинов'!$A$1:$B$2000,2,0),"0")</f>
        <v>0</v>
      </c>
      <c r="K3246" s="22" t="str">
        <f aca="false">IFERROR(VLOOKUP(A3246,'тип хранение'!A:E,5,0),"-")</f>
        <v>-</v>
      </c>
      <c r="L3246" s="23" t="str">
        <f aca="false">IFERROR(VLOOKUP(A3246,минвлож!A:D,4,0),"-")</f>
        <v>-</v>
      </c>
      <c r="M3246" s="4" t="str">
        <f aca="false">LEFT(H3246,5)</f>
        <v/>
      </c>
      <c r="N3246" s="4" t="str">
        <f aca="false">IF(M3246="актив",A3246,"QWE")</f>
        <v>QWE</v>
      </c>
      <c r="O3246" s="4" t="str">
        <f aca="false">IF(M3246="акция",A3246,"QWE")</f>
        <v>QWE</v>
      </c>
      <c r="P3246" s="4" t="str">
        <f aca="false">IF(M3246="ликви",A3246,"QWE")</f>
        <v>QWE</v>
      </c>
      <c r="Q3246" s="4" t="str">
        <f aca="false">IF(M3246="предп",A3246,"QWE")</f>
        <v>QWE</v>
      </c>
      <c r="R3246" s="4" t="str">
        <f aca="false">IF(M3246="новин",A3246,"QWE")</f>
        <v>QWE</v>
      </c>
      <c r="S3246" s="4" t="str">
        <f aca="false">IF(M3246="новин",B3246,"QWE")</f>
        <v>QWE</v>
      </c>
      <c r="T3246" s="4" t="str">
        <f aca="false">IF(M3246="актив",B3246,"QWE")</f>
        <v>QWE</v>
      </c>
      <c r="U3246" s="4" t="str">
        <f aca="false">IF(M3246="акция",B3246,"QWE")</f>
        <v>QWE</v>
      </c>
      <c r="V3246" s="4" t="str">
        <f aca="false">IF(M3246="ликви",B3246,"QWE")</f>
        <v>QWE</v>
      </c>
      <c r="W3246" s="4" t="str">
        <f aca="false">IF(M3246="предп",B3246,"QWE")</f>
        <v>QWE</v>
      </c>
    </row>
    <row r="3247" customFormat="false" ht="15" hidden="true" customHeight="false" outlineLevel="0" collapsed="false">
      <c r="D3247" s="16" t="str">
        <f aca="false">IFERROR(VLOOKUP(A3247,Склад!$A$1:$B$2300,2,0),"0")</f>
        <v>0</v>
      </c>
      <c r="F3247" s="34"/>
      <c r="I3247" s="21" t="str">
        <f aca="false">IFERROR(VLOOKUP(A3247,Магазин!$A$1:$B$2300,2,0),"0")</f>
        <v>0</v>
      </c>
      <c r="J3247" s="21" t="str">
        <f aca="false">IFERROR(VLOOKUP(A3247,'продажи магазинов'!$A$1:$B$2000,2,0),"0")</f>
        <v>0</v>
      </c>
      <c r="K3247" s="22" t="str">
        <f aca="false">IFERROR(VLOOKUP(A3247,'тип хранение'!A:E,5,0),"-")</f>
        <v>-</v>
      </c>
      <c r="L3247" s="23" t="str">
        <f aca="false">IFERROR(VLOOKUP(A3247,минвлож!A:D,4,0),"-")</f>
        <v>-</v>
      </c>
      <c r="M3247" s="4" t="str">
        <f aca="false">LEFT(H3247,5)</f>
        <v/>
      </c>
      <c r="N3247" s="4" t="str">
        <f aca="false">IF(M3247="актив",A3247,"QWE")</f>
        <v>QWE</v>
      </c>
      <c r="O3247" s="4" t="str">
        <f aca="false">IF(M3247="акция",A3247,"QWE")</f>
        <v>QWE</v>
      </c>
      <c r="P3247" s="4" t="str">
        <f aca="false">IF(M3247="ликви",A3247,"QWE")</f>
        <v>QWE</v>
      </c>
      <c r="Q3247" s="4" t="str">
        <f aca="false">IF(M3247="предп",A3247,"QWE")</f>
        <v>QWE</v>
      </c>
      <c r="R3247" s="4" t="str">
        <f aca="false">IF(M3247="новин",A3247,"QWE")</f>
        <v>QWE</v>
      </c>
      <c r="S3247" s="4" t="str">
        <f aca="false">IF(M3247="новин",B3247,"QWE")</f>
        <v>QWE</v>
      </c>
      <c r="T3247" s="4" t="str">
        <f aca="false">IF(M3247="актив",B3247,"QWE")</f>
        <v>QWE</v>
      </c>
      <c r="U3247" s="4" t="str">
        <f aca="false">IF(M3247="акция",B3247,"QWE")</f>
        <v>QWE</v>
      </c>
      <c r="V3247" s="4" t="str">
        <f aca="false">IF(M3247="ликви",B3247,"QWE")</f>
        <v>QWE</v>
      </c>
      <c r="W3247" s="4" t="str">
        <f aca="false">IF(M3247="предп",B3247,"QWE")</f>
        <v>QWE</v>
      </c>
    </row>
    <row r="3248" customFormat="false" ht="15" hidden="true" customHeight="false" outlineLevel="0" collapsed="false">
      <c r="D3248" s="16" t="str">
        <f aca="false">IFERROR(VLOOKUP(A3248,Склад!$A$1:$B$2300,2,0),"0")</f>
        <v>0</v>
      </c>
      <c r="F3248" s="34"/>
      <c r="I3248" s="21" t="str">
        <f aca="false">IFERROR(VLOOKUP(A3248,Магазин!$A$1:$B$2300,2,0),"0")</f>
        <v>0</v>
      </c>
      <c r="J3248" s="21" t="str">
        <f aca="false">IFERROR(VLOOKUP(A3248,'продажи магазинов'!$A$1:$B$2000,2,0),"0")</f>
        <v>0</v>
      </c>
      <c r="K3248" s="22" t="str">
        <f aca="false">IFERROR(VLOOKUP(A3248,'тип хранение'!A:E,5,0),"-")</f>
        <v>-</v>
      </c>
      <c r="L3248" s="23" t="str">
        <f aca="false">IFERROR(VLOOKUP(A3248,минвлож!A:D,4,0),"-")</f>
        <v>-</v>
      </c>
      <c r="M3248" s="4" t="str">
        <f aca="false">LEFT(H3248,5)</f>
        <v/>
      </c>
      <c r="N3248" s="4" t="str">
        <f aca="false">IF(M3248="актив",A3248,"QWE")</f>
        <v>QWE</v>
      </c>
      <c r="O3248" s="4" t="str">
        <f aca="false">IF(M3248="акция",A3248,"QWE")</f>
        <v>QWE</v>
      </c>
      <c r="P3248" s="4" t="str">
        <f aca="false">IF(M3248="ликви",A3248,"QWE")</f>
        <v>QWE</v>
      </c>
      <c r="Q3248" s="4" t="str">
        <f aca="false">IF(M3248="предп",A3248,"QWE")</f>
        <v>QWE</v>
      </c>
      <c r="R3248" s="4" t="str">
        <f aca="false">IF(M3248="новин",A3248,"QWE")</f>
        <v>QWE</v>
      </c>
      <c r="S3248" s="4" t="str">
        <f aca="false">IF(M3248="новин",B3248,"QWE")</f>
        <v>QWE</v>
      </c>
      <c r="T3248" s="4" t="str">
        <f aca="false">IF(M3248="актив",B3248,"QWE")</f>
        <v>QWE</v>
      </c>
      <c r="U3248" s="4" t="str">
        <f aca="false">IF(M3248="акция",B3248,"QWE")</f>
        <v>QWE</v>
      </c>
      <c r="V3248" s="4" t="str">
        <f aca="false">IF(M3248="ликви",B3248,"QWE")</f>
        <v>QWE</v>
      </c>
      <c r="W3248" s="4" t="str">
        <f aca="false">IF(M3248="предп",B3248,"QWE")</f>
        <v>QWE</v>
      </c>
    </row>
    <row r="3249" customFormat="false" ht="15" hidden="true" customHeight="false" outlineLevel="0" collapsed="false">
      <c r="D3249" s="16" t="str">
        <f aca="false">IFERROR(VLOOKUP(A3249,Склад!$A$1:$B$2300,2,0),"0")</f>
        <v>0</v>
      </c>
      <c r="F3249" s="34"/>
      <c r="I3249" s="21" t="str">
        <f aca="false">IFERROR(VLOOKUP(A3249,Магазин!$A$1:$B$2300,2,0),"0")</f>
        <v>0</v>
      </c>
      <c r="J3249" s="21" t="str">
        <f aca="false">IFERROR(VLOOKUP(A3249,'продажи магазинов'!$A$1:$B$2000,2,0),"0")</f>
        <v>0</v>
      </c>
      <c r="K3249" s="22" t="str">
        <f aca="false">IFERROR(VLOOKUP(A3249,'тип хранение'!A:E,5,0),"-")</f>
        <v>-</v>
      </c>
      <c r="L3249" s="23" t="str">
        <f aca="false">IFERROR(VLOOKUP(A3249,минвлож!A:D,4,0),"-")</f>
        <v>-</v>
      </c>
      <c r="M3249" s="4" t="str">
        <f aca="false">LEFT(H3249,5)</f>
        <v/>
      </c>
      <c r="N3249" s="4" t="str">
        <f aca="false">IF(M3249="актив",A3249,"QWE")</f>
        <v>QWE</v>
      </c>
      <c r="O3249" s="4" t="str">
        <f aca="false">IF(M3249="акция",A3249,"QWE")</f>
        <v>QWE</v>
      </c>
      <c r="P3249" s="4" t="str">
        <f aca="false">IF(M3249="ликви",A3249,"QWE")</f>
        <v>QWE</v>
      </c>
      <c r="Q3249" s="4" t="str">
        <f aca="false">IF(M3249="предп",A3249,"QWE")</f>
        <v>QWE</v>
      </c>
      <c r="R3249" s="4" t="str">
        <f aca="false">IF(M3249="новин",A3249,"QWE")</f>
        <v>QWE</v>
      </c>
      <c r="S3249" s="4" t="str">
        <f aca="false">IF(M3249="новин",B3249,"QWE")</f>
        <v>QWE</v>
      </c>
      <c r="T3249" s="4" t="str">
        <f aca="false">IF(M3249="актив",B3249,"QWE")</f>
        <v>QWE</v>
      </c>
      <c r="U3249" s="4" t="str">
        <f aca="false">IF(M3249="акция",B3249,"QWE")</f>
        <v>QWE</v>
      </c>
      <c r="V3249" s="4" t="str">
        <f aca="false">IF(M3249="ликви",B3249,"QWE")</f>
        <v>QWE</v>
      </c>
      <c r="W3249" s="4" t="str">
        <f aca="false">IF(M3249="предп",B3249,"QWE")</f>
        <v>QWE</v>
      </c>
    </row>
    <row r="3250" customFormat="false" ht="15" hidden="true" customHeight="false" outlineLevel="0" collapsed="false">
      <c r="D3250" s="16" t="str">
        <f aca="false">IFERROR(VLOOKUP(A3250,Склад!$A$1:$B$2300,2,0),"0")</f>
        <v>0</v>
      </c>
      <c r="F3250" s="34"/>
      <c r="I3250" s="21" t="str">
        <f aca="false">IFERROR(VLOOKUP(A3250,Магазин!$A$1:$B$2300,2,0),"0")</f>
        <v>0</v>
      </c>
      <c r="J3250" s="21" t="str">
        <f aca="false">IFERROR(VLOOKUP(A3250,'продажи магазинов'!$A$1:$B$2000,2,0),"0")</f>
        <v>0</v>
      </c>
      <c r="K3250" s="22" t="str">
        <f aca="false">IFERROR(VLOOKUP(A3250,'тип хранение'!A:E,5,0),"-")</f>
        <v>-</v>
      </c>
      <c r="L3250" s="23" t="str">
        <f aca="false">IFERROR(VLOOKUP(A3250,минвлож!A:D,4,0),"-")</f>
        <v>-</v>
      </c>
      <c r="M3250" s="4" t="str">
        <f aca="false">LEFT(H3250,5)</f>
        <v/>
      </c>
      <c r="N3250" s="4" t="str">
        <f aca="false">IF(M3250="актив",A3250,"QWE")</f>
        <v>QWE</v>
      </c>
      <c r="O3250" s="4" t="str">
        <f aca="false">IF(M3250="акция",A3250,"QWE")</f>
        <v>QWE</v>
      </c>
      <c r="P3250" s="4" t="str">
        <f aca="false">IF(M3250="ликви",A3250,"QWE")</f>
        <v>QWE</v>
      </c>
      <c r="Q3250" s="4" t="str">
        <f aca="false">IF(M3250="предп",A3250,"QWE")</f>
        <v>QWE</v>
      </c>
      <c r="R3250" s="4" t="str">
        <f aca="false">IF(M3250="новин",A3250,"QWE")</f>
        <v>QWE</v>
      </c>
      <c r="S3250" s="4" t="str">
        <f aca="false">IF(M3250="новин",B3250,"QWE")</f>
        <v>QWE</v>
      </c>
      <c r="T3250" s="4" t="str">
        <f aca="false">IF(M3250="актив",B3250,"QWE")</f>
        <v>QWE</v>
      </c>
      <c r="U3250" s="4" t="str">
        <f aca="false">IF(M3250="акция",B3250,"QWE")</f>
        <v>QWE</v>
      </c>
      <c r="V3250" s="4" t="str">
        <f aca="false">IF(M3250="ликви",B3250,"QWE")</f>
        <v>QWE</v>
      </c>
      <c r="W3250" s="4" t="str">
        <f aca="false">IF(M3250="предп",B3250,"QWE")</f>
        <v>QWE</v>
      </c>
    </row>
    <row r="3251" customFormat="false" ht="15" hidden="true" customHeight="false" outlineLevel="0" collapsed="false">
      <c r="D3251" s="16" t="str">
        <f aca="false">IFERROR(VLOOKUP(A3251,Склад!$A$1:$B$2300,2,0),"0")</f>
        <v>0</v>
      </c>
      <c r="F3251" s="34"/>
      <c r="I3251" s="21" t="str">
        <f aca="false">IFERROR(VLOOKUP(A3251,Магазин!$A$1:$B$2300,2,0),"0")</f>
        <v>0</v>
      </c>
      <c r="J3251" s="21" t="str">
        <f aca="false">IFERROR(VLOOKUP(A3251,'продажи магазинов'!$A$1:$B$2000,2,0),"0")</f>
        <v>0</v>
      </c>
      <c r="K3251" s="22" t="str">
        <f aca="false">IFERROR(VLOOKUP(A3251,'тип хранение'!A:E,5,0),"-")</f>
        <v>-</v>
      </c>
      <c r="L3251" s="23" t="str">
        <f aca="false">IFERROR(VLOOKUP(A3251,минвлож!A:D,4,0),"-")</f>
        <v>-</v>
      </c>
      <c r="M3251" s="4" t="str">
        <f aca="false">LEFT(H3251,5)</f>
        <v/>
      </c>
      <c r="N3251" s="4" t="str">
        <f aca="false">IF(M3251="актив",A3251,"QWE")</f>
        <v>QWE</v>
      </c>
      <c r="O3251" s="4" t="str">
        <f aca="false">IF(M3251="акция",A3251,"QWE")</f>
        <v>QWE</v>
      </c>
      <c r="P3251" s="4" t="str">
        <f aca="false">IF(M3251="ликви",A3251,"QWE")</f>
        <v>QWE</v>
      </c>
      <c r="Q3251" s="4" t="str">
        <f aca="false">IF(M3251="предп",A3251,"QWE")</f>
        <v>QWE</v>
      </c>
      <c r="R3251" s="4" t="str">
        <f aca="false">IF(M3251="новин",A3251,"QWE")</f>
        <v>QWE</v>
      </c>
      <c r="S3251" s="4" t="str">
        <f aca="false">IF(M3251="новин",B3251,"QWE")</f>
        <v>QWE</v>
      </c>
      <c r="T3251" s="4" t="str">
        <f aca="false">IF(M3251="актив",B3251,"QWE")</f>
        <v>QWE</v>
      </c>
      <c r="U3251" s="4" t="str">
        <f aca="false">IF(M3251="акция",B3251,"QWE")</f>
        <v>QWE</v>
      </c>
      <c r="V3251" s="4" t="str">
        <f aca="false">IF(M3251="ликви",B3251,"QWE")</f>
        <v>QWE</v>
      </c>
      <c r="W3251" s="4" t="str">
        <f aca="false">IF(M3251="предп",B3251,"QWE")</f>
        <v>QWE</v>
      </c>
    </row>
    <row r="3252" customFormat="false" ht="15" hidden="true" customHeight="false" outlineLevel="0" collapsed="false">
      <c r="D3252" s="16" t="str">
        <f aca="false">IFERROR(VLOOKUP(A3252,Склад!$A$1:$B$2300,2,0),"0")</f>
        <v>0</v>
      </c>
      <c r="F3252" s="34"/>
      <c r="I3252" s="21" t="str">
        <f aca="false">IFERROR(VLOOKUP(A3252,Магазин!$A$1:$B$2300,2,0),"0")</f>
        <v>0</v>
      </c>
      <c r="J3252" s="21" t="str">
        <f aca="false">IFERROR(VLOOKUP(A3252,'продажи магазинов'!$A$1:$B$2000,2,0),"0")</f>
        <v>0</v>
      </c>
      <c r="K3252" s="22" t="str">
        <f aca="false">IFERROR(VLOOKUP(A3252,'тип хранение'!A:E,5,0),"-")</f>
        <v>-</v>
      </c>
      <c r="L3252" s="23" t="str">
        <f aca="false">IFERROR(VLOOKUP(A3252,минвлож!A:D,4,0),"-")</f>
        <v>-</v>
      </c>
      <c r="M3252" s="4" t="str">
        <f aca="false">LEFT(H3252,5)</f>
        <v/>
      </c>
      <c r="N3252" s="4" t="str">
        <f aca="false">IF(M3252="актив",A3252,"QWE")</f>
        <v>QWE</v>
      </c>
      <c r="O3252" s="4" t="str">
        <f aca="false">IF(M3252="акция",A3252,"QWE")</f>
        <v>QWE</v>
      </c>
      <c r="P3252" s="4" t="str">
        <f aca="false">IF(M3252="ликви",A3252,"QWE")</f>
        <v>QWE</v>
      </c>
      <c r="Q3252" s="4" t="str">
        <f aca="false">IF(M3252="предп",A3252,"QWE")</f>
        <v>QWE</v>
      </c>
      <c r="R3252" s="4" t="str">
        <f aca="false">IF(M3252="новин",A3252,"QWE")</f>
        <v>QWE</v>
      </c>
      <c r="S3252" s="4" t="str">
        <f aca="false">IF(M3252="новин",B3252,"QWE")</f>
        <v>QWE</v>
      </c>
      <c r="T3252" s="4" t="str">
        <f aca="false">IF(M3252="актив",B3252,"QWE")</f>
        <v>QWE</v>
      </c>
      <c r="U3252" s="4" t="str">
        <f aca="false">IF(M3252="акция",B3252,"QWE")</f>
        <v>QWE</v>
      </c>
      <c r="V3252" s="4" t="str">
        <f aca="false">IF(M3252="ликви",B3252,"QWE")</f>
        <v>QWE</v>
      </c>
      <c r="W3252" s="4" t="str">
        <f aca="false">IF(M3252="предп",B3252,"QWE")</f>
        <v>QWE</v>
      </c>
    </row>
    <row r="3253" customFormat="false" ht="15" hidden="true" customHeight="false" outlineLevel="0" collapsed="false">
      <c r="D3253" s="16" t="str">
        <f aca="false">IFERROR(VLOOKUP(A3253,Склад!$A$1:$B$2300,2,0),"0")</f>
        <v>0</v>
      </c>
      <c r="F3253" s="34"/>
      <c r="I3253" s="21" t="str">
        <f aca="false">IFERROR(VLOOKUP(A3253,Магазин!$A$1:$B$2300,2,0),"0")</f>
        <v>0</v>
      </c>
      <c r="J3253" s="21" t="str">
        <f aca="false">IFERROR(VLOOKUP(A3253,'продажи магазинов'!$A$1:$B$2000,2,0),"0")</f>
        <v>0</v>
      </c>
      <c r="K3253" s="22" t="str">
        <f aca="false">IFERROR(VLOOKUP(A3253,'тип хранение'!A:E,5,0),"-")</f>
        <v>-</v>
      </c>
      <c r="L3253" s="23" t="str">
        <f aca="false">IFERROR(VLOOKUP(A3253,минвлож!A:D,4,0),"-")</f>
        <v>-</v>
      </c>
      <c r="M3253" s="4" t="str">
        <f aca="false">LEFT(H3253,5)</f>
        <v/>
      </c>
      <c r="N3253" s="4" t="str">
        <f aca="false">IF(M3253="актив",A3253,"QWE")</f>
        <v>QWE</v>
      </c>
      <c r="O3253" s="4" t="str">
        <f aca="false">IF(M3253="акция",A3253,"QWE")</f>
        <v>QWE</v>
      </c>
      <c r="P3253" s="4" t="str">
        <f aca="false">IF(M3253="ликви",A3253,"QWE")</f>
        <v>QWE</v>
      </c>
      <c r="Q3253" s="4" t="str">
        <f aca="false">IF(M3253="предп",A3253,"QWE")</f>
        <v>QWE</v>
      </c>
      <c r="R3253" s="4" t="str">
        <f aca="false">IF(M3253="новин",A3253,"QWE")</f>
        <v>QWE</v>
      </c>
      <c r="S3253" s="4" t="str">
        <f aca="false">IF(M3253="новин",B3253,"QWE")</f>
        <v>QWE</v>
      </c>
      <c r="T3253" s="4" t="str">
        <f aca="false">IF(M3253="актив",B3253,"QWE")</f>
        <v>QWE</v>
      </c>
      <c r="U3253" s="4" t="str">
        <f aca="false">IF(M3253="акция",B3253,"QWE")</f>
        <v>QWE</v>
      </c>
      <c r="V3253" s="4" t="str">
        <f aca="false">IF(M3253="ликви",B3253,"QWE")</f>
        <v>QWE</v>
      </c>
      <c r="W3253" s="4" t="str">
        <f aca="false">IF(M3253="предп",B3253,"QWE")</f>
        <v>QWE</v>
      </c>
    </row>
    <row r="3254" customFormat="false" ht="15" hidden="true" customHeight="false" outlineLevel="0" collapsed="false">
      <c r="D3254" s="16" t="str">
        <f aca="false">IFERROR(VLOOKUP(A3254,Склад!$A$1:$B$2300,2,0),"0")</f>
        <v>0</v>
      </c>
      <c r="F3254" s="34"/>
      <c r="I3254" s="21" t="str">
        <f aca="false">IFERROR(VLOOKUP(A3254,Магазин!$A$1:$B$2300,2,0),"0")</f>
        <v>0</v>
      </c>
      <c r="J3254" s="21" t="str">
        <f aca="false">IFERROR(VLOOKUP(A3254,'продажи магазинов'!$A$1:$B$2000,2,0),"0")</f>
        <v>0</v>
      </c>
      <c r="K3254" s="22" t="str">
        <f aca="false">IFERROR(VLOOKUP(A3254,'тип хранение'!A:E,5,0),"-")</f>
        <v>-</v>
      </c>
      <c r="L3254" s="23" t="str">
        <f aca="false">IFERROR(VLOOKUP(A3254,минвлож!A:D,4,0),"-")</f>
        <v>-</v>
      </c>
      <c r="M3254" s="4" t="str">
        <f aca="false">LEFT(H3254,5)</f>
        <v/>
      </c>
      <c r="N3254" s="4" t="str">
        <f aca="false">IF(M3254="актив",A3254,"QWE")</f>
        <v>QWE</v>
      </c>
      <c r="O3254" s="4" t="str">
        <f aca="false">IF(M3254="акция",A3254,"QWE")</f>
        <v>QWE</v>
      </c>
      <c r="P3254" s="4" t="str">
        <f aca="false">IF(M3254="ликви",A3254,"QWE")</f>
        <v>QWE</v>
      </c>
      <c r="Q3254" s="4" t="str">
        <f aca="false">IF(M3254="предп",A3254,"QWE")</f>
        <v>QWE</v>
      </c>
      <c r="R3254" s="4" t="str">
        <f aca="false">IF(M3254="новин",A3254,"QWE")</f>
        <v>QWE</v>
      </c>
      <c r="S3254" s="4" t="str">
        <f aca="false">IF(M3254="новин",B3254,"QWE")</f>
        <v>QWE</v>
      </c>
      <c r="T3254" s="4" t="str">
        <f aca="false">IF(M3254="актив",B3254,"QWE")</f>
        <v>QWE</v>
      </c>
      <c r="U3254" s="4" t="str">
        <f aca="false">IF(M3254="акция",B3254,"QWE")</f>
        <v>QWE</v>
      </c>
      <c r="V3254" s="4" t="str">
        <f aca="false">IF(M3254="ликви",B3254,"QWE")</f>
        <v>QWE</v>
      </c>
      <c r="W3254" s="4" t="str">
        <f aca="false">IF(M3254="предп",B3254,"QWE")</f>
        <v>QWE</v>
      </c>
    </row>
    <row r="3255" customFormat="false" ht="15" hidden="true" customHeight="false" outlineLevel="0" collapsed="false">
      <c r="D3255" s="16" t="str">
        <f aca="false">IFERROR(VLOOKUP(A3255,Склад!$A$1:$B$2300,2,0),"0")</f>
        <v>0</v>
      </c>
      <c r="F3255" s="34"/>
      <c r="I3255" s="21" t="str">
        <f aca="false">IFERROR(VLOOKUP(A3255,Магазин!$A$1:$B$2300,2,0),"0")</f>
        <v>0</v>
      </c>
      <c r="J3255" s="21" t="str">
        <f aca="false">IFERROR(VLOOKUP(A3255,'продажи магазинов'!$A$1:$B$2000,2,0),"0")</f>
        <v>0</v>
      </c>
      <c r="K3255" s="22" t="str">
        <f aca="false">IFERROR(VLOOKUP(A3255,'тип хранение'!A:E,5,0),"-")</f>
        <v>-</v>
      </c>
      <c r="L3255" s="23" t="str">
        <f aca="false">IFERROR(VLOOKUP(A3255,минвлож!A:D,4,0),"-")</f>
        <v>-</v>
      </c>
      <c r="M3255" s="4" t="str">
        <f aca="false">LEFT(H3255,5)</f>
        <v/>
      </c>
      <c r="N3255" s="4" t="str">
        <f aca="false">IF(M3255="актив",A3255,"QWE")</f>
        <v>QWE</v>
      </c>
      <c r="O3255" s="4" t="str">
        <f aca="false">IF(M3255="акция",A3255,"QWE")</f>
        <v>QWE</v>
      </c>
      <c r="P3255" s="4" t="str">
        <f aca="false">IF(M3255="ликви",A3255,"QWE")</f>
        <v>QWE</v>
      </c>
      <c r="Q3255" s="4" t="str">
        <f aca="false">IF(M3255="предп",A3255,"QWE")</f>
        <v>QWE</v>
      </c>
      <c r="R3255" s="4" t="str">
        <f aca="false">IF(M3255="новин",A3255,"QWE")</f>
        <v>QWE</v>
      </c>
      <c r="S3255" s="4" t="str">
        <f aca="false">IF(M3255="новин",B3255,"QWE")</f>
        <v>QWE</v>
      </c>
      <c r="T3255" s="4" t="str">
        <f aca="false">IF(M3255="актив",B3255,"QWE")</f>
        <v>QWE</v>
      </c>
      <c r="U3255" s="4" t="str">
        <f aca="false">IF(M3255="акция",B3255,"QWE")</f>
        <v>QWE</v>
      </c>
      <c r="V3255" s="4" t="str">
        <f aca="false">IF(M3255="ликви",B3255,"QWE")</f>
        <v>QWE</v>
      </c>
      <c r="W3255" s="4" t="str">
        <f aca="false">IF(M3255="предп",B3255,"QWE")</f>
        <v>QWE</v>
      </c>
    </row>
    <row r="3256" customFormat="false" ht="15" hidden="true" customHeight="false" outlineLevel="0" collapsed="false">
      <c r="D3256" s="16" t="str">
        <f aca="false">IFERROR(VLOOKUP(A3256,Склад!$A$1:$B$2300,2,0),"0")</f>
        <v>0</v>
      </c>
      <c r="F3256" s="34"/>
      <c r="I3256" s="21" t="str">
        <f aca="false">IFERROR(VLOOKUP(A3256,Магазин!$A$1:$B$2300,2,0),"0")</f>
        <v>0</v>
      </c>
      <c r="J3256" s="21" t="str">
        <f aca="false">IFERROR(VLOOKUP(A3256,'продажи магазинов'!$A$1:$B$2000,2,0),"0")</f>
        <v>0</v>
      </c>
      <c r="K3256" s="22" t="str">
        <f aca="false">IFERROR(VLOOKUP(A3256,'тип хранение'!A:E,5,0),"-")</f>
        <v>-</v>
      </c>
      <c r="L3256" s="23" t="str">
        <f aca="false">IFERROR(VLOOKUP(A3256,минвлож!A:D,4,0),"-")</f>
        <v>-</v>
      </c>
      <c r="M3256" s="4" t="str">
        <f aca="false">LEFT(H3256,5)</f>
        <v/>
      </c>
      <c r="N3256" s="4" t="str">
        <f aca="false">IF(M3256="актив",A3256,"QWE")</f>
        <v>QWE</v>
      </c>
      <c r="O3256" s="4" t="str">
        <f aca="false">IF(M3256="акция",A3256,"QWE")</f>
        <v>QWE</v>
      </c>
      <c r="P3256" s="4" t="str">
        <f aca="false">IF(M3256="ликви",A3256,"QWE")</f>
        <v>QWE</v>
      </c>
      <c r="Q3256" s="4" t="str">
        <f aca="false">IF(M3256="предп",A3256,"QWE")</f>
        <v>QWE</v>
      </c>
      <c r="R3256" s="4" t="str">
        <f aca="false">IF(M3256="новин",A3256,"QWE")</f>
        <v>QWE</v>
      </c>
      <c r="S3256" s="4" t="str">
        <f aca="false">IF(M3256="новин",B3256,"QWE")</f>
        <v>QWE</v>
      </c>
      <c r="T3256" s="4" t="str">
        <f aca="false">IF(M3256="актив",B3256,"QWE")</f>
        <v>QWE</v>
      </c>
      <c r="U3256" s="4" t="str">
        <f aca="false">IF(M3256="акция",B3256,"QWE")</f>
        <v>QWE</v>
      </c>
      <c r="V3256" s="4" t="str">
        <f aca="false">IF(M3256="ликви",B3256,"QWE")</f>
        <v>QWE</v>
      </c>
      <c r="W3256" s="4" t="str">
        <f aca="false">IF(M3256="предп",B3256,"QWE")</f>
        <v>QWE</v>
      </c>
    </row>
    <row r="3257" customFormat="false" ht="15" hidden="true" customHeight="false" outlineLevel="0" collapsed="false">
      <c r="D3257" s="16" t="str">
        <f aca="false">IFERROR(VLOOKUP(A3257,Склад!$A$1:$B$2300,2,0),"0")</f>
        <v>0</v>
      </c>
      <c r="F3257" s="34"/>
      <c r="I3257" s="21" t="str">
        <f aca="false">IFERROR(VLOOKUP(A3257,Магазин!$A$1:$B$2300,2,0),"0")</f>
        <v>0</v>
      </c>
      <c r="J3257" s="21" t="str">
        <f aca="false">IFERROR(VLOOKUP(A3257,'продажи магазинов'!$A$1:$B$2000,2,0),"0")</f>
        <v>0</v>
      </c>
      <c r="K3257" s="22" t="str">
        <f aca="false">IFERROR(VLOOKUP(A3257,'тип хранение'!A:E,5,0),"-")</f>
        <v>-</v>
      </c>
      <c r="L3257" s="23" t="str">
        <f aca="false">IFERROR(VLOOKUP(A3257,минвлож!A:D,4,0),"-")</f>
        <v>-</v>
      </c>
      <c r="M3257" s="4" t="str">
        <f aca="false">LEFT(H3257,5)</f>
        <v/>
      </c>
      <c r="N3257" s="4" t="str">
        <f aca="false">IF(M3257="актив",A3257,"QWE")</f>
        <v>QWE</v>
      </c>
      <c r="O3257" s="4" t="str">
        <f aca="false">IF(M3257="акция",A3257,"QWE")</f>
        <v>QWE</v>
      </c>
      <c r="P3257" s="4" t="str">
        <f aca="false">IF(M3257="ликви",A3257,"QWE")</f>
        <v>QWE</v>
      </c>
      <c r="Q3257" s="4" t="str">
        <f aca="false">IF(M3257="предп",A3257,"QWE")</f>
        <v>QWE</v>
      </c>
      <c r="R3257" s="4" t="str">
        <f aca="false">IF(M3257="новин",A3257,"QWE")</f>
        <v>QWE</v>
      </c>
      <c r="S3257" s="4" t="str">
        <f aca="false">IF(M3257="новин",B3257,"QWE")</f>
        <v>QWE</v>
      </c>
      <c r="T3257" s="4" t="str">
        <f aca="false">IF(M3257="актив",B3257,"QWE")</f>
        <v>QWE</v>
      </c>
      <c r="U3257" s="4" t="str">
        <f aca="false">IF(M3257="акция",B3257,"QWE")</f>
        <v>QWE</v>
      </c>
      <c r="V3257" s="4" t="str">
        <f aca="false">IF(M3257="ликви",B3257,"QWE")</f>
        <v>QWE</v>
      </c>
      <c r="W3257" s="4" t="str">
        <f aca="false">IF(M3257="предп",B3257,"QWE")</f>
        <v>QWE</v>
      </c>
    </row>
    <row r="3258" customFormat="false" ht="15" hidden="true" customHeight="false" outlineLevel="0" collapsed="false">
      <c r="D3258" s="16" t="str">
        <f aca="false">IFERROR(VLOOKUP(A3258,Склад!$A$1:$B$2300,2,0),"0")</f>
        <v>0</v>
      </c>
      <c r="F3258" s="34"/>
      <c r="I3258" s="21" t="str">
        <f aca="false">IFERROR(VLOOKUP(A3258,Магазин!$A$1:$B$2300,2,0),"0")</f>
        <v>0</v>
      </c>
      <c r="J3258" s="21" t="str">
        <f aca="false">IFERROR(VLOOKUP(A3258,'продажи магазинов'!$A$1:$B$2000,2,0),"0")</f>
        <v>0</v>
      </c>
      <c r="K3258" s="22" t="str">
        <f aca="false">IFERROR(VLOOKUP(A3258,'тип хранение'!A:E,5,0),"-")</f>
        <v>-</v>
      </c>
      <c r="L3258" s="23" t="str">
        <f aca="false">IFERROR(VLOOKUP(A3258,минвлож!A:D,4,0),"-")</f>
        <v>-</v>
      </c>
      <c r="M3258" s="4" t="str">
        <f aca="false">LEFT(H3258,5)</f>
        <v/>
      </c>
      <c r="N3258" s="4" t="str">
        <f aca="false">IF(M3258="актив",A3258,"QWE")</f>
        <v>QWE</v>
      </c>
      <c r="O3258" s="4" t="str">
        <f aca="false">IF(M3258="акция",A3258,"QWE")</f>
        <v>QWE</v>
      </c>
      <c r="P3258" s="4" t="str">
        <f aca="false">IF(M3258="ликви",A3258,"QWE")</f>
        <v>QWE</v>
      </c>
      <c r="Q3258" s="4" t="str">
        <f aca="false">IF(M3258="предп",A3258,"QWE")</f>
        <v>QWE</v>
      </c>
      <c r="R3258" s="4" t="str">
        <f aca="false">IF(M3258="новин",A3258,"QWE")</f>
        <v>QWE</v>
      </c>
      <c r="S3258" s="4" t="str">
        <f aca="false">IF(M3258="новин",B3258,"QWE")</f>
        <v>QWE</v>
      </c>
      <c r="T3258" s="4" t="str">
        <f aca="false">IF(M3258="актив",B3258,"QWE")</f>
        <v>QWE</v>
      </c>
      <c r="U3258" s="4" t="str">
        <f aca="false">IF(M3258="акция",B3258,"QWE")</f>
        <v>QWE</v>
      </c>
      <c r="V3258" s="4" t="str">
        <f aca="false">IF(M3258="ликви",B3258,"QWE")</f>
        <v>QWE</v>
      </c>
      <c r="W3258" s="4" t="str">
        <f aca="false">IF(M3258="предп",B3258,"QWE")</f>
        <v>QWE</v>
      </c>
    </row>
    <row r="3259" customFormat="false" ht="15" hidden="true" customHeight="false" outlineLevel="0" collapsed="false">
      <c r="D3259" s="16" t="str">
        <f aca="false">IFERROR(VLOOKUP(A3259,Склад!$A$1:$B$2300,2,0),"0")</f>
        <v>0</v>
      </c>
      <c r="F3259" s="34"/>
      <c r="I3259" s="21" t="str">
        <f aca="false">IFERROR(VLOOKUP(A3259,Магазин!$A$1:$B$2300,2,0),"0")</f>
        <v>0</v>
      </c>
      <c r="J3259" s="21" t="str">
        <f aca="false">IFERROR(VLOOKUP(A3259,'продажи магазинов'!$A$1:$B$2000,2,0),"0")</f>
        <v>0</v>
      </c>
      <c r="K3259" s="22" t="str">
        <f aca="false">IFERROR(VLOOKUP(A3259,'тип хранение'!A:E,5,0),"-")</f>
        <v>-</v>
      </c>
      <c r="L3259" s="23" t="str">
        <f aca="false">IFERROR(VLOOKUP(A3259,минвлож!A:D,4,0),"-")</f>
        <v>-</v>
      </c>
      <c r="M3259" s="4" t="str">
        <f aca="false">LEFT(H3259,5)</f>
        <v/>
      </c>
      <c r="N3259" s="4" t="str">
        <f aca="false">IF(M3259="актив",A3259,"QWE")</f>
        <v>QWE</v>
      </c>
      <c r="O3259" s="4" t="str">
        <f aca="false">IF(M3259="акция",A3259,"QWE")</f>
        <v>QWE</v>
      </c>
      <c r="P3259" s="4" t="str">
        <f aca="false">IF(M3259="ликви",A3259,"QWE")</f>
        <v>QWE</v>
      </c>
      <c r="Q3259" s="4" t="str">
        <f aca="false">IF(M3259="предп",A3259,"QWE")</f>
        <v>QWE</v>
      </c>
      <c r="R3259" s="4" t="str">
        <f aca="false">IF(M3259="новин",A3259,"QWE")</f>
        <v>QWE</v>
      </c>
      <c r="S3259" s="4" t="str">
        <f aca="false">IF(M3259="новин",B3259,"QWE")</f>
        <v>QWE</v>
      </c>
      <c r="T3259" s="4" t="str">
        <f aca="false">IF(M3259="актив",B3259,"QWE")</f>
        <v>QWE</v>
      </c>
      <c r="U3259" s="4" t="str">
        <f aca="false">IF(M3259="акция",B3259,"QWE")</f>
        <v>QWE</v>
      </c>
      <c r="V3259" s="4" t="str">
        <f aca="false">IF(M3259="ликви",B3259,"QWE")</f>
        <v>QWE</v>
      </c>
      <c r="W3259" s="4" t="str">
        <f aca="false">IF(M3259="предп",B3259,"QWE")</f>
        <v>QWE</v>
      </c>
    </row>
    <row r="3260" customFormat="false" ht="15" hidden="true" customHeight="false" outlineLevel="0" collapsed="false">
      <c r="D3260" s="16" t="str">
        <f aca="false">IFERROR(VLOOKUP(A3260,Склад!$A$1:$B$2300,2,0),"0")</f>
        <v>0</v>
      </c>
      <c r="F3260" s="34"/>
      <c r="I3260" s="21" t="str">
        <f aca="false">IFERROR(VLOOKUP(A3260,Магазин!$A$1:$B$2300,2,0),"0")</f>
        <v>0</v>
      </c>
      <c r="J3260" s="21" t="str">
        <f aca="false">IFERROR(VLOOKUP(A3260,'продажи магазинов'!$A$1:$B$2000,2,0),"0")</f>
        <v>0</v>
      </c>
      <c r="K3260" s="22" t="str">
        <f aca="false">IFERROR(VLOOKUP(A3260,'тип хранение'!A:E,5,0),"-")</f>
        <v>-</v>
      </c>
      <c r="L3260" s="23" t="str">
        <f aca="false">IFERROR(VLOOKUP(A3260,минвлож!A:D,4,0),"-")</f>
        <v>-</v>
      </c>
      <c r="M3260" s="4" t="str">
        <f aca="false">LEFT(H3260,5)</f>
        <v/>
      </c>
      <c r="N3260" s="4" t="str">
        <f aca="false">IF(M3260="актив",A3260,"QWE")</f>
        <v>QWE</v>
      </c>
      <c r="O3260" s="4" t="str">
        <f aca="false">IF(M3260="акция",A3260,"QWE")</f>
        <v>QWE</v>
      </c>
      <c r="P3260" s="4" t="str">
        <f aca="false">IF(M3260="ликви",A3260,"QWE")</f>
        <v>QWE</v>
      </c>
      <c r="Q3260" s="4" t="str">
        <f aca="false">IF(M3260="предп",A3260,"QWE")</f>
        <v>QWE</v>
      </c>
      <c r="R3260" s="4" t="str">
        <f aca="false">IF(M3260="новин",A3260,"QWE")</f>
        <v>QWE</v>
      </c>
      <c r="S3260" s="4" t="str">
        <f aca="false">IF(M3260="новин",B3260,"QWE")</f>
        <v>QWE</v>
      </c>
      <c r="T3260" s="4" t="str">
        <f aca="false">IF(M3260="актив",B3260,"QWE")</f>
        <v>QWE</v>
      </c>
      <c r="U3260" s="4" t="str">
        <f aca="false">IF(M3260="акция",B3260,"QWE")</f>
        <v>QWE</v>
      </c>
      <c r="V3260" s="4" t="str">
        <f aca="false">IF(M3260="ликви",B3260,"QWE")</f>
        <v>QWE</v>
      </c>
      <c r="W3260" s="4" t="str">
        <f aca="false">IF(M3260="предп",B3260,"QWE")</f>
        <v>QWE</v>
      </c>
    </row>
    <row r="3261" customFormat="false" ht="15" hidden="true" customHeight="false" outlineLevel="0" collapsed="false">
      <c r="D3261" s="16" t="str">
        <f aca="false">IFERROR(VLOOKUP(A3261,Склад!$A$1:$B$2300,2,0),"0")</f>
        <v>0</v>
      </c>
      <c r="F3261" s="34"/>
      <c r="I3261" s="21" t="str">
        <f aca="false">IFERROR(VLOOKUP(A3261,Магазин!$A$1:$B$2300,2,0),"0")</f>
        <v>0</v>
      </c>
      <c r="J3261" s="21" t="str">
        <f aca="false">IFERROR(VLOOKUP(A3261,'продажи магазинов'!$A$1:$B$2000,2,0),"0")</f>
        <v>0</v>
      </c>
      <c r="K3261" s="22" t="str">
        <f aca="false">IFERROR(VLOOKUP(A3261,'тип хранение'!A:E,5,0),"-")</f>
        <v>-</v>
      </c>
      <c r="L3261" s="23" t="str">
        <f aca="false">IFERROR(VLOOKUP(A3261,минвлож!A:D,4,0),"-")</f>
        <v>-</v>
      </c>
      <c r="M3261" s="4" t="str">
        <f aca="false">LEFT(H3261,5)</f>
        <v/>
      </c>
      <c r="N3261" s="4" t="str">
        <f aca="false">IF(M3261="актив",A3261,"QWE")</f>
        <v>QWE</v>
      </c>
      <c r="O3261" s="4" t="str">
        <f aca="false">IF(M3261="акция",A3261,"QWE")</f>
        <v>QWE</v>
      </c>
      <c r="P3261" s="4" t="str">
        <f aca="false">IF(M3261="ликви",A3261,"QWE")</f>
        <v>QWE</v>
      </c>
      <c r="Q3261" s="4" t="str">
        <f aca="false">IF(M3261="предп",A3261,"QWE")</f>
        <v>QWE</v>
      </c>
      <c r="R3261" s="4" t="str">
        <f aca="false">IF(M3261="новин",A3261,"QWE")</f>
        <v>QWE</v>
      </c>
      <c r="S3261" s="4" t="str">
        <f aca="false">IF(M3261="новин",B3261,"QWE")</f>
        <v>QWE</v>
      </c>
      <c r="T3261" s="4" t="str">
        <f aca="false">IF(M3261="актив",B3261,"QWE")</f>
        <v>QWE</v>
      </c>
      <c r="U3261" s="4" t="str">
        <f aca="false">IF(M3261="акция",B3261,"QWE")</f>
        <v>QWE</v>
      </c>
      <c r="V3261" s="4" t="str">
        <f aca="false">IF(M3261="ликви",B3261,"QWE")</f>
        <v>QWE</v>
      </c>
      <c r="W3261" s="4" t="str">
        <f aca="false">IF(M3261="предп",B3261,"QWE")</f>
        <v>QWE</v>
      </c>
    </row>
    <row r="3262" customFormat="false" ht="15" hidden="true" customHeight="false" outlineLevel="0" collapsed="false">
      <c r="D3262" s="16" t="str">
        <f aca="false">IFERROR(VLOOKUP(A3262,Склад!$A$1:$B$2300,2,0),"0")</f>
        <v>0</v>
      </c>
      <c r="F3262" s="34"/>
      <c r="I3262" s="21" t="str">
        <f aca="false">IFERROR(VLOOKUP(A3262,Магазин!$A$1:$B$2300,2,0),"0")</f>
        <v>0</v>
      </c>
      <c r="J3262" s="21" t="str">
        <f aca="false">IFERROR(VLOOKUP(A3262,'продажи магазинов'!$A$1:$B$2000,2,0),"0")</f>
        <v>0</v>
      </c>
      <c r="K3262" s="22" t="str">
        <f aca="false">IFERROR(VLOOKUP(A3262,'тип хранение'!A:E,5,0),"-")</f>
        <v>-</v>
      </c>
      <c r="L3262" s="23" t="str">
        <f aca="false">IFERROR(VLOOKUP(A3262,минвлож!A:D,4,0),"-")</f>
        <v>-</v>
      </c>
      <c r="M3262" s="4" t="str">
        <f aca="false">LEFT(H3262,5)</f>
        <v/>
      </c>
      <c r="N3262" s="4" t="str">
        <f aca="false">IF(M3262="актив",A3262,"QWE")</f>
        <v>QWE</v>
      </c>
      <c r="O3262" s="4" t="str">
        <f aca="false">IF(M3262="акция",A3262,"QWE")</f>
        <v>QWE</v>
      </c>
      <c r="P3262" s="4" t="str">
        <f aca="false">IF(M3262="ликви",A3262,"QWE")</f>
        <v>QWE</v>
      </c>
      <c r="Q3262" s="4" t="str">
        <f aca="false">IF(M3262="предп",A3262,"QWE")</f>
        <v>QWE</v>
      </c>
      <c r="R3262" s="4" t="str">
        <f aca="false">IF(M3262="новин",A3262,"QWE")</f>
        <v>QWE</v>
      </c>
      <c r="S3262" s="4" t="str">
        <f aca="false">IF(M3262="новин",B3262,"QWE")</f>
        <v>QWE</v>
      </c>
      <c r="T3262" s="4" t="str">
        <f aca="false">IF(M3262="актив",B3262,"QWE")</f>
        <v>QWE</v>
      </c>
      <c r="U3262" s="4" t="str">
        <f aca="false">IF(M3262="акция",B3262,"QWE")</f>
        <v>QWE</v>
      </c>
      <c r="V3262" s="4" t="str">
        <f aca="false">IF(M3262="ликви",B3262,"QWE")</f>
        <v>QWE</v>
      </c>
      <c r="W3262" s="4" t="str">
        <f aca="false">IF(M3262="предп",B3262,"QWE")</f>
        <v>QWE</v>
      </c>
    </row>
    <row r="3263" customFormat="false" ht="15" hidden="true" customHeight="false" outlineLevel="0" collapsed="false">
      <c r="D3263" s="16" t="str">
        <f aca="false">IFERROR(VLOOKUP(A3263,Склад!$A$1:$B$2300,2,0),"0")</f>
        <v>0</v>
      </c>
      <c r="F3263" s="34"/>
      <c r="I3263" s="21" t="str">
        <f aca="false">IFERROR(VLOOKUP(A3263,Магазин!$A$1:$B$2300,2,0),"0")</f>
        <v>0</v>
      </c>
      <c r="J3263" s="21" t="str">
        <f aca="false">IFERROR(VLOOKUP(A3263,'продажи магазинов'!$A$1:$B$2000,2,0),"0")</f>
        <v>0</v>
      </c>
      <c r="K3263" s="22" t="str">
        <f aca="false">IFERROR(VLOOKUP(A3263,'тип хранение'!A:E,5,0),"-")</f>
        <v>-</v>
      </c>
      <c r="L3263" s="23" t="str">
        <f aca="false">IFERROR(VLOOKUP(A3263,минвлож!A:D,4,0),"-")</f>
        <v>-</v>
      </c>
      <c r="M3263" s="4" t="str">
        <f aca="false">LEFT(H3263,5)</f>
        <v/>
      </c>
      <c r="N3263" s="4" t="str">
        <f aca="false">IF(M3263="актив",A3263,"QWE")</f>
        <v>QWE</v>
      </c>
      <c r="O3263" s="4" t="str">
        <f aca="false">IF(M3263="акция",A3263,"QWE")</f>
        <v>QWE</v>
      </c>
      <c r="P3263" s="4" t="str">
        <f aca="false">IF(M3263="ликви",A3263,"QWE")</f>
        <v>QWE</v>
      </c>
      <c r="Q3263" s="4" t="str">
        <f aca="false">IF(M3263="предп",A3263,"QWE")</f>
        <v>QWE</v>
      </c>
      <c r="R3263" s="4" t="str">
        <f aca="false">IF(M3263="новин",A3263,"QWE")</f>
        <v>QWE</v>
      </c>
      <c r="S3263" s="4" t="str">
        <f aca="false">IF(M3263="новин",B3263,"QWE")</f>
        <v>QWE</v>
      </c>
      <c r="T3263" s="4" t="str">
        <f aca="false">IF(M3263="актив",B3263,"QWE")</f>
        <v>QWE</v>
      </c>
      <c r="U3263" s="4" t="str">
        <f aca="false">IF(M3263="акция",B3263,"QWE")</f>
        <v>QWE</v>
      </c>
      <c r="V3263" s="4" t="str">
        <f aca="false">IF(M3263="ликви",B3263,"QWE")</f>
        <v>QWE</v>
      </c>
      <c r="W3263" s="4" t="str">
        <f aca="false">IF(M3263="предп",B3263,"QWE")</f>
        <v>QWE</v>
      </c>
    </row>
    <row r="3264" customFormat="false" ht="15" hidden="true" customHeight="false" outlineLevel="0" collapsed="false">
      <c r="D3264" s="16" t="str">
        <f aca="false">IFERROR(VLOOKUP(A3264,Склад!$A$1:$B$2300,2,0),"0")</f>
        <v>0</v>
      </c>
      <c r="F3264" s="34"/>
      <c r="I3264" s="21" t="str">
        <f aca="false">IFERROR(VLOOKUP(A3264,Магазин!$A$1:$B$2300,2,0),"0")</f>
        <v>0</v>
      </c>
      <c r="J3264" s="21" t="str">
        <f aca="false">IFERROR(VLOOKUP(A3264,'продажи магазинов'!$A$1:$B$2000,2,0),"0")</f>
        <v>0</v>
      </c>
      <c r="K3264" s="22" t="str">
        <f aca="false">IFERROR(VLOOKUP(A3264,'тип хранение'!A:E,5,0),"-")</f>
        <v>-</v>
      </c>
      <c r="L3264" s="23" t="str">
        <f aca="false">IFERROR(VLOOKUP(A3264,минвлож!A:D,4,0),"-")</f>
        <v>-</v>
      </c>
      <c r="M3264" s="4" t="str">
        <f aca="false">LEFT(H3264,5)</f>
        <v/>
      </c>
      <c r="N3264" s="4" t="str">
        <f aca="false">IF(M3264="актив",A3264,"QWE")</f>
        <v>QWE</v>
      </c>
      <c r="O3264" s="4" t="str">
        <f aca="false">IF(M3264="акция",A3264,"QWE")</f>
        <v>QWE</v>
      </c>
      <c r="P3264" s="4" t="str">
        <f aca="false">IF(M3264="ликви",A3264,"QWE")</f>
        <v>QWE</v>
      </c>
      <c r="Q3264" s="4" t="str">
        <f aca="false">IF(M3264="предп",A3264,"QWE")</f>
        <v>QWE</v>
      </c>
      <c r="R3264" s="4" t="str">
        <f aca="false">IF(M3264="новин",A3264,"QWE")</f>
        <v>QWE</v>
      </c>
      <c r="S3264" s="4" t="str">
        <f aca="false">IF(M3264="новин",B3264,"QWE")</f>
        <v>QWE</v>
      </c>
      <c r="T3264" s="4" t="str">
        <f aca="false">IF(M3264="актив",B3264,"QWE")</f>
        <v>QWE</v>
      </c>
      <c r="U3264" s="4" t="str">
        <f aca="false">IF(M3264="акция",B3264,"QWE")</f>
        <v>QWE</v>
      </c>
      <c r="V3264" s="4" t="str">
        <f aca="false">IF(M3264="ликви",B3264,"QWE")</f>
        <v>QWE</v>
      </c>
      <c r="W3264" s="4" t="str">
        <f aca="false">IF(M3264="предп",B3264,"QWE")</f>
        <v>QWE</v>
      </c>
    </row>
    <row r="3265" customFormat="false" ht="15" hidden="true" customHeight="false" outlineLevel="0" collapsed="false">
      <c r="D3265" s="16" t="str">
        <f aca="false">IFERROR(VLOOKUP(A3265,Склад!$A$1:$B$2300,2,0),"0")</f>
        <v>0</v>
      </c>
      <c r="F3265" s="34"/>
      <c r="I3265" s="21" t="str">
        <f aca="false">IFERROR(VLOOKUP(A3265,Магазин!$A$1:$B$2300,2,0),"0")</f>
        <v>0</v>
      </c>
      <c r="J3265" s="21" t="str">
        <f aca="false">IFERROR(VLOOKUP(A3265,'продажи магазинов'!$A$1:$B$2000,2,0),"0")</f>
        <v>0</v>
      </c>
      <c r="K3265" s="22" t="str">
        <f aca="false">IFERROR(VLOOKUP(A3265,'тип хранение'!A:E,5,0),"-")</f>
        <v>-</v>
      </c>
      <c r="L3265" s="23" t="str">
        <f aca="false">IFERROR(VLOOKUP(A3265,минвлож!A:D,4,0),"-")</f>
        <v>-</v>
      </c>
      <c r="M3265" s="4" t="str">
        <f aca="false">LEFT(H3265,5)</f>
        <v/>
      </c>
      <c r="N3265" s="4" t="str">
        <f aca="false">IF(M3265="актив",A3265,"QWE")</f>
        <v>QWE</v>
      </c>
      <c r="O3265" s="4" t="str">
        <f aca="false">IF(M3265="акция",A3265,"QWE")</f>
        <v>QWE</v>
      </c>
      <c r="P3265" s="4" t="str">
        <f aca="false">IF(M3265="ликви",A3265,"QWE")</f>
        <v>QWE</v>
      </c>
      <c r="Q3265" s="4" t="str">
        <f aca="false">IF(M3265="предп",A3265,"QWE")</f>
        <v>QWE</v>
      </c>
      <c r="R3265" s="4" t="str">
        <f aca="false">IF(M3265="новин",A3265,"QWE")</f>
        <v>QWE</v>
      </c>
      <c r="S3265" s="4" t="str">
        <f aca="false">IF(M3265="новин",B3265,"QWE")</f>
        <v>QWE</v>
      </c>
      <c r="T3265" s="4" t="str">
        <f aca="false">IF(M3265="актив",B3265,"QWE")</f>
        <v>QWE</v>
      </c>
      <c r="U3265" s="4" t="str">
        <f aca="false">IF(M3265="акция",B3265,"QWE")</f>
        <v>QWE</v>
      </c>
      <c r="V3265" s="4" t="str">
        <f aca="false">IF(M3265="ликви",B3265,"QWE")</f>
        <v>QWE</v>
      </c>
      <c r="W3265" s="4" t="str">
        <f aca="false">IF(M3265="предп",B3265,"QWE")</f>
        <v>QWE</v>
      </c>
    </row>
    <row r="3266" customFormat="false" ht="15" hidden="true" customHeight="false" outlineLevel="0" collapsed="false">
      <c r="D3266" s="16" t="str">
        <f aca="false">IFERROR(VLOOKUP(A3266,Склад!$A$1:$B$2300,2,0),"0")</f>
        <v>0</v>
      </c>
      <c r="F3266" s="34"/>
      <c r="I3266" s="21" t="str">
        <f aca="false">IFERROR(VLOOKUP(A3266,Магазин!$A$1:$B$2300,2,0),"0")</f>
        <v>0</v>
      </c>
      <c r="J3266" s="21" t="str">
        <f aca="false">IFERROR(VLOOKUP(A3266,'продажи магазинов'!$A$1:$B$2000,2,0),"0")</f>
        <v>0</v>
      </c>
      <c r="K3266" s="22" t="str">
        <f aca="false">IFERROR(VLOOKUP(A3266,'тип хранение'!A:E,5,0),"-")</f>
        <v>-</v>
      </c>
      <c r="L3266" s="23" t="str">
        <f aca="false">IFERROR(VLOOKUP(A3266,минвлож!A:D,4,0),"-")</f>
        <v>-</v>
      </c>
      <c r="M3266" s="4" t="str">
        <f aca="false">LEFT(H3266,5)</f>
        <v/>
      </c>
      <c r="N3266" s="4" t="str">
        <f aca="false">IF(M3266="актив",A3266,"QWE")</f>
        <v>QWE</v>
      </c>
      <c r="O3266" s="4" t="str">
        <f aca="false">IF(M3266="акция",A3266,"QWE")</f>
        <v>QWE</v>
      </c>
      <c r="P3266" s="4" t="str">
        <f aca="false">IF(M3266="ликви",A3266,"QWE")</f>
        <v>QWE</v>
      </c>
      <c r="Q3266" s="4" t="str">
        <f aca="false">IF(M3266="предп",A3266,"QWE")</f>
        <v>QWE</v>
      </c>
      <c r="R3266" s="4" t="str">
        <f aca="false">IF(M3266="новин",A3266,"QWE")</f>
        <v>QWE</v>
      </c>
      <c r="S3266" s="4" t="str">
        <f aca="false">IF(M3266="новин",B3266,"QWE")</f>
        <v>QWE</v>
      </c>
      <c r="T3266" s="4" t="str">
        <f aca="false">IF(M3266="актив",B3266,"QWE")</f>
        <v>QWE</v>
      </c>
      <c r="U3266" s="4" t="str">
        <f aca="false">IF(M3266="акция",B3266,"QWE")</f>
        <v>QWE</v>
      </c>
      <c r="V3266" s="4" t="str">
        <f aca="false">IF(M3266="ликви",B3266,"QWE")</f>
        <v>QWE</v>
      </c>
      <c r="W3266" s="4" t="str">
        <f aca="false">IF(M3266="предп",B3266,"QWE")</f>
        <v>QWE</v>
      </c>
    </row>
    <row r="3267" customFormat="false" ht="15" hidden="true" customHeight="false" outlineLevel="0" collapsed="false">
      <c r="D3267" s="16" t="str">
        <f aca="false">IFERROR(VLOOKUP(A3267,Склад!$A$1:$B$2300,2,0),"0")</f>
        <v>0</v>
      </c>
      <c r="F3267" s="34"/>
      <c r="I3267" s="21" t="str">
        <f aca="false">IFERROR(VLOOKUP(A3267,Магазин!$A$1:$B$2300,2,0),"0")</f>
        <v>0</v>
      </c>
      <c r="J3267" s="21" t="str">
        <f aca="false">IFERROR(VLOOKUP(A3267,'продажи магазинов'!$A$1:$B$2000,2,0),"0")</f>
        <v>0</v>
      </c>
      <c r="K3267" s="22" t="str">
        <f aca="false">IFERROR(VLOOKUP(A3267,'тип хранение'!A:E,5,0),"-")</f>
        <v>-</v>
      </c>
      <c r="L3267" s="23" t="str">
        <f aca="false">IFERROR(VLOOKUP(A3267,минвлож!A:D,4,0),"-")</f>
        <v>-</v>
      </c>
      <c r="M3267" s="4" t="str">
        <f aca="false">LEFT(H3267,5)</f>
        <v/>
      </c>
      <c r="N3267" s="4" t="str">
        <f aca="false">IF(M3267="актив",A3267,"QWE")</f>
        <v>QWE</v>
      </c>
      <c r="O3267" s="4" t="str">
        <f aca="false">IF(M3267="акция",A3267,"QWE")</f>
        <v>QWE</v>
      </c>
      <c r="P3267" s="4" t="str">
        <f aca="false">IF(M3267="ликви",A3267,"QWE")</f>
        <v>QWE</v>
      </c>
      <c r="Q3267" s="4" t="str">
        <f aca="false">IF(M3267="предп",A3267,"QWE")</f>
        <v>QWE</v>
      </c>
      <c r="R3267" s="4" t="str">
        <f aca="false">IF(M3267="новин",A3267,"QWE")</f>
        <v>QWE</v>
      </c>
      <c r="S3267" s="4" t="str">
        <f aca="false">IF(M3267="новин",B3267,"QWE")</f>
        <v>QWE</v>
      </c>
      <c r="T3267" s="4" t="str">
        <f aca="false">IF(M3267="актив",B3267,"QWE")</f>
        <v>QWE</v>
      </c>
      <c r="U3267" s="4" t="str">
        <f aca="false">IF(M3267="акция",B3267,"QWE")</f>
        <v>QWE</v>
      </c>
      <c r="V3267" s="4" t="str">
        <f aca="false">IF(M3267="ликви",B3267,"QWE")</f>
        <v>QWE</v>
      </c>
      <c r="W3267" s="4" t="str">
        <f aca="false">IF(M3267="предп",B3267,"QWE")</f>
        <v>QWE</v>
      </c>
    </row>
    <row r="3268" customFormat="false" ht="15" hidden="true" customHeight="false" outlineLevel="0" collapsed="false">
      <c r="D3268" s="16" t="str">
        <f aca="false">IFERROR(VLOOKUP(A3268,Склад!$A$1:$B$2300,2,0),"0")</f>
        <v>0</v>
      </c>
      <c r="F3268" s="34"/>
      <c r="I3268" s="21" t="str">
        <f aca="false">IFERROR(VLOOKUP(A3268,Магазин!$A$1:$B$2300,2,0),"0")</f>
        <v>0</v>
      </c>
      <c r="J3268" s="21" t="str">
        <f aca="false">IFERROR(VLOOKUP(A3268,'продажи магазинов'!$A$1:$B$2000,2,0),"0")</f>
        <v>0</v>
      </c>
      <c r="K3268" s="22" t="str">
        <f aca="false">IFERROR(VLOOKUP(A3268,'тип хранение'!A:E,5,0),"-")</f>
        <v>-</v>
      </c>
      <c r="L3268" s="23" t="str">
        <f aca="false">IFERROR(VLOOKUP(A3268,минвлож!A:D,4,0),"-")</f>
        <v>-</v>
      </c>
      <c r="M3268" s="4" t="str">
        <f aca="false">LEFT(H3268,5)</f>
        <v/>
      </c>
      <c r="N3268" s="4" t="str">
        <f aca="false">IF(M3268="актив",A3268,"QWE")</f>
        <v>QWE</v>
      </c>
      <c r="O3268" s="4" t="str">
        <f aca="false">IF(M3268="акция",A3268,"QWE")</f>
        <v>QWE</v>
      </c>
      <c r="P3268" s="4" t="str">
        <f aca="false">IF(M3268="ликви",A3268,"QWE")</f>
        <v>QWE</v>
      </c>
      <c r="Q3268" s="4" t="str">
        <f aca="false">IF(M3268="предп",A3268,"QWE")</f>
        <v>QWE</v>
      </c>
      <c r="R3268" s="4" t="str">
        <f aca="false">IF(M3268="новин",A3268,"QWE")</f>
        <v>QWE</v>
      </c>
      <c r="S3268" s="4" t="str">
        <f aca="false">IF(M3268="новин",B3268,"QWE")</f>
        <v>QWE</v>
      </c>
      <c r="T3268" s="4" t="str">
        <f aca="false">IF(M3268="актив",B3268,"QWE")</f>
        <v>QWE</v>
      </c>
      <c r="U3268" s="4" t="str">
        <f aca="false">IF(M3268="акция",B3268,"QWE")</f>
        <v>QWE</v>
      </c>
      <c r="V3268" s="4" t="str">
        <f aca="false">IF(M3268="ликви",B3268,"QWE")</f>
        <v>QWE</v>
      </c>
      <c r="W3268" s="4" t="str">
        <f aca="false">IF(M3268="предп",B3268,"QWE")</f>
        <v>QWE</v>
      </c>
    </row>
    <row r="3269" customFormat="false" ht="15" hidden="true" customHeight="false" outlineLevel="0" collapsed="false">
      <c r="D3269" s="16" t="str">
        <f aca="false">IFERROR(VLOOKUP(A3269,Склад!$A$1:$B$2300,2,0),"0")</f>
        <v>0</v>
      </c>
      <c r="F3269" s="34"/>
      <c r="I3269" s="21" t="str">
        <f aca="false">IFERROR(VLOOKUP(A3269,Магазин!$A$1:$B$2300,2,0),"0")</f>
        <v>0</v>
      </c>
      <c r="J3269" s="21" t="str">
        <f aca="false">IFERROR(VLOOKUP(A3269,'продажи магазинов'!$A$1:$B$2000,2,0),"0")</f>
        <v>0</v>
      </c>
      <c r="K3269" s="22" t="str">
        <f aca="false">IFERROR(VLOOKUP(A3269,'тип хранение'!A:E,5,0),"-")</f>
        <v>-</v>
      </c>
      <c r="L3269" s="23" t="str">
        <f aca="false">IFERROR(VLOOKUP(A3269,минвлож!A:D,4,0),"-")</f>
        <v>-</v>
      </c>
      <c r="M3269" s="4" t="str">
        <f aca="false">LEFT(H3269,5)</f>
        <v/>
      </c>
      <c r="N3269" s="4" t="str">
        <f aca="false">IF(M3269="актив",A3269,"QWE")</f>
        <v>QWE</v>
      </c>
      <c r="O3269" s="4" t="str">
        <f aca="false">IF(M3269="акция",A3269,"QWE")</f>
        <v>QWE</v>
      </c>
      <c r="P3269" s="4" t="str">
        <f aca="false">IF(M3269="ликви",A3269,"QWE")</f>
        <v>QWE</v>
      </c>
      <c r="Q3269" s="4" t="str">
        <f aca="false">IF(M3269="предп",A3269,"QWE")</f>
        <v>QWE</v>
      </c>
      <c r="R3269" s="4" t="str">
        <f aca="false">IF(M3269="новин",A3269,"QWE")</f>
        <v>QWE</v>
      </c>
      <c r="S3269" s="4" t="str">
        <f aca="false">IF(M3269="новин",B3269,"QWE")</f>
        <v>QWE</v>
      </c>
      <c r="T3269" s="4" t="str">
        <f aca="false">IF(M3269="актив",B3269,"QWE")</f>
        <v>QWE</v>
      </c>
      <c r="U3269" s="4" t="str">
        <f aca="false">IF(M3269="акция",B3269,"QWE")</f>
        <v>QWE</v>
      </c>
      <c r="V3269" s="4" t="str">
        <f aca="false">IF(M3269="ликви",B3269,"QWE")</f>
        <v>QWE</v>
      </c>
      <c r="W3269" s="4" t="str">
        <f aca="false">IF(M3269="предп",B3269,"QWE")</f>
        <v>QWE</v>
      </c>
    </row>
    <row r="3270" customFormat="false" ht="15" hidden="true" customHeight="false" outlineLevel="0" collapsed="false">
      <c r="D3270" s="16" t="str">
        <f aca="false">IFERROR(VLOOKUP(A3270,Склад!$A$1:$B$2300,2,0),"0")</f>
        <v>0</v>
      </c>
      <c r="F3270" s="34"/>
      <c r="I3270" s="21" t="str">
        <f aca="false">IFERROR(VLOOKUP(A3270,Магазин!$A$1:$B$2300,2,0),"0")</f>
        <v>0</v>
      </c>
      <c r="J3270" s="21" t="str">
        <f aca="false">IFERROR(VLOOKUP(A3270,'продажи магазинов'!$A$1:$B$2000,2,0),"0")</f>
        <v>0</v>
      </c>
      <c r="K3270" s="22" t="str">
        <f aca="false">IFERROR(VLOOKUP(A3270,'тип хранение'!A:E,5,0),"-")</f>
        <v>-</v>
      </c>
      <c r="L3270" s="23" t="str">
        <f aca="false">IFERROR(VLOOKUP(A3270,минвлож!A:D,4,0),"-")</f>
        <v>-</v>
      </c>
      <c r="M3270" s="4" t="str">
        <f aca="false">LEFT(H3270,5)</f>
        <v/>
      </c>
      <c r="N3270" s="4" t="str">
        <f aca="false">IF(M3270="актив",A3270,"QWE")</f>
        <v>QWE</v>
      </c>
      <c r="O3270" s="4" t="str">
        <f aca="false">IF(M3270="акция",A3270,"QWE")</f>
        <v>QWE</v>
      </c>
      <c r="P3270" s="4" t="str">
        <f aca="false">IF(M3270="ликви",A3270,"QWE")</f>
        <v>QWE</v>
      </c>
      <c r="Q3270" s="4" t="str">
        <f aca="false">IF(M3270="предп",A3270,"QWE")</f>
        <v>QWE</v>
      </c>
      <c r="R3270" s="4" t="str">
        <f aca="false">IF(M3270="новин",A3270,"QWE")</f>
        <v>QWE</v>
      </c>
      <c r="S3270" s="4" t="str">
        <f aca="false">IF(M3270="новин",B3270,"QWE")</f>
        <v>QWE</v>
      </c>
      <c r="T3270" s="4" t="str">
        <f aca="false">IF(M3270="актив",B3270,"QWE")</f>
        <v>QWE</v>
      </c>
      <c r="U3270" s="4" t="str">
        <f aca="false">IF(M3270="акция",B3270,"QWE")</f>
        <v>QWE</v>
      </c>
      <c r="V3270" s="4" t="str">
        <f aca="false">IF(M3270="ликви",B3270,"QWE")</f>
        <v>QWE</v>
      </c>
      <c r="W3270" s="4" t="str">
        <f aca="false">IF(M3270="предп",B3270,"QWE")</f>
        <v>QWE</v>
      </c>
    </row>
    <row r="3271" customFormat="false" ht="15" hidden="true" customHeight="false" outlineLevel="0" collapsed="false">
      <c r="D3271" s="16" t="str">
        <f aca="false">IFERROR(VLOOKUP(A3271,Склад!$A$1:$B$2300,2,0),"0")</f>
        <v>0</v>
      </c>
      <c r="F3271" s="34"/>
      <c r="I3271" s="21" t="str">
        <f aca="false">IFERROR(VLOOKUP(A3271,Магазин!$A$1:$B$2300,2,0),"0")</f>
        <v>0</v>
      </c>
      <c r="J3271" s="21" t="str">
        <f aca="false">IFERROR(VLOOKUP(A3271,'продажи магазинов'!$A$1:$B$2000,2,0),"0")</f>
        <v>0</v>
      </c>
      <c r="K3271" s="22" t="str">
        <f aca="false">IFERROR(VLOOKUP(A3271,'тип хранение'!A:E,5,0),"-")</f>
        <v>-</v>
      </c>
      <c r="L3271" s="23" t="str">
        <f aca="false">IFERROR(VLOOKUP(A3271,минвлож!A:D,4,0),"-")</f>
        <v>-</v>
      </c>
      <c r="M3271" s="4" t="str">
        <f aca="false">LEFT(H3271,5)</f>
        <v/>
      </c>
      <c r="N3271" s="4" t="str">
        <f aca="false">IF(M3271="актив",A3271,"QWE")</f>
        <v>QWE</v>
      </c>
      <c r="O3271" s="4" t="str">
        <f aca="false">IF(M3271="акция",A3271,"QWE")</f>
        <v>QWE</v>
      </c>
      <c r="P3271" s="4" t="str">
        <f aca="false">IF(M3271="ликви",A3271,"QWE")</f>
        <v>QWE</v>
      </c>
      <c r="Q3271" s="4" t="str">
        <f aca="false">IF(M3271="предп",A3271,"QWE")</f>
        <v>QWE</v>
      </c>
      <c r="R3271" s="4" t="str">
        <f aca="false">IF(M3271="новин",A3271,"QWE")</f>
        <v>QWE</v>
      </c>
      <c r="S3271" s="4" t="str">
        <f aca="false">IF(M3271="новин",B3271,"QWE")</f>
        <v>QWE</v>
      </c>
      <c r="T3271" s="4" t="str">
        <f aca="false">IF(M3271="актив",B3271,"QWE")</f>
        <v>QWE</v>
      </c>
      <c r="U3271" s="4" t="str">
        <f aca="false">IF(M3271="акция",B3271,"QWE")</f>
        <v>QWE</v>
      </c>
      <c r="V3271" s="4" t="str">
        <f aca="false">IF(M3271="ликви",B3271,"QWE")</f>
        <v>QWE</v>
      </c>
      <c r="W3271" s="4" t="str">
        <f aca="false">IF(M3271="предп",B3271,"QWE")</f>
        <v>QWE</v>
      </c>
    </row>
    <row r="3272" customFormat="false" ht="15" hidden="true" customHeight="false" outlineLevel="0" collapsed="false">
      <c r="D3272" s="16" t="str">
        <f aca="false">IFERROR(VLOOKUP(A3272,Склад!$A$1:$B$2300,2,0),"0")</f>
        <v>0</v>
      </c>
      <c r="F3272" s="34"/>
      <c r="I3272" s="21" t="str">
        <f aca="false">IFERROR(VLOOKUP(A3272,Магазин!$A$1:$B$2300,2,0),"0")</f>
        <v>0</v>
      </c>
      <c r="J3272" s="21" t="str">
        <f aca="false">IFERROR(VLOOKUP(A3272,'продажи магазинов'!$A$1:$B$2000,2,0),"0")</f>
        <v>0</v>
      </c>
      <c r="K3272" s="22" t="str">
        <f aca="false">IFERROR(VLOOKUP(A3272,'тип хранение'!A:E,5,0),"-")</f>
        <v>-</v>
      </c>
      <c r="L3272" s="23" t="str">
        <f aca="false">IFERROR(VLOOKUP(A3272,минвлож!A:D,4,0),"-")</f>
        <v>-</v>
      </c>
      <c r="M3272" s="4" t="str">
        <f aca="false">LEFT(H3272,5)</f>
        <v/>
      </c>
      <c r="N3272" s="4" t="str">
        <f aca="false">IF(M3272="актив",A3272,"QWE")</f>
        <v>QWE</v>
      </c>
      <c r="O3272" s="4" t="str">
        <f aca="false">IF(M3272="акция",A3272,"QWE")</f>
        <v>QWE</v>
      </c>
      <c r="P3272" s="4" t="str">
        <f aca="false">IF(M3272="ликви",A3272,"QWE")</f>
        <v>QWE</v>
      </c>
      <c r="Q3272" s="4" t="str">
        <f aca="false">IF(M3272="предп",A3272,"QWE")</f>
        <v>QWE</v>
      </c>
      <c r="R3272" s="4" t="str">
        <f aca="false">IF(M3272="новин",A3272,"QWE")</f>
        <v>QWE</v>
      </c>
      <c r="S3272" s="4" t="str">
        <f aca="false">IF(M3272="новин",B3272,"QWE")</f>
        <v>QWE</v>
      </c>
      <c r="T3272" s="4" t="str">
        <f aca="false">IF(M3272="актив",B3272,"QWE")</f>
        <v>QWE</v>
      </c>
      <c r="U3272" s="4" t="str">
        <f aca="false">IF(M3272="акция",B3272,"QWE")</f>
        <v>QWE</v>
      </c>
      <c r="V3272" s="4" t="str">
        <f aca="false">IF(M3272="ликви",B3272,"QWE")</f>
        <v>QWE</v>
      </c>
      <c r="W3272" s="4" t="str">
        <f aca="false">IF(M3272="предп",B3272,"QWE")</f>
        <v>QWE</v>
      </c>
    </row>
    <row r="3273" customFormat="false" ht="15" hidden="true" customHeight="false" outlineLevel="0" collapsed="false">
      <c r="D3273" s="16" t="str">
        <f aca="false">IFERROR(VLOOKUP(A3273,Склад!$A$1:$B$2300,2,0),"0")</f>
        <v>0</v>
      </c>
      <c r="F3273" s="34"/>
      <c r="I3273" s="21" t="str">
        <f aca="false">IFERROR(VLOOKUP(A3273,Магазин!$A$1:$B$2300,2,0),"0")</f>
        <v>0</v>
      </c>
      <c r="J3273" s="21" t="str">
        <f aca="false">IFERROR(VLOOKUP(A3273,'продажи магазинов'!$A$1:$B$2000,2,0),"0")</f>
        <v>0</v>
      </c>
      <c r="K3273" s="22" t="str">
        <f aca="false">IFERROR(VLOOKUP(A3273,'тип хранение'!A:E,5,0),"-")</f>
        <v>-</v>
      </c>
      <c r="L3273" s="23" t="str">
        <f aca="false">IFERROR(VLOOKUP(A3273,минвлож!A:D,4,0),"-")</f>
        <v>-</v>
      </c>
      <c r="M3273" s="4" t="str">
        <f aca="false">LEFT(H3273,5)</f>
        <v/>
      </c>
      <c r="N3273" s="4" t="str">
        <f aca="false">IF(M3273="актив",A3273,"QWE")</f>
        <v>QWE</v>
      </c>
      <c r="O3273" s="4" t="str">
        <f aca="false">IF(M3273="акция",A3273,"QWE")</f>
        <v>QWE</v>
      </c>
      <c r="P3273" s="4" t="str">
        <f aca="false">IF(M3273="ликви",A3273,"QWE")</f>
        <v>QWE</v>
      </c>
      <c r="Q3273" s="4" t="str">
        <f aca="false">IF(M3273="предп",A3273,"QWE")</f>
        <v>QWE</v>
      </c>
      <c r="R3273" s="4" t="str">
        <f aca="false">IF(M3273="новин",A3273,"QWE")</f>
        <v>QWE</v>
      </c>
      <c r="S3273" s="4" t="str">
        <f aca="false">IF(M3273="новин",B3273,"QWE")</f>
        <v>QWE</v>
      </c>
      <c r="T3273" s="4" t="str">
        <f aca="false">IF(M3273="актив",B3273,"QWE")</f>
        <v>QWE</v>
      </c>
      <c r="U3273" s="4" t="str">
        <f aca="false">IF(M3273="акция",B3273,"QWE")</f>
        <v>QWE</v>
      </c>
      <c r="V3273" s="4" t="str">
        <f aca="false">IF(M3273="ликви",B3273,"QWE")</f>
        <v>QWE</v>
      </c>
      <c r="W3273" s="4" t="str">
        <f aca="false">IF(M3273="предп",B3273,"QWE")</f>
        <v>QWE</v>
      </c>
    </row>
    <row r="3274" customFormat="false" ht="15" hidden="true" customHeight="false" outlineLevel="0" collapsed="false">
      <c r="D3274" s="16" t="str">
        <f aca="false">IFERROR(VLOOKUP(A3274,Склад!$A$1:$B$2300,2,0),"0")</f>
        <v>0</v>
      </c>
      <c r="F3274" s="34"/>
      <c r="I3274" s="21" t="str">
        <f aca="false">IFERROR(VLOOKUP(A3274,Магазин!$A$1:$B$2300,2,0),"0")</f>
        <v>0</v>
      </c>
      <c r="J3274" s="21" t="str">
        <f aca="false">IFERROR(VLOOKUP(A3274,'продажи магазинов'!$A$1:$B$2000,2,0),"0")</f>
        <v>0</v>
      </c>
      <c r="K3274" s="22" t="str">
        <f aca="false">IFERROR(VLOOKUP(A3274,'тип хранение'!A:E,5,0),"-")</f>
        <v>-</v>
      </c>
      <c r="L3274" s="23" t="str">
        <f aca="false">IFERROR(VLOOKUP(A3274,минвлож!A:D,4,0),"-")</f>
        <v>-</v>
      </c>
      <c r="M3274" s="4" t="str">
        <f aca="false">LEFT(H3274,5)</f>
        <v/>
      </c>
      <c r="N3274" s="4" t="str">
        <f aca="false">IF(M3274="актив",A3274,"QWE")</f>
        <v>QWE</v>
      </c>
      <c r="O3274" s="4" t="str">
        <f aca="false">IF(M3274="акция",A3274,"QWE")</f>
        <v>QWE</v>
      </c>
      <c r="P3274" s="4" t="str">
        <f aca="false">IF(M3274="ликви",A3274,"QWE")</f>
        <v>QWE</v>
      </c>
      <c r="Q3274" s="4" t="str">
        <f aca="false">IF(M3274="предп",A3274,"QWE")</f>
        <v>QWE</v>
      </c>
      <c r="R3274" s="4" t="str">
        <f aca="false">IF(M3274="новин",A3274,"QWE")</f>
        <v>QWE</v>
      </c>
      <c r="S3274" s="4" t="str">
        <f aca="false">IF(M3274="новин",B3274,"QWE")</f>
        <v>QWE</v>
      </c>
      <c r="T3274" s="4" t="str">
        <f aca="false">IF(M3274="актив",B3274,"QWE")</f>
        <v>QWE</v>
      </c>
      <c r="U3274" s="4" t="str">
        <f aca="false">IF(M3274="акция",B3274,"QWE")</f>
        <v>QWE</v>
      </c>
      <c r="V3274" s="4" t="str">
        <f aca="false">IF(M3274="ликви",B3274,"QWE")</f>
        <v>QWE</v>
      </c>
      <c r="W3274" s="4" t="str">
        <f aca="false">IF(M3274="предп",B3274,"QWE")</f>
        <v>QWE</v>
      </c>
    </row>
    <row r="3275" customFormat="false" ht="15" hidden="true" customHeight="false" outlineLevel="0" collapsed="false">
      <c r="D3275" s="16" t="str">
        <f aca="false">IFERROR(VLOOKUP(A3275,Склад!$A$1:$B$2300,2,0),"0")</f>
        <v>0</v>
      </c>
      <c r="F3275" s="34"/>
      <c r="I3275" s="21" t="str">
        <f aca="false">IFERROR(VLOOKUP(A3275,Магазин!$A$1:$B$2300,2,0),"0")</f>
        <v>0</v>
      </c>
      <c r="J3275" s="21" t="str">
        <f aca="false">IFERROR(VLOOKUP(A3275,'продажи магазинов'!$A$1:$B$2000,2,0),"0")</f>
        <v>0</v>
      </c>
      <c r="K3275" s="22" t="str">
        <f aca="false">IFERROR(VLOOKUP(A3275,'тип хранение'!A:E,5,0),"-")</f>
        <v>-</v>
      </c>
      <c r="L3275" s="23" t="str">
        <f aca="false">IFERROR(VLOOKUP(A3275,минвлож!A:D,4,0),"-")</f>
        <v>-</v>
      </c>
      <c r="M3275" s="4" t="str">
        <f aca="false">LEFT(H3275,5)</f>
        <v/>
      </c>
      <c r="N3275" s="4" t="str">
        <f aca="false">IF(M3275="актив",A3275,"QWE")</f>
        <v>QWE</v>
      </c>
      <c r="O3275" s="4" t="str">
        <f aca="false">IF(M3275="акция",A3275,"QWE")</f>
        <v>QWE</v>
      </c>
      <c r="P3275" s="4" t="str">
        <f aca="false">IF(M3275="ликви",A3275,"QWE")</f>
        <v>QWE</v>
      </c>
      <c r="Q3275" s="4" t="str">
        <f aca="false">IF(M3275="предп",A3275,"QWE")</f>
        <v>QWE</v>
      </c>
      <c r="R3275" s="4" t="str">
        <f aca="false">IF(M3275="новин",A3275,"QWE")</f>
        <v>QWE</v>
      </c>
      <c r="S3275" s="4" t="str">
        <f aca="false">IF(M3275="новин",B3275,"QWE")</f>
        <v>QWE</v>
      </c>
      <c r="T3275" s="4" t="str">
        <f aca="false">IF(M3275="актив",B3275,"QWE")</f>
        <v>QWE</v>
      </c>
      <c r="U3275" s="4" t="str">
        <f aca="false">IF(M3275="акция",B3275,"QWE")</f>
        <v>QWE</v>
      </c>
      <c r="V3275" s="4" t="str">
        <f aca="false">IF(M3275="ликви",B3275,"QWE")</f>
        <v>QWE</v>
      </c>
      <c r="W3275" s="4" t="str">
        <f aca="false">IF(M3275="предп",B3275,"QWE")</f>
        <v>QWE</v>
      </c>
    </row>
    <row r="3276" customFormat="false" ht="15" hidden="true" customHeight="false" outlineLevel="0" collapsed="false">
      <c r="D3276" s="16" t="str">
        <f aca="false">IFERROR(VLOOKUP(A3276,Склад!$A$1:$B$2300,2,0),"0")</f>
        <v>0</v>
      </c>
      <c r="F3276" s="34"/>
      <c r="I3276" s="21" t="str">
        <f aca="false">IFERROR(VLOOKUP(A3276,Магазин!$A$1:$B$2300,2,0),"0")</f>
        <v>0</v>
      </c>
      <c r="J3276" s="21" t="str">
        <f aca="false">IFERROR(VLOOKUP(A3276,'продажи магазинов'!$A$1:$B$2000,2,0),"0")</f>
        <v>0</v>
      </c>
      <c r="K3276" s="22" t="str">
        <f aca="false">IFERROR(VLOOKUP(A3276,'тип хранение'!A:E,5,0),"-")</f>
        <v>-</v>
      </c>
      <c r="L3276" s="23" t="str">
        <f aca="false">IFERROR(VLOOKUP(A3276,минвлож!A:D,4,0),"-")</f>
        <v>-</v>
      </c>
      <c r="M3276" s="4" t="str">
        <f aca="false">LEFT(H3276,5)</f>
        <v/>
      </c>
      <c r="N3276" s="4" t="str">
        <f aca="false">IF(M3276="актив",A3276,"QWE")</f>
        <v>QWE</v>
      </c>
      <c r="O3276" s="4" t="str">
        <f aca="false">IF(M3276="акция",A3276,"QWE")</f>
        <v>QWE</v>
      </c>
      <c r="P3276" s="4" t="str">
        <f aca="false">IF(M3276="ликви",A3276,"QWE")</f>
        <v>QWE</v>
      </c>
      <c r="Q3276" s="4" t="str">
        <f aca="false">IF(M3276="предп",A3276,"QWE")</f>
        <v>QWE</v>
      </c>
      <c r="R3276" s="4" t="str">
        <f aca="false">IF(M3276="новин",A3276,"QWE")</f>
        <v>QWE</v>
      </c>
      <c r="S3276" s="4" t="str">
        <f aca="false">IF(M3276="новин",B3276,"QWE")</f>
        <v>QWE</v>
      </c>
      <c r="T3276" s="4" t="str">
        <f aca="false">IF(M3276="актив",B3276,"QWE")</f>
        <v>QWE</v>
      </c>
      <c r="U3276" s="4" t="str">
        <f aca="false">IF(M3276="акция",B3276,"QWE")</f>
        <v>QWE</v>
      </c>
      <c r="V3276" s="4" t="str">
        <f aca="false">IF(M3276="ликви",B3276,"QWE")</f>
        <v>QWE</v>
      </c>
      <c r="W3276" s="4" t="str">
        <f aca="false">IF(M3276="предп",B3276,"QWE")</f>
        <v>QWE</v>
      </c>
    </row>
    <row r="3277" customFormat="false" ht="15" hidden="true" customHeight="false" outlineLevel="0" collapsed="false">
      <c r="D3277" s="16" t="str">
        <f aca="false">IFERROR(VLOOKUP(A3277,Склад!$A$1:$B$2300,2,0),"0")</f>
        <v>0</v>
      </c>
      <c r="F3277" s="34"/>
      <c r="I3277" s="21" t="str">
        <f aca="false">IFERROR(VLOOKUP(A3277,Магазин!$A$1:$B$2300,2,0),"0")</f>
        <v>0</v>
      </c>
      <c r="J3277" s="21" t="str">
        <f aca="false">IFERROR(VLOOKUP(A3277,'продажи магазинов'!$A$1:$B$2000,2,0),"0")</f>
        <v>0</v>
      </c>
      <c r="K3277" s="22" t="str">
        <f aca="false">IFERROR(VLOOKUP(A3277,'тип хранение'!A:E,5,0),"-")</f>
        <v>-</v>
      </c>
      <c r="L3277" s="23" t="str">
        <f aca="false">IFERROR(VLOOKUP(A3277,минвлож!A:D,4,0),"-")</f>
        <v>-</v>
      </c>
      <c r="M3277" s="4" t="str">
        <f aca="false">LEFT(H3277,5)</f>
        <v/>
      </c>
      <c r="N3277" s="4" t="str">
        <f aca="false">IF(M3277="актив",A3277,"QWE")</f>
        <v>QWE</v>
      </c>
      <c r="O3277" s="4" t="str">
        <f aca="false">IF(M3277="акция",A3277,"QWE")</f>
        <v>QWE</v>
      </c>
      <c r="P3277" s="4" t="str">
        <f aca="false">IF(M3277="ликви",A3277,"QWE")</f>
        <v>QWE</v>
      </c>
      <c r="Q3277" s="4" t="str">
        <f aca="false">IF(M3277="предп",A3277,"QWE")</f>
        <v>QWE</v>
      </c>
      <c r="R3277" s="4" t="str">
        <f aca="false">IF(M3277="новин",A3277,"QWE")</f>
        <v>QWE</v>
      </c>
      <c r="S3277" s="4" t="str">
        <f aca="false">IF(M3277="новин",B3277,"QWE")</f>
        <v>QWE</v>
      </c>
      <c r="T3277" s="4" t="str">
        <f aca="false">IF(M3277="актив",B3277,"QWE")</f>
        <v>QWE</v>
      </c>
      <c r="U3277" s="4" t="str">
        <f aca="false">IF(M3277="акция",B3277,"QWE")</f>
        <v>QWE</v>
      </c>
      <c r="V3277" s="4" t="str">
        <f aca="false">IF(M3277="ликви",B3277,"QWE")</f>
        <v>QWE</v>
      </c>
      <c r="W3277" s="4" t="str">
        <f aca="false">IF(M3277="предп",B3277,"QWE")</f>
        <v>QWE</v>
      </c>
    </row>
    <row r="3278" customFormat="false" ht="15" hidden="true" customHeight="false" outlineLevel="0" collapsed="false">
      <c r="D3278" s="16" t="str">
        <f aca="false">IFERROR(VLOOKUP(A3278,Склад!$A$1:$B$2300,2,0),"0")</f>
        <v>0</v>
      </c>
      <c r="F3278" s="34"/>
      <c r="I3278" s="21" t="str">
        <f aca="false">IFERROR(VLOOKUP(A3278,Магазин!$A$1:$B$2300,2,0),"0")</f>
        <v>0</v>
      </c>
      <c r="J3278" s="21" t="str">
        <f aca="false">IFERROR(VLOOKUP(A3278,'продажи магазинов'!$A$1:$B$2000,2,0),"0")</f>
        <v>0</v>
      </c>
      <c r="K3278" s="22" t="str">
        <f aca="false">IFERROR(VLOOKUP(A3278,'тип хранение'!A:E,5,0),"-")</f>
        <v>-</v>
      </c>
      <c r="L3278" s="23" t="str">
        <f aca="false">IFERROR(VLOOKUP(A3278,минвлож!A:D,4,0),"-")</f>
        <v>-</v>
      </c>
      <c r="M3278" s="4" t="str">
        <f aca="false">LEFT(H3278,5)</f>
        <v/>
      </c>
      <c r="N3278" s="4" t="str">
        <f aca="false">IF(M3278="актив",A3278,"QWE")</f>
        <v>QWE</v>
      </c>
      <c r="O3278" s="4" t="str">
        <f aca="false">IF(M3278="акция",A3278,"QWE")</f>
        <v>QWE</v>
      </c>
      <c r="P3278" s="4" t="str">
        <f aca="false">IF(M3278="ликви",A3278,"QWE")</f>
        <v>QWE</v>
      </c>
      <c r="Q3278" s="4" t="str">
        <f aca="false">IF(M3278="предп",A3278,"QWE")</f>
        <v>QWE</v>
      </c>
      <c r="R3278" s="4" t="str">
        <f aca="false">IF(M3278="новин",A3278,"QWE")</f>
        <v>QWE</v>
      </c>
      <c r="S3278" s="4" t="str">
        <f aca="false">IF(M3278="новин",B3278,"QWE")</f>
        <v>QWE</v>
      </c>
      <c r="T3278" s="4" t="str">
        <f aca="false">IF(M3278="актив",B3278,"QWE")</f>
        <v>QWE</v>
      </c>
      <c r="U3278" s="4" t="str">
        <f aca="false">IF(M3278="акция",B3278,"QWE")</f>
        <v>QWE</v>
      </c>
      <c r="V3278" s="4" t="str">
        <f aca="false">IF(M3278="ликви",B3278,"QWE")</f>
        <v>QWE</v>
      </c>
      <c r="W3278" s="4" t="str">
        <f aca="false">IF(M3278="предп",B3278,"QWE")</f>
        <v>QWE</v>
      </c>
    </row>
    <row r="3279" customFormat="false" ht="15" hidden="true" customHeight="false" outlineLevel="0" collapsed="false">
      <c r="D3279" s="16" t="str">
        <f aca="false">IFERROR(VLOOKUP(A3279,Склад!$A$1:$B$2300,2,0),"0")</f>
        <v>0</v>
      </c>
      <c r="F3279" s="34"/>
      <c r="I3279" s="21" t="str">
        <f aca="false">IFERROR(VLOOKUP(A3279,Магазин!$A$1:$B$2300,2,0),"0")</f>
        <v>0</v>
      </c>
      <c r="J3279" s="21" t="str">
        <f aca="false">IFERROR(VLOOKUP(A3279,'продажи магазинов'!$A$1:$B$2000,2,0),"0")</f>
        <v>0</v>
      </c>
      <c r="K3279" s="22" t="str">
        <f aca="false">IFERROR(VLOOKUP(A3279,'тип хранение'!A:E,5,0),"-")</f>
        <v>-</v>
      </c>
      <c r="L3279" s="23" t="str">
        <f aca="false">IFERROR(VLOOKUP(A3279,минвлож!A:D,4,0),"-")</f>
        <v>-</v>
      </c>
      <c r="M3279" s="4" t="str">
        <f aca="false">LEFT(H3279,5)</f>
        <v/>
      </c>
      <c r="N3279" s="4" t="str">
        <f aca="false">IF(M3279="актив",A3279,"QWE")</f>
        <v>QWE</v>
      </c>
      <c r="O3279" s="4" t="str">
        <f aca="false">IF(M3279="акция",A3279,"QWE")</f>
        <v>QWE</v>
      </c>
      <c r="P3279" s="4" t="str">
        <f aca="false">IF(M3279="ликви",A3279,"QWE")</f>
        <v>QWE</v>
      </c>
      <c r="Q3279" s="4" t="str">
        <f aca="false">IF(M3279="предп",A3279,"QWE")</f>
        <v>QWE</v>
      </c>
      <c r="R3279" s="4" t="str">
        <f aca="false">IF(M3279="новин",A3279,"QWE")</f>
        <v>QWE</v>
      </c>
      <c r="S3279" s="4" t="str">
        <f aca="false">IF(M3279="новин",B3279,"QWE")</f>
        <v>QWE</v>
      </c>
      <c r="T3279" s="4" t="str">
        <f aca="false">IF(M3279="актив",B3279,"QWE")</f>
        <v>QWE</v>
      </c>
      <c r="U3279" s="4" t="str">
        <f aca="false">IF(M3279="акция",B3279,"QWE")</f>
        <v>QWE</v>
      </c>
      <c r="V3279" s="4" t="str">
        <f aca="false">IF(M3279="ликви",B3279,"QWE")</f>
        <v>QWE</v>
      </c>
      <c r="W3279" s="4" t="str">
        <f aca="false">IF(M3279="предп",B3279,"QWE")</f>
        <v>QWE</v>
      </c>
    </row>
    <row r="3280" customFormat="false" ht="15" hidden="true" customHeight="false" outlineLevel="0" collapsed="false">
      <c r="D3280" s="16" t="str">
        <f aca="false">IFERROR(VLOOKUP(A3280,Склад!$A$1:$B$2300,2,0),"0")</f>
        <v>0</v>
      </c>
      <c r="F3280" s="34"/>
      <c r="I3280" s="21" t="str">
        <f aca="false">IFERROR(VLOOKUP(A3280,Магазин!$A$1:$B$2300,2,0),"0")</f>
        <v>0</v>
      </c>
      <c r="J3280" s="21" t="str">
        <f aca="false">IFERROR(VLOOKUP(A3280,'продажи магазинов'!$A$1:$B$2000,2,0),"0")</f>
        <v>0</v>
      </c>
      <c r="K3280" s="22" t="str">
        <f aca="false">IFERROR(VLOOKUP(A3280,'тип хранение'!A:E,5,0),"-")</f>
        <v>-</v>
      </c>
      <c r="L3280" s="23" t="str">
        <f aca="false">IFERROR(VLOOKUP(A3280,минвлож!A:D,4,0),"-")</f>
        <v>-</v>
      </c>
      <c r="M3280" s="4" t="str">
        <f aca="false">LEFT(H3280,5)</f>
        <v/>
      </c>
      <c r="N3280" s="4" t="str">
        <f aca="false">IF(M3280="актив",A3280,"QWE")</f>
        <v>QWE</v>
      </c>
      <c r="O3280" s="4" t="str">
        <f aca="false">IF(M3280="акция",A3280,"QWE")</f>
        <v>QWE</v>
      </c>
      <c r="P3280" s="4" t="str">
        <f aca="false">IF(M3280="ликви",A3280,"QWE")</f>
        <v>QWE</v>
      </c>
      <c r="Q3280" s="4" t="str">
        <f aca="false">IF(M3280="предп",A3280,"QWE")</f>
        <v>QWE</v>
      </c>
      <c r="R3280" s="4" t="str">
        <f aca="false">IF(M3280="новин",A3280,"QWE")</f>
        <v>QWE</v>
      </c>
      <c r="S3280" s="4" t="str">
        <f aca="false">IF(M3280="новин",B3280,"QWE")</f>
        <v>QWE</v>
      </c>
      <c r="T3280" s="4" t="str">
        <f aca="false">IF(M3280="актив",B3280,"QWE")</f>
        <v>QWE</v>
      </c>
      <c r="U3280" s="4" t="str">
        <f aca="false">IF(M3280="акция",B3280,"QWE")</f>
        <v>QWE</v>
      </c>
      <c r="V3280" s="4" t="str">
        <f aca="false">IF(M3280="ликви",B3280,"QWE")</f>
        <v>QWE</v>
      </c>
      <c r="W3280" s="4" t="str">
        <f aca="false">IF(M3280="предп",B3280,"QWE")</f>
        <v>QWE</v>
      </c>
    </row>
    <row r="3281" customFormat="false" ht="15" hidden="true" customHeight="false" outlineLevel="0" collapsed="false">
      <c r="D3281" s="16" t="str">
        <f aca="false">IFERROR(VLOOKUP(A3281,Склад!$A$1:$B$2300,2,0),"0")</f>
        <v>0</v>
      </c>
      <c r="F3281" s="34"/>
      <c r="I3281" s="21" t="str">
        <f aca="false">IFERROR(VLOOKUP(A3281,Магазин!$A$1:$B$2300,2,0),"0")</f>
        <v>0</v>
      </c>
      <c r="J3281" s="21" t="str">
        <f aca="false">IFERROR(VLOOKUP(A3281,'продажи магазинов'!$A$1:$B$2000,2,0),"0")</f>
        <v>0</v>
      </c>
      <c r="K3281" s="22" t="str">
        <f aca="false">IFERROR(VLOOKUP(A3281,'тип хранение'!A:E,5,0),"-")</f>
        <v>-</v>
      </c>
      <c r="L3281" s="23" t="str">
        <f aca="false">IFERROR(VLOOKUP(A3281,минвлож!A:D,4,0),"-")</f>
        <v>-</v>
      </c>
      <c r="M3281" s="4" t="str">
        <f aca="false">LEFT(H3281,5)</f>
        <v/>
      </c>
      <c r="N3281" s="4" t="str">
        <f aca="false">IF(M3281="актив",A3281,"QWE")</f>
        <v>QWE</v>
      </c>
      <c r="O3281" s="4" t="str">
        <f aca="false">IF(M3281="акция",A3281,"QWE")</f>
        <v>QWE</v>
      </c>
      <c r="P3281" s="4" t="str">
        <f aca="false">IF(M3281="ликви",A3281,"QWE")</f>
        <v>QWE</v>
      </c>
      <c r="Q3281" s="4" t="str">
        <f aca="false">IF(M3281="предп",A3281,"QWE")</f>
        <v>QWE</v>
      </c>
      <c r="R3281" s="4" t="str">
        <f aca="false">IF(M3281="новин",A3281,"QWE")</f>
        <v>QWE</v>
      </c>
      <c r="S3281" s="4" t="str">
        <f aca="false">IF(M3281="новин",B3281,"QWE")</f>
        <v>QWE</v>
      </c>
      <c r="T3281" s="4" t="str">
        <f aca="false">IF(M3281="актив",B3281,"QWE")</f>
        <v>QWE</v>
      </c>
      <c r="U3281" s="4" t="str">
        <f aca="false">IF(M3281="акция",B3281,"QWE")</f>
        <v>QWE</v>
      </c>
      <c r="V3281" s="4" t="str">
        <f aca="false">IF(M3281="ликви",B3281,"QWE")</f>
        <v>QWE</v>
      </c>
      <c r="W3281" s="4" t="str">
        <f aca="false">IF(M3281="предп",B3281,"QWE")</f>
        <v>QWE</v>
      </c>
    </row>
    <row r="3282" customFormat="false" ht="15" hidden="true" customHeight="false" outlineLevel="0" collapsed="false">
      <c r="D3282" s="16" t="str">
        <f aca="false">IFERROR(VLOOKUP(A3282,Склад!$A$1:$B$2300,2,0),"0")</f>
        <v>0</v>
      </c>
      <c r="F3282" s="34"/>
      <c r="I3282" s="21" t="str">
        <f aca="false">IFERROR(VLOOKUP(A3282,Магазин!$A$1:$B$2300,2,0),"0")</f>
        <v>0</v>
      </c>
      <c r="J3282" s="21" t="str">
        <f aca="false">IFERROR(VLOOKUP(A3282,'продажи магазинов'!$A$1:$B$2000,2,0),"0")</f>
        <v>0</v>
      </c>
      <c r="K3282" s="22" t="str">
        <f aca="false">IFERROR(VLOOKUP(A3282,'тип хранение'!A:E,5,0),"-")</f>
        <v>-</v>
      </c>
      <c r="L3282" s="23" t="str">
        <f aca="false">IFERROR(VLOOKUP(A3282,минвлож!A:D,4,0),"-")</f>
        <v>-</v>
      </c>
      <c r="M3282" s="4" t="str">
        <f aca="false">LEFT(H3282,5)</f>
        <v/>
      </c>
      <c r="N3282" s="4" t="str">
        <f aca="false">IF(M3282="актив",A3282,"QWE")</f>
        <v>QWE</v>
      </c>
      <c r="O3282" s="4" t="str">
        <f aca="false">IF(M3282="акция",A3282,"QWE")</f>
        <v>QWE</v>
      </c>
      <c r="P3282" s="4" t="str">
        <f aca="false">IF(M3282="ликви",A3282,"QWE")</f>
        <v>QWE</v>
      </c>
      <c r="Q3282" s="4" t="str">
        <f aca="false">IF(M3282="предп",A3282,"QWE")</f>
        <v>QWE</v>
      </c>
      <c r="R3282" s="4" t="str">
        <f aca="false">IF(M3282="новин",A3282,"QWE")</f>
        <v>QWE</v>
      </c>
      <c r="S3282" s="4" t="str">
        <f aca="false">IF(M3282="новин",B3282,"QWE")</f>
        <v>QWE</v>
      </c>
      <c r="T3282" s="4" t="str">
        <f aca="false">IF(M3282="актив",B3282,"QWE")</f>
        <v>QWE</v>
      </c>
      <c r="U3282" s="4" t="str">
        <f aca="false">IF(M3282="акция",B3282,"QWE")</f>
        <v>QWE</v>
      </c>
      <c r="V3282" s="4" t="str">
        <f aca="false">IF(M3282="ликви",B3282,"QWE")</f>
        <v>QWE</v>
      </c>
      <c r="W3282" s="4" t="str">
        <f aca="false">IF(M3282="предп",B3282,"QWE")</f>
        <v>QWE</v>
      </c>
    </row>
    <row r="3283" customFormat="false" ht="15" hidden="true" customHeight="false" outlineLevel="0" collapsed="false">
      <c r="D3283" s="16" t="str">
        <f aca="false">IFERROR(VLOOKUP(A3283,Склад!$A$1:$B$2300,2,0),"0")</f>
        <v>0</v>
      </c>
      <c r="F3283" s="34"/>
      <c r="I3283" s="21" t="str">
        <f aca="false">IFERROR(VLOOKUP(A3283,Магазин!$A$1:$B$2300,2,0),"0")</f>
        <v>0</v>
      </c>
      <c r="J3283" s="21" t="str">
        <f aca="false">IFERROR(VLOOKUP(A3283,'продажи магазинов'!$A$1:$B$2000,2,0),"0")</f>
        <v>0</v>
      </c>
      <c r="K3283" s="22" t="str">
        <f aca="false">IFERROR(VLOOKUP(A3283,'тип хранение'!A:E,5,0),"-")</f>
        <v>-</v>
      </c>
      <c r="L3283" s="23" t="str">
        <f aca="false">IFERROR(VLOOKUP(A3283,минвлож!A:D,4,0),"-")</f>
        <v>-</v>
      </c>
      <c r="M3283" s="4" t="str">
        <f aca="false">LEFT(H3283,5)</f>
        <v/>
      </c>
      <c r="N3283" s="4" t="str">
        <f aca="false">IF(M3283="актив",A3283,"QWE")</f>
        <v>QWE</v>
      </c>
      <c r="O3283" s="4" t="str">
        <f aca="false">IF(M3283="акция",A3283,"QWE")</f>
        <v>QWE</v>
      </c>
      <c r="P3283" s="4" t="str">
        <f aca="false">IF(M3283="ликви",A3283,"QWE")</f>
        <v>QWE</v>
      </c>
      <c r="Q3283" s="4" t="str">
        <f aca="false">IF(M3283="предп",A3283,"QWE")</f>
        <v>QWE</v>
      </c>
      <c r="R3283" s="4" t="str">
        <f aca="false">IF(M3283="новин",A3283,"QWE")</f>
        <v>QWE</v>
      </c>
      <c r="S3283" s="4" t="str">
        <f aca="false">IF(M3283="новин",B3283,"QWE")</f>
        <v>QWE</v>
      </c>
      <c r="T3283" s="4" t="str">
        <f aca="false">IF(M3283="актив",B3283,"QWE")</f>
        <v>QWE</v>
      </c>
      <c r="U3283" s="4" t="str">
        <f aca="false">IF(M3283="акция",B3283,"QWE")</f>
        <v>QWE</v>
      </c>
      <c r="V3283" s="4" t="str">
        <f aca="false">IF(M3283="ликви",B3283,"QWE")</f>
        <v>QWE</v>
      </c>
      <c r="W3283" s="4" t="str">
        <f aca="false">IF(M3283="предп",B3283,"QWE")</f>
        <v>QWE</v>
      </c>
    </row>
    <row r="3284" customFormat="false" ht="15" hidden="true" customHeight="false" outlineLevel="0" collapsed="false">
      <c r="D3284" s="16" t="str">
        <f aca="false">IFERROR(VLOOKUP(A3284,Склад!$A$1:$B$2300,2,0),"0")</f>
        <v>0</v>
      </c>
      <c r="F3284" s="34"/>
      <c r="I3284" s="21" t="str">
        <f aca="false">IFERROR(VLOOKUP(A3284,Магазин!$A$1:$B$2300,2,0),"0")</f>
        <v>0</v>
      </c>
      <c r="J3284" s="21" t="str">
        <f aca="false">IFERROR(VLOOKUP(A3284,'продажи магазинов'!$A$1:$B$2000,2,0),"0")</f>
        <v>0</v>
      </c>
      <c r="K3284" s="22" t="str">
        <f aca="false">IFERROR(VLOOKUP(A3284,'тип хранение'!A:E,5,0),"-")</f>
        <v>-</v>
      </c>
      <c r="L3284" s="23" t="str">
        <f aca="false">IFERROR(VLOOKUP(A3284,минвлож!A:D,4,0),"-")</f>
        <v>-</v>
      </c>
      <c r="M3284" s="4" t="str">
        <f aca="false">LEFT(H3284,5)</f>
        <v/>
      </c>
      <c r="N3284" s="4" t="str">
        <f aca="false">IF(M3284="актив",A3284,"QWE")</f>
        <v>QWE</v>
      </c>
      <c r="O3284" s="4" t="str">
        <f aca="false">IF(M3284="акция",A3284,"QWE")</f>
        <v>QWE</v>
      </c>
      <c r="P3284" s="4" t="str">
        <f aca="false">IF(M3284="ликви",A3284,"QWE")</f>
        <v>QWE</v>
      </c>
      <c r="Q3284" s="4" t="str">
        <f aca="false">IF(M3284="предп",A3284,"QWE")</f>
        <v>QWE</v>
      </c>
      <c r="R3284" s="4" t="str">
        <f aca="false">IF(M3284="новин",A3284,"QWE")</f>
        <v>QWE</v>
      </c>
      <c r="S3284" s="4" t="str">
        <f aca="false">IF(M3284="новин",B3284,"QWE")</f>
        <v>QWE</v>
      </c>
      <c r="T3284" s="4" t="str">
        <f aca="false">IF(M3284="актив",B3284,"QWE")</f>
        <v>QWE</v>
      </c>
      <c r="U3284" s="4" t="str">
        <f aca="false">IF(M3284="акция",B3284,"QWE")</f>
        <v>QWE</v>
      </c>
      <c r="V3284" s="4" t="str">
        <f aca="false">IF(M3284="ликви",B3284,"QWE")</f>
        <v>QWE</v>
      </c>
      <c r="W3284" s="4" t="str">
        <f aca="false">IF(M3284="предп",B3284,"QWE")</f>
        <v>QWE</v>
      </c>
    </row>
    <row r="3285" customFormat="false" ht="15" hidden="true" customHeight="false" outlineLevel="0" collapsed="false">
      <c r="D3285" s="16" t="str">
        <f aca="false">IFERROR(VLOOKUP(A3285,Склад!$A$1:$B$2300,2,0),"0")</f>
        <v>0</v>
      </c>
      <c r="F3285" s="34"/>
      <c r="I3285" s="21" t="str">
        <f aca="false">IFERROR(VLOOKUP(A3285,Магазин!$A$1:$B$2300,2,0),"0")</f>
        <v>0</v>
      </c>
      <c r="J3285" s="21" t="str">
        <f aca="false">IFERROR(VLOOKUP(A3285,'продажи магазинов'!$A$1:$B$2000,2,0),"0")</f>
        <v>0</v>
      </c>
      <c r="K3285" s="22" t="str">
        <f aca="false">IFERROR(VLOOKUP(A3285,'тип хранение'!A:E,5,0),"-")</f>
        <v>-</v>
      </c>
      <c r="L3285" s="23" t="str">
        <f aca="false">IFERROR(VLOOKUP(A3285,минвлож!A:D,4,0),"-")</f>
        <v>-</v>
      </c>
      <c r="M3285" s="4" t="str">
        <f aca="false">LEFT(H3285,5)</f>
        <v/>
      </c>
      <c r="N3285" s="4" t="str">
        <f aca="false">IF(M3285="актив",A3285,"QWE")</f>
        <v>QWE</v>
      </c>
      <c r="O3285" s="4" t="str">
        <f aca="false">IF(M3285="акция",A3285,"QWE")</f>
        <v>QWE</v>
      </c>
      <c r="P3285" s="4" t="str">
        <f aca="false">IF(M3285="ликви",A3285,"QWE")</f>
        <v>QWE</v>
      </c>
      <c r="Q3285" s="4" t="str">
        <f aca="false">IF(M3285="предп",A3285,"QWE")</f>
        <v>QWE</v>
      </c>
      <c r="R3285" s="4" t="str">
        <f aca="false">IF(M3285="новин",A3285,"QWE")</f>
        <v>QWE</v>
      </c>
      <c r="S3285" s="4" t="str">
        <f aca="false">IF(M3285="новин",B3285,"QWE")</f>
        <v>QWE</v>
      </c>
      <c r="T3285" s="4" t="str">
        <f aca="false">IF(M3285="актив",B3285,"QWE")</f>
        <v>QWE</v>
      </c>
      <c r="U3285" s="4" t="str">
        <f aca="false">IF(M3285="акция",B3285,"QWE")</f>
        <v>QWE</v>
      </c>
      <c r="V3285" s="4" t="str">
        <f aca="false">IF(M3285="ликви",B3285,"QWE")</f>
        <v>QWE</v>
      </c>
      <c r="W3285" s="4" t="str">
        <f aca="false">IF(M3285="предп",B3285,"QWE")</f>
        <v>QWE</v>
      </c>
    </row>
    <row r="3286" customFormat="false" ht="15" hidden="true" customHeight="false" outlineLevel="0" collapsed="false">
      <c r="D3286" s="16" t="str">
        <f aca="false">IFERROR(VLOOKUP(A3286,Склад!$A$1:$B$2300,2,0),"0")</f>
        <v>0</v>
      </c>
      <c r="F3286" s="34"/>
      <c r="I3286" s="21" t="str">
        <f aca="false">IFERROR(VLOOKUP(A3286,Магазин!$A$1:$B$2300,2,0),"0")</f>
        <v>0</v>
      </c>
      <c r="J3286" s="21" t="str">
        <f aca="false">IFERROR(VLOOKUP(A3286,'продажи магазинов'!$A$1:$B$2000,2,0),"0")</f>
        <v>0</v>
      </c>
      <c r="K3286" s="22" t="str">
        <f aca="false">IFERROR(VLOOKUP(A3286,'тип хранение'!A:E,5,0),"-")</f>
        <v>-</v>
      </c>
      <c r="L3286" s="23" t="str">
        <f aca="false">IFERROR(VLOOKUP(A3286,минвлож!A:D,4,0),"-")</f>
        <v>-</v>
      </c>
      <c r="M3286" s="4" t="str">
        <f aca="false">LEFT(H3286,5)</f>
        <v/>
      </c>
      <c r="N3286" s="4" t="str">
        <f aca="false">IF(M3286="актив",A3286,"QWE")</f>
        <v>QWE</v>
      </c>
      <c r="O3286" s="4" t="str">
        <f aca="false">IF(M3286="акция",A3286,"QWE")</f>
        <v>QWE</v>
      </c>
      <c r="P3286" s="4" t="str">
        <f aca="false">IF(M3286="ликви",A3286,"QWE")</f>
        <v>QWE</v>
      </c>
      <c r="Q3286" s="4" t="str">
        <f aca="false">IF(M3286="предп",A3286,"QWE")</f>
        <v>QWE</v>
      </c>
      <c r="R3286" s="4" t="str">
        <f aca="false">IF(M3286="новин",A3286,"QWE")</f>
        <v>QWE</v>
      </c>
      <c r="S3286" s="4" t="str">
        <f aca="false">IF(M3286="новин",B3286,"QWE")</f>
        <v>QWE</v>
      </c>
      <c r="T3286" s="4" t="str">
        <f aca="false">IF(M3286="актив",B3286,"QWE")</f>
        <v>QWE</v>
      </c>
      <c r="U3286" s="4" t="str">
        <f aca="false">IF(M3286="акция",B3286,"QWE")</f>
        <v>QWE</v>
      </c>
      <c r="V3286" s="4" t="str">
        <f aca="false">IF(M3286="ликви",B3286,"QWE")</f>
        <v>QWE</v>
      </c>
      <c r="W3286" s="4" t="str">
        <f aca="false">IF(M3286="предп",B3286,"QWE")</f>
        <v>QWE</v>
      </c>
    </row>
    <row r="3287" customFormat="false" ht="15" hidden="true" customHeight="false" outlineLevel="0" collapsed="false">
      <c r="D3287" s="16" t="str">
        <f aca="false">IFERROR(VLOOKUP(A3287,Склад!$A$1:$B$2300,2,0),"0")</f>
        <v>0</v>
      </c>
      <c r="F3287" s="34"/>
      <c r="I3287" s="21" t="str">
        <f aca="false">IFERROR(VLOOKUP(A3287,Магазин!$A$1:$B$2300,2,0),"0")</f>
        <v>0</v>
      </c>
      <c r="J3287" s="21" t="str">
        <f aca="false">IFERROR(VLOOKUP(A3287,'продажи магазинов'!$A$1:$B$2000,2,0),"0")</f>
        <v>0</v>
      </c>
      <c r="K3287" s="22" t="str">
        <f aca="false">IFERROR(VLOOKUP(A3287,'тип хранение'!A:E,5,0),"-")</f>
        <v>-</v>
      </c>
      <c r="L3287" s="23" t="str">
        <f aca="false">IFERROR(VLOOKUP(A3287,минвлож!A:D,4,0),"-")</f>
        <v>-</v>
      </c>
      <c r="M3287" s="4" t="str">
        <f aca="false">LEFT(H3287,5)</f>
        <v/>
      </c>
      <c r="N3287" s="4" t="str">
        <f aca="false">IF(M3287="актив",A3287,"QWE")</f>
        <v>QWE</v>
      </c>
      <c r="O3287" s="4" t="str">
        <f aca="false">IF(M3287="акция",A3287,"QWE")</f>
        <v>QWE</v>
      </c>
      <c r="P3287" s="4" t="str">
        <f aca="false">IF(M3287="ликви",A3287,"QWE")</f>
        <v>QWE</v>
      </c>
      <c r="Q3287" s="4" t="str">
        <f aca="false">IF(M3287="предп",A3287,"QWE")</f>
        <v>QWE</v>
      </c>
      <c r="R3287" s="4" t="str">
        <f aca="false">IF(M3287="новин",A3287,"QWE")</f>
        <v>QWE</v>
      </c>
      <c r="S3287" s="4" t="str">
        <f aca="false">IF(M3287="новин",B3287,"QWE")</f>
        <v>QWE</v>
      </c>
      <c r="T3287" s="4" t="str">
        <f aca="false">IF(M3287="актив",B3287,"QWE")</f>
        <v>QWE</v>
      </c>
      <c r="U3287" s="4" t="str">
        <f aca="false">IF(M3287="акция",B3287,"QWE")</f>
        <v>QWE</v>
      </c>
      <c r="V3287" s="4" t="str">
        <f aca="false">IF(M3287="ликви",B3287,"QWE")</f>
        <v>QWE</v>
      </c>
      <c r="W3287" s="4" t="str">
        <f aca="false">IF(M3287="предп",B3287,"QWE")</f>
        <v>QWE</v>
      </c>
    </row>
    <row r="3288" customFormat="false" ht="15" hidden="true" customHeight="false" outlineLevel="0" collapsed="false">
      <c r="D3288" s="16" t="str">
        <f aca="false">IFERROR(VLOOKUP(A3288,Склад!$A$1:$B$2300,2,0),"0")</f>
        <v>0</v>
      </c>
      <c r="F3288" s="34"/>
      <c r="I3288" s="21" t="str">
        <f aca="false">IFERROR(VLOOKUP(A3288,Магазин!$A$1:$B$2300,2,0),"0")</f>
        <v>0</v>
      </c>
      <c r="J3288" s="21" t="str">
        <f aca="false">IFERROR(VLOOKUP(A3288,'продажи магазинов'!$A$1:$B$2000,2,0),"0")</f>
        <v>0</v>
      </c>
      <c r="K3288" s="22" t="str">
        <f aca="false">IFERROR(VLOOKUP(A3288,'тип хранение'!A:E,5,0),"-")</f>
        <v>-</v>
      </c>
      <c r="L3288" s="23" t="str">
        <f aca="false">IFERROR(VLOOKUP(A3288,минвлож!A:D,4,0),"-")</f>
        <v>-</v>
      </c>
      <c r="M3288" s="4" t="str">
        <f aca="false">LEFT(H3288,5)</f>
        <v/>
      </c>
      <c r="N3288" s="4" t="str">
        <f aca="false">IF(M3288="актив",A3288,"QWE")</f>
        <v>QWE</v>
      </c>
      <c r="O3288" s="4" t="str">
        <f aca="false">IF(M3288="акция",A3288,"QWE")</f>
        <v>QWE</v>
      </c>
      <c r="P3288" s="4" t="str">
        <f aca="false">IF(M3288="ликви",A3288,"QWE")</f>
        <v>QWE</v>
      </c>
      <c r="Q3288" s="4" t="str">
        <f aca="false">IF(M3288="предп",A3288,"QWE")</f>
        <v>QWE</v>
      </c>
      <c r="R3288" s="4" t="str">
        <f aca="false">IF(M3288="новин",A3288,"QWE")</f>
        <v>QWE</v>
      </c>
      <c r="S3288" s="4" t="str">
        <f aca="false">IF(M3288="новин",B3288,"QWE")</f>
        <v>QWE</v>
      </c>
      <c r="T3288" s="4" t="str">
        <f aca="false">IF(M3288="актив",B3288,"QWE")</f>
        <v>QWE</v>
      </c>
      <c r="U3288" s="4" t="str">
        <f aca="false">IF(M3288="акция",B3288,"QWE")</f>
        <v>QWE</v>
      </c>
      <c r="V3288" s="4" t="str">
        <f aca="false">IF(M3288="ликви",B3288,"QWE")</f>
        <v>QWE</v>
      </c>
      <c r="W3288" s="4" t="str">
        <f aca="false">IF(M3288="предп",B3288,"QWE")</f>
        <v>QWE</v>
      </c>
    </row>
    <row r="3289" customFormat="false" ht="15" hidden="true" customHeight="false" outlineLevel="0" collapsed="false">
      <c r="D3289" s="16" t="str">
        <f aca="false">IFERROR(VLOOKUP(A3289,Склад!$A$1:$B$2300,2,0),"0")</f>
        <v>0</v>
      </c>
      <c r="F3289" s="34"/>
      <c r="I3289" s="21" t="str">
        <f aca="false">IFERROR(VLOOKUP(A3289,Магазин!$A$1:$B$2300,2,0),"0")</f>
        <v>0</v>
      </c>
      <c r="J3289" s="21" t="str">
        <f aca="false">IFERROR(VLOOKUP(A3289,'продажи магазинов'!$A$1:$B$2000,2,0),"0")</f>
        <v>0</v>
      </c>
      <c r="K3289" s="22" t="str">
        <f aca="false">IFERROR(VLOOKUP(A3289,'тип хранение'!A:E,5,0),"-")</f>
        <v>-</v>
      </c>
      <c r="L3289" s="23" t="str">
        <f aca="false">IFERROR(VLOOKUP(A3289,минвлож!A:D,4,0),"-")</f>
        <v>-</v>
      </c>
      <c r="M3289" s="4" t="str">
        <f aca="false">LEFT(H3289,5)</f>
        <v/>
      </c>
      <c r="N3289" s="4" t="str">
        <f aca="false">IF(M3289="актив",A3289,"QWE")</f>
        <v>QWE</v>
      </c>
      <c r="O3289" s="4" t="str">
        <f aca="false">IF(M3289="акция",A3289,"QWE")</f>
        <v>QWE</v>
      </c>
      <c r="P3289" s="4" t="str">
        <f aca="false">IF(M3289="ликви",A3289,"QWE")</f>
        <v>QWE</v>
      </c>
      <c r="Q3289" s="4" t="str">
        <f aca="false">IF(M3289="предп",A3289,"QWE")</f>
        <v>QWE</v>
      </c>
      <c r="R3289" s="4" t="str">
        <f aca="false">IF(M3289="новин",A3289,"QWE")</f>
        <v>QWE</v>
      </c>
      <c r="S3289" s="4" t="str">
        <f aca="false">IF(M3289="новин",B3289,"QWE")</f>
        <v>QWE</v>
      </c>
      <c r="T3289" s="4" t="str">
        <f aca="false">IF(M3289="актив",B3289,"QWE")</f>
        <v>QWE</v>
      </c>
      <c r="U3289" s="4" t="str">
        <f aca="false">IF(M3289="акция",B3289,"QWE")</f>
        <v>QWE</v>
      </c>
      <c r="V3289" s="4" t="str">
        <f aca="false">IF(M3289="ликви",B3289,"QWE")</f>
        <v>QWE</v>
      </c>
      <c r="W3289" s="4" t="str">
        <f aca="false">IF(M3289="предп",B3289,"QWE")</f>
        <v>QWE</v>
      </c>
    </row>
    <row r="3290" customFormat="false" ht="15" hidden="true" customHeight="false" outlineLevel="0" collapsed="false">
      <c r="D3290" s="16" t="str">
        <f aca="false">IFERROR(VLOOKUP(A3290,Склад!$A$1:$B$2300,2,0),"0")</f>
        <v>0</v>
      </c>
      <c r="F3290" s="34"/>
      <c r="I3290" s="21" t="str">
        <f aca="false">IFERROR(VLOOKUP(A3290,Магазин!$A$1:$B$2300,2,0),"0")</f>
        <v>0</v>
      </c>
      <c r="J3290" s="21" t="str">
        <f aca="false">IFERROR(VLOOKUP(A3290,'продажи магазинов'!$A$1:$B$2000,2,0),"0")</f>
        <v>0</v>
      </c>
      <c r="K3290" s="22" t="str">
        <f aca="false">IFERROR(VLOOKUP(A3290,'тип хранение'!A:E,5,0),"-")</f>
        <v>-</v>
      </c>
      <c r="L3290" s="23" t="str">
        <f aca="false">IFERROR(VLOOKUP(A3290,минвлож!A:D,4,0),"-")</f>
        <v>-</v>
      </c>
      <c r="M3290" s="4" t="str">
        <f aca="false">LEFT(H3290,5)</f>
        <v/>
      </c>
      <c r="N3290" s="4" t="str">
        <f aca="false">IF(M3290="актив",A3290,"QWE")</f>
        <v>QWE</v>
      </c>
      <c r="O3290" s="4" t="str">
        <f aca="false">IF(M3290="акция",A3290,"QWE")</f>
        <v>QWE</v>
      </c>
      <c r="P3290" s="4" t="str">
        <f aca="false">IF(M3290="ликви",A3290,"QWE")</f>
        <v>QWE</v>
      </c>
      <c r="Q3290" s="4" t="str">
        <f aca="false">IF(M3290="предп",A3290,"QWE")</f>
        <v>QWE</v>
      </c>
      <c r="R3290" s="4" t="str">
        <f aca="false">IF(M3290="новин",A3290,"QWE")</f>
        <v>QWE</v>
      </c>
      <c r="S3290" s="4" t="str">
        <f aca="false">IF(M3290="новин",B3290,"QWE")</f>
        <v>QWE</v>
      </c>
      <c r="T3290" s="4" t="str">
        <f aca="false">IF(M3290="актив",B3290,"QWE")</f>
        <v>QWE</v>
      </c>
      <c r="U3290" s="4" t="str">
        <f aca="false">IF(M3290="акция",B3290,"QWE")</f>
        <v>QWE</v>
      </c>
      <c r="V3290" s="4" t="str">
        <f aca="false">IF(M3290="ликви",B3290,"QWE")</f>
        <v>QWE</v>
      </c>
      <c r="W3290" s="4" t="str">
        <f aca="false">IF(M3290="предп",B3290,"QWE")</f>
        <v>QWE</v>
      </c>
    </row>
    <row r="3291" customFormat="false" ht="15" hidden="true" customHeight="false" outlineLevel="0" collapsed="false">
      <c r="D3291" s="16" t="str">
        <f aca="false">IFERROR(VLOOKUP(A3291,Склад!$A$1:$B$2300,2,0),"0")</f>
        <v>0</v>
      </c>
      <c r="F3291" s="34"/>
      <c r="I3291" s="21" t="str">
        <f aca="false">IFERROR(VLOOKUP(A3291,Магазин!$A$1:$B$2300,2,0),"0")</f>
        <v>0</v>
      </c>
      <c r="J3291" s="21" t="str">
        <f aca="false">IFERROR(VLOOKUP(A3291,'продажи магазинов'!$A$1:$B$2000,2,0),"0")</f>
        <v>0</v>
      </c>
      <c r="K3291" s="22" t="str">
        <f aca="false">IFERROR(VLOOKUP(A3291,'тип хранение'!A:E,5,0),"-")</f>
        <v>-</v>
      </c>
      <c r="L3291" s="23" t="str">
        <f aca="false">IFERROR(VLOOKUP(A3291,минвлож!A:D,4,0),"-")</f>
        <v>-</v>
      </c>
      <c r="M3291" s="4" t="str">
        <f aca="false">LEFT(H3291,5)</f>
        <v/>
      </c>
      <c r="N3291" s="4" t="str">
        <f aca="false">IF(M3291="актив",A3291,"QWE")</f>
        <v>QWE</v>
      </c>
      <c r="O3291" s="4" t="str">
        <f aca="false">IF(M3291="акция",A3291,"QWE")</f>
        <v>QWE</v>
      </c>
      <c r="P3291" s="4" t="str">
        <f aca="false">IF(M3291="ликви",A3291,"QWE")</f>
        <v>QWE</v>
      </c>
      <c r="Q3291" s="4" t="str">
        <f aca="false">IF(M3291="предп",A3291,"QWE")</f>
        <v>QWE</v>
      </c>
      <c r="R3291" s="4" t="str">
        <f aca="false">IF(M3291="новин",A3291,"QWE")</f>
        <v>QWE</v>
      </c>
      <c r="S3291" s="4" t="str">
        <f aca="false">IF(M3291="новин",B3291,"QWE")</f>
        <v>QWE</v>
      </c>
      <c r="T3291" s="4" t="str">
        <f aca="false">IF(M3291="актив",B3291,"QWE")</f>
        <v>QWE</v>
      </c>
      <c r="U3291" s="4" t="str">
        <f aca="false">IF(M3291="акция",B3291,"QWE")</f>
        <v>QWE</v>
      </c>
      <c r="V3291" s="4" t="str">
        <f aca="false">IF(M3291="ликви",B3291,"QWE")</f>
        <v>QWE</v>
      </c>
      <c r="W3291" s="4" t="str">
        <f aca="false">IF(M3291="предп",B3291,"QWE")</f>
        <v>QWE</v>
      </c>
    </row>
    <row r="3292" customFormat="false" ht="15" hidden="true" customHeight="false" outlineLevel="0" collapsed="false">
      <c r="D3292" s="16" t="str">
        <f aca="false">IFERROR(VLOOKUP(A3292,Склад!$A$1:$B$2300,2,0),"0")</f>
        <v>0</v>
      </c>
      <c r="F3292" s="34"/>
      <c r="I3292" s="21" t="str">
        <f aca="false">IFERROR(VLOOKUP(A3292,Магазин!$A$1:$B$2300,2,0),"0")</f>
        <v>0</v>
      </c>
      <c r="J3292" s="21" t="str">
        <f aca="false">IFERROR(VLOOKUP(A3292,'продажи магазинов'!$A$1:$B$2000,2,0),"0")</f>
        <v>0</v>
      </c>
      <c r="K3292" s="22" t="str">
        <f aca="false">IFERROR(VLOOKUP(A3292,'тип хранение'!A:E,5,0),"-")</f>
        <v>-</v>
      </c>
      <c r="L3292" s="23" t="str">
        <f aca="false">IFERROR(VLOOKUP(A3292,минвлож!A:D,4,0),"-")</f>
        <v>-</v>
      </c>
      <c r="M3292" s="4" t="str">
        <f aca="false">LEFT(H3292,5)</f>
        <v/>
      </c>
      <c r="N3292" s="4" t="str">
        <f aca="false">IF(M3292="актив",A3292,"QWE")</f>
        <v>QWE</v>
      </c>
      <c r="O3292" s="4" t="str">
        <f aca="false">IF(M3292="акция",A3292,"QWE")</f>
        <v>QWE</v>
      </c>
      <c r="P3292" s="4" t="str">
        <f aca="false">IF(M3292="ликви",A3292,"QWE")</f>
        <v>QWE</v>
      </c>
      <c r="Q3292" s="4" t="str">
        <f aca="false">IF(M3292="предп",A3292,"QWE")</f>
        <v>QWE</v>
      </c>
      <c r="R3292" s="4" t="str">
        <f aca="false">IF(M3292="новин",A3292,"QWE")</f>
        <v>QWE</v>
      </c>
      <c r="S3292" s="4" t="str">
        <f aca="false">IF(M3292="новин",B3292,"QWE")</f>
        <v>QWE</v>
      </c>
      <c r="T3292" s="4" t="str">
        <f aca="false">IF(M3292="актив",B3292,"QWE")</f>
        <v>QWE</v>
      </c>
      <c r="U3292" s="4" t="str">
        <f aca="false">IF(M3292="акция",B3292,"QWE")</f>
        <v>QWE</v>
      </c>
      <c r="V3292" s="4" t="str">
        <f aca="false">IF(M3292="ликви",B3292,"QWE")</f>
        <v>QWE</v>
      </c>
      <c r="W3292" s="4" t="str">
        <f aca="false">IF(M3292="предп",B3292,"QWE")</f>
        <v>QWE</v>
      </c>
    </row>
    <row r="3293" customFormat="false" ht="15" hidden="true" customHeight="false" outlineLevel="0" collapsed="false">
      <c r="D3293" s="16" t="str">
        <f aca="false">IFERROR(VLOOKUP(A3293,Склад!$A$1:$B$2300,2,0),"0")</f>
        <v>0</v>
      </c>
      <c r="F3293" s="34"/>
      <c r="I3293" s="21" t="str">
        <f aca="false">IFERROR(VLOOKUP(A3293,Магазин!$A$1:$B$2300,2,0),"0")</f>
        <v>0</v>
      </c>
      <c r="J3293" s="21" t="str">
        <f aca="false">IFERROR(VLOOKUP(A3293,'продажи магазинов'!$A$1:$B$2000,2,0),"0")</f>
        <v>0</v>
      </c>
      <c r="K3293" s="22" t="str">
        <f aca="false">IFERROR(VLOOKUP(A3293,'тип хранение'!A:E,5,0),"-")</f>
        <v>-</v>
      </c>
      <c r="L3293" s="23" t="str">
        <f aca="false">IFERROR(VLOOKUP(A3293,минвлож!A:D,4,0),"-")</f>
        <v>-</v>
      </c>
      <c r="M3293" s="4" t="str">
        <f aca="false">LEFT(H3293,5)</f>
        <v/>
      </c>
      <c r="N3293" s="4" t="str">
        <f aca="false">IF(M3293="актив",A3293,"QWE")</f>
        <v>QWE</v>
      </c>
      <c r="O3293" s="4" t="str">
        <f aca="false">IF(M3293="акция",A3293,"QWE")</f>
        <v>QWE</v>
      </c>
      <c r="P3293" s="4" t="str">
        <f aca="false">IF(M3293="ликви",A3293,"QWE")</f>
        <v>QWE</v>
      </c>
      <c r="Q3293" s="4" t="str">
        <f aca="false">IF(M3293="предп",A3293,"QWE")</f>
        <v>QWE</v>
      </c>
      <c r="R3293" s="4" t="str">
        <f aca="false">IF(M3293="новин",A3293,"QWE")</f>
        <v>QWE</v>
      </c>
      <c r="S3293" s="4" t="str">
        <f aca="false">IF(M3293="новин",B3293,"QWE")</f>
        <v>QWE</v>
      </c>
      <c r="T3293" s="4" t="str">
        <f aca="false">IF(M3293="актив",B3293,"QWE")</f>
        <v>QWE</v>
      </c>
      <c r="U3293" s="4" t="str">
        <f aca="false">IF(M3293="акция",B3293,"QWE")</f>
        <v>QWE</v>
      </c>
      <c r="V3293" s="4" t="str">
        <f aca="false">IF(M3293="ликви",B3293,"QWE")</f>
        <v>QWE</v>
      </c>
      <c r="W3293" s="4" t="str">
        <f aca="false">IF(M3293="предп",B3293,"QWE")</f>
        <v>QWE</v>
      </c>
    </row>
    <row r="3294" customFormat="false" ht="15" hidden="true" customHeight="false" outlineLevel="0" collapsed="false">
      <c r="D3294" s="16" t="str">
        <f aca="false">IFERROR(VLOOKUP(A3294,Склад!$A$1:$B$2300,2,0),"0")</f>
        <v>0</v>
      </c>
      <c r="F3294" s="34"/>
      <c r="I3294" s="21" t="str">
        <f aca="false">IFERROR(VLOOKUP(A3294,Магазин!$A$1:$B$2300,2,0),"0")</f>
        <v>0</v>
      </c>
      <c r="J3294" s="21" t="str">
        <f aca="false">IFERROR(VLOOKUP(A3294,'продажи магазинов'!$A$1:$B$2000,2,0),"0")</f>
        <v>0</v>
      </c>
      <c r="K3294" s="22" t="str">
        <f aca="false">IFERROR(VLOOKUP(A3294,'тип хранение'!A:E,5,0),"-")</f>
        <v>-</v>
      </c>
      <c r="L3294" s="23" t="str">
        <f aca="false">IFERROR(VLOOKUP(A3294,минвлож!A:D,4,0),"-")</f>
        <v>-</v>
      </c>
      <c r="M3294" s="4" t="str">
        <f aca="false">LEFT(H3294,5)</f>
        <v/>
      </c>
      <c r="N3294" s="4" t="str">
        <f aca="false">IF(M3294="актив",A3294,"QWE")</f>
        <v>QWE</v>
      </c>
      <c r="O3294" s="4" t="str">
        <f aca="false">IF(M3294="акция",A3294,"QWE")</f>
        <v>QWE</v>
      </c>
      <c r="P3294" s="4" t="str">
        <f aca="false">IF(M3294="ликви",A3294,"QWE")</f>
        <v>QWE</v>
      </c>
      <c r="Q3294" s="4" t="str">
        <f aca="false">IF(M3294="предп",A3294,"QWE")</f>
        <v>QWE</v>
      </c>
      <c r="R3294" s="4" t="str">
        <f aca="false">IF(M3294="новин",A3294,"QWE")</f>
        <v>QWE</v>
      </c>
      <c r="S3294" s="4" t="str">
        <f aca="false">IF(M3294="новин",B3294,"QWE")</f>
        <v>QWE</v>
      </c>
      <c r="T3294" s="4" t="str">
        <f aca="false">IF(M3294="актив",B3294,"QWE")</f>
        <v>QWE</v>
      </c>
      <c r="U3294" s="4" t="str">
        <f aca="false">IF(M3294="акция",B3294,"QWE")</f>
        <v>QWE</v>
      </c>
      <c r="V3294" s="4" t="str">
        <f aca="false">IF(M3294="ликви",B3294,"QWE")</f>
        <v>QWE</v>
      </c>
      <c r="W3294" s="4" t="str">
        <f aca="false">IF(M3294="предп",B3294,"QWE")</f>
        <v>QWE</v>
      </c>
    </row>
    <row r="3295" customFormat="false" ht="15" hidden="true" customHeight="false" outlineLevel="0" collapsed="false">
      <c r="D3295" s="16" t="str">
        <f aca="false">IFERROR(VLOOKUP(A3295,Склад!$A$1:$B$2300,2,0),"0")</f>
        <v>0</v>
      </c>
      <c r="F3295" s="34"/>
      <c r="I3295" s="21" t="str">
        <f aca="false">IFERROR(VLOOKUP(A3295,Магазин!$A$1:$B$2300,2,0),"0")</f>
        <v>0</v>
      </c>
      <c r="J3295" s="21" t="str">
        <f aca="false">IFERROR(VLOOKUP(A3295,'продажи магазинов'!$A$1:$B$2000,2,0),"0")</f>
        <v>0</v>
      </c>
      <c r="K3295" s="22" t="str">
        <f aca="false">IFERROR(VLOOKUP(A3295,'тип хранение'!A:E,5,0),"-")</f>
        <v>-</v>
      </c>
      <c r="L3295" s="23" t="str">
        <f aca="false">IFERROR(VLOOKUP(A3295,минвлож!A:D,4,0),"-")</f>
        <v>-</v>
      </c>
      <c r="M3295" s="4" t="str">
        <f aca="false">LEFT(H3295,5)</f>
        <v/>
      </c>
      <c r="N3295" s="4" t="str">
        <f aca="false">IF(M3295="актив",A3295,"QWE")</f>
        <v>QWE</v>
      </c>
      <c r="O3295" s="4" t="str">
        <f aca="false">IF(M3295="акция",A3295,"QWE")</f>
        <v>QWE</v>
      </c>
      <c r="P3295" s="4" t="str">
        <f aca="false">IF(M3295="ликви",A3295,"QWE")</f>
        <v>QWE</v>
      </c>
      <c r="Q3295" s="4" t="str">
        <f aca="false">IF(M3295="предп",A3295,"QWE")</f>
        <v>QWE</v>
      </c>
      <c r="R3295" s="4" t="str">
        <f aca="false">IF(M3295="новин",A3295,"QWE")</f>
        <v>QWE</v>
      </c>
      <c r="S3295" s="4" t="str">
        <f aca="false">IF(M3295="новин",B3295,"QWE")</f>
        <v>QWE</v>
      </c>
      <c r="T3295" s="4" t="str">
        <f aca="false">IF(M3295="актив",B3295,"QWE")</f>
        <v>QWE</v>
      </c>
      <c r="U3295" s="4" t="str">
        <f aca="false">IF(M3295="акция",B3295,"QWE")</f>
        <v>QWE</v>
      </c>
      <c r="V3295" s="4" t="str">
        <f aca="false">IF(M3295="ликви",B3295,"QWE")</f>
        <v>QWE</v>
      </c>
      <c r="W3295" s="4" t="str">
        <f aca="false">IF(M3295="предп",B3295,"QWE")</f>
        <v>QWE</v>
      </c>
    </row>
    <row r="3296" customFormat="false" ht="15" hidden="true" customHeight="false" outlineLevel="0" collapsed="false">
      <c r="D3296" s="16" t="str">
        <f aca="false">IFERROR(VLOOKUP(A3296,Склад!$A$1:$B$2300,2,0),"0")</f>
        <v>0</v>
      </c>
      <c r="F3296" s="34"/>
      <c r="I3296" s="21" t="str">
        <f aca="false">IFERROR(VLOOKUP(A3296,Магазин!$A$1:$B$2300,2,0),"0")</f>
        <v>0</v>
      </c>
      <c r="J3296" s="21" t="str">
        <f aca="false">IFERROR(VLOOKUP(A3296,'продажи магазинов'!$A$1:$B$2000,2,0),"0")</f>
        <v>0</v>
      </c>
      <c r="K3296" s="22" t="str">
        <f aca="false">IFERROR(VLOOKUP(A3296,'тип хранение'!A:E,5,0),"-")</f>
        <v>-</v>
      </c>
      <c r="L3296" s="23" t="str">
        <f aca="false">IFERROR(VLOOKUP(A3296,минвлож!A:D,4,0),"-")</f>
        <v>-</v>
      </c>
      <c r="M3296" s="4" t="str">
        <f aca="false">LEFT(H3296,5)</f>
        <v/>
      </c>
      <c r="N3296" s="4" t="str">
        <f aca="false">IF(M3296="актив",A3296,"QWE")</f>
        <v>QWE</v>
      </c>
      <c r="O3296" s="4" t="str">
        <f aca="false">IF(M3296="акция",A3296,"QWE")</f>
        <v>QWE</v>
      </c>
      <c r="P3296" s="4" t="str">
        <f aca="false">IF(M3296="ликви",A3296,"QWE")</f>
        <v>QWE</v>
      </c>
      <c r="Q3296" s="4" t="str">
        <f aca="false">IF(M3296="предп",A3296,"QWE")</f>
        <v>QWE</v>
      </c>
      <c r="R3296" s="4" t="str">
        <f aca="false">IF(M3296="новин",A3296,"QWE")</f>
        <v>QWE</v>
      </c>
      <c r="S3296" s="4" t="str">
        <f aca="false">IF(M3296="новин",B3296,"QWE")</f>
        <v>QWE</v>
      </c>
      <c r="T3296" s="4" t="str">
        <f aca="false">IF(M3296="актив",B3296,"QWE")</f>
        <v>QWE</v>
      </c>
      <c r="U3296" s="4" t="str">
        <f aca="false">IF(M3296="акция",B3296,"QWE")</f>
        <v>QWE</v>
      </c>
      <c r="V3296" s="4" t="str">
        <f aca="false">IF(M3296="ликви",B3296,"QWE")</f>
        <v>QWE</v>
      </c>
      <c r="W3296" s="4" t="str">
        <f aca="false">IF(M3296="предп",B3296,"QWE")</f>
        <v>QWE</v>
      </c>
    </row>
    <row r="3297" customFormat="false" ht="15" hidden="true" customHeight="false" outlineLevel="0" collapsed="false">
      <c r="D3297" s="16" t="str">
        <f aca="false">IFERROR(VLOOKUP(A3297,Склад!$A$1:$B$2300,2,0),"0")</f>
        <v>0</v>
      </c>
      <c r="F3297" s="34"/>
      <c r="I3297" s="21" t="str">
        <f aca="false">IFERROR(VLOOKUP(A3297,Магазин!$A$1:$B$2300,2,0),"0")</f>
        <v>0</v>
      </c>
      <c r="J3297" s="21" t="str">
        <f aca="false">IFERROR(VLOOKUP(A3297,'продажи магазинов'!$A$1:$B$2000,2,0),"0")</f>
        <v>0</v>
      </c>
      <c r="K3297" s="22" t="str">
        <f aca="false">IFERROR(VLOOKUP(A3297,'тип хранение'!A:E,5,0),"-")</f>
        <v>-</v>
      </c>
      <c r="L3297" s="23" t="str">
        <f aca="false">IFERROR(VLOOKUP(A3297,минвлож!A:D,4,0),"-")</f>
        <v>-</v>
      </c>
      <c r="M3297" s="4" t="str">
        <f aca="false">LEFT(H3297,5)</f>
        <v/>
      </c>
      <c r="N3297" s="4" t="str">
        <f aca="false">IF(M3297="актив",A3297,"QWE")</f>
        <v>QWE</v>
      </c>
      <c r="O3297" s="4" t="str">
        <f aca="false">IF(M3297="акция",A3297,"QWE")</f>
        <v>QWE</v>
      </c>
      <c r="P3297" s="4" t="str">
        <f aca="false">IF(M3297="ликви",A3297,"QWE")</f>
        <v>QWE</v>
      </c>
      <c r="Q3297" s="4" t="str">
        <f aca="false">IF(M3297="предп",A3297,"QWE")</f>
        <v>QWE</v>
      </c>
      <c r="R3297" s="4" t="str">
        <f aca="false">IF(M3297="новин",A3297,"QWE")</f>
        <v>QWE</v>
      </c>
      <c r="S3297" s="4" t="str">
        <f aca="false">IF(M3297="новин",B3297,"QWE")</f>
        <v>QWE</v>
      </c>
      <c r="T3297" s="4" t="str">
        <f aca="false">IF(M3297="актив",B3297,"QWE")</f>
        <v>QWE</v>
      </c>
      <c r="U3297" s="4" t="str">
        <f aca="false">IF(M3297="акция",B3297,"QWE")</f>
        <v>QWE</v>
      </c>
      <c r="V3297" s="4" t="str">
        <f aca="false">IF(M3297="ликви",B3297,"QWE")</f>
        <v>QWE</v>
      </c>
      <c r="W3297" s="4" t="str">
        <f aca="false">IF(M3297="предп",B3297,"QWE")</f>
        <v>QWE</v>
      </c>
    </row>
    <row r="3298" customFormat="false" ht="15" hidden="true" customHeight="false" outlineLevel="0" collapsed="false">
      <c r="D3298" s="16" t="str">
        <f aca="false">IFERROR(VLOOKUP(A3298,Склад!$A$1:$B$2300,2,0),"0")</f>
        <v>0</v>
      </c>
      <c r="F3298" s="34"/>
      <c r="I3298" s="21" t="str">
        <f aca="false">IFERROR(VLOOKUP(A3298,Магазин!$A$1:$B$2300,2,0),"0")</f>
        <v>0</v>
      </c>
      <c r="J3298" s="21" t="str">
        <f aca="false">IFERROR(VLOOKUP(A3298,'продажи магазинов'!$A$1:$B$2000,2,0),"0")</f>
        <v>0</v>
      </c>
      <c r="K3298" s="22" t="str">
        <f aca="false">IFERROR(VLOOKUP(A3298,'тип хранение'!A:E,5,0),"-")</f>
        <v>-</v>
      </c>
      <c r="L3298" s="23" t="str">
        <f aca="false">IFERROR(VLOOKUP(A3298,минвлож!A:D,4,0),"-")</f>
        <v>-</v>
      </c>
      <c r="M3298" s="4" t="str">
        <f aca="false">LEFT(H3298,5)</f>
        <v/>
      </c>
      <c r="N3298" s="4" t="str">
        <f aca="false">IF(M3298="актив",A3298,"QWE")</f>
        <v>QWE</v>
      </c>
      <c r="O3298" s="4" t="str">
        <f aca="false">IF(M3298="акция",A3298,"QWE")</f>
        <v>QWE</v>
      </c>
      <c r="P3298" s="4" t="str">
        <f aca="false">IF(M3298="ликви",A3298,"QWE")</f>
        <v>QWE</v>
      </c>
      <c r="Q3298" s="4" t="str">
        <f aca="false">IF(M3298="предп",A3298,"QWE")</f>
        <v>QWE</v>
      </c>
      <c r="R3298" s="4" t="str">
        <f aca="false">IF(M3298="новин",A3298,"QWE")</f>
        <v>QWE</v>
      </c>
      <c r="S3298" s="4" t="str">
        <f aca="false">IF(M3298="новин",B3298,"QWE")</f>
        <v>QWE</v>
      </c>
      <c r="T3298" s="4" t="str">
        <f aca="false">IF(M3298="актив",B3298,"QWE")</f>
        <v>QWE</v>
      </c>
      <c r="U3298" s="4" t="str">
        <f aca="false">IF(M3298="акция",B3298,"QWE")</f>
        <v>QWE</v>
      </c>
      <c r="V3298" s="4" t="str">
        <f aca="false">IF(M3298="ликви",B3298,"QWE")</f>
        <v>QWE</v>
      </c>
      <c r="W3298" s="4" t="str">
        <f aca="false">IF(M3298="предп",B3298,"QWE")</f>
        <v>QWE</v>
      </c>
    </row>
    <row r="3299" customFormat="false" ht="15" hidden="true" customHeight="false" outlineLevel="0" collapsed="false">
      <c r="D3299" s="16" t="str">
        <f aca="false">IFERROR(VLOOKUP(A3299,Склад!$A$1:$B$2300,2,0),"0")</f>
        <v>0</v>
      </c>
      <c r="F3299" s="34"/>
      <c r="I3299" s="21" t="str">
        <f aca="false">IFERROR(VLOOKUP(A3299,Магазин!$A$1:$B$2300,2,0),"0")</f>
        <v>0</v>
      </c>
      <c r="J3299" s="21" t="str">
        <f aca="false">IFERROR(VLOOKUP(A3299,'продажи магазинов'!$A$1:$B$2000,2,0),"0")</f>
        <v>0</v>
      </c>
      <c r="K3299" s="22" t="str">
        <f aca="false">IFERROR(VLOOKUP(A3299,'тип хранение'!A:E,5,0),"-")</f>
        <v>-</v>
      </c>
      <c r="L3299" s="23" t="str">
        <f aca="false">IFERROR(VLOOKUP(A3299,минвлож!A:D,4,0),"-")</f>
        <v>-</v>
      </c>
      <c r="M3299" s="4" t="str">
        <f aca="false">LEFT(H3299,5)</f>
        <v/>
      </c>
      <c r="N3299" s="4" t="str">
        <f aca="false">IF(M3299="актив",A3299,"QWE")</f>
        <v>QWE</v>
      </c>
      <c r="O3299" s="4" t="str">
        <f aca="false">IF(M3299="акция",A3299,"QWE")</f>
        <v>QWE</v>
      </c>
      <c r="P3299" s="4" t="str">
        <f aca="false">IF(M3299="ликви",A3299,"QWE")</f>
        <v>QWE</v>
      </c>
      <c r="Q3299" s="4" t="str">
        <f aca="false">IF(M3299="предп",A3299,"QWE")</f>
        <v>QWE</v>
      </c>
      <c r="R3299" s="4" t="str">
        <f aca="false">IF(M3299="новин",A3299,"QWE")</f>
        <v>QWE</v>
      </c>
      <c r="S3299" s="4" t="str">
        <f aca="false">IF(M3299="новин",B3299,"QWE")</f>
        <v>QWE</v>
      </c>
      <c r="T3299" s="4" t="str">
        <f aca="false">IF(M3299="актив",B3299,"QWE")</f>
        <v>QWE</v>
      </c>
      <c r="U3299" s="4" t="str">
        <f aca="false">IF(M3299="акция",B3299,"QWE")</f>
        <v>QWE</v>
      </c>
      <c r="V3299" s="4" t="str">
        <f aca="false">IF(M3299="ликви",B3299,"QWE")</f>
        <v>QWE</v>
      </c>
      <c r="W3299" s="4" t="str">
        <f aca="false">IF(M3299="предп",B3299,"QWE")</f>
        <v>QWE</v>
      </c>
    </row>
    <row r="3300" customFormat="false" ht="15" hidden="true" customHeight="false" outlineLevel="0" collapsed="false">
      <c r="D3300" s="16" t="str">
        <f aca="false">IFERROR(VLOOKUP(A3300,Склад!$A$1:$B$2300,2,0),"0")</f>
        <v>0</v>
      </c>
      <c r="F3300" s="34"/>
      <c r="I3300" s="21" t="str">
        <f aca="false">IFERROR(VLOOKUP(A3300,Магазин!$A$1:$B$2300,2,0),"0")</f>
        <v>0</v>
      </c>
      <c r="J3300" s="21" t="str">
        <f aca="false">IFERROR(VLOOKUP(A3300,'продажи магазинов'!$A$1:$B$2000,2,0),"0")</f>
        <v>0</v>
      </c>
      <c r="K3300" s="22" t="str">
        <f aca="false">IFERROR(VLOOKUP(A3300,'тип хранение'!A:E,5,0),"-")</f>
        <v>-</v>
      </c>
      <c r="L3300" s="23" t="str">
        <f aca="false">IFERROR(VLOOKUP(A3300,минвлож!A:D,4,0),"-")</f>
        <v>-</v>
      </c>
      <c r="M3300" s="4" t="str">
        <f aca="false">LEFT(H3300,5)</f>
        <v/>
      </c>
      <c r="N3300" s="4" t="str">
        <f aca="false">IF(M3300="актив",A3300,"QWE")</f>
        <v>QWE</v>
      </c>
      <c r="O3300" s="4" t="str">
        <f aca="false">IF(M3300="акция",A3300,"QWE")</f>
        <v>QWE</v>
      </c>
      <c r="P3300" s="4" t="str">
        <f aca="false">IF(M3300="ликви",A3300,"QWE")</f>
        <v>QWE</v>
      </c>
      <c r="Q3300" s="4" t="str">
        <f aca="false">IF(M3300="предп",A3300,"QWE")</f>
        <v>QWE</v>
      </c>
      <c r="R3300" s="4" t="str">
        <f aca="false">IF(M3300="новин",A3300,"QWE")</f>
        <v>QWE</v>
      </c>
      <c r="S3300" s="4" t="str">
        <f aca="false">IF(M3300="новин",B3300,"QWE")</f>
        <v>QWE</v>
      </c>
      <c r="T3300" s="4" t="str">
        <f aca="false">IF(M3300="актив",B3300,"QWE")</f>
        <v>QWE</v>
      </c>
      <c r="U3300" s="4" t="str">
        <f aca="false">IF(M3300="акция",B3300,"QWE")</f>
        <v>QWE</v>
      </c>
      <c r="V3300" s="4" t="str">
        <f aca="false">IF(M3300="ликви",B3300,"QWE")</f>
        <v>QWE</v>
      </c>
      <c r="W3300" s="4" t="str">
        <f aca="false">IF(M3300="предп",B3300,"QWE")</f>
        <v>QWE</v>
      </c>
    </row>
    <row r="3301" customFormat="false" ht="15" hidden="true" customHeight="false" outlineLevel="0" collapsed="false">
      <c r="D3301" s="16" t="str">
        <f aca="false">IFERROR(VLOOKUP(A3301,Склад!$A$1:$B$2300,2,0),"0")</f>
        <v>0</v>
      </c>
      <c r="F3301" s="34"/>
      <c r="I3301" s="21" t="str">
        <f aca="false">IFERROR(VLOOKUP(A3301,Магазин!$A$1:$B$2300,2,0),"0")</f>
        <v>0</v>
      </c>
      <c r="J3301" s="21" t="str">
        <f aca="false">IFERROR(VLOOKUP(A3301,'продажи магазинов'!$A$1:$B$2000,2,0),"0")</f>
        <v>0</v>
      </c>
      <c r="K3301" s="22" t="str">
        <f aca="false">IFERROR(VLOOKUP(A3301,'тип хранение'!A:E,5,0),"-")</f>
        <v>-</v>
      </c>
      <c r="L3301" s="23" t="str">
        <f aca="false">IFERROR(VLOOKUP(A3301,минвлож!A:D,4,0),"-")</f>
        <v>-</v>
      </c>
      <c r="M3301" s="4" t="str">
        <f aca="false">LEFT(H3301,5)</f>
        <v/>
      </c>
      <c r="N3301" s="4" t="str">
        <f aca="false">IF(M3301="актив",A3301,"QWE")</f>
        <v>QWE</v>
      </c>
      <c r="O3301" s="4" t="str">
        <f aca="false">IF(M3301="акция",A3301,"QWE")</f>
        <v>QWE</v>
      </c>
      <c r="P3301" s="4" t="str">
        <f aca="false">IF(M3301="ликви",A3301,"QWE")</f>
        <v>QWE</v>
      </c>
      <c r="Q3301" s="4" t="str">
        <f aca="false">IF(M3301="предп",A3301,"QWE")</f>
        <v>QWE</v>
      </c>
      <c r="R3301" s="4" t="str">
        <f aca="false">IF(M3301="новин",A3301,"QWE")</f>
        <v>QWE</v>
      </c>
      <c r="S3301" s="4" t="str">
        <f aca="false">IF(M3301="новин",B3301,"QWE")</f>
        <v>QWE</v>
      </c>
      <c r="T3301" s="4" t="str">
        <f aca="false">IF(M3301="актив",B3301,"QWE")</f>
        <v>QWE</v>
      </c>
      <c r="U3301" s="4" t="str">
        <f aca="false">IF(M3301="акция",B3301,"QWE")</f>
        <v>QWE</v>
      </c>
      <c r="V3301" s="4" t="str">
        <f aca="false">IF(M3301="ликви",B3301,"QWE")</f>
        <v>QWE</v>
      </c>
      <c r="W3301" s="4" t="str">
        <f aca="false">IF(M3301="предп",B3301,"QWE")</f>
        <v>QWE</v>
      </c>
    </row>
    <row r="3302" customFormat="false" ht="15" hidden="true" customHeight="false" outlineLevel="0" collapsed="false">
      <c r="D3302" s="16" t="str">
        <f aca="false">IFERROR(VLOOKUP(A3302,Склад!$A$1:$B$2300,2,0),"0")</f>
        <v>0</v>
      </c>
      <c r="F3302" s="34"/>
      <c r="I3302" s="21" t="str">
        <f aca="false">IFERROR(VLOOKUP(A3302,Магазин!$A$1:$B$2300,2,0),"0")</f>
        <v>0</v>
      </c>
      <c r="J3302" s="21" t="str">
        <f aca="false">IFERROR(VLOOKUP(A3302,'продажи магазинов'!$A$1:$B$2000,2,0),"0")</f>
        <v>0</v>
      </c>
      <c r="K3302" s="22" t="str">
        <f aca="false">IFERROR(VLOOKUP(A3302,'тип хранение'!A:E,5,0),"-")</f>
        <v>-</v>
      </c>
      <c r="L3302" s="23" t="str">
        <f aca="false">IFERROR(VLOOKUP(A3302,минвлож!A:D,4,0),"-")</f>
        <v>-</v>
      </c>
      <c r="M3302" s="4" t="str">
        <f aca="false">LEFT(H3302,5)</f>
        <v/>
      </c>
      <c r="N3302" s="4" t="str">
        <f aca="false">IF(M3302="актив",A3302,"QWE")</f>
        <v>QWE</v>
      </c>
      <c r="O3302" s="4" t="str">
        <f aca="false">IF(M3302="акция",A3302,"QWE")</f>
        <v>QWE</v>
      </c>
      <c r="P3302" s="4" t="str">
        <f aca="false">IF(M3302="ликви",A3302,"QWE")</f>
        <v>QWE</v>
      </c>
      <c r="Q3302" s="4" t="str">
        <f aca="false">IF(M3302="предп",A3302,"QWE")</f>
        <v>QWE</v>
      </c>
      <c r="R3302" s="4" t="str">
        <f aca="false">IF(M3302="новин",A3302,"QWE")</f>
        <v>QWE</v>
      </c>
      <c r="S3302" s="4" t="str">
        <f aca="false">IF(M3302="новин",B3302,"QWE")</f>
        <v>QWE</v>
      </c>
      <c r="T3302" s="4" t="str">
        <f aca="false">IF(M3302="актив",B3302,"QWE")</f>
        <v>QWE</v>
      </c>
      <c r="U3302" s="4" t="str">
        <f aca="false">IF(M3302="акция",B3302,"QWE")</f>
        <v>QWE</v>
      </c>
      <c r="V3302" s="4" t="str">
        <f aca="false">IF(M3302="ликви",B3302,"QWE")</f>
        <v>QWE</v>
      </c>
      <c r="W3302" s="4" t="str">
        <f aca="false">IF(M3302="предп",B3302,"QWE")</f>
        <v>QWE</v>
      </c>
    </row>
    <row r="3303" customFormat="false" ht="15" hidden="true" customHeight="false" outlineLevel="0" collapsed="false">
      <c r="D3303" s="16" t="str">
        <f aca="false">IFERROR(VLOOKUP(A3303,Склад!$A$1:$B$2300,2,0),"0")</f>
        <v>0</v>
      </c>
      <c r="F3303" s="34"/>
      <c r="I3303" s="21" t="str">
        <f aca="false">IFERROR(VLOOKUP(A3303,Магазин!$A$1:$B$2300,2,0),"0")</f>
        <v>0</v>
      </c>
      <c r="J3303" s="21" t="str">
        <f aca="false">IFERROR(VLOOKUP(A3303,'продажи магазинов'!$A$1:$B$2000,2,0),"0")</f>
        <v>0</v>
      </c>
      <c r="K3303" s="22" t="str">
        <f aca="false">IFERROR(VLOOKUP(A3303,'тип хранение'!A:E,5,0),"-")</f>
        <v>-</v>
      </c>
      <c r="L3303" s="23" t="str">
        <f aca="false">IFERROR(VLOOKUP(A3303,минвлож!A:D,4,0),"-")</f>
        <v>-</v>
      </c>
      <c r="M3303" s="4" t="str">
        <f aca="false">LEFT(H3303,5)</f>
        <v/>
      </c>
      <c r="N3303" s="4" t="str">
        <f aca="false">IF(M3303="актив",A3303,"QWE")</f>
        <v>QWE</v>
      </c>
      <c r="O3303" s="4" t="str">
        <f aca="false">IF(M3303="акция",A3303,"QWE")</f>
        <v>QWE</v>
      </c>
      <c r="P3303" s="4" t="str">
        <f aca="false">IF(M3303="ликви",A3303,"QWE")</f>
        <v>QWE</v>
      </c>
      <c r="Q3303" s="4" t="str">
        <f aca="false">IF(M3303="предп",A3303,"QWE")</f>
        <v>QWE</v>
      </c>
      <c r="R3303" s="4" t="str">
        <f aca="false">IF(M3303="новин",A3303,"QWE")</f>
        <v>QWE</v>
      </c>
      <c r="S3303" s="4" t="str">
        <f aca="false">IF(M3303="новин",B3303,"QWE")</f>
        <v>QWE</v>
      </c>
      <c r="T3303" s="4" t="str">
        <f aca="false">IF(M3303="актив",B3303,"QWE")</f>
        <v>QWE</v>
      </c>
      <c r="U3303" s="4" t="str">
        <f aca="false">IF(M3303="акция",B3303,"QWE")</f>
        <v>QWE</v>
      </c>
      <c r="V3303" s="4" t="str">
        <f aca="false">IF(M3303="ликви",B3303,"QWE")</f>
        <v>QWE</v>
      </c>
      <c r="W3303" s="4" t="str">
        <f aca="false">IF(M3303="предп",B3303,"QWE")</f>
        <v>QWE</v>
      </c>
    </row>
    <row r="3304" customFormat="false" ht="15" hidden="true" customHeight="false" outlineLevel="0" collapsed="false">
      <c r="D3304" s="16" t="str">
        <f aca="false">IFERROR(VLOOKUP(A3304,Склад!$A$1:$B$2300,2,0),"0")</f>
        <v>0</v>
      </c>
      <c r="F3304" s="34"/>
      <c r="I3304" s="21" t="str">
        <f aca="false">IFERROR(VLOOKUP(A3304,Магазин!$A$1:$B$2300,2,0),"0")</f>
        <v>0</v>
      </c>
      <c r="J3304" s="21" t="str">
        <f aca="false">IFERROR(VLOOKUP(A3304,'продажи магазинов'!$A$1:$B$2000,2,0),"0")</f>
        <v>0</v>
      </c>
      <c r="K3304" s="22" t="str">
        <f aca="false">IFERROR(VLOOKUP(A3304,'тип хранение'!A:E,5,0),"-")</f>
        <v>-</v>
      </c>
      <c r="L3304" s="23" t="str">
        <f aca="false">IFERROR(VLOOKUP(A3304,минвлож!A:D,4,0),"-")</f>
        <v>-</v>
      </c>
      <c r="M3304" s="4" t="str">
        <f aca="false">LEFT(H3304,5)</f>
        <v/>
      </c>
      <c r="N3304" s="4" t="str">
        <f aca="false">IF(M3304="актив",A3304,"QWE")</f>
        <v>QWE</v>
      </c>
      <c r="O3304" s="4" t="str">
        <f aca="false">IF(M3304="акция",A3304,"QWE")</f>
        <v>QWE</v>
      </c>
      <c r="P3304" s="4" t="str">
        <f aca="false">IF(M3304="ликви",A3304,"QWE")</f>
        <v>QWE</v>
      </c>
      <c r="Q3304" s="4" t="str">
        <f aca="false">IF(M3304="предп",A3304,"QWE")</f>
        <v>QWE</v>
      </c>
      <c r="R3304" s="4" t="str">
        <f aca="false">IF(M3304="новин",A3304,"QWE")</f>
        <v>QWE</v>
      </c>
      <c r="S3304" s="4" t="str">
        <f aca="false">IF(M3304="новин",B3304,"QWE")</f>
        <v>QWE</v>
      </c>
      <c r="T3304" s="4" t="str">
        <f aca="false">IF(M3304="актив",B3304,"QWE")</f>
        <v>QWE</v>
      </c>
      <c r="U3304" s="4" t="str">
        <f aca="false">IF(M3304="акция",B3304,"QWE")</f>
        <v>QWE</v>
      </c>
      <c r="V3304" s="4" t="str">
        <f aca="false">IF(M3304="ликви",B3304,"QWE")</f>
        <v>QWE</v>
      </c>
      <c r="W3304" s="4" t="str">
        <f aca="false">IF(M3304="предп",B3304,"QWE")</f>
        <v>QWE</v>
      </c>
    </row>
    <row r="3305" customFormat="false" ht="15" hidden="true" customHeight="false" outlineLevel="0" collapsed="false">
      <c r="D3305" s="16" t="str">
        <f aca="false">IFERROR(VLOOKUP(A3305,Склад!$A$1:$B$2300,2,0),"0")</f>
        <v>0</v>
      </c>
      <c r="F3305" s="34"/>
      <c r="I3305" s="21" t="str">
        <f aca="false">IFERROR(VLOOKUP(A3305,Магазин!$A$1:$B$2300,2,0),"0")</f>
        <v>0</v>
      </c>
      <c r="J3305" s="21" t="str">
        <f aca="false">IFERROR(VLOOKUP(A3305,'продажи магазинов'!$A$1:$B$2000,2,0),"0")</f>
        <v>0</v>
      </c>
      <c r="K3305" s="22" t="str">
        <f aca="false">IFERROR(VLOOKUP(A3305,'тип хранение'!A:E,5,0),"-")</f>
        <v>-</v>
      </c>
      <c r="L3305" s="23" t="str">
        <f aca="false">IFERROR(VLOOKUP(A3305,минвлож!A:D,4,0),"-")</f>
        <v>-</v>
      </c>
      <c r="M3305" s="4" t="str">
        <f aca="false">LEFT(H3305,5)</f>
        <v/>
      </c>
      <c r="N3305" s="4" t="str">
        <f aca="false">IF(M3305="актив",A3305,"QWE")</f>
        <v>QWE</v>
      </c>
      <c r="O3305" s="4" t="str">
        <f aca="false">IF(M3305="акция",A3305,"QWE")</f>
        <v>QWE</v>
      </c>
      <c r="P3305" s="4" t="str">
        <f aca="false">IF(M3305="ликви",A3305,"QWE")</f>
        <v>QWE</v>
      </c>
      <c r="Q3305" s="4" t="str">
        <f aca="false">IF(M3305="предп",A3305,"QWE")</f>
        <v>QWE</v>
      </c>
      <c r="R3305" s="4" t="str">
        <f aca="false">IF(M3305="новин",A3305,"QWE")</f>
        <v>QWE</v>
      </c>
      <c r="S3305" s="4" t="str">
        <f aca="false">IF(M3305="новин",B3305,"QWE")</f>
        <v>QWE</v>
      </c>
      <c r="T3305" s="4" t="str">
        <f aca="false">IF(M3305="актив",B3305,"QWE")</f>
        <v>QWE</v>
      </c>
      <c r="U3305" s="4" t="str">
        <f aca="false">IF(M3305="акция",B3305,"QWE")</f>
        <v>QWE</v>
      </c>
      <c r="V3305" s="4" t="str">
        <f aca="false">IF(M3305="ликви",B3305,"QWE")</f>
        <v>QWE</v>
      </c>
      <c r="W3305" s="4" t="str">
        <f aca="false">IF(M3305="предп",B3305,"QWE")</f>
        <v>QWE</v>
      </c>
    </row>
    <row r="3306" customFormat="false" ht="15" hidden="true" customHeight="false" outlineLevel="0" collapsed="false">
      <c r="D3306" s="16" t="str">
        <f aca="false">IFERROR(VLOOKUP(A3306,Склад!$A$1:$B$2300,2,0),"0")</f>
        <v>0</v>
      </c>
      <c r="F3306" s="34"/>
      <c r="I3306" s="21" t="str">
        <f aca="false">IFERROR(VLOOKUP(A3306,Магазин!$A$1:$B$2300,2,0),"0")</f>
        <v>0</v>
      </c>
      <c r="J3306" s="21" t="str">
        <f aca="false">IFERROR(VLOOKUP(A3306,'продажи магазинов'!$A$1:$B$2000,2,0),"0")</f>
        <v>0</v>
      </c>
      <c r="K3306" s="22" t="str">
        <f aca="false">IFERROR(VLOOKUP(A3306,'тип хранение'!A:E,5,0),"-")</f>
        <v>-</v>
      </c>
      <c r="L3306" s="23" t="str">
        <f aca="false">IFERROR(VLOOKUP(A3306,минвлож!A:D,4,0),"-")</f>
        <v>-</v>
      </c>
      <c r="M3306" s="4" t="str">
        <f aca="false">LEFT(H3306,5)</f>
        <v/>
      </c>
      <c r="N3306" s="4" t="str">
        <f aca="false">IF(M3306="актив",A3306,"QWE")</f>
        <v>QWE</v>
      </c>
      <c r="O3306" s="4" t="str">
        <f aca="false">IF(M3306="акция",A3306,"QWE")</f>
        <v>QWE</v>
      </c>
      <c r="P3306" s="4" t="str">
        <f aca="false">IF(M3306="ликви",A3306,"QWE")</f>
        <v>QWE</v>
      </c>
      <c r="Q3306" s="4" t="str">
        <f aca="false">IF(M3306="предп",A3306,"QWE")</f>
        <v>QWE</v>
      </c>
      <c r="R3306" s="4" t="str">
        <f aca="false">IF(M3306="новин",A3306,"QWE")</f>
        <v>QWE</v>
      </c>
      <c r="S3306" s="4" t="str">
        <f aca="false">IF(M3306="новин",B3306,"QWE")</f>
        <v>QWE</v>
      </c>
      <c r="T3306" s="4" t="str">
        <f aca="false">IF(M3306="актив",B3306,"QWE")</f>
        <v>QWE</v>
      </c>
      <c r="U3306" s="4" t="str">
        <f aca="false">IF(M3306="акция",B3306,"QWE")</f>
        <v>QWE</v>
      </c>
      <c r="V3306" s="4" t="str">
        <f aca="false">IF(M3306="ликви",B3306,"QWE")</f>
        <v>QWE</v>
      </c>
      <c r="W3306" s="4" t="str">
        <f aca="false">IF(M3306="предп",B3306,"QWE")</f>
        <v>QWE</v>
      </c>
    </row>
    <row r="3307" customFormat="false" ht="15" hidden="true" customHeight="false" outlineLevel="0" collapsed="false">
      <c r="D3307" s="16" t="str">
        <f aca="false">IFERROR(VLOOKUP(A3307,Склад!$A$1:$B$2300,2,0),"0")</f>
        <v>0</v>
      </c>
      <c r="F3307" s="34"/>
      <c r="I3307" s="21" t="str">
        <f aca="false">IFERROR(VLOOKUP(A3307,Магазин!$A$1:$B$2300,2,0),"0")</f>
        <v>0</v>
      </c>
      <c r="J3307" s="21" t="str">
        <f aca="false">IFERROR(VLOOKUP(A3307,'продажи магазинов'!$A$1:$B$2000,2,0),"0")</f>
        <v>0</v>
      </c>
      <c r="K3307" s="22" t="str">
        <f aca="false">IFERROR(VLOOKUP(A3307,'тип хранение'!A:E,5,0),"-")</f>
        <v>-</v>
      </c>
      <c r="L3307" s="23" t="str">
        <f aca="false">IFERROR(VLOOKUP(A3307,минвлож!A:D,4,0),"-")</f>
        <v>-</v>
      </c>
      <c r="M3307" s="4" t="str">
        <f aca="false">LEFT(H3307,5)</f>
        <v/>
      </c>
      <c r="N3307" s="4" t="str">
        <f aca="false">IF(M3307="актив",A3307,"QWE")</f>
        <v>QWE</v>
      </c>
      <c r="O3307" s="4" t="str">
        <f aca="false">IF(M3307="акция",A3307,"QWE")</f>
        <v>QWE</v>
      </c>
      <c r="P3307" s="4" t="str">
        <f aca="false">IF(M3307="ликви",A3307,"QWE")</f>
        <v>QWE</v>
      </c>
      <c r="Q3307" s="4" t="str">
        <f aca="false">IF(M3307="предп",A3307,"QWE")</f>
        <v>QWE</v>
      </c>
      <c r="R3307" s="4" t="str">
        <f aca="false">IF(M3307="новин",A3307,"QWE")</f>
        <v>QWE</v>
      </c>
      <c r="S3307" s="4" t="str">
        <f aca="false">IF(M3307="новин",B3307,"QWE")</f>
        <v>QWE</v>
      </c>
      <c r="T3307" s="4" t="str">
        <f aca="false">IF(M3307="актив",B3307,"QWE")</f>
        <v>QWE</v>
      </c>
      <c r="U3307" s="4" t="str">
        <f aca="false">IF(M3307="акция",B3307,"QWE")</f>
        <v>QWE</v>
      </c>
      <c r="V3307" s="4" t="str">
        <f aca="false">IF(M3307="ликви",B3307,"QWE")</f>
        <v>QWE</v>
      </c>
      <c r="W3307" s="4" t="str">
        <f aca="false">IF(M3307="предп",B3307,"QWE")</f>
        <v>QWE</v>
      </c>
    </row>
    <row r="3308" customFormat="false" ht="15" hidden="true" customHeight="false" outlineLevel="0" collapsed="false">
      <c r="D3308" s="16" t="str">
        <f aca="false">IFERROR(VLOOKUP(A3308,Склад!$A$1:$B$2300,2,0),"0")</f>
        <v>0</v>
      </c>
      <c r="F3308" s="34"/>
      <c r="I3308" s="21" t="str">
        <f aca="false">IFERROR(VLOOKUP(A3308,Магазин!$A$1:$B$2300,2,0),"0")</f>
        <v>0</v>
      </c>
      <c r="J3308" s="21" t="str">
        <f aca="false">IFERROR(VLOOKUP(A3308,'продажи магазинов'!$A$1:$B$2000,2,0),"0")</f>
        <v>0</v>
      </c>
      <c r="K3308" s="22" t="str">
        <f aca="false">IFERROR(VLOOKUP(A3308,'тип хранение'!A:E,5,0),"-")</f>
        <v>-</v>
      </c>
      <c r="L3308" s="23" t="str">
        <f aca="false">IFERROR(VLOOKUP(A3308,минвлож!A:D,4,0),"-")</f>
        <v>-</v>
      </c>
      <c r="M3308" s="4" t="str">
        <f aca="false">LEFT(H3308,5)</f>
        <v/>
      </c>
      <c r="N3308" s="4" t="str">
        <f aca="false">IF(M3308="актив",A3308,"QWE")</f>
        <v>QWE</v>
      </c>
      <c r="O3308" s="4" t="str">
        <f aca="false">IF(M3308="акция",A3308,"QWE")</f>
        <v>QWE</v>
      </c>
      <c r="P3308" s="4" t="str">
        <f aca="false">IF(M3308="ликви",A3308,"QWE")</f>
        <v>QWE</v>
      </c>
      <c r="Q3308" s="4" t="str">
        <f aca="false">IF(M3308="предп",A3308,"QWE")</f>
        <v>QWE</v>
      </c>
      <c r="R3308" s="4" t="str">
        <f aca="false">IF(M3308="новин",A3308,"QWE")</f>
        <v>QWE</v>
      </c>
      <c r="S3308" s="4" t="str">
        <f aca="false">IF(M3308="новин",B3308,"QWE")</f>
        <v>QWE</v>
      </c>
      <c r="T3308" s="4" t="str">
        <f aca="false">IF(M3308="актив",B3308,"QWE")</f>
        <v>QWE</v>
      </c>
      <c r="U3308" s="4" t="str">
        <f aca="false">IF(M3308="акция",B3308,"QWE")</f>
        <v>QWE</v>
      </c>
      <c r="V3308" s="4" t="str">
        <f aca="false">IF(M3308="ликви",B3308,"QWE")</f>
        <v>QWE</v>
      </c>
      <c r="W3308" s="4" t="str">
        <f aca="false">IF(M3308="предп",B3308,"QWE")</f>
        <v>QWE</v>
      </c>
    </row>
    <row r="3309" customFormat="false" ht="15" hidden="true" customHeight="false" outlineLevel="0" collapsed="false">
      <c r="D3309" s="16" t="str">
        <f aca="false">IFERROR(VLOOKUP(A3309,Склад!$A$1:$B$2300,2,0),"0")</f>
        <v>0</v>
      </c>
      <c r="F3309" s="34"/>
      <c r="I3309" s="21" t="str">
        <f aca="false">IFERROR(VLOOKUP(A3309,Магазин!$A$1:$B$2300,2,0),"0")</f>
        <v>0</v>
      </c>
      <c r="J3309" s="21" t="str">
        <f aca="false">IFERROR(VLOOKUP(A3309,'продажи магазинов'!$A$1:$B$2000,2,0),"0")</f>
        <v>0</v>
      </c>
      <c r="K3309" s="22" t="str">
        <f aca="false">IFERROR(VLOOKUP(A3309,'тип хранение'!A:E,5,0),"-")</f>
        <v>-</v>
      </c>
      <c r="L3309" s="23" t="str">
        <f aca="false">IFERROR(VLOOKUP(A3309,минвлож!A:D,4,0),"-")</f>
        <v>-</v>
      </c>
      <c r="M3309" s="4" t="str">
        <f aca="false">LEFT(H3309,5)</f>
        <v/>
      </c>
      <c r="N3309" s="4" t="str">
        <f aca="false">IF(M3309="актив",A3309,"QWE")</f>
        <v>QWE</v>
      </c>
      <c r="O3309" s="4" t="str">
        <f aca="false">IF(M3309="акция",A3309,"QWE")</f>
        <v>QWE</v>
      </c>
      <c r="P3309" s="4" t="str">
        <f aca="false">IF(M3309="ликви",A3309,"QWE")</f>
        <v>QWE</v>
      </c>
      <c r="Q3309" s="4" t="str">
        <f aca="false">IF(M3309="предп",A3309,"QWE")</f>
        <v>QWE</v>
      </c>
      <c r="R3309" s="4" t="str">
        <f aca="false">IF(M3309="новин",A3309,"QWE")</f>
        <v>QWE</v>
      </c>
      <c r="S3309" s="4" t="str">
        <f aca="false">IF(M3309="новин",B3309,"QWE")</f>
        <v>QWE</v>
      </c>
      <c r="T3309" s="4" t="str">
        <f aca="false">IF(M3309="актив",B3309,"QWE")</f>
        <v>QWE</v>
      </c>
      <c r="U3309" s="4" t="str">
        <f aca="false">IF(M3309="акция",B3309,"QWE")</f>
        <v>QWE</v>
      </c>
      <c r="V3309" s="4" t="str">
        <f aca="false">IF(M3309="ликви",B3309,"QWE")</f>
        <v>QWE</v>
      </c>
      <c r="W3309" s="4" t="str">
        <f aca="false">IF(M3309="предп",B3309,"QWE")</f>
        <v>QWE</v>
      </c>
    </row>
    <row r="3310" customFormat="false" ht="15" hidden="true" customHeight="false" outlineLevel="0" collapsed="false">
      <c r="D3310" s="16" t="str">
        <f aca="false">IFERROR(VLOOKUP(A3310,Склад!$A$1:$B$2300,2,0),"0")</f>
        <v>0</v>
      </c>
      <c r="F3310" s="34"/>
      <c r="I3310" s="21" t="str">
        <f aca="false">IFERROR(VLOOKUP(A3310,Магазин!$A$1:$B$2300,2,0),"0")</f>
        <v>0</v>
      </c>
      <c r="J3310" s="21" t="str">
        <f aca="false">IFERROR(VLOOKUP(A3310,'продажи магазинов'!$A$1:$B$2000,2,0),"0")</f>
        <v>0</v>
      </c>
      <c r="K3310" s="22" t="str">
        <f aca="false">IFERROR(VLOOKUP(A3310,'тип хранение'!A:E,5,0),"-")</f>
        <v>-</v>
      </c>
      <c r="L3310" s="23" t="str">
        <f aca="false">IFERROR(VLOOKUP(A3310,минвлож!A:D,4,0),"-")</f>
        <v>-</v>
      </c>
      <c r="M3310" s="4" t="str">
        <f aca="false">LEFT(H3310,5)</f>
        <v/>
      </c>
      <c r="N3310" s="4" t="str">
        <f aca="false">IF(M3310="актив",A3310,"QWE")</f>
        <v>QWE</v>
      </c>
      <c r="O3310" s="4" t="str">
        <f aca="false">IF(M3310="акция",A3310,"QWE")</f>
        <v>QWE</v>
      </c>
      <c r="P3310" s="4" t="str">
        <f aca="false">IF(M3310="ликви",A3310,"QWE")</f>
        <v>QWE</v>
      </c>
      <c r="Q3310" s="4" t="str">
        <f aca="false">IF(M3310="предп",A3310,"QWE")</f>
        <v>QWE</v>
      </c>
      <c r="R3310" s="4" t="str">
        <f aca="false">IF(M3310="новин",A3310,"QWE")</f>
        <v>QWE</v>
      </c>
      <c r="S3310" s="4" t="str">
        <f aca="false">IF(M3310="новин",B3310,"QWE")</f>
        <v>QWE</v>
      </c>
      <c r="T3310" s="4" t="str">
        <f aca="false">IF(M3310="актив",B3310,"QWE")</f>
        <v>QWE</v>
      </c>
      <c r="U3310" s="4" t="str">
        <f aca="false">IF(M3310="акция",B3310,"QWE")</f>
        <v>QWE</v>
      </c>
      <c r="V3310" s="4" t="str">
        <f aca="false">IF(M3310="ликви",B3310,"QWE")</f>
        <v>QWE</v>
      </c>
      <c r="W3310" s="4" t="str">
        <f aca="false">IF(M3310="предп",B3310,"QWE")</f>
        <v>QWE</v>
      </c>
    </row>
    <row r="3311" customFormat="false" ht="15" hidden="true" customHeight="false" outlineLevel="0" collapsed="false">
      <c r="D3311" s="16" t="str">
        <f aca="false">IFERROR(VLOOKUP(A3311,Склад!$A$1:$B$2300,2,0),"0")</f>
        <v>0</v>
      </c>
      <c r="F3311" s="34"/>
      <c r="I3311" s="21" t="str">
        <f aca="false">IFERROR(VLOOKUP(A3311,Магазин!$A$1:$B$2300,2,0),"0")</f>
        <v>0</v>
      </c>
      <c r="J3311" s="21" t="str">
        <f aca="false">IFERROR(VLOOKUP(A3311,'продажи магазинов'!$A$1:$B$2000,2,0),"0")</f>
        <v>0</v>
      </c>
      <c r="K3311" s="22" t="str">
        <f aca="false">IFERROR(VLOOKUP(A3311,'тип хранение'!A:E,5,0),"-")</f>
        <v>-</v>
      </c>
      <c r="L3311" s="23" t="str">
        <f aca="false">IFERROR(VLOOKUP(A3311,минвлож!A:D,4,0),"-")</f>
        <v>-</v>
      </c>
      <c r="M3311" s="4" t="str">
        <f aca="false">LEFT(H3311,5)</f>
        <v/>
      </c>
      <c r="N3311" s="4" t="str">
        <f aca="false">IF(M3311="актив",A3311,"QWE")</f>
        <v>QWE</v>
      </c>
      <c r="O3311" s="4" t="str">
        <f aca="false">IF(M3311="акция",A3311,"QWE")</f>
        <v>QWE</v>
      </c>
      <c r="P3311" s="4" t="str">
        <f aca="false">IF(M3311="ликви",A3311,"QWE")</f>
        <v>QWE</v>
      </c>
      <c r="Q3311" s="4" t="str">
        <f aca="false">IF(M3311="предп",A3311,"QWE")</f>
        <v>QWE</v>
      </c>
      <c r="R3311" s="4" t="str">
        <f aca="false">IF(M3311="новин",A3311,"QWE")</f>
        <v>QWE</v>
      </c>
      <c r="S3311" s="4" t="str">
        <f aca="false">IF(M3311="новин",B3311,"QWE")</f>
        <v>QWE</v>
      </c>
      <c r="T3311" s="4" t="str">
        <f aca="false">IF(M3311="актив",B3311,"QWE")</f>
        <v>QWE</v>
      </c>
      <c r="U3311" s="4" t="str">
        <f aca="false">IF(M3311="акция",B3311,"QWE")</f>
        <v>QWE</v>
      </c>
      <c r="V3311" s="4" t="str">
        <f aca="false">IF(M3311="ликви",B3311,"QWE")</f>
        <v>QWE</v>
      </c>
      <c r="W3311" s="4" t="str">
        <f aca="false">IF(M3311="предп",B3311,"QWE")</f>
        <v>QWE</v>
      </c>
    </row>
    <row r="3312" customFormat="false" ht="15" hidden="true" customHeight="false" outlineLevel="0" collapsed="false">
      <c r="D3312" s="16" t="str">
        <f aca="false">IFERROR(VLOOKUP(A3312,Склад!$A$1:$B$2300,2,0),"0")</f>
        <v>0</v>
      </c>
      <c r="F3312" s="34"/>
      <c r="I3312" s="21" t="str">
        <f aca="false">IFERROR(VLOOKUP(A3312,Магазин!$A$1:$B$2300,2,0),"0")</f>
        <v>0</v>
      </c>
      <c r="J3312" s="21" t="str">
        <f aca="false">IFERROR(VLOOKUP(A3312,'продажи магазинов'!$A$1:$B$2000,2,0),"0")</f>
        <v>0</v>
      </c>
      <c r="K3312" s="22" t="str">
        <f aca="false">IFERROR(VLOOKUP(A3312,'тип хранение'!A:E,5,0),"-")</f>
        <v>-</v>
      </c>
      <c r="L3312" s="23" t="str">
        <f aca="false">IFERROR(VLOOKUP(A3312,минвлож!A:D,4,0),"-")</f>
        <v>-</v>
      </c>
      <c r="M3312" s="4" t="str">
        <f aca="false">LEFT(H3312,5)</f>
        <v/>
      </c>
      <c r="N3312" s="4" t="str">
        <f aca="false">IF(M3312="актив",A3312,"QWE")</f>
        <v>QWE</v>
      </c>
      <c r="O3312" s="4" t="str">
        <f aca="false">IF(M3312="акция",A3312,"QWE")</f>
        <v>QWE</v>
      </c>
      <c r="P3312" s="4" t="str">
        <f aca="false">IF(M3312="ликви",A3312,"QWE")</f>
        <v>QWE</v>
      </c>
      <c r="Q3312" s="4" t="str">
        <f aca="false">IF(M3312="предп",A3312,"QWE")</f>
        <v>QWE</v>
      </c>
      <c r="R3312" s="4" t="str">
        <f aca="false">IF(M3312="новин",A3312,"QWE")</f>
        <v>QWE</v>
      </c>
      <c r="S3312" s="4" t="str">
        <f aca="false">IF(M3312="новин",B3312,"QWE")</f>
        <v>QWE</v>
      </c>
      <c r="T3312" s="4" t="str">
        <f aca="false">IF(M3312="актив",B3312,"QWE")</f>
        <v>QWE</v>
      </c>
      <c r="U3312" s="4" t="str">
        <f aca="false">IF(M3312="акция",B3312,"QWE")</f>
        <v>QWE</v>
      </c>
      <c r="V3312" s="4" t="str">
        <f aca="false">IF(M3312="ликви",B3312,"QWE")</f>
        <v>QWE</v>
      </c>
      <c r="W3312" s="4" t="str">
        <f aca="false">IF(M3312="предп",B3312,"QWE")</f>
        <v>QWE</v>
      </c>
    </row>
    <row r="3313" customFormat="false" ht="15" hidden="true" customHeight="false" outlineLevel="0" collapsed="false">
      <c r="D3313" s="16" t="str">
        <f aca="false">IFERROR(VLOOKUP(A3313,Склад!$A$1:$B$2300,2,0),"0")</f>
        <v>0</v>
      </c>
      <c r="F3313" s="34"/>
      <c r="I3313" s="21" t="str">
        <f aca="false">IFERROR(VLOOKUP(A3313,Магазин!$A$1:$B$2300,2,0),"0")</f>
        <v>0</v>
      </c>
      <c r="J3313" s="21" t="str">
        <f aca="false">IFERROR(VLOOKUP(A3313,'продажи магазинов'!$A$1:$B$2000,2,0),"0")</f>
        <v>0</v>
      </c>
      <c r="K3313" s="22" t="str">
        <f aca="false">IFERROR(VLOOKUP(A3313,'тип хранение'!A:E,5,0),"-")</f>
        <v>-</v>
      </c>
      <c r="L3313" s="23" t="str">
        <f aca="false">IFERROR(VLOOKUP(A3313,минвлож!A:D,4,0),"-")</f>
        <v>-</v>
      </c>
      <c r="M3313" s="4" t="str">
        <f aca="false">LEFT(H3313,5)</f>
        <v/>
      </c>
      <c r="N3313" s="4" t="str">
        <f aca="false">IF(M3313="актив",A3313,"QWE")</f>
        <v>QWE</v>
      </c>
      <c r="O3313" s="4" t="str">
        <f aca="false">IF(M3313="акция",A3313,"QWE")</f>
        <v>QWE</v>
      </c>
      <c r="P3313" s="4" t="str">
        <f aca="false">IF(M3313="ликви",A3313,"QWE")</f>
        <v>QWE</v>
      </c>
      <c r="Q3313" s="4" t="str">
        <f aca="false">IF(M3313="предп",A3313,"QWE")</f>
        <v>QWE</v>
      </c>
      <c r="R3313" s="4" t="str">
        <f aca="false">IF(M3313="новин",A3313,"QWE")</f>
        <v>QWE</v>
      </c>
      <c r="S3313" s="4" t="str">
        <f aca="false">IF(M3313="новин",B3313,"QWE")</f>
        <v>QWE</v>
      </c>
      <c r="T3313" s="4" t="str">
        <f aca="false">IF(M3313="актив",B3313,"QWE")</f>
        <v>QWE</v>
      </c>
      <c r="U3313" s="4" t="str">
        <f aca="false">IF(M3313="акция",B3313,"QWE")</f>
        <v>QWE</v>
      </c>
      <c r="V3313" s="4" t="str">
        <f aca="false">IF(M3313="ликви",B3313,"QWE")</f>
        <v>QWE</v>
      </c>
      <c r="W3313" s="4" t="str">
        <f aca="false">IF(M3313="предп",B3313,"QWE")</f>
        <v>QWE</v>
      </c>
    </row>
    <row r="3314" customFormat="false" ht="15" hidden="true" customHeight="false" outlineLevel="0" collapsed="false">
      <c r="D3314" s="16" t="str">
        <f aca="false">IFERROR(VLOOKUP(A3314,Склад!$A$1:$B$2300,2,0),"0")</f>
        <v>0</v>
      </c>
      <c r="F3314" s="34"/>
      <c r="I3314" s="21" t="str">
        <f aca="false">IFERROR(VLOOKUP(A3314,Магазин!$A$1:$B$2300,2,0),"0")</f>
        <v>0</v>
      </c>
      <c r="J3314" s="21" t="str">
        <f aca="false">IFERROR(VLOOKUP(A3314,'продажи магазинов'!$A$1:$B$2000,2,0),"0")</f>
        <v>0</v>
      </c>
      <c r="K3314" s="22" t="str">
        <f aca="false">IFERROR(VLOOKUP(A3314,'тип хранение'!A:E,5,0),"-")</f>
        <v>-</v>
      </c>
      <c r="L3314" s="23" t="str">
        <f aca="false">IFERROR(VLOOKUP(A3314,минвлож!A:D,4,0),"-")</f>
        <v>-</v>
      </c>
      <c r="M3314" s="4" t="str">
        <f aca="false">LEFT(H3314,5)</f>
        <v/>
      </c>
      <c r="N3314" s="4" t="str">
        <f aca="false">IF(M3314="актив",A3314,"QWE")</f>
        <v>QWE</v>
      </c>
      <c r="O3314" s="4" t="str">
        <f aca="false">IF(M3314="акция",A3314,"QWE")</f>
        <v>QWE</v>
      </c>
      <c r="P3314" s="4" t="str">
        <f aca="false">IF(M3314="ликви",A3314,"QWE")</f>
        <v>QWE</v>
      </c>
      <c r="Q3314" s="4" t="str">
        <f aca="false">IF(M3314="предп",A3314,"QWE")</f>
        <v>QWE</v>
      </c>
      <c r="R3314" s="4" t="str">
        <f aca="false">IF(M3314="новин",A3314,"QWE")</f>
        <v>QWE</v>
      </c>
      <c r="S3314" s="4" t="str">
        <f aca="false">IF(M3314="новин",B3314,"QWE")</f>
        <v>QWE</v>
      </c>
      <c r="T3314" s="4" t="str">
        <f aca="false">IF(M3314="актив",B3314,"QWE")</f>
        <v>QWE</v>
      </c>
      <c r="U3314" s="4" t="str">
        <f aca="false">IF(M3314="акция",B3314,"QWE")</f>
        <v>QWE</v>
      </c>
      <c r="V3314" s="4" t="str">
        <f aca="false">IF(M3314="ликви",B3314,"QWE")</f>
        <v>QWE</v>
      </c>
      <c r="W3314" s="4" t="str">
        <f aca="false">IF(M3314="предп",B3314,"QWE")</f>
        <v>QWE</v>
      </c>
    </row>
    <row r="3315" customFormat="false" ht="15" hidden="true" customHeight="false" outlineLevel="0" collapsed="false">
      <c r="D3315" s="16" t="str">
        <f aca="false">IFERROR(VLOOKUP(A3315,Склад!$A$1:$B$2300,2,0),"0")</f>
        <v>0</v>
      </c>
      <c r="F3315" s="34"/>
      <c r="I3315" s="21" t="str">
        <f aca="false">IFERROR(VLOOKUP(A3315,Магазин!$A$1:$B$2300,2,0),"0")</f>
        <v>0</v>
      </c>
      <c r="J3315" s="21" t="str">
        <f aca="false">IFERROR(VLOOKUP(A3315,'продажи магазинов'!$A$1:$B$2000,2,0),"0")</f>
        <v>0</v>
      </c>
      <c r="K3315" s="22" t="str">
        <f aca="false">IFERROR(VLOOKUP(A3315,'тип хранение'!A:E,5,0),"-")</f>
        <v>-</v>
      </c>
      <c r="L3315" s="23" t="str">
        <f aca="false">IFERROR(VLOOKUP(A3315,минвлож!A:D,4,0),"-")</f>
        <v>-</v>
      </c>
      <c r="M3315" s="4" t="str">
        <f aca="false">LEFT(H3315,5)</f>
        <v/>
      </c>
      <c r="N3315" s="4" t="str">
        <f aca="false">IF(M3315="актив",A3315,"QWE")</f>
        <v>QWE</v>
      </c>
      <c r="O3315" s="4" t="str">
        <f aca="false">IF(M3315="акция",A3315,"QWE")</f>
        <v>QWE</v>
      </c>
      <c r="P3315" s="4" t="str">
        <f aca="false">IF(M3315="ликви",A3315,"QWE")</f>
        <v>QWE</v>
      </c>
      <c r="Q3315" s="4" t="str">
        <f aca="false">IF(M3315="предп",A3315,"QWE")</f>
        <v>QWE</v>
      </c>
      <c r="R3315" s="4" t="str">
        <f aca="false">IF(M3315="новин",A3315,"QWE")</f>
        <v>QWE</v>
      </c>
      <c r="S3315" s="4" t="str">
        <f aca="false">IF(M3315="новин",B3315,"QWE")</f>
        <v>QWE</v>
      </c>
      <c r="T3315" s="4" t="str">
        <f aca="false">IF(M3315="актив",B3315,"QWE")</f>
        <v>QWE</v>
      </c>
      <c r="U3315" s="4" t="str">
        <f aca="false">IF(M3315="акция",B3315,"QWE")</f>
        <v>QWE</v>
      </c>
      <c r="V3315" s="4" t="str">
        <f aca="false">IF(M3315="ликви",B3315,"QWE")</f>
        <v>QWE</v>
      </c>
      <c r="W3315" s="4" t="str">
        <f aca="false">IF(M3315="предп",B3315,"QWE")</f>
        <v>QWE</v>
      </c>
    </row>
    <row r="3316" customFormat="false" ht="15" hidden="true" customHeight="false" outlineLevel="0" collapsed="false">
      <c r="D3316" s="16" t="str">
        <f aca="false">IFERROR(VLOOKUP(A3316,Склад!$A$1:$B$2300,2,0),"0")</f>
        <v>0</v>
      </c>
      <c r="F3316" s="34"/>
      <c r="I3316" s="21" t="str">
        <f aca="false">IFERROR(VLOOKUP(A3316,Магазин!$A$1:$B$2300,2,0),"0")</f>
        <v>0</v>
      </c>
      <c r="J3316" s="21" t="str">
        <f aca="false">IFERROR(VLOOKUP(A3316,'продажи магазинов'!$A$1:$B$2000,2,0),"0")</f>
        <v>0</v>
      </c>
      <c r="K3316" s="22" t="str">
        <f aca="false">IFERROR(VLOOKUP(A3316,'тип хранение'!A:E,5,0),"-")</f>
        <v>-</v>
      </c>
      <c r="L3316" s="23" t="str">
        <f aca="false">IFERROR(VLOOKUP(A3316,минвлож!A:D,4,0),"-")</f>
        <v>-</v>
      </c>
      <c r="M3316" s="4" t="str">
        <f aca="false">LEFT(H3316,5)</f>
        <v/>
      </c>
      <c r="N3316" s="4" t="str">
        <f aca="false">IF(M3316="актив",A3316,"QWE")</f>
        <v>QWE</v>
      </c>
      <c r="O3316" s="4" t="str">
        <f aca="false">IF(M3316="акция",A3316,"QWE")</f>
        <v>QWE</v>
      </c>
      <c r="P3316" s="4" t="str">
        <f aca="false">IF(M3316="ликви",A3316,"QWE")</f>
        <v>QWE</v>
      </c>
      <c r="Q3316" s="4" t="str">
        <f aca="false">IF(M3316="предп",A3316,"QWE")</f>
        <v>QWE</v>
      </c>
      <c r="R3316" s="4" t="str">
        <f aca="false">IF(M3316="новин",A3316,"QWE")</f>
        <v>QWE</v>
      </c>
      <c r="S3316" s="4" t="str">
        <f aca="false">IF(M3316="новин",B3316,"QWE")</f>
        <v>QWE</v>
      </c>
      <c r="T3316" s="4" t="str">
        <f aca="false">IF(M3316="актив",B3316,"QWE")</f>
        <v>QWE</v>
      </c>
      <c r="U3316" s="4" t="str">
        <f aca="false">IF(M3316="акция",B3316,"QWE")</f>
        <v>QWE</v>
      </c>
      <c r="V3316" s="4" t="str">
        <f aca="false">IF(M3316="ликви",B3316,"QWE")</f>
        <v>QWE</v>
      </c>
      <c r="W3316" s="4" t="str">
        <f aca="false">IF(M3316="предп",B3316,"QWE")</f>
        <v>QWE</v>
      </c>
    </row>
    <row r="3317" customFormat="false" ht="15" hidden="true" customHeight="false" outlineLevel="0" collapsed="false">
      <c r="D3317" s="16" t="str">
        <f aca="false">IFERROR(VLOOKUP(A3317,Склад!$A$1:$B$2300,2,0),"0")</f>
        <v>0</v>
      </c>
      <c r="F3317" s="34"/>
      <c r="I3317" s="21" t="str">
        <f aca="false">IFERROR(VLOOKUP(A3317,Магазин!$A$1:$B$2300,2,0),"0")</f>
        <v>0</v>
      </c>
      <c r="J3317" s="21" t="str">
        <f aca="false">IFERROR(VLOOKUP(A3317,'продажи магазинов'!$A$1:$B$2000,2,0),"0")</f>
        <v>0</v>
      </c>
      <c r="K3317" s="22" t="str">
        <f aca="false">IFERROR(VLOOKUP(A3317,'тип хранение'!A:E,5,0),"-")</f>
        <v>-</v>
      </c>
      <c r="L3317" s="23" t="str">
        <f aca="false">IFERROR(VLOOKUP(A3317,минвлож!A:D,4,0),"-")</f>
        <v>-</v>
      </c>
      <c r="M3317" s="4" t="str">
        <f aca="false">LEFT(H3317,5)</f>
        <v/>
      </c>
      <c r="N3317" s="4" t="str">
        <f aca="false">IF(M3317="актив",A3317,"QWE")</f>
        <v>QWE</v>
      </c>
      <c r="O3317" s="4" t="str">
        <f aca="false">IF(M3317="акция",A3317,"QWE")</f>
        <v>QWE</v>
      </c>
      <c r="P3317" s="4" t="str">
        <f aca="false">IF(M3317="ликви",A3317,"QWE")</f>
        <v>QWE</v>
      </c>
      <c r="Q3317" s="4" t="str">
        <f aca="false">IF(M3317="предп",A3317,"QWE")</f>
        <v>QWE</v>
      </c>
      <c r="R3317" s="4" t="str">
        <f aca="false">IF(M3317="новин",A3317,"QWE")</f>
        <v>QWE</v>
      </c>
      <c r="S3317" s="4" t="str">
        <f aca="false">IF(M3317="новин",B3317,"QWE")</f>
        <v>QWE</v>
      </c>
      <c r="T3317" s="4" t="str">
        <f aca="false">IF(M3317="актив",B3317,"QWE")</f>
        <v>QWE</v>
      </c>
      <c r="U3317" s="4" t="str">
        <f aca="false">IF(M3317="акция",B3317,"QWE")</f>
        <v>QWE</v>
      </c>
      <c r="V3317" s="4" t="str">
        <f aca="false">IF(M3317="ликви",B3317,"QWE")</f>
        <v>QWE</v>
      </c>
      <c r="W3317" s="4" t="str">
        <f aca="false">IF(M3317="предп",B3317,"QWE")</f>
        <v>QWE</v>
      </c>
    </row>
    <row r="3318" customFormat="false" ht="15" hidden="true" customHeight="false" outlineLevel="0" collapsed="false">
      <c r="D3318" s="16" t="str">
        <f aca="false">IFERROR(VLOOKUP(A3318,Склад!$A$1:$B$2300,2,0),"0")</f>
        <v>0</v>
      </c>
      <c r="F3318" s="34"/>
      <c r="I3318" s="21" t="str">
        <f aca="false">IFERROR(VLOOKUP(A3318,Магазин!$A$1:$B$2300,2,0),"0")</f>
        <v>0</v>
      </c>
      <c r="J3318" s="21" t="str">
        <f aca="false">IFERROR(VLOOKUP(A3318,'продажи магазинов'!$A$1:$B$2000,2,0),"0")</f>
        <v>0</v>
      </c>
      <c r="K3318" s="22" t="str">
        <f aca="false">IFERROR(VLOOKUP(A3318,'тип хранение'!A:E,5,0),"-")</f>
        <v>-</v>
      </c>
      <c r="L3318" s="23" t="str">
        <f aca="false">IFERROR(VLOOKUP(A3318,минвлож!A:D,4,0),"-")</f>
        <v>-</v>
      </c>
      <c r="M3318" s="4" t="str">
        <f aca="false">LEFT(H3318,5)</f>
        <v/>
      </c>
      <c r="N3318" s="4" t="str">
        <f aca="false">IF(M3318="актив",A3318,"QWE")</f>
        <v>QWE</v>
      </c>
      <c r="O3318" s="4" t="str">
        <f aca="false">IF(M3318="акция",A3318,"QWE")</f>
        <v>QWE</v>
      </c>
      <c r="P3318" s="4" t="str">
        <f aca="false">IF(M3318="ликви",A3318,"QWE")</f>
        <v>QWE</v>
      </c>
      <c r="Q3318" s="4" t="str">
        <f aca="false">IF(M3318="предп",A3318,"QWE")</f>
        <v>QWE</v>
      </c>
      <c r="R3318" s="4" t="str">
        <f aca="false">IF(M3318="новин",A3318,"QWE")</f>
        <v>QWE</v>
      </c>
      <c r="S3318" s="4" t="str">
        <f aca="false">IF(M3318="новин",B3318,"QWE")</f>
        <v>QWE</v>
      </c>
      <c r="T3318" s="4" t="str">
        <f aca="false">IF(M3318="актив",B3318,"QWE")</f>
        <v>QWE</v>
      </c>
      <c r="U3318" s="4" t="str">
        <f aca="false">IF(M3318="акция",B3318,"QWE")</f>
        <v>QWE</v>
      </c>
      <c r="V3318" s="4" t="str">
        <f aca="false">IF(M3318="ликви",B3318,"QWE")</f>
        <v>QWE</v>
      </c>
      <c r="W3318" s="4" t="str">
        <f aca="false">IF(M3318="предп",B3318,"QWE")</f>
        <v>QWE</v>
      </c>
    </row>
    <row r="3319" customFormat="false" ht="15" hidden="true" customHeight="false" outlineLevel="0" collapsed="false">
      <c r="D3319" s="16" t="str">
        <f aca="false">IFERROR(VLOOKUP(A3319,Склад!$A$1:$B$2300,2,0),"0")</f>
        <v>0</v>
      </c>
      <c r="F3319" s="34"/>
      <c r="I3319" s="21" t="str">
        <f aca="false">IFERROR(VLOOKUP(A3319,Магазин!$A$1:$B$2300,2,0),"0")</f>
        <v>0</v>
      </c>
      <c r="J3319" s="21" t="str">
        <f aca="false">IFERROR(VLOOKUP(A3319,'продажи магазинов'!$A$1:$B$2000,2,0),"0")</f>
        <v>0</v>
      </c>
      <c r="K3319" s="22" t="str">
        <f aca="false">IFERROR(VLOOKUP(A3319,'тип хранение'!A:E,5,0),"-")</f>
        <v>-</v>
      </c>
      <c r="L3319" s="23" t="str">
        <f aca="false">IFERROR(VLOOKUP(A3319,минвлож!A:D,4,0),"-")</f>
        <v>-</v>
      </c>
      <c r="M3319" s="4" t="str">
        <f aca="false">LEFT(H3319,5)</f>
        <v/>
      </c>
      <c r="N3319" s="4" t="str">
        <f aca="false">IF(M3319="актив",A3319,"QWE")</f>
        <v>QWE</v>
      </c>
      <c r="O3319" s="4" t="str">
        <f aca="false">IF(M3319="акция",A3319,"QWE")</f>
        <v>QWE</v>
      </c>
      <c r="P3319" s="4" t="str">
        <f aca="false">IF(M3319="ликви",A3319,"QWE")</f>
        <v>QWE</v>
      </c>
      <c r="Q3319" s="4" t="str">
        <f aca="false">IF(M3319="предп",A3319,"QWE")</f>
        <v>QWE</v>
      </c>
      <c r="R3319" s="4" t="str">
        <f aca="false">IF(M3319="новин",A3319,"QWE")</f>
        <v>QWE</v>
      </c>
      <c r="S3319" s="4" t="str">
        <f aca="false">IF(M3319="новин",B3319,"QWE")</f>
        <v>QWE</v>
      </c>
      <c r="T3319" s="4" t="str">
        <f aca="false">IF(M3319="актив",B3319,"QWE")</f>
        <v>QWE</v>
      </c>
      <c r="U3319" s="4" t="str">
        <f aca="false">IF(M3319="акция",B3319,"QWE")</f>
        <v>QWE</v>
      </c>
      <c r="V3319" s="4" t="str">
        <f aca="false">IF(M3319="ликви",B3319,"QWE")</f>
        <v>QWE</v>
      </c>
      <c r="W3319" s="4" t="str">
        <f aca="false">IF(M3319="предп",B3319,"QWE")</f>
        <v>QWE</v>
      </c>
    </row>
    <row r="3320" customFormat="false" ht="15" hidden="true" customHeight="false" outlineLevel="0" collapsed="false">
      <c r="D3320" s="16" t="str">
        <f aca="false">IFERROR(VLOOKUP(A3320,Склад!$A$1:$B$2300,2,0),"0")</f>
        <v>0</v>
      </c>
      <c r="F3320" s="34"/>
      <c r="I3320" s="21" t="str">
        <f aca="false">IFERROR(VLOOKUP(A3320,Магазин!$A$1:$B$2300,2,0),"0")</f>
        <v>0</v>
      </c>
      <c r="J3320" s="21" t="str">
        <f aca="false">IFERROR(VLOOKUP(A3320,'продажи магазинов'!$A$1:$B$2000,2,0),"0")</f>
        <v>0</v>
      </c>
      <c r="K3320" s="22" t="str">
        <f aca="false">IFERROR(VLOOKUP(A3320,'тип хранение'!A:E,5,0),"-")</f>
        <v>-</v>
      </c>
      <c r="L3320" s="23" t="str">
        <f aca="false">IFERROR(VLOOKUP(A3320,минвлож!A:D,4,0),"-")</f>
        <v>-</v>
      </c>
      <c r="M3320" s="4" t="str">
        <f aca="false">LEFT(H3320,5)</f>
        <v/>
      </c>
      <c r="N3320" s="4" t="str">
        <f aca="false">IF(M3320="актив",A3320,"QWE")</f>
        <v>QWE</v>
      </c>
      <c r="O3320" s="4" t="str">
        <f aca="false">IF(M3320="акция",A3320,"QWE")</f>
        <v>QWE</v>
      </c>
      <c r="P3320" s="4" t="str">
        <f aca="false">IF(M3320="ликви",A3320,"QWE")</f>
        <v>QWE</v>
      </c>
      <c r="Q3320" s="4" t="str">
        <f aca="false">IF(M3320="предп",A3320,"QWE")</f>
        <v>QWE</v>
      </c>
      <c r="R3320" s="4" t="str">
        <f aca="false">IF(M3320="новин",A3320,"QWE")</f>
        <v>QWE</v>
      </c>
      <c r="S3320" s="4" t="str">
        <f aca="false">IF(M3320="новин",B3320,"QWE")</f>
        <v>QWE</v>
      </c>
      <c r="T3320" s="4" t="str">
        <f aca="false">IF(M3320="актив",B3320,"QWE")</f>
        <v>QWE</v>
      </c>
      <c r="U3320" s="4" t="str">
        <f aca="false">IF(M3320="акция",B3320,"QWE")</f>
        <v>QWE</v>
      </c>
      <c r="V3320" s="4" t="str">
        <f aca="false">IF(M3320="ликви",B3320,"QWE")</f>
        <v>QWE</v>
      </c>
      <c r="W3320" s="4" t="str">
        <f aca="false">IF(M3320="предп",B3320,"QWE")</f>
        <v>QWE</v>
      </c>
    </row>
    <row r="3321" customFormat="false" ht="15" hidden="true" customHeight="false" outlineLevel="0" collapsed="false">
      <c r="D3321" s="16" t="str">
        <f aca="false">IFERROR(VLOOKUP(A3321,Склад!$A$1:$B$2300,2,0),"0")</f>
        <v>0</v>
      </c>
      <c r="F3321" s="34"/>
      <c r="I3321" s="21" t="str">
        <f aca="false">IFERROR(VLOOKUP(A3321,Магазин!$A$1:$B$2300,2,0),"0")</f>
        <v>0</v>
      </c>
      <c r="J3321" s="21" t="str">
        <f aca="false">IFERROR(VLOOKUP(A3321,'продажи магазинов'!$A$1:$B$2000,2,0),"0")</f>
        <v>0</v>
      </c>
      <c r="K3321" s="22" t="str">
        <f aca="false">IFERROR(VLOOKUP(A3321,'тип хранение'!A:E,5,0),"-")</f>
        <v>-</v>
      </c>
      <c r="L3321" s="23" t="str">
        <f aca="false">IFERROR(VLOOKUP(A3321,минвлож!A:D,4,0),"-")</f>
        <v>-</v>
      </c>
      <c r="M3321" s="4" t="str">
        <f aca="false">LEFT(H3321,5)</f>
        <v/>
      </c>
      <c r="N3321" s="4" t="str">
        <f aca="false">IF(M3321="актив",A3321,"QWE")</f>
        <v>QWE</v>
      </c>
      <c r="O3321" s="4" t="str">
        <f aca="false">IF(M3321="акция",A3321,"QWE")</f>
        <v>QWE</v>
      </c>
      <c r="P3321" s="4" t="str">
        <f aca="false">IF(M3321="ликви",A3321,"QWE")</f>
        <v>QWE</v>
      </c>
      <c r="Q3321" s="4" t="str">
        <f aca="false">IF(M3321="предп",A3321,"QWE")</f>
        <v>QWE</v>
      </c>
      <c r="R3321" s="4" t="str">
        <f aca="false">IF(M3321="новин",A3321,"QWE")</f>
        <v>QWE</v>
      </c>
      <c r="S3321" s="4" t="str">
        <f aca="false">IF(M3321="новин",B3321,"QWE")</f>
        <v>QWE</v>
      </c>
      <c r="T3321" s="4" t="str">
        <f aca="false">IF(M3321="актив",B3321,"QWE")</f>
        <v>QWE</v>
      </c>
      <c r="U3321" s="4" t="str">
        <f aca="false">IF(M3321="акция",B3321,"QWE")</f>
        <v>QWE</v>
      </c>
      <c r="V3321" s="4" t="str">
        <f aca="false">IF(M3321="ликви",B3321,"QWE")</f>
        <v>QWE</v>
      </c>
      <c r="W3321" s="4" t="str">
        <f aca="false">IF(M3321="предп",B3321,"QWE")</f>
        <v>QWE</v>
      </c>
    </row>
    <row r="3322" customFormat="false" ht="15" hidden="true" customHeight="false" outlineLevel="0" collapsed="false">
      <c r="D3322" s="16" t="str">
        <f aca="false">IFERROR(VLOOKUP(A3322,Склад!$A$1:$B$2300,2,0),"0")</f>
        <v>0</v>
      </c>
      <c r="F3322" s="34"/>
      <c r="I3322" s="21" t="str">
        <f aca="false">IFERROR(VLOOKUP(A3322,Магазин!$A$1:$B$2300,2,0),"0")</f>
        <v>0</v>
      </c>
      <c r="J3322" s="21" t="str">
        <f aca="false">IFERROR(VLOOKUP(A3322,'продажи магазинов'!$A$1:$B$2000,2,0),"0")</f>
        <v>0</v>
      </c>
      <c r="K3322" s="22" t="str">
        <f aca="false">IFERROR(VLOOKUP(A3322,'тип хранение'!A:E,5,0),"-")</f>
        <v>-</v>
      </c>
      <c r="L3322" s="23" t="str">
        <f aca="false">IFERROR(VLOOKUP(A3322,минвлож!A:D,4,0),"-")</f>
        <v>-</v>
      </c>
      <c r="M3322" s="4" t="str">
        <f aca="false">LEFT(H3322,5)</f>
        <v/>
      </c>
      <c r="N3322" s="4" t="str">
        <f aca="false">IF(M3322="актив",A3322,"QWE")</f>
        <v>QWE</v>
      </c>
      <c r="O3322" s="4" t="str">
        <f aca="false">IF(M3322="акция",A3322,"QWE")</f>
        <v>QWE</v>
      </c>
      <c r="P3322" s="4" t="str">
        <f aca="false">IF(M3322="ликви",A3322,"QWE")</f>
        <v>QWE</v>
      </c>
      <c r="Q3322" s="4" t="str">
        <f aca="false">IF(M3322="предп",A3322,"QWE")</f>
        <v>QWE</v>
      </c>
      <c r="R3322" s="4" t="str">
        <f aca="false">IF(M3322="новин",A3322,"QWE")</f>
        <v>QWE</v>
      </c>
      <c r="S3322" s="4" t="str">
        <f aca="false">IF(M3322="новин",B3322,"QWE")</f>
        <v>QWE</v>
      </c>
      <c r="T3322" s="4" t="str">
        <f aca="false">IF(M3322="актив",B3322,"QWE")</f>
        <v>QWE</v>
      </c>
      <c r="U3322" s="4" t="str">
        <f aca="false">IF(M3322="акция",B3322,"QWE")</f>
        <v>QWE</v>
      </c>
      <c r="V3322" s="4" t="str">
        <f aca="false">IF(M3322="ликви",B3322,"QWE")</f>
        <v>QWE</v>
      </c>
      <c r="W3322" s="4" t="str">
        <f aca="false">IF(M3322="предп",B3322,"QWE")</f>
        <v>QWE</v>
      </c>
    </row>
    <row r="3323" customFormat="false" ht="15" hidden="true" customHeight="false" outlineLevel="0" collapsed="false">
      <c r="D3323" s="16" t="str">
        <f aca="false">IFERROR(VLOOKUP(A3323,Склад!$A$1:$B$2300,2,0),"0")</f>
        <v>0</v>
      </c>
      <c r="F3323" s="34"/>
      <c r="I3323" s="21" t="str">
        <f aca="false">IFERROR(VLOOKUP(A3323,Магазин!$A$1:$B$2300,2,0),"0")</f>
        <v>0</v>
      </c>
      <c r="J3323" s="21" t="str">
        <f aca="false">IFERROR(VLOOKUP(A3323,'продажи магазинов'!$A$1:$B$2000,2,0),"0")</f>
        <v>0</v>
      </c>
      <c r="K3323" s="22" t="str">
        <f aca="false">IFERROR(VLOOKUP(A3323,'тип хранение'!A:E,5,0),"-")</f>
        <v>-</v>
      </c>
      <c r="L3323" s="23" t="str">
        <f aca="false">IFERROR(VLOOKUP(A3323,минвлож!A:D,4,0),"-")</f>
        <v>-</v>
      </c>
      <c r="M3323" s="4" t="str">
        <f aca="false">LEFT(H3323,5)</f>
        <v/>
      </c>
      <c r="N3323" s="4" t="str">
        <f aca="false">IF(M3323="актив",A3323,"QWE")</f>
        <v>QWE</v>
      </c>
      <c r="O3323" s="4" t="str">
        <f aca="false">IF(M3323="акция",A3323,"QWE")</f>
        <v>QWE</v>
      </c>
      <c r="P3323" s="4" t="str">
        <f aca="false">IF(M3323="ликви",A3323,"QWE")</f>
        <v>QWE</v>
      </c>
      <c r="Q3323" s="4" t="str">
        <f aca="false">IF(M3323="предп",A3323,"QWE")</f>
        <v>QWE</v>
      </c>
      <c r="R3323" s="4" t="str">
        <f aca="false">IF(M3323="новин",A3323,"QWE")</f>
        <v>QWE</v>
      </c>
      <c r="S3323" s="4" t="str">
        <f aca="false">IF(M3323="новин",B3323,"QWE")</f>
        <v>QWE</v>
      </c>
      <c r="T3323" s="4" t="str">
        <f aca="false">IF(M3323="актив",B3323,"QWE")</f>
        <v>QWE</v>
      </c>
      <c r="U3323" s="4" t="str">
        <f aca="false">IF(M3323="акция",B3323,"QWE")</f>
        <v>QWE</v>
      </c>
      <c r="V3323" s="4" t="str">
        <f aca="false">IF(M3323="ликви",B3323,"QWE")</f>
        <v>QWE</v>
      </c>
      <c r="W3323" s="4" t="str">
        <f aca="false">IF(M3323="предп",B3323,"QWE")</f>
        <v>QWE</v>
      </c>
    </row>
    <row r="3324" customFormat="false" ht="15" hidden="true" customHeight="false" outlineLevel="0" collapsed="false">
      <c r="D3324" s="16" t="str">
        <f aca="false">IFERROR(VLOOKUP(A3324,Склад!$A$1:$B$2300,2,0),"0")</f>
        <v>0</v>
      </c>
      <c r="F3324" s="34"/>
      <c r="I3324" s="21" t="str">
        <f aca="false">IFERROR(VLOOKUP(A3324,Магазин!$A$1:$B$2300,2,0),"0")</f>
        <v>0</v>
      </c>
      <c r="J3324" s="21" t="str">
        <f aca="false">IFERROR(VLOOKUP(A3324,'продажи магазинов'!$A$1:$B$2000,2,0),"0")</f>
        <v>0</v>
      </c>
      <c r="K3324" s="22" t="str">
        <f aca="false">IFERROR(VLOOKUP(A3324,'тип хранение'!A:E,5,0),"-")</f>
        <v>-</v>
      </c>
      <c r="L3324" s="23" t="str">
        <f aca="false">IFERROR(VLOOKUP(A3324,минвлож!A:D,4,0),"-")</f>
        <v>-</v>
      </c>
      <c r="M3324" s="4" t="str">
        <f aca="false">LEFT(H3324,5)</f>
        <v/>
      </c>
      <c r="N3324" s="4" t="str">
        <f aca="false">IF(M3324="актив",A3324,"QWE")</f>
        <v>QWE</v>
      </c>
      <c r="O3324" s="4" t="str">
        <f aca="false">IF(M3324="акция",A3324,"QWE")</f>
        <v>QWE</v>
      </c>
      <c r="P3324" s="4" t="str">
        <f aca="false">IF(M3324="ликви",A3324,"QWE")</f>
        <v>QWE</v>
      </c>
      <c r="Q3324" s="4" t="str">
        <f aca="false">IF(M3324="предп",A3324,"QWE")</f>
        <v>QWE</v>
      </c>
      <c r="R3324" s="4" t="str">
        <f aca="false">IF(M3324="новин",A3324,"QWE")</f>
        <v>QWE</v>
      </c>
      <c r="S3324" s="4" t="str">
        <f aca="false">IF(M3324="новин",B3324,"QWE")</f>
        <v>QWE</v>
      </c>
      <c r="T3324" s="4" t="str">
        <f aca="false">IF(M3324="актив",B3324,"QWE")</f>
        <v>QWE</v>
      </c>
      <c r="U3324" s="4" t="str">
        <f aca="false">IF(M3324="акция",B3324,"QWE")</f>
        <v>QWE</v>
      </c>
      <c r="V3324" s="4" t="str">
        <f aca="false">IF(M3324="ликви",B3324,"QWE")</f>
        <v>QWE</v>
      </c>
      <c r="W3324" s="4" t="str">
        <f aca="false">IF(M3324="предп",B3324,"QWE")</f>
        <v>QWE</v>
      </c>
    </row>
    <row r="3325" customFormat="false" ht="15" hidden="true" customHeight="false" outlineLevel="0" collapsed="false">
      <c r="D3325" s="16" t="str">
        <f aca="false">IFERROR(VLOOKUP(A3325,Склад!$A$1:$B$2300,2,0),"0")</f>
        <v>0</v>
      </c>
      <c r="F3325" s="34"/>
      <c r="I3325" s="21" t="str">
        <f aca="false">IFERROR(VLOOKUP(A3325,Магазин!$A$1:$B$2300,2,0),"0")</f>
        <v>0</v>
      </c>
      <c r="J3325" s="21" t="str">
        <f aca="false">IFERROR(VLOOKUP(A3325,'продажи магазинов'!$A$1:$B$2000,2,0),"0")</f>
        <v>0</v>
      </c>
      <c r="K3325" s="22" t="str">
        <f aca="false">IFERROR(VLOOKUP(A3325,'тип хранение'!A:E,5,0),"-")</f>
        <v>-</v>
      </c>
      <c r="L3325" s="23" t="str">
        <f aca="false">IFERROR(VLOOKUP(A3325,минвлож!A:D,4,0),"-")</f>
        <v>-</v>
      </c>
      <c r="M3325" s="4" t="str">
        <f aca="false">LEFT(H3325,5)</f>
        <v/>
      </c>
      <c r="N3325" s="4" t="str">
        <f aca="false">IF(M3325="актив",A3325,"QWE")</f>
        <v>QWE</v>
      </c>
      <c r="O3325" s="4" t="str">
        <f aca="false">IF(M3325="акция",A3325,"QWE")</f>
        <v>QWE</v>
      </c>
      <c r="P3325" s="4" t="str">
        <f aca="false">IF(M3325="ликви",A3325,"QWE")</f>
        <v>QWE</v>
      </c>
      <c r="Q3325" s="4" t="str">
        <f aca="false">IF(M3325="предп",A3325,"QWE")</f>
        <v>QWE</v>
      </c>
      <c r="R3325" s="4" t="str">
        <f aca="false">IF(M3325="новин",A3325,"QWE")</f>
        <v>QWE</v>
      </c>
      <c r="S3325" s="4" t="str">
        <f aca="false">IF(M3325="новин",B3325,"QWE")</f>
        <v>QWE</v>
      </c>
      <c r="T3325" s="4" t="str">
        <f aca="false">IF(M3325="актив",B3325,"QWE")</f>
        <v>QWE</v>
      </c>
      <c r="U3325" s="4" t="str">
        <f aca="false">IF(M3325="акция",B3325,"QWE")</f>
        <v>QWE</v>
      </c>
      <c r="V3325" s="4" t="str">
        <f aca="false">IF(M3325="ликви",B3325,"QWE")</f>
        <v>QWE</v>
      </c>
      <c r="W3325" s="4" t="str">
        <f aca="false">IF(M3325="предп",B3325,"QWE")</f>
        <v>QWE</v>
      </c>
    </row>
    <row r="3326" customFormat="false" ht="15" hidden="true" customHeight="false" outlineLevel="0" collapsed="false">
      <c r="D3326" s="16" t="str">
        <f aca="false">IFERROR(VLOOKUP(A3326,Склад!$A$1:$B$2300,2,0),"0")</f>
        <v>0</v>
      </c>
      <c r="F3326" s="34"/>
      <c r="I3326" s="21" t="str">
        <f aca="false">IFERROR(VLOOKUP(A3326,Магазин!$A$1:$B$2300,2,0),"0")</f>
        <v>0</v>
      </c>
      <c r="J3326" s="21" t="str">
        <f aca="false">IFERROR(VLOOKUP(A3326,'продажи магазинов'!$A$1:$B$2000,2,0),"0")</f>
        <v>0</v>
      </c>
      <c r="K3326" s="22" t="str">
        <f aca="false">IFERROR(VLOOKUP(A3326,'тип хранение'!A:E,5,0),"-")</f>
        <v>-</v>
      </c>
      <c r="L3326" s="23" t="str">
        <f aca="false">IFERROR(VLOOKUP(A3326,минвлож!A:D,4,0),"-")</f>
        <v>-</v>
      </c>
      <c r="M3326" s="4" t="str">
        <f aca="false">LEFT(H3326,5)</f>
        <v/>
      </c>
      <c r="N3326" s="4" t="str">
        <f aca="false">IF(M3326="актив",A3326,"QWE")</f>
        <v>QWE</v>
      </c>
      <c r="O3326" s="4" t="str">
        <f aca="false">IF(M3326="акция",A3326,"QWE")</f>
        <v>QWE</v>
      </c>
      <c r="P3326" s="4" t="str">
        <f aca="false">IF(M3326="ликви",A3326,"QWE")</f>
        <v>QWE</v>
      </c>
      <c r="Q3326" s="4" t="str">
        <f aca="false">IF(M3326="предп",A3326,"QWE")</f>
        <v>QWE</v>
      </c>
      <c r="R3326" s="4" t="str">
        <f aca="false">IF(M3326="новин",A3326,"QWE")</f>
        <v>QWE</v>
      </c>
      <c r="S3326" s="4" t="str">
        <f aca="false">IF(M3326="новин",B3326,"QWE")</f>
        <v>QWE</v>
      </c>
      <c r="T3326" s="4" t="str">
        <f aca="false">IF(M3326="актив",B3326,"QWE")</f>
        <v>QWE</v>
      </c>
      <c r="U3326" s="4" t="str">
        <f aca="false">IF(M3326="акция",B3326,"QWE")</f>
        <v>QWE</v>
      </c>
      <c r="V3326" s="4" t="str">
        <f aca="false">IF(M3326="ликви",B3326,"QWE")</f>
        <v>QWE</v>
      </c>
      <c r="W3326" s="4" t="str">
        <f aca="false">IF(M3326="предп",B3326,"QWE")</f>
        <v>QWE</v>
      </c>
    </row>
    <row r="3327" customFormat="false" ht="15" hidden="true" customHeight="false" outlineLevel="0" collapsed="false">
      <c r="D3327" s="16" t="str">
        <f aca="false">IFERROR(VLOOKUP(A3327,Склад!$A$1:$B$2300,2,0),"0")</f>
        <v>0</v>
      </c>
      <c r="F3327" s="34"/>
      <c r="I3327" s="21" t="str">
        <f aca="false">IFERROR(VLOOKUP(A3327,Магазин!$A$1:$B$2300,2,0),"0")</f>
        <v>0</v>
      </c>
      <c r="J3327" s="21" t="str">
        <f aca="false">IFERROR(VLOOKUP(A3327,'продажи магазинов'!$A$1:$B$2000,2,0),"0")</f>
        <v>0</v>
      </c>
      <c r="K3327" s="22" t="str">
        <f aca="false">IFERROR(VLOOKUP(A3327,'тип хранение'!A:E,5,0),"-")</f>
        <v>-</v>
      </c>
      <c r="L3327" s="23" t="str">
        <f aca="false">IFERROR(VLOOKUP(A3327,минвлож!A:D,4,0),"-")</f>
        <v>-</v>
      </c>
      <c r="M3327" s="4" t="str">
        <f aca="false">LEFT(H3327,5)</f>
        <v/>
      </c>
      <c r="N3327" s="4" t="str">
        <f aca="false">IF(M3327="актив",A3327,"QWE")</f>
        <v>QWE</v>
      </c>
      <c r="O3327" s="4" t="str">
        <f aca="false">IF(M3327="акция",A3327,"QWE")</f>
        <v>QWE</v>
      </c>
      <c r="P3327" s="4" t="str">
        <f aca="false">IF(M3327="ликви",A3327,"QWE")</f>
        <v>QWE</v>
      </c>
      <c r="Q3327" s="4" t="str">
        <f aca="false">IF(M3327="предп",A3327,"QWE")</f>
        <v>QWE</v>
      </c>
      <c r="R3327" s="4" t="str">
        <f aca="false">IF(M3327="новин",A3327,"QWE")</f>
        <v>QWE</v>
      </c>
      <c r="S3327" s="4" t="str">
        <f aca="false">IF(M3327="новин",B3327,"QWE")</f>
        <v>QWE</v>
      </c>
      <c r="T3327" s="4" t="str">
        <f aca="false">IF(M3327="актив",B3327,"QWE")</f>
        <v>QWE</v>
      </c>
      <c r="U3327" s="4" t="str">
        <f aca="false">IF(M3327="акция",B3327,"QWE")</f>
        <v>QWE</v>
      </c>
      <c r="V3327" s="4" t="str">
        <f aca="false">IF(M3327="ликви",B3327,"QWE")</f>
        <v>QWE</v>
      </c>
      <c r="W3327" s="4" t="str">
        <f aca="false">IF(M3327="предп",B3327,"QWE")</f>
        <v>QWE</v>
      </c>
    </row>
    <row r="3328" customFormat="false" ht="15" hidden="true" customHeight="false" outlineLevel="0" collapsed="false">
      <c r="D3328" s="16" t="str">
        <f aca="false">IFERROR(VLOOKUP(A3328,Склад!$A$1:$B$2300,2,0),"0")</f>
        <v>0</v>
      </c>
      <c r="F3328" s="34"/>
      <c r="I3328" s="21" t="str">
        <f aca="false">IFERROR(VLOOKUP(A3328,Магазин!$A$1:$B$2300,2,0),"0")</f>
        <v>0</v>
      </c>
      <c r="J3328" s="21" t="str">
        <f aca="false">IFERROR(VLOOKUP(A3328,'продажи магазинов'!$A$1:$B$2000,2,0),"0")</f>
        <v>0</v>
      </c>
      <c r="K3328" s="22" t="str">
        <f aca="false">IFERROR(VLOOKUP(A3328,'тип хранение'!A:E,5,0),"-")</f>
        <v>-</v>
      </c>
      <c r="L3328" s="23" t="str">
        <f aca="false">IFERROR(VLOOKUP(A3328,минвлож!A:D,4,0),"-")</f>
        <v>-</v>
      </c>
      <c r="M3328" s="4" t="str">
        <f aca="false">LEFT(H3328,5)</f>
        <v/>
      </c>
      <c r="N3328" s="4" t="str">
        <f aca="false">IF(M3328="актив",A3328,"QWE")</f>
        <v>QWE</v>
      </c>
      <c r="O3328" s="4" t="str">
        <f aca="false">IF(M3328="акция",A3328,"QWE")</f>
        <v>QWE</v>
      </c>
      <c r="P3328" s="4" t="str">
        <f aca="false">IF(M3328="ликви",A3328,"QWE")</f>
        <v>QWE</v>
      </c>
      <c r="Q3328" s="4" t="str">
        <f aca="false">IF(M3328="предп",A3328,"QWE")</f>
        <v>QWE</v>
      </c>
      <c r="R3328" s="4" t="str">
        <f aca="false">IF(M3328="новин",A3328,"QWE")</f>
        <v>QWE</v>
      </c>
      <c r="S3328" s="4" t="str">
        <f aca="false">IF(M3328="новин",B3328,"QWE")</f>
        <v>QWE</v>
      </c>
      <c r="T3328" s="4" t="str">
        <f aca="false">IF(M3328="актив",B3328,"QWE")</f>
        <v>QWE</v>
      </c>
      <c r="U3328" s="4" t="str">
        <f aca="false">IF(M3328="акция",B3328,"QWE")</f>
        <v>QWE</v>
      </c>
      <c r="V3328" s="4" t="str">
        <f aca="false">IF(M3328="ликви",B3328,"QWE")</f>
        <v>QWE</v>
      </c>
      <c r="W3328" s="4" t="str">
        <f aca="false">IF(M3328="предп",B3328,"QWE")</f>
        <v>QWE</v>
      </c>
    </row>
    <row r="3329" customFormat="false" ht="15" hidden="true" customHeight="false" outlineLevel="0" collapsed="false">
      <c r="D3329" s="16" t="str">
        <f aca="false">IFERROR(VLOOKUP(A3329,Склад!$A$1:$B$2300,2,0),"0")</f>
        <v>0</v>
      </c>
      <c r="F3329" s="34"/>
      <c r="I3329" s="21" t="str">
        <f aca="false">IFERROR(VLOOKUP(A3329,Магазин!$A$1:$B$2300,2,0),"0")</f>
        <v>0</v>
      </c>
      <c r="J3329" s="21" t="str">
        <f aca="false">IFERROR(VLOOKUP(A3329,'продажи магазинов'!$A$1:$B$2000,2,0),"0")</f>
        <v>0</v>
      </c>
      <c r="K3329" s="22" t="str">
        <f aca="false">IFERROR(VLOOKUP(A3329,'тип хранение'!A:E,5,0),"-")</f>
        <v>-</v>
      </c>
      <c r="L3329" s="23" t="str">
        <f aca="false">IFERROR(VLOOKUP(A3329,минвлож!A:D,4,0),"-")</f>
        <v>-</v>
      </c>
      <c r="M3329" s="4" t="str">
        <f aca="false">LEFT(H3329,5)</f>
        <v/>
      </c>
      <c r="N3329" s="4" t="str">
        <f aca="false">IF(M3329="актив",A3329,"QWE")</f>
        <v>QWE</v>
      </c>
      <c r="O3329" s="4" t="str">
        <f aca="false">IF(M3329="акция",A3329,"QWE")</f>
        <v>QWE</v>
      </c>
      <c r="P3329" s="4" t="str">
        <f aca="false">IF(M3329="ликви",A3329,"QWE")</f>
        <v>QWE</v>
      </c>
      <c r="Q3329" s="4" t="str">
        <f aca="false">IF(M3329="предп",A3329,"QWE")</f>
        <v>QWE</v>
      </c>
      <c r="R3329" s="4" t="str">
        <f aca="false">IF(M3329="новин",A3329,"QWE")</f>
        <v>QWE</v>
      </c>
      <c r="S3329" s="4" t="str">
        <f aca="false">IF(M3329="новин",B3329,"QWE")</f>
        <v>QWE</v>
      </c>
      <c r="T3329" s="4" t="str">
        <f aca="false">IF(M3329="актив",B3329,"QWE")</f>
        <v>QWE</v>
      </c>
      <c r="U3329" s="4" t="str">
        <f aca="false">IF(M3329="акция",B3329,"QWE")</f>
        <v>QWE</v>
      </c>
      <c r="V3329" s="4" t="str">
        <f aca="false">IF(M3329="ликви",B3329,"QWE")</f>
        <v>QWE</v>
      </c>
      <c r="W3329" s="4" t="str">
        <f aca="false">IF(M3329="предп",B3329,"QWE")</f>
        <v>QWE</v>
      </c>
    </row>
    <row r="3330" customFormat="false" ht="15" hidden="true" customHeight="false" outlineLevel="0" collapsed="false">
      <c r="D3330" s="16" t="str">
        <f aca="false">IFERROR(VLOOKUP(A3330,Склад!$A$1:$B$2300,2,0),"0")</f>
        <v>0</v>
      </c>
      <c r="F3330" s="34"/>
      <c r="I3330" s="21" t="str">
        <f aca="false">IFERROR(VLOOKUP(A3330,Магазин!$A$1:$B$2300,2,0),"0")</f>
        <v>0</v>
      </c>
      <c r="J3330" s="21" t="str">
        <f aca="false">IFERROR(VLOOKUP(A3330,'продажи магазинов'!$A$1:$B$2000,2,0),"0")</f>
        <v>0</v>
      </c>
      <c r="K3330" s="22" t="str">
        <f aca="false">IFERROR(VLOOKUP(A3330,'тип хранение'!A:E,5,0),"-")</f>
        <v>-</v>
      </c>
      <c r="L3330" s="23" t="str">
        <f aca="false">IFERROR(VLOOKUP(A3330,минвлож!A:D,4,0),"-")</f>
        <v>-</v>
      </c>
      <c r="M3330" s="4" t="str">
        <f aca="false">LEFT(H3330,5)</f>
        <v/>
      </c>
      <c r="N3330" s="4" t="str">
        <f aca="false">IF(M3330="актив",A3330,"QWE")</f>
        <v>QWE</v>
      </c>
      <c r="O3330" s="4" t="str">
        <f aca="false">IF(M3330="акция",A3330,"QWE")</f>
        <v>QWE</v>
      </c>
      <c r="P3330" s="4" t="str">
        <f aca="false">IF(M3330="ликви",A3330,"QWE")</f>
        <v>QWE</v>
      </c>
      <c r="Q3330" s="4" t="str">
        <f aca="false">IF(M3330="предп",A3330,"QWE")</f>
        <v>QWE</v>
      </c>
      <c r="R3330" s="4" t="str">
        <f aca="false">IF(M3330="новин",A3330,"QWE")</f>
        <v>QWE</v>
      </c>
      <c r="S3330" s="4" t="str">
        <f aca="false">IF(M3330="новин",B3330,"QWE")</f>
        <v>QWE</v>
      </c>
      <c r="T3330" s="4" t="str">
        <f aca="false">IF(M3330="актив",B3330,"QWE")</f>
        <v>QWE</v>
      </c>
      <c r="U3330" s="4" t="str">
        <f aca="false">IF(M3330="акция",B3330,"QWE")</f>
        <v>QWE</v>
      </c>
      <c r="V3330" s="4" t="str">
        <f aca="false">IF(M3330="ликви",B3330,"QWE")</f>
        <v>QWE</v>
      </c>
      <c r="W3330" s="4" t="str">
        <f aca="false">IF(M3330="предп",B3330,"QWE")</f>
        <v>QWE</v>
      </c>
    </row>
    <row r="3331" customFormat="false" ht="15" hidden="true" customHeight="false" outlineLevel="0" collapsed="false">
      <c r="D3331" s="16" t="str">
        <f aca="false">IFERROR(VLOOKUP(A3331,Склад!$A$1:$B$2300,2,0),"0")</f>
        <v>0</v>
      </c>
      <c r="F3331" s="34"/>
      <c r="I3331" s="21" t="str">
        <f aca="false">IFERROR(VLOOKUP(A3331,Магазин!$A$1:$B$2300,2,0),"0")</f>
        <v>0</v>
      </c>
      <c r="J3331" s="21" t="str">
        <f aca="false">IFERROR(VLOOKUP(A3331,'продажи магазинов'!$A$1:$B$2000,2,0),"0")</f>
        <v>0</v>
      </c>
      <c r="K3331" s="22" t="str">
        <f aca="false">IFERROR(VLOOKUP(A3331,'тип хранение'!A:E,5,0),"-")</f>
        <v>-</v>
      </c>
      <c r="L3331" s="23" t="str">
        <f aca="false">IFERROR(VLOOKUP(A3331,минвлож!A:D,4,0),"-")</f>
        <v>-</v>
      </c>
      <c r="M3331" s="4" t="str">
        <f aca="false">LEFT(H3331,5)</f>
        <v/>
      </c>
      <c r="N3331" s="4" t="str">
        <f aca="false">IF(M3331="актив",A3331,"QWE")</f>
        <v>QWE</v>
      </c>
      <c r="O3331" s="4" t="str">
        <f aca="false">IF(M3331="акция",A3331,"QWE")</f>
        <v>QWE</v>
      </c>
      <c r="P3331" s="4" t="str">
        <f aca="false">IF(M3331="ликви",A3331,"QWE")</f>
        <v>QWE</v>
      </c>
      <c r="Q3331" s="4" t="str">
        <f aca="false">IF(M3331="предп",A3331,"QWE")</f>
        <v>QWE</v>
      </c>
      <c r="R3331" s="4" t="str">
        <f aca="false">IF(M3331="новин",A3331,"QWE")</f>
        <v>QWE</v>
      </c>
      <c r="S3331" s="4" t="str">
        <f aca="false">IF(M3331="новин",B3331,"QWE")</f>
        <v>QWE</v>
      </c>
      <c r="T3331" s="4" t="str">
        <f aca="false">IF(M3331="актив",B3331,"QWE")</f>
        <v>QWE</v>
      </c>
      <c r="U3331" s="4" t="str">
        <f aca="false">IF(M3331="акция",B3331,"QWE")</f>
        <v>QWE</v>
      </c>
      <c r="V3331" s="4" t="str">
        <f aca="false">IF(M3331="ликви",B3331,"QWE")</f>
        <v>QWE</v>
      </c>
      <c r="W3331" s="4" t="str">
        <f aca="false">IF(M3331="предп",B3331,"QWE")</f>
        <v>QWE</v>
      </c>
    </row>
    <row r="3332" customFormat="false" ht="15" hidden="true" customHeight="false" outlineLevel="0" collapsed="false">
      <c r="D3332" s="16" t="str">
        <f aca="false">IFERROR(VLOOKUP(A3332,Склад!$A$1:$B$2300,2,0),"0")</f>
        <v>0</v>
      </c>
      <c r="F3332" s="34"/>
      <c r="I3332" s="21" t="str">
        <f aca="false">IFERROR(VLOOKUP(A3332,Магазин!$A$1:$B$2300,2,0),"0")</f>
        <v>0</v>
      </c>
      <c r="J3332" s="21" t="str">
        <f aca="false">IFERROR(VLOOKUP(A3332,'продажи магазинов'!$A$1:$B$2000,2,0),"0")</f>
        <v>0</v>
      </c>
      <c r="K3332" s="22" t="str">
        <f aca="false">IFERROR(VLOOKUP(A3332,'тип хранение'!A:E,5,0),"-")</f>
        <v>-</v>
      </c>
      <c r="L3332" s="23" t="str">
        <f aca="false">IFERROR(VLOOKUP(A3332,минвлож!A:D,4,0),"-")</f>
        <v>-</v>
      </c>
      <c r="M3332" s="4" t="str">
        <f aca="false">LEFT(H3332,5)</f>
        <v/>
      </c>
      <c r="N3332" s="4" t="str">
        <f aca="false">IF(M3332="актив",A3332,"QWE")</f>
        <v>QWE</v>
      </c>
      <c r="O3332" s="4" t="str">
        <f aca="false">IF(M3332="акция",A3332,"QWE")</f>
        <v>QWE</v>
      </c>
      <c r="P3332" s="4" t="str">
        <f aca="false">IF(M3332="ликви",A3332,"QWE")</f>
        <v>QWE</v>
      </c>
      <c r="Q3332" s="4" t="str">
        <f aca="false">IF(M3332="предп",A3332,"QWE")</f>
        <v>QWE</v>
      </c>
      <c r="R3332" s="4" t="str">
        <f aca="false">IF(M3332="новин",A3332,"QWE")</f>
        <v>QWE</v>
      </c>
      <c r="S3332" s="4" t="str">
        <f aca="false">IF(M3332="новин",B3332,"QWE")</f>
        <v>QWE</v>
      </c>
      <c r="T3332" s="4" t="str">
        <f aca="false">IF(M3332="актив",B3332,"QWE")</f>
        <v>QWE</v>
      </c>
      <c r="U3332" s="4" t="str">
        <f aca="false">IF(M3332="акция",B3332,"QWE")</f>
        <v>QWE</v>
      </c>
      <c r="V3332" s="4" t="str">
        <f aca="false">IF(M3332="ликви",B3332,"QWE")</f>
        <v>QWE</v>
      </c>
      <c r="W3332" s="4" t="str">
        <f aca="false">IF(M3332="предп",B3332,"QWE")</f>
        <v>QWE</v>
      </c>
    </row>
    <row r="3333" customFormat="false" ht="15" hidden="true" customHeight="false" outlineLevel="0" collapsed="false">
      <c r="D3333" s="16" t="str">
        <f aca="false">IFERROR(VLOOKUP(A3333,Склад!$A$1:$B$2300,2,0),"0")</f>
        <v>0</v>
      </c>
      <c r="F3333" s="34"/>
      <c r="I3333" s="21" t="str">
        <f aca="false">IFERROR(VLOOKUP(A3333,Магазин!$A$1:$B$2300,2,0),"0")</f>
        <v>0</v>
      </c>
      <c r="J3333" s="21" t="str">
        <f aca="false">IFERROR(VLOOKUP(A3333,'продажи магазинов'!$A$1:$B$2000,2,0),"0")</f>
        <v>0</v>
      </c>
      <c r="K3333" s="22" t="str">
        <f aca="false">IFERROR(VLOOKUP(A3333,'тип хранение'!A:E,5,0),"-")</f>
        <v>-</v>
      </c>
      <c r="L3333" s="23" t="str">
        <f aca="false">IFERROR(VLOOKUP(A3333,минвлож!A:D,4,0),"-")</f>
        <v>-</v>
      </c>
      <c r="M3333" s="4" t="str">
        <f aca="false">LEFT(H3333,5)</f>
        <v/>
      </c>
      <c r="N3333" s="4" t="str">
        <f aca="false">IF(M3333="актив",A3333,"QWE")</f>
        <v>QWE</v>
      </c>
      <c r="O3333" s="4" t="str">
        <f aca="false">IF(M3333="акция",A3333,"QWE")</f>
        <v>QWE</v>
      </c>
      <c r="P3333" s="4" t="str">
        <f aca="false">IF(M3333="ликви",A3333,"QWE")</f>
        <v>QWE</v>
      </c>
      <c r="Q3333" s="4" t="str">
        <f aca="false">IF(M3333="предп",A3333,"QWE")</f>
        <v>QWE</v>
      </c>
      <c r="R3333" s="4" t="str">
        <f aca="false">IF(M3333="новин",A3333,"QWE")</f>
        <v>QWE</v>
      </c>
      <c r="S3333" s="4" t="str">
        <f aca="false">IF(M3333="новин",B3333,"QWE")</f>
        <v>QWE</v>
      </c>
      <c r="T3333" s="4" t="str">
        <f aca="false">IF(M3333="актив",B3333,"QWE")</f>
        <v>QWE</v>
      </c>
      <c r="U3333" s="4" t="str">
        <f aca="false">IF(M3333="акция",B3333,"QWE")</f>
        <v>QWE</v>
      </c>
      <c r="V3333" s="4" t="str">
        <f aca="false">IF(M3333="ликви",B3333,"QWE")</f>
        <v>QWE</v>
      </c>
      <c r="W3333" s="4" t="str">
        <f aca="false">IF(M3333="предп",B3333,"QWE")</f>
        <v>QWE</v>
      </c>
    </row>
    <row r="3334" customFormat="false" ht="15" hidden="true" customHeight="false" outlineLevel="0" collapsed="false">
      <c r="D3334" s="16" t="str">
        <f aca="false">IFERROR(VLOOKUP(A3334,Склад!$A$1:$B$2300,2,0),"0")</f>
        <v>0</v>
      </c>
      <c r="F3334" s="34"/>
      <c r="I3334" s="21" t="str">
        <f aca="false">IFERROR(VLOOKUP(A3334,Магазин!$A$1:$B$2300,2,0),"0")</f>
        <v>0</v>
      </c>
      <c r="J3334" s="21" t="str">
        <f aca="false">IFERROR(VLOOKUP(A3334,'продажи магазинов'!$A$1:$B$2000,2,0),"0")</f>
        <v>0</v>
      </c>
      <c r="K3334" s="22" t="str">
        <f aca="false">IFERROR(VLOOKUP(A3334,'тип хранение'!A:E,5,0),"-")</f>
        <v>-</v>
      </c>
      <c r="L3334" s="23" t="str">
        <f aca="false">IFERROR(VLOOKUP(A3334,минвлож!A:D,4,0),"-")</f>
        <v>-</v>
      </c>
      <c r="M3334" s="4" t="str">
        <f aca="false">LEFT(H3334,5)</f>
        <v/>
      </c>
      <c r="N3334" s="4" t="str">
        <f aca="false">IF(M3334="актив",A3334,"QWE")</f>
        <v>QWE</v>
      </c>
      <c r="O3334" s="4" t="str">
        <f aca="false">IF(M3334="акция",A3334,"QWE")</f>
        <v>QWE</v>
      </c>
      <c r="P3334" s="4" t="str">
        <f aca="false">IF(M3334="ликви",A3334,"QWE")</f>
        <v>QWE</v>
      </c>
      <c r="Q3334" s="4" t="str">
        <f aca="false">IF(M3334="предп",A3334,"QWE")</f>
        <v>QWE</v>
      </c>
      <c r="R3334" s="4" t="str">
        <f aca="false">IF(M3334="новин",A3334,"QWE")</f>
        <v>QWE</v>
      </c>
      <c r="S3334" s="4" t="str">
        <f aca="false">IF(M3334="новин",B3334,"QWE")</f>
        <v>QWE</v>
      </c>
      <c r="T3334" s="4" t="str">
        <f aca="false">IF(M3334="актив",B3334,"QWE")</f>
        <v>QWE</v>
      </c>
      <c r="U3334" s="4" t="str">
        <f aca="false">IF(M3334="акция",B3334,"QWE")</f>
        <v>QWE</v>
      </c>
      <c r="V3334" s="4" t="str">
        <f aca="false">IF(M3334="ликви",B3334,"QWE")</f>
        <v>QWE</v>
      </c>
      <c r="W3334" s="4" t="str">
        <f aca="false">IF(M3334="предп",B3334,"QWE")</f>
        <v>QWE</v>
      </c>
    </row>
    <row r="3335" customFormat="false" ht="15" hidden="true" customHeight="false" outlineLevel="0" collapsed="false">
      <c r="D3335" s="16" t="str">
        <f aca="false">IFERROR(VLOOKUP(A3335,Склад!$A$1:$B$2300,2,0),"0")</f>
        <v>0</v>
      </c>
      <c r="F3335" s="34"/>
      <c r="I3335" s="21" t="str">
        <f aca="false">IFERROR(VLOOKUP(A3335,Магазин!$A$1:$B$2300,2,0),"0")</f>
        <v>0</v>
      </c>
      <c r="J3335" s="21" t="str">
        <f aca="false">IFERROR(VLOOKUP(A3335,'продажи магазинов'!$A$1:$B$2000,2,0),"0")</f>
        <v>0</v>
      </c>
      <c r="K3335" s="22" t="str">
        <f aca="false">IFERROR(VLOOKUP(A3335,'тип хранение'!A:E,5,0),"-")</f>
        <v>-</v>
      </c>
      <c r="L3335" s="23" t="str">
        <f aca="false">IFERROR(VLOOKUP(A3335,минвлож!A:D,4,0),"-")</f>
        <v>-</v>
      </c>
      <c r="M3335" s="4" t="str">
        <f aca="false">LEFT(H3335,5)</f>
        <v/>
      </c>
      <c r="N3335" s="4" t="str">
        <f aca="false">IF(M3335="актив",A3335,"QWE")</f>
        <v>QWE</v>
      </c>
      <c r="O3335" s="4" t="str">
        <f aca="false">IF(M3335="акция",A3335,"QWE")</f>
        <v>QWE</v>
      </c>
      <c r="P3335" s="4" t="str">
        <f aca="false">IF(M3335="ликви",A3335,"QWE")</f>
        <v>QWE</v>
      </c>
      <c r="Q3335" s="4" t="str">
        <f aca="false">IF(M3335="предп",A3335,"QWE")</f>
        <v>QWE</v>
      </c>
      <c r="R3335" s="4" t="str">
        <f aca="false">IF(M3335="новин",A3335,"QWE")</f>
        <v>QWE</v>
      </c>
      <c r="S3335" s="4" t="str">
        <f aca="false">IF(M3335="новин",B3335,"QWE")</f>
        <v>QWE</v>
      </c>
      <c r="T3335" s="4" t="str">
        <f aca="false">IF(M3335="актив",B3335,"QWE")</f>
        <v>QWE</v>
      </c>
      <c r="U3335" s="4" t="str">
        <f aca="false">IF(M3335="акция",B3335,"QWE")</f>
        <v>QWE</v>
      </c>
      <c r="V3335" s="4" t="str">
        <f aca="false">IF(M3335="ликви",B3335,"QWE")</f>
        <v>QWE</v>
      </c>
      <c r="W3335" s="4" t="str">
        <f aca="false">IF(M3335="предп",B3335,"QWE")</f>
        <v>QWE</v>
      </c>
    </row>
    <row r="3336" customFormat="false" ht="15" hidden="true" customHeight="false" outlineLevel="0" collapsed="false">
      <c r="D3336" s="16" t="str">
        <f aca="false">IFERROR(VLOOKUP(A3336,Склад!$A$1:$B$2300,2,0),"0")</f>
        <v>0</v>
      </c>
      <c r="F3336" s="34"/>
      <c r="I3336" s="21" t="str">
        <f aca="false">IFERROR(VLOOKUP(A3336,Магазин!$A$1:$B$2300,2,0),"0")</f>
        <v>0</v>
      </c>
      <c r="J3336" s="21" t="str">
        <f aca="false">IFERROR(VLOOKUP(A3336,'продажи магазинов'!$A$1:$B$2000,2,0),"0")</f>
        <v>0</v>
      </c>
      <c r="K3336" s="22" t="str">
        <f aca="false">IFERROR(VLOOKUP(A3336,'тип хранение'!A:E,5,0),"-")</f>
        <v>-</v>
      </c>
      <c r="L3336" s="23" t="str">
        <f aca="false">IFERROR(VLOOKUP(A3336,минвлож!A:D,4,0),"-")</f>
        <v>-</v>
      </c>
      <c r="M3336" s="4" t="str">
        <f aca="false">LEFT(H3336,5)</f>
        <v/>
      </c>
      <c r="N3336" s="4" t="str">
        <f aca="false">IF(M3336="актив",A3336,"QWE")</f>
        <v>QWE</v>
      </c>
      <c r="O3336" s="4" t="str">
        <f aca="false">IF(M3336="акция",A3336,"QWE")</f>
        <v>QWE</v>
      </c>
      <c r="P3336" s="4" t="str">
        <f aca="false">IF(M3336="ликви",A3336,"QWE")</f>
        <v>QWE</v>
      </c>
      <c r="Q3336" s="4" t="str">
        <f aca="false">IF(M3336="предп",A3336,"QWE")</f>
        <v>QWE</v>
      </c>
      <c r="R3336" s="4" t="str">
        <f aca="false">IF(M3336="новин",A3336,"QWE")</f>
        <v>QWE</v>
      </c>
      <c r="S3336" s="4" t="str">
        <f aca="false">IF(M3336="новин",B3336,"QWE")</f>
        <v>QWE</v>
      </c>
      <c r="T3336" s="4" t="str">
        <f aca="false">IF(M3336="актив",B3336,"QWE")</f>
        <v>QWE</v>
      </c>
      <c r="U3336" s="4" t="str">
        <f aca="false">IF(M3336="акция",B3336,"QWE")</f>
        <v>QWE</v>
      </c>
      <c r="V3336" s="4" t="str">
        <f aca="false">IF(M3336="ликви",B3336,"QWE")</f>
        <v>QWE</v>
      </c>
      <c r="W3336" s="4" t="str">
        <f aca="false">IF(M3336="предп",B3336,"QWE")</f>
        <v>QWE</v>
      </c>
    </row>
    <row r="3337" customFormat="false" ht="15" hidden="true" customHeight="false" outlineLevel="0" collapsed="false">
      <c r="D3337" s="16" t="str">
        <f aca="false">IFERROR(VLOOKUP(A3337,Склад!$A$1:$B$2300,2,0),"0")</f>
        <v>0</v>
      </c>
      <c r="F3337" s="34"/>
      <c r="I3337" s="21" t="str">
        <f aca="false">IFERROR(VLOOKUP(A3337,Магазин!$A$1:$B$2300,2,0),"0")</f>
        <v>0</v>
      </c>
      <c r="J3337" s="21" t="str">
        <f aca="false">IFERROR(VLOOKUP(A3337,'продажи магазинов'!$A$1:$B$2000,2,0),"0")</f>
        <v>0</v>
      </c>
      <c r="K3337" s="22" t="str">
        <f aca="false">IFERROR(VLOOKUP(A3337,'тип хранение'!A:E,5,0),"-")</f>
        <v>-</v>
      </c>
      <c r="L3337" s="23" t="str">
        <f aca="false">IFERROR(VLOOKUP(A3337,минвлож!A:D,4,0),"-")</f>
        <v>-</v>
      </c>
      <c r="M3337" s="4" t="str">
        <f aca="false">LEFT(H3337,5)</f>
        <v/>
      </c>
      <c r="N3337" s="4" t="str">
        <f aca="false">IF(M3337="актив",A3337,"QWE")</f>
        <v>QWE</v>
      </c>
      <c r="O3337" s="4" t="str">
        <f aca="false">IF(M3337="акция",A3337,"QWE")</f>
        <v>QWE</v>
      </c>
      <c r="P3337" s="4" t="str">
        <f aca="false">IF(M3337="ликви",A3337,"QWE")</f>
        <v>QWE</v>
      </c>
      <c r="Q3337" s="4" t="str">
        <f aca="false">IF(M3337="предп",A3337,"QWE")</f>
        <v>QWE</v>
      </c>
      <c r="R3337" s="4" t="str">
        <f aca="false">IF(M3337="новин",A3337,"QWE")</f>
        <v>QWE</v>
      </c>
      <c r="S3337" s="4" t="str">
        <f aca="false">IF(M3337="новин",B3337,"QWE")</f>
        <v>QWE</v>
      </c>
      <c r="T3337" s="4" t="str">
        <f aca="false">IF(M3337="актив",B3337,"QWE")</f>
        <v>QWE</v>
      </c>
      <c r="U3337" s="4" t="str">
        <f aca="false">IF(M3337="акция",B3337,"QWE")</f>
        <v>QWE</v>
      </c>
      <c r="V3337" s="4" t="str">
        <f aca="false">IF(M3337="ликви",B3337,"QWE")</f>
        <v>QWE</v>
      </c>
      <c r="W3337" s="4" t="str">
        <f aca="false">IF(M3337="предп",B3337,"QWE")</f>
        <v>QWE</v>
      </c>
    </row>
    <row r="3338" customFormat="false" ht="15" hidden="true" customHeight="false" outlineLevel="0" collapsed="false">
      <c r="D3338" s="16" t="str">
        <f aca="false">IFERROR(VLOOKUP(A3338,Склад!$A$1:$B$2300,2,0),"0")</f>
        <v>0</v>
      </c>
      <c r="F3338" s="34"/>
      <c r="I3338" s="21" t="str">
        <f aca="false">IFERROR(VLOOKUP(A3338,Магазин!$A$1:$B$2300,2,0),"0")</f>
        <v>0</v>
      </c>
      <c r="J3338" s="21" t="str">
        <f aca="false">IFERROR(VLOOKUP(A3338,'продажи магазинов'!$A$1:$B$2000,2,0),"0")</f>
        <v>0</v>
      </c>
      <c r="K3338" s="22" t="str">
        <f aca="false">IFERROR(VLOOKUP(A3338,'тип хранение'!A:E,5,0),"-")</f>
        <v>-</v>
      </c>
      <c r="L3338" s="23" t="str">
        <f aca="false">IFERROR(VLOOKUP(A3338,минвлож!A:D,4,0),"-")</f>
        <v>-</v>
      </c>
      <c r="M3338" s="4" t="str">
        <f aca="false">LEFT(H3338,5)</f>
        <v/>
      </c>
      <c r="N3338" s="4" t="str">
        <f aca="false">IF(M3338="актив",A3338,"QWE")</f>
        <v>QWE</v>
      </c>
      <c r="O3338" s="4" t="str">
        <f aca="false">IF(M3338="акция",A3338,"QWE")</f>
        <v>QWE</v>
      </c>
      <c r="P3338" s="4" t="str">
        <f aca="false">IF(M3338="ликви",A3338,"QWE")</f>
        <v>QWE</v>
      </c>
      <c r="Q3338" s="4" t="str">
        <f aca="false">IF(M3338="предп",A3338,"QWE")</f>
        <v>QWE</v>
      </c>
      <c r="R3338" s="4" t="str">
        <f aca="false">IF(M3338="новин",A3338,"QWE")</f>
        <v>QWE</v>
      </c>
      <c r="S3338" s="4" t="str">
        <f aca="false">IF(M3338="новин",B3338,"QWE")</f>
        <v>QWE</v>
      </c>
      <c r="T3338" s="4" t="str">
        <f aca="false">IF(M3338="актив",B3338,"QWE")</f>
        <v>QWE</v>
      </c>
      <c r="U3338" s="4" t="str">
        <f aca="false">IF(M3338="акция",B3338,"QWE")</f>
        <v>QWE</v>
      </c>
      <c r="V3338" s="4" t="str">
        <f aca="false">IF(M3338="ликви",B3338,"QWE")</f>
        <v>QWE</v>
      </c>
      <c r="W3338" s="4" t="str">
        <f aca="false">IF(M3338="предп",B3338,"QWE")</f>
        <v>QWE</v>
      </c>
    </row>
    <row r="3339" customFormat="false" ht="15" hidden="true" customHeight="false" outlineLevel="0" collapsed="false">
      <c r="D3339" s="16" t="str">
        <f aca="false">IFERROR(VLOOKUP(A3339,Склад!$A$1:$B$2300,2,0),"0")</f>
        <v>0</v>
      </c>
      <c r="F3339" s="34"/>
      <c r="I3339" s="21" t="str">
        <f aca="false">IFERROR(VLOOKUP(A3339,Магазин!$A$1:$B$2300,2,0),"0")</f>
        <v>0</v>
      </c>
      <c r="J3339" s="21" t="str">
        <f aca="false">IFERROR(VLOOKUP(A3339,'продажи магазинов'!$A$1:$B$2000,2,0),"0")</f>
        <v>0</v>
      </c>
      <c r="K3339" s="22" t="str">
        <f aca="false">IFERROR(VLOOKUP(A3339,'тип хранение'!A:E,5,0),"-")</f>
        <v>-</v>
      </c>
      <c r="L3339" s="23" t="str">
        <f aca="false">IFERROR(VLOOKUP(A3339,минвлож!A:D,4,0),"-")</f>
        <v>-</v>
      </c>
      <c r="M3339" s="4" t="str">
        <f aca="false">LEFT(H3339,5)</f>
        <v/>
      </c>
      <c r="N3339" s="4" t="str">
        <f aca="false">IF(M3339="актив",A3339,"QWE")</f>
        <v>QWE</v>
      </c>
      <c r="O3339" s="4" t="str">
        <f aca="false">IF(M3339="акция",A3339,"QWE")</f>
        <v>QWE</v>
      </c>
      <c r="P3339" s="4" t="str">
        <f aca="false">IF(M3339="ликви",A3339,"QWE")</f>
        <v>QWE</v>
      </c>
      <c r="Q3339" s="4" t="str">
        <f aca="false">IF(M3339="предп",A3339,"QWE")</f>
        <v>QWE</v>
      </c>
      <c r="R3339" s="4" t="str">
        <f aca="false">IF(M3339="новин",A3339,"QWE")</f>
        <v>QWE</v>
      </c>
      <c r="S3339" s="4" t="str">
        <f aca="false">IF(M3339="новин",B3339,"QWE")</f>
        <v>QWE</v>
      </c>
      <c r="T3339" s="4" t="str">
        <f aca="false">IF(M3339="актив",B3339,"QWE")</f>
        <v>QWE</v>
      </c>
      <c r="U3339" s="4" t="str">
        <f aca="false">IF(M3339="акция",B3339,"QWE")</f>
        <v>QWE</v>
      </c>
      <c r="V3339" s="4" t="str">
        <f aca="false">IF(M3339="ликви",B3339,"QWE")</f>
        <v>QWE</v>
      </c>
      <c r="W3339" s="4" t="str">
        <f aca="false">IF(M3339="предп",B3339,"QWE")</f>
        <v>QWE</v>
      </c>
    </row>
    <row r="3340" customFormat="false" ht="15" hidden="true" customHeight="false" outlineLevel="0" collapsed="false">
      <c r="D3340" s="16" t="str">
        <f aca="false">IFERROR(VLOOKUP(A3340,Склад!$A$1:$B$2300,2,0),"0")</f>
        <v>0</v>
      </c>
      <c r="F3340" s="34"/>
      <c r="I3340" s="21" t="str">
        <f aca="false">IFERROR(VLOOKUP(A3340,Магазин!$A$1:$B$2300,2,0),"0")</f>
        <v>0</v>
      </c>
      <c r="J3340" s="21" t="str">
        <f aca="false">IFERROR(VLOOKUP(A3340,'продажи магазинов'!$A$1:$B$2000,2,0),"0")</f>
        <v>0</v>
      </c>
      <c r="K3340" s="22" t="str">
        <f aca="false">IFERROR(VLOOKUP(A3340,'тип хранение'!A:E,5,0),"-")</f>
        <v>-</v>
      </c>
      <c r="L3340" s="23" t="str">
        <f aca="false">IFERROR(VLOOKUP(A3340,минвлож!A:D,4,0),"-")</f>
        <v>-</v>
      </c>
      <c r="M3340" s="4" t="str">
        <f aca="false">LEFT(H3340,5)</f>
        <v/>
      </c>
      <c r="N3340" s="4" t="str">
        <f aca="false">IF(M3340="актив",A3340,"QWE")</f>
        <v>QWE</v>
      </c>
      <c r="O3340" s="4" t="str">
        <f aca="false">IF(M3340="акция",A3340,"QWE")</f>
        <v>QWE</v>
      </c>
      <c r="P3340" s="4" t="str">
        <f aca="false">IF(M3340="ликви",A3340,"QWE")</f>
        <v>QWE</v>
      </c>
      <c r="Q3340" s="4" t="str">
        <f aca="false">IF(M3340="предп",A3340,"QWE")</f>
        <v>QWE</v>
      </c>
      <c r="R3340" s="4" t="str">
        <f aca="false">IF(M3340="новин",A3340,"QWE")</f>
        <v>QWE</v>
      </c>
      <c r="S3340" s="4" t="str">
        <f aca="false">IF(M3340="новин",B3340,"QWE")</f>
        <v>QWE</v>
      </c>
      <c r="T3340" s="4" t="str">
        <f aca="false">IF(M3340="актив",B3340,"QWE")</f>
        <v>QWE</v>
      </c>
      <c r="U3340" s="4" t="str">
        <f aca="false">IF(M3340="акция",B3340,"QWE")</f>
        <v>QWE</v>
      </c>
      <c r="V3340" s="4" t="str">
        <f aca="false">IF(M3340="ликви",B3340,"QWE")</f>
        <v>QWE</v>
      </c>
      <c r="W3340" s="4" t="str">
        <f aca="false">IF(M3340="предп",B3340,"QWE")</f>
        <v>QWE</v>
      </c>
    </row>
    <row r="3341" customFormat="false" ht="15" hidden="true" customHeight="false" outlineLevel="0" collapsed="false">
      <c r="D3341" s="16" t="str">
        <f aca="false">IFERROR(VLOOKUP(A3341,Склад!$A$1:$B$2300,2,0),"0")</f>
        <v>0</v>
      </c>
      <c r="F3341" s="34"/>
      <c r="I3341" s="21" t="str">
        <f aca="false">IFERROR(VLOOKUP(A3341,Магазин!$A$1:$B$2300,2,0),"0")</f>
        <v>0</v>
      </c>
      <c r="J3341" s="21" t="str">
        <f aca="false">IFERROR(VLOOKUP(A3341,'продажи магазинов'!$A$1:$B$2000,2,0),"0")</f>
        <v>0</v>
      </c>
      <c r="K3341" s="22" t="str">
        <f aca="false">IFERROR(VLOOKUP(A3341,'тип хранение'!A:E,5,0),"-")</f>
        <v>-</v>
      </c>
      <c r="L3341" s="23" t="str">
        <f aca="false">IFERROR(VLOOKUP(A3341,минвлож!A:D,4,0),"-")</f>
        <v>-</v>
      </c>
      <c r="M3341" s="4" t="str">
        <f aca="false">LEFT(H3341,5)</f>
        <v/>
      </c>
      <c r="N3341" s="4" t="str">
        <f aca="false">IF(M3341="актив",A3341,"QWE")</f>
        <v>QWE</v>
      </c>
      <c r="O3341" s="4" t="str">
        <f aca="false">IF(M3341="акция",A3341,"QWE")</f>
        <v>QWE</v>
      </c>
      <c r="P3341" s="4" t="str">
        <f aca="false">IF(M3341="ликви",A3341,"QWE")</f>
        <v>QWE</v>
      </c>
      <c r="Q3341" s="4" t="str">
        <f aca="false">IF(M3341="предп",A3341,"QWE")</f>
        <v>QWE</v>
      </c>
      <c r="R3341" s="4" t="str">
        <f aca="false">IF(M3341="новин",A3341,"QWE")</f>
        <v>QWE</v>
      </c>
      <c r="S3341" s="4" t="str">
        <f aca="false">IF(M3341="новин",B3341,"QWE")</f>
        <v>QWE</v>
      </c>
      <c r="T3341" s="4" t="str">
        <f aca="false">IF(M3341="актив",B3341,"QWE")</f>
        <v>QWE</v>
      </c>
      <c r="U3341" s="4" t="str">
        <f aca="false">IF(M3341="акция",B3341,"QWE")</f>
        <v>QWE</v>
      </c>
      <c r="V3341" s="4" t="str">
        <f aca="false">IF(M3341="ликви",B3341,"QWE")</f>
        <v>QWE</v>
      </c>
      <c r="W3341" s="4" t="str">
        <f aca="false">IF(M3341="предп",B3341,"QWE")</f>
        <v>QWE</v>
      </c>
    </row>
    <row r="3342" customFormat="false" ht="15" hidden="true" customHeight="false" outlineLevel="0" collapsed="false">
      <c r="D3342" s="16" t="str">
        <f aca="false">IFERROR(VLOOKUP(A3342,Склад!$A$1:$B$2300,2,0),"0")</f>
        <v>0</v>
      </c>
      <c r="F3342" s="34"/>
      <c r="I3342" s="21" t="str">
        <f aca="false">IFERROR(VLOOKUP(A3342,Магазин!$A$1:$B$2300,2,0),"0")</f>
        <v>0</v>
      </c>
      <c r="J3342" s="21" t="str">
        <f aca="false">IFERROR(VLOOKUP(A3342,'продажи магазинов'!$A$1:$B$2000,2,0),"0")</f>
        <v>0</v>
      </c>
      <c r="K3342" s="22" t="str">
        <f aca="false">IFERROR(VLOOKUP(A3342,'тип хранение'!A:E,5,0),"-")</f>
        <v>-</v>
      </c>
      <c r="L3342" s="23" t="str">
        <f aca="false">IFERROR(VLOOKUP(A3342,минвлож!A:D,4,0),"-")</f>
        <v>-</v>
      </c>
      <c r="M3342" s="4" t="str">
        <f aca="false">LEFT(H3342,5)</f>
        <v/>
      </c>
      <c r="N3342" s="4" t="str">
        <f aca="false">IF(M3342="актив",A3342,"QWE")</f>
        <v>QWE</v>
      </c>
      <c r="O3342" s="4" t="str">
        <f aca="false">IF(M3342="акция",A3342,"QWE")</f>
        <v>QWE</v>
      </c>
      <c r="P3342" s="4" t="str">
        <f aca="false">IF(M3342="ликви",A3342,"QWE")</f>
        <v>QWE</v>
      </c>
      <c r="Q3342" s="4" t="str">
        <f aca="false">IF(M3342="предп",A3342,"QWE")</f>
        <v>QWE</v>
      </c>
      <c r="R3342" s="4" t="str">
        <f aca="false">IF(M3342="новин",A3342,"QWE")</f>
        <v>QWE</v>
      </c>
      <c r="S3342" s="4" t="str">
        <f aca="false">IF(M3342="новин",B3342,"QWE")</f>
        <v>QWE</v>
      </c>
      <c r="T3342" s="4" t="str">
        <f aca="false">IF(M3342="актив",B3342,"QWE")</f>
        <v>QWE</v>
      </c>
      <c r="U3342" s="4" t="str">
        <f aca="false">IF(M3342="акция",B3342,"QWE")</f>
        <v>QWE</v>
      </c>
      <c r="V3342" s="4" t="str">
        <f aca="false">IF(M3342="ликви",B3342,"QWE")</f>
        <v>QWE</v>
      </c>
      <c r="W3342" s="4" t="str">
        <f aca="false">IF(M3342="предп",B3342,"QWE")</f>
        <v>QWE</v>
      </c>
    </row>
    <row r="3343" customFormat="false" ht="15" hidden="true" customHeight="false" outlineLevel="0" collapsed="false">
      <c r="D3343" s="16" t="str">
        <f aca="false">IFERROR(VLOOKUP(A3343,Склад!$A$1:$B$2300,2,0),"0")</f>
        <v>0</v>
      </c>
      <c r="F3343" s="34"/>
      <c r="I3343" s="21" t="str">
        <f aca="false">IFERROR(VLOOKUP(A3343,Магазин!$A$1:$B$2300,2,0),"0")</f>
        <v>0</v>
      </c>
      <c r="J3343" s="21" t="str">
        <f aca="false">IFERROR(VLOOKUP(A3343,'продажи магазинов'!$A$1:$B$2000,2,0),"0")</f>
        <v>0</v>
      </c>
      <c r="K3343" s="22" t="str">
        <f aca="false">IFERROR(VLOOKUP(A3343,'тип хранение'!A:E,5,0),"-")</f>
        <v>-</v>
      </c>
      <c r="L3343" s="23" t="str">
        <f aca="false">IFERROR(VLOOKUP(A3343,минвлож!A:D,4,0),"-")</f>
        <v>-</v>
      </c>
      <c r="M3343" s="4" t="str">
        <f aca="false">LEFT(H3343,5)</f>
        <v/>
      </c>
      <c r="N3343" s="4" t="str">
        <f aca="false">IF(M3343="актив",A3343,"QWE")</f>
        <v>QWE</v>
      </c>
      <c r="O3343" s="4" t="str">
        <f aca="false">IF(M3343="акция",A3343,"QWE")</f>
        <v>QWE</v>
      </c>
      <c r="P3343" s="4" t="str">
        <f aca="false">IF(M3343="ликви",A3343,"QWE")</f>
        <v>QWE</v>
      </c>
      <c r="Q3343" s="4" t="str">
        <f aca="false">IF(M3343="предп",A3343,"QWE")</f>
        <v>QWE</v>
      </c>
      <c r="R3343" s="4" t="str">
        <f aca="false">IF(M3343="новин",A3343,"QWE")</f>
        <v>QWE</v>
      </c>
      <c r="S3343" s="4" t="str">
        <f aca="false">IF(M3343="новин",B3343,"QWE")</f>
        <v>QWE</v>
      </c>
      <c r="T3343" s="4" t="str">
        <f aca="false">IF(M3343="актив",B3343,"QWE")</f>
        <v>QWE</v>
      </c>
      <c r="U3343" s="4" t="str">
        <f aca="false">IF(M3343="акция",B3343,"QWE")</f>
        <v>QWE</v>
      </c>
      <c r="V3343" s="4" t="str">
        <f aca="false">IF(M3343="ликви",B3343,"QWE")</f>
        <v>QWE</v>
      </c>
      <c r="W3343" s="4" t="str">
        <f aca="false">IF(M3343="предп",B3343,"QWE")</f>
        <v>QWE</v>
      </c>
    </row>
    <row r="3344" customFormat="false" ht="15" hidden="true" customHeight="false" outlineLevel="0" collapsed="false">
      <c r="D3344" s="16" t="str">
        <f aca="false">IFERROR(VLOOKUP(A3344,Склад!$A$1:$B$2300,2,0),"0")</f>
        <v>0</v>
      </c>
      <c r="F3344" s="34"/>
      <c r="I3344" s="21" t="str">
        <f aca="false">IFERROR(VLOOKUP(A3344,Магазин!$A$1:$B$2300,2,0),"0")</f>
        <v>0</v>
      </c>
      <c r="J3344" s="21" t="str">
        <f aca="false">IFERROR(VLOOKUP(A3344,'продажи магазинов'!$A$1:$B$2000,2,0),"0")</f>
        <v>0</v>
      </c>
      <c r="K3344" s="22" t="str">
        <f aca="false">IFERROR(VLOOKUP(A3344,'тип хранение'!A:E,5,0),"-")</f>
        <v>-</v>
      </c>
      <c r="L3344" s="23" t="str">
        <f aca="false">IFERROR(VLOOKUP(A3344,минвлож!A:D,4,0),"-")</f>
        <v>-</v>
      </c>
      <c r="M3344" s="4" t="str">
        <f aca="false">LEFT(H3344,5)</f>
        <v/>
      </c>
      <c r="N3344" s="4" t="str">
        <f aca="false">IF(M3344="актив",A3344,"QWE")</f>
        <v>QWE</v>
      </c>
      <c r="O3344" s="4" t="str">
        <f aca="false">IF(M3344="акция",A3344,"QWE")</f>
        <v>QWE</v>
      </c>
      <c r="P3344" s="4" t="str">
        <f aca="false">IF(M3344="ликви",A3344,"QWE")</f>
        <v>QWE</v>
      </c>
      <c r="Q3344" s="4" t="str">
        <f aca="false">IF(M3344="предп",A3344,"QWE")</f>
        <v>QWE</v>
      </c>
      <c r="R3344" s="4" t="str">
        <f aca="false">IF(M3344="новин",A3344,"QWE")</f>
        <v>QWE</v>
      </c>
      <c r="S3344" s="4" t="str">
        <f aca="false">IF(M3344="новин",B3344,"QWE")</f>
        <v>QWE</v>
      </c>
      <c r="T3344" s="4" t="str">
        <f aca="false">IF(M3344="актив",B3344,"QWE")</f>
        <v>QWE</v>
      </c>
      <c r="U3344" s="4" t="str">
        <f aca="false">IF(M3344="акция",B3344,"QWE")</f>
        <v>QWE</v>
      </c>
      <c r="V3344" s="4" t="str">
        <f aca="false">IF(M3344="ликви",B3344,"QWE")</f>
        <v>QWE</v>
      </c>
      <c r="W3344" s="4" t="str">
        <f aca="false">IF(M3344="предп",B3344,"QWE")</f>
        <v>QWE</v>
      </c>
    </row>
    <row r="3345" customFormat="false" ht="15" hidden="true" customHeight="false" outlineLevel="0" collapsed="false">
      <c r="D3345" s="16" t="str">
        <f aca="false">IFERROR(VLOOKUP(A3345,Склад!$A$1:$B$2300,2,0),"0")</f>
        <v>0</v>
      </c>
      <c r="F3345" s="34"/>
      <c r="I3345" s="21" t="str">
        <f aca="false">IFERROR(VLOOKUP(A3345,Магазин!$A$1:$B$2300,2,0),"0")</f>
        <v>0</v>
      </c>
      <c r="J3345" s="21" t="str">
        <f aca="false">IFERROR(VLOOKUP(A3345,'продажи магазинов'!$A$1:$B$2000,2,0),"0")</f>
        <v>0</v>
      </c>
      <c r="K3345" s="22" t="str">
        <f aca="false">IFERROR(VLOOKUP(A3345,'тип хранение'!A:E,5,0),"-")</f>
        <v>-</v>
      </c>
      <c r="L3345" s="23" t="str">
        <f aca="false">IFERROR(VLOOKUP(A3345,минвлож!A:D,4,0),"-")</f>
        <v>-</v>
      </c>
      <c r="M3345" s="4" t="str">
        <f aca="false">LEFT(H3345,5)</f>
        <v/>
      </c>
      <c r="N3345" s="4" t="str">
        <f aca="false">IF(M3345="актив",A3345,"QWE")</f>
        <v>QWE</v>
      </c>
      <c r="O3345" s="4" t="str">
        <f aca="false">IF(M3345="акция",A3345,"QWE")</f>
        <v>QWE</v>
      </c>
      <c r="P3345" s="4" t="str">
        <f aca="false">IF(M3345="ликви",A3345,"QWE")</f>
        <v>QWE</v>
      </c>
      <c r="Q3345" s="4" t="str">
        <f aca="false">IF(M3345="предп",A3345,"QWE")</f>
        <v>QWE</v>
      </c>
      <c r="R3345" s="4" t="str">
        <f aca="false">IF(M3345="новин",A3345,"QWE")</f>
        <v>QWE</v>
      </c>
      <c r="S3345" s="4" t="str">
        <f aca="false">IF(M3345="новин",B3345,"QWE")</f>
        <v>QWE</v>
      </c>
      <c r="T3345" s="4" t="str">
        <f aca="false">IF(M3345="актив",B3345,"QWE")</f>
        <v>QWE</v>
      </c>
      <c r="U3345" s="4" t="str">
        <f aca="false">IF(M3345="акция",B3345,"QWE")</f>
        <v>QWE</v>
      </c>
      <c r="V3345" s="4" t="str">
        <f aca="false">IF(M3345="ликви",B3345,"QWE")</f>
        <v>QWE</v>
      </c>
      <c r="W3345" s="4" t="str">
        <f aca="false">IF(M3345="предп",B3345,"QWE")</f>
        <v>QWE</v>
      </c>
    </row>
    <row r="3346" customFormat="false" ht="15" hidden="true" customHeight="false" outlineLevel="0" collapsed="false">
      <c r="D3346" s="16" t="str">
        <f aca="false">IFERROR(VLOOKUP(A3346,Склад!$A$1:$B$2300,2,0),"0")</f>
        <v>0</v>
      </c>
      <c r="F3346" s="34"/>
      <c r="I3346" s="21" t="str">
        <f aca="false">IFERROR(VLOOKUP(A3346,Магазин!$A$1:$B$2300,2,0),"0")</f>
        <v>0</v>
      </c>
      <c r="J3346" s="21" t="str">
        <f aca="false">IFERROR(VLOOKUP(A3346,'продажи магазинов'!$A$1:$B$2000,2,0),"0")</f>
        <v>0</v>
      </c>
      <c r="K3346" s="22" t="str">
        <f aca="false">IFERROR(VLOOKUP(A3346,'тип хранение'!A:E,5,0),"-")</f>
        <v>-</v>
      </c>
      <c r="L3346" s="23" t="str">
        <f aca="false">IFERROR(VLOOKUP(A3346,минвлож!A:D,4,0),"-")</f>
        <v>-</v>
      </c>
      <c r="M3346" s="4" t="str">
        <f aca="false">LEFT(H3346,5)</f>
        <v/>
      </c>
      <c r="N3346" s="4" t="str">
        <f aca="false">IF(M3346="актив",A3346,"QWE")</f>
        <v>QWE</v>
      </c>
      <c r="O3346" s="4" t="str">
        <f aca="false">IF(M3346="акция",A3346,"QWE")</f>
        <v>QWE</v>
      </c>
      <c r="P3346" s="4" t="str">
        <f aca="false">IF(M3346="ликви",A3346,"QWE")</f>
        <v>QWE</v>
      </c>
      <c r="Q3346" s="4" t="str">
        <f aca="false">IF(M3346="предп",A3346,"QWE")</f>
        <v>QWE</v>
      </c>
      <c r="R3346" s="4" t="str">
        <f aca="false">IF(M3346="новин",A3346,"QWE")</f>
        <v>QWE</v>
      </c>
      <c r="S3346" s="4" t="str">
        <f aca="false">IF(M3346="новин",B3346,"QWE")</f>
        <v>QWE</v>
      </c>
      <c r="T3346" s="4" t="str">
        <f aca="false">IF(M3346="актив",B3346,"QWE")</f>
        <v>QWE</v>
      </c>
      <c r="U3346" s="4" t="str">
        <f aca="false">IF(M3346="акция",B3346,"QWE")</f>
        <v>QWE</v>
      </c>
      <c r="V3346" s="4" t="str">
        <f aca="false">IF(M3346="ликви",B3346,"QWE")</f>
        <v>QWE</v>
      </c>
      <c r="W3346" s="4" t="str">
        <f aca="false">IF(M3346="предп",B3346,"QWE")</f>
        <v>QWE</v>
      </c>
    </row>
    <row r="3347" customFormat="false" ht="15" hidden="true" customHeight="false" outlineLevel="0" collapsed="false">
      <c r="D3347" s="16" t="str">
        <f aca="false">IFERROR(VLOOKUP(A3347,Склад!$A$1:$B$2300,2,0),"0")</f>
        <v>0</v>
      </c>
      <c r="F3347" s="34"/>
      <c r="I3347" s="21" t="str">
        <f aca="false">IFERROR(VLOOKUP(A3347,Магазин!$A$1:$B$2300,2,0),"0")</f>
        <v>0</v>
      </c>
      <c r="J3347" s="21" t="str">
        <f aca="false">IFERROR(VLOOKUP(A3347,'продажи магазинов'!$A$1:$B$2000,2,0),"0")</f>
        <v>0</v>
      </c>
      <c r="K3347" s="22" t="str">
        <f aca="false">IFERROR(VLOOKUP(A3347,'тип хранение'!A:E,5,0),"-")</f>
        <v>-</v>
      </c>
      <c r="L3347" s="23" t="str">
        <f aca="false">IFERROR(VLOOKUP(A3347,минвлож!A:D,4,0),"-")</f>
        <v>-</v>
      </c>
      <c r="M3347" s="4" t="str">
        <f aca="false">LEFT(H3347,5)</f>
        <v/>
      </c>
      <c r="N3347" s="4" t="str">
        <f aca="false">IF(M3347="актив",A3347,"QWE")</f>
        <v>QWE</v>
      </c>
      <c r="O3347" s="4" t="str">
        <f aca="false">IF(M3347="акция",A3347,"QWE")</f>
        <v>QWE</v>
      </c>
      <c r="P3347" s="4" t="str">
        <f aca="false">IF(M3347="ликви",A3347,"QWE")</f>
        <v>QWE</v>
      </c>
      <c r="Q3347" s="4" t="str">
        <f aca="false">IF(M3347="предп",A3347,"QWE")</f>
        <v>QWE</v>
      </c>
      <c r="R3347" s="4" t="str">
        <f aca="false">IF(M3347="новин",A3347,"QWE")</f>
        <v>QWE</v>
      </c>
      <c r="S3347" s="4" t="str">
        <f aca="false">IF(M3347="новин",B3347,"QWE")</f>
        <v>QWE</v>
      </c>
      <c r="T3347" s="4" t="str">
        <f aca="false">IF(M3347="актив",B3347,"QWE")</f>
        <v>QWE</v>
      </c>
      <c r="U3347" s="4" t="str">
        <f aca="false">IF(M3347="акция",B3347,"QWE")</f>
        <v>QWE</v>
      </c>
      <c r="V3347" s="4" t="str">
        <f aca="false">IF(M3347="ликви",B3347,"QWE")</f>
        <v>QWE</v>
      </c>
      <c r="W3347" s="4" t="str">
        <f aca="false">IF(M3347="предп",B3347,"QWE")</f>
        <v>QWE</v>
      </c>
    </row>
    <row r="3348" customFormat="false" ht="15" hidden="true" customHeight="false" outlineLevel="0" collapsed="false">
      <c r="D3348" s="16" t="str">
        <f aca="false">IFERROR(VLOOKUP(A3348,Склад!$A$1:$B$2300,2,0),"0")</f>
        <v>0</v>
      </c>
      <c r="F3348" s="34"/>
      <c r="I3348" s="21" t="str">
        <f aca="false">IFERROR(VLOOKUP(A3348,Магазин!$A$1:$B$2300,2,0),"0")</f>
        <v>0</v>
      </c>
      <c r="J3348" s="21" t="str">
        <f aca="false">IFERROR(VLOOKUP(A3348,'продажи магазинов'!$A$1:$B$2000,2,0),"0")</f>
        <v>0</v>
      </c>
      <c r="K3348" s="22" t="str">
        <f aca="false">IFERROR(VLOOKUP(A3348,'тип хранение'!A:E,5,0),"-")</f>
        <v>-</v>
      </c>
      <c r="L3348" s="23" t="str">
        <f aca="false">IFERROR(VLOOKUP(A3348,минвлож!A:D,4,0),"-")</f>
        <v>-</v>
      </c>
      <c r="M3348" s="4" t="str">
        <f aca="false">LEFT(H3348,5)</f>
        <v/>
      </c>
      <c r="N3348" s="4" t="str">
        <f aca="false">IF(M3348="актив",A3348,"QWE")</f>
        <v>QWE</v>
      </c>
      <c r="O3348" s="4" t="str">
        <f aca="false">IF(M3348="акция",A3348,"QWE")</f>
        <v>QWE</v>
      </c>
      <c r="P3348" s="4" t="str">
        <f aca="false">IF(M3348="ликви",A3348,"QWE")</f>
        <v>QWE</v>
      </c>
      <c r="Q3348" s="4" t="str">
        <f aca="false">IF(M3348="предп",A3348,"QWE")</f>
        <v>QWE</v>
      </c>
      <c r="R3348" s="4" t="str">
        <f aca="false">IF(M3348="новин",A3348,"QWE")</f>
        <v>QWE</v>
      </c>
      <c r="S3348" s="4" t="str">
        <f aca="false">IF(M3348="новин",B3348,"QWE")</f>
        <v>QWE</v>
      </c>
      <c r="T3348" s="4" t="str">
        <f aca="false">IF(M3348="актив",B3348,"QWE")</f>
        <v>QWE</v>
      </c>
      <c r="U3348" s="4" t="str">
        <f aca="false">IF(M3348="акция",B3348,"QWE")</f>
        <v>QWE</v>
      </c>
      <c r="V3348" s="4" t="str">
        <f aca="false">IF(M3348="ликви",B3348,"QWE")</f>
        <v>QWE</v>
      </c>
      <c r="W3348" s="4" t="str">
        <f aca="false">IF(M3348="предп",B3348,"QWE")</f>
        <v>QWE</v>
      </c>
    </row>
    <row r="3349" customFormat="false" ht="15" hidden="true" customHeight="false" outlineLevel="0" collapsed="false">
      <c r="D3349" s="16" t="str">
        <f aca="false">IFERROR(VLOOKUP(A3349,Склад!$A$1:$B$2300,2,0),"0")</f>
        <v>0</v>
      </c>
      <c r="F3349" s="34"/>
      <c r="I3349" s="21" t="str">
        <f aca="false">IFERROR(VLOOKUP(A3349,Магазин!$A$1:$B$2300,2,0),"0")</f>
        <v>0</v>
      </c>
      <c r="J3349" s="21" t="str">
        <f aca="false">IFERROR(VLOOKUP(A3349,'продажи магазинов'!$A$1:$B$2000,2,0),"0")</f>
        <v>0</v>
      </c>
      <c r="K3349" s="22" t="str">
        <f aca="false">IFERROR(VLOOKUP(A3349,'тип хранение'!A:E,5,0),"-")</f>
        <v>-</v>
      </c>
      <c r="L3349" s="23" t="str">
        <f aca="false">IFERROR(VLOOKUP(A3349,минвлож!A:D,4,0),"-")</f>
        <v>-</v>
      </c>
      <c r="M3349" s="4" t="str">
        <f aca="false">LEFT(H3349,5)</f>
        <v/>
      </c>
      <c r="N3349" s="4" t="str">
        <f aca="false">IF(M3349="актив",A3349,"QWE")</f>
        <v>QWE</v>
      </c>
      <c r="O3349" s="4" t="str">
        <f aca="false">IF(M3349="акция",A3349,"QWE")</f>
        <v>QWE</v>
      </c>
      <c r="P3349" s="4" t="str">
        <f aca="false">IF(M3349="ликви",A3349,"QWE")</f>
        <v>QWE</v>
      </c>
      <c r="Q3349" s="4" t="str">
        <f aca="false">IF(M3349="предп",A3349,"QWE")</f>
        <v>QWE</v>
      </c>
      <c r="R3349" s="4" t="str">
        <f aca="false">IF(M3349="новин",A3349,"QWE")</f>
        <v>QWE</v>
      </c>
      <c r="S3349" s="4" t="str">
        <f aca="false">IF(M3349="новин",B3349,"QWE")</f>
        <v>QWE</v>
      </c>
      <c r="T3349" s="4" t="str">
        <f aca="false">IF(M3349="актив",B3349,"QWE")</f>
        <v>QWE</v>
      </c>
      <c r="U3349" s="4" t="str">
        <f aca="false">IF(M3349="акция",B3349,"QWE")</f>
        <v>QWE</v>
      </c>
      <c r="V3349" s="4" t="str">
        <f aca="false">IF(M3349="ликви",B3349,"QWE")</f>
        <v>QWE</v>
      </c>
      <c r="W3349" s="4" t="str">
        <f aca="false">IF(M3349="предп",B3349,"QWE")</f>
        <v>QWE</v>
      </c>
    </row>
    <row r="3350" customFormat="false" ht="15" hidden="true" customHeight="false" outlineLevel="0" collapsed="false">
      <c r="D3350" s="16" t="str">
        <f aca="false">IFERROR(VLOOKUP(A3350,Склад!$A$1:$B$2300,2,0),"0")</f>
        <v>0</v>
      </c>
      <c r="F3350" s="34"/>
      <c r="I3350" s="21" t="str">
        <f aca="false">IFERROR(VLOOKUP(A3350,Магазин!$A$1:$B$2300,2,0),"0")</f>
        <v>0</v>
      </c>
      <c r="J3350" s="21" t="str">
        <f aca="false">IFERROR(VLOOKUP(A3350,'продажи магазинов'!$A$1:$B$2000,2,0),"0")</f>
        <v>0</v>
      </c>
      <c r="K3350" s="22" t="str">
        <f aca="false">IFERROR(VLOOKUP(A3350,'тип хранение'!A:E,5,0),"-")</f>
        <v>-</v>
      </c>
      <c r="L3350" s="23" t="str">
        <f aca="false">IFERROR(VLOOKUP(A3350,минвлож!A:D,4,0),"-")</f>
        <v>-</v>
      </c>
      <c r="M3350" s="4" t="str">
        <f aca="false">LEFT(H3350,5)</f>
        <v/>
      </c>
      <c r="N3350" s="4" t="str">
        <f aca="false">IF(M3350="актив",A3350,"QWE")</f>
        <v>QWE</v>
      </c>
      <c r="O3350" s="4" t="str">
        <f aca="false">IF(M3350="акция",A3350,"QWE")</f>
        <v>QWE</v>
      </c>
      <c r="P3350" s="4" t="str">
        <f aca="false">IF(M3350="ликви",A3350,"QWE")</f>
        <v>QWE</v>
      </c>
      <c r="Q3350" s="4" t="str">
        <f aca="false">IF(M3350="предп",A3350,"QWE")</f>
        <v>QWE</v>
      </c>
      <c r="R3350" s="4" t="str">
        <f aca="false">IF(M3350="новин",A3350,"QWE")</f>
        <v>QWE</v>
      </c>
      <c r="S3350" s="4" t="str">
        <f aca="false">IF(M3350="новин",B3350,"QWE")</f>
        <v>QWE</v>
      </c>
      <c r="T3350" s="4" t="str">
        <f aca="false">IF(M3350="актив",B3350,"QWE")</f>
        <v>QWE</v>
      </c>
      <c r="U3350" s="4" t="str">
        <f aca="false">IF(M3350="акция",B3350,"QWE")</f>
        <v>QWE</v>
      </c>
      <c r="V3350" s="4" t="str">
        <f aca="false">IF(M3350="ликви",B3350,"QWE")</f>
        <v>QWE</v>
      </c>
      <c r="W3350" s="4" t="str">
        <f aca="false">IF(M3350="предп",B3350,"QWE")</f>
        <v>QWE</v>
      </c>
    </row>
    <row r="3351" customFormat="false" ht="15" hidden="true" customHeight="false" outlineLevel="0" collapsed="false">
      <c r="D3351" s="16" t="str">
        <f aca="false">IFERROR(VLOOKUP(A3351,Склад!$A$1:$B$2300,2,0),"0")</f>
        <v>0</v>
      </c>
      <c r="F3351" s="34"/>
      <c r="I3351" s="21" t="str">
        <f aca="false">IFERROR(VLOOKUP(A3351,Магазин!$A$1:$B$2300,2,0),"0")</f>
        <v>0</v>
      </c>
      <c r="J3351" s="21" t="str">
        <f aca="false">IFERROR(VLOOKUP(A3351,'продажи магазинов'!$A$1:$B$2000,2,0),"0")</f>
        <v>0</v>
      </c>
      <c r="K3351" s="22" t="str">
        <f aca="false">IFERROR(VLOOKUP(A3351,'тип хранение'!A:E,5,0),"-")</f>
        <v>-</v>
      </c>
      <c r="L3351" s="23" t="str">
        <f aca="false">IFERROR(VLOOKUP(A3351,минвлож!A:D,4,0),"-")</f>
        <v>-</v>
      </c>
      <c r="M3351" s="4" t="str">
        <f aca="false">LEFT(H3351,5)</f>
        <v/>
      </c>
      <c r="N3351" s="4" t="str">
        <f aca="false">IF(M3351="актив",A3351,"QWE")</f>
        <v>QWE</v>
      </c>
      <c r="O3351" s="4" t="str">
        <f aca="false">IF(M3351="акция",A3351,"QWE")</f>
        <v>QWE</v>
      </c>
      <c r="P3351" s="4" t="str">
        <f aca="false">IF(M3351="ликви",A3351,"QWE")</f>
        <v>QWE</v>
      </c>
      <c r="Q3351" s="4" t="str">
        <f aca="false">IF(M3351="предп",A3351,"QWE")</f>
        <v>QWE</v>
      </c>
      <c r="R3351" s="4" t="str">
        <f aca="false">IF(M3351="новин",A3351,"QWE")</f>
        <v>QWE</v>
      </c>
      <c r="S3351" s="4" t="str">
        <f aca="false">IF(M3351="новин",B3351,"QWE")</f>
        <v>QWE</v>
      </c>
      <c r="T3351" s="4" t="str">
        <f aca="false">IF(M3351="актив",B3351,"QWE")</f>
        <v>QWE</v>
      </c>
      <c r="U3351" s="4" t="str">
        <f aca="false">IF(M3351="акция",B3351,"QWE")</f>
        <v>QWE</v>
      </c>
      <c r="V3351" s="4" t="str">
        <f aca="false">IF(M3351="ликви",B3351,"QWE")</f>
        <v>QWE</v>
      </c>
      <c r="W3351" s="4" t="str">
        <f aca="false">IF(M3351="предп",B3351,"QWE")</f>
        <v>QWE</v>
      </c>
    </row>
    <row r="3352" customFormat="false" ht="15" hidden="true" customHeight="false" outlineLevel="0" collapsed="false">
      <c r="D3352" s="16" t="str">
        <f aca="false">IFERROR(VLOOKUP(A3352,Склад!$A$1:$B$2300,2,0),"0")</f>
        <v>0</v>
      </c>
      <c r="F3352" s="34"/>
      <c r="I3352" s="21" t="str">
        <f aca="false">IFERROR(VLOOKUP(A3352,Магазин!$A$1:$B$2300,2,0),"0")</f>
        <v>0</v>
      </c>
      <c r="J3352" s="21" t="str">
        <f aca="false">IFERROR(VLOOKUP(A3352,'продажи магазинов'!$A$1:$B$2000,2,0),"0")</f>
        <v>0</v>
      </c>
      <c r="K3352" s="22" t="str">
        <f aca="false">IFERROR(VLOOKUP(A3352,'тип хранение'!A:E,5,0),"-")</f>
        <v>-</v>
      </c>
      <c r="L3352" s="23" t="str">
        <f aca="false">IFERROR(VLOOKUP(A3352,минвлож!A:D,4,0),"-")</f>
        <v>-</v>
      </c>
      <c r="M3352" s="4" t="str">
        <f aca="false">LEFT(H3352,5)</f>
        <v/>
      </c>
      <c r="N3352" s="4" t="str">
        <f aca="false">IF(M3352="актив",A3352,"QWE")</f>
        <v>QWE</v>
      </c>
      <c r="O3352" s="4" t="str">
        <f aca="false">IF(M3352="акция",A3352,"QWE")</f>
        <v>QWE</v>
      </c>
      <c r="P3352" s="4" t="str">
        <f aca="false">IF(M3352="ликви",A3352,"QWE")</f>
        <v>QWE</v>
      </c>
      <c r="Q3352" s="4" t="str">
        <f aca="false">IF(M3352="предп",A3352,"QWE")</f>
        <v>QWE</v>
      </c>
      <c r="R3352" s="4" t="str">
        <f aca="false">IF(M3352="новин",A3352,"QWE")</f>
        <v>QWE</v>
      </c>
      <c r="S3352" s="4" t="str">
        <f aca="false">IF(M3352="новин",B3352,"QWE")</f>
        <v>QWE</v>
      </c>
      <c r="T3352" s="4" t="str">
        <f aca="false">IF(M3352="актив",B3352,"QWE")</f>
        <v>QWE</v>
      </c>
      <c r="U3352" s="4" t="str">
        <f aca="false">IF(M3352="акция",B3352,"QWE")</f>
        <v>QWE</v>
      </c>
      <c r="V3352" s="4" t="str">
        <f aca="false">IF(M3352="ликви",B3352,"QWE")</f>
        <v>QWE</v>
      </c>
      <c r="W3352" s="4" t="str">
        <f aca="false">IF(M3352="предп",B3352,"QWE")</f>
        <v>QWE</v>
      </c>
    </row>
    <row r="3353" customFormat="false" ht="15" hidden="true" customHeight="false" outlineLevel="0" collapsed="false">
      <c r="D3353" s="16" t="str">
        <f aca="false">IFERROR(VLOOKUP(A3353,Склад!$A$1:$B$2300,2,0),"0")</f>
        <v>0</v>
      </c>
      <c r="F3353" s="34"/>
      <c r="I3353" s="21" t="str">
        <f aca="false">IFERROR(VLOOKUP(A3353,Магазин!$A$1:$B$2300,2,0),"0")</f>
        <v>0</v>
      </c>
      <c r="J3353" s="21" t="str">
        <f aca="false">IFERROR(VLOOKUP(A3353,'продажи магазинов'!$A$1:$B$2000,2,0),"0")</f>
        <v>0</v>
      </c>
      <c r="K3353" s="22" t="str">
        <f aca="false">IFERROR(VLOOKUP(A3353,'тип хранение'!A:E,5,0),"-")</f>
        <v>-</v>
      </c>
      <c r="L3353" s="23" t="str">
        <f aca="false">IFERROR(VLOOKUP(A3353,минвлож!A:D,4,0),"-")</f>
        <v>-</v>
      </c>
      <c r="M3353" s="4" t="str">
        <f aca="false">LEFT(H3353,5)</f>
        <v/>
      </c>
      <c r="N3353" s="4" t="str">
        <f aca="false">IF(M3353="актив",A3353,"QWE")</f>
        <v>QWE</v>
      </c>
      <c r="O3353" s="4" t="str">
        <f aca="false">IF(M3353="акция",A3353,"QWE")</f>
        <v>QWE</v>
      </c>
      <c r="P3353" s="4" t="str">
        <f aca="false">IF(M3353="ликви",A3353,"QWE")</f>
        <v>QWE</v>
      </c>
      <c r="Q3353" s="4" t="str">
        <f aca="false">IF(M3353="предп",A3353,"QWE")</f>
        <v>QWE</v>
      </c>
      <c r="R3353" s="4" t="str">
        <f aca="false">IF(M3353="новин",A3353,"QWE")</f>
        <v>QWE</v>
      </c>
      <c r="S3353" s="4" t="str">
        <f aca="false">IF(M3353="новин",B3353,"QWE")</f>
        <v>QWE</v>
      </c>
      <c r="T3353" s="4" t="str">
        <f aca="false">IF(M3353="актив",B3353,"QWE")</f>
        <v>QWE</v>
      </c>
      <c r="U3353" s="4" t="str">
        <f aca="false">IF(M3353="акция",B3353,"QWE")</f>
        <v>QWE</v>
      </c>
      <c r="V3353" s="4" t="str">
        <f aca="false">IF(M3353="ликви",B3353,"QWE")</f>
        <v>QWE</v>
      </c>
      <c r="W3353" s="4" t="str">
        <f aca="false">IF(M3353="предп",B3353,"QWE")</f>
        <v>QWE</v>
      </c>
    </row>
    <row r="3354" customFormat="false" ht="15" hidden="true" customHeight="false" outlineLevel="0" collapsed="false">
      <c r="D3354" s="16" t="str">
        <f aca="false">IFERROR(VLOOKUP(A3354,Склад!$A$1:$B$2300,2,0),"0")</f>
        <v>0</v>
      </c>
      <c r="F3354" s="34"/>
      <c r="I3354" s="21" t="str">
        <f aca="false">IFERROR(VLOOKUP(A3354,Магазин!$A$1:$B$2300,2,0),"0")</f>
        <v>0</v>
      </c>
      <c r="J3354" s="21" t="str">
        <f aca="false">IFERROR(VLOOKUP(A3354,'продажи магазинов'!$A$1:$B$2000,2,0),"0")</f>
        <v>0</v>
      </c>
      <c r="K3354" s="22" t="str">
        <f aca="false">IFERROR(VLOOKUP(A3354,'тип хранение'!A:E,5,0),"-")</f>
        <v>-</v>
      </c>
      <c r="L3354" s="23" t="str">
        <f aca="false">IFERROR(VLOOKUP(A3354,минвлож!A:D,4,0),"-")</f>
        <v>-</v>
      </c>
      <c r="M3354" s="4" t="str">
        <f aca="false">LEFT(H3354,5)</f>
        <v/>
      </c>
      <c r="N3354" s="4" t="str">
        <f aca="false">IF(M3354="актив",A3354,"QWE")</f>
        <v>QWE</v>
      </c>
      <c r="O3354" s="4" t="str">
        <f aca="false">IF(M3354="акция",A3354,"QWE")</f>
        <v>QWE</v>
      </c>
      <c r="P3354" s="4" t="str">
        <f aca="false">IF(M3354="ликви",A3354,"QWE")</f>
        <v>QWE</v>
      </c>
      <c r="Q3354" s="4" t="str">
        <f aca="false">IF(M3354="предп",A3354,"QWE")</f>
        <v>QWE</v>
      </c>
      <c r="R3354" s="4" t="str">
        <f aca="false">IF(M3354="новин",A3354,"QWE")</f>
        <v>QWE</v>
      </c>
      <c r="S3354" s="4" t="str">
        <f aca="false">IF(M3354="новин",B3354,"QWE")</f>
        <v>QWE</v>
      </c>
      <c r="T3354" s="4" t="str">
        <f aca="false">IF(M3354="актив",B3354,"QWE")</f>
        <v>QWE</v>
      </c>
      <c r="U3354" s="4" t="str">
        <f aca="false">IF(M3354="акция",B3354,"QWE")</f>
        <v>QWE</v>
      </c>
      <c r="V3354" s="4" t="str">
        <f aca="false">IF(M3354="ликви",B3354,"QWE")</f>
        <v>QWE</v>
      </c>
      <c r="W3354" s="4" t="str">
        <f aca="false">IF(M3354="предп",B3354,"QWE")</f>
        <v>QWE</v>
      </c>
    </row>
    <row r="3355" customFormat="false" ht="15" hidden="true" customHeight="false" outlineLevel="0" collapsed="false">
      <c r="D3355" s="16" t="str">
        <f aca="false">IFERROR(VLOOKUP(A3355,Склад!$A$1:$B$2300,2,0),"0")</f>
        <v>0</v>
      </c>
      <c r="F3355" s="34"/>
      <c r="I3355" s="21" t="str">
        <f aca="false">IFERROR(VLOOKUP(A3355,Магазин!$A$1:$B$2300,2,0),"0")</f>
        <v>0</v>
      </c>
      <c r="J3355" s="21" t="str">
        <f aca="false">IFERROR(VLOOKUP(A3355,'продажи магазинов'!$A$1:$B$2000,2,0),"0")</f>
        <v>0</v>
      </c>
      <c r="K3355" s="22" t="str">
        <f aca="false">IFERROR(VLOOKUP(A3355,'тип хранение'!A:E,5,0),"-")</f>
        <v>-</v>
      </c>
      <c r="L3355" s="23" t="str">
        <f aca="false">IFERROR(VLOOKUP(A3355,минвлож!A:D,4,0),"-")</f>
        <v>-</v>
      </c>
      <c r="M3355" s="4" t="str">
        <f aca="false">LEFT(H3355,5)</f>
        <v/>
      </c>
      <c r="N3355" s="4" t="str">
        <f aca="false">IF(M3355="актив",A3355,"QWE")</f>
        <v>QWE</v>
      </c>
      <c r="O3355" s="4" t="str">
        <f aca="false">IF(M3355="акция",A3355,"QWE")</f>
        <v>QWE</v>
      </c>
      <c r="P3355" s="4" t="str">
        <f aca="false">IF(M3355="ликви",A3355,"QWE")</f>
        <v>QWE</v>
      </c>
      <c r="Q3355" s="4" t="str">
        <f aca="false">IF(M3355="предп",A3355,"QWE")</f>
        <v>QWE</v>
      </c>
      <c r="R3355" s="4" t="str">
        <f aca="false">IF(M3355="новин",A3355,"QWE")</f>
        <v>QWE</v>
      </c>
      <c r="S3355" s="4" t="str">
        <f aca="false">IF(M3355="новин",B3355,"QWE")</f>
        <v>QWE</v>
      </c>
      <c r="T3355" s="4" t="str">
        <f aca="false">IF(M3355="актив",B3355,"QWE")</f>
        <v>QWE</v>
      </c>
      <c r="U3355" s="4" t="str">
        <f aca="false">IF(M3355="акция",B3355,"QWE")</f>
        <v>QWE</v>
      </c>
      <c r="V3355" s="4" t="str">
        <f aca="false">IF(M3355="ликви",B3355,"QWE")</f>
        <v>QWE</v>
      </c>
      <c r="W3355" s="4" t="str">
        <f aca="false">IF(M3355="предп",B3355,"QWE")</f>
        <v>QWE</v>
      </c>
    </row>
    <row r="3356" customFormat="false" ht="15" hidden="true" customHeight="false" outlineLevel="0" collapsed="false">
      <c r="D3356" s="16" t="str">
        <f aca="false">IFERROR(VLOOKUP(A3356,Склад!$A$1:$B$2300,2,0),"0")</f>
        <v>0</v>
      </c>
      <c r="F3356" s="34"/>
      <c r="I3356" s="21" t="str">
        <f aca="false">IFERROR(VLOOKUP(A3356,Магазин!$A$1:$B$2300,2,0),"0")</f>
        <v>0</v>
      </c>
      <c r="J3356" s="21" t="str">
        <f aca="false">IFERROR(VLOOKUP(A3356,'продажи магазинов'!$A$1:$B$2000,2,0),"0")</f>
        <v>0</v>
      </c>
      <c r="K3356" s="22" t="str">
        <f aca="false">IFERROR(VLOOKUP(A3356,'тип хранение'!A:E,5,0),"-")</f>
        <v>-</v>
      </c>
      <c r="L3356" s="23" t="str">
        <f aca="false">IFERROR(VLOOKUP(A3356,минвлож!A:D,4,0),"-")</f>
        <v>-</v>
      </c>
      <c r="M3356" s="4" t="str">
        <f aca="false">LEFT(H3356,5)</f>
        <v/>
      </c>
      <c r="N3356" s="4" t="str">
        <f aca="false">IF(M3356="актив",A3356,"QWE")</f>
        <v>QWE</v>
      </c>
      <c r="O3356" s="4" t="str">
        <f aca="false">IF(M3356="акция",A3356,"QWE")</f>
        <v>QWE</v>
      </c>
      <c r="P3356" s="4" t="str">
        <f aca="false">IF(M3356="ликви",A3356,"QWE")</f>
        <v>QWE</v>
      </c>
      <c r="Q3356" s="4" t="str">
        <f aca="false">IF(M3356="предп",A3356,"QWE")</f>
        <v>QWE</v>
      </c>
      <c r="R3356" s="4" t="str">
        <f aca="false">IF(M3356="новин",A3356,"QWE")</f>
        <v>QWE</v>
      </c>
      <c r="S3356" s="4" t="str">
        <f aca="false">IF(M3356="новин",B3356,"QWE")</f>
        <v>QWE</v>
      </c>
      <c r="T3356" s="4" t="str">
        <f aca="false">IF(M3356="актив",B3356,"QWE")</f>
        <v>QWE</v>
      </c>
      <c r="U3356" s="4" t="str">
        <f aca="false">IF(M3356="акция",B3356,"QWE")</f>
        <v>QWE</v>
      </c>
      <c r="V3356" s="4" t="str">
        <f aca="false">IF(M3356="ликви",B3356,"QWE")</f>
        <v>QWE</v>
      </c>
      <c r="W3356" s="4" t="str">
        <f aca="false">IF(M3356="предп",B3356,"QWE")</f>
        <v>QWE</v>
      </c>
    </row>
    <row r="3357" customFormat="false" ht="15" hidden="true" customHeight="false" outlineLevel="0" collapsed="false">
      <c r="D3357" s="16" t="str">
        <f aca="false">IFERROR(VLOOKUP(A3357,Склад!$A$1:$B$2300,2,0),"0")</f>
        <v>0</v>
      </c>
      <c r="F3357" s="34"/>
      <c r="I3357" s="21" t="str">
        <f aca="false">IFERROR(VLOOKUP(A3357,Магазин!$A$1:$B$2300,2,0),"0")</f>
        <v>0</v>
      </c>
      <c r="J3357" s="21" t="str">
        <f aca="false">IFERROR(VLOOKUP(A3357,'продажи магазинов'!$A$1:$B$2000,2,0),"0")</f>
        <v>0</v>
      </c>
      <c r="K3357" s="22" t="str">
        <f aca="false">IFERROR(VLOOKUP(A3357,'тип хранение'!A:E,5,0),"-")</f>
        <v>-</v>
      </c>
      <c r="L3357" s="23" t="str">
        <f aca="false">IFERROR(VLOOKUP(A3357,минвлож!A:D,4,0),"-")</f>
        <v>-</v>
      </c>
      <c r="M3357" s="4" t="str">
        <f aca="false">LEFT(H3357,5)</f>
        <v/>
      </c>
      <c r="N3357" s="4" t="str">
        <f aca="false">IF(M3357="актив",A3357,"QWE")</f>
        <v>QWE</v>
      </c>
      <c r="O3357" s="4" t="str">
        <f aca="false">IF(M3357="акция",A3357,"QWE")</f>
        <v>QWE</v>
      </c>
      <c r="P3357" s="4" t="str">
        <f aca="false">IF(M3357="ликви",A3357,"QWE")</f>
        <v>QWE</v>
      </c>
      <c r="Q3357" s="4" t="str">
        <f aca="false">IF(M3357="предп",A3357,"QWE")</f>
        <v>QWE</v>
      </c>
      <c r="R3357" s="4" t="str">
        <f aca="false">IF(M3357="новин",A3357,"QWE")</f>
        <v>QWE</v>
      </c>
      <c r="S3357" s="4" t="str">
        <f aca="false">IF(M3357="новин",B3357,"QWE")</f>
        <v>QWE</v>
      </c>
      <c r="T3357" s="4" t="str">
        <f aca="false">IF(M3357="актив",B3357,"QWE")</f>
        <v>QWE</v>
      </c>
      <c r="U3357" s="4" t="str">
        <f aca="false">IF(M3357="акция",B3357,"QWE")</f>
        <v>QWE</v>
      </c>
      <c r="V3357" s="4" t="str">
        <f aca="false">IF(M3357="ликви",B3357,"QWE")</f>
        <v>QWE</v>
      </c>
      <c r="W3357" s="4" t="str">
        <f aca="false">IF(M3357="предп",B3357,"QWE")</f>
        <v>QWE</v>
      </c>
    </row>
    <row r="3358" customFormat="false" ht="15" hidden="true" customHeight="false" outlineLevel="0" collapsed="false">
      <c r="D3358" s="16" t="str">
        <f aca="false">IFERROR(VLOOKUP(A3358,Склад!$A$1:$B$2300,2,0),"0")</f>
        <v>0</v>
      </c>
      <c r="F3358" s="34"/>
      <c r="I3358" s="21" t="str">
        <f aca="false">IFERROR(VLOOKUP(A3358,Магазин!$A$1:$B$2300,2,0),"0")</f>
        <v>0</v>
      </c>
      <c r="J3358" s="21" t="str">
        <f aca="false">IFERROR(VLOOKUP(A3358,'продажи магазинов'!$A$1:$B$2000,2,0),"0")</f>
        <v>0</v>
      </c>
      <c r="K3358" s="22" t="str">
        <f aca="false">IFERROR(VLOOKUP(A3358,'тип хранение'!A:E,5,0),"-")</f>
        <v>-</v>
      </c>
      <c r="L3358" s="23" t="str">
        <f aca="false">IFERROR(VLOOKUP(A3358,минвлож!A:D,4,0),"-")</f>
        <v>-</v>
      </c>
      <c r="M3358" s="4" t="str">
        <f aca="false">LEFT(H3358,5)</f>
        <v/>
      </c>
      <c r="N3358" s="4" t="str">
        <f aca="false">IF(M3358="актив",A3358,"QWE")</f>
        <v>QWE</v>
      </c>
      <c r="O3358" s="4" t="str">
        <f aca="false">IF(M3358="акция",A3358,"QWE")</f>
        <v>QWE</v>
      </c>
      <c r="P3358" s="4" t="str">
        <f aca="false">IF(M3358="ликви",A3358,"QWE")</f>
        <v>QWE</v>
      </c>
      <c r="Q3358" s="4" t="str">
        <f aca="false">IF(M3358="предп",A3358,"QWE")</f>
        <v>QWE</v>
      </c>
      <c r="R3358" s="4" t="str">
        <f aca="false">IF(M3358="новин",A3358,"QWE")</f>
        <v>QWE</v>
      </c>
      <c r="S3358" s="4" t="str">
        <f aca="false">IF(M3358="новин",B3358,"QWE")</f>
        <v>QWE</v>
      </c>
      <c r="T3358" s="4" t="str">
        <f aca="false">IF(M3358="актив",B3358,"QWE")</f>
        <v>QWE</v>
      </c>
      <c r="U3358" s="4" t="str">
        <f aca="false">IF(M3358="акция",B3358,"QWE")</f>
        <v>QWE</v>
      </c>
      <c r="V3358" s="4" t="str">
        <f aca="false">IF(M3358="ликви",B3358,"QWE")</f>
        <v>QWE</v>
      </c>
      <c r="W3358" s="4" t="str">
        <f aca="false">IF(M3358="предп",B3358,"QWE")</f>
        <v>QWE</v>
      </c>
    </row>
    <row r="3359" customFormat="false" ht="15" hidden="true" customHeight="false" outlineLevel="0" collapsed="false">
      <c r="D3359" s="16" t="str">
        <f aca="false">IFERROR(VLOOKUP(A3359,Склад!$A$1:$B$2300,2,0),"0")</f>
        <v>0</v>
      </c>
      <c r="F3359" s="34"/>
      <c r="I3359" s="21" t="str">
        <f aca="false">IFERROR(VLOOKUP(A3359,Магазин!$A$1:$B$2300,2,0),"0")</f>
        <v>0</v>
      </c>
      <c r="J3359" s="21" t="str">
        <f aca="false">IFERROR(VLOOKUP(A3359,'продажи магазинов'!$A$1:$B$2000,2,0),"0")</f>
        <v>0</v>
      </c>
      <c r="K3359" s="22" t="str">
        <f aca="false">IFERROR(VLOOKUP(A3359,'тип хранение'!A:E,5,0),"-")</f>
        <v>-</v>
      </c>
      <c r="L3359" s="23" t="str">
        <f aca="false">IFERROR(VLOOKUP(A3359,минвлож!A:D,4,0),"-")</f>
        <v>-</v>
      </c>
      <c r="M3359" s="4" t="str">
        <f aca="false">LEFT(H3359,5)</f>
        <v/>
      </c>
      <c r="N3359" s="4" t="str">
        <f aca="false">IF(M3359="актив",A3359,"QWE")</f>
        <v>QWE</v>
      </c>
      <c r="O3359" s="4" t="str">
        <f aca="false">IF(M3359="акция",A3359,"QWE")</f>
        <v>QWE</v>
      </c>
      <c r="P3359" s="4" t="str">
        <f aca="false">IF(M3359="ликви",A3359,"QWE")</f>
        <v>QWE</v>
      </c>
      <c r="Q3359" s="4" t="str">
        <f aca="false">IF(M3359="предп",A3359,"QWE")</f>
        <v>QWE</v>
      </c>
      <c r="R3359" s="4" t="str">
        <f aca="false">IF(M3359="новин",A3359,"QWE")</f>
        <v>QWE</v>
      </c>
      <c r="S3359" s="4" t="str">
        <f aca="false">IF(M3359="новин",B3359,"QWE")</f>
        <v>QWE</v>
      </c>
      <c r="T3359" s="4" t="str">
        <f aca="false">IF(M3359="актив",B3359,"QWE")</f>
        <v>QWE</v>
      </c>
      <c r="U3359" s="4" t="str">
        <f aca="false">IF(M3359="акция",B3359,"QWE")</f>
        <v>QWE</v>
      </c>
      <c r="V3359" s="4" t="str">
        <f aca="false">IF(M3359="ликви",B3359,"QWE")</f>
        <v>QWE</v>
      </c>
      <c r="W3359" s="4" t="str">
        <f aca="false">IF(M3359="предп",B3359,"QWE")</f>
        <v>QWE</v>
      </c>
    </row>
    <row r="3360" customFormat="false" ht="15" hidden="true" customHeight="false" outlineLevel="0" collapsed="false">
      <c r="D3360" s="16" t="str">
        <f aca="false">IFERROR(VLOOKUP(A3360,Склад!$A$1:$B$2300,2,0),"0")</f>
        <v>0</v>
      </c>
      <c r="F3360" s="34"/>
      <c r="I3360" s="21" t="str">
        <f aca="false">IFERROR(VLOOKUP(A3360,Магазин!$A$1:$B$2300,2,0),"0")</f>
        <v>0</v>
      </c>
      <c r="J3360" s="21" t="str">
        <f aca="false">IFERROR(VLOOKUP(A3360,'продажи магазинов'!$A$1:$B$2000,2,0),"0")</f>
        <v>0</v>
      </c>
      <c r="K3360" s="22" t="str">
        <f aca="false">IFERROR(VLOOKUP(A3360,'тип хранение'!A:E,5,0),"-")</f>
        <v>-</v>
      </c>
      <c r="L3360" s="23" t="str">
        <f aca="false">IFERROR(VLOOKUP(A3360,минвлож!A:D,4,0),"-")</f>
        <v>-</v>
      </c>
      <c r="M3360" s="4" t="str">
        <f aca="false">LEFT(H3360,5)</f>
        <v/>
      </c>
      <c r="N3360" s="4" t="str">
        <f aca="false">IF(M3360="актив",A3360,"QWE")</f>
        <v>QWE</v>
      </c>
      <c r="O3360" s="4" t="str">
        <f aca="false">IF(M3360="акция",A3360,"QWE")</f>
        <v>QWE</v>
      </c>
      <c r="P3360" s="4" t="str">
        <f aca="false">IF(M3360="ликви",A3360,"QWE")</f>
        <v>QWE</v>
      </c>
      <c r="Q3360" s="4" t="str">
        <f aca="false">IF(M3360="предп",A3360,"QWE")</f>
        <v>QWE</v>
      </c>
      <c r="R3360" s="4" t="str">
        <f aca="false">IF(M3360="новин",A3360,"QWE")</f>
        <v>QWE</v>
      </c>
      <c r="S3360" s="4" t="str">
        <f aca="false">IF(M3360="новин",B3360,"QWE")</f>
        <v>QWE</v>
      </c>
      <c r="T3360" s="4" t="str">
        <f aca="false">IF(M3360="актив",B3360,"QWE")</f>
        <v>QWE</v>
      </c>
      <c r="U3360" s="4" t="str">
        <f aca="false">IF(M3360="акция",B3360,"QWE")</f>
        <v>QWE</v>
      </c>
      <c r="V3360" s="4" t="str">
        <f aca="false">IF(M3360="ликви",B3360,"QWE")</f>
        <v>QWE</v>
      </c>
      <c r="W3360" s="4" t="str">
        <f aca="false">IF(M3360="предп",B3360,"QWE")</f>
        <v>QWE</v>
      </c>
    </row>
    <row r="3361" customFormat="false" ht="15" hidden="true" customHeight="false" outlineLevel="0" collapsed="false">
      <c r="D3361" s="16" t="str">
        <f aca="false">IFERROR(VLOOKUP(A3361,Склад!$A$1:$B$2300,2,0),"0")</f>
        <v>0</v>
      </c>
      <c r="F3361" s="34"/>
      <c r="I3361" s="21" t="str">
        <f aca="false">IFERROR(VLOOKUP(A3361,Магазин!$A$1:$B$2300,2,0),"0")</f>
        <v>0</v>
      </c>
      <c r="J3361" s="21" t="str">
        <f aca="false">IFERROR(VLOOKUP(A3361,'продажи магазинов'!$A$1:$B$2000,2,0),"0")</f>
        <v>0</v>
      </c>
      <c r="K3361" s="22" t="str">
        <f aca="false">IFERROR(VLOOKUP(A3361,'тип хранение'!A:E,5,0),"-")</f>
        <v>-</v>
      </c>
      <c r="L3361" s="23" t="str">
        <f aca="false">IFERROR(VLOOKUP(A3361,минвлож!A:D,4,0),"-")</f>
        <v>-</v>
      </c>
      <c r="M3361" s="4" t="str">
        <f aca="false">LEFT(H3361,5)</f>
        <v/>
      </c>
      <c r="N3361" s="4" t="str">
        <f aca="false">IF(M3361="актив",A3361,"QWE")</f>
        <v>QWE</v>
      </c>
      <c r="O3361" s="4" t="str">
        <f aca="false">IF(M3361="акция",A3361,"QWE")</f>
        <v>QWE</v>
      </c>
      <c r="P3361" s="4" t="str">
        <f aca="false">IF(M3361="ликви",A3361,"QWE")</f>
        <v>QWE</v>
      </c>
      <c r="Q3361" s="4" t="str">
        <f aca="false">IF(M3361="предп",A3361,"QWE")</f>
        <v>QWE</v>
      </c>
      <c r="R3361" s="4" t="str">
        <f aca="false">IF(M3361="новин",A3361,"QWE")</f>
        <v>QWE</v>
      </c>
      <c r="S3361" s="4" t="str">
        <f aca="false">IF(M3361="новин",B3361,"QWE")</f>
        <v>QWE</v>
      </c>
      <c r="T3361" s="4" t="str">
        <f aca="false">IF(M3361="актив",B3361,"QWE")</f>
        <v>QWE</v>
      </c>
      <c r="U3361" s="4" t="str">
        <f aca="false">IF(M3361="акция",B3361,"QWE")</f>
        <v>QWE</v>
      </c>
      <c r="V3361" s="4" t="str">
        <f aca="false">IF(M3361="ликви",B3361,"QWE")</f>
        <v>QWE</v>
      </c>
      <c r="W3361" s="4" t="str">
        <f aca="false">IF(M3361="предп",B3361,"QWE")</f>
        <v>QWE</v>
      </c>
    </row>
    <row r="3362" customFormat="false" ht="15" hidden="true" customHeight="false" outlineLevel="0" collapsed="false">
      <c r="D3362" s="16" t="str">
        <f aca="false">IFERROR(VLOOKUP(A3362,Склад!$A$1:$B$2300,2,0),"0")</f>
        <v>0</v>
      </c>
      <c r="F3362" s="34"/>
      <c r="I3362" s="21" t="str">
        <f aca="false">IFERROR(VLOOKUP(A3362,Магазин!$A$1:$B$2300,2,0),"0")</f>
        <v>0</v>
      </c>
      <c r="J3362" s="21" t="str">
        <f aca="false">IFERROR(VLOOKUP(A3362,'продажи магазинов'!$A$1:$B$2000,2,0),"0")</f>
        <v>0</v>
      </c>
      <c r="K3362" s="22" t="str">
        <f aca="false">IFERROR(VLOOKUP(A3362,'тип хранение'!A:E,5,0),"-")</f>
        <v>-</v>
      </c>
      <c r="L3362" s="23" t="str">
        <f aca="false">IFERROR(VLOOKUP(A3362,минвлож!A:D,4,0),"-")</f>
        <v>-</v>
      </c>
      <c r="M3362" s="4" t="str">
        <f aca="false">LEFT(H3362,5)</f>
        <v/>
      </c>
      <c r="N3362" s="4" t="str">
        <f aca="false">IF(M3362="актив",A3362,"QWE")</f>
        <v>QWE</v>
      </c>
      <c r="O3362" s="4" t="str">
        <f aca="false">IF(M3362="акция",A3362,"QWE")</f>
        <v>QWE</v>
      </c>
      <c r="P3362" s="4" t="str">
        <f aca="false">IF(M3362="ликви",A3362,"QWE")</f>
        <v>QWE</v>
      </c>
      <c r="Q3362" s="4" t="str">
        <f aca="false">IF(M3362="предп",A3362,"QWE")</f>
        <v>QWE</v>
      </c>
      <c r="R3362" s="4" t="str">
        <f aca="false">IF(M3362="новин",A3362,"QWE")</f>
        <v>QWE</v>
      </c>
      <c r="S3362" s="4" t="str">
        <f aca="false">IF(M3362="новин",B3362,"QWE")</f>
        <v>QWE</v>
      </c>
      <c r="T3362" s="4" t="str">
        <f aca="false">IF(M3362="актив",B3362,"QWE")</f>
        <v>QWE</v>
      </c>
      <c r="U3362" s="4" t="str">
        <f aca="false">IF(M3362="акция",B3362,"QWE")</f>
        <v>QWE</v>
      </c>
      <c r="V3362" s="4" t="str">
        <f aca="false">IF(M3362="ликви",B3362,"QWE")</f>
        <v>QWE</v>
      </c>
      <c r="W3362" s="4" t="str">
        <f aca="false">IF(M3362="предп",B3362,"QWE")</f>
        <v>QWE</v>
      </c>
    </row>
    <row r="3363" customFormat="false" ht="15" hidden="true" customHeight="false" outlineLevel="0" collapsed="false">
      <c r="D3363" s="16" t="str">
        <f aca="false">IFERROR(VLOOKUP(A3363,Склад!$A$1:$B$2300,2,0),"0")</f>
        <v>0</v>
      </c>
      <c r="F3363" s="34"/>
      <c r="I3363" s="21" t="str">
        <f aca="false">IFERROR(VLOOKUP(A3363,Магазин!$A$1:$B$2300,2,0),"0")</f>
        <v>0</v>
      </c>
      <c r="J3363" s="21" t="str">
        <f aca="false">IFERROR(VLOOKUP(A3363,'продажи магазинов'!$A$1:$B$2000,2,0),"0")</f>
        <v>0</v>
      </c>
      <c r="K3363" s="22" t="str">
        <f aca="false">IFERROR(VLOOKUP(A3363,'тип хранение'!A:E,5,0),"-")</f>
        <v>-</v>
      </c>
      <c r="L3363" s="23" t="str">
        <f aca="false">IFERROR(VLOOKUP(A3363,минвлож!A:D,4,0),"-")</f>
        <v>-</v>
      </c>
      <c r="M3363" s="4" t="str">
        <f aca="false">LEFT(H3363,5)</f>
        <v/>
      </c>
      <c r="N3363" s="4" t="str">
        <f aca="false">IF(M3363="актив",A3363,"QWE")</f>
        <v>QWE</v>
      </c>
      <c r="O3363" s="4" t="str">
        <f aca="false">IF(M3363="акция",A3363,"QWE")</f>
        <v>QWE</v>
      </c>
      <c r="P3363" s="4" t="str">
        <f aca="false">IF(M3363="ликви",A3363,"QWE")</f>
        <v>QWE</v>
      </c>
      <c r="Q3363" s="4" t="str">
        <f aca="false">IF(M3363="предп",A3363,"QWE")</f>
        <v>QWE</v>
      </c>
      <c r="R3363" s="4" t="str">
        <f aca="false">IF(M3363="новин",A3363,"QWE")</f>
        <v>QWE</v>
      </c>
      <c r="S3363" s="4" t="str">
        <f aca="false">IF(M3363="новин",B3363,"QWE")</f>
        <v>QWE</v>
      </c>
      <c r="T3363" s="4" t="str">
        <f aca="false">IF(M3363="актив",B3363,"QWE")</f>
        <v>QWE</v>
      </c>
      <c r="U3363" s="4" t="str">
        <f aca="false">IF(M3363="акция",B3363,"QWE")</f>
        <v>QWE</v>
      </c>
      <c r="V3363" s="4" t="str">
        <f aca="false">IF(M3363="ликви",B3363,"QWE")</f>
        <v>QWE</v>
      </c>
      <c r="W3363" s="4" t="str">
        <f aca="false">IF(M3363="предп",B3363,"QWE")</f>
        <v>QWE</v>
      </c>
    </row>
    <row r="3364" customFormat="false" ht="15" hidden="true" customHeight="false" outlineLevel="0" collapsed="false">
      <c r="D3364" s="16" t="str">
        <f aca="false">IFERROR(VLOOKUP(A3364,Склад!$A$1:$B$2300,2,0),"0")</f>
        <v>0</v>
      </c>
      <c r="F3364" s="34"/>
      <c r="I3364" s="21" t="str">
        <f aca="false">IFERROR(VLOOKUP(A3364,Магазин!$A$1:$B$2300,2,0),"0")</f>
        <v>0</v>
      </c>
      <c r="J3364" s="21" t="str">
        <f aca="false">IFERROR(VLOOKUP(A3364,'продажи магазинов'!$A$1:$B$2000,2,0),"0")</f>
        <v>0</v>
      </c>
      <c r="K3364" s="22" t="str">
        <f aca="false">IFERROR(VLOOKUP(A3364,'тип хранение'!A:E,5,0),"-")</f>
        <v>-</v>
      </c>
      <c r="L3364" s="23" t="str">
        <f aca="false">IFERROR(VLOOKUP(A3364,минвлож!A:D,4,0),"-")</f>
        <v>-</v>
      </c>
      <c r="M3364" s="4" t="str">
        <f aca="false">LEFT(H3364,5)</f>
        <v/>
      </c>
      <c r="N3364" s="4" t="str">
        <f aca="false">IF(M3364="актив",A3364,"QWE")</f>
        <v>QWE</v>
      </c>
      <c r="O3364" s="4" t="str">
        <f aca="false">IF(M3364="акция",A3364,"QWE")</f>
        <v>QWE</v>
      </c>
      <c r="P3364" s="4" t="str">
        <f aca="false">IF(M3364="ликви",A3364,"QWE")</f>
        <v>QWE</v>
      </c>
      <c r="Q3364" s="4" t="str">
        <f aca="false">IF(M3364="предп",A3364,"QWE")</f>
        <v>QWE</v>
      </c>
      <c r="R3364" s="4" t="str">
        <f aca="false">IF(M3364="новин",A3364,"QWE")</f>
        <v>QWE</v>
      </c>
      <c r="S3364" s="4" t="str">
        <f aca="false">IF(M3364="новин",B3364,"QWE")</f>
        <v>QWE</v>
      </c>
      <c r="T3364" s="4" t="str">
        <f aca="false">IF(M3364="актив",B3364,"QWE")</f>
        <v>QWE</v>
      </c>
      <c r="U3364" s="4" t="str">
        <f aca="false">IF(M3364="акция",B3364,"QWE")</f>
        <v>QWE</v>
      </c>
      <c r="V3364" s="4" t="str">
        <f aca="false">IF(M3364="ликви",B3364,"QWE")</f>
        <v>QWE</v>
      </c>
      <c r="W3364" s="4" t="str">
        <f aca="false">IF(M3364="предп",B3364,"QWE")</f>
        <v>QWE</v>
      </c>
    </row>
    <row r="3365" customFormat="false" ht="15" hidden="true" customHeight="false" outlineLevel="0" collapsed="false">
      <c r="D3365" s="16" t="str">
        <f aca="false">IFERROR(VLOOKUP(A3365,Склад!$A$1:$B$2300,2,0),"0")</f>
        <v>0</v>
      </c>
      <c r="F3365" s="34"/>
      <c r="I3365" s="21" t="str">
        <f aca="false">IFERROR(VLOOKUP(A3365,Магазин!$A$1:$B$2300,2,0),"0")</f>
        <v>0</v>
      </c>
      <c r="J3365" s="21" t="str">
        <f aca="false">IFERROR(VLOOKUP(A3365,'продажи магазинов'!$A$1:$B$2000,2,0),"0")</f>
        <v>0</v>
      </c>
      <c r="K3365" s="22" t="str">
        <f aca="false">IFERROR(VLOOKUP(A3365,'тип хранение'!A:E,5,0),"-")</f>
        <v>-</v>
      </c>
      <c r="L3365" s="23" t="str">
        <f aca="false">IFERROR(VLOOKUP(A3365,минвлож!A:D,4,0),"-")</f>
        <v>-</v>
      </c>
      <c r="M3365" s="4" t="str">
        <f aca="false">LEFT(H3365,5)</f>
        <v/>
      </c>
      <c r="N3365" s="4" t="str">
        <f aca="false">IF(M3365="актив",A3365,"QWE")</f>
        <v>QWE</v>
      </c>
      <c r="O3365" s="4" t="str">
        <f aca="false">IF(M3365="акция",A3365,"QWE")</f>
        <v>QWE</v>
      </c>
      <c r="P3365" s="4" t="str">
        <f aca="false">IF(M3365="ликви",A3365,"QWE")</f>
        <v>QWE</v>
      </c>
      <c r="Q3365" s="4" t="str">
        <f aca="false">IF(M3365="предп",A3365,"QWE")</f>
        <v>QWE</v>
      </c>
      <c r="R3365" s="4" t="str">
        <f aca="false">IF(M3365="новин",A3365,"QWE")</f>
        <v>QWE</v>
      </c>
      <c r="S3365" s="4" t="str">
        <f aca="false">IF(M3365="новин",B3365,"QWE")</f>
        <v>QWE</v>
      </c>
      <c r="T3365" s="4" t="str">
        <f aca="false">IF(M3365="актив",B3365,"QWE")</f>
        <v>QWE</v>
      </c>
      <c r="U3365" s="4" t="str">
        <f aca="false">IF(M3365="акция",B3365,"QWE")</f>
        <v>QWE</v>
      </c>
      <c r="V3365" s="4" t="str">
        <f aca="false">IF(M3365="ликви",B3365,"QWE")</f>
        <v>QWE</v>
      </c>
      <c r="W3365" s="4" t="str">
        <f aca="false">IF(M3365="предп",B3365,"QWE")</f>
        <v>QWE</v>
      </c>
    </row>
    <row r="3366" customFormat="false" ht="15" hidden="true" customHeight="false" outlineLevel="0" collapsed="false">
      <c r="D3366" s="16" t="str">
        <f aca="false">IFERROR(VLOOKUP(A3366,Склад!$A$1:$B$2300,2,0),"0")</f>
        <v>0</v>
      </c>
      <c r="F3366" s="34"/>
      <c r="I3366" s="21" t="str">
        <f aca="false">IFERROR(VLOOKUP(A3366,Магазин!$A$1:$B$2300,2,0),"0")</f>
        <v>0</v>
      </c>
      <c r="J3366" s="21" t="str">
        <f aca="false">IFERROR(VLOOKUP(A3366,'продажи магазинов'!$A$1:$B$2000,2,0),"0")</f>
        <v>0</v>
      </c>
      <c r="K3366" s="22" t="str">
        <f aca="false">IFERROR(VLOOKUP(A3366,'тип хранение'!A:E,5,0),"-")</f>
        <v>-</v>
      </c>
      <c r="L3366" s="23" t="str">
        <f aca="false">IFERROR(VLOOKUP(A3366,минвлож!A:D,4,0),"-")</f>
        <v>-</v>
      </c>
      <c r="M3366" s="4" t="str">
        <f aca="false">LEFT(H3366,5)</f>
        <v/>
      </c>
      <c r="N3366" s="4" t="str">
        <f aca="false">IF(M3366="актив",A3366,"QWE")</f>
        <v>QWE</v>
      </c>
      <c r="O3366" s="4" t="str">
        <f aca="false">IF(M3366="акция",A3366,"QWE")</f>
        <v>QWE</v>
      </c>
      <c r="P3366" s="4" t="str">
        <f aca="false">IF(M3366="ликви",A3366,"QWE")</f>
        <v>QWE</v>
      </c>
      <c r="Q3366" s="4" t="str">
        <f aca="false">IF(M3366="предп",A3366,"QWE")</f>
        <v>QWE</v>
      </c>
      <c r="R3366" s="4" t="str">
        <f aca="false">IF(M3366="новин",A3366,"QWE")</f>
        <v>QWE</v>
      </c>
      <c r="S3366" s="4" t="str">
        <f aca="false">IF(M3366="новин",B3366,"QWE")</f>
        <v>QWE</v>
      </c>
      <c r="T3366" s="4" t="str">
        <f aca="false">IF(M3366="актив",B3366,"QWE")</f>
        <v>QWE</v>
      </c>
      <c r="U3366" s="4" t="str">
        <f aca="false">IF(M3366="акция",B3366,"QWE")</f>
        <v>QWE</v>
      </c>
      <c r="V3366" s="4" t="str">
        <f aca="false">IF(M3366="ликви",B3366,"QWE")</f>
        <v>QWE</v>
      </c>
      <c r="W3366" s="4" t="str">
        <f aca="false">IF(M3366="предп",B3366,"QWE")</f>
        <v>QWE</v>
      </c>
    </row>
    <row r="3367" customFormat="false" ht="15" hidden="true" customHeight="false" outlineLevel="0" collapsed="false">
      <c r="D3367" s="16" t="str">
        <f aca="false">IFERROR(VLOOKUP(A3367,Склад!$A$1:$B$2300,2,0),"0")</f>
        <v>0</v>
      </c>
      <c r="F3367" s="34"/>
      <c r="I3367" s="21" t="str">
        <f aca="false">IFERROR(VLOOKUP(A3367,Магазин!$A$1:$B$2300,2,0),"0")</f>
        <v>0</v>
      </c>
      <c r="J3367" s="21" t="str">
        <f aca="false">IFERROR(VLOOKUP(A3367,'продажи магазинов'!$A$1:$B$2000,2,0),"0")</f>
        <v>0</v>
      </c>
      <c r="K3367" s="22" t="str">
        <f aca="false">IFERROR(VLOOKUP(A3367,'тип хранение'!A:E,5,0),"-")</f>
        <v>-</v>
      </c>
      <c r="L3367" s="23" t="str">
        <f aca="false">IFERROR(VLOOKUP(A3367,минвлож!A:D,4,0),"-")</f>
        <v>-</v>
      </c>
      <c r="M3367" s="4" t="str">
        <f aca="false">LEFT(H3367,5)</f>
        <v/>
      </c>
      <c r="N3367" s="4" t="str">
        <f aca="false">IF(M3367="актив",A3367,"QWE")</f>
        <v>QWE</v>
      </c>
      <c r="O3367" s="4" t="str">
        <f aca="false">IF(M3367="акция",A3367,"QWE")</f>
        <v>QWE</v>
      </c>
      <c r="P3367" s="4" t="str">
        <f aca="false">IF(M3367="ликви",A3367,"QWE")</f>
        <v>QWE</v>
      </c>
      <c r="Q3367" s="4" t="str">
        <f aca="false">IF(M3367="предп",A3367,"QWE")</f>
        <v>QWE</v>
      </c>
      <c r="R3367" s="4" t="str">
        <f aca="false">IF(M3367="новин",A3367,"QWE")</f>
        <v>QWE</v>
      </c>
      <c r="S3367" s="4" t="str">
        <f aca="false">IF(M3367="новин",B3367,"QWE")</f>
        <v>QWE</v>
      </c>
      <c r="T3367" s="4" t="str">
        <f aca="false">IF(M3367="актив",B3367,"QWE")</f>
        <v>QWE</v>
      </c>
      <c r="U3367" s="4" t="str">
        <f aca="false">IF(M3367="акция",B3367,"QWE")</f>
        <v>QWE</v>
      </c>
      <c r="V3367" s="4" t="str">
        <f aca="false">IF(M3367="ликви",B3367,"QWE")</f>
        <v>QWE</v>
      </c>
      <c r="W3367" s="4" t="str">
        <f aca="false">IF(M3367="предп",B3367,"QWE")</f>
        <v>QWE</v>
      </c>
    </row>
    <row r="3368" customFormat="false" ht="15" hidden="true" customHeight="false" outlineLevel="0" collapsed="false">
      <c r="D3368" s="16" t="str">
        <f aca="false">IFERROR(VLOOKUP(A3368,Склад!$A$1:$B$2300,2,0),"0")</f>
        <v>0</v>
      </c>
      <c r="F3368" s="34"/>
      <c r="I3368" s="21" t="str">
        <f aca="false">IFERROR(VLOOKUP(A3368,Магазин!$A$1:$B$2300,2,0),"0")</f>
        <v>0</v>
      </c>
      <c r="J3368" s="21" t="str">
        <f aca="false">IFERROR(VLOOKUP(A3368,'продажи магазинов'!$A$1:$B$2000,2,0),"0")</f>
        <v>0</v>
      </c>
      <c r="K3368" s="22" t="str">
        <f aca="false">IFERROR(VLOOKUP(A3368,'тип хранение'!A:E,5,0),"-")</f>
        <v>-</v>
      </c>
      <c r="L3368" s="23" t="str">
        <f aca="false">IFERROR(VLOOKUP(A3368,минвлож!A:D,4,0),"-")</f>
        <v>-</v>
      </c>
      <c r="M3368" s="4" t="str">
        <f aca="false">LEFT(H3368,5)</f>
        <v/>
      </c>
      <c r="N3368" s="4" t="str">
        <f aca="false">IF(M3368="актив",A3368,"QWE")</f>
        <v>QWE</v>
      </c>
      <c r="O3368" s="4" t="str">
        <f aca="false">IF(M3368="акция",A3368,"QWE")</f>
        <v>QWE</v>
      </c>
      <c r="P3368" s="4" t="str">
        <f aca="false">IF(M3368="ликви",A3368,"QWE")</f>
        <v>QWE</v>
      </c>
      <c r="Q3368" s="4" t="str">
        <f aca="false">IF(M3368="предп",A3368,"QWE")</f>
        <v>QWE</v>
      </c>
      <c r="R3368" s="4" t="str">
        <f aca="false">IF(M3368="новин",A3368,"QWE")</f>
        <v>QWE</v>
      </c>
      <c r="S3368" s="4" t="str">
        <f aca="false">IF(M3368="новин",B3368,"QWE")</f>
        <v>QWE</v>
      </c>
      <c r="T3368" s="4" t="str">
        <f aca="false">IF(M3368="актив",B3368,"QWE")</f>
        <v>QWE</v>
      </c>
      <c r="U3368" s="4" t="str">
        <f aca="false">IF(M3368="акция",B3368,"QWE")</f>
        <v>QWE</v>
      </c>
      <c r="V3368" s="4" t="str">
        <f aca="false">IF(M3368="ликви",B3368,"QWE")</f>
        <v>QWE</v>
      </c>
      <c r="W3368" s="4" t="str">
        <f aca="false">IF(M3368="предп",B3368,"QWE")</f>
        <v>QWE</v>
      </c>
    </row>
    <row r="3369" customFormat="false" ht="15" hidden="true" customHeight="false" outlineLevel="0" collapsed="false">
      <c r="D3369" s="16" t="str">
        <f aca="false">IFERROR(VLOOKUP(A3369,Склад!$A$1:$B$2300,2,0),"0")</f>
        <v>0</v>
      </c>
      <c r="F3369" s="34"/>
      <c r="I3369" s="21" t="str">
        <f aca="false">IFERROR(VLOOKUP(A3369,Магазин!$A$1:$B$2300,2,0),"0")</f>
        <v>0</v>
      </c>
      <c r="J3369" s="21" t="str">
        <f aca="false">IFERROR(VLOOKUP(A3369,'продажи магазинов'!$A$1:$B$2000,2,0),"0")</f>
        <v>0</v>
      </c>
      <c r="K3369" s="22" t="str">
        <f aca="false">IFERROR(VLOOKUP(A3369,'тип хранение'!A:E,5,0),"-")</f>
        <v>-</v>
      </c>
      <c r="L3369" s="23" t="str">
        <f aca="false">IFERROR(VLOOKUP(A3369,минвлож!A:D,4,0),"-")</f>
        <v>-</v>
      </c>
      <c r="M3369" s="4" t="str">
        <f aca="false">LEFT(H3369,5)</f>
        <v/>
      </c>
      <c r="N3369" s="4" t="str">
        <f aca="false">IF(M3369="актив",A3369,"QWE")</f>
        <v>QWE</v>
      </c>
      <c r="O3369" s="4" t="str">
        <f aca="false">IF(M3369="акция",A3369,"QWE")</f>
        <v>QWE</v>
      </c>
      <c r="P3369" s="4" t="str">
        <f aca="false">IF(M3369="ликви",A3369,"QWE")</f>
        <v>QWE</v>
      </c>
      <c r="Q3369" s="4" t="str">
        <f aca="false">IF(M3369="предп",A3369,"QWE")</f>
        <v>QWE</v>
      </c>
      <c r="R3369" s="4" t="str">
        <f aca="false">IF(M3369="новин",A3369,"QWE")</f>
        <v>QWE</v>
      </c>
      <c r="S3369" s="4" t="str">
        <f aca="false">IF(M3369="новин",B3369,"QWE")</f>
        <v>QWE</v>
      </c>
      <c r="T3369" s="4" t="str">
        <f aca="false">IF(M3369="актив",B3369,"QWE")</f>
        <v>QWE</v>
      </c>
      <c r="U3369" s="4" t="str">
        <f aca="false">IF(M3369="акция",B3369,"QWE")</f>
        <v>QWE</v>
      </c>
      <c r="V3369" s="4" t="str">
        <f aca="false">IF(M3369="ликви",B3369,"QWE")</f>
        <v>QWE</v>
      </c>
      <c r="W3369" s="4" t="str">
        <f aca="false">IF(M3369="предп",B3369,"QWE")</f>
        <v>QWE</v>
      </c>
    </row>
    <row r="3370" customFormat="false" ht="15" hidden="true" customHeight="false" outlineLevel="0" collapsed="false">
      <c r="D3370" s="16" t="str">
        <f aca="false">IFERROR(VLOOKUP(A3370,Склад!$A$1:$B$2300,2,0),"0")</f>
        <v>0</v>
      </c>
      <c r="F3370" s="34"/>
      <c r="I3370" s="21" t="str">
        <f aca="false">IFERROR(VLOOKUP(A3370,Магазин!$A$1:$B$2300,2,0),"0")</f>
        <v>0</v>
      </c>
      <c r="J3370" s="21" t="str">
        <f aca="false">IFERROR(VLOOKUP(A3370,'продажи магазинов'!$A$1:$B$2000,2,0),"0")</f>
        <v>0</v>
      </c>
      <c r="K3370" s="22" t="str">
        <f aca="false">IFERROR(VLOOKUP(A3370,'тип хранение'!A:E,5,0),"-")</f>
        <v>-</v>
      </c>
      <c r="L3370" s="23" t="str">
        <f aca="false">IFERROR(VLOOKUP(A3370,минвлож!A:D,4,0),"-")</f>
        <v>-</v>
      </c>
      <c r="M3370" s="4" t="str">
        <f aca="false">LEFT(H3370,5)</f>
        <v/>
      </c>
      <c r="N3370" s="4" t="str">
        <f aca="false">IF(M3370="актив",A3370,"QWE")</f>
        <v>QWE</v>
      </c>
      <c r="O3370" s="4" t="str">
        <f aca="false">IF(M3370="акция",A3370,"QWE")</f>
        <v>QWE</v>
      </c>
      <c r="P3370" s="4" t="str">
        <f aca="false">IF(M3370="ликви",A3370,"QWE")</f>
        <v>QWE</v>
      </c>
      <c r="Q3370" s="4" t="str">
        <f aca="false">IF(M3370="предп",A3370,"QWE")</f>
        <v>QWE</v>
      </c>
      <c r="R3370" s="4" t="str">
        <f aca="false">IF(M3370="новин",A3370,"QWE")</f>
        <v>QWE</v>
      </c>
      <c r="S3370" s="4" t="str">
        <f aca="false">IF(M3370="новин",B3370,"QWE")</f>
        <v>QWE</v>
      </c>
      <c r="T3370" s="4" t="str">
        <f aca="false">IF(M3370="актив",B3370,"QWE")</f>
        <v>QWE</v>
      </c>
      <c r="U3370" s="4" t="str">
        <f aca="false">IF(M3370="акция",B3370,"QWE")</f>
        <v>QWE</v>
      </c>
      <c r="V3370" s="4" t="str">
        <f aca="false">IF(M3370="ликви",B3370,"QWE")</f>
        <v>QWE</v>
      </c>
      <c r="W3370" s="4" t="str">
        <f aca="false">IF(M3370="предп",B3370,"QWE")</f>
        <v>QWE</v>
      </c>
    </row>
    <row r="3371" customFormat="false" ht="15" hidden="true" customHeight="false" outlineLevel="0" collapsed="false">
      <c r="D3371" s="16" t="str">
        <f aca="false">IFERROR(VLOOKUP(A3371,Склад!$A$1:$B$2300,2,0),"0")</f>
        <v>0</v>
      </c>
      <c r="F3371" s="34"/>
      <c r="I3371" s="21" t="str">
        <f aca="false">IFERROR(VLOOKUP(A3371,Магазин!$A$1:$B$2300,2,0),"0")</f>
        <v>0</v>
      </c>
      <c r="J3371" s="21" t="str">
        <f aca="false">IFERROR(VLOOKUP(A3371,'продажи магазинов'!$A$1:$B$2000,2,0),"0")</f>
        <v>0</v>
      </c>
      <c r="K3371" s="22" t="str">
        <f aca="false">IFERROR(VLOOKUP(A3371,'тип хранение'!A:E,5,0),"-")</f>
        <v>-</v>
      </c>
      <c r="L3371" s="23" t="str">
        <f aca="false">IFERROR(VLOOKUP(A3371,минвлож!A:D,4,0),"-")</f>
        <v>-</v>
      </c>
      <c r="M3371" s="4" t="str">
        <f aca="false">LEFT(H3371,5)</f>
        <v/>
      </c>
      <c r="N3371" s="4" t="str">
        <f aca="false">IF(M3371="актив",A3371,"QWE")</f>
        <v>QWE</v>
      </c>
      <c r="O3371" s="4" t="str">
        <f aca="false">IF(M3371="акция",A3371,"QWE")</f>
        <v>QWE</v>
      </c>
      <c r="P3371" s="4" t="str">
        <f aca="false">IF(M3371="ликви",A3371,"QWE")</f>
        <v>QWE</v>
      </c>
      <c r="Q3371" s="4" t="str">
        <f aca="false">IF(M3371="предп",A3371,"QWE")</f>
        <v>QWE</v>
      </c>
      <c r="R3371" s="4" t="str">
        <f aca="false">IF(M3371="новин",A3371,"QWE")</f>
        <v>QWE</v>
      </c>
      <c r="S3371" s="4" t="str">
        <f aca="false">IF(M3371="новин",B3371,"QWE")</f>
        <v>QWE</v>
      </c>
      <c r="T3371" s="4" t="str">
        <f aca="false">IF(M3371="актив",B3371,"QWE")</f>
        <v>QWE</v>
      </c>
      <c r="U3371" s="4" t="str">
        <f aca="false">IF(M3371="акция",B3371,"QWE")</f>
        <v>QWE</v>
      </c>
      <c r="V3371" s="4" t="str">
        <f aca="false">IF(M3371="ликви",B3371,"QWE")</f>
        <v>QWE</v>
      </c>
      <c r="W3371" s="4" t="str">
        <f aca="false">IF(M3371="предп",B3371,"QWE")</f>
        <v>QWE</v>
      </c>
    </row>
    <row r="3372" customFormat="false" ht="15" hidden="true" customHeight="false" outlineLevel="0" collapsed="false">
      <c r="D3372" s="16" t="str">
        <f aca="false">IFERROR(VLOOKUP(A3372,Склад!$A$1:$B$2300,2,0),"0")</f>
        <v>0</v>
      </c>
      <c r="F3372" s="34"/>
      <c r="I3372" s="21" t="str">
        <f aca="false">IFERROR(VLOOKUP(A3372,Магазин!$A$1:$B$2300,2,0),"0")</f>
        <v>0</v>
      </c>
      <c r="J3372" s="21" t="str">
        <f aca="false">IFERROR(VLOOKUP(A3372,'продажи магазинов'!$A$1:$B$2000,2,0),"0")</f>
        <v>0</v>
      </c>
      <c r="K3372" s="22" t="str">
        <f aca="false">IFERROR(VLOOKUP(A3372,'тип хранение'!A:E,5,0),"-")</f>
        <v>-</v>
      </c>
      <c r="L3372" s="23" t="str">
        <f aca="false">IFERROR(VLOOKUP(A3372,минвлож!A:D,4,0),"-")</f>
        <v>-</v>
      </c>
      <c r="M3372" s="4" t="str">
        <f aca="false">LEFT(H3372,5)</f>
        <v/>
      </c>
      <c r="N3372" s="4" t="str">
        <f aca="false">IF(M3372="актив",A3372,"QWE")</f>
        <v>QWE</v>
      </c>
      <c r="O3372" s="4" t="str">
        <f aca="false">IF(M3372="акция",A3372,"QWE")</f>
        <v>QWE</v>
      </c>
      <c r="P3372" s="4" t="str">
        <f aca="false">IF(M3372="ликви",A3372,"QWE")</f>
        <v>QWE</v>
      </c>
      <c r="Q3372" s="4" t="str">
        <f aca="false">IF(M3372="предп",A3372,"QWE")</f>
        <v>QWE</v>
      </c>
      <c r="R3372" s="4" t="str">
        <f aca="false">IF(M3372="новин",A3372,"QWE")</f>
        <v>QWE</v>
      </c>
      <c r="S3372" s="4" t="str">
        <f aca="false">IF(M3372="новин",B3372,"QWE")</f>
        <v>QWE</v>
      </c>
      <c r="T3372" s="4" t="str">
        <f aca="false">IF(M3372="актив",B3372,"QWE")</f>
        <v>QWE</v>
      </c>
      <c r="U3372" s="4" t="str">
        <f aca="false">IF(M3372="акция",B3372,"QWE")</f>
        <v>QWE</v>
      </c>
      <c r="V3372" s="4" t="str">
        <f aca="false">IF(M3372="ликви",B3372,"QWE")</f>
        <v>QWE</v>
      </c>
      <c r="W3372" s="4" t="str">
        <f aca="false">IF(M3372="предп",B3372,"QWE")</f>
        <v>QWE</v>
      </c>
    </row>
    <row r="3373" customFormat="false" ht="15" hidden="true" customHeight="false" outlineLevel="0" collapsed="false">
      <c r="D3373" s="16" t="str">
        <f aca="false">IFERROR(VLOOKUP(A3373,Склад!$A$1:$B$2300,2,0),"0")</f>
        <v>0</v>
      </c>
      <c r="F3373" s="34"/>
      <c r="I3373" s="21" t="str">
        <f aca="false">IFERROR(VLOOKUP(A3373,Магазин!$A$1:$B$2300,2,0),"0")</f>
        <v>0</v>
      </c>
      <c r="J3373" s="21" t="str">
        <f aca="false">IFERROR(VLOOKUP(A3373,'продажи магазинов'!$A$1:$B$2000,2,0),"0")</f>
        <v>0</v>
      </c>
      <c r="K3373" s="22" t="str">
        <f aca="false">IFERROR(VLOOKUP(A3373,'тип хранение'!A:E,5,0),"-")</f>
        <v>-</v>
      </c>
      <c r="L3373" s="23" t="str">
        <f aca="false">IFERROR(VLOOKUP(A3373,минвлож!A:D,4,0),"-")</f>
        <v>-</v>
      </c>
      <c r="M3373" s="4" t="str">
        <f aca="false">LEFT(H3373,5)</f>
        <v/>
      </c>
      <c r="N3373" s="4" t="str">
        <f aca="false">IF(M3373="актив",A3373,"QWE")</f>
        <v>QWE</v>
      </c>
      <c r="O3373" s="4" t="str">
        <f aca="false">IF(M3373="акция",A3373,"QWE")</f>
        <v>QWE</v>
      </c>
      <c r="P3373" s="4" t="str">
        <f aca="false">IF(M3373="ликви",A3373,"QWE")</f>
        <v>QWE</v>
      </c>
      <c r="Q3373" s="4" t="str">
        <f aca="false">IF(M3373="предп",A3373,"QWE")</f>
        <v>QWE</v>
      </c>
      <c r="R3373" s="4" t="str">
        <f aca="false">IF(M3373="новин",A3373,"QWE")</f>
        <v>QWE</v>
      </c>
      <c r="S3373" s="4" t="str">
        <f aca="false">IF(M3373="новин",B3373,"QWE")</f>
        <v>QWE</v>
      </c>
      <c r="T3373" s="4" t="str">
        <f aca="false">IF(M3373="актив",B3373,"QWE")</f>
        <v>QWE</v>
      </c>
      <c r="U3373" s="4" t="str">
        <f aca="false">IF(M3373="акция",B3373,"QWE")</f>
        <v>QWE</v>
      </c>
      <c r="V3373" s="4" t="str">
        <f aca="false">IF(M3373="ликви",B3373,"QWE")</f>
        <v>QWE</v>
      </c>
      <c r="W3373" s="4" t="str">
        <f aca="false">IF(M3373="предп",B3373,"QWE")</f>
        <v>QWE</v>
      </c>
    </row>
    <row r="3374" customFormat="false" ht="15" hidden="true" customHeight="false" outlineLevel="0" collapsed="false">
      <c r="D3374" s="16" t="str">
        <f aca="false">IFERROR(VLOOKUP(A3374,Склад!$A$1:$B$2300,2,0),"0")</f>
        <v>0</v>
      </c>
      <c r="F3374" s="34"/>
      <c r="I3374" s="21" t="str">
        <f aca="false">IFERROR(VLOOKUP(A3374,Магазин!$A$1:$B$2300,2,0),"0")</f>
        <v>0</v>
      </c>
      <c r="J3374" s="21" t="str">
        <f aca="false">IFERROR(VLOOKUP(A3374,'продажи магазинов'!$A$1:$B$2000,2,0),"0")</f>
        <v>0</v>
      </c>
      <c r="K3374" s="22" t="str">
        <f aca="false">IFERROR(VLOOKUP(A3374,'тип хранение'!A:E,5,0),"-")</f>
        <v>-</v>
      </c>
      <c r="L3374" s="23" t="str">
        <f aca="false">IFERROR(VLOOKUP(A3374,минвлож!A:D,4,0),"-")</f>
        <v>-</v>
      </c>
      <c r="M3374" s="4" t="str">
        <f aca="false">LEFT(H3374,5)</f>
        <v/>
      </c>
      <c r="N3374" s="4" t="str">
        <f aca="false">IF(M3374="актив",A3374,"QWE")</f>
        <v>QWE</v>
      </c>
      <c r="O3374" s="4" t="str">
        <f aca="false">IF(M3374="акция",A3374,"QWE")</f>
        <v>QWE</v>
      </c>
      <c r="P3374" s="4" t="str">
        <f aca="false">IF(M3374="ликви",A3374,"QWE")</f>
        <v>QWE</v>
      </c>
      <c r="Q3374" s="4" t="str">
        <f aca="false">IF(M3374="предп",A3374,"QWE")</f>
        <v>QWE</v>
      </c>
      <c r="R3374" s="4" t="str">
        <f aca="false">IF(M3374="новин",A3374,"QWE")</f>
        <v>QWE</v>
      </c>
      <c r="S3374" s="4" t="str">
        <f aca="false">IF(M3374="новин",B3374,"QWE")</f>
        <v>QWE</v>
      </c>
      <c r="T3374" s="4" t="str">
        <f aca="false">IF(M3374="актив",B3374,"QWE")</f>
        <v>QWE</v>
      </c>
      <c r="U3374" s="4" t="str">
        <f aca="false">IF(M3374="акция",B3374,"QWE")</f>
        <v>QWE</v>
      </c>
      <c r="V3374" s="4" t="str">
        <f aca="false">IF(M3374="ликви",B3374,"QWE")</f>
        <v>QWE</v>
      </c>
      <c r="W3374" s="4" t="str">
        <f aca="false">IF(M3374="предп",B3374,"QWE")</f>
        <v>QWE</v>
      </c>
    </row>
    <row r="3375" customFormat="false" ht="15" hidden="true" customHeight="false" outlineLevel="0" collapsed="false">
      <c r="D3375" s="16" t="str">
        <f aca="false">IFERROR(VLOOKUP(A3375,Склад!$A$1:$B$2300,2,0),"0")</f>
        <v>0</v>
      </c>
      <c r="F3375" s="34"/>
      <c r="I3375" s="21" t="str">
        <f aca="false">IFERROR(VLOOKUP(A3375,Магазин!$A$1:$B$2300,2,0),"0")</f>
        <v>0</v>
      </c>
      <c r="J3375" s="21" t="str">
        <f aca="false">IFERROR(VLOOKUP(A3375,'продажи магазинов'!$A$1:$B$2000,2,0),"0")</f>
        <v>0</v>
      </c>
      <c r="K3375" s="22" t="str">
        <f aca="false">IFERROR(VLOOKUP(A3375,'тип хранение'!A:E,5,0),"-")</f>
        <v>-</v>
      </c>
      <c r="L3375" s="23" t="str">
        <f aca="false">IFERROR(VLOOKUP(A3375,минвлож!A:D,4,0),"-")</f>
        <v>-</v>
      </c>
      <c r="M3375" s="4" t="str">
        <f aca="false">LEFT(H3375,5)</f>
        <v/>
      </c>
      <c r="N3375" s="4" t="str">
        <f aca="false">IF(M3375="актив",A3375,"QWE")</f>
        <v>QWE</v>
      </c>
      <c r="O3375" s="4" t="str">
        <f aca="false">IF(M3375="акция",A3375,"QWE")</f>
        <v>QWE</v>
      </c>
      <c r="P3375" s="4" t="str">
        <f aca="false">IF(M3375="ликви",A3375,"QWE")</f>
        <v>QWE</v>
      </c>
      <c r="Q3375" s="4" t="str">
        <f aca="false">IF(M3375="предп",A3375,"QWE")</f>
        <v>QWE</v>
      </c>
      <c r="R3375" s="4" t="str">
        <f aca="false">IF(M3375="новин",A3375,"QWE")</f>
        <v>QWE</v>
      </c>
      <c r="S3375" s="4" t="str">
        <f aca="false">IF(M3375="новин",B3375,"QWE")</f>
        <v>QWE</v>
      </c>
      <c r="T3375" s="4" t="str">
        <f aca="false">IF(M3375="актив",B3375,"QWE")</f>
        <v>QWE</v>
      </c>
      <c r="U3375" s="4" t="str">
        <f aca="false">IF(M3375="акция",B3375,"QWE")</f>
        <v>QWE</v>
      </c>
      <c r="V3375" s="4" t="str">
        <f aca="false">IF(M3375="ликви",B3375,"QWE")</f>
        <v>QWE</v>
      </c>
      <c r="W3375" s="4" t="str">
        <f aca="false">IF(M3375="предп",B3375,"QWE")</f>
        <v>QWE</v>
      </c>
    </row>
    <row r="3376" customFormat="false" ht="15" hidden="true" customHeight="false" outlineLevel="0" collapsed="false">
      <c r="D3376" s="16" t="str">
        <f aca="false">IFERROR(VLOOKUP(A3376,Склад!$A$1:$B$2300,2,0),"0")</f>
        <v>0</v>
      </c>
      <c r="F3376" s="34"/>
      <c r="I3376" s="21" t="str">
        <f aca="false">IFERROR(VLOOKUP(A3376,Магазин!$A$1:$B$2300,2,0),"0")</f>
        <v>0</v>
      </c>
      <c r="J3376" s="21" t="str">
        <f aca="false">IFERROR(VLOOKUP(A3376,'продажи магазинов'!$A$1:$B$2000,2,0),"0")</f>
        <v>0</v>
      </c>
      <c r="K3376" s="22" t="str">
        <f aca="false">IFERROR(VLOOKUP(A3376,'тип хранение'!A:E,5,0),"-")</f>
        <v>-</v>
      </c>
      <c r="L3376" s="23" t="str">
        <f aca="false">IFERROR(VLOOKUP(A3376,минвлож!A:D,4,0),"-")</f>
        <v>-</v>
      </c>
      <c r="M3376" s="4" t="str">
        <f aca="false">LEFT(H3376,5)</f>
        <v/>
      </c>
      <c r="N3376" s="4" t="str">
        <f aca="false">IF(M3376="актив",A3376,"QWE")</f>
        <v>QWE</v>
      </c>
      <c r="O3376" s="4" t="str">
        <f aca="false">IF(M3376="акция",A3376,"QWE")</f>
        <v>QWE</v>
      </c>
      <c r="P3376" s="4" t="str">
        <f aca="false">IF(M3376="ликви",A3376,"QWE")</f>
        <v>QWE</v>
      </c>
      <c r="Q3376" s="4" t="str">
        <f aca="false">IF(M3376="предп",A3376,"QWE")</f>
        <v>QWE</v>
      </c>
      <c r="R3376" s="4" t="str">
        <f aca="false">IF(M3376="новин",A3376,"QWE")</f>
        <v>QWE</v>
      </c>
      <c r="S3376" s="4" t="str">
        <f aca="false">IF(M3376="новин",B3376,"QWE")</f>
        <v>QWE</v>
      </c>
      <c r="T3376" s="4" t="str">
        <f aca="false">IF(M3376="актив",B3376,"QWE")</f>
        <v>QWE</v>
      </c>
      <c r="U3376" s="4" t="str">
        <f aca="false">IF(M3376="акция",B3376,"QWE")</f>
        <v>QWE</v>
      </c>
      <c r="V3376" s="4" t="str">
        <f aca="false">IF(M3376="ликви",B3376,"QWE")</f>
        <v>QWE</v>
      </c>
      <c r="W3376" s="4" t="str">
        <f aca="false">IF(M3376="предп",B3376,"QWE")</f>
        <v>QWE</v>
      </c>
    </row>
    <row r="3377" customFormat="false" ht="15" hidden="true" customHeight="false" outlineLevel="0" collapsed="false">
      <c r="D3377" s="16" t="str">
        <f aca="false">IFERROR(VLOOKUP(A3377,Склад!$A$1:$B$2300,2,0),"0")</f>
        <v>0</v>
      </c>
      <c r="F3377" s="34"/>
      <c r="I3377" s="21" t="str">
        <f aca="false">IFERROR(VLOOKUP(A3377,Магазин!$A$1:$B$2300,2,0),"0")</f>
        <v>0</v>
      </c>
      <c r="J3377" s="21" t="str">
        <f aca="false">IFERROR(VLOOKUP(A3377,'продажи магазинов'!$A$1:$B$2000,2,0),"0")</f>
        <v>0</v>
      </c>
      <c r="K3377" s="22" t="str">
        <f aca="false">IFERROR(VLOOKUP(A3377,'тип хранение'!A:E,5,0),"-")</f>
        <v>-</v>
      </c>
      <c r="L3377" s="23" t="str">
        <f aca="false">IFERROR(VLOOKUP(A3377,минвлож!A:D,4,0),"-")</f>
        <v>-</v>
      </c>
      <c r="M3377" s="4" t="str">
        <f aca="false">LEFT(H3377,5)</f>
        <v/>
      </c>
      <c r="N3377" s="4" t="str">
        <f aca="false">IF(M3377="актив",A3377,"QWE")</f>
        <v>QWE</v>
      </c>
      <c r="O3377" s="4" t="str">
        <f aca="false">IF(M3377="акция",A3377,"QWE")</f>
        <v>QWE</v>
      </c>
      <c r="P3377" s="4" t="str">
        <f aca="false">IF(M3377="ликви",A3377,"QWE")</f>
        <v>QWE</v>
      </c>
      <c r="Q3377" s="4" t="str">
        <f aca="false">IF(M3377="предп",A3377,"QWE")</f>
        <v>QWE</v>
      </c>
      <c r="R3377" s="4" t="str">
        <f aca="false">IF(M3377="новин",A3377,"QWE")</f>
        <v>QWE</v>
      </c>
      <c r="S3377" s="4" t="str">
        <f aca="false">IF(M3377="новин",B3377,"QWE")</f>
        <v>QWE</v>
      </c>
      <c r="T3377" s="4" t="str">
        <f aca="false">IF(M3377="актив",B3377,"QWE")</f>
        <v>QWE</v>
      </c>
      <c r="U3377" s="4" t="str">
        <f aca="false">IF(M3377="акция",B3377,"QWE")</f>
        <v>QWE</v>
      </c>
      <c r="V3377" s="4" t="str">
        <f aca="false">IF(M3377="ликви",B3377,"QWE")</f>
        <v>QWE</v>
      </c>
      <c r="W3377" s="4" t="str">
        <f aca="false">IF(M3377="предп",B3377,"QWE")</f>
        <v>QWE</v>
      </c>
    </row>
    <row r="3378" customFormat="false" ht="15" hidden="true" customHeight="false" outlineLevel="0" collapsed="false">
      <c r="D3378" s="16" t="str">
        <f aca="false">IFERROR(VLOOKUP(A3378,Склад!$A$1:$B$2300,2,0),"0")</f>
        <v>0</v>
      </c>
      <c r="F3378" s="34"/>
      <c r="I3378" s="21" t="str">
        <f aca="false">IFERROR(VLOOKUP(A3378,Магазин!$A$1:$B$2300,2,0),"0")</f>
        <v>0</v>
      </c>
      <c r="J3378" s="21" t="str">
        <f aca="false">IFERROR(VLOOKUP(A3378,'продажи магазинов'!$A$1:$B$2000,2,0),"0")</f>
        <v>0</v>
      </c>
      <c r="K3378" s="22" t="str">
        <f aca="false">IFERROR(VLOOKUP(A3378,'тип хранение'!A:E,5,0),"-")</f>
        <v>-</v>
      </c>
      <c r="L3378" s="23" t="str">
        <f aca="false">IFERROR(VLOOKUP(A3378,минвлож!A:D,4,0),"-")</f>
        <v>-</v>
      </c>
      <c r="M3378" s="4" t="str">
        <f aca="false">LEFT(H3378,5)</f>
        <v/>
      </c>
      <c r="N3378" s="4" t="str">
        <f aca="false">IF(M3378="актив",A3378,"QWE")</f>
        <v>QWE</v>
      </c>
      <c r="O3378" s="4" t="str">
        <f aca="false">IF(M3378="акция",A3378,"QWE")</f>
        <v>QWE</v>
      </c>
      <c r="P3378" s="4" t="str">
        <f aca="false">IF(M3378="ликви",A3378,"QWE")</f>
        <v>QWE</v>
      </c>
      <c r="Q3378" s="4" t="str">
        <f aca="false">IF(M3378="предп",A3378,"QWE")</f>
        <v>QWE</v>
      </c>
      <c r="R3378" s="4" t="str">
        <f aca="false">IF(M3378="новин",A3378,"QWE")</f>
        <v>QWE</v>
      </c>
      <c r="S3378" s="4" t="str">
        <f aca="false">IF(M3378="новин",B3378,"QWE")</f>
        <v>QWE</v>
      </c>
      <c r="T3378" s="4" t="str">
        <f aca="false">IF(M3378="актив",B3378,"QWE")</f>
        <v>QWE</v>
      </c>
      <c r="U3378" s="4" t="str">
        <f aca="false">IF(M3378="акция",B3378,"QWE")</f>
        <v>QWE</v>
      </c>
      <c r="V3378" s="4" t="str">
        <f aca="false">IF(M3378="ликви",B3378,"QWE")</f>
        <v>QWE</v>
      </c>
      <c r="W3378" s="4" t="str">
        <f aca="false">IF(M3378="предп",B3378,"QWE")</f>
        <v>QWE</v>
      </c>
    </row>
    <row r="3379" customFormat="false" ht="15" hidden="true" customHeight="false" outlineLevel="0" collapsed="false">
      <c r="D3379" s="16" t="str">
        <f aca="false">IFERROR(VLOOKUP(A3379,Склад!$A$1:$B$2300,2,0),"0")</f>
        <v>0</v>
      </c>
      <c r="F3379" s="34"/>
      <c r="I3379" s="21" t="str">
        <f aca="false">IFERROR(VLOOKUP(A3379,Магазин!$A$1:$B$2300,2,0),"0")</f>
        <v>0</v>
      </c>
      <c r="J3379" s="21" t="str">
        <f aca="false">IFERROR(VLOOKUP(A3379,'продажи магазинов'!$A$1:$B$2000,2,0),"0")</f>
        <v>0</v>
      </c>
      <c r="K3379" s="22" t="str">
        <f aca="false">IFERROR(VLOOKUP(A3379,'тип хранение'!A:E,5,0),"-")</f>
        <v>-</v>
      </c>
      <c r="L3379" s="23" t="str">
        <f aca="false">IFERROR(VLOOKUP(A3379,минвлож!A:D,4,0),"-")</f>
        <v>-</v>
      </c>
      <c r="M3379" s="4" t="str">
        <f aca="false">LEFT(H3379,5)</f>
        <v/>
      </c>
      <c r="N3379" s="4" t="str">
        <f aca="false">IF(M3379="актив",A3379,"QWE")</f>
        <v>QWE</v>
      </c>
      <c r="O3379" s="4" t="str">
        <f aca="false">IF(M3379="акция",A3379,"QWE")</f>
        <v>QWE</v>
      </c>
      <c r="P3379" s="4" t="str">
        <f aca="false">IF(M3379="ликви",A3379,"QWE")</f>
        <v>QWE</v>
      </c>
      <c r="Q3379" s="4" t="str">
        <f aca="false">IF(M3379="предп",A3379,"QWE")</f>
        <v>QWE</v>
      </c>
      <c r="R3379" s="4" t="str">
        <f aca="false">IF(M3379="новин",A3379,"QWE")</f>
        <v>QWE</v>
      </c>
      <c r="S3379" s="4" t="str">
        <f aca="false">IF(M3379="новин",B3379,"QWE")</f>
        <v>QWE</v>
      </c>
      <c r="T3379" s="4" t="str">
        <f aca="false">IF(M3379="актив",B3379,"QWE")</f>
        <v>QWE</v>
      </c>
      <c r="U3379" s="4" t="str">
        <f aca="false">IF(M3379="акция",B3379,"QWE")</f>
        <v>QWE</v>
      </c>
      <c r="V3379" s="4" t="str">
        <f aca="false">IF(M3379="ликви",B3379,"QWE")</f>
        <v>QWE</v>
      </c>
      <c r="W3379" s="4" t="str">
        <f aca="false">IF(M3379="предп",B3379,"QWE")</f>
        <v>QWE</v>
      </c>
    </row>
    <row r="3380" customFormat="false" ht="15" hidden="true" customHeight="false" outlineLevel="0" collapsed="false">
      <c r="D3380" s="16" t="str">
        <f aca="false">IFERROR(VLOOKUP(A3380,Склад!$A$1:$B$2300,2,0),"0")</f>
        <v>0</v>
      </c>
      <c r="F3380" s="34"/>
      <c r="I3380" s="21" t="str">
        <f aca="false">IFERROR(VLOOKUP(A3380,Магазин!$A$1:$B$2300,2,0),"0")</f>
        <v>0</v>
      </c>
      <c r="J3380" s="21" t="str">
        <f aca="false">IFERROR(VLOOKUP(A3380,'продажи магазинов'!$A$1:$B$2000,2,0),"0")</f>
        <v>0</v>
      </c>
      <c r="K3380" s="22" t="str">
        <f aca="false">IFERROR(VLOOKUP(A3380,'тип хранение'!A:E,5,0),"-")</f>
        <v>-</v>
      </c>
      <c r="L3380" s="23" t="str">
        <f aca="false">IFERROR(VLOOKUP(A3380,минвлож!A:D,4,0),"-")</f>
        <v>-</v>
      </c>
      <c r="M3380" s="4" t="str">
        <f aca="false">LEFT(H3380,5)</f>
        <v/>
      </c>
      <c r="N3380" s="4" t="str">
        <f aca="false">IF(M3380="актив",A3380,"QWE")</f>
        <v>QWE</v>
      </c>
      <c r="O3380" s="4" t="str">
        <f aca="false">IF(M3380="акция",A3380,"QWE")</f>
        <v>QWE</v>
      </c>
      <c r="P3380" s="4" t="str">
        <f aca="false">IF(M3380="ликви",A3380,"QWE")</f>
        <v>QWE</v>
      </c>
      <c r="Q3380" s="4" t="str">
        <f aca="false">IF(M3380="предп",A3380,"QWE")</f>
        <v>QWE</v>
      </c>
      <c r="R3380" s="4" t="str">
        <f aca="false">IF(M3380="новин",A3380,"QWE")</f>
        <v>QWE</v>
      </c>
      <c r="S3380" s="4" t="str">
        <f aca="false">IF(M3380="новин",B3380,"QWE")</f>
        <v>QWE</v>
      </c>
      <c r="T3380" s="4" t="str">
        <f aca="false">IF(M3380="актив",B3380,"QWE")</f>
        <v>QWE</v>
      </c>
      <c r="U3380" s="4" t="str">
        <f aca="false">IF(M3380="акция",B3380,"QWE")</f>
        <v>QWE</v>
      </c>
      <c r="V3380" s="4" t="str">
        <f aca="false">IF(M3380="ликви",B3380,"QWE")</f>
        <v>QWE</v>
      </c>
      <c r="W3380" s="4" t="str">
        <f aca="false">IF(M3380="предп",B3380,"QWE")</f>
        <v>QWE</v>
      </c>
    </row>
    <row r="3381" customFormat="false" ht="15" hidden="true" customHeight="false" outlineLevel="0" collapsed="false">
      <c r="D3381" s="16" t="str">
        <f aca="false">IFERROR(VLOOKUP(A3381,Склад!$A$1:$B$2300,2,0),"0")</f>
        <v>0</v>
      </c>
      <c r="F3381" s="34"/>
      <c r="I3381" s="21" t="str">
        <f aca="false">IFERROR(VLOOKUP(A3381,Магазин!$A$1:$B$2300,2,0),"0")</f>
        <v>0</v>
      </c>
      <c r="J3381" s="21" t="str">
        <f aca="false">IFERROR(VLOOKUP(A3381,'продажи магазинов'!$A$1:$B$2000,2,0),"0")</f>
        <v>0</v>
      </c>
      <c r="K3381" s="22" t="str">
        <f aca="false">IFERROR(VLOOKUP(A3381,'тип хранение'!A:E,5,0),"-")</f>
        <v>-</v>
      </c>
      <c r="L3381" s="23" t="str">
        <f aca="false">IFERROR(VLOOKUP(A3381,минвлож!A:D,4,0),"-")</f>
        <v>-</v>
      </c>
      <c r="M3381" s="4" t="str">
        <f aca="false">LEFT(H3381,5)</f>
        <v/>
      </c>
      <c r="N3381" s="4" t="str">
        <f aca="false">IF(M3381="актив",A3381,"QWE")</f>
        <v>QWE</v>
      </c>
      <c r="O3381" s="4" t="str">
        <f aca="false">IF(M3381="акция",A3381,"QWE")</f>
        <v>QWE</v>
      </c>
      <c r="P3381" s="4" t="str">
        <f aca="false">IF(M3381="ликви",A3381,"QWE")</f>
        <v>QWE</v>
      </c>
      <c r="Q3381" s="4" t="str">
        <f aca="false">IF(M3381="предп",A3381,"QWE")</f>
        <v>QWE</v>
      </c>
      <c r="R3381" s="4" t="str">
        <f aca="false">IF(M3381="новин",A3381,"QWE")</f>
        <v>QWE</v>
      </c>
      <c r="S3381" s="4" t="str">
        <f aca="false">IF(M3381="новин",B3381,"QWE")</f>
        <v>QWE</v>
      </c>
      <c r="T3381" s="4" t="str">
        <f aca="false">IF(M3381="актив",B3381,"QWE")</f>
        <v>QWE</v>
      </c>
      <c r="U3381" s="4" t="str">
        <f aca="false">IF(M3381="акция",B3381,"QWE")</f>
        <v>QWE</v>
      </c>
      <c r="V3381" s="4" t="str">
        <f aca="false">IF(M3381="ликви",B3381,"QWE")</f>
        <v>QWE</v>
      </c>
      <c r="W3381" s="4" t="str">
        <f aca="false">IF(M3381="предп",B3381,"QWE")</f>
        <v>QWE</v>
      </c>
    </row>
    <row r="3382" customFormat="false" ht="15" hidden="true" customHeight="false" outlineLevel="0" collapsed="false">
      <c r="D3382" s="16" t="str">
        <f aca="false">IFERROR(VLOOKUP(A3382,Склад!$A$1:$B$2300,2,0),"0")</f>
        <v>0</v>
      </c>
      <c r="F3382" s="34"/>
      <c r="I3382" s="21" t="str">
        <f aca="false">IFERROR(VLOOKUP(A3382,Магазин!$A$1:$B$2300,2,0),"0")</f>
        <v>0</v>
      </c>
      <c r="J3382" s="21" t="str">
        <f aca="false">IFERROR(VLOOKUP(A3382,'продажи магазинов'!$A$1:$B$2000,2,0),"0")</f>
        <v>0</v>
      </c>
      <c r="K3382" s="22" t="str">
        <f aca="false">IFERROR(VLOOKUP(A3382,'тип хранение'!A:E,5,0),"-")</f>
        <v>-</v>
      </c>
      <c r="L3382" s="23" t="str">
        <f aca="false">IFERROR(VLOOKUP(A3382,минвлож!A:D,4,0),"-")</f>
        <v>-</v>
      </c>
      <c r="M3382" s="4" t="str">
        <f aca="false">LEFT(H3382,5)</f>
        <v/>
      </c>
      <c r="N3382" s="4" t="str">
        <f aca="false">IF(M3382="актив",A3382,"QWE")</f>
        <v>QWE</v>
      </c>
      <c r="O3382" s="4" t="str">
        <f aca="false">IF(M3382="акция",A3382,"QWE")</f>
        <v>QWE</v>
      </c>
      <c r="P3382" s="4" t="str">
        <f aca="false">IF(M3382="ликви",A3382,"QWE")</f>
        <v>QWE</v>
      </c>
      <c r="Q3382" s="4" t="str">
        <f aca="false">IF(M3382="предп",A3382,"QWE")</f>
        <v>QWE</v>
      </c>
      <c r="R3382" s="4" t="str">
        <f aca="false">IF(M3382="новин",A3382,"QWE")</f>
        <v>QWE</v>
      </c>
      <c r="S3382" s="4" t="str">
        <f aca="false">IF(M3382="новин",B3382,"QWE")</f>
        <v>QWE</v>
      </c>
      <c r="T3382" s="4" t="str">
        <f aca="false">IF(M3382="актив",B3382,"QWE")</f>
        <v>QWE</v>
      </c>
      <c r="U3382" s="4" t="str">
        <f aca="false">IF(M3382="акция",B3382,"QWE")</f>
        <v>QWE</v>
      </c>
      <c r="V3382" s="4" t="str">
        <f aca="false">IF(M3382="ликви",B3382,"QWE")</f>
        <v>QWE</v>
      </c>
      <c r="W3382" s="4" t="str">
        <f aca="false">IF(M3382="предп",B3382,"QWE")</f>
        <v>QWE</v>
      </c>
    </row>
    <row r="3383" customFormat="false" ht="15" hidden="true" customHeight="false" outlineLevel="0" collapsed="false">
      <c r="D3383" s="16" t="str">
        <f aca="false">IFERROR(VLOOKUP(A3383,Склад!$A$1:$B$2300,2,0),"0")</f>
        <v>0</v>
      </c>
      <c r="F3383" s="34"/>
      <c r="I3383" s="21" t="str">
        <f aca="false">IFERROR(VLOOKUP(A3383,Магазин!$A$1:$B$2300,2,0),"0")</f>
        <v>0</v>
      </c>
      <c r="J3383" s="21" t="str">
        <f aca="false">IFERROR(VLOOKUP(A3383,'продажи магазинов'!$A$1:$B$2000,2,0),"0")</f>
        <v>0</v>
      </c>
      <c r="K3383" s="22" t="str">
        <f aca="false">IFERROR(VLOOKUP(A3383,'тип хранение'!A:E,5,0),"-")</f>
        <v>-</v>
      </c>
      <c r="L3383" s="23" t="str">
        <f aca="false">IFERROR(VLOOKUP(A3383,минвлож!A:D,4,0),"-")</f>
        <v>-</v>
      </c>
      <c r="M3383" s="4" t="str">
        <f aca="false">LEFT(H3383,5)</f>
        <v/>
      </c>
      <c r="N3383" s="4" t="str">
        <f aca="false">IF(M3383="актив",A3383,"QWE")</f>
        <v>QWE</v>
      </c>
      <c r="O3383" s="4" t="str">
        <f aca="false">IF(M3383="акция",A3383,"QWE")</f>
        <v>QWE</v>
      </c>
      <c r="P3383" s="4" t="str">
        <f aca="false">IF(M3383="ликви",A3383,"QWE")</f>
        <v>QWE</v>
      </c>
      <c r="Q3383" s="4" t="str">
        <f aca="false">IF(M3383="предп",A3383,"QWE")</f>
        <v>QWE</v>
      </c>
      <c r="R3383" s="4" t="str">
        <f aca="false">IF(M3383="новин",A3383,"QWE")</f>
        <v>QWE</v>
      </c>
      <c r="S3383" s="4" t="str">
        <f aca="false">IF(M3383="новин",B3383,"QWE")</f>
        <v>QWE</v>
      </c>
      <c r="T3383" s="4" t="str">
        <f aca="false">IF(M3383="актив",B3383,"QWE")</f>
        <v>QWE</v>
      </c>
      <c r="U3383" s="4" t="str">
        <f aca="false">IF(M3383="акция",B3383,"QWE")</f>
        <v>QWE</v>
      </c>
      <c r="V3383" s="4" t="str">
        <f aca="false">IF(M3383="ликви",B3383,"QWE")</f>
        <v>QWE</v>
      </c>
      <c r="W3383" s="4" t="str">
        <f aca="false">IF(M3383="предп",B3383,"QWE")</f>
        <v>QWE</v>
      </c>
    </row>
    <row r="3384" customFormat="false" ht="15" hidden="true" customHeight="false" outlineLevel="0" collapsed="false">
      <c r="D3384" s="16" t="str">
        <f aca="false">IFERROR(VLOOKUP(A3384,Склад!$A$1:$B$2300,2,0),"0")</f>
        <v>0</v>
      </c>
      <c r="F3384" s="34"/>
      <c r="I3384" s="21" t="str">
        <f aca="false">IFERROR(VLOOKUP(A3384,Магазин!$A$1:$B$2300,2,0),"0")</f>
        <v>0</v>
      </c>
      <c r="J3384" s="21" t="str">
        <f aca="false">IFERROR(VLOOKUP(A3384,'продажи магазинов'!$A$1:$B$2000,2,0),"0")</f>
        <v>0</v>
      </c>
      <c r="K3384" s="22" t="str">
        <f aca="false">IFERROR(VLOOKUP(A3384,'тип хранение'!A:E,5,0),"-")</f>
        <v>-</v>
      </c>
      <c r="L3384" s="23" t="str">
        <f aca="false">IFERROR(VLOOKUP(A3384,минвлож!A:D,4,0),"-")</f>
        <v>-</v>
      </c>
      <c r="M3384" s="4" t="str">
        <f aca="false">LEFT(H3384,5)</f>
        <v/>
      </c>
      <c r="N3384" s="4" t="str">
        <f aca="false">IF(M3384="актив",A3384,"QWE")</f>
        <v>QWE</v>
      </c>
      <c r="O3384" s="4" t="str">
        <f aca="false">IF(M3384="акция",A3384,"QWE")</f>
        <v>QWE</v>
      </c>
      <c r="P3384" s="4" t="str">
        <f aca="false">IF(M3384="ликви",A3384,"QWE")</f>
        <v>QWE</v>
      </c>
      <c r="Q3384" s="4" t="str">
        <f aca="false">IF(M3384="предп",A3384,"QWE")</f>
        <v>QWE</v>
      </c>
      <c r="R3384" s="4" t="str">
        <f aca="false">IF(M3384="новин",A3384,"QWE")</f>
        <v>QWE</v>
      </c>
      <c r="S3384" s="4" t="str">
        <f aca="false">IF(M3384="новин",B3384,"QWE")</f>
        <v>QWE</v>
      </c>
      <c r="T3384" s="4" t="str">
        <f aca="false">IF(M3384="актив",B3384,"QWE")</f>
        <v>QWE</v>
      </c>
      <c r="U3384" s="4" t="str">
        <f aca="false">IF(M3384="акция",B3384,"QWE")</f>
        <v>QWE</v>
      </c>
      <c r="V3384" s="4" t="str">
        <f aca="false">IF(M3384="ликви",B3384,"QWE")</f>
        <v>QWE</v>
      </c>
      <c r="W3384" s="4" t="str">
        <f aca="false">IF(M3384="предп",B3384,"QWE")</f>
        <v>QWE</v>
      </c>
    </row>
    <row r="3385" customFormat="false" ht="15" hidden="true" customHeight="false" outlineLevel="0" collapsed="false">
      <c r="D3385" s="16" t="str">
        <f aca="false">IFERROR(VLOOKUP(A3385,Склад!$A$1:$B$2300,2,0),"0")</f>
        <v>0</v>
      </c>
      <c r="F3385" s="34"/>
      <c r="I3385" s="21" t="str">
        <f aca="false">IFERROR(VLOOKUP(A3385,Магазин!$A$1:$B$2300,2,0),"0")</f>
        <v>0</v>
      </c>
      <c r="J3385" s="21" t="str">
        <f aca="false">IFERROR(VLOOKUP(A3385,'продажи магазинов'!$A$1:$B$2000,2,0),"0")</f>
        <v>0</v>
      </c>
      <c r="K3385" s="22" t="str">
        <f aca="false">IFERROR(VLOOKUP(A3385,'тип хранение'!A:E,5,0),"-")</f>
        <v>-</v>
      </c>
      <c r="L3385" s="23" t="str">
        <f aca="false">IFERROR(VLOOKUP(A3385,минвлож!A:D,4,0),"-")</f>
        <v>-</v>
      </c>
      <c r="M3385" s="4" t="str">
        <f aca="false">LEFT(H3385,5)</f>
        <v/>
      </c>
      <c r="N3385" s="4" t="str">
        <f aca="false">IF(M3385="актив",A3385,"QWE")</f>
        <v>QWE</v>
      </c>
      <c r="O3385" s="4" t="str">
        <f aca="false">IF(M3385="акция",A3385,"QWE")</f>
        <v>QWE</v>
      </c>
      <c r="P3385" s="4" t="str">
        <f aca="false">IF(M3385="ликви",A3385,"QWE")</f>
        <v>QWE</v>
      </c>
      <c r="Q3385" s="4" t="str">
        <f aca="false">IF(M3385="предп",A3385,"QWE")</f>
        <v>QWE</v>
      </c>
      <c r="R3385" s="4" t="str">
        <f aca="false">IF(M3385="новин",A3385,"QWE")</f>
        <v>QWE</v>
      </c>
      <c r="S3385" s="4" t="str">
        <f aca="false">IF(M3385="новин",B3385,"QWE")</f>
        <v>QWE</v>
      </c>
      <c r="T3385" s="4" t="str">
        <f aca="false">IF(M3385="актив",B3385,"QWE")</f>
        <v>QWE</v>
      </c>
      <c r="U3385" s="4" t="str">
        <f aca="false">IF(M3385="акция",B3385,"QWE")</f>
        <v>QWE</v>
      </c>
      <c r="V3385" s="4" t="str">
        <f aca="false">IF(M3385="ликви",B3385,"QWE")</f>
        <v>QWE</v>
      </c>
      <c r="W3385" s="4" t="str">
        <f aca="false">IF(M3385="предп",B3385,"QWE")</f>
        <v>QWE</v>
      </c>
    </row>
    <row r="3386" customFormat="false" ht="15" hidden="true" customHeight="false" outlineLevel="0" collapsed="false">
      <c r="D3386" s="16" t="str">
        <f aca="false">IFERROR(VLOOKUP(A3386,Склад!$A$1:$B$2300,2,0),"0")</f>
        <v>0</v>
      </c>
      <c r="F3386" s="34"/>
      <c r="I3386" s="21" t="str">
        <f aca="false">IFERROR(VLOOKUP(A3386,Магазин!$A$1:$B$2300,2,0),"0")</f>
        <v>0</v>
      </c>
      <c r="J3386" s="21" t="str">
        <f aca="false">IFERROR(VLOOKUP(A3386,'продажи магазинов'!$A$1:$B$2000,2,0),"0")</f>
        <v>0</v>
      </c>
      <c r="K3386" s="22" t="str">
        <f aca="false">IFERROR(VLOOKUP(A3386,'тип хранение'!A:E,5,0),"-")</f>
        <v>-</v>
      </c>
      <c r="L3386" s="23" t="str">
        <f aca="false">IFERROR(VLOOKUP(A3386,минвлож!A:D,4,0),"-")</f>
        <v>-</v>
      </c>
      <c r="M3386" s="4" t="str">
        <f aca="false">LEFT(H3386,5)</f>
        <v/>
      </c>
      <c r="N3386" s="4" t="str">
        <f aca="false">IF(M3386="актив",A3386,"QWE")</f>
        <v>QWE</v>
      </c>
      <c r="O3386" s="4" t="str">
        <f aca="false">IF(M3386="акция",A3386,"QWE")</f>
        <v>QWE</v>
      </c>
      <c r="P3386" s="4" t="str">
        <f aca="false">IF(M3386="ликви",A3386,"QWE")</f>
        <v>QWE</v>
      </c>
      <c r="Q3386" s="4" t="str">
        <f aca="false">IF(M3386="предп",A3386,"QWE")</f>
        <v>QWE</v>
      </c>
      <c r="R3386" s="4" t="str">
        <f aca="false">IF(M3386="новин",A3386,"QWE")</f>
        <v>QWE</v>
      </c>
      <c r="S3386" s="4" t="str">
        <f aca="false">IF(M3386="новин",B3386,"QWE")</f>
        <v>QWE</v>
      </c>
      <c r="T3386" s="4" t="str">
        <f aca="false">IF(M3386="актив",B3386,"QWE")</f>
        <v>QWE</v>
      </c>
      <c r="U3386" s="4" t="str">
        <f aca="false">IF(M3386="акция",B3386,"QWE")</f>
        <v>QWE</v>
      </c>
      <c r="V3386" s="4" t="str">
        <f aca="false">IF(M3386="ликви",B3386,"QWE")</f>
        <v>QWE</v>
      </c>
      <c r="W3386" s="4" t="str">
        <f aca="false">IF(M3386="предп",B3386,"QWE")</f>
        <v>QWE</v>
      </c>
    </row>
    <row r="3387" customFormat="false" ht="15" hidden="true" customHeight="false" outlineLevel="0" collapsed="false">
      <c r="D3387" s="16" t="str">
        <f aca="false">IFERROR(VLOOKUP(A3387,Склад!$A$1:$B$2300,2,0),"0")</f>
        <v>0</v>
      </c>
      <c r="F3387" s="34"/>
      <c r="I3387" s="21" t="str">
        <f aca="false">IFERROR(VLOOKUP(A3387,Магазин!$A$1:$B$2300,2,0),"0")</f>
        <v>0</v>
      </c>
      <c r="J3387" s="21" t="str">
        <f aca="false">IFERROR(VLOOKUP(A3387,'продажи магазинов'!$A$1:$B$2000,2,0),"0")</f>
        <v>0</v>
      </c>
      <c r="K3387" s="22" t="str">
        <f aca="false">IFERROR(VLOOKUP(A3387,'тип хранение'!A:E,5,0),"-")</f>
        <v>-</v>
      </c>
      <c r="L3387" s="23" t="str">
        <f aca="false">IFERROR(VLOOKUP(A3387,минвлож!A:D,4,0),"-")</f>
        <v>-</v>
      </c>
      <c r="M3387" s="4" t="str">
        <f aca="false">LEFT(H3387,5)</f>
        <v/>
      </c>
      <c r="N3387" s="4" t="str">
        <f aca="false">IF(M3387="актив",A3387,"QWE")</f>
        <v>QWE</v>
      </c>
      <c r="O3387" s="4" t="str">
        <f aca="false">IF(M3387="акция",A3387,"QWE")</f>
        <v>QWE</v>
      </c>
      <c r="P3387" s="4" t="str">
        <f aca="false">IF(M3387="ликви",A3387,"QWE")</f>
        <v>QWE</v>
      </c>
      <c r="Q3387" s="4" t="str">
        <f aca="false">IF(M3387="предп",A3387,"QWE")</f>
        <v>QWE</v>
      </c>
      <c r="R3387" s="4" t="str">
        <f aca="false">IF(M3387="новин",A3387,"QWE")</f>
        <v>QWE</v>
      </c>
      <c r="S3387" s="4" t="str">
        <f aca="false">IF(M3387="новин",B3387,"QWE")</f>
        <v>QWE</v>
      </c>
      <c r="T3387" s="4" t="str">
        <f aca="false">IF(M3387="актив",B3387,"QWE")</f>
        <v>QWE</v>
      </c>
      <c r="U3387" s="4" t="str">
        <f aca="false">IF(M3387="акция",B3387,"QWE")</f>
        <v>QWE</v>
      </c>
      <c r="V3387" s="4" t="str">
        <f aca="false">IF(M3387="ликви",B3387,"QWE")</f>
        <v>QWE</v>
      </c>
      <c r="W3387" s="4" t="str">
        <f aca="false">IF(M3387="предп",B3387,"QWE")</f>
        <v>QWE</v>
      </c>
    </row>
    <row r="3388" customFormat="false" ht="15" hidden="true" customHeight="false" outlineLevel="0" collapsed="false">
      <c r="D3388" s="16" t="str">
        <f aca="false">IFERROR(VLOOKUP(A3388,Склад!$A$1:$B$2300,2,0),"0")</f>
        <v>0</v>
      </c>
      <c r="F3388" s="34"/>
      <c r="I3388" s="21" t="str">
        <f aca="false">IFERROR(VLOOKUP(A3388,Магазин!$A$1:$B$2300,2,0),"0")</f>
        <v>0</v>
      </c>
      <c r="J3388" s="21" t="str">
        <f aca="false">IFERROR(VLOOKUP(A3388,'продажи магазинов'!$A$1:$B$2000,2,0),"0")</f>
        <v>0</v>
      </c>
      <c r="K3388" s="22" t="str">
        <f aca="false">IFERROR(VLOOKUP(A3388,'тип хранение'!A:E,5,0),"-")</f>
        <v>-</v>
      </c>
      <c r="L3388" s="23" t="str">
        <f aca="false">IFERROR(VLOOKUP(A3388,минвлож!A:D,4,0),"-")</f>
        <v>-</v>
      </c>
      <c r="M3388" s="4" t="str">
        <f aca="false">LEFT(H3388,5)</f>
        <v/>
      </c>
      <c r="N3388" s="4" t="str">
        <f aca="false">IF(M3388="актив",A3388,"QWE")</f>
        <v>QWE</v>
      </c>
      <c r="O3388" s="4" t="str">
        <f aca="false">IF(M3388="акция",A3388,"QWE")</f>
        <v>QWE</v>
      </c>
      <c r="P3388" s="4" t="str">
        <f aca="false">IF(M3388="ликви",A3388,"QWE")</f>
        <v>QWE</v>
      </c>
      <c r="Q3388" s="4" t="str">
        <f aca="false">IF(M3388="предп",A3388,"QWE")</f>
        <v>QWE</v>
      </c>
      <c r="R3388" s="4" t="str">
        <f aca="false">IF(M3388="новин",A3388,"QWE")</f>
        <v>QWE</v>
      </c>
      <c r="S3388" s="4" t="str">
        <f aca="false">IF(M3388="новин",B3388,"QWE")</f>
        <v>QWE</v>
      </c>
      <c r="T3388" s="4" t="str">
        <f aca="false">IF(M3388="актив",B3388,"QWE")</f>
        <v>QWE</v>
      </c>
      <c r="U3388" s="4" t="str">
        <f aca="false">IF(M3388="акция",B3388,"QWE")</f>
        <v>QWE</v>
      </c>
      <c r="V3388" s="4" t="str">
        <f aca="false">IF(M3388="ликви",B3388,"QWE")</f>
        <v>QWE</v>
      </c>
      <c r="W3388" s="4" t="str">
        <f aca="false">IF(M3388="предп",B3388,"QWE")</f>
        <v>QWE</v>
      </c>
    </row>
    <row r="3389" customFormat="false" ht="15" hidden="true" customHeight="false" outlineLevel="0" collapsed="false">
      <c r="D3389" s="16" t="str">
        <f aca="false">IFERROR(VLOOKUP(A3389,Склад!$A$1:$B$2300,2,0),"0")</f>
        <v>0</v>
      </c>
      <c r="F3389" s="34"/>
      <c r="I3389" s="21" t="str">
        <f aca="false">IFERROR(VLOOKUP(A3389,Магазин!$A$1:$B$2300,2,0),"0")</f>
        <v>0</v>
      </c>
      <c r="J3389" s="21" t="str">
        <f aca="false">IFERROR(VLOOKUP(A3389,'продажи магазинов'!$A$1:$B$2000,2,0),"0")</f>
        <v>0</v>
      </c>
      <c r="K3389" s="22" t="str">
        <f aca="false">IFERROR(VLOOKUP(A3389,'тип хранение'!A:E,5,0),"-")</f>
        <v>-</v>
      </c>
      <c r="L3389" s="23" t="str">
        <f aca="false">IFERROR(VLOOKUP(A3389,минвлож!A:D,4,0),"-")</f>
        <v>-</v>
      </c>
      <c r="M3389" s="4" t="str">
        <f aca="false">LEFT(H3389,5)</f>
        <v/>
      </c>
      <c r="N3389" s="4" t="str">
        <f aca="false">IF(M3389="актив",A3389,"QWE")</f>
        <v>QWE</v>
      </c>
      <c r="O3389" s="4" t="str">
        <f aca="false">IF(M3389="акция",A3389,"QWE")</f>
        <v>QWE</v>
      </c>
      <c r="P3389" s="4" t="str">
        <f aca="false">IF(M3389="ликви",A3389,"QWE")</f>
        <v>QWE</v>
      </c>
      <c r="Q3389" s="4" t="str">
        <f aca="false">IF(M3389="предп",A3389,"QWE")</f>
        <v>QWE</v>
      </c>
      <c r="R3389" s="4" t="str">
        <f aca="false">IF(M3389="новин",A3389,"QWE")</f>
        <v>QWE</v>
      </c>
      <c r="S3389" s="4" t="str">
        <f aca="false">IF(M3389="новин",B3389,"QWE")</f>
        <v>QWE</v>
      </c>
      <c r="T3389" s="4" t="str">
        <f aca="false">IF(M3389="актив",B3389,"QWE")</f>
        <v>QWE</v>
      </c>
      <c r="U3389" s="4" t="str">
        <f aca="false">IF(M3389="акция",B3389,"QWE")</f>
        <v>QWE</v>
      </c>
      <c r="V3389" s="4" t="str">
        <f aca="false">IF(M3389="ликви",B3389,"QWE")</f>
        <v>QWE</v>
      </c>
      <c r="W3389" s="4" t="str">
        <f aca="false">IF(M3389="предп",B3389,"QWE")</f>
        <v>QWE</v>
      </c>
    </row>
    <row r="3390" customFormat="false" ht="15" hidden="true" customHeight="false" outlineLevel="0" collapsed="false">
      <c r="D3390" s="16" t="str">
        <f aca="false">IFERROR(VLOOKUP(A3390,Склад!$A$1:$B$2300,2,0),"0")</f>
        <v>0</v>
      </c>
      <c r="F3390" s="34"/>
      <c r="I3390" s="21" t="str">
        <f aca="false">IFERROR(VLOOKUP(A3390,Магазин!$A$1:$B$2300,2,0),"0")</f>
        <v>0</v>
      </c>
      <c r="J3390" s="21" t="str">
        <f aca="false">IFERROR(VLOOKUP(A3390,'продажи магазинов'!$A$1:$B$2000,2,0),"0")</f>
        <v>0</v>
      </c>
      <c r="K3390" s="22" t="str">
        <f aca="false">IFERROR(VLOOKUP(A3390,'тип хранение'!A:E,5,0),"-")</f>
        <v>-</v>
      </c>
      <c r="L3390" s="23" t="str">
        <f aca="false">IFERROR(VLOOKUP(A3390,минвлож!A:D,4,0),"-")</f>
        <v>-</v>
      </c>
      <c r="M3390" s="4" t="str">
        <f aca="false">LEFT(H3390,5)</f>
        <v/>
      </c>
      <c r="N3390" s="4" t="str">
        <f aca="false">IF(M3390="актив",A3390,"QWE")</f>
        <v>QWE</v>
      </c>
      <c r="O3390" s="4" t="str">
        <f aca="false">IF(M3390="акция",A3390,"QWE")</f>
        <v>QWE</v>
      </c>
      <c r="P3390" s="4" t="str">
        <f aca="false">IF(M3390="ликви",A3390,"QWE")</f>
        <v>QWE</v>
      </c>
      <c r="Q3390" s="4" t="str">
        <f aca="false">IF(M3390="предп",A3390,"QWE")</f>
        <v>QWE</v>
      </c>
      <c r="R3390" s="4" t="str">
        <f aca="false">IF(M3390="новин",A3390,"QWE")</f>
        <v>QWE</v>
      </c>
      <c r="S3390" s="4" t="str">
        <f aca="false">IF(M3390="новин",B3390,"QWE")</f>
        <v>QWE</v>
      </c>
      <c r="T3390" s="4" t="str">
        <f aca="false">IF(M3390="актив",B3390,"QWE")</f>
        <v>QWE</v>
      </c>
      <c r="U3390" s="4" t="str">
        <f aca="false">IF(M3390="акция",B3390,"QWE")</f>
        <v>QWE</v>
      </c>
      <c r="V3390" s="4" t="str">
        <f aca="false">IF(M3390="ликви",B3390,"QWE")</f>
        <v>QWE</v>
      </c>
      <c r="W3390" s="4" t="str">
        <f aca="false">IF(M3390="предп",B3390,"QWE")</f>
        <v>QWE</v>
      </c>
    </row>
    <row r="3391" customFormat="false" ht="15" hidden="true" customHeight="false" outlineLevel="0" collapsed="false">
      <c r="D3391" s="16" t="str">
        <f aca="false">IFERROR(VLOOKUP(A3391,Склад!$A$1:$B$2300,2,0),"0")</f>
        <v>0</v>
      </c>
      <c r="F3391" s="34"/>
      <c r="I3391" s="21" t="str">
        <f aca="false">IFERROR(VLOOKUP(A3391,Магазин!$A$1:$B$2300,2,0),"0")</f>
        <v>0</v>
      </c>
      <c r="J3391" s="21" t="str">
        <f aca="false">IFERROR(VLOOKUP(A3391,'продажи магазинов'!$A$1:$B$2000,2,0),"0")</f>
        <v>0</v>
      </c>
      <c r="K3391" s="22" t="str">
        <f aca="false">IFERROR(VLOOKUP(A3391,'тип хранение'!A:E,5,0),"-")</f>
        <v>-</v>
      </c>
      <c r="L3391" s="23" t="str">
        <f aca="false">IFERROR(VLOOKUP(A3391,минвлож!A:D,4,0),"-")</f>
        <v>-</v>
      </c>
      <c r="M3391" s="4" t="str">
        <f aca="false">LEFT(H3391,5)</f>
        <v/>
      </c>
      <c r="N3391" s="4" t="str">
        <f aca="false">IF(M3391="актив",A3391,"QWE")</f>
        <v>QWE</v>
      </c>
      <c r="O3391" s="4" t="str">
        <f aca="false">IF(M3391="акция",A3391,"QWE")</f>
        <v>QWE</v>
      </c>
      <c r="P3391" s="4" t="str">
        <f aca="false">IF(M3391="ликви",A3391,"QWE")</f>
        <v>QWE</v>
      </c>
      <c r="Q3391" s="4" t="str">
        <f aca="false">IF(M3391="предп",A3391,"QWE")</f>
        <v>QWE</v>
      </c>
      <c r="R3391" s="4" t="str">
        <f aca="false">IF(M3391="новин",A3391,"QWE")</f>
        <v>QWE</v>
      </c>
      <c r="S3391" s="4" t="str">
        <f aca="false">IF(M3391="новин",B3391,"QWE")</f>
        <v>QWE</v>
      </c>
      <c r="T3391" s="4" t="str">
        <f aca="false">IF(M3391="актив",B3391,"QWE")</f>
        <v>QWE</v>
      </c>
      <c r="U3391" s="4" t="str">
        <f aca="false">IF(M3391="акция",B3391,"QWE")</f>
        <v>QWE</v>
      </c>
      <c r="V3391" s="4" t="str">
        <f aca="false">IF(M3391="ликви",B3391,"QWE")</f>
        <v>QWE</v>
      </c>
      <c r="W3391" s="4" t="str">
        <f aca="false">IF(M3391="предп",B3391,"QWE")</f>
        <v>QWE</v>
      </c>
    </row>
    <row r="3392" customFormat="false" ht="15" hidden="true" customHeight="false" outlineLevel="0" collapsed="false">
      <c r="D3392" s="16" t="str">
        <f aca="false">IFERROR(VLOOKUP(A3392,Склад!$A$1:$B$2300,2,0),"0")</f>
        <v>0</v>
      </c>
      <c r="F3392" s="34"/>
      <c r="I3392" s="21" t="str">
        <f aca="false">IFERROR(VLOOKUP(A3392,Магазин!$A$1:$B$2300,2,0),"0")</f>
        <v>0</v>
      </c>
      <c r="J3392" s="21" t="str">
        <f aca="false">IFERROR(VLOOKUP(A3392,'продажи магазинов'!$A$1:$B$2000,2,0),"0")</f>
        <v>0</v>
      </c>
      <c r="K3392" s="22" t="str">
        <f aca="false">IFERROR(VLOOKUP(A3392,'тип хранение'!A:E,5,0),"-")</f>
        <v>-</v>
      </c>
      <c r="L3392" s="23" t="str">
        <f aca="false">IFERROR(VLOOKUP(A3392,минвлож!A:D,4,0),"-")</f>
        <v>-</v>
      </c>
      <c r="M3392" s="4" t="str">
        <f aca="false">LEFT(H3392,5)</f>
        <v/>
      </c>
      <c r="N3392" s="4" t="str">
        <f aca="false">IF(M3392="актив",A3392,"QWE")</f>
        <v>QWE</v>
      </c>
      <c r="O3392" s="4" t="str">
        <f aca="false">IF(M3392="акция",A3392,"QWE")</f>
        <v>QWE</v>
      </c>
      <c r="P3392" s="4" t="str">
        <f aca="false">IF(M3392="ликви",A3392,"QWE")</f>
        <v>QWE</v>
      </c>
      <c r="Q3392" s="4" t="str">
        <f aca="false">IF(M3392="предп",A3392,"QWE")</f>
        <v>QWE</v>
      </c>
      <c r="R3392" s="4" t="str">
        <f aca="false">IF(M3392="новин",A3392,"QWE")</f>
        <v>QWE</v>
      </c>
      <c r="S3392" s="4" t="str">
        <f aca="false">IF(M3392="новин",B3392,"QWE")</f>
        <v>QWE</v>
      </c>
      <c r="T3392" s="4" t="str">
        <f aca="false">IF(M3392="актив",B3392,"QWE")</f>
        <v>QWE</v>
      </c>
      <c r="U3392" s="4" t="str">
        <f aca="false">IF(M3392="акция",B3392,"QWE")</f>
        <v>QWE</v>
      </c>
      <c r="V3392" s="4" t="str">
        <f aca="false">IF(M3392="ликви",B3392,"QWE")</f>
        <v>QWE</v>
      </c>
      <c r="W3392" s="4" t="str">
        <f aca="false">IF(M3392="предп",B3392,"QWE")</f>
        <v>QWE</v>
      </c>
    </row>
    <row r="3393" customFormat="false" ht="15" hidden="true" customHeight="false" outlineLevel="0" collapsed="false">
      <c r="D3393" s="16" t="str">
        <f aca="false">IFERROR(VLOOKUP(A3393,Склад!$A$1:$B$2300,2,0),"0")</f>
        <v>0</v>
      </c>
      <c r="F3393" s="34"/>
      <c r="I3393" s="21" t="str">
        <f aca="false">IFERROR(VLOOKUP(A3393,Магазин!$A$1:$B$2300,2,0),"0")</f>
        <v>0</v>
      </c>
      <c r="J3393" s="21" t="str">
        <f aca="false">IFERROR(VLOOKUP(A3393,'продажи магазинов'!$A$1:$B$2000,2,0),"0")</f>
        <v>0</v>
      </c>
      <c r="K3393" s="22" t="str">
        <f aca="false">IFERROR(VLOOKUP(A3393,'тип хранение'!A:E,5,0),"-")</f>
        <v>-</v>
      </c>
      <c r="L3393" s="23" t="str">
        <f aca="false">IFERROR(VLOOKUP(A3393,минвлож!A:D,4,0),"-")</f>
        <v>-</v>
      </c>
      <c r="M3393" s="4" t="str">
        <f aca="false">LEFT(H3393,5)</f>
        <v/>
      </c>
      <c r="N3393" s="4" t="str">
        <f aca="false">IF(M3393="актив",A3393,"QWE")</f>
        <v>QWE</v>
      </c>
      <c r="O3393" s="4" t="str">
        <f aca="false">IF(M3393="акция",A3393,"QWE")</f>
        <v>QWE</v>
      </c>
      <c r="P3393" s="4" t="str">
        <f aca="false">IF(M3393="ликви",A3393,"QWE")</f>
        <v>QWE</v>
      </c>
      <c r="Q3393" s="4" t="str">
        <f aca="false">IF(M3393="предп",A3393,"QWE")</f>
        <v>QWE</v>
      </c>
      <c r="R3393" s="4" t="str">
        <f aca="false">IF(M3393="новин",A3393,"QWE")</f>
        <v>QWE</v>
      </c>
      <c r="S3393" s="4" t="str">
        <f aca="false">IF(M3393="новин",B3393,"QWE")</f>
        <v>QWE</v>
      </c>
      <c r="T3393" s="4" t="str">
        <f aca="false">IF(M3393="актив",B3393,"QWE")</f>
        <v>QWE</v>
      </c>
      <c r="U3393" s="4" t="str">
        <f aca="false">IF(M3393="акция",B3393,"QWE")</f>
        <v>QWE</v>
      </c>
      <c r="V3393" s="4" t="str">
        <f aca="false">IF(M3393="ликви",B3393,"QWE")</f>
        <v>QWE</v>
      </c>
      <c r="W3393" s="4" t="str">
        <f aca="false">IF(M3393="предп",B3393,"QWE")</f>
        <v>QWE</v>
      </c>
    </row>
    <row r="3394" customFormat="false" ht="15" hidden="true" customHeight="false" outlineLevel="0" collapsed="false">
      <c r="D3394" s="16" t="str">
        <f aca="false">IFERROR(VLOOKUP(A3394,Склад!$A$1:$B$2300,2,0),"0")</f>
        <v>0</v>
      </c>
      <c r="F3394" s="34"/>
      <c r="I3394" s="21" t="str">
        <f aca="false">IFERROR(VLOOKUP(A3394,Магазин!$A$1:$B$2300,2,0),"0")</f>
        <v>0</v>
      </c>
      <c r="J3394" s="21" t="str">
        <f aca="false">IFERROR(VLOOKUP(A3394,'продажи магазинов'!$A$1:$B$2000,2,0),"0")</f>
        <v>0</v>
      </c>
      <c r="K3394" s="22" t="str">
        <f aca="false">IFERROR(VLOOKUP(A3394,'тип хранение'!A:E,5,0),"-")</f>
        <v>-</v>
      </c>
      <c r="L3394" s="23" t="str">
        <f aca="false">IFERROR(VLOOKUP(A3394,минвлож!A:D,4,0),"-")</f>
        <v>-</v>
      </c>
      <c r="M3394" s="4" t="str">
        <f aca="false">LEFT(H3394,5)</f>
        <v/>
      </c>
      <c r="N3394" s="4" t="str">
        <f aca="false">IF(M3394="актив",A3394,"QWE")</f>
        <v>QWE</v>
      </c>
      <c r="O3394" s="4" t="str">
        <f aca="false">IF(M3394="акция",A3394,"QWE")</f>
        <v>QWE</v>
      </c>
      <c r="P3394" s="4" t="str">
        <f aca="false">IF(M3394="ликви",A3394,"QWE")</f>
        <v>QWE</v>
      </c>
      <c r="Q3394" s="4" t="str">
        <f aca="false">IF(M3394="предп",A3394,"QWE")</f>
        <v>QWE</v>
      </c>
      <c r="R3394" s="4" t="str">
        <f aca="false">IF(M3394="новин",A3394,"QWE")</f>
        <v>QWE</v>
      </c>
      <c r="S3394" s="4" t="str">
        <f aca="false">IF(M3394="новин",B3394,"QWE")</f>
        <v>QWE</v>
      </c>
      <c r="T3394" s="4" t="str">
        <f aca="false">IF(M3394="актив",B3394,"QWE")</f>
        <v>QWE</v>
      </c>
      <c r="U3394" s="4" t="str">
        <f aca="false">IF(M3394="акция",B3394,"QWE")</f>
        <v>QWE</v>
      </c>
      <c r="V3394" s="4" t="str">
        <f aca="false">IF(M3394="ликви",B3394,"QWE")</f>
        <v>QWE</v>
      </c>
      <c r="W3394" s="4" t="str">
        <f aca="false">IF(M3394="предп",B3394,"QWE")</f>
        <v>QWE</v>
      </c>
    </row>
    <row r="3395" customFormat="false" ht="15" hidden="true" customHeight="false" outlineLevel="0" collapsed="false">
      <c r="D3395" s="16" t="str">
        <f aca="false">IFERROR(VLOOKUP(A3395,Склад!$A$1:$B$2300,2,0),"0")</f>
        <v>0</v>
      </c>
      <c r="F3395" s="34"/>
      <c r="I3395" s="21" t="str">
        <f aca="false">IFERROR(VLOOKUP(A3395,Магазин!$A$1:$B$2300,2,0),"0")</f>
        <v>0</v>
      </c>
      <c r="J3395" s="21" t="str">
        <f aca="false">IFERROR(VLOOKUP(A3395,'продажи магазинов'!$A$1:$B$2000,2,0),"0")</f>
        <v>0</v>
      </c>
      <c r="K3395" s="22" t="str">
        <f aca="false">IFERROR(VLOOKUP(A3395,'тип хранение'!A:E,5,0),"-")</f>
        <v>-</v>
      </c>
      <c r="L3395" s="23" t="str">
        <f aca="false">IFERROR(VLOOKUP(A3395,минвлож!A:D,4,0),"-")</f>
        <v>-</v>
      </c>
      <c r="M3395" s="4" t="str">
        <f aca="false">LEFT(H3395,5)</f>
        <v/>
      </c>
      <c r="N3395" s="4" t="str">
        <f aca="false">IF(M3395="актив",A3395,"QWE")</f>
        <v>QWE</v>
      </c>
      <c r="O3395" s="4" t="str">
        <f aca="false">IF(M3395="акция",A3395,"QWE")</f>
        <v>QWE</v>
      </c>
      <c r="P3395" s="4" t="str">
        <f aca="false">IF(M3395="ликви",A3395,"QWE")</f>
        <v>QWE</v>
      </c>
      <c r="Q3395" s="4" t="str">
        <f aca="false">IF(M3395="предп",A3395,"QWE")</f>
        <v>QWE</v>
      </c>
      <c r="R3395" s="4" t="str">
        <f aca="false">IF(M3395="новин",A3395,"QWE")</f>
        <v>QWE</v>
      </c>
      <c r="S3395" s="4" t="str">
        <f aca="false">IF(M3395="новин",B3395,"QWE")</f>
        <v>QWE</v>
      </c>
      <c r="T3395" s="4" t="str">
        <f aca="false">IF(M3395="актив",B3395,"QWE")</f>
        <v>QWE</v>
      </c>
      <c r="U3395" s="4" t="str">
        <f aca="false">IF(M3395="акция",B3395,"QWE")</f>
        <v>QWE</v>
      </c>
      <c r="V3395" s="4" t="str">
        <f aca="false">IF(M3395="ликви",B3395,"QWE")</f>
        <v>QWE</v>
      </c>
      <c r="W3395" s="4" t="str">
        <f aca="false">IF(M3395="предп",B3395,"QWE")</f>
        <v>QWE</v>
      </c>
    </row>
    <row r="3396" customFormat="false" ht="15" hidden="true" customHeight="false" outlineLevel="0" collapsed="false">
      <c r="D3396" s="16" t="str">
        <f aca="false">IFERROR(VLOOKUP(A3396,Склад!$A$1:$B$2300,2,0),"0")</f>
        <v>0</v>
      </c>
      <c r="F3396" s="34"/>
      <c r="I3396" s="21" t="str">
        <f aca="false">IFERROR(VLOOKUP(A3396,Магазин!$A$1:$B$2300,2,0),"0")</f>
        <v>0</v>
      </c>
      <c r="J3396" s="21" t="str">
        <f aca="false">IFERROR(VLOOKUP(A3396,'продажи магазинов'!$A$1:$B$2000,2,0),"0")</f>
        <v>0</v>
      </c>
      <c r="K3396" s="22" t="str">
        <f aca="false">IFERROR(VLOOKUP(A3396,'тип хранение'!A:E,5,0),"-")</f>
        <v>-</v>
      </c>
      <c r="L3396" s="23" t="str">
        <f aca="false">IFERROR(VLOOKUP(A3396,минвлож!A:D,4,0),"-")</f>
        <v>-</v>
      </c>
      <c r="M3396" s="4" t="str">
        <f aca="false">LEFT(H3396,5)</f>
        <v/>
      </c>
      <c r="N3396" s="4" t="str">
        <f aca="false">IF(M3396="актив",A3396,"QWE")</f>
        <v>QWE</v>
      </c>
      <c r="O3396" s="4" t="str">
        <f aca="false">IF(M3396="акция",A3396,"QWE")</f>
        <v>QWE</v>
      </c>
      <c r="P3396" s="4" t="str">
        <f aca="false">IF(M3396="ликви",A3396,"QWE")</f>
        <v>QWE</v>
      </c>
      <c r="Q3396" s="4" t="str">
        <f aca="false">IF(M3396="предп",A3396,"QWE")</f>
        <v>QWE</v>
      </c>
      <c r="R3396" s="4" t="str">
        <f aca="false">IF(M3396="новин",A3396,"QWE")</f>
        <v>QWE</v>
      </c>
      <c r="S3396" s="4" t="str">
        <f aca="false">IF(M3396="новин",B3396,"QWE")</f>
        <v>QWE</v>
      </c>
      <c r="T3396" s="4" t="str">
        <f aca="false">IF(M3396="актив",B3396,"QWE")</f>
        <v>QWE</v>
      </c>
      <c r="U3396" s="4" t="str">
        <f aca="false">IF(M3396="акция",B3396,"QWE")</f>
        <v>QWE</v>
      </c>
      <c r="V3396" s="4" t="str">
        <f aca="false">IF(M3396="ликви",B3396,"QWE")</f>
        <v>QWE</v>
      </c>
      <c r="W3396" s="4" t="str">
        <f aca="false">IF(M3396="предп",B3396,"QWE")</f>
        <v>QWE</v>
      </c>
    </row>
    <row r="3397" customFormat="false" ht="15" hidden="true" customHeight="false" outlineLevel="0" collapsed="false">
      <c r="D3397" s="16" t="str">
        <f aca="false">IFERROR(VLOOKUP(A3397,Склад!$A$1:$B$2300,2,0),"0")</f>
        <v>0</v>
      </c>
      <c r="F3397" s="34"/>
      <c r="I3397" s="21" t="str">
        <f aca="false">IFERROR(VLOOKUP(A3397,Магазин!$A$1:$B$2300,2,0),"0")</f>
        <v>0</v>
      </c>
      <c r="J3397" s="21" t="str">
        <f aca="false">IFERROR(VLOOKUP(A3397,'продажи магазинов'!$A$1:$B$2000,2,0),"0")</f>
        <v>0</v>
      </c>
      <c r="K3397" s="22" t="str">
        <f aca="false">IFERROR(VLOOKUP(A3397,'тип хранение'!A:E,5,0),"-")</f>
        <v>-</v>
      </c>
      <c r="L3397" s="23" t="str">
        <f aca="false">IFERROR(VLOOKUP(A3397,минвлож!A:D,4,0),"-")</f>
        <v>-</v>
      </c>
      <c r="M3397" s="4" t="str">
        <f aca="false">LEFT(H3397,5)</f>
        <v/>
      </c>
      <c r="N3397" s="4" t="str">
        <f aca="false">IF(M3397="актив",A3397,"QWE")</f>
        <v>QWE</v>
      </c>
      <c r="O3397" s="4" t="str">
        <f aca="false">IF(M3397="акция",A3397,"QWE")</f>
        <v>QWE</v>
      </c>
      <c r="P3397" s="4" t="str">
        <f aca="false">IF(M3397="ликви",A3397,"QWE")</f>
        <v>QWE</v>
      </c>
      <c r="Q3397" s="4" t="str">
        <f aca="false">IF(M3397="предп",A3397,"QWE")</f>
        <v>QWE</v>
      </c>
      <c r="R3397" s="4" t="str">
        <f aca="false">IF(M3397="новин",A3397,"QWE")</f>
        <v>QWE</v>
      </c>
      <c r="S3397" s="4" t="str">
        <f aca="false">IF(M3397="новин",B3397,"QWE")</f>
        <v>QWE</v>
      </c>
      <c r="T3397" s="4" t="str">
        <f aca="false">IF(M3397="актив",B3397,"QWE")</f>
        <v>QWE</v>
      </c>
      <c r="U3397" s="4" t="str">
        <f aca="false">IF(M3397="акция",B3397,"QWE")</f>
        <v>QWE</v>
      </c>
      <c r="V3397" s="4" t="str">
        <f aca="false">IF(M3397="ликви",B3397,"QWE")</f>
        <v>QWE</v>
      </c>
      <c r="W3397" s="4" t="str">
        <f aca="false">IF(M3397="предп",B3397,"QWE")</f>
        <v>QWE</v>
      </c>
    </row>
    <row r="3398" customFormat="false" ht="15" hidden="true" customHeight="false" outlineLevel="0" collapsed="false">
      <c r="D3398" s="16" t="str">
        <f aca="false">IFERROR(VLOOKUP(A3398,Склад!$A$1:$B$2300,2,0),"0")</f>
        <v>0</v>
      </c>
      <c r="F3398" s="34"/>
      <c r="I3398" s="21" t="str">
        <f aca="false">IFERROR(VLOOKUP(A3398,Магазин!$A$1:$B$2300,2,0),"0")</f>
        <v>0</v>
      </c>
      <c r="J3398" s="21" t="str">
        <f aca="false">IFERROR(VLOOKUP(A3398,'продажи магазинов'!$A$1:$B$2000,2,0),"0")</f>
        <v>0</v>
      </c>
      <c r="K3398" s="22" t="str">
        <f aca="false">IFERROR(VLOOKUP(A3398,'тип хранение'!A:E,5,0),"-")</f>
        <v>-</v>
      </c>
      <c r="L3398" s="23" t="str">
        <f aca="false">IFERROR(VLOOKUP(A3398,минвлож!A:D,4,0),"-")</f>
        <v>-</v>
      </c>
      <c r="M3398" s="4" t="str">
        <f aca="false">LEFT(H3398,5)</f>
        <v/>
      </c>
      <c r="N3398" s="4" t="str">
        <f aca="false">IF(M3398="актив",A3398,"QWE")</f>
        <v>QWE</v>
      </c>
      <c r="O3398" s="4" t="str">
        <f aca="false">IF(M3398="акция",A3398,"QWE")</f>
        <v>QWE</v>
      </c>
      <c r="P3398" s="4" t="str">
        <f aca="false">IF(M3398="ликви",A3398,"QWE")</f>
        <v>QWE</v>
      </c>
      <c r="Q3398" s="4" t="str">
        <f aca="false">IF(M3398="предп",A3398,"QWE")</f>
        <v>QWE</v>
      </c>
      <c r="R3398" s="4" t="str">
        <f aca="false">IF(M3398="новин",A3398,"QWE")</f>
        <v>QWE</v>
      </c>
      <c r="S3398" s="4" t="str">
        <f aca="false">IF(M3398="новин",B3398,"QWE")</f>
        <v>QWE</v>
      </c>
      <c r="T3398" s="4" t="str">
        <f aca="false">IF(M3398="актив",B3398,"QWE")</f>
        <v>QWE</v>
      </c>
      <c r="U3398" s="4" t="str">
        <f aca="false">IF(M3398="акция",B3398,"QWE")</f>
        <v>QWE</v>
      </c>
      <c r="V3398" s="4" t="str">
        <f aca="false">IF(M3398="ликви",B3398,"QWE")</f>
        <v>QWE</v>
      </c>
      <c r="W3398" s="4" t="str">
        <f aca="false">IF(M3398="предп",B3398,"QWE")</f>
        <v>QWE</v>
      </c>
    </row>
    <row r="3399" customFormat="false" ht="15" hidden="true" customHeight="false" outlineLevel="0" collapsed="false">
      <c r="D3399" s="16" t="str">
        <f aca="false">IFERROR(VLOOKUP(A3399,Склад!$A$1:$B$2300,2,0),"0")</f>
        <v>0</v>
      </c>
      <c r="F3399" s="34"/>
      <c r="I3399" s="21" t="str">
        <f aca="false">IFERROR(VLOOKUP(A3399,Магазин!$A$1:$B$2300,2,0),"0")</f>
        <v>0</v>
      </c>
      <c r="J3399" s="21" t="str">
        <f aca="false">IFERROR(VLOOKUP(A3399,'продажи магазинов'!$A$1:$B$2000,2,0),"0")</f>
        <v>0</v>
      </c>
      <c r="K3399" s="22" t="str">
        <f aca="false">IFERROR(VLOOKUP(A3399,'тип хранение'!A:E,5,0),"-")</f>
        <v>-</v>
      </c>
      <c r="L3399" s="23" t="str">
        <f aca="false">IFERROR(VLOOKUP(A3399,минвлож!A:D,4,0),"-")</f>
        <v>-</v>
      </c>
      <c r="M3399" s="4" t="str">
        <f aca="false">LEFT(H3399,5)</f>
        <v/>
      </c>
      <c r="N3399" s="4" t="str">
        <f aca="false">IF(M3399="актив",A3399,"QWE")</f>
        <v>QWE</v>
      </c>
      <c r="O3399" s="4" t="str">
        <f aca="false">IF(M3399="акция",A3399,"QWE")</f>
        <v>QWE</v>
      </c>
      <c r="P3399" s="4" t="str">
        <f aca="false">IF(M3399="ликви",A3399,"QWE")</f>
        <v>QWE</v>
      </c>
      <c r="Q3399" s="4" t="str">
        <f aca="false">IF(M3399="предп",A3399,"QWE")</f>
        <v>QWE</v>
      </c>
      <c r="R3399" s="4" t="str">
        <f aca="false">IF(M3399="новин",A3399,"QWE")</f>
        <v>QWE</v>
      </c>
      <c r="S3399" s="4" t="str">
        <f aca="false">IF(M3399="новин",B3399,"QWE")</f>
        <v>QWE</v>
      </c>
      <c r="T3399" s="4" t="str">
        <f aca="false">IF(M3399="актив",B3399,"QWE")</f>
        <v>QWE</v>
      </c>
      <c r="U3399" s="4" t="str">
        <f aca="false">IF(M3399="акция",B3399,"QWE")</f>
        <v>QWE</v>
      </c>
      <c r="V3399" s="4" t="str">
        <f aca="false">IF(M3399="ликви",B3399,"QWE")</f>
        <v>QWE</v>
      </c>
      <c r="W3399" s="4" t="str">
        <f aca="false">IF(M3399="предп",B3399,"QWE")</f>
        <v>QWE</v>
      </c>
    </row>
    <row r="3400" customFormat="false" ht="15" hidden="true" customHeight="false" outlineLevel="0" collapsed="false">
      <c r="D3400" s="16" t="str">
        <f aca="false">IFERROR(VLOOKUP(A3400,Склад!$A$1:$B$2300,2,0),"0")</f>
        <v>0</v>
      </c>
      <c r="F3400" s="34"/>
      <c r="I3400" s="21" t="str">
        <f aca="false">IFERROR(VLOOKUP(A3400,Магазин!$A$1:$B$2300,2,0),"0")</f>
        <v>0</v>
      </c>
      <c r="J3400" s="21" t="str">
        <f aca="false">IFERROR(VLOOKUP(A3400,'продажи магазинов'!$A$1:$B$2000,2,0),"0")</f>
        <v>0</v>
      </c>
      <c r="K3400" s="22" t="str">
        <f aca="false">IFERROR(VLOOKUP(A3400,'тип хранение'!A:E,5,0),"-")</f>
        <v>-</v>
      </c>
      <c r="L3400" s="23" t="str">
        <f aca="false">IFERROR(VLOOKUP(A3400,минвлож!A:D,4,0),"-")</f>
        <v>-</v>
      </c>
      <c r="M3400" s="4" t="str">
        <f aca="false">LEFT(H3400,5)</f>
        <v/>
      </c>
      <c r="N3400" s="4" t="str">
        <f aca="false">IF(M3400="актив",A3400,"QWE")</f>
        <v>QWE</v>
      </c>
      <c r="O3400" s="4" t="str">
        <f aca="false">IF(M3400="акция",A3400,"QWE")</f>
        <v>QWE</v>
      </c>
      <c r="P3400" s="4" t="str">
        <f aca="false">IF(M3400="ликви",A3400,"QWE")</f>
        <v>QWE</v>
      </c>
      <c r="Q3400" s="4" t="str">
        <f aca="false">IF(M3400="предп",A3400,"QWE")</f>
        <v>QWE</v>
      </c>
      <c r="R3400" s="4" t="str">
        <f aca="false">IF(M3400="новин",A3400,"QWE")</f>
        <v>QWE</v>
      </c>
      <c r="S3400" s="4" t="str">
        <f aca="false">IF(M3400="новин",B3400,"QWE")</f>
        <v>QWE</v>
      </c>
      <c r="T3400" s="4" t="str">
        <f aca="false">IF(M3400="актив",B3400,"QWE")</f>
        <v>QWE</v>
      </c>
      <c r="U3400" s="4" t="str">
        <f aca="false">IF(M3400="акция",B3400,"QWE")</f>
        <v>QWE</v>
      </c>
      <c r="V3400" s="4" t="str">
        <f aca="false">IF(M3400="ликви",B3400,"QWE")</f>
        <v>QWE</v>
      </c>
      <c r="W3400" s="4" t="str">
        <f aca="false">IF(M3400="предп",B3400,"QWE")</f>
        <v>QWE</v>
      </c>
    </row>
    <row r="3401" customFormat="false" ht="15" hidden="true" customHeight="false" outlineLevel="0" collapsed="false">
      <c r="D3401" s="16" t="str">
        <f aca="false">IFERROR(VLOOKUP(A3401,Склад!$A$1:$B$2300,2,0),"0")</f>
        <v>0</v>
      </c>
      <c r="F3401" s="34"/>
      <c r="I3401" s="21" t="str">
        <f aca="false">IFERROR(VLOOKUP(A3401,Магазин!$A$1:$B$2300,2,0),"0")</f>
        <v>0</v>
      </c>
      <c r="J3401" s="21" t="str">
        <f aca="false">IFERROR(VLOOKUP(A3401,'продажи магазинов'!$A$1:$B$2000,2,0),"0")</f>
        <v>0</v>
      </c>
      <c r="K3401" s="22" t="str">
        <f aca="false">IFERROR(VLOOKUP(A3401,'тип хранение'!A:E,5,0),"-")</f>
        <v>-</v>
      </c>
      <c r="L3401" s="23" t="str">
        <f aca="false">IFERROR(VLOOKUP(A3401,минвлож!A:D,4,0),"-")</f>
        <v>-</v>
      </c>
      <c r="M3401" s="4" t="str">
        <f aca="false">LEFT(H3401,5)</f>
        <v/>
      </c>
      <c r="N3401" s="4" t="str">
        <f aca="false">IF(M3401="актив",A3401,"QWE")</f>
        <v>QWE</v>
      </c>
      <c r="O3401" s="4" t="str">
        <f aca="false">IF(M3401="акция",A3401,"QWE")</f>
        <v>QWE</v>
      </c>
      <c r="P3401" s="4" t="str">
        <f aca="false">IF(M3401="ликви",A3401,"QWE")</f>
        <v>QWE</v>
      </c>
      <c r="Q3401" s="4" t="str">
        <f aca="false">IF(M3401="предп",A3401,"QWE")</f>
        <v>QWE</v>
      </c>
      <c r="R3401" s="4" t="str">
        <f aca="false">IF(M3401="новин",A3401,"QWE")</f>
        <v>QWE</v>
      </c>
      <c r="S3401" s="4" t="str">
        <f aca="false">IF(M3401="новин",B3401,"QWE")</f>
        <v>QWE</v>
      </c>
      <c r="T3401" s="4" t="str">
        <f aca="false">IF(M3401="актив",B3401,"QWE")</f>
        <v>QWE</v>
      </c>
      <c r="U3401" s="4" t="str">
        <f aca="false">IF(M3401="акция",B3401,"QWE")</f>
        <v>QWE</v>
      </c>
      <c r="V3401" s="4" t="str">
        <f aca="false">IF(M3401="ликви",B3401,"QWE")</f>
        <v>QWE</v>
      </c>
      <c r="W3401" s="4" t="str">
        <f aca="false">IF(M3401="предп",B3401,"QWE")</f>
        <v>QWE</v>
      </c>
    </row>
    <row r="3402" customFormat="false" ht="15" hidden="true" customHeight="false" outlineLevel="0" collapsed="false">
      <c r="D3402" s="16" t="str">
        <f aca="false">IFERROR(VLOOKUP(A3402,Склад!$A$1:$B$2300,2,0),"0")</f>
        <v>0</v>
      </c>
      <c r="F3402" s="34"/>
      <c r="I3402" s="21" t="str">
        <f aca="false">IFERROR(VLOOKUP(A3402,Магазин!$A$1:$B$2300,2,0),"0")</f>
        <v>0</v>
      </c>
      <c r="J3402" s="21" t="str">
        <f aca="false">IFERROR(VLOOKUP(A3402,'продажи магазинов'!$A$1:$B$2000,2,0),"0")</f>
        <v>0</v>
      </c>
      <c r="K3402" s="22" t="str">
        <f aca="false">IFERROR(VLOOKUP(A3402,'тип хранение'!A:E,5,0),"-")</f>
        <v>-</v>
      </c>
      <c r="L3402" s="23" t="str">
        <f aca="false">IFERROR(VLOOKUP(A3402,минвлож!A:D,4,0),"-")</f>
        <v>-</v>
      </c>
      <c r="M3402" s="4" t="str">
        <f aca="false">LEFT(H3402,5)</f>
        <v/>
      </c>
      <c r="N3402" s="4" t="str">
        <f aca="false">IF(M3402="актив",A3402,"QWE")</f>
        <v>QWE</v>
      </c>
      <c r="O3402" s="4" t="str">
        <f aca="false">IF(M3402="акция",A3402,"QWE")</f>
        <v>QWE</v>
      </c>
      <c r="P3402" s="4" t="str">
        <f aca="false">IF(M3402="ликви",A3402,"QWE")</f>
        <v>QWE</v>
      </c>
      <c r="Q3402" s="4" t="str">
        <f aca="false">IF(M3402="предп",A3402,"QWE")</f>
        <v>QWE</v>
      </c>
      <c r="R3402" s="4" t="str">
        <f aca="false">IF(M3402="новин",A3402,"QWE")</f>
        <v>QWE</v>
      </c>
      <c r="S3402" s="4" t="str">
        <f aca="false">IF(M3402="новин",B3402,"QWE")</f>
        <v>QWE</v>
      </c>
      <c r="T3402" s="4" t="str">
        <f aca="false">IF(M3402="актив",B3402,"QWE")</f>
        <v>QWE</v>
      </c>
      <c r="U3402" s="4" t="str">
        <f aca="false">IF(M3402="акция",B3402,"QWE")</f>
        <v>QWE</v>
      </c>
      <c r="V3402" s="4" t="str">
        <f aca="false">IF(M3402="ликви",B3402,"QWE")</f>
        <v>QWE</v>
      </c>
      <c r="W3402" s="4" t="str">
        <f aca="false">IF(M3402="предп",B3402,"QWE")</f>
        <v>QWE</v>
      </c>
    </row>
    <row r="3403" customFormat="false" ht="15" hidden="true" customHeight="false" outlineLevel="0" collapsed="false">
      <c r="D3403" s="16" t="str">
        <f aca="false">IFERROR(VLOOKUP(A3403,Склад!$A$1:$B$2300,2,0),"0")</f>
        <v>0</v>
      </c>
      <c r="F3403" s="34"/>
      <c r="I3403" s="21" t="str">
        <f aca="false">IFERROR(VLOOKUP(A3403,Магазин!$A$1:$B$2300,2,0),"0")</f>
        <v>0</v>
      </c>
      <c r="J3403" s="21" t="str">
        <f aca="false">IFERROR(VLOOKUP(A3403,'продажи магазинов'!$A$1:$B$2000,2,0),"0")</f>
        <v>0</v>
      </c>
      <c r="K3403" s="22" t="str">
        <f aca="false">IFERROR(VLOOKUP(A3403,'тип хранение'!A:E,5,0),"-")</f>
        <v>-</v>
      </c>
      <c r="L3403" s="23" t="str">
        <f aca="false">IFERROR(VLOOKUP(A3403,минвлож!A:D,4,0),"-")</f>
        <v>-</v>
      </c>
      <c r="M3403" s="4" t="str">
        <f aca="false">LEFT(H3403,5)</f>
        <v/>
      </c>
      <c r="N3403" s="4" t="str">
        <f aca="false">IF(M3403="актив",A3403,"QWE")</f>
        <v>QWE</v>
      </c>
      <c r="O3403" s="4" t="str">
        <f aca="false">IF(M3403="акция",A3403,"QWE")</f>
        <v>QWE</v>
      </c>
      <c r="P3403" s="4" t="str">
        <f aca="false">IF(M3403="ликви",A3403,"QWE")</f>
        <v>QWE</v>
      </c>
      <c r="Q3403" s="4" t="str">
        <f aca="false">IF(M3403="предп",A3403,"QWE")</f>
        <v>QWE</v>
      </c>
      <c r="R3403" s="4" t="str">
        <f aca="false">IF(M3403="новин",A3403,"QWE")</f>
        <v>QWE</v>
      </c>
      <c r="S3403" s="4" t="str">
        <f aca="false">IF(M3403="новин",B3403,"QWE")</f>
        <v>QWE</v>
      </c>
      <c r="T3403" s="4" t="str">
        <f aca="false">IF(M3403="актив",B3403,"QWE")</f>
        <v>QWE</v>
      </c>
      <c r="U3403" s="4" t="str">
        <f aca="false">IF(M3403="акция",B3403,"QWE")</f>
        <v>QWE</v>
      </c>
      <c r="V3403" s="4" t="str">
        <f aca="false">IF(M3403="ликви",B3403,"QWE")</f>
        <v>QWE</v>
      </c>
      <c r="W3403" s="4" t="str">
        <f aca="false">IF(M3403="предп",B3403,"QWE")</f>
        <v>QWE</v>
      </c>
    </row>
    <row r="3404" customFormat="false" ht="15" hidden="true" customHeight="false" outlineLevel="0" collapsed="false">
      <c r="D3404" s="16" t="str">
        <f aca="false">IFERROR(VLOOKUP(A3404,Склад!$A$1:$B$2300,2,0),"0")</f>
        <v>0</v>
      </c>
      <c r="F3404" s="34"/>
      <c r="I3404" s="21" t="str">
        <f aca="false">IFERROR(VLOOKUP(A3404,Магазин!$A$1:$B$2300,2,0),"0")</f>
        <v>0</v>
      </c>
      <c r="J3404" s="21" t="str">
        <f aca="false">IFERROR(VLOOKUP(A3404,'продажи магазинов'!$A$1:$B$2000,2,0),"0")</f>
        <v>0</v>
      </c>
      <c r="K3404" s="22" t="str">
        <f aca="false">IFERROR(VLOOKUP(A3404,'тип хранение'!A:E,5,0),"-")</f>
        <v>-</v>
      </c>
      <c r="L3404" s="23" t="str">
        <f aca="false">IFERROR(VLOOKUP(A3404,минвлож!A:D,4,0),"-")</f>
        <v>-</v>
      </c>
      <c r="M3404" s="4" t="str">
        <f aca="false">LEFT(H3404,5)</f>
        <v/>
      </c>
      <c r="N3404" s="4" t="str">
        <f aca="false">IF(M3404="актив",A3404,"QWE")</f>
        <v>QWE</v>
      </c>
      <c r="O3404" s="4" t="str">
        <f aca="false">IF(M3404="акция",A3404,"QWE")</f>
        <v>QWE</v>
      </c>
      <c r="P3404" s="4" t="str">
        <f aca="false">IF(M3404="ликви",A3404,"QWE")</f>
        <v>QWE</v>
      </c>
      <c r="Q3404" s="4" t="str">
        <f aca="false">IF(M3404="предп",A3404,"QWE")</f>
        <v>QWE</v>
      </c>
      <c r="R3404" s="4" t="str">
        <f aca="false">IF(M3404="новин",A3404,"QWE")</f>
        <v>QWE</v>
      </c>
      <c r="S3404" s="4" t="str">
        <f aca="false">IF(M3404="новин",B3404,"QWE")</f>
        <v>QWE</v>
      </c>
      <c r="T3404" s="4" t="str">
        <f aca="false">IF(M3404="актив",B3404,"QWE")</f>
        <v>QWE</v>
      </c>
      <c r="U3404" s="4" t="str">
        <f aca="false">IF(M3404="акция",B3404,"QWE")</f>
        <v>QWE</v>
      </c>
      <c r="V3404" s="4" t="str">
        <f aca="false">IF(M3404="ликви",B3404,"QWE")</f>
        <v>QWE</v>
      </c>
      <c r="W3404" s="4" t="str">
        <f aca="false">IF(M3404="предп",B3404,"QWE")</f>
        <v>QWE</v>
      </c>
    </row>
    <row r="3405" customFormat="false" ht="15" hidden="true" customHeight="false" outlineLevel="0" collapsed="false">
      <c r="D3405" s="16" t="str">
        <f aca="false">IFERROR(VLOOKUP(A3405,Склад!$A$1:$B$2300,2,0),"0")</f>
        <v>0</v>
      </c>
      <c r="F3405" s="34"/>
      <c r="I3405" s="21" t="str">
        <f aca="false">IFERROR(VLOOKUP(A3405,Магазин!$A$1:$B$2300,2,0),"0")</f>
        <v>0</v>
      </c>
      <c r="J3405" s="21" t="str">
        <f aca="false">IFERROR(VLOOKUP(A3405,'продажи магазинов'!$A$1:$B$2000,2,0),"0")</f>
        <v>0</v>
      </c>
      <c r="K3405" s="22" t="str">
        <f aca="false">IFERROR(VLOOKUP(A3405,'тип хранение'!A:E,5,0),"-")</f>
        <v>-</v>
      </c>
      <c r="L3405" s="23" t="str">
        <f aca="false">IFERROR(VLOOKUP(A3405,минвлож!A:D,4,0),"-")</f>
        <v>-</v>
      </c>
      <c r="M3405" s="4" t="str">
        <f aca="false">LEFT(H3405,5)</f>
        <v/>
      </c>
      <c r="N3405" s="4" t="str">
        <f aca="false">IF(M3405="актив",A3405,"QWE")</f>
        <v>QWE</v>
      </c>
      <c r="O3405" s="4" t="str">
        <f aca="false">IF(M3405="акция",A3405,"QWE")</f>
        <v>QWE</v>
      </c>
      <c r="P3405" s="4" t="str">
        <f aca="false">IF(M3405="ликви",A3405,"QWE")</f>
        <v>QWE</v>
      </c>
      <c r="Q3405" s="4" t="str">
        <f aca="false">IF(M3405="предп",A3405,"QWE")</f>
        <v>QWE</v>
      </c>
      <c r="R3405" s="4" t="str">
        <f aca="false">IF(M3405="новин",A3405,"QWE")</f>
        <v>QWE</v>
      </c>
      <c r="S3405" s="4" t="str">
        <f aca="false">IF(M3405="новин",B3405,"QWE")</f>
        <v>QWE</v>
      </c>
      <c r="T3405" s="4" t="str">
        <f aca="false">IF(M3405="актив",B3405,"QWE")</f>
        <v>QWE</v>
      </c>
      <c r="U3405" s="4" t="str">
        <f aca="false">IF(M3405="акция",B3405,"QWE")</f>
        <v>QWE</v>
      </c>
      <c r="V3405" s="4" t="str">
        <f aca="false">IF(M3405="ликви",B3405,"QWE")</f>
        <v>QWE</v>
      </c>
      <c r="W3405" s="4" t="str">
        <f aca="false">IF(M3405="предп",B3405,"QWE")</f>
        <v>QWE</v>
      </c>
    </row>
    <row r="3406" customFormat="false" ht="15" hidden="true" customHeight="false" outlineLevel="0" collapsed="false">
      <c r="D3406" s="16" t="str">
        <f aca="false">IFERROR(VLOOKUP(A3406,Склад!$A$1:$B$2300,2,0),"0")</f>
        <v>0</v>
      </c>
      <c r="F3406" s="34"/>
      <c r="I3406" s="21" t="str">
        <f aca="false">IFERROR(VLOOKUP(A3406,Магазин!$A$1:$B$2300,2,0),"0")</f>
        <v>0</v>
      </c>
      <c r="J3406" s="21" t="str">
        <f aca="false">IFERROR(VLOOKUP(A3406,'продажи магазинов'!$A$1:$B$2000,2,0),"0")</f>
        <v>0</v>
      </c>
      <c r="K3406" s="22" t="str">
        <f aca="false">IFERROR(VLOOKUP(A3406,'тип хранение'!A:E,5,0),"-")</f>
        <v>-</v>
      </c>
      <c r="L3406" s="23" t="str">
        <f aca="false">IFERROR(VLOOKUP(A3406,минвлож!A:D,4,0),"-")</f>
        <v>-</v>
      </c>
      <c r="M3406" s="4" t="str">
        <f aca="false">LEFT(H3406,5)</f>
        <v/>
      </c>
      <c r="N3406" s="4" t="str">
        <f aca="false">IF(M3406="актив",A3406,"QWE")</f>
        <v>QWE</v>
      </c>
      <c r="O3406" s="4" t="str">
        <f aca="false">IF(M3406="акция",A3406,"QWE")</f>
        <v>QWE</v>
      </c>
      <c r="P3406" s="4" t="str">
        <f aca="false">IF(M3406="ликви",A3406,"QWE")</f>
        <v>QWE</v>
      </c>
      <c r="Q3406" s="4" t="str">
        <f aca="false">IF(M3406="предп",A3406,"QWE")</f>
        <v>QWE</v>
      </c>
      <c r="R3406" s="4" t="str">
        <f aca="false">IF(M3406="новин",A3406,"QWE")</f>
        <v>QWE</v>
      </c>
      <c r="S3406" s="4" t="str">
        <f aca="false">IF(M3406="новин",B3406,"QWE")</f>
        <v>QWE</v>
      </c>
      <c r="T3406" s="4" t="str">
        <f aca="false">IF(M3406="актив",B3406,"QWE")</f>
        <v>QWE</v>
      </c>
      <c r="U3406" s="4" t="str">
        <f aca="false">IF(M3406="акция",B3406,"QWE")</f>
        <v>QWE</v>
      </c>
      <c r="V3406" s="4" t="str">
        <f aca="false">IF(M3406="ликви",B3406,"QWE")</f>
        <v>QWE</v>
      </c>
      <c r="W3406" s="4" t="str">
        <f aca="false">IF(M3406="предп",B3406,"QWE")</f>
        <v>QWE</v>
      </c>
    </row>
    <row r="3407" customFormat="false" ht="15" hidden="true" customHeight="false" outlineLevel="0" collapsed="false">
      <c r="D3407" s="16" t="str">
        <f aca="false">IFERROR(VLOOKUP(A3407,Склад!$A$1:$B$2300,2,0),"0")</f>
        <v>0</v>
      </c>
      <c r="F3407" s="34"/>
      <c r="I3407" s="21" t="str">
        <f aca="false">IFERROR(VLOOKUP(A3407,Магазин!$A$1:$B$2300,2,0),"0")</f>
        <v>0</v>
      </c>
      <c r="J3407" s="21" t="str">
        <f aca="false">IFERROR(VLOOKUP(A3407,'продажи магазинов'!$A$1:$B$2000,2,0),"0")</f>
        <v>0</v>
      </c>
      <c r="K3407" s="22" t="str">
        <f aca="false">IFERROR(VLOOKUP(A3407,'тип хранение'!A:E,5,0),"-")</f>
        <v>-</v>
      </c>
      <c r="L3407" s="23" t="str">
        <f aca="false">IFERROR(VLOOKUP(A3407,минвлож!A:D,4,0),"-")</f>
        <v>-</v>
      </c>
      <c r="M3407" s="4" t="str">
        <f aca="false">LEFT(H3407,5)</f>
        <v/>
      </c>
      <c r="N3407" s="4" t="str">
        <f aca="false">IF(M3407="актив",A3407,"QWE")</f>
        <v>QWE</v>
      </c>
      <c r="O3407" s="4" t="str">
        <f aca="false">IF(M3407="акция",A3407,"QWE")</f>
        <v>QWE</v>
      </c>
      <c r="P3407" s="4" t="str">
        <f aca="false">IF(M3407="ликви",A3407,"QWE")</f>
        <v>QWE</v>
      </c>
      <c r="Q3407" s="4" t="str">
        <f aca="false">IF(M3407="предп",A3407,"QWE")</f>
        <v>QWE</v>
      </c>
      <c r="R3407" s="4" t="str">
        <f aca="false">IF(M3407="новин",A3407,"QWE")</f>
        <v>QWE</v>
      </c>
      <c r="S3407" s="4" t="str">
        <f aca="false">IF(M3407="новин",B3407,"QWE")</f>
        <v>QWE</v>
      </c>
      <c r="T3407" s="4" t="str">
        <f aca="false">IF(M3407="актив",B3407,"QWE")</f>
        <v>QWE</v>
      </c>
      <c r="U3407" s="4" t="str">
        <f aca="false">IF(M3407="акция",B3407,"QWE")</f>
        <v>QWE</v>
      </c>
      <c r="V3407" s="4" t="str">
        <f aca="false">IF(M3407="ликви",B3407,"QWE")</f>
        <v>QWE</v>
      </c>
      <c r="W3407" s="4" t="str">
        <f aca="false">IF(M3407="предп",B3407,"QWE")</f>
        <v>QWE</v>
      </c>
    </row>
    <row r="3408" customFormat="false" ht="15" hidden="true" customHeight="false" outlineLevel="0" collapsed="false">
      <c r="D3408" s="16" t="str">
        <f aca="false">IFERROR(VLOOKUP(A3408,Склад!$A$1:$B$2300,2,0),"0")</f>
        <v>0</v>
      </c>
      <c r="F3408" s="34"/>
      <c r="I3408" s="21" t="str">
        <f aca="false">IFERROR(VLOOKUP(A3408,Магазин!$A$1:$B$2300,2,0),"0")</f>
        <v>0</v>
      </c>
      <c r="J3408" s="21" t="str">
        <f aca="false">IFERROR(VLOOKUP(A3408,'продажи магазинов'!$A$1:$B$2000,2,0),"0")</f>
        <v>0</v>
      </c>
      <c r="K3408" s="22" t="str">
        <f aca="false">IFERROR(VLOOKUP(A3408,'тип хранение'!A:E,5,0),"-")</f>
        <v>-</v>
      </c>
      <c r="L3408" s="23" t="str">
        <f aca="false">IFERROR(VLOOKUP(A3408,минвлож!A:D,4,0),"-")</f>
        <v>-</v>
      </c>
      <c r="M3408" s="4" t="str">
        <f aca="false">LEFT(H3408,5)</f>
        <v/>
      </c>
      <c r="N3408" s="4" t="str">
        <f aca="false">IF(M3408="актив",A3408,"QWE")</f>
        <v>QWE</v>
      </c>
      <c r="O3408" s="4" t="str">
        <f aca="false">IF(M3408="акция",A3408,"QWE")</f>
        <v>QWE</v>
      </c>
      <c r="P3408" s="4" t="str">
        <f aca="false">IF(M3408="ликви",A3408,"QWE")</f>
        <v>QWE</v>
      </c>
      <c r="Q3408" s="4" t="str">
        <f aca="false">IF(M3408="предп",A3408,"QWE")</f>
        <v>QWE</v>
      </c>
      <c r="R3408" s="4" t="str">
        <f aca="false">IF(M3408="новин",A3408,"QWE")</f>
        <v>QWE</v>
      </c>
      <c r="S3408" s="4" t="str">
        <f aca="false">IF(M3408="новин",B3408,"QWE")</f>
        <v>QWE</v>
      </c>
      <c r="T3408" s="4" t="str">
        <f aca="false">IF(M3408="актив",B3408,"QWE")</f>
        <v>QWE</v>
      </c>
      <c r="U3408" s="4" t="str">
        <f aca="false">IF(M3408="акция",B3408,"QWE")</f>
        <v>QWE</v>
      </c>
      <c r="V3408" s="4" t="str">
        <f aca="false">IF(M3408="ликви",B3408,"QWE")</f>
        <v>QWE</v>
      </c>
      <c r="W3408" s="4" t="str">
        <f aca="false">IF(M3408="предп",B3408,"QWE")</f>
        <v>QWE</v>
      </c>
    </row>
    <row r="3409" customFormat="false" ht="15" hidden="true" customHeight="false" outlineLevel="0" collapsed="false">
      <c r="D3409" s="16" t="str">
        <f aca="false">IFERROR(VLOOKUP(A3409,Склад!$A$1:$B$2300,2,0),"0")</f>
        <v>0</v>
      </c>
      <c r="F3409" s="34"/>
      <c r="I3409" s="21" t="str">
        <f aca="false">IFERROR(VLOOKUP(A3409,Магазин!$A$1:$B$2300,2,0),"0")</f>
        <v>0</v>
      </c>
      <c r="J3409" s="21" t="str">
        <f aca="false">IFERROR(VLOOKUP(A3409,'продажи магазинов'!$A$1:$B$2000,2,0),"0")</f>
        <v>0</v>
      </c>
      <c r="K3409" s="22" t="str">
        <f aca="false">IFERROR(VLOOKUP(A3409,'тип хранение'!A:E,5,0),"-")</f>
        <v>-</v>
      </c>
      <c r="L3409" s="23" t="str">
        <f aca="false">IFERROR(VLOOKUP(A3409,минвлож!A:D,4,0),"-")</f>
        <v>-</v>
      </c>
      <c r="M3409" s="4" t="str">
        <f aca="false">LEFT(H3409,5)</f>
        <v/>
      </c>
      <c r="N3409" s="4" t="str">
        <f aca="false">IF(M3409="актив",A3409,"QWE")</f>
        <v>QWE</v>
      </c>
      <c r="O3409" s="4" t="str">
        <f aca="false">IF(M3409="акция",A3409,"QWE")</f>
        <v>QWE</v>
      </c>
      <c r="P3409" s="4" t="str">
        <f aca="false">IF(M3409="ликви",A3409,"QWE")</f>
        <v>QWE</v>
      </c>
      <c r="Q3409" s="4" t="str">
        <f aca="false">IF(M3409="предп",A3409,"QWE")</f>
        <v>QWE</v>
      </c>
      <c r="R3409" s="4" t="str">
        <f aca="false">IF(M3409="новин",A3409,"QWE")</f>
        <v>QWE</v>
      </c>
      <c r="S3409" s="4" t="str">
        <f aca="false">IF(M3409="новин",B3409,"QWE")</f>
        <v>QWE</v>
      </c>
      <c r="T3409" s="4" t="str">
        <f aca="false">IF(M3409="актив",B3409,"QWE")</f>
        <v>QWE</v>
      </c>
      <c r="U3409" s="4" t="str">
        <f aca="false">IF(M3409="акция",B3409,"QWE")</f>
        <v>QWE</v>
      </c>
      <c r="V3409" s="4" t="str">
        <f aca="false">IF(M3409="ликви",B3409,"QWE")</f>
        <v>QWE</v>
      </c>
      <c r="W3409" s="4" t="str">
        <f aca="false">IF(M3409="предп",B3409,"QWE")</f>
        <v>QWE</v>
      </c>
    </row>
    <row r="3410" customFormat="false" ht="15" hidden="true" customHeight="false" outlineLevel="0" collapsed="false">
      <c r="D3410" s="16" t="str">
        <f aca="false">IFERROR(VLOOKUP(A3410,Склад!$A$1:$B$2300,2,0),"0")</f>
        <v>0</v>
      </c>
      <c r="F3410" s="34"/>
      <c r="I3410" s="21" t="str">
        <f aca="false">IFERROR(VLOOKUP(A3410,Магазин!$A$1:$B$2300,2,0),"0")</f>
        <v>0</v>
      </c>
      <c r="J3410" s="21" t="str">
        <f aca="false">IFERROR(VLOOKUP(A3410,'продажи магазинов'!$A$1:$B$2000,2,0),"0")</f>
        <v>0</v>
      </c>
      <c r="K3410" s="22" t="str">
        <f aca="false">IFERROR(VLOOKUP(A3410,'тип хранение'!A:E,5,0),"-")</f>
        <v>-</v>
      </c>
      <c r="L3410" s="23" t="str">
        <f aca="false">IFERROR(VLOOKUP(A3410,минвлож!A:D,4,0),"-")</f>
        <v>-</v>
      </c>
      <c r="M3410" s="4" t="str">
        <f aca="false">LEFT(H3410,5)</f>
        <v/>
      </c>
      <c r="N3410" s="4" t="str">
        <f aca="false">IF(M3410="актив",A3410,"QWE")</f>
        <v>QWE</v>
      </c>
      <c r="O3410" s="4" t="str">
        <f aca="false">IF(M3410="акция",A3410,"QWE")</f>
        <v>QWE</v>
      </c>
      <c r="P3410" s="4" t="str">
        <f aca="false">IF(M3410="ликви",A3410,"QWE")</f>
        <v>QWE</v>
      </c>
      <c r="Q3410" s="4" t="str">
        <f aca="false">IF(M3410="предп",A3410,"QWE")</f>
        <v>QWE</v>
      </c>
      <c r="R3410" s="4" t="str">
        <f aca="false">IF(M3410="новин",A3410,"QWE")</f>
        <v>QWE</v>
      </c>
      <c r="S3410" s="4" t="str">
        <f aca="false">IF(M3410="новин",B3410,"QWE")</f>
        <v>QWE</v>
      </c>
      <c r="T3410" s="4" t="str">
        <f aca="false">IF(M3410="актив",B3410,"QWE")</f>
        <v>QWE</v>
      </c>
      <c r="U3410" s="4" t="str">
        <f aca="false">IF(M3410="акция",B3410,"QWE")</f>
        <v>QWE</v>
      </c>
      <c r="V3410" s="4" t="str">
        <f aca="false">IF(M3410="ликви",B3410,"QWE")</f>
        <v>QWE</v>
      </c>
      <c r="W3410" s="4" t="str">
        <f aca="false">IF(M3410="предп",B3410,"QWE")</f>
        <v>QWE</v>
      </c>
    </row>
    <row r="3411" customFormat="false" ht="15" hidden="true" customHeight="false" outlineLevel="0" collapsed="false">
      <c r="D3411" s="16" t="str">
        <f aca="false">IFERROR(VLOOKUP(A3411,Склад!$A$1:$B$2300,2,0),"0")</f>
        <v>0</v>
      </c>
      <c r="F3411" s="34"/>
      <c r="I3411" s="21" t="str">
        <f aca="false">IFERROR(VLOOKUP(A3411,Магазин!$A$1:$B$2300,2,0),"0")</f>
        <v>0</v>
      </c>
      <c r="J3411" s="21" t="str">
        <f aca="false">IFERROR(VLOOKUP(A3411,'продажи магазинов'!$A$1:$B$2000,2,0),"0")</f>
        <v>0</v>
      </c>
      <c r="K3411" s="22" t="str">
        <f aca="false">IFERROR(VLOOKUP(A3411,'тип хранение'!A:E,5,0),"-")</f>
        <v>-</v>
      </c>
      <c r="L3411" s="23" t="str">
        <f aca="false">IFERROR(VLOOKUP(A3411,минвлож!A:D,4,0),"-")</f>
        <v>-</v>
      </c>
      <c r="M3411" s="4" t="str">
        <f aca="false">LEFT(H3411,5)</f>
        <v/>
      </c>
      <c r="N3411" s="4" t="str">
        <f aca="false">IF(M3411="актив",A3411,"QWE")</f>
        <v>QWE</v>
      </c>
      <c r="O3411" s="4" t="str">
        <f aca="false">IF(M3411="акция",A3411,"QWE")</f>
        <v>QWE</v>
      </c>
      <c r="P3411" s="4" t="str">
        <f aca="false">IF(M3411="ликви",A3411,"QWE")</f>
        <v>QWE</v>
      </c>
      <c r="Q3411" s="4" t="str">
        <f aca="false">IF(M3411="предп",A3411,"QWE")</f>
        <v>QWE</v>
      </c>
      <c r="R3411" s="4" t="str">
        <f aca="false">IF(M3411="новин",A3411,"QWE")</f>
        <v>QWE</v>
      </c>
      <c r="S3411" s="4" t="str">
        <f aca="false">IF(M3411="новин",B3411,"QWE")</f>
        <v>QWE</v>
      </c>
      <c r="T3411" s="4" t="str">
        <f aca="false">IF(M3411="актив",B3411,"QWE")</f>
        <v>QWE</v>
      </c>
      <c r="U3411" s="4" t="str">
        <f aca="false">IF(M3411="акция",B3411,"QWE")</f>
        <v>QWE</v>
      </c>
      <c r="V3411" s="4" t="str">
        <f aca="false">IF(M3411="ликви",B3411,"QWE")</f>
        <v>QWE</v>
      </c>
      <c r="W3411" s="4" t="str">
        <f aca="false">IF(M3411="предп",B3411,"QWE")</f>
        <v>QWE</v>
      </c>
    </row>
    <row r="3412" customFormat="false" ht="15" hidden="true" customHeight="false" outlineLevel="0" collapsed="false">
      <c r="D3412" s="16" t="str">
        <f aca="false">IFERROR(VLOOKUP(A3412,Склад!$A$1:$B$2300,2,0),"0")</f>
        <v>0</v>
      </c>
      <c r="F3412" s="34"/>
      <c r="I3412" s="21" t="str">
        <f aca="false">IFERROR(VLOOKUP(A3412,Магазин!$A$1:$B$2300,2,0),"0")</f>
        <v>0</v>
      </c>
      <c r="J3412" s="21" t="str">
        <f aca="false">IFERROR(VLOOKUP(A3412,'продажи магазинов'!$A$1:$B$2000,2,0),"0")</f>
        <v>0</v>
      </c>
      <c r="K3412" s="22" t="str">
        <f aca="false">IFERROR(VLOOKUP(A3412,'тип хранение'!A:E,5,0),"-")</f>
        <v>-</v>
      </c>
      <c r="L3412" s="23" t="str">
        <f aca="false">IFERROR(VLOOKUP(A3412,минвлож!A:D,4,0),"-")</f>
        <v>-</v>
      </c>
      <c r="M3412" s="4" t="str">
        <f aca="false">LEFT(H3412,5)</f>
        <v/>
      </c>
      <c r="N3412" s="4" t="str">
        <f aca="false">IF(M3412="актив",A3412,"QWE")</f>
        <v>QWE</v>
      </c>
      <c r="O3412" s="4" t="str">
        <f aca="false">IF(M3412="акция",A3412,"QWE")</f>
        <v>QWE</v>
      </c>
      <c r="P3412" s="4" t="str">
        <f aca="false">IF(M3412="ликви",A3412,"QWE")</f>
        <v>QWE</v>
      </c>
      <c r="Q3412" s="4" t="str">
        <f aca="false">IF(M3412="предп",A3412,"QWE")</f>
        <v>QWE</v>
      </c>
      <c r="R3412" s="4" t="str">
        <f aca="false">IF(M3412="новин",A3412,"QWE")</f>
        <v>QWE</v>
      </c>
      <c r="S3412" s="4" t="str">
        <f aca="false">IF(M3412="новин",B3412,"QWE")</f>
        <v>QWE</v>
      </c>
      <c r="T3412" s="4" t="str">
        <f aca="false">IF(M3412="актив",B3412,"QWE")</f>
        <v>QWE</v>
      </c>
      <c r="U3412" s="4" t="str">
        <f aca="false">IF(M3412="акция",B3412,"QWE")</f>
        <v>QWE</v>
      </c>
      <c r="V3412" s="4" t="str">
        <f aca="false">IF(M3412="ликви",B3412,"QWE")</f>
        <v>QWE</v>
      </c>
      <c r="W3412" s="4" t="str">
        <f aca="false">IF(M3412="предп",B3412,"QWE")</f>
        <v>QWE</v>
      </c>
    </row>
    <row r="3413" customFormat="false" ht="15" hidden="true" customHeight="false" outlineLevel="0" collapsed="false">
      <c r="D3413" s="16" t="str">
        <f aca="false">IFERROR(VLOOKUP(A3413,Склад!$A$1:$B$2300,2,0),"0")</f>
        <v>0</v>
      </c>
      <c r="F3413" s="34"/>
      <c r="I3413" s="21" t="str">
        <f aca="false">IFERROR(VLOOKUP(A3413,Магазин!$A$1:$B$2300,2,0),"0")</f>
        <v>0</v>
      </c>
      <c r="J3413" s="21" t="str">
        <f aca="false">IFERROR(VLOOKUP(A3413,'продажи магазинов'!$A$1:$B$2000,2,0),"0")</f>
        <v>0</v>
      </c>
      <c r="K3413" s="22" t="str">
        <f aca="false">IFERROR(VLOOKUP(A3413,'тип хранение'!A:E,5,0),"-")</f>
        <v>-</v>
      </c>
      <c r="L3413" s="23" t="str">
        <f aca="false">IFERROR(VLOOKUP(A3413,минвлож!A:D,4,0),"-")</f>
        <v>-</v>
      </c>
      <c r="M3413" s="4" t="str">
        <f aca="false">LEFT(H3413,5)</f>
        <v/>
      </c>
      <c r="N3413" s="4" t="str">
        <f aca="false">IF(M3413="актив",A3413,"QWE")</f>
        <v>QWE</v>
      </c>
      <c r="O3413" s="4" t="str">
        <f aca="false">IF(M3413="акция",A3413,"QWE")</f>
        <v>QWE</v>
      </c>
      <c r="P3413" s="4" t="str">
        <f aca="false">IF(M3413="ликви",A3413,"QWE")</f>
        <v>QWE</v>
      </c>
      <c r="Q3413" s="4" t="str">
        <f aca="false">IF(M3413="предп",A3413,"QWE")</f>
        <v>QWE</v>
      </c>
      <c r="R3413" s="4" t="str">
        <f aca="false">IF(M3413="новин",A3413,"QWE")</f>
        <v>QWE</v>
      </c>
      <c r="S3413" s="4" t="str">
        <f aca="false">IF(M3413="новин",B3413,"QWE")</f>
        <v>QWE</v>
      </c>
      <c r="T3413" s="4" t="str">
        <f aca="false">IF(M3413="актив",B3413,"QWE")</f>
        <v>QWE</v>
      </c>
      <c r="U3413" s="4" t="str">
        <f aca="false">IF(M3413="акция",B3413,"QWE")</f>
        <v>QWE</v>
      </c>
      <c r="V3413" s="4" t="str">
        <f aca="false">IF(M3413="ликви",B3413,"QWE")</f>
        <v>QWE</v>
      </c>
      <c r="W3413" s="4" t="str">
        <f aca="false">IF(M3413="предп",B3413,"QWE")</f>
        <v>QWE</v>
      </c>
    </row>
    <row r="3414" customFormat="false" ht="15" hidden="true" customHeight="false" outlineLevel="0" collapsed="false">
      <c r="D3414" s="16" t="str">
        <f aca="false">IFERROR(VLOOKUP(A3414,Склад!$A$1:$B$2300,2,0),"0")</f>
        <v>0</v>
      </c>
      <c r="F3414" s="34"/>
      <c r="I3414" s="21" t="str">
        <f aca="false">IFERROR(VLOOKUP(A3414,Магазин!$A$1:$B$2300,2,0),"0")</f>
        <v>0</v>
      </c>
      <c r="J3414" s="21" t="str">
        <f aca="false">IFERROR(VLOOKUP(A3414,'продажи магазинов'!$A$1:$B$2000,2,0),"0")</f>
        <v>0</v>
      </c>
      <c r="K3414" s="22" t="str">
        <f aca="false">IFERROR(VLOOKUP(A3414,'тип хранение'!A:E,5,0),"-")</f>
        <v>-</v>
      </c>
      <c r="L3414" s="23" t="str">
        <f aca="false">IFERROR(VLOOKUP(A3414,минвлож!A:D,4,0),"-")</f>
        <v>-</v>
      </c>
      <c r="M3414" s="4" t="str">
        <f aca="false">LEFT(H3414,5)</f>
        <v/>
      </c>
      <c r="N3414" s="4" t="str">
        <f aca="false">IF(M3414="актив",A3414,"QWE")</f>
        <v>QWE</v>
      </c>
      <c r="O3414" s="4" t="str">
        <f aca="false">IF(M3414="акция",A3414,"QWE")</f>
        <v>QWE</v>
      </c>
      <c r="P3414" s="4" t="str">
        <f aca="false">IF(M3414="ликви",A3414,"QWE")</f>
        <v>QWE</v>
      </c>
      <c r="Q3414" s="4" t="str">
        <f aca="false">IF(M3414="предп",A3414,"QWE")</f>
        <v>QWE</v>
      </c>
      <c r="R3414" s="4" t="str">
        <f aca="false">IF(M3414="новин",A3414,"QWE")</f>
        <v>QWE</v>
      </c>
      <c r="S3414" s="4" t="str">
        <f aca="false">IF(M3414="новин",B3414,"QWE")</f>
        <v>QWE</v>
      </c>
      <c r="T3414" s="4" t="str">
        <f aca="false">IF(M3414="актив",B3414,"QWE")</f>
        <v>QWE</v>
      </c>
      <c r="U3414" s="4" t="str">
        <f aca="false">IF(M3414="акция",B3414,"QWE")</f>
        <v>QWE</v>
      </c>
      <c r="V3414" s="4" t="str">
        <f aca="false">IF(M3414="ликви",B3414,"QWE")</f>
        <v>QWE</v>
      </c>
      <c r="W3414" s="4" t="str">
        <f aca="false">IF(M3414="предп",B3414,"QWE")</f>
        <v>QWE</v>
      </c>
    </row>
    <row r="3415" customFormat="false" ht="15" hidden="true" customHeight="false" outlineLevel="0" collapsed="false">
      <c r="D3415" s="16" t="str">
        <f aca="false">IFERROR(VLOOKUP(A3415,Склад!$A$1:$B$2300,2,0),"0")</f>
        <v>0</v>
      </c>
      <c r="F3415" s="34"/>
      <c r="I3415" s="21" t="str">
        <f aca="false">IFERROR(VLOOKUP(A3415,Магазин!$A$1:$B$2300,2,0),"0")</f>
        <v>0</v>
      </c>
      <c r="J3415" s="21" t="str">
        <f aca="false">IFERROR(VLOOKUP(A3415,'продажи магазинов'!$A$1:$B$2000,2,0),"0")</f>
        <v>0</v>
      </c>
      <c r="K3415" s="22" t="str">
        <f aca="false">IFERROR(VLOOKUP(A3415,'тип хранение'!A:E,5,0),"-")</f>
        <v>-</v>
      </c>
      <c r="L3415" s="23" t="str">
        <f aca="false">IFERROR(VLOOKUP(A3415,минвлож!A:D,4,0),"-")</f>
        <v>-</v>
      </c>
      <c r="M3415" s="4" t="str">
        <f aca="false">LEFT(H3415,5)</f>
        <v/>
      </c>
      <c r="N3415" s="4" t="str">
        <f aca="false">IF(M3415="актив",A3415,"QWE")</f>
        <v>QWE</v>
      </c>
      <c r="O3415" s="4" t="str">
        <f aca="false">IF(M3415="акция",A3415,"QWE")</f>
        <v>QWE</v>
      </c>
      <c r="P3415" s="4" t="str">
        <f aca="false">IF(M3415="ликви",A3415,"QWE")</f>
        <v>QWE</v>
      </c>
      <c r="Q3415" s="4" t="str">
        <f aca="false">IF(M3415="предп",A3415,"QWE")</f>
        <v>QWE</v>
      </c>
      <c r="R3415" s="4" t="str">
        <f aca="false">IF(M3415="новин",A3415,"QWE")</f>
        <v>QWE</v>
      </c>
      <c r="S3415" s="4" t="str">
        <f aca="false">IF(M3415="новин",B3415,"QWE")</f>
        <v>QWE</v>
      </c>
      <c r="T3415" s="4" t="str">
        <f aca="false">IF(M3415="актив",B3415,"QWE")</f>
        <v>QWE</v>
      </c>
      <c r="U3415" s="4" t="str">
        <f aca="false">IF(M3415="акция",B3415,"QWE")</f>
        <v>QWE</v>
      </c>
      <c r="V3415" s="4" t="str">
        <f aca="false">IF(M3415="ликви",B3415,"QWE")</f>
        <v>QWE</v>
      </c>
      <c r="W3415" s="4" t="str">
        <f aca="false">IF(M3415="предп",B3415,"QWE")</f>
        <v>QWE</v>
      </c>
    </row>
    <row r="3416" customFormat="false" ht="15" hidden="true" customHeight="false" outlineLevel="0" collapsed="false">
      <c r="D3416" s="16" t="str">
        <f aca="false">IFERROR(VLOOKUP(A3416,Склад!$A$1:$B$2300,2,0),"0")</f>
        <v>0</v>
      </c>
      <c r="F3416" s="34"/>
      <c r="I3416" s="21" t="str">
        <f aca="false">IFERROR(VLOOKUP(A3416,Магазин!$A$1:$B$2300,2,0),"0")</f>
        <v>0</v>
      </c>
      <c r="J3416" s="21" t="str">
        <f aca="false">IFERROR(VLOOKUP(A3416,'продажи магазинов'!$A$1:$B$2000,2,0),"0")</f>
        <v>0</v>
      </c>
      <c r="K3416" s="22" t="str">
        <f aca="false">IFERROR(VLOOKUP(A3416,'тип хранение'!A:E,5,0),"-")</f>
        <v>-</v>
      </c>
      <c r="L3416" s="23" t="str">
        <f aca="false">IFERROR(VLOOKUP(A3416,минвлож!A:D,4,0),"-")</f>
        <v>-</v>
      </c>
      <c r="M3416" s="4" t="str">
        <f aca="false">LEFT(H3416,5)</f>
        <v/>
      </c>
      <c r="N3416" s="4" t="str">
        <f aca="false">IF(M3416="актив",A3416,"QWE")</f>
        <v>QWE</v>
      </c>
      <c r="O3416" s="4" t="str">
        <f aca="false">IF(M3416="акция",A3416,"QWE")</f>
        <v>QWE</v>
      </c>
      <c r="P3416" s="4" t="str">
        <f aca="false">IF(M3416="ликви",A3416,"QWE")</f>
        <v>QWE</v>
      </c>
      <c r="Q3416" s="4" t="str">
        <f aca="false">IF(M3416="предп",A3416,"QWE")</f>
        <v>QWE</v>
      </c>
      <c r="R3416" s="4" t="str">
        <f aca="false">IF(M3416="новин",A3416,"QWE")</f>
        <v>QWE</v>
      </c>
      <c r="S3416" s="4" t="str">
        <f aca="false">IF(M3416="новин",B3416,"QWE")</f>
        <v>QWE</v>
      </c>
      <c r="T3416" s="4" t="str">
        <f aca="false">IF(M3416="актив",B3416,"QWE")</f>
        <v>QWE</v>
      </c>
      <c r="U3416" s="4" t="str">
        <f aca="false">IF(M3416="акция",B3416,"QWE")</f>
        <v>QWE</v>
      </c>
      <c r="V3416" s="4" t="str">
        <f aca="false">IF(M3416="ликви",B3416,"QWE")</f>
        <v>QWE</v>
      </c>
      <c r="W3416" s="4" t="str">
        <f aca="false">IF(M3416="предп",B3416,"QWE")</f>
        <v>QWE</v>
      </c>
    </row>
    <row r="3417" customFormat="false" ht="15" hidden="true" customHeight="false" outlineLevel="0" collapsed="false">
      <c r="D3417" s="16" t="str">
        <f aca="false">IFERROR(VLOOKUP(A3417,Склад!$A$1:$B$2300,2,0),"0")</f>
        <v>0</v>
      </c>
      <c r="F3417" s="34"/>
      <c r="I3417" s="21" t="str">
        <f aca="false">IFERROR(VLOOKUP(A3417,Магазин!$A$1:$B$2300,2,0),"0")</f>
        <v>0</v>
      </c>
      <c r="J3417" s="21" t="str">
        <f aca="false">IFERROR(VLOOKUP(A3417,'продажи магазинов'!$A$1:$B$2000,2,0),"0")</f>
        <v>0</v>
      </c>
      <c r="K3417" s="22" t="str">
        <f aca="false">IFERROR(VLOOKUP(A3417,'тип хранение'!A:E,5,0),"-")</f>
        <v>-</v>
      </c>
      <c r="L3417" s="23" t="str">
        <f aca="false">IFERROR(VLOOKUP(A3417,минвлож!A:D,4,0),"-")</f>
        <v>-</v>
      </c>
      <c r="M3417" s="4" t="str">
        <f aca="false">LEFT(H3417,5)</f>
        <v/>
      </c>
      <c r="N3417" s="4" t="str">
        <f aca="false">IF(M3417="актив",A3417,"QWE")</f>
        <v>QWE</v>
      </c>
      <c r="O3417" s="4" t="str">
        <f aca="false">IF(M3417="акция",A3417,"QWE")</f>
        <v>QWE</v>
      </c>
      <c r="P3417" s="4" t="str">
        <f aca="false">IF(M3417="ликви",A3417,"QWE")</f>
        <v>QWE</v>
      </c>
      <c r="Q3417" s="4" t="str">
        <f aca="false">IF(M3417="предп",A3417,"QWE")</f>
        <v>QWE</v>
      </c>
      <c r="R3417" s="4" t="str">
        <f aca="false">IF(M3417="новин",A3417,"QWE")</f>
        <v>QWE</v>
      </c>
      <c r="S3417" s="4" t="str">
        <f aca="false">IF(M3417="новин",B3417,"QWE")</f>
        <v>QWE</v>
      </c>
      <c r="T3417" s="4" t="str">
        <f aca="false">IF(M3417="актив",B3417,"QWE")</f>
        <v>QWE</v>
      </c>
      <c r="U3417" s="4" t="str">
        <f aca="false">IF(M3417="акция",B3417,"QWE")</f>
        <v>QWE</v>
      </c>
      <c r="V3417" s="4" t="str">
        <f aca="false">IF(M3417="ликви",B3417,"QWE")</f>
        <v>QWE</v>
      </c>
      <c r="W3417" s="4" t="str">
        <f aca="false">IF(M3417="предп",B3417,"QWE")</f>
        <v>QWE</v>
      </c>
    </row>
    <row r="3418" customFormat="false" ht="15" hidden="true" customHeight="false" outlineLevel="0" collapsed="false">
      <c r="D3418" s="16" t="str">
        <f aca="false">IFERROR(VLOOKUP(A3418,Склад!$A$1:$B$2300,2,0),"0")</f>
        <v>0</v>
      </c>
      <c r="F3418" s="34"/>
      <c r="I3418" s="21" t="str">
        <f aca="false">IFERROR(VLOOKUP(A3418,Магазин!$A$1:$B$2300,2,0),"0")</f>
        <v>0</v>
      </c>
      <c r="J3418" s="21" t="str">
        <f aca="false">IFERROR(VLOOKUP(A3418,'продажи магазинов'!$A$1:$B$2000,2,0),"0")</f>
        <v>0</v>
      </c>
      <c r="K3418" s="22" t="str">
        <f aca="false">IFERROR(VLOOKUP(A3418,'тип хранение'!A:E,5,0),"-")</f>
        <v>-</v>
      </c>
      <c r="L3418" s="23" t="str">
        <f aca="false">IFERROR(VLOOKUP(A3418,минвлож!A:D,4,0),"-")</f>
        <v>-</v>
      </c>
      <c r="M3418" s="4" t="str">
        <f aca="false">LEFT(H3418,5)</f>
        <v/>
      </c>
      <c r="N3418" s="4" t="str">
        <f aca="false">IF(M3418="актив",A3418,"QWE")</f>
        <v>QWE</v>
      </c>
      <c r="O3418" s="4" t="str">
        <f aca="false">IF(M3418="акция",A3418,"QWE")</f>
        <v>QWE</v>
      </c>
      <c r="P3418" s="4" t="str">
        <f aca="false">IF(M3418="ликви",A3418,"QWE")</f>
        <v>QWE</v>
      </c>
      <c r="Q3418" s="4" t="str">
        <f aca="false">IF(M3418="предп",A3418,"QWE")</f>
        <v>QWE</v>
      </c>
      <c r="R3418" s="4" t="str">
        <f aca="false">IF(M3418="новин",A3418,"QWE")</f>
        <v>QWE</v>
      </c>
      <c r="S3418" s="4" t="str">
        <f aca="false">IF(M3418="новин",B3418,"QWE")</f>
        <v>QWE</v>
      </c>
      <c r="T3418" s="4" t="str">
        <f aca="false">IF(M3418="актив",B3418,"QWE")</f>
        <v>QWE</v>
      </c>
      <c r="U3418" s="4" t="str">
        <f aca="false">IF(M3418="акция",B3418,"QWE")</f>
        <v>QWE</v>
      </c>
      <c r="V3418" s="4" t="str">
        <f aca="false">IF(M3418="ликви",B3418,"QWE")</f>
        <v>QWE</v>
      </c>
      <c r="W3418" s="4" t="str">
        <f aca="false">IF(M3418="предп",B3418,"QWE")</f>
        <v>QWE</v>
      </c>
    </row>
    <row r="3419" customFormat="false" ht="15" hidden="true" customHeight="false" outlineLevel="0" collapsed="false">
      <c r="D3419" s="16" t="str">
        <f aca="false">IFERROR(VLOOKUP(A3419,Склад!$A$1:$B$2300,2,0),"0")</f>
        <v>0</v>
      </c>
      <c r="F3419" s="34"/>
      <c r="I3419" s="21" t="str">
        <f aca="false">IFERROR(VLOOKUP(A3419,Магазин!$A$1:$B$2300,2,0),"0")</f>
        <v>0</v>
      </c>
      <c r="J3419" s="21" t="str">
        <f aca="false">IFERROR(VLOOKUP(A3419,'продажи магазинов'!$A$1:$B$2000,2,0),"0")</f>
        <v>0</v>
      </c>
      <c r="K3419" s="22" t="str">
        <f aca="false">IFERROR(VLOOKUP(A3419,'тип хранение'!A:E,5,0),"-")</f>
        <v>-</v>
      </c>
      <c r="L3419" s="23" t="str">
        <f aca="false">IFERROR(VLOOKUP(A3419,минвлож!A:D,4,0),"-")</f>
        <v>-</v>
      </c>
      <c r="M3419" s="4" t="str">
        <f aca="false">LEFT(H3419,5)</f>
        <v/>
      </c>
      <c r="N3419" s="4" t="str">
        <f aca="false">IF(M3419="актив",A3419,"QWE")</f>
        <v>QWE</v>
      </c>
      <c r="O3419" s="4" t="str">
        <f aca="false">IF(M3419="акция",A3419,"QWE")</f>
        <v>QWE</v>
      </c>
      <c r="P3419" s="4" t="str">
        <f aca="false">IF(M3419="ликви",A3419,"QWE")</f>
        <v>QWE</v>
      </c>
      <c r="Q3419" s="4" t="str">
        <f aca="false">IF(M3419="предп",A3419,"QWE")</f>
        <v>QWE</v>
      </c>
      <c r="R3419" s="4" t="str">
        <f aca="false">IF(M3419="новин",A3419,"QWE")</f>
        <v>QWE</v>
      </c>
      <c r="S3419" s="4" t="str">
        <f aca="false">IF(M3419="новин",B3419,"QWE")</f>
        <v>QWE</v>
      </c>
      <c r="T3419" s="4" t="str">
        <f aca="false">IF(M3419="актив",B3419,"QWE")</f>
        <v>QWE</v>
      </c>
      <c r="U3419" s="4" t="str">
        <f aca="false">IF(M3419="акция",B3419,"QWE")</f>
        <v>QWE</v>
      </c>
      <c r="V3419" s="4" t="str">
        <f aca="false">IF(M3419="ликви",B3419,"QWE")</f>
        <v>QWE</v>
      </c>
      <c r="W3419" s="4" t="str">
        <f aca="false">IF(M3419="предп",B3419,"QWE")</f>
        <v>QWE</v>
      </c>
    </row>
    <row r="3420" customFormat="false" ht="15" hidden="true" customHeight="false" outlineLevel="0" collapsed="false">
      <c r="D3420" s="16" t="str">
        <f aca="false">IFERROR(VLOOKUP(A3420,Склад!$A$1:$B$2300,2,0),"0")</f>
        <v>0</v>
      </c>
      <c r="F3420" s="34"/>
      <c r="I3420" s="21" t="str">
        <f aca="false">IFERROR(VLOOKUP(A3420,Магазин!$A$1:$B$2300,2,0),"0")</f>
        <v>0</v>
      </c>
      <c r="J3420" s="21" t="str">
        <f aca="false">IFERROR(VLOOKUP(A3420,'продажи магазинов'!$A$1:$B$2000,2,0),"0")</f>
        <v>0</v>
      </c>
      <c r="K3420" s="22" t="str">
        <f aca="false">IFERROR(VLOOKUP(A3420,'тип хранение'!A:E,5,0),"-")</f>
        <v>-</v>
      </c>
      <c r="L3420" s="23" t="str">
        <f aca="false">IFERROR(VLOOKUP(A3420,минвлож!A:D,4,0),"-")</f>
        <v>-</v>
      </c>
      <c r="M3420" s="4" t="str">
        <f aca="false">LEFT(H3420,5)</f>
        <v/>
      </c>
      <c r="N3420" s="4" t="str">
        <f aca="false">IF(M3420="актив",A3420,"QWE")</f>
        <v>QWE</v>
      </c>
      <c r="O3420" s="4" t="str">
        <f aca="false">IF(M3420="акция",A3420,"QWE")</f>
        <v>QWE</v>
      </c>
      <c r="P3420" s="4" t="str">
        <f aca="false">IF(M3420="ликви",A3420,"QWE")</f>
        <v>QWE</v>
      </c>
      <c r="Q3420" s="4" t="str">
        <f aca="false">IF(M3420="предп",A3420,"QWE")</f>
        <v>QWE</v>
      </c>
      <c r="R3420" s="4" t="str">
        <f aca="false">IF(M3420="новин",A3420,"QWE")</f>
        <v>QWE</v>
      </c>
      <c r="S3420" s="4" t="str">
        <f aca="false">IF(M3420="новин",B3420,"QWE")</f>
        <v>QWE</v>
      </c>
      <c r="T3420" s="4" t="str">
        <f aca="false">IF(M3420="актив",B3420,"QWE")</f>
        <v>QWE</v>
      </c>
      <c r="U3420" s="4" t="str">
        <f aca="false">IF(M3420="акция",B3420,"QWE")</f>
        <v>QWE</v>
      </c>
      <c r="V3420" s="4" t="str">
        <f aca="false">IF(M3420="ликви",B3420,"QWE")</f>
        <v>QWE</v>
      </c>
      <c r="W3420" s="4" t="str">
        <f aca="false">IF(M3420="предп",B3420,"QWE")</f>
        <v>QWE</v>
      </c>
    </row>
    <row r="3421" customFormat="false" ht="15" hidden="true" customHeight="false" outlineLevel="0" collapsed="false">
      <c r="D3421" s="16" t="str">
        <f aca="false">IFERROR(VLOOKUP(A3421,Склад!$A$1:$B$2300,2,0),"0")</f>
        <v>0</v>
      </c>
      <c r="F3421" s="34"/>
      <c r="I3421" s="21" t="str">
        <f aca="false">IFERROR(VLOOKUP(A3421,Магазин!$A$1:$B$2300,2,0),"0")</f>
        <v>0</v>
      </c>
      <c r="J3421" s="21" t="str">
        <f aca="false">IFERROR(VLOOKUP(A3421,'продажи магазинов'!$A$1:$B$2000,2,0),"0")</f>
        <v>0</v>
      </c>
      <c r="K3421" s="22" t="str">
        <f aca="false">IFERROR(VLOOKUP(A3421,'тип хранение'!A:E,5,0),"-")</f>
        <v>-</v>
      </c>
      <c r="L3421" s="23" t="str">
        <f aca="false">IFERROR(VLOOKUP(A3421,минвлож!A:D,4,0),"-")</f>
        <v>-</v>
      </c>
      <c r="M3421" s="4" t="str">
        <f aca="false">LEFT(H3421,5)</f>
        <v/>
      </c>
      <c r="N3421" s="4" t="str">
        <f aca="false">IF(M3421="актив",A3421,"QWE")</f>
        <v>QWE</v>
      </c>
      <c r="O3421" s="4" t="str">
        <f aca="false">IF(M3421="акция",A3421,"QWE")</f>
        <v>QWE</v>
      </c>
      <c r="P3421" s="4" t="str">
        <f aca="false">IF(M3421="ликви",A3421,"QWE")</f>
        <v>QWE</v>
      </c>
      <c r="Q3421" s="4" t="str">
        <f aca="false">IF(M3421="предп",A3421,"QWE")</f>
        <v>QWE</v>
      </c>
      <c r="R3421" s="4" t="str">
        <f aca="false">IF(M3421="новин",A3421,"QWE")</f>
        <v>QWE</v>
      </c>
      <c r="S3421" s="4" t="str">
        <f aca="false">IF(M3421="новин",B3421,"QWE")</f>
        <v>QWE</v>
      </c>
      <c r="T3421" s="4" t="str">
        <f aca="false">IF(M3421="актив",B3421,"QWE")</f>
        <v>QWE</v>
      </c>
      <c r="U3421" s="4" t="str">
        <f aca="false">IF(M3421="акция",B3421,"QWE")</f>
        <v>QWE</v>
      </c>
      <c r="V3421" s="4" t="str">
        <f aca="false">IF(M3421="ликви",B3421,"QWE")</f>
        <v>QWE</v>
      </c>
      <c r="W3421" s="4" t="str">
        <f aca="false">IF(M3421="предп",B3421,"QWE")</f>
        <v>QWE</v>
      </c>
    </row>
    <row r="3422" customFormat="false" ht="15" hidden="true" customHeight="false" outlineLevel="0" collapsed="false">
      <c r="D3422" s="16" t="str">
        <f aca="false">IFERROR(VLOOKUP(A3422,Склад!$A$1:$B$2300,2,0),"0")</f>
        <v>0</v>
      </c>
      <c r="F3422" s="34"/>
      <c r="I3422" s="21" t="str">
        <f aca="false">IFERROR(VLOOKUP(A3422,Магазин!$A$1:$B$2300,2,0),"0")</f>
        <v>0</v>
      </c>
      <c r="J3422" s="21" t="str">
        <f aca="false">IFERROR(VLOOKUP(A3422,'продажи магазинов'!$A$1:$B$2000,2,0),"0")</f>
        <v>0</v>
      </c>
      <c r="K3422" s="22" t="str">
        <f aca="false">IFERROR(VLOOKUP(A3422,'тип хранение'!A:E,5,0),"-")</f>
        <v>-</v>
      </c>
      <c r="L3422" s="23" t="str">
        <f aca="false">IFERROR(VLOOKUP(A3422,минвлож!A:D,4,0),"-")</f>
        <v>-</v>
      </c>
      <c r="M3422" s="4" t="str">
        <f aca="false">LEFT(H3422,5)</f>
        <v/>
      </c>
      <c r="N3422" s="4" t="str">
        <f aca="false">IF(M3422="актив",A3422,"QWE")</f>
        <v>QWE</v>
      </c>
      <c r="O3422" s="4" t="str">
        <f aca="false">IF(M3422="акция",A3422,"QWE")</f>
        <v>QWE</v>
      </c>
      <c r="P3422" s="4" t="str">
        <f aca="false">IF(M3422="ликви",A3422,"QWE")</f>
        <v>QWE</v>
      </c>
      <c r="Q3422" s="4" t="str">
        <f aca="false">IF(M3422="предп",A3422,"QWE")</f>
        <v>QWE</v>
      </c>
      <c r="R3422" s="4" t="str">
        <f aca="false">IF(M3422="новин",A3422,"QWE")</f>
        <v>QWE</v>
      </c>
      <c r="S3422" s="4" t="str">
        <f aca="false">IF(M3422="новин",B3422,"QWE")</f>
        <v>QWE</v>
      </c>
      <c r="T3422" s="4" t="str">
        <f aca="false">IF(M3422="актив",B3422,"QWE")</f>
        <v>QWE</v>
      </c>
      <c r="U3422" s="4" t="str">
        <f aca="false">IF(M3422="акция",B3422,"QWE")</f>
        <v>QWE</v>
      </c>
      <c r="V3422" s="4" t="str">
        <f aca="false">IF(M3422="ликви",B3422,"QWE")</f>
        <v>QWE</v>
      </c>
      <c r="W3422" s="4" t="str">
        <f aca="false">IF(M3422="предп",B3422,"QWE")</f>
        <v>QWE</v>
      </c>
    </row>
    <row r="3423" customFormat="false" ht="15" hidden="true" customHeight="false" outlineLevel="0" collapsed="false">
      <c r="D3423" s="16" t="str">
        <f aca="false">IFERROR(VLOOKUP(A3423,Склад!$A$1:$B$2300,2,0),"0")</f>
        <v>0</v>
      </c>
      <c r="F3423" s="34"/>
      <c r="I3423" s="21" t="str">
        <f aca="false">IFERROR(VLOOKUP(A3423,Магазин!$A$1:$B$2300,2,0),"0")</f>
        <v>0</v>
      </c>
      <c r="J3423" s="21" t="str">
        <f aca="false">IFERROR(VLOOKUP(A3423,'продажи магазинов'!$A$1:$B$2000,2,0),"0")</f>
        <v>0</v>
      </c>
      <c r="K3423" s="22" t="str">
        <f aca="false">IFERROR(VLOOKUP(A3423,'тип хранение'!A:E,5,0),"-")</f>
        <v>-</v>
      </c>
      <c r="L3423" s="23" t="str">
        <f aca="false">IFERROR(VLOOKUP(A3423,минвлож!A:D,4,0),"-")</f>
        <v>-</v>
      </c>
      <c r="M3423" s="4" t="str">
        <f aca="false">LEFT(H3423,5)</f>
        <v/>
      </c>
      <c r="N3423" s="4" t="str">
        <f aca="false">IF(M3423="актив",A3423,"QWE")</f>
        <v>QWE</v>
      </c>
      <c r="O3423" s="4" t="str">
        <f aca="false">IF(M3423="акция",A3423,"QWE")</f>
        <v>QWE</v>
      </c>
      <c r="P3423" s="4" t="str">
        <f aca="false">IF(M3423="ликви",A3423,"QWE")</f>
        <v>QWE</v>
      </c>
      <c r="Q3423" s="4" t="str">
        <f aca="false">IF(M3423="предп",A3423,"QWE")</f>
        <v>QWE</v>
      </c>
      <c r="R3423" s="4" t="str">
        <f aca="false">IF(M3423="новин",A3423,"QWE")</f>
        <v>QWE</v>
      </c>
      <c r="S3423" s="4" t="str">
        <f aca="false">IF(M3423="новин",B3423,"QWE")</f>
        <v>QWE</v>
      </c>
      <c r="T3423" s="4" t="str">
        <f aca="false">IF(M3423="актив",B3423,"QWE")</f>
        <v>QWE</v>
      </c>
      <c r="U3423" s="4" t="str">
        <f aca="false">IF(M3423="акция",B3423,"QWE")</f>
        <v>QWE</v>
      </c>
      <c r="V3423" s="4" t="str">
        <f aca="false">IF(M3423="ликви",B3423,"QWE")</f>
        <v>QWE</v>
      </c>
      <c r="W3423" s="4" t="str">
        <f aca="false">IF(M3423="предп",B3423,"QWE")</f>
        <v>QWE</v>
      </c>
    </row>
    <row r="3424" customFormat="false" ht="15" hidden="true" customHeight="false" outlineLevel="0" collapsed="false">
      <c r="D3424" s="16" t="str">
        <f aca="false">IFERROR(VLOOKUP(A3424,Склад!$A$1:$B$2300,2,0),"0")</f>
        <v>0</v>
      </c>
      <c r="F3424" s="34"/>
      <c r="I3424" s="21" t="str">
        <f aca="false">IFERROR(VLOOKUP(A3424,Магазин!$A$1:$B$2300,2,0),"0")</f>
        <v>0</v>
      </c>
      <c r="J3424" s="21" t="str">
        <f aca="false">IFERROR(VLOOKUP(A3424,'продажи магазинов'!$A$1:$B$2000,2,0),"0")</f>
        <v>0</v>
      </c>
      <c r="K3424" s="22" t="str">
        <f aca="false">IFERROR(VLOOKUP(A3424,'тип хранение'!A:E,5,0),"-")</f>
        <v>-</v>
      </c>
      <c r="L3424" s="23" t="str">
        <f aca="false">IFERROR(VLOOKUP(A3424,минвлож!A:D,4,0),"-")</f>
        <v>-</v>
      </c>
      <c r="M3424" s="4" t="str">
        <f aca="false">LEFT(H3424,5)</f>
        <v/>
      </c>
      <c r="N3424" s="4" t="str">
        <f aca="false">IF(M3424="актив",A3424,"QWE")</f>
        <v>QWE</v>
      </c>
      <c r="O3424" s="4" t="str">
        <f aca="false">IF(M3424="акция",A3424,"QWE")</f>
        <v>QWE</v>
      </c>
      <c r="P3424" s="4" t="str">
        <f aca="false">IF(M3424="ликви",A3424,"QWE")</f>
        <v>QWE</v>
      </c>
      <c r="Q3424" s="4" t="str">
        <f aca="false">IF(M3424="предп",A3424,"QWE")</f>
        <v>QWE</v>
      </c>
      <c r="R3424" s="4" t="str">
        <f aca="false">IF(M3424="новин",A3424,"QWE")</f>
        <v>QWE</v>
      </c>
      <c r="S3424" s="4" t="str">
        <f aca="false">IF(M3424="новин",B3424,"QWE")</f>
        <v>QWE</v>
      </c>
      <c r="T3424" s="4" t="str">
        <f aca="false">IF(M3424="актив",B3424,"QWE")</f>
        <v>QWE</v>
      </c>
      <c r="U3424" s="4" t="str">
        <f aca="false">IF(M3424="акция",B3424,"QWE")</f>
        <v>QWE</v>
      </c>
      <c r="V3424" s="4" t="str">
        <f aca="false">IF(M3424="ликви",B3424,"QWE")</f>
        <v>QWE</v>
      </c>
      <c r="W3424" s="4" t="str">
        <f aca="false">IF(M3424="предп",B3424,"QWE")</f>
        <v>QWE</v>
      </c>
    </row>
    <row r="3425" customFormat="false" ht="15" hidden="true" customHeight="false" outlineLevel="0" collapsed="false">
      <c r="D3425" s="16" t="str">
        <f aca="false">IFERROR(VLOOKUP(A3425,Склад!$A$1:$B$2300,2,0),"0")</f>
        <v>0</v>
      </c>
      <c r="F3425" s="34"/>
      <c r="I3425" s="21" t="str">
        <f aca="false">IFERROR(VLOOKUP(A3425,Магазин!$A$1:$B$2300,2,0),"0")</f>
        <v>0</v>
      </c>
      <c r="J3425" s="21" t="str">
        <f aca="false">IFERROR(VLOOKUP(A3425,'продажи магазинов'!$A$1:$B$2000,2,0),"0")</f>
        <v>0</v>
      </c>
      <c r="K3425" s="22" t="str">
        <f aca="false">IFERROR(VLOOKUP(A3425,'тип хранение'!A:E,5,0),"-")</f>
        <v>-</v>
      </c>
      <c r="L3425" s="23" t="str">
        <f aca="false">IFERROR(VLOOKUP(A3425,минвлож!A:D,4,0),"-")</f>
        <v>-</v>
      </c>
      <c r="M3425" s="4" t="str">
        <f aca="false">LEFT(H3425,5)</f>
        <v/>
      </c>
      <c r="N3425" s="4" t="str">
        <f aca="false">IF(M3425="актив",A3425,"QWE")</f>
        <v>QWE</v>
      </c>
      <c r="O3425" s="4" t="str">
        <f aca="false">IF(M3425="акция",A3425,"QWE")</f>
        <v>QWE</v>
      </c>
      <c r="P3425" s="4" t="str">
        <f aca="false">IF(M3425="ликви",A3425,"QWE")</f>
        <v>QWE</v>
      </c>
      <c r="Q3425" s="4" t="str">
        <f aca="false">IF(M3425="предп",A3425,"QWE")</f>
        <v>QWE</v>
      </c>
      <c r="R3425" s="4" t="str">
        <f aca="false">IF(M3425="новин",A3425,"QWE")</f>
        <v>QWE</v>
      </c>
      <c r="S3425" s="4" t="str">
        <f aca="false">IF(M3425="новин",B3425,"QWE")</f>
        <v>QWE</v>
      </c>
      <c r="T3425" s="4" t="str">
        <f aca="false">IF(M3425="актив",B3425,"QWE")</f>
        <v>QWE</v>
      </c>
      <c r="U3425" s="4" t="str">
        <f aca="false">IF(M3425="акция",B3425,"QWE")</f>
        <v>QWE</v>
      </c>
      <c r="V3425" s="4" t="str">
        <f aca="false">IF(M3425="ликви",B3425,"QWE")</f>
        <v>QWE</v>
      </c>
      <c r="W3425" s="4" t="str">
        <f aca="false">IF(M3425="предп",B3425,"QWE")</f>
        <v>QWE</v>
      </c>
    </row>
    <row r="3426" customFormat="false" ht="15" hidden="true" customHeight="false" outlineLevel="0" collapsed="false">
      <c r="D3426" s="16" t="str">
        <f aca="false">IFERROR(VLOOKUP(A3426,Склад!$A$1:$B$2300,2,0),"0")</f>
        <v>0</v>
      </c>
      <c r="F3426" s="34"/>
      <c r="I3426" s="21" t="str">
        <f aca="false">IFERROR(VLOOKUP(A3426,Магазин!$A$1:$B$2300,2,0),"0")</f>
        <v>0</v>
      </c>
      <c r="J3426" s="21" t="str">
        <f aca="false">IFERROR(VLOOKUP(A3426,'продажи магазинов'!$A$1:$B$2000,2,0),"0")</f>
        <v>0</v>
      </c>
      <c r="K3426" s="22" t="str">
        <f aca="false">IFERROR(VLOOKUP(A3426,'тип хранение'!A:E,5,0),"-")</f>
        <v>-</v>
      </c>
      <c r="L3426" s="23" t="str">
        <f aca="false">IFERROR(VLOOKUP(A3426,минвлож!A:D,4,0),"-")</f>
        <v>-</v>
      </c>
      <c r="M3426" s="4" t="str">
        <f aca="false">LEFT(H3426,5)</f>
        <v/>
      </c>
      <c r="N3426" s="4" t="str">
        <f aca="false">IF(M3426="актив",A3426,"QWE")</f>
        <v>QWE</v>
      </c>
      <c r="O3426" s="4" t="str">
        <f aca="false">IF(M3426="акция",A3426,"QWE")</f>
        <v>QWE</v>
      </c>
      <c r="P3426" s="4" t="str">
        <f aca="false">IF(M3426="ликви",A3426,"QWE")</f>
        <v>QWE</v>
      </c>
      <c r="Q3426" s="4" t="str">
        <f aca="false">IF(M3426="предп",A3426,"QWE")</f>
        <v>QWE</v>
      </c>
      <c r="R3426" s="4" t="str">
        <f aca="false">IF(M3426="новин",A3426,"QWE")</f>
        <v>QWE</v>
      </c>
      <c r="S3426" s="4" t="str">
        <f aca="false">IF(M3426="новин",B3426,"QWE")</f>
        <v>QWE</v>
      </c>
      <c r="T3426" s="4" t="str">
        <f aca="false">IF(M3426="актив",B3426,"QWE")</f>
        <v>QWE</v>
      </c>
      <c r="U3426" s="4" t="str">
        <f aca="false">IF(M3426="акция",B3426,"QWE")</f>
        <v>QWE</v>
      </c>
      <c r="V3426" s="4" t="str">
        <f aca="false">IF(M3426="ликви",B3426,"QWE")</f>
        <v>QWE</v>
      </c>
      <c r="W3426" s="4" t="str">
        <f aca="false">IF(M3426="предп",B3426,"QWE")</f>
        <v>QWE</v>
      </c>
    </row>
    <row r="3427" customFormat="false" ht="15" hidden="true" customHeight="false" outlineLevel="0" collapsed="false">
      <c r="D3427" s="16" t="str">
        <f aca="false">IFERROR(VLOOKUP(A3427,Склад!$A$1:$B$2300,2,0),"0")</f>
        <v>0</v>
      </c>
      <c r="F3427" s="34"/>
      <c r="I3427" s="21" t="str">
        <f aca="false">IFERROR(VLOOKUP(A3427,Магазин!$A$1:$B$2300,2,0),"0")</f>
        <v>0</v>
      </c>
      <c r="J3427" s="21" t="str">
        <f aca="false">IFERROR(VLOOKUP(A3427,'продажи магазинов'!$A$1:$B$2000,2,0),"0")</f>
        <v>0</v>
      </c>
      <c r="K3427" s="22" t="str">
        <f aca="false">IFERROR(VLOOKUP(A3427,'тип хранение'!A:E,5,0),"-")</f>
        <v>-</v>
      </c>
      <c r="L3427" s="23" t="str">
        <f aca="false">IFERROR(VLOOKUP(A3427,минвлож!A:D,4,0),"-")</f>
        <v>-</v>
      </c>
      <c r="M3427" s="4" t="str">
        <f aca="false">LEFT(H3427,5)</f>
        <v/>
      </c>
      <c r="N3427" s="4" t="str">
        <f aca="false">IF(M3427="актив",A3427,"QWE")</f>
        <v>QWE</v>
      </c>
      <c r="O3427" s="4" t="str">
        <f aca="false">IF(M3427="акция",A3427,"QWE")</f>
        <v>QWE</v>
      </c>
      <c r="P3427" s="4" t="str">
        <f aca="false">IF(M3427="ликви",A3427,"QWE")</f>
        <v>QWE</v>
      </c>
      <c r="Q3427" s="4" t="str">
        <f aca="false">IF(M3427="предп",A3427,"QWE")</f>
        <v>QWE</v>
      </c>
      <c r="R3427" s="4" t="str">
        <f aca="false">IF(M3427="новин",A3427,"QWE")</f>
        <v>QWE</v>
      </c>
      <c r="S3427" s="4" t="str">
        <f aca="false">IF(M3427="новин",B3427,"QWE")</f>
        <v>QWE</v>
      </c>
      <c r="T3427" s="4" t="str">
        <f aca="false">IF(M3427="актив",B3427,"QWE")</f>
        <v>QWE</v>
      </c>
      <c r="U3427" s="4" t="str">
        <f aca="false">IF(M3427="акция",B3427,"QWE")</f>
        <v>QWE</v>
      </c>
      <c r="V3427" s="4" t="str">
        <f aca="false">IF(M3427="ликви",B3427,"QWE")</f>
        <v>QWE</v>
      </c>
      <c r="W3427" s="4" t="str">
        <f aca="false">IF(M3427="предп",B3427,"QWE")</f>
        <v>QWE</v>
      </c>
    </row>
    <row r="3428" customFormat="false" ht="15" hidden="true" customHeight="false" outlineLevel="0" collapsed="false">
      <c r="D3428" s="16" t="str">
        <f aca="false">IFERROR(VLOOKUP(A3428,Склад!$A$1:$B$2300,2,0),"0")</f>
        <v>0</v>
      </c>
      <c r="F3428" s="34"/>
      <c r="I3428" s="21" t="str">
        <f aca="false">IFERROR(VLOOKUP(A3428,Магазин!$A$1:$B$2300,2,0),"0")</f>
        <v>0</v>
      </c>
      <c r="J3428" s="21" t="str">
        <f aca="false">IFERROR(VLOOKUP(A3428,'продажи магазинов'!$A$1:$B$2000,2,0),"0")</f>
        <v>0</v>
      </c>
      <c r="K3428" s="22" t="str">
        <f aca="false">IFERROR(VLOOKUP(A3428,'тип хранение'!A:E,5,0),"-")</f>
        <v>-</v>
      </c>
      <c r="L3428" s="23" t="str">
        <f aca="false">IFERROR(VLOOKUP(A3428,минвлож!A:D,4,0),"-")</f>
        <v>-</v>
      </c>
      <c r="M3428" s="4" t="str">
        <f aca="false">LEFT(H3428,5)</f>
        <v/>
      </c>
      <c r="N3428" s="4" t="str">
        <f aca="false">IF(M3428="актив",A3428,"QWE")</f>
        <v>QWE</v>
      </c>
      <c r="O3428" s="4" t="str">
        <f aca="false">IF(M3428="акция",A3428,"QWE")</f>
        <v>QWE</v>
      </c>
      <c r="P3428" s="4" t="str">
        <f aca="false">IF(M3428="ликви",A3428,"QWE")</f>
        <v>QWE</v>
      </c>
      <c r="Q3428" s="4" t="str">
        <f aca="false">IF(M3428="предп",A3428,"QWE")</f>
        <v>QWE</v>
      </c>
      <c r="R3428" s="4" t="str">
        <f aca="false">IF(M3428="новин",A3428,"QWE")</f>
        <v>QWE</v>
      </c>
      <c r="S3428" s="4" t="str">
        <f aca="false">IF(M3428="новин",B3428,"QWE")</f>
        <v>QWE</v>
      </c>
      <c r="T3428" s="4" t="str">
        <f aca="false">IF(M3428="актив",B3428,"QWE")</f>
        <v>QWE</v>
      </c>
      <c r="U3428" s="4" t="str">
        <f aca="false">IF(M3428="акция",B3428,"QWE")</f>
        <v>QWE</v>
      </c>
      <c r="V3428" s="4" t="str">
        <f aca="false">IF(M3428="ликви",B3428,"QWE")</f>
        <v>QWE</v>
      </c>
      <c r="W3428" s="4" t="str">
        <f aca="false">IF(M3428="предп",B3428,"QWE")</f>
        <v>QWE</v>
      </c>
    </row>
    <row r="3429" customFormat="false" ht="15" hidden="true" customHeight="false" outlineLevel="0" collapsed="false">
      <c r="D3429" s="16" t="str">
        <f aca="false">IFERROR(VLOOKUP(A3429,Склад!$A$1:$B$2300,2,0),"0")</f>
        <v>0</v>
      </c>
      <c r="F3429" s="34"/>
      <c r="I3429" s="21" t="str">
        <f aca="false">IFERROR(VLOOKUP(A3429,Магазин!$A$1:$B$2300,2,0),"0")</f>
        <v>0</v>
      </c>
      <c r="J3429" s="21" t="str">
        <f aca="false">IFERROR(VLOOKUP(A3429,'продажи магазинов'!$A$1:$B$2000,2,0),"0")</f>
        <v>0</v>
      </c>
      <c r="K3429" s="22" t="str">
        <f aca="false">IFERROR(VLOOKUP(A3429,'тип хранение'!A:E,5,0),"-")</f>
        <v>-</v>
      </c>
      <c r="L3429" s="23" t="str">
        <f aca="false">IFERROR(VLOOKUP(A3429,минвлож!A:D,4,0),"-")</f>
        <v>-</v>
      </c>
      <c r="M3429" s="4" t="str">
        <f aca="false">LEFT(H3429,5)</f>
        <v/>
      </c>
      <c r="N3429" s="4" t="str">
        <f aca="false">IF(M3429="актив",A3429,"QWE")</f>
        <v>QWE</v>
      </c>
      <c r="O3429" s="4" t="str">
        <f aca="false">IF(M3429="акция",A3429,"QWE")</f>
        <v>QWE</v>
      </c>
      <c r="P3429" s="4" t="str">
        <f aca="false">IF(M3429="ликви",A3429,"QWE")</f>
        <v>QWE</v>
      </c>
      <c r="Q3429" s="4" t="str">
        <f aca="false">IF(M3429="предп",A3429,"QWE")</f>
        <v>QWE</v>
      </c>
      <c r="R3429" s="4" t="str">
        <f aca="false">IF(M3429="новин",A3429,"QWE")</f>
        <v>QWE</v>
      </c>
      <c r="S3429" s="4" t="str">
        <f aca="false">IF(M3429="новин",B3429,"QWE")</f>
        <v>QWE</v>
      </c>
      <c r="T3429" s="4" t="str">
        <f aca="false">IF(M3429="актив",B3429,"QWE")</f>
        <v>QWE</v>
      </c>
      <c r="U3429" s="4" t="str">
        <f aca="false">IF(M3429="акция",B3429,"QWE")</f>
        <v>QWE</v>
      </c>
      <c r="V3429" s="4" t="str">
        <f aca="false">IF(M3429="ликви",B3429,"QWE")</f>
        <v>QWE</v>
      </c>
      <c r="W3429" s="4" t="str">
        <f aca="false">IF(M3429="предп",B3429,"QWE")</f>
        <v>QWE</v>
      </c>
    </row>
    <row r="3430" customFormat="false" ht="15" hidden="true" customHeight="false" outlineLevel="0" collapsed="false">
      <c r="D3430" s="16" t="str">
        <f aca="false">IFERROR(VLOOKUP(A3430,Склад!$A$1:$B$2300,2,0),"0")</f>
        <v>0</v>
      </c>
      <c r="F3430" s="34"/>
      <c r="I3430" s="21" t="str">
        <f aca="false">IFERROR(VLOOKUP(A3430,Магазин!$A$1:$B$2300,2,0),"0")</f>
        <v>0</v>
      </c>
      <c r="J3430" s="21" t="str">
        <f aca="false">IFERROR(VLOOKUP(A3430,'продажи магазинов'!$A$1:$B$2000,2,0),"0")</f>
        <v>0</v>
      </c>
      <c r="K3430" s="22" t="str">
        <f aca="false">IFERROR(VLOOKUP(A3430,'тип хранение'!A:E,5,0),"-")</f>
        <v>-</v>
      </c>
      <c r="L3430" s="23" t="str">
        <f aca="false">IFERROR(VLOOKUP(A3430,минвлож!A:D,4,0),"-")</f>
        <v>-</v>
      </c>
      <c r="M3430" s="4" t="str">
        <f aca="false">LEFT(H3430,5)</f>
        <v/>
      </c>
      <c r="N3430" s="4" t="str">
        <f aca="false">IF(M3430="актив",A3430,"QWE")</f>
        <v>QWE</v>
      </c>
      <c r="O3430" s="4" t="str">
        <f aca="false">IF(M3430="акция",A3430,"QWE")</f>
        <v>QWE</v>
      </c>
      <c r="P3430" s="4" t="str">
        <f aca="false">IF(M3430="ликви",A3430,"QWE")</f>
        <v>QWE</v>
      </c>
      <c r="Q3430" s="4" t="str">
        <f aca="false">IF(M3430="предп",A3430,"QWE")</f>
        <v>QWE</v>
      </c>
      <c r="R3430" s="4" t="str">
        <f aca="false">IF(M3430="новин",A3430,"QWE")</f>
        <v>QWE</v>
      </c>
      <c r="S3430" s="4" t="str">
        <f aca="false">IF(M3430="новин",B3430,"QWE")</f>
        <v>QWE</v>
      </c>
      <c r="T3430" s="4" t="str">
        <f aca="false">IF(M3430="актив",B3430,"QWE")</f>
        <v>QWE</v>
      </c>
      <c r="U3430" s="4" t="str">
        <f aca="false">IF(M3430="акция",B3430,"QWE")</f>
        <v>QWE</v>
      </c>
      <c r="V3430" s="4" t="str">
        <f aca="false">IF(M3430="ликви",B3430,"QWE")</f>
        <v>QWE</v>
      </c>
      <c r="W3430" s="4" t="str">
        <f aca="false">IF(M3430="предп",B3430,"QWE")</f>
        <v>QWE</v>
      </c>
    </row>
    <row r="3431" customFormat="false" ht="15" hidden="true" customHeight="false" outlineLevel="0" collapsed="false">
      <c r="D3431" s="16" t="str">
        <f aca="false">IFERROR(VLOOKUP(A3431,Склад!$A$1:$B$2300,2,0),"0")</f>
        <v>0</v>
      </c>
      <c r="F3431" s="34"/>
      <c r="I3431" s="21" t="str">
        <f aca="false">IFERROR(VLOOKUP(A3431,Магазин!$A$1:$B$2300,2,0),"0")</f>
        <v>0</v>
      </c>
      <c r="J3431" s="21" t="str">
        <f aca="false">IFERROR(VLOOKUP(A3431,'продажи магазинов'!$A$1:$B$2000,2,0),"0")</f>
        <v>0</v>
      </c>
      <c r="K3431" s="22" t="str">
        <f aca="false">IFERROR(VLOOKUP(A3431,'тип хранение'!A:E,5,0),"-")</f>
        <v>-</v>
      </c>
      <c r="L3431" s="23" t="str">
        <f aca="false">IFERROR(VLOOKUP(A3431,минвлож!A:D,4,0),"-")</f>
        <v>-</v>
      </c>
      <c r="M3431" s="4" t="str">
        <f aca="false">LEFT(H3431,5)</f>
        <v/>
      </c>
      <c r="N3431" s="4" t="str">
        <f aca="false">IF(M3431="актив",A3431,"QWE")</f>
        <v>QWE</v>
      </c>
      <c r="O3431" s="4" t="str">
        <f aca="false">IF(M3431="акция",A3431,"QWE")</f>
        <v>QWE</v>
      </c>
      <c r="P3431" s="4" t="str">
        <f aca="false">IF(M3431="ликви",A3431,"QWE")</f>
        <v>QWE</v>
      </c>
      <c r="Q3431" s="4" t="str">
        <f aca="false">IF(M3431="предп",A3431,"QWE")</f>
        <v>QWE</v>
      </c>
      <c r="R3431" s="4" t="str">
        <f aca="false">IF(M3431="новин",A3431,"QWE")</f>
        <v>QWE</v>
      </c>
      <c r="S3431" s="4" t="str">
        <f aca="false">IF(M3431="новин",B3431,"QWE")</f>
        <v>QWE</v>
      </c>
      <c r="T3431" s="4" t="str">
        <f aca="false">IF(M3431="актив",B3431,"QWE")</f>
        <v>QWE</v>
      </c>
      <c r="U3431" s="4" t="str">
        <f aca="false">IF(M3431="акция",B3431,"QWE")</f>
        <v>QWE</v>
      </c>
      <c r="V3431" s="4" t="str">
        <f aca="false">IF(M3431="ликви",B3431,"QWE")</f>
        <v>QWE</v>
      </c>
      <c r="W3431" s="4" t="str">
        <f aca="false">IF(M3431="предп",B3431,"QWE")</f>
        <v>QWE</v>
      </c>
    </row>
    <row r="3432" customFormat="false" ht="15" hidden="true" customHeight="false" outlineLevel="0" collapsed="false">
      <c r="D3432" s="16" t="str">
        <f aca="false">IFERROR(VLOOKUP(A3432,Склад!$A$1:$B$2300,2,0),"0")</f>
        <v>0</v>
      </c>
      <c r="F3432" s="34"/>
      <c r="I3432" s="21" t="str">
        <f aca="false">IFERROR(VLOOKUP(A3432,Магазин!$A$1:$B$2300,2,0),"0")</f>
        <v>0</v>
      </c>
      <c r="J3432" s="21" t="str">
        <f aca="false">IFERROR(VLOOKUP(A3432,'продажи магазинов'!$A$1:$B$2000,2,0),"0")</f>
        <v>0</v>
      </c>
      <c r="K3432" s="22" t="str">
        <f aca="false">IFERROR(VLOOKUP(A3432,'тип хранение'!A:E,5,0),"-")</f>
        <v>-</v>
      </c>
      <c r="L3432" s="23" t="str">
        <f aca="false">IFERROR(VLOOKUP(A3432,минвлож!A:D,4,0),"-")</f>
        <v>-</v>
      </c>
      <c r="M3432" s="4" t="str">
        <f aca="false">LEFT(H3432,5)</f>
        <v/>
      </c>
      <c r="N3432" s="4" t="str">
        <f aca="false">IF(M3432="актив",A3432,"QWE")</f>
        <v>QWE</v>
      </c>
      <c r="O3432" s="4" t="str">
        <f aca="false">IF(M3432="акция",A3432,"QWE")</f>
        <v>QWE</v>
      </c>
      <c r="P3432" s="4" t="str">
        <f aca="false">IF(M3432="ликви",A3432,"QWE")</f>
        <v>QWE</v>
      </c>
      <c r="Q3432" s="4" t="str">
        <f aca="false">IF(M3432="предп",A3432,"QWE")</f>
        <v>QWE</v>
      </c>
      <c r="R3432" s="4" t="str">
        <f aca="false">IF(M3432="новин",A3432,"QWE")</f>
        <v>QWE</v>
      </c>
      <c r="S3432" s="4" t="str">
        <f aca="false">IF(M3432="новин",B3432,"QWE")</f>
        <v>QWE</v>
      </c>
      <c r="T3432" s="4" t="str">
        <f aca="false">IF(M3432="актив",B3432,"QWE")</f>
        <v>QWE</v>
      </c>
      <c r="U3432" s="4" t="str">
        <f aca="false">IF(M3432="акция",B3432,"QWE")</f>
        <v>QWE</v>
      </c>
      <c r="V3432" s="4" t="str">
        <f aca="false">IF(M3432="ликви",B3432,"QWE")</f>
        <v>QWE</v>
      </c>
      <c r="W3432" s="4" t="str">
        <f aca="false">IF(M3432="предп",B3432,"QWE")</f>
        <v>QWE</v>
      </c>
    </row>
    <row r="3433" customFormat="false" ht="15" hidden="true" customHeight="false" outlineLevel="0" collapsed="false">
      <c r="D3433" s="16" t="str">
        <f aca="false">IFERROR(VLOOKUP(A3433,Склад!$A$1:$B$2300,2,0),"0")</f>
        <v>0</v>
      </c>
      <c r="F3433" s="34"/>
      <c r="I3433" s="21" t="str">
        <f aca="false">IFERROR(VLOOKUP(A3433,Магазин!$A$1:$B$2300,2,0),"0")</f>
        <v>0</v>
      </c>
      <c r="J3433" s="21" t="str">
        <f aca="false">IFERROR(VLOOKUP(A3433,'продажи магазинов'!$A$1:$B$2000,2,0),"0")</f>
        <v>0</v>
      </c>
      <c r="K3433" s="22" t="str">
        <f aca="false">IFERROR(VLOOKUP(A3433,'тип хранение'!A:E,5,0),"-")</f>
        <v>-</v>
      </c>
      <c r="L3433" s="23" t="str">
        <f aca="false">IFERROR(VLOOKUP(A3433,минвлож!A:D,4,0),"-")</f>
        <v>-</v>
      </c>
      <c r="M3433" s="4" t="str">
        <f aca="false">LEFT(H3433,5)</f>
        <v/>
      </c>
      <c r="N3433" s="4" t="str">
        <f aca="false">IF(M3433="актив",A3433,"QWE")</f>
        <v>QWE</v>
      </c>
      <c r="O3433" s="4" t="str">
        <f aca="false">IF(M3433="акция",A3433,"QWE")</f>
        <v>QWE</v>
      </c>
      <c r="P3433" s="4" t="str">
        <f aca="false">IF(M3433="ликви",A3433,"QWE")</f>
        <v>QWE</v>
      </c>
      <c r="Q3433" s="4" t="str">
        <f aca="false">IF(M3433="предп",A3433,"QWE")</f>
        <v>QWE</v>
      </c>
      <c r="R3433" s="4" t="str">
        <f aca="false">IF(M3433="новин",A3433,"QWE")</f>
        <v>QWE</v>
      </c>
      <c r="S3433" s="4" t="str">
        <f aca="false">IF(M3433="новин",B3433,"QWE")</f>
        <v>QWE</v>
      </c>
      <c r="T3433" s="4" t="str">
        <f aca="false">IF(M3433="актив",B3433,"QWE")</f>
        <v>QWE</v>
      </c>
      <c r="U3433" s="4" t="str">
        <f aca="false">IF(M3433="акция",B3433,"QWE")</f>
        <v>QWE</v>
      </c>
      <c r="V3433" s="4" t="str">
        <f aca="false">IF(M3433="ликви",B3433,"QWE")</f>
        <v>QWE</v>
      </c>
      <c r="W3433" s="4" t="str">
        <f aca="false">IF(M3433="предп",B3433,"QWE")</f>
        <v>QWE</v>
      </c>
    </row>
    <row r="3434" customFormat="false" ht="15" hidden="true" customHeight="false" outlineLevel="0" collapsed="false">
      <c r="D3434" s="16" t="str">
        <f aca="false">IFERROR(VLOOKUP(A3434,Склад!$A$1:$B$2300,2,0),"0")</f>
        <v>0</v>
      </c>
      <c r="F3434" s="34"/>
      <c r="I3434" s="21" t="str">
        <f aca="false">IFERROR(VLOOKUP(A3434,Магазин!$A$1:$B$2300,2,0),"0")</f>
        <v>0</v>
      </c>
      <c r="J3434" s="21" t="str">
        <f aca="false">IFERROR(VLOOKUP(A3434,'продажи магазинов'!$A$1:$B$2000,2,0),"0")</f>
        <v>0</v>
      </c>
      <c r="K3434" s="22" t="str">
        <f aca="false">IFERROR(VLOOKUP(A3434,'тип хранение'!A:E,5,0),"-")</f>
        <v>-</v>
      </c>
      <c r="L3434" s="23" t="str">
        <f aca="false">IFERROR(VLOOKUP(A3434,минвлож!A:D,4,0),"-")</f>
        <v>-</v>
      </c>
      <c r="M3434" s="4" t="str">
        <f aca="false">LEFT(H3434,5)</f>
        <v/>
      </c>
      <c r="N3434" s="4" t="str">
        <f aca="false">IF(M3434="актив",A3434,"QWE")</f>
        <v>QWE</v>
      </c>
      <c r="O3434" s="4" t="str">
        <f aca="false">IF(M3434="акция",A3434,"QWE")</f>
        <v>QWE</v>
      </c>
      <c r="P3434" s="4" t="str">
        <f aca="false">IF(M3434="ликви",A3434,"QWE")</f>
        <v>QWE</v>
      </c>
      <c r="Q3434" s="4" t="str">
        <f aca="false">IF(M3434="предп",A3434,"QWE")</f>
        <v>QWE</v>
      </c>
      <c r="R3434" s="4" t="str">
        <f aca="false">IF(M3434="новин",A3434,"QWE")</f>
        <v>QWE</v>
      </c>
      <c r="S3434" s="4" t="str">
        <f aca="false">IF(M3434="новин",B3434,"QWE")</f>
        <v>QWE</v>
      </c>
      <c r="T3434" s="4" t="str">
        <f aca="false">IF(M3434="актив",B3434,"QWE")</f>
        <v>QWE</v>
      </c>
      <c r="U3434" s="4" t="str">
        <f aca="false">IF(M3434="акция",B3434,"QWE")</f>
        <v>QWE</v>
      </c>
      <c r="V3434" s="4" t="str">
        <f aca="false">IF(M3434="ликви",B3434,"QWE")</f>
        <v>QWE</v>
      </c>
      <c r="W3434" s="4" t="str">
        <f aca="false">IF(M3434="предп",B3434,"QWE")</f>
        <v>QWE</v>
      </c>
    </row>
    <row r="3435" customFormat="false" ht="15" hidden="true" customHeight="false" outlineLevel="0" collapsed="false">
      <c r="D3435" s="16" t="str">
        <f aca="false">IFERROR(VLOOKUP(A3435,Склад!$A$1:$B$2300,2,0),"0")</f>
        <v>0</v>
      </c>
      <c r="F3435" s="34"/>
      <c r="I3435" s="21" t="str">
        <f aca="false">IFERROR(VLOOKUP(A3435,Магазин!$A$1:$B$2300,2,0),"0")</f>
        <v>0</v>
      </c>
      <c r="J3435" s="21" t="str">
        <f aca="false">IFERROR(VLOOKUP(A3435,'продажи магазинов'!$A$1:$B$2000,2,0),"0")</f>
        <v>0</v>
      </c>
      <c r="K3435" s="22" t="str">
        <f aca="false">IFERROR(VLOOKUP(A3435,'тип хранение'!A:E,5,0),"-")</f>
        <v>-</v>
      </c>
      <c r="L3435" s="23" t="str">
        <f aca="false">IFERROR(VLOOKUP(A3435,минвлож!A:D,4,0),"-")</f>
        <v>-</v>
      </c>
      <c r="M3435" s="4" t="str">
        <f aca="false">LEFT(H3435,5)</f>
        <v/>
      </c>
      <c r="N3435" s="4" t="str">
        <f aca="false">IF(M3435="актив",A3435,"QWE")</f>
        <v>QWE</v>
      </c>
      <c r="O3435" s="4" t="str">
        <f aca="false">IF(M3435="акция",A3435,"QWE")</f>
        <v>QWE</v>
      </c>
      <c r="P3435" s="4" t="str">
        <f aca="false">IF(M3435="ликви",A3435,"QWE")</f>
        <v>QWE</v>
      </c>
      <c r="Q3435" s="4" t="str">
        <f aca="false">IF(M3435="предп",A3435,"QWE")</f>
        <v>QWE</v>
      </c>
      <c r="R3435" s="4" t="str">
        <f aca="false">IF(M3435="новин",A3435,"QWE")</f>
        <v>QWE</v>
      </c>
      <c r="S3435" s="4" t="str">
        <f aca="false">IF(M3435="новин",B3435,"QWE")</f>
        <v>QWE</v>
      </c>
      <c r="T3435" s="4" t="str">
        <f aca="false">IF(M3435="актив",B3435,"QWE")</f>
        <v>QWE</v>
      </c>
      <c r="U3435" s="4" t="str">
        <f aca="false">IF(M3435="акция",B3435,"QWE")</f>
        <v>QWE</v>
      </c>
      <c r="V3435" s="4" t="str">
        <f aca="false">IF(M3435="ликви",B3435,"QWE")</f>
        <v>QWE</v>
      </c>
      <c r="W3435" s="4" t="str">
        <f aca="false">IF(M3435="предп",B3435,"QWE")</f>
        <v>QWE</v>
      </c>
    </row>
    <row r="3436" customFormat="false" ht="15" hidden="true" customHeight="false" outlineLevel="0" collapsed="false">
      <c r="D3436" s="16" t="str">
        <f aca="false">IFERROR(VLOOKUP(A3436,Склад!$A$1:$B$2300,2,0),"0")</f>
        <v>0</v>
      </c>
      <c r="F3436" s="34"/>
      <c r="I3436" s="21" t="str">
        <f aca="false">IFERROR(VLOOKUP(A3436,Магазин!$A$1:$B$2300,2,0),"0")</f>
        <v>0</v>
      </c>
      <c r="J3436" s="21" t="str">
        <f aca="false">IFERROR(VLOOKUP(A3436,'продажи магазинов'!$A$1:$B$2000,2,0),"0")</f>
        <v>0</v>
      </c>
      <c r="K3436" s="22" t="str">
        <f aca="false">IFERROR(VLOOKUP(A3436,'тип хранение'!A:E,5,0),"-")</f>
        <v>-</v>
      </c>
      <c r="L3436" s="23" t="str">
        <f aca="false">IFERROR(VLOOKUP(A3436,минвлож!A:D,4,0),"-")</f>
        <v>-</v>
      </c>
      <c r="M3436" s="4" t="str">
        <f aca="false">LEFT(H3436,5)</f>
        <v/>
      </c>
      <c r="N3436" s="4" t="str">
        <f aca="false">IF(M3436="актив",A3436,"QWE")</f>
        <v>QWE</v>
      </c>
      <c r="O3436" s="4" t="str">
        <f aca="false">IF(M3436="акция",A3436,"QWE")</f>
        <v>QWE</v>
      </c>
      <c r="P3436" s="4" t="str">
        <f aca="false">IF(M3436="ликви",A3436,"QWE")</f>
        <v>QWE</v>
      </c>
      <c r="Q3436" s="4" t="str">
        <f aca="false">IF(M3436="предп",A3436,"QWE")</f>
        <v>QWE</v>
      </c>
      <c r="R3436" s="4" t="str">
        <f aca="false">IF(M3436="новин",A3436,"QWE")</f>
        <v>QWE</v>
      </c>
      <c r="S3436" s="4" t="str">
        <f aca="false">IF(M3436="новин",B3436,"QWE")</f>
        <v>QWE</v>
      </c>
      <c r="T3436" s="4" t="str">
        <f aca="false">IF(M3436="актив",B3436,"QWE")</f>
        <v>QWE</v>
      </c>
      <c r="U3436" s="4" t="str">
        <f aca="false">IF(M3436="акция",B3436,"QWE")</f>
        <v>QWE</v>
      </c>
      <c r="V3436" s="4" t="str">
        <f aca="false">IF(M3436="ликви",B3436,"QWE")</f>
        <v>QWE</v>
      </c>
      <c r="W3436" s="4" t="str">
        <f aca="false">IF(M3436="предп",B3436,"QWE")</f>
        <v>QWE</v>
      </c>
    </row>
    <row r="3437" customFormat="false" ht="15" hidden="true" customHeight="false" outlineLevel="0" collapsed="false">
      <c r="D3437" s="16" t="str">
        <f aca="false">IFERROR(VLOOKUP(A3437,Склад!$A$1:$B$2300,2,0),"0")</f>
        <v>0</v>
      </c>
      <c r="F3437" s="34"/>
      <c r="I3437" s="21" t="str">
        <f aca="false">IFERROR(VLOOKUP(A3437,Магазин!$A$1:$B$2300,2,0),"0")</f>
        <v>0</v>
      </c>
      <c r="J3437" s="21" t="str">
        <f aca="false">IFERROR(VLOOKUP(A3437,'продажи магазинов'!$A$1:$B$2000,2,0),"0")</f>
        <v>0</v>
      </c>
      <c r="K3437" s="22" t="str">
        <f aca="false">IFERROR(VLOOKUP(A3437,'тип хранение'!A:E,5,0),"-")</f>
        <v>-</v>
      </c>
      <c r="L3437" s="23" t="str">
        <f aca="false">IFERROR(VLOOKUP(A3437,минвлож!A:D,4,0),"-")</f>
        <v>-</v>
      </c>
      <c r="M3437" s="4" t="str">
        <f aca="false">LEFT(H3437,5)</f>
        <v/>
      </c>
      <c r="N3437" s="4" t="str">
        <f aca="false">IF(M3437="актив",A3437,"QWE")</f>
        <v>QWE</v>
      </c>
      <c r="O3437" s="4" t="str">
        <f aca="false">IF(M3437="акция",A3437,"QWE")</f>
        <v>QWE</v>
      </c>
      <c r="P3437" s="4" t="str">
        <f aca="false">IF(M3437="ликви",A3437,"QWE")</f>
        <v>QWE</v>
      </c>
      <c r="Q3437" s="4" t="str">
        <f aca="false">IF(M3437="предп",A3437,"QWE")</f>
        <v>QWE</v>
      </c>
      <c r="R3437" s="4" t="str">
        <f aca="false">IF(M3437="новин",A3437,"QWE")</f>
        <v>QWE</v>
      </c>
      <c r="S3437" s="4" t="str">
        <f aca="false">IF(M3437="новин",B3437,"QWE")</f>
        <v>QWE</v>
      </c>
      <c r="T3437" s="4" t="str">
        <f aca="false">IF(M3437="актив",B3437,"QWE")</f>
        <v>QWE</v>
      </c>
      <c r="U3437" s="4" t="str">
        <f aca="false">IF(M3437="акция",B3437,"QWE")</f>
        <v>QWE</v>
      </c>
      <c r="V3437" s="4" t="str">
        <f aca="false">IF(M3437="ликви",B3437,"QWE")</f>
        <v>QWE</v>
      </c>
      <c r="W3437" s="4" t="str">
        <f aca="false">IF(M3437="предп",B3437,"QWE")</f>
        <v>QWE</v>
      </c>
    </row>
    <row r="3438" customFormat="false" ht="15" hidden="true" customHeight="false" outlineLevel="0" collapsed="false">
      <c r="D3438" s="16" t="str">
        <f aca="false">IFERROR(VLOOKUP(A3438,Склад!$A$1:$B$2300,2,0),"0")</f>
        <v>0</v>
      </c>
      <c r="F3438" s="34"/>
      <c r="I3438" s="21" t="str">
        <f aca="false">IFERROR(VLOOKUP(A3438,Магазин!$A$1:$B$2300,2,0),"0")</f>
        <v>0</v>
      </c>
      <c r="J3438" s="21" t="str">
        <f aca="false">IFERROR(VLOOKUP(A3438,'продажи магазинов'!$A$1:$B$2000,2,0),"0")</f>
        <v>0</v>
      </c>
      <c r="K3438" s="22" t="str">
        <f aca="false">IFERROR(VLOOKUP(A3438,'тип хранение'!A:E,5,0),"-")</f>
        <v>-</v>
      </c>
      <c r="L3438" s="23" t="str">
        <f aca="false">IFERROR(VLOOKUP(A3438,минвлож!A:D,4,0),"-")</f>
        <v>-</v>
      </c>
      <c r="M3438" s="4" t="str">
        <f aca="false">LEFT(H3438,5)</f>
        <v/>
      </c>
      <c r="N3438" s="4" t="str">
        <f aca="false">IF(M3438="актив",A3438,"QWE")</f>
        <v>QWE</v>
      </c>
      <c r="O3438" s="4" t="str">
        <f aca="false">IF(M3438="акция",A3438,"QWE")</f>
        <v>QWE</v>
      </c>
      <c r="P3438" s="4" t="str">
        <f aca="false">IF(M3438="ликви",A3438,"QWE")</f>
        <v>QWE</v>
      </c>
      <c r="Q3438" s="4" t="str">
        <f aca="false">IF(M3438="предп",A3438,"QWE")</f>
        <v>QWE</v>
      </c>
      <c r="R3438" s="4" t="str">
        <f aca="false">IF(M3438="новин",A3438,"QWE")</f>
        <v>QWE</v>
      </c>
      <c r="S3438" s="4" t="str">
        <f aca="false">IF(M3438="новин",B3438,"QWE")</f>
        <v>QWE</v>
      </c>
      <c r="T3438" s="4" t="str">
        <f aca="false">IF(M3438="актив",B3438,"QWE")</f>
        <v>QWE</v>
      </c>
      <c r="U3438" s="4" t="str">
        <f aca="false">IF(M3438="акция",B3438,"QWE")</f>
        <v>QWE</v>
      </c>
      <c r="V3438" s="4" t="str">
        <f aca="false">IF(M3438="ликви",B3438,"QWE")</f>
        <v>QWE</v>
      </c>
      <c r="W3438" s="4" t="str">
        <f aca="false">IF(M3438="предп",B3438,"QWE")</f>
        <v>QWE</v>
      </c>
    </row>
    <row r="3439" customFormat="false" ht="15" hidden="true" customHeight="false" outlineLevel="0" collapsed="false">
      <c r="D3439" s="16" t="str">
        <f aca="false">IFERROR(VLOOKUP(A3439,Склад!$A$1:$B$2300,2,0),"0")</f>
        <v>0</v>
      </c>
      <c r="F3439" s="34"/>
      <c r="I3439" s="21" t="str">
        <f aca="false">IFERROR(VLOOKUP(A3439,Магазин!$A$1:$B$2300,2,0),"0")</f>
        <v>0</v>
      </c>
      <c r="J3439" s="21" t="str">
        <f aca="false">IFERROR(VLOOKUP(A3439,'продажи магазинов'!$A$1:$B$2000,2,0),"0")</f>
        <v>0</v>
      </c>
      <c r="K3439" s="22" t="str">
        <f aca="false">IFERROR(VLOOKUP(A3439,'тип хранение'!A:E,5,0),"-")</f>
        <v>-</v>
      </c>
      <c r="L3439" s="23" t="str">
        <f aca="false">IFERROR(VLOOKUP(A3439,минвлож!A:D,4,0),"-")</f>
        <v>-</v>
      </c>
      <c r="M3439" s="4" t="str">
        <f aca="false">LEFT(H3439,5)</f>
        <v/>
      </c>
      <c r="N3439" s="4" t="str">
        <f aca="false">IF(M3439="актив",A3439,"QWE")</f>
        <v>QWE</v>
      </c>
      <c r="O3439" s="4" t="str">
        <f aca="false">IF(M3439="акция",A3439,"QWE")</f>
        <v>QWE</v>
      </c>
      <c r="P3439" s="4" t="str">
        <f aca="false">IF(M3439="ликви",A3439,"QWE")</f>
        <v>QWE</v>
      </c>
      <c r="Q3439" s="4" t="str">
        <f aca="false">IF(M3439="предп",A3439,"QWE")</f>
        <v>QWE</v>
      </c>
      <c r="R3439" s="4" t="str">
        <f aca="false">IF(M3439="новин",A3439,"QWE")</f>
        <v>QWE</v>
      </c>
      <c r="S3439" s="4" t="str">
        <f aca="false">IF(M3439="новин",B3439,"QWE")</f>
        <v>QWE</v>
      </c>
      <c r="T3439" s="4" t="str">
        <f aca="false">IF(M3439="актив",B3439,"QWE")</f>
        <v>QWE</v>
      </c>
      <c r="U3439" s="4" t="str">
        <f aca="false">IF(M3439="акция",B3439,"QWE")</f>
        <v>QWE</v>
      </c>
      <c r="V3439" s="4" t="str">
        <f aca="false">IF(M3439="ликви",B3439,"QWE")</f>
        <v>QWE</v>
      </c>
      <c r="W3439" s="4" t="str">
        <f aca="false">IF(M3439="предп",B3439,"QWE")</f>
        <v>QWE</v>
      </c>
    </row>
    <row r="3440" customFormat="false" ht="15" hidden="true" customHeight="false" outlineLevel="0" collapsed="false">
      <c r="D3440" s="16" t="str">
        <f aca="false">IFERROR(VLOOKUP(A3440,Склад!$A$1:$B$2300,2,0),"0")</f>
        <v>0</v>
      </c>
      <c r="F3440" s="34"/>
      <c r="I3440" s="21" t="str">
        <f aca="false">IFERROR(VLOOKUP(A3440,Магазин!$A$1:$B$2300,2,0),"0")</f>
        <v>0</v>
      </c>
      <c r="J3440" s="21" t="str">
        <f aca="false">IFERROR(VLOOKUP(A3440,'продажи магазинов'!$A$1:$B$2000,2,0),"0")</f>
        <v>0</v>
      </c>
      <c r="K3440" s="22" t="str">
        <f aca="false">IFERROR(VLOOKUP(A3440,'тип хранение'!A:E,5,0),"-")</f>
        <v>-</v>
      </c>
      <c r="L3440" s="23" t="str">
        <f aca="false">IFERROR(VLOOKUP(A3440,минвлож!A:D,4,0),"-")</f>
        <v>-</v>
      </c>
      <c r="M3440" s="4" t="str">
        <f aca="false">LEFT(H3440,5)</f>
        <v/>
      </c>
      <c r="N3440" s="4" t="str">
        <f aca="false">IF(M3440="актив",A3440,"QWE")</f>
        <v>QWE</v>
      </c>
      <c r="O3440" s="4" t="str">
        <f aca="false">IF(M3440="акция",A3440,"QWE")</f>
        <v>QWE</v>
      </c>
      <c r="P3440" s="4" t="str">
        <f aca="false">IF(M3440="ликви",A3440,"QWE")</f>
        <v>QWE</v>
      </c>
      <c r="Q3440" s="4" t="str">
        <f aca="false">IF(M3440="предп",A3440,"QWE")</f>
        <v>QWE</v>
      </c>
      <c r="R3440" s="4" t="str">
        <f aca="false">IF(M3440="новин",A3440,"QWE")</f>
        <v>QWE</v>
      </c>
      <c r="S3440" s="4" t="str">
        <f aca="false">IF(M3440="новин",B3440,"QWE")</f>
        <v>QWE</v>
      </c>
      <c r="T3440" s="4" t="str">
        <f aca="false">IF(M3440="актив",B3440,"QWE")</f>
        <v>QWE</v>
      </c>
      <c r="U3440" s="4" t="str">
        <f aca="false">IF(M3440="акция",B3440,"QWE")</f>
        <v>QWE</v>
      </c>
      <c r="V3440" s="4" t="str">
        <f aca="false">IF(M3440="ликви",B3440,"QWE")</f>
        <v>QWE</v>
      </c>
      <c r="W3440" s="4" t="str">
        <f aca="false">IF(M3440="предп",B3440,"QWE")</f>
        <v>QWE</v>
      </c>
    </row>
    <row r="3441" customFormat="false" ht="15" hidden="true" customHeight="false" outlineLevel="0" collapsed="false">
      <c r="D3441" s="16" t="str">
        <f aca="false">IFERROR(VLOOKUP(A3441,Склад!$A$1:$B$2300,2,0),"0")</f>
        <v>0</v>
      </c>
      <c r="F3441" s="34"/>
      <c r="I3441" s="21" t="str">
        <f aca="false">IFERROR(VLOOKUP(A3441,Магазин!$A$1:$B$2300,2,0),"0")</f>
        <v>0</v>
      </c>
      <c r="J3441" s="21" t="str">
        <f aca="false">IFERROR(VLOOKUP(A3441,'продажи магазинов'!$A$1:$B$2000,2,0),"0")</f>
        <v>0</v>
      </c>
      <c r="K3441" s="22" t="str">
        <f aca="false">IFERROR(VLOOKUP(A3441,'тип хранение'!A:E,5,0),"-")</f>
        <v>-</v>
      </c>
      <c r="L3441" s="23" t="str">
        <f aca="false">IFERROR(VLOOKUP(A3441,минвлож!A:D,4,0),"-")</f>
        <v>-</v>
      </c>
      <c r="M3441" s="4" t="str">
        <f aca="false">LEFT(H3441,5)</f>
        <v/>
      </c>
      <c r="N3441" s="4" t="str">
        <f aca="false">IF(M3441="актив",A3441,"QWE")</f>
        <v>QWE</v>
      </c>
      <c r="O3441" s="4" t="str">
        <f aca="false">IF(M3441="акция",A3441,"QWE")</f>
        <v>QWE</v>
      </c>
      <c r="P3441" s="4" t="str">
        <f aca="false">IF(M3441="ликви",A3441,"QWE")</f>
        <v>QWE</v>
      </c>
      <c r="Q3441" s="4" t="str">
        <f aca="false">IF(M3441="предп",A3441,"QWE")</f>
        <v>QWE</v>
      </c>
      <c r="R3441" s="4" t="str">
        <f aca="false">IF(M3441="новин",A3441,"QWE")</f>
        <v>QWE</v>
      </c>
      <c r="S3441" s="4" t="str">
        <f aca="false">IF(M3441="новин",B3441,"QWE")</f>
        <v>QWE</v>
      </c>
      <c r="T3441" s="4" t="str">
        <f aca="false">IF(M3441="актив",B3441,"QWE")</f>
        <v>QWE</v>
      </c>
      <c r="U3441" s="4" t="str">
        <f aca="false">IF(M3441="акция",B3441,"QWE")</f>
        <v>QWE</v>
      </c>
      <c r="V3441" s="4" t="str">
        <f aca="false">IF(M3441="ликви",B3441,"QWE")</f>
        <v>QWE</v>
      </c>
      <c r="W3441" s="4" t="str">
        <f aca="false">IF(M3441="предп",B3441,"QWE")</f>
        <v>QWE</v>
      </c>
    </row>
    <row r="3442" customFormat="false" ht="15" hidden="true" customHeight="false" outlineLevel="0" collapsed="false">
      <c r="D3442" s="16" t="str">
        <f aca="false">IFERROR(VLOOKUP(A3442,Склад!$A$1:$B$2300,2,0),"0")</f>
        <v>0</v>
      </c>
      <c r="F3442" s="34"/>
      <c r="I3442" s="21" t="str">
        <f aca="false">IFERROR(VLOOKUP(A3442,Магазин!$A$1:$B$2300,2,0),"0")</f>
        <v>0</v>
      </c>
      <c r="J3442" s="21" t="str">
        <f aca="false">IFERROR(VLOOKUP(A3442,'продажи магазинов'!$A$1:$B$2000,2,0),"0")</f>
        <v>0</v>
      </c>
      <c r="K3442" s="22" t="str">
        <f aca="false">IFERROR(VLOOKUP(A3442,'тип хранение'!A:E,5,0),"-")</f>
        <v>-</v>
      </c>
      <c r="L3442" s="23" t="str">
        <f aca="false">IFERROR(VLOOKUP(A3442,минвлож!A:D,4,0),"-")</f>
        <v>-</v>
      </c>
      <c r="M3442" s="4" t="str">
        <f aca="false">LEFT(H3442,5)</f>
        <v/>
      </c>
      <c r="N3442" s="4" t="str">
        <f aca="false">IF(M3442="актив",A3442,"QWE")</f>
        <v>QWE</v>
      </c>
      <c r="O3442" s="4" t="str">
        <f aca="false">IF(M3442="акция",A3442,"QWE")</f>
        <v>QWE</v>
      </c>
      <c r="P3442" s="4" t="str">
        <f aca="false">IF(M3442="ликви",A3442,"QWE")</f>
        <v>QWE</v>
      </c>
      <c r="Q3442" s="4" t="str">
        <f aca="false">IF(M3442="предп",A3442,"QWE")</f>
        <v>QWE</v>
      </c>
      <c r="R3442" s="4" t="str">
        <f aca="false">IF(M3442="новин",A3442,"QWE")</f>
        <v>QWE</v>
      </c>
      <c r="S3442" s="4" t="str">
        <f aca="false">IF(M3442="новин",B3442,"QWE")</f>
        <v>QWE</v>
      </c>
      <c r="T3442" s="4" t="str">
        <f aca="false">IF(M3442="актив",B3442,"QWE")</f>
        <v>QWE</v>
      </c>
      <c r="U3442" s="4" t="str">
        <f aca="false">IF(M3442="акция",B3442,"QWE")</f>
        <v>QWE</v>
      </c>
      <c r="V3442" s="4" t="str">
        <f aca="false">IF(M3442="ликви",B3442,"QWE")</f>
        <v>QWE</v>
      </c>
      <c r="W3442" s="4" t="str">
        <f aca="false">IF(M3442="предп",B3442,"QWE")</f>
        <v>QWE</v>
      </c>
    </row>
    <row r="3443" customFormat="false" ht="15" hidden="true" customHeight="false" outlineLevel="0" collapsed="false">
      <c r="D3443" s="16" t="str">
        <f aca="false">IFERROR(VLOOKUP(A3443,Склад!$A$1:$B$2300,2,0),"0")</f>
        <v>0</v>
      </c>
      <c r="F3443" s="34"/>
      <c r="I3443" s="21" t="str">
        <f aca="false">IFERROR(VLOOKUP(A3443,Магазин!$A$1:$B$2300,2,0),"0")</f>
        <v>0</v>
      </c>
      <c r="J3443" s="21" t="str">
        <f aca="false">IFERROR(VLOOKUP(A3443,'продажи магазинов'!$A$1:$B$2000,2,0),"0")</f>
        <v>0</v>
      </c>
      <c r="K3443" s="22" t="str">
        <f aca="false">IFERROR(VLOOKUP(A3443,'тип хранение'!A:E,5,0),"-")</f>
        <v>-</v>
      </c>
      <c r="L3443" s="23" t="str">
        <f aca="false">IFERROR(VLOOKUP(A3443,минвлож!A:D,4,0),"-")</f>
        <v>-</v>
      </c>
      <c r="M3443" s="4" t="str">
        <f aca="false">LEFT(H3443,5)</f>
        <v/>
      </c>
      <c r="N3443" s="4" t="str">
        <f aca="false">IF(M3443="актив",A3443,"QWE")</f>
        <v>QWE</v>
      </c>
      <c r="O3443" s="4" t="str">
        <f aca="false">IF(M3443="акция",A3443,"QWE")</f>
        <v>QWE</v>
      </c>
      <c r="P3443" s="4" t="str">
        <f aca="false">IF(M3443="ликви",A3443,"QWE")</f>
        <v>QWE</v>
      </c>
      <c r="Q3443" s="4" t="str">
        <f aca="false">IF(M3443="предп",A3443,"QWE")</f>
        <v>QWE</v>
      </c>
      <c r="R3443" s="4" t="str">
        <f aca="false">IF(M3443="новин",A3443,"QWE")</f>
        <v>QWE</v>
      </c>
      <c r="S3443" s="4" t="str">
        <f aca="false">IF(M3443="новин",B3443,"QWE")</f>
        <v>QWE</v>
      </c>
      <c r="T3443" s="4" t="str">
        <f aca="false">IF(M3443="актив",B3443,"QWE")</f>
        <v>QWE</v>
      </c>
      <c r="U3443" s="4" t="str">
        <f aca="false">IF(M3443="акция",B3443,"QWE")</f>
        <v>QWE</v>
      </c>
      <c r="V3443" s="4" t="str">
        <f aca="false">IF(M3443="ликви",B3443,"QWE")</f>
        <v>QWE</v>
      </c>
      <c r="W3443" s="4" t="str">
        <f aca="false">IF(M3443="предп",B3443,"QWE")</f>
        <v>QWE</v>
      </c>
    </row>
    <row r="3444" customFormat="false" ht="15" hidden="true" customHeight="false" outlineLevel="0" collapsed="false">
      <c r="D3444" s="16" t="str">
        <f aca="false">IFERROR(VLOOKUP(A3444,Склад!$A$1:$B$2300,2,0),"0")</f>
        <v>0</v>
      </c>
      <c r="F3444" s="34"/>
      <c r="I3444" s="21" t="str">
        <f aca="false">IFERROR(VLOOKUP(A3444,Магазин!$A$1:$B$2300,2,0),"0")</f>
        <v>0</v>
      </c>
      <c r="J3444" s="21" t="str">
        <f aca="false">IFERROR(VLOOKUP(A3444,'продажи магазинов'!$A$1:$B$2000,2,0),"0")</f>
        <v>0</v>
      </c>
      <c r="K3444" s="22" t="str">
        <f aca="false">IFERROR(VLOOKUP(A3444,'тип хранение'!A:E,5,0),"-")</f>
        <v>-</v>
      </c>
      <c r="L3444" s="23" t="str">
        <f aca="false">IFERROR(VLOOKUP(A3444,минвлож!A:D,4,0),"-")</f>
        <v>-</v>
      </c>
      <c r="M3444" s="4" t="str">
        <f aca="false">LEFT(H3444,5)</f>
        <v/>
      </c>
      <c r="N3444" s="4" t="str">
        <f aca="false">IF(M3444="актив",A3444,"QWE")</f>
        <v>QWE</v>
      </c>
      <c r="O3444" s="4" t="str">
        <f aca="false">IF(M3444="акция",A3444,"QWE")</f>
        <v>QWE</v>
      </c>
      <c r="P3444" s="4" t="str">
        <f aca="false">IF(M3444="ликви",A3444,"QWE")</f>
        <v>QWE</v>
      </c>
      <c r="Q3444" s="4" t="str">
        <f aca="false">IF(M3444="предп",A3444,"QWE")</f>
        <v>QWE</v>
      </c>
      <c r="R3444" s="4" t="str">
        <f aca="false">IF(M3444="новин",A3444,"QWE")</f>
        <v>QWE</v>
      </c>
      <c r="S3444" s="4" t="str">
        <f aca="false">IF(M3444="новин",B3444,"QWE")</f>
        <v>QWE</v>
      </c>
      <c r="T3444" s="4" t="str">
        <f aca="false">IF(M3444="актив",B3444,"QWE")</f>
        <v>QWE</v>
      </c>
      <c r="U3444" s="4" t="str">
        <f aca="false">IF(M3444="акция",B3444,"QWE")</f>
        <v>QWE</v>
      </c>
      <c r="V3444" s="4" t="str">
        <f aca="false">IF(M3444="ликви",B3444,"QWE")</f>
        <v>QWE</v>
      </c>
      <c r="W3444" s="4" t="str">
        <f aca="false">IF(M3444="предп",B3444,"QWE")</f>
        <v>QWE</v>
      </c>
    </row>
    <row r="3445" customFormat="false" ht="15" hidden="true" customHeight="false" outlineLevel="0" collapsed="false">
      <c r="D3445" s="16" t="str">
        <f aca="false">IFERROR(VLOOKUP(A3445,Склад!$A$1:$B$2300,2,0),"0")</f>
        <v>0</v>
      </c>
      <c r="F3445" s="34"/>
      <c r="I3445" s="21" t="str">
        <f aca="false">IFERROR(VLOOKUP(A3445,Магазин!$A$1:$B$2300,2,0),"0")</f>
        <v>0</v>
      </c>
      <c r="J3445" s="21" t="str">
        <f aca="false">IFERROR(VLOOKUP(A3445,'продажи магазинов'!$A$1:$B$2000,2,0),"0")</f>
        <v>0</v>
      </c>
      <c r="K3445" s="22" t="str">
        <f aca="false">IFERROR(VLOOKUP(A3445,'тип хранение'!A:E,5,0),"-")</f>
        <v>-</v>
      </c>
      <c r="L3445" s="23" t="str">
        <f aca="false">IFERROR(VLOOKUP(A3445,минвлож!A:D,4,0),"-")</f>
        <v>-</v>
      </c>
      <c r="M3445" s="4" t="str">
        <f aca="false">LEFT(H3445,5)</f>
        <v/>
      </c>
      <c r="N3445" s="4" t="str">
        <f aca="false">IF(M3445="актив",A3445,"QWE")</f>
        <v>QWE</v>
      </c>
      <c r="O3445" s="4" t="str">
        <f aca="false">IF(M3445="акция",A3445,"QWE")</f>
        <v>QWE</v>
      </c>
      <c r="P3445" s="4" t="str">
        <f aca="false">IF(M3445="ликви",A3445,"QWE")</f>
        <v>QWE</v>
      </c>
      <c r="Q3445" s="4" t="str">
        <f aca="false">IF(M3445="предп",A3445,"QWE")</f>
        <v>QWE</v>
      </c>
      <c r="R3445" s="4" t="str">
        <f aca="false">IF(M3445="новин",A3445,"QWE")</f>
        <v>QWE</v>
      </c>
      <c r="S3445" s="4" t="str">
        <f aca="false">IF(M3445="новин",B3445,"QWE")</f>
        <v>QWE</v>
      </c>
      <c r="T3445" s="4" t="str">
        <f aca="false">IF(M3445="актив",B3445,"QWE")</f>
        <v>QWE</v>
      </c>
      <c r="U3445" s="4" t="str">
        <f aca="false">IF(M3445="акция",B3445,"QWE")</f>
        <v>QWE</v>
      </c>
      <c r="V3445" s="4" t="str">
        <f aca="false">IF(M3445="ликви",B3445,"QWE")</f>
        <v>QWE</v>
      </c>
      <c r="W3445" s="4" t="str">
        <f aca="false">IF(M3445="предп",B3445,"QWE")</f>
        <v>QWE</v>
      </c>
    </row>
    <row r="3446" customFormat="false" ht="15" hidden="true" customHeight="false" outlineLevel="0" collapsed="false">
      <c r="D3446" s="16" t="str">
        <f aca="false">IFERROR(VLOOKUP(A3446,Склад!$A$1:$B$2300,2,0),"0")</f>
        <v>0</v>
      </c>
      <c r="F3446" s="34"/>
      <c r="I3446" s="21" t="str">
        <f aca="false">IFERROR(VLOOKUP(A3446,Магазин!$A$1:$B$2300,2,0),"0")</f>
        <v>0</v>
      </c>
      <c r="J3446" s="21" t="str">
        <f aca="false">IFERROR(VLOOKUP(A3446,'продажи магазинов'!$A$1:$B$2000,2,0),"0")</f>
        <v>0</v>
      </c>
      <c r="K3446" s="22" t="str">
        <f aca="false">IFERROR(VLOOKUP(A3446,'тип хранение'!A:E,5,0),"-")</f>
        <v>-</v>
      </c>
      <c r="L3446" s="23" t="str">
        <f aca="false">IFERROR(VLOOKUP(A3446,минвлож!A:D,4,0),"-")</f>
        <v>-</v>
      </c>
      <c r="M3446" s="4" t="str">
        <f aca="false">LEFT(H3446,5)</f>
        <v/>
      </c>
      <c r="N3446" s="4" t="str">
        <f aca="false">IF(M3446="актив",A3446,"QWE")</f>
        <v>QWE</v>
      </c>
      <c r="O3446" s="4" t="str">
        <f aca="false">IF(M3446="акция",A3446,"QWE")</f>
        <v>QWE</v>
      </c>
      <c r="P3446" s="4" t="str">
        <f aca="false">IF(M3446="ликви",A3446,"QWE")</f>
        <v>QWE</v>
      </c>
      <c r="Q3446" s="4" t="str">
        <f aca="false">IF(M3446="предп",A3446,"QWE")</f>
        <v>QWE</v>
      </c>
      <c r="R3446" s="4" t="str">
        <f aca="false">IF(M3446="новин",A3446,"QWE")</f>
        <v>QWE</v>
      </c>
      <c r="S3446" s="4" t="str">
        <f aca="false">IF(M3446="новин",B3446,"QWE")</f>
        <v>QWE</v>
      </c>
      <c r="T3446" s="4" t="str">
        <f aca="false">IF(M3446="актив",B3446,"QWE")</f>
        <v>QWE</v>
      </c>
      <c r="U3446" s="4" t="str">
        <f aca="false">IF(M3446="акция",B3446,"QWE")</f>
        <v>QWE</v>
      </c>
      <c r="V3446" s="4" t="str">
        <f aca="false">IF(M3446="ликви",B3446,"QWE")</f>
        <v>QWE</v>
      </c>
      <c r="W3446" s="4" t="str">
        <f aca="false">IF(M3446="предп",B3446,"QWE")</f>
        <v>QWE</v>
      </c>
    </row>
    <row r="3447" customFormat="false" ht="15" hidden="true" customHeight="false" outlineLevel="0" collapsed="false">
      <c r="D3447" s="16" t="str">
        <f aca="false">IFERROR(VLOOKUP(A3447,Склад!$A$1:$B$2300,2,0),"0")</f>
        <v>0</v>
      </c>
      <c r="F3447" s="34"/>
      <c r="I3447" s="21" t="str">
        <f aca="false">IFERROR(VLOOKUP(A3447,Магазин!$A$1:$B$2300,2,0),"0")</f>
        <v>0</v>
      </c>
      <c r="J3447" s="21" t="str">
        <f aca="false">IFERROR(VLOOKUP(A3447,'продажи магазинов'!$A$1:$B$2000,2,0),"0")</f>
        <v>0</v>
      </c>
      <c r="K3447" s="22" t="str">
        <f aca="false">IFERROR(VLOOKUP(A3447,'тип хранение'!A:E,5,0),"-")</f>
        <v>-</v>
      </c>
      <c r="L3447" s="23" t="str">
        <f aca="false">IFERROR(VLOOKUP(A3447,минвлож!A:D,4,0),"-")</f>
        <v>-</v>
      </c>
      <c r="M3447" s="4" t="str">
        <f aca="false">LEFT(H3447,5)</f>
        <v/>
      </c>
      <c r="N3447" s="4" t="str">
        <f aca="false">IF(M3447="актив",A3447,"QWE")</f>
        <v>QWE</v>
      </c>
      <c r="O3447" s="4" t="str">
        <f aca="false">IF(M3447="акция",A3447,"QWE")</f>
        <v>QWE</v>
      </c>
      <c r="P3447" s="4" t="str">
        <f aca="false">IF(M3447="ликви",A3447,"QWE")</f>
        <v>QWE</v>
      </c>
      <c r="Q3447" s="4" t="str">
        <f aca="false">IF(M3447="предп",A3447,"QWE")</f>
        <v>QWE</v>
      </c>
      <c r="R3447" s="4" t="str">
        <f aca="false">IF(M3447="новин",A3447,"QWE")</f>
        <v>QWE</v>
      </c>
      <c r="S3447" s="4" t="str">
        <f aca="false">IF(M3447="новин",B3447,"QWE")</f>
        <v>QWE</v>
      </c>
      <c r="T3447" s="4" t="str">
        <f aca="false">IF(M3447="актив",B3447,"QWE")</f>
        <v>QWE</v>
      </c>
      <c r="U3447" s="4" t="str">
        <f aca="false">IF(M3447="акция",B3447,"QWE")</f>
        <v>QWE</v>
      </c>
      <c r="V3447" s="4" t="str">
        <f aca="false">IF(M3447="ликви",B3447,"QWE")</f>
        <v>QWE</v>
      </c>
      <c r="W3447" s="4" t="str">
        <f aca="false">IF(M3447="предп",B3447,"QWE")</f>
        <v>QWE</v>
      </c>
    </row>
    <row r="3448" customFormat="false" ht="15" hidden="true" customHeight="false" outlineLevel="0" collapsed="false">
      <c r="D3448" s="16" t="str">
        <f aca="false">IFERROR(VLOOKUP(A3448,Склад!$A$1:$B$2300,2,0),"0")</f>
        <v>0</v>
      </c>
      <c r="F3448" s="34"/>
      <c r="I3448" s="21" t="str">
        <f aca="false">IFERROR(VLOOKUP(A3448,Магазин!$A$1:$B$2300,2,0),"0")</f>
        <v>0</v>
      </c>
      <c r="J3448" s="21" t="str">
        <f aca="false">IFERROR(VLOOKUP(A3448,'продажи магазинов'!$A$1:$B$2000,2,0),"0")</f>
        <v>0</v>
      </c>
      <c r="K3448" s="22" t="str">
        <f aca="false">IFERROR(VLOOKUP(A3448,'тип хранение'!A:E,5,0),"-")</f>
        <v>-</v>
      </c>
      <c r="L3448" s="23" t="str">
        <f aca="false">IFERROR(VLOOKUP(A3448,минвлож!A:D,4,0),"-")</f>
        <v>-</v>
      </c>
      <c r="M3448" s="4" t="str">
        <f aca="false">LEFT(H3448,5)</f>
        <v/>
      </c>
      <c r="N3448" s="4" t="str">
        <f aca="false">IF(M3448="актив",A3448,"QWE")</f>
        <v>QWE</v>
      </c>
      <c r="O3448" s="4" t="str">
        <f aca="false">IF(M3448="акция",A3448,"QWE")</f>
        <v>QWE</v>
      </c>
      <c r="P3448" s="4" t="str">
        <f aca="false">IF(M3448="ликви",A3448,"QWE")</f>
        <v>QWE</v>
      </c>
      <c r="Q3448" s="4" t="str">
        <f aca="false">IF(M3448="предп",A3448,"QWE")</f>
        <v>QWE</v>
      </c>
      <c r="R3448" s="4" t="str">
        <f aca="false">IF(M3448="новин",A3448,"QWE")</f>
        <v>QWE</v>
      </c>
      <c r="S3448" s="4" t="str">
        <f aca="false">IF(M3448="новин",B3448,"QWE")</f>
        <v>QWE</v>
      </c>
      <c r="T3448" s="4" t="str">
        <f aca="false">IF(M3448="актив",B3448,"QWE")</f>
        <v>QWE</v>
      </c>
      <c r="U3448" s="4" t="str">
        <f aca="false">IF(M3448="акция",B3448,"QWE")</f>
        <v>QWE</v>
      </c>
      <c r="V3448" s="4" t="str">
        <f aca="false">IF(M3448="ликви",B3448,"QWE")</f>
        <v>QWE</v>
      </c>
      <c r="W3448" s="4" t="str">
        <f aca="false">IF(M3448="предп",B3448,"QWE")</f>
        <v>QWE</v>
      </c>
    </row>
    <row r="3449" customFormat="false" ht="15" hidden="true" customHeight="false" outlineLevel="0" collapsed="false">
      <c r="D3449" s="16" t="str">
        <f aca="false">IFERROR(VLOOKUP(A3449,Склад!$A$1:$B$2300,2,0),"0")</f>
        <v>0</v>
      </c>
      <c r="F3449" s="34"/>
      <c r="I3449" s="21" t="str">
        <f aca="false">IFERROR(VLOOKUP(A3449,Магазин!$A$1:$B$2300,2,0),"0")</f>
        <v>0</v>
      </c>
      <c r="J3449" s="21" t="str">
        <f aca="false">IFERROR(VLOOKUP(A3449,'продажи магазинов'!$A$1:$B$2000,2,0),"0")</f>
        <v>0</v>
      </c>
      <c r="K3449" s="22" t="str">
        <f aca="false">IFERROR(VLOOKUP(A3449,'тип хранение'!A:E,5,0),"-")</f>
        <v>-</v>
      </c>
      <c r="L3449" s="23" t="str">
        <f aca="false">IFERROR(VLOOKUP(A3449,минвлож!A:D,4,0),"-")</f>
        <v>-</v>
      </c>
      <c r="M3449" s="4" t="str">
        <f aca="false">LEFT(H3449,5)</f>
        <v/>
      </c>
      <c r="N3449" s="4" t="str">
        <f aca="false">IF(M3449="актив",A3449,"QWE")</f>
        <v>QWE</v>
      </c>
      <c r="O3449" s="4" t="str">
        <f aca="false">IF(M3449="акция",A3449,"QWE")</f>
        <v>QWE</v>
      </c>
      <c r="P3449" s="4" t="str">
        <f aca="false">IF(M3449="ликви",A3449,"QWE")</f>
        <v>QWE</v>
      </c>
      <c r="Q3449" s="4" t="str">
        <f aca="false">IF(M3449="предп",A3449,"QWE")</f>
        <v>QWE</v>
      </c>
      <c r="R3449" s="4" t="str">
        <f aca="false">IF(M3449="новин",A3449,"QWE")</f>
        <v>QWE</v>
      </c>
      <c r="S3449" s="4" t="str">
        <f aca="false">IF(M3449="новин",B3449,"QWE")</f>
        <v>QWE</v>
      </c>
      <c r="T3449" s="4" t="str">
        <f aca="false">IF(M3449="актив",B3449,"QWE")</f>
        <v>QWE</v>
      </c>
      <c r="U3449" s="4" t="str">
        <f aca="false">IF(M3449="акция",B3449,"QWE")</f>
        <v>QWE</v>
      </c>
      <c r="V3449" s="4" t="str">
        <f aca="false">IF(M3449="ликви",B3449,"QWE")</f>
        <v>QWE</v>
      </c>
      <c r="W3449" s="4" t="str">
        <f aca="false">IF(M3449="предп",B3449,"QWE")</f>
        <v>QWE</v>
      </c>
    </row>
    <row r="3450" customFormat="false" ht="15" hidden="true" customHeight="false" outlineLevel="0" collapsed="false">
      <c r="D3450" s="16" t="str">
        <f aca="false">IFERROR(VLOOKUP(A3450,Склад!$A$1:$B$2300,2,0),"0")</f>
        <v>0</v>
      </c>
      <c r="F3450" s="34"/>
      <c r="I3450" s="21" t="str">
        <f aca="false">IFERROR(VLOOKUP(A3450,Магазин!$A$1:$B$2300,2,0),"0")</f>
        <v>0</v>
      </c>
      <c r="J3450" s="21" t="str">
        <f aca="false">IFERROR(VLOOKUP(A3450,'продажи магазинов'!$A$1:$B$2000,2,0),"0")</f>
        <v>0</v>
      </c>
      <c r="K3450" s="22" t="str">
        <f aca="false">IFERROR(VLOOKUP(A3450,'тип хранение'!A:E,5,0),"-")</f>
        <v>-</v>
      </c>
      <c r="L3450" s="23" t="str">
        <f aca="false">IFERROR(VLOOKUP(A3450,минвлож!A:D,4,0),"-")</f>
        <v>-</v>
      </c>
      <c r="M3450" s="4" t="str">
        <f aca="false">LEFT(H3450,5)</f>
        <v/>
      </c>
      <c r="N3450" s="4" t="str">
        <f aca="false">IF(M3450="актив",A3450,"QWE")</f>
        <v>QWE</v>
      </c>
      <c r="O3450" s="4" t="str">
        <f aca="false">IF(M3450="акция",A3450,"QWE")</f>
        <v>QWE</v>
      </c>
      <c r="P3450" s="4" t="str">
        <f aca="false">IF(M3450="ликви",A3450,"QWE")</f>
        <v>QWE</v>
      </c>
      <c r="Q3450" s="4" t="str">
        <f aca="false">IF(M3450="предп",A3450,"QWE")</f>
        <v>QWE</v>
      </c>
      <c r="R3450" s="4" t="str">
        <f aca="false">IF(M3450="новин",A3450,"QWE")</f>
        <v>QWE</v>
      </c>
      <c r="S3450" s="4" t="str">
        <f aca="false">IF(M3450="новин",B3450,"QWE")</f>
        <v>QWE</v>
      </c>
      <c r="T3450" s="4" t="str">
        <f aca="false">IF(M3450="актив",B3450,"QWE")</f>
        <v>QWE</v>
      </c>
      <c r="U3450" s="4" t="str">
        <f aca="false">IF(M3450="акция",B3450,"QWE")</f>
        <v>QWE</v>
      </c>
      <c r="V3450" s="4" t="str">
        <f aca="false">IF(M3450="ликви",B3450,"QWE")</f>
        <v>QWE</v>
      </c>
      <c r="W3450" s="4" t="str">
        <f aca="false">IF(M3450="предп",B3450,"QWE")</f>
        <v>QWE</v>
      </c>
    </row>
    <row r="3451" customFormat="false" ht="15" hidden="true" customHeight="false" outlineLevel="0" collapsed="false">
      <c r="D3451" s="16" t="str">
        <f aca="false">IFERROR(VLOOKUP(A3451,Склад!$A$1:$B$2300,2,0),"0")</f>
        <v>0</v>
      </c>
      <c r="F3451" s="34"/>
      <c r="I3451" s="21" t="str">
        <f aca="false">IFERROR(VLOOKUP(A3451,Магазин!$A$1:$B$2300,2,0),"0")</f>
        <v>0</v>
      </c>
      <c r="J3451" s="21" t="str">
        <f aca="false">IFERROR(VLOOKUP(A3451,'продажи магазинов'!$A$1:$B$2000,2,0),"0")</f>
        <v>0</v>
      </c>
      <c r="K3451" s="22" t="str">
        <f aca="false">IFERROR(VLOOKUP(A3451,'тип хранение'!A:E,5,0),"-")</f>
        <v>-</v>
      </c>
      <c r="L3451" s="23" t="str">
        <f aca="false">IFERROR(VLOOKUP(A3451,минвлож!A:D,4,0),"-")</f>
        <v>-</v>
      </c>
      <c r="M3451" s="4" t="str">
        <f aca="false">LEFT(H3451,5)</f>
        <v/>
      </c>
      <c r="N3451" s="4" t="str">
        <f aca="false">IF(M3451="актив",A3451,"QWE")</f>
        <v>QWE</v>
      </c>
      <c r="O3451" s="4" t="str">
        <f aca="false">IF(M3451="акция",A3451,"QWE")</f>
        <v>QWE</v>
      </c>
      <c r="P3451" s="4" t="str">
        <f aca="false">IF(M3451="ликви",A3451,"QWE")</f>
        <v>QWE</v>
      </c>
      <c r="Q3451" s="4" t="str">
        <f aca="false">IF(M3451="предп",A3451,"QWE")</f>
        <v>QWE</v>
      </c>
      <c r="R3451" s="4" t="str">
        <f aca="false">IF(M3451="новин",A3451,"QWE")</f>
        <v>QWE</v>
      </c>
      <c r="S3451" s="4" t="str">
        <f aca="false">IF(M3451="новин",B3451,"QWE")</f>
        <v>QWE</v>
      </c>
      <c r="T3451" s="4" t="str">
        <f aca="false">IF(M3451="актив",B3451,"QWE")</f>
        <v>QWE</v>
      </c>
      <c r="U3451" s="4" t="str">
        <f aca="false">IF(M3451="акция",B3451,"QWE")</f>
        <v>QWE</v>
      </c>
      <c r="V3451" s="4" t="str">
        <f aca="false">IF(M3451="ликви",B3451,"QWE")</f>
        <v>QWE</v>
      </c>
      <c r="W3451" s="4" t="str">
        <f aca="false">IF(M3451="предп",B3451,"QWE")</f>
        <v>QWE</v>
      </c>
    </row>
    <row r="3452" customFormat="false" ht="15" hidden="true" customHeight="false" outlineLevel="0" collapsed="false">
      <c r="D3452" s="16" t="str">
        <f aca="false">IFERROR(VLOOKUP(A3452,Склад!$A$1:$B$2300,2,0),"0")</f>
        <v>0</v>
      </c>
      <c r="F3452" s="34"/>
      <c r="I3452" s="21" t="str">
        <f aca="false">IFERROR(VLOOKUP(A3452,Магазин!$A$1:$B$2300,2,0),"0")</f>
        <v>0</v>
      </c>
      <c r="J3452" s="21" t="str">
        <f aca="false">IFERROR(VLOOKUP(A3452,'продажи магазинов'!$A$1:$B$2000,2,0),"0")</f>
        <v>0</v>
      </c>
      <c r="K3452" s="22" t="str">
        <f aca="false">IFERROR(VLOOKUP(A3452,'тип хранение'!A:E,5,0),"-")</f>
        <v>-</v>
      </c>
      <c r="L3452" s="23" t="str">
        <f aca="false">IFERROR(VLOOKUP(A3452,минвлож!A:D,4,0),"-")</f>
        <v>-</v>
      </c>
      <c r="M3452" s="4" t="str">
        <f aca="false">LEFT(H3452,5)</f>
        <v/>
      </c>
      <c r="N3452" s="4" t="str">
        <f aca="false">IF(M3452="актив",A3452,"QWE")</f>
        <v>QWE</v>
      </c>
      <c r="O3452" s="4" t="str">
        <f aca="false">IF(M3452="акция",A3452,"QWE")</f>
        <v>QWE</v>
      </c>
      <c r="P3452" s="4" t="str">
        <f aca="false">IF(M3452="ликви",A3452,"QWE")</f>
        <v>QWE</v>
      </c>
      <c r="Q3452" s="4" t="str">
        <f aca="false">IF(M3452="предп",A3452,"QWE")</f>
        <v>QWE</v>
      </c>
      <c r="R3452" s="4" t="str">
        <f aca="false">IF(M3452="новин",A3452,"QWE")</f>
        <v>QWE</v>
      </c>
      <c r="S3452" s="4" t="str">
        <f aca="false">IF(M3452="новин",B3452,"QWE")</f>
        <v>QWE</v>
      </c>
      <c r="T3452" s="4" t="str">
        <f aca="false">IF(M3452="актив",B3452,"QWE")</f>
        <v>QWE</v>
      </c>
      <c r="U3452" s="4" t="str">
        <f aca="false">IF(M3452="акция",B3452,"QWE")</f>
        <v>QWE</v>
      </c>
      <c r="V3452" s="4" t="str">
        <f aca="false">IF(M3452="ликви",B3452,"QWE")</f>
        <v>QWE</v>
      </c>
      <c r="W3452" s="4" t="str">
        <f aca="false">IF(M3452="предп",B3452,"QWE")</f>
        <v>QWE</v>
      </c>
    </row>
    <row r="3453" customFormat="false" ht="15" hidden="true" customHeight="false" outlineLevel="0" collapsed="false">
      <c r="D3453" s="16" t="str">
        <f aca="false">IFERROR(VLOOKUP(A3453,Склад!$A$1:$B$2300,2,0),"0")</f>
        <v>0</v>
      </c>
      <c r="F3453" s="34"/>
      <c r="I3453" s="21" t="str">
        <f aca="false">IFERROR(VLOOKUP(A3453,Магазин!$A$1:$B$2300,2,0),"0")</f>
        <v>0</v>
      </c>
      <c r="J3453" s="21" t="str">
        <f aca="false">IFERROR(VLOOKUP(A3453,'продажи магазинов'!$A$1:$B$2000,2,0),"0")</f>
        <v>0</v>
      </c>
      <c r="K3453" s="22" t="str">
        <f aca="false">IFERROR(VLOOKUP(A3453,'тип хранение'!A:E,5,0),"-")</f>
        <v>-</v>
      </c>
      <c r="L3453" s="23" t="str">
        <f aca="false">IFERROR(VLOOKUP(A3453,минвлож!A:D,4,0),"-")</f>
        <v>-</v>
      </c>
      <c r="M3453" s="4" t="str">
        <f aca="false">LEFT(H3453,5)</f>
        <v/>
      </c>
      <c r="N3453" s="4" t="str">
        <f aca="false">IF(M3453="актив",A3453,"QWE")</f>
        <v>QWE</v>
      </c>
      <c r="O3453" s="4" t="str">
        <f aca="false">IF(M3453="акция",A3453,"QWE")</f>
        <v>QWE</v>
      </c>
      <c r="P3453" s="4" t="str">
        <f aca="false">IF(M3453="ликви",A3453,"QWE")</f>
        <v>QWE</v>
      </c>
      <c r="Q3453" s="4" t="str">
        <f aca="false">IF(M3453="предп",A3453,"QWE")</f>
        <v>QWE</v>
      </c>
      <c r="R3453" s="4" t="str">
        <f aca="false">IF(M3453="новин",A3453,"QWE")</f>
        <v>QWE</v>
      </c>
      <c r="S3453" s="4" t="str">
        <f aca="false">IF(M3453="новин",B3453,"QWE")</f>
        <v>QWE</v>
      </c>
      <c r="T3453" s="4" t="str">
        <f aca="false">IF(M3453="актив",B3453,"QWE")</f>
        <v>QWE</v>
      </c>
      <c r="U3453" s="4" t="str">
        <f aca="false">IF(M3453="акция",B3453,"QWE")</f>
        <v>QWE</v>
      </c>
      <c r="V3453" s="4" t="str">
        <f aca="false">IF(M3453="ликви",B3453,"QWE")</f>
        <v>QWE</v>
      </c>
      <c r="W3453" s="4" t="str">
        <f aca="false">IF(M3453="предп",B3453,"QWE")</f>
        <v>QWE</v>
      </c>
    </row>
    <row r="3454" customFormat="false" ht="15" hidden="true" customHeight="false" outlineLevel="0" collapsed="false">
      <c r="D3454" s="16" t="str">
        <f aca="false">IFERROR(VLOOKUP(A3454,Склад!$A$1:$B$2300,2,0),"0")</f>
        <v>0</v>
      </c>
      <c r="F3454" s="34"/>
      <c r="I3454" s="21" t="str">
        <f aca="false">IFERROR(VLOOKUP(A3454,Магазин!$A$1:$B$2300,2,0),"0")</f>
        <v>0</v>
      </c>
      <c r="J3454" s="21" t="str">
        <f aca="false">IFERROR(VLOOKUP(A3454,'продажи магазинов'!$A$1:$B$2000,2,0),"0")</f>
        <v>0</v>
      </c>
      <c r="K3454" s="22" t="str">
        <f aca="false">IFERROR(VLOOKUP(A3454,'тип хранение'!A:E,5,0),"-")</f>
        <v>-</v>
      </c>
      <c r="L3454" s="23" t="str">
        <f aca="false">IFERROR(VLOOKUP(A3454,минвлож!A:D,4,0),"-")</f>
        <v>-</v>
      </c>
      <c r="M3454" s="4" t="str">
        <f aca="false">LEFT(H3454,5)</f>
        <v/>
      </c>
      <c r="N3454" s="4" t="str">
        <f aca="false">IF(M3454="актив",A3454,"QWE")</f>
        <v>QWE</v>
      </c>
      <c r="O3454" s="4" t="str">
        <f aca="false">IF(M3454="акция",A3454,"QWE")</f>
        <v>QWE</v>
      </c>
      <c r="P3454" s="4" t="str">
        <f aca="false">IF(M3454="ликви",A3454,"QWE")</f>
        <v>QWE</v>
      </c>
      <c r="Q3454" s="4" t="str">
        <f aca="false">IF(M3454="предп",A3454,"QWE")</f>
        <v>QWE</v>
      </c>
      <c r="R3454" s="4" t="str">
        <f aca="false">IF(M3454="новин",A3454,"QWE")</f>
        <v>QWE</v>
      </c>
      <c r="S3454" s="4" t="str">
        <f aca="false">IF(M3454="новин",B3454,"QWE")</f>
        <v>QWE</v>
      </c>
      <c r="T3454" s="4" t="str">
        <f aca="false">IF(M3454="актив",B3454,"QWE")</f>
        <v>QWE</v>
      </c>
      <c r="U3454" s="4" t="str">
        <f aca="false">IF(M3454="акция",B3454,"QWE")</f>
        <v>QWE</v>
      </c>
      <c r="V3454" s="4" t="str">
        <f aca="false">IF(M3454="ликви",B3454,"QWE")</f>
        <v>QWE</v>
      </c>
      <c r="W3454" s="4" t="str">
        <f aca="false">IF(M3454="предп",B3454,"QWE")</f>
        <v>QWE</v>
      </c>
    </row>
    <row r="3455" customFormat="false" ht="15" hidden="true" customHeight="false" outlineLevel="0" collapsed="false">
      <c r="D3455" s="16" t="str">
        <f aca="false">IFERROR(VLOOKUP(A3455,Склад!$A$1:$B$2300,2,0),"0")</f>
        <v>0</v>
      </c>
      <c r="F3455" s="34"/>
      <c r="I3455" s="21" t="str">
        <f aca="false">IFERROR(VLOOKUP(A3455,Магазин!$A$1:$B$2300,2,0),"0")</f>
        <v>0</v>
      </c>
      <c r="J3455" s="21" t="str">
        <f aca="false">IFERROR(VLOOKUP(A3455,'продажи магазинов'!$A$1:$B$2000,2,0),"0")</f>
        <v>0</v>
      </c>
      <c r="K3455" s="22" t="str">
        <f aca="false">IFERROR(VLOOKUP(A3455,'тип хранение'!A:E,5,0),"-")</f>
        <v>-</v>
      </c>
      <c r="L3455" s="23" t="str">
        <f aca="false">IFERROR(VLOOKUP(A3455,минвлож!A:D,4,0),"-")</f>
        <v>-</v>
      </c>
      <c r="M3455" s="4" t="str">
        <f aca="false">LEFT(H3455,5)</f>
        <v/>
      </c>
      <c r="N3455" s="4" t="str">
        <f aca="false">IF(M3455="актив",A3455,"QWE")</f>
        <v>QWE</v>
      </c>
      <c r="O3455" s="4" t="str">
        <f aca="false">IF(M3455="акция",A3455,"QWE")</f>
        <v>QWE</v>
      </c>
      <c r="P3455" s="4" t="str">
        <f aca="false">IF(M3455="ликви",A3455,"QWE")</f>
        <v>QWE</v>
      </c>
      <c r="Q3455" s="4" t="str">
        <f aca="false">IF(M3455="предп",A3455,"QWE")</f>
        <v>QWE</v>
      </c>
      <c r="R3455" s="4" t="str">
        <f aca="false">IF(M3455="новин",A3455,"QWE")</f>
        <v>QWE</v>
      </c>
      <c r="S3455" s="4" t="str">
        <f aca="false">IF(M3455="новин",B3455,"QWE")</f>
        <v>QWE</v>
      </c>
      <c r="T3455" s="4" t="str">
        <f aca="false">IF(M3455="актив",B3455,"QWE")</f>
        <v>QWE</v>
      </c>
      <c r="U3455" s="4" t="str">
        <f aca="false">IF(M3455="акция",B3455,"QWE")</f>
        <v>QWE</v>
      </c>
      <c r="V3455" s="4" t="str">
        <f aca="false">IF(M3455="ликви",B3455,"QWE")</f>
        <v>QWE</v>
      </c>
      <c r="W3455" s="4" t="str">
        <f aca="false">IF(M3455="предп",B3455,"QWE")</f>
        <v>QWE</v>
      </c>
    </row>
    <row r="3456" customFormat="false" ht="15" hidden="true" customHeight="false" outlineLevel="0" collapsed="false">
      <c r="D3456" s="16" t="str">
        <f aca="false">IFERROR(VLOOKUP(A3456,Склад!$A$1:$B$2300,2,0),"0")</f>
        <v>0</v>
      </c>
      <c r="F3456" s="34"/>
      <c r="I3456" s="21" t="str">
        <f aca="false">IFERROR(VLOOKUP(A3456,Магазин!$A$1:$B$2300,2,0),"0")</f>
        <v>0</v>
      </c>
      <c r="J3456" s="21" t="str">
        <f aca="false">IFERROR(VLOOKUP(A3456,'продажи магазинов'!$A$1:$B$2000,2,0),"0")</f>
        <v>0</v>
      </c>
      <c r="K3456" s="22" t="str">
        <f aca="false">IFERROR(VLOOKUP(A3456,'тип хранение'!A:E,5,0),"-")</f>
        <v>-</v>
      </c>
      <c r="L3456" s="23" t="str">
        <f aca="false">IFERROR(VLOOKUP(A3456,минвлож!A:D,4,0),"-")</f>
        <v>-</v>
      </c>
      <c r="M3456" s="4" t="str">
        <f aca="false">LEFT(H3456,5)</f>
        <v/>
      </c>
      <c r="N3456" s="4" t="str">
        <f aca="false">IF(M3456="актив",A3456,"QWE")</f>
        <v>QWE</v>
      </c>
      <c r="O3456" s="4" t="str">
        <f aca="false">IF(M3456="акция",A3456,"QWE")</f>
        <v>QWE</v>
      </c>
      <c r="P3456" s="4" t="str">
        <f aca="false">IF(M3456="ликви",A3456,"QWE")</f>
        <v>QWE</v>
      </c>
      <c r="Q3456" s="4" t="str">
        <f aca="false">IF(M3456="предп",A3456,"QWE")</f>
        <v>QWE</v>
      </c>
      <c r="R3456" s="4" t="str">
        <f aca="false">IF(M3456="новин",A3456,"QWE")</f>
        <v>QWE</v>
      </c>
      <c r="S3456" s="4" t="str">
        <f aca="false">IF(M3456="новин",B3456,"QWE")</f>
        <v>QWE</v>
      </c>
      <c r="T3456" s="4" t="str">
        <f aca="false">IF(M3456="актив",B3456,"QWE")</f>
        <v>QWE</v>
      </c>
      <c r="U3456" s="4" t="str">
        <f aca="false">IF(M3456="акция",B3456,"QWE")</f>
        <v>QWE</v>
      </c>
      <c r="V3456" s="4" t="str">
        <f aca="false">IF(M3456="ликви",B3456,"QWE")</f>
        <v>QWE</v>
      </c>
      <c r="W3456" s="4" t="str">
        <f aca="false">IF(M3456="предп",B3456,"QWE")</f>
        <v>QWE</v>
      </c>
    </row>
    <row r="3457" customFormat="false" ht="15" hidden="true" customHeight="false" outlineLevel="0" collapsed="false">
      <c r="D3457" s="16" t="str">
        <f aca="false">IFERROR(VLOOKUP(A3457,Склад!$A$1:$B$2300,2,0),"0")</f>
        <v>0</v>
      </c>
      <c r="F3457" s="34"/>
      <c r="I3457" s="21" t="str">
        <f aca="false">IFERROR(VLOOKUP(A3457,Магазин!$A$1:$B$2300,2,0),"0")</f>
        <v>0</v>
      </c>
      <c r="J3457" s="21" t="str">
        <f aca="false">IFERROR(VLOOKUP(A3457,'продажи магазинов'!$A$1:$B$2000,2,0),"0")</f>
        <v>0</v>
      </c>
      <c r="K3457" s="22" t="str">
        <f aca="false">IFERROR(VLOOKUP(A3457,'тип хранение'!A:E,5,0),"-")</f>
        <v>-</v>
      </c>
      <c r="L3457" s="23" t="str">
        <f aca="false">IFERROR(VLOOKUP(A3457,минвлож!A:D,4,0),"-")</f>
        <v>-</v>
      </c>
      <c r="M3457" s="4" t="str">
        <f aca="false">LEFT(H3457,5)</f>
        <v/>
      </c>
      <c r="N3457" s="4" t="str">
        <f aca="false">IF(M3457="актив",A3457,"QWE")</f>
        <v>QWE</v>
      </c>
      <c r="O3457" s="4" t="str">
        <f aca="false">IF(M3457="акция",A3457,"QWE")</f>
        <v>QWE</v>
      </c>
      <c r="P3457" s="4" t="str">
        <f aca="false">IF(M3457="ликви",A3457,"QWE")</f>
        <v>QWE</v>
      </c>
      <c r="Q3457" s="4" t="str">
        <f aca="false">IF(M3457="предп",A3457,"QWE")</f>
        <v>QWE</v>
      </c>
      <c r="R3457" s="4" t="str">
        <f aca="false">IF(M3457="новин",A3457,"QWE")</f>
        <v>QWE</v>
      </c>
      <c r="S3457" s="4" t="str">
        <f aca="false">IF(M3457="новин",B3457,"QWE")</f>
        <v>QWE</v>
      </c>
      <c r="T3457" s="4" t="str">
        <f aca="false">IF(M3457="актив",B3457,"QWE")</f>
        <v>QWE</v>
      </c>
      <c r="U3457" s="4" t="str">
        <f aca="false">IF(M3457="акция",B3457,"QWE")</f>
        <v>QWE</v>
      </c>
      <c r="V3457" s="4" t="str">
        <f aca="false">IF(M3457="ликви",B3457,"QWE")</f>
        <v>QWE</v>
      </c>
      <c r="W3457" s="4" t="str">
        <f aca="false">IF(M3457="предп",B3457,"QWE")</f>
        <v>QWE</v>
      </c>
    </row>
    <row r="3458" customFormat="false" ht="15" hidden="true" customHeight="false" outlineLevel="0" collapsed="false">
      <c r="D3458" s="16" t="str">
        <f aca="false">IFERROR(VLOOKUP(A3458,Склад!$A$1:$B$2300,2,0),"0")</f>
        <v>0</v>
      </c>
      <c r="F3458" s="34"/>
      <c r="I3458" s="21" t="str">
        <f aca="false">IFERROR(VLOOKUP(A3458,Магазин!$A$1:$B$2300,2,0),"0")</f>
        <v>0</v>
      </c>
      <c r="J3458" s="21" t="str">
        <f aca="false">IFERROR(VLOOKUP(A3458,'продажи магазинов'!$A$1:$B$2000,2,0),"0")</f>
        <v>0</v>
      </c>
      <c r="K3458" s="22" t="str">
        <f aca="false">IFERROR(VLOOKUP(A3458,'тип хранение'!A:E,5,0),"-")</f>
        <v>-</v>
      </c>
      <c r="L3458" s="23" t="str">
        <f aca="false">IFERROR(VLOOKUP(A3458,минвлож!A:D,4,0),"-")</f>
        <v>-</v>
      </c>
      <c r="M3458" s="4" t="str">
        <f aca="false">LEFT(H3458,5)</f>
        <v/>
      </c>
      <c r="N3458" s="4" t="str">
        <f aca="false">IF(M3458="актив",A3458,"QWE")</f>
        <v>QWE</v>
      </c>
      <c r="O3458" s="4" t="str">
        <f aca="false">IF(M3458="акция",A3458,"QWE")</f>
        <v>QWE</v>
      </c>
      <c r="P3458" s="4" t="str">
        <f aca="false">IF(M3458="ликви",A3458,"QWE")</f>
        <v>QWE</v>
      </c>
      <c r="Q3458" s="4" t="str">
        <f aca="false">IF(M3458="предп",A3458,"QWE")</f>
        <v>QWE</v>
      </c>
      <c r="R3458" s="4" t="str">
        <f aca="false">IF(M3458="новин",A3458,"QWE")</f>
        <v>QWE</v>
      </c>
      <c r="S3458" s="4" t="str">
        <f aca="false">IF(M3458="новин",B3458,"QWE")</f>
        <v>QWE</v>
      </c>
      <c r="T3458" s="4" t="str">
        <f aca="false">IF(M3458="актив",B3458,"QWE")</f>
        <v>QWE</v>
      </c>
      <c r="U3458" s="4" t="str">
        <f aca="false">IF(M3458="акция",B3458,"QWE")</f>
        <v>QWE</v>
      </c>
      <c r="V3458" s="4" t="str">
        <f aca="false">IF(M3458="ликви",B3458,"QWE")</f>
        <v>QWE</v>
      </c>
      <c r="W3458" s="4" t="str">
        <f aca="false">IF(M3458="предп",B3458,"QWE")</f>
        <v>QWE</v>
      </c>
    </row>
    <row r="3459" customFormat="false" ht="15" hidden="true" customHeight="false" outlineLevel="0" collapsed="false">
      <c r="D3459" s="16" t="str">
        <f aca="false">IFERROR(VLOOKUP(A3459,Склад!$A$1:$B$2300,2,0),"0")</f>
        <v>0</v>
      </c>
      <c r="F3459" s="34"/>
      <c r="I3459" s="21" t="str">
        <f aca="false">IFERROR(VLOOKUP(A3459,Магазин!$A$1:$B$2300,2,0),"0")</f>
        <v>0</v>
      </c>
      <c r="J3459" s="21" t="str">
        <f aca="false">IFERROR(VLOOKUP(A3459,'продажи магазинов'!$A$1:$B$2000,2,0),"0")</f>
        <v>0</v>
      </c>
      <c r="K3459" s="22" t="str">
        <f aca="false">IFERROR(VLOOKUP(A3459,'тип хранение'!A:E,5,0),"-")</f>
        <v>-</v>
      </c>
      <c r="L3459" s="23" t="str">
        <f aca="false">IFERROR(VLOOKUP(A3459,минвлож!A:D,4,0),"-")</f>
        <v>-</v>
      </c>
      <c r="M3459" s="4" t="str">
        <f aca="false">LEFT(H3459,5)</f>
        <v/>
      </c>
      <c r="N3459" s="4" t="str">
        <f aca="false">IF(M3459="актив",A3459,"QWE")</f>
        <v>QWE</v>
      </c>
      <c r="O3459" s="4" t="str">
        <f aca="false">IF(M3459="акция",A3459,"QWE")</f>
        <v>QWE</v>
      </c>
      <c r="P3459" s="4" t="str">
        <f aca="false">IF(M3459="ликви",A3459,"QWE")</f>
        <v>QWE</v>
      </c>
      <c r="Q3459" s="4" t="str">
        <f aca="false">IF(M3459="предп",A3459,"QWE")</f>
        <v>QWE</v>
      </c>
      <c r="R3459" s="4" t="str">
        <f aca="false">IF(M3459="новин",A3459,"QWE")</f>
        <v>QWE</v>
      </c>
      <c r="S3459" s="4" t="str">
        <f aca="false">IF(M3459="новин",B3459,"QWE")</f>
        <v>QWE</v>
      </c>
      <c r="T3459" s="4" t="str">
        <f aca="false">IF(M3459="актив",B3459,"QWE")</f>
        <v>QWE</v>
      </c>
      <c r="U3459" s="4" t="str">
        <f aca="false">IF(M3459="акция",B3459,"QWE")</f>
        <v>QWE</v>
      </c>
      <c r="V3459" s="4" t="str">
        <f aca="false">IF(M3459="ликви",B3459,"QWE")</f>
        <v>QWE</v>
      </c>
      <c r="W3459" s="4" t="str">
        <f aca="false">IF(M3459="предп",B3459,"QWE")</f>
        <v>QWE</v>
      </c>
    </row>
    <row r="3460" customFormat="false" ht="15" hidden="true" customHeight="false" outlineLevel="0" collapsed="false">
      <c r="D3460" s="16" t="str">
        <f aca="false">IFERROR(VLOOKUP(A3460,Склад!$A$1:$B$2300,2,0),"0")</f>
        <v>0</v>
      </c>
      <c r="F3460" s="34"/>
      <c r="I3460" s="21" t="str">
        <f aca="false">IFERROR(VLOOKUP(A3460,Магазин!$A$1:$B$2300,2,0),"0")</f>
        <v>0</v>
      </c>
      <c r="J3460" s="21" t="str">
        <f aca="false">IFERROR(VLOOKUP(A3460,'продажи магазинов'!$A$1:$B$2000,2,0),"0")</f>
        <v>0</v>
      </c>
      <c r="K3460" s="22" t="str">
        <f aca="false">IFERROR(VLOOKUP(A3460,'тип хранение'!A:E,5,0),"-")</f>
        <v>-</v>
      </c>
      <c r="L3460" s="23" t="str">
        <f aca="false">IFERROR(VLOOKUP(A3460,минвлож!A:D,4,0),"-")</f>
        <v>-</v>
      </c>
      <c r="M3460" s="4" t="str">
        <f aca="false">LEFT(H3460,5)</f>
        <v/>
      </c>
      <c r="N3460" s="4" t="str">
        <f aca="false">IF(M3460="актив",A3460,"QWE")</f>
        <v>QWE</v>
      </c>
      <c r="O3460" s="4" t="str">
        <f aca="false">IF(M3460="акция",A3460,"QWE")</f>
        <v>QWE</v>
      </c>
      <c r="P3460" s="4" t="str">
        <f aca="false">IF(M3460="ликви",A3460,"QWE")</f>
        <v>QWE</v>
      </c>
      <c r="Q3460" s="4" t="str">
        <f aca="false">IF(M3460="предп",A3460,"QWE")</f>
        <v>QWE</v>
      </c>
      <c r="R3460" s="4" t="str">
        <f aca="false">IF(M3460="новин",A3460,"QWE")</f>
        <v>QWE</v>
      </c>
      <c r="S3460" s="4" t="str">
        <f aca="false">IF(M3460="новин",B3460,"QWE")</f>
        <v>QWE</v>
      </c>
      <c r="T3460" s="4" t="str">
        <f aca="false">IF(M3460="актив",B3460,"QWE")</f>
        <v>QWE</v>
      </c>
      <c r="U3460" s="4" t="str">
        <f aca="false">IF(M3460="акция",B3460,"QWE")</f>
        <v>QWE</v>
      </c>
      <c r="V3460" s="4" t="str">
        <f aca="false">IF(M3460="ликви",B3460,"QWE")</f>
        <v>QWE</v>
      </c>
      <c r="W3460" s="4" t="str">
        <f aca="false">IF(M3460="предп",B3460,"QWE")</f>
        <v>QWE</v>
      </c>
    </row>
    <row r="3461" customFormat="false" ht="15" hidden="true" customHeight="false" outlineLevel="0" collapsed="false">
      <c r="D3461" s="16" t="str">
        <f aca="false">IFERROR(VLOOKUP(A3461,Склад!$A$1:$B$2300,2,0),"0")</f>
        <v>0</v>
      </c>
      <c r="F3461" s="34"/>
      <c r="I3461" s="21" t="str">
        <f aca="false">IFERROR(VLOOKUP(A3461,Магазин!$A$1:$B$2300,2,0),"0")</f>
        <v>0</v>
      </c>
      <c r="J3461" s="21" t="str">
        <f aca="false">IFERROR(VLOOKUP(A3461,'продажи магазинов'!$A$1:$B$2000,2,0),"0")</f>
        <v>0</v>
      </c>
      <c r="K3461" s="22" t="str">
        <f aca="false">IFERROR(VLOOKUP(A3461,'тип хранение'!A:E,5,0),"-")</f>
        <v>-</v>
      </c>
      <c r="L3461" s="23" t="str">
        <f aca="false">IFERROR(VLOOKUP(A3461,минвлож!A:D,4,0),"-")</f>
        <v>-</v>
      </c>
      <c r="M3461" s="4" t="str">
        <f aca="false">LEFT(H3461,5)</f>
        <v/>
      </c>
      <c r="N3461" s="4" t="str">
        <f aca="false">IF(M3461="актив",A3461,"QWE")</f>
        <v>QWE</v>
      </c>
      <c r="O3461" s="4" t="str">
        <f aca="false">IF(M3461="акция",A3461,"QWE")</f>
        <v>QWE</v>
      </c>
      <c r="P3461" s="4" t="str">
        <f aca="false">IF(M3461="ликви",A3461,"QWE")</f>
        <v>QWE</v>
      </c>
      <c r="Q3461" s="4" t="str">
        <f aca="false">IF(M3461="предп",A3461,"QWE")</f>
        <v>QWE</v>
      </c>
      <c r="R3461" s="4" t="str">
        <f aca="false">IF(M3461="новин",A3461,"QWE")</f>
        <v>QWE</v>
      </c>
      <c r="S3461" s="4" t="str">
        <f aca="false">IF(M3461="новин",B3461,"QWE")</f>
        <v>QWE</v>
      </c>
      <c r="T3461" s="4" t="str">
        <f aca="false">IF(M3461="актив",B3461,"QWE")</f>
        <v>QWE</v>
      </c>
      <c r="U3461" s="4" t="str">
        <f aca="false">IF(M3461="акция",B3461,"QWE")</f>
        <v>QWE</v>
      </c>
      <c r="V3461" s="4" t="str">
        <f aca="false">IF(M3461="ликви",B3461,"QWE")</f>
        <v>QWE</v>
      </c>
      <c r="W3461" s="4" t="str">
        <f aca="false">IF(M3461="предп",B3461,"QWE")</f>
        <v>QWE</v>
      </c>
    </row>
    <row r="3462" customFormat="false" ht="15" hidden="true" customHeight="false" outlineLevel="0" collapsed="false">
      <c r="D3462" s="16" t="str">
        <f aca="false">IFERROR(VLOOKUP(A3462,Склад!$A$1:$B$2300,2,0),"0")</f>
        <v>0</v>
      </c>
      <c r="F3462" s="34"/>
      <c r="I3462" s="21" t="str">
        <f aca="false">IFERROR(VLOOKUP(A3462,Магазин!$A$1:$B$2300,2,0),"0")</f>
        <v>0</v>
      </c>
      <c r="J3462" s="21" t="str">
        <f aca="false">IFERROR(VLOOKUP(A3462,'продажи магазинов'!$A$1:$B$2000,2,0),"0")</f>
        <v>0</v>
      </c>
      <c r="K3462" s="22" t="str">
        <f aca="false">IFERROR(VLOOKUP(A3462,'тип хранение'!A:E,5,0),"-")</f>
        <v>-</v>
      </c>
      <c r="L3462" s="23" t="str">
        <f aca="false">IFERROR(VLOOKUP(A3462,минвлож!A:D,4,0),"-")</f>
        <v>-</v>
      </c>
      <c r="M3462" s="4" t="str">
        <f aca="false">LEFT(H3462,5)</f>
        <v/>
      </c>
      <c r="N3462" s="4" t="str">
        <f aca="false">IF(M3462="актив",A3462,"QWE")</f>
        <v>QWE</v>
      </c>
      <c r="O3462" s="4" t="str">
        <f aca="false">IF(M3462="акция",A3462,"QWE")</f>
        <v>QWE</v>
      </c>
      <c r="P3462" s="4" t="str">
        <f aca="false">IF(M3462="ликви",A3462,"QWE")</f>
        <v>QWE</v>
      </c>
      <c r="Q3462" s="4" t="str">
        <f aca="false">IF(M3462="предп",A3462,"QWE")</f>
        <v>QWE</v>
      </c>
      <c r="R3462" s="4" t="str">
        <f aca="false">IF(M3462="новин",A3462,"QWE")</f>
        <v>QWE</v>
      </c>
      <c r="S3462" s="4" t="str">
        <f aca="false">IF(M3462="новин",B3462,"QWE")</f>
        <v>QWE</v>
      </c>
      <c r="T3462" s="4" t="str">
        <f aca="false">IF(M3462="актив",B3462,"QWE")</f>
        <v>QWE</v>
      </c>
      <c r="U3462" s="4" t="str">
        <f aca="false">IF(M3462="акция",B3462,"QWE")</f>
        <v>QWE</v>
      </c>
      <c r="V3462" s="4" t="str">
        <f aca="false">IF(M3462="ликви",B3462,"QWE")</f>
        <v>QWE</v>
      </c>
      <c r="W3462" s="4" t="str">
        <f aca="false">IF(M3462="предп",B3462,"QWE")</f>
        <v>QWE</v>
      </c>
    </row>
    <row r="3463" customFormat="false" ht="15" hidden="true" customHeight="false" outlineLevel="0" collapsed="false">
      <c r="D3463" s="16" t="str">
        <f aca="false">IFERROR(VLOOKUP(A3463,Склад!$A$1:$B$2300,2,0),"0")</f>
        <v>0</v>
      </c>
      <c r="F3463" s="34"/>
      <c r="I3463" s="21" t="str">
        <f aca="false">IFERROR(VLOOKUP(A3463,Магазин!$A$1:$B$2300,2,0),"0")</f>
        <v>0</v>
      </c>
      <c r="J3463" s="21" t="str">
        <f aca="false">IFERROR(VLOOKUP(A3463,'продажи магазинов'!$A$1:$B$2000,2,0),"0")</f>
        <v>0</v>
      </c>
      <c r="K3463" s="22" t="str">
        <f aca="false">IFERROR(VLOOKUP(A3463,'тип хранение'!A:E,5,0),"-")</f>
        <v>-</v>
      </c>
      <c r="L3463" s="23" t="str">
        <f aca="false">IFERROR(VLOOKUP(A3463,минвлож!A:D,4,0),"-")</f>
        <v>-</v>
      </c>
      <c r="M3463" s="4" t="str">
        <f aca="false">LEFT(H3463,5)</f>
        <v/>
      </c>
      <c r="N3463" s="4" t="str">
        <f aca="false">IF(M3463="актив",A3463,"QWE")</f>
        <v>QWE</v>
      </c>
      <c r="O3463" s="4" t="str">
        <f aca="false">IF(M3463="акция",A3463,"QWE")</f>
        <v>QWE</v>
      </c>
      <c r="P3463" s="4" t="str">
        <f aca="false">IF(M3463="ликви",A3463,"QWE")</f>
        <v>QWE</v>
      </c>
      <c r="Q3463" s="4" t="str">
        <f aca="false">IF(M3463="предп",A3463,"QWE")</f>
        <v>QWE</v>
      </c>
      <c r="R3463" s="4" t="str">
        <f aca="false">IF(M3463="новин",A3463,"QWE")</f>
        <v>QWE</v>
      </c>
      <c r="S3463" s="4" t="str">
        <f aca="false">IF(M3463="новин",B3463,"QWE")</f>
        <v>QWE</v>
      </c>
      <c r="T3463" s="4" t="str">
        <f aca="false">IF(M3463="актив",B3463,"QWE")</f>
        <v>QWE</v>
      </c>
      <c r="U3463" s="4" t="str">
        <f aca="false">IF(M3463="акция",B3463,"QWE")</f>
        <v>QWE</v>
      </c>
      <c r="V3463" s="4" t="str">
        <f aca="false">IF(M3463="ликви",B3463,"QWE")</f>
        <v>QWE</v>
      </c>
      <c r="W3463" s="4" t="str">
        <f aca="false">IF(M3463="предп",B3463,"QWE")</f>
        <v>QWE</v>
      </c>
    </row>
    <row r="3464" customFormat="false" ht="15" hidden="true" customHeight="false" outlineLevel="0" collapsed="false">
      <c r="D3464" s="16" t="str">
        <f aca="false">IFERROR(VLOOKUP(A3464,Склад!$A$1:$B$2300,2,0),"0")</f>
        <v>0</v>
      </c>
      <c r="F3464" s="34"/>
      <c r="I3464" s="21" t="str">
        <f aca="false">IFERROR(VLOOKUP(A3464,Магазин!$A$1:$B$2300,2,0),"0")</f>
        <v>0</v>
      </c>
      <c r="J3464" s="21" t="str">
        <f aca="false">IFERROR(VLOOKUP(A3464,'продажи магазинов'!$A$1:$B$2000,2,0),"0")</f>
        <v>0</v>
      </c>
      <c r="K3464" s="22" t="str">
        <f aca="false">IFERROR(VLOOKUP(A3464,'тип хранение'!A:E,5,0),"-")</f>
        <v>-</v>
      </c>
      <c r="L3464" s="23" t="str">
        <f aca="false">IFERROR(VLOOKUP(A3464,минвлож!A:D,4,0),"-")</f>
        <v>-</v>
      </c>
      <c r="M3464" s="4" t="str">
        <f aca="false">LEFT(H3464,5)</f>
        <v/>
      </c>
      <c r="N3464" s="4" t="str">
        <f aca="false">IF(M3464="актив",A3464,"QWE")</f>
        <v>QWE</v>
      </c>
      <c r="O3464" s="4" t="str">
        <f aca="false">IF(M3464="акция",A3464,"QWE")</f>
        <v>QWE</v>
      </c>
      <c r="P3464" s="4" t="str">
        <f aca="false">IF(M3464="ликви",A3464,"QWE")</f>
        <v>QWE</v>
      </c>
      <c r="Q3464" s="4" t="str">
        <f aca="false">IF(M3464="предп",A3464,"QWE")</f>
        <v>QWE</v>
      </c>
      <c r="R3464" s="4" t="str">
        <f aca="false">IF(M3464="новин",A3464,"QWE")</f>
        <v>QWE</v>
      </c>
      <c r="S3464" s="4" t="str">
        <f aca="false">IF(M3464="новин",B3464,"QWE")</f>
        <v>QWE</v>
      </c>
      <c r="T3464" s="4" t="str">
        <f aca="false">IF(M3464="актив",B3464,"QWE")</f>
        <v>QWE</v>
      </c>
      <c r="U3464" s="4" t="str">
        <f aca="false">IF(M3464="акция",B3464,"QWE")</f>
        <v>QWE</v>
      </c>
      <c r="V3464" s="4" t="str">
        <f aca="false">IF(M3464="ликви",B3464,"QWE")</f>
        <v>QWE</v>
      </c>
      <c r="W3464" s="4" t="str">
        <f aca="false">IF(M3464="предп",B3464,"QWE")</f>
        <v>QWE</v>
      </c>
    </row>
    <row r="3465" customFormat="false" ht="15" hidden="true" customHeight="false" outlineLevel="0" collapsed="false">
      <c r="D3465" s="16" t="str">
        <f aca="false">IFERROR(VLOOKUP(A3465,Склад!$A$1:$B$2300,2,0),"0")</f>
        <v>0</v>
      </c>
      <c r="F3465" s="34"/>
      <c r="I3465" s="21" t="str">
        <f aca="false">IFERROR(VLOOKUP(A3465,Магазин!$A$1:$B$2300,2,0),"0")</f>
        <v>0</v>
      </c>
      <c r="J3465" s="21" t="str">
        <f aca="false">IFERROR(VLOOKUP(A3465,'продажи магазинов'!$A$1:$B$2000,2,0),"0")</f>
        <v>0</v>
      </c>
      <c r="K3465" s="22" t="str">
        <f aca="false">IFERROR(VLOOKUP(A3465,'тип хранение'!A:E,5,0),"-")</f>
        <v>-</v>
      </c>
      <c r="L3465" s="23" t="str">
        <f aca="false">IFERROR(VLOOKUP(A3465,минвлож!A:D,4,0),"-")</f>
        <v>-</v>
      </c>
      <c r="M3465" s="4" t="str">
        <f aca="false">LEFT(H3465,5)</f>
        <v/>
      </c>
      <c r="N3465" s="4" t="str">
        <f aca="false">IF(M3465="актив",A3465,"QWE")</f>
        <v>QWE</v>
      </c>
      <c r="O3465" s="4" t="str">
        <f aca="false">IF(M3465="акция",A3465,"QWE")</f>
        <v>QWE</v>
      </c>
      <c r="P3465" s="4" t="str">
        <f aca="false">IF(M3465="ликви",A3465,"QWE")</f>
        <v>QWE</v>
      </c>
      <c r="Q3465" s="4" t="str">
        <f aca="false">IF(M3465="предп",A3465,"QWE")</f>
        <v>QWE</v>
      </c>
      <c r="R3465" s="4" t="str">
        <f aca="false">IF(M3465="новин",A3465,"QWE")</f>
        <v>QWE</v>
      </c>
      <c r="S3465" s="4" t="str">
        <f aca="false">IF(M3465="новин",B3465,"QWE")</f>
        <v>QWE</v>
      </c>
      <c r="T3465" s="4" t="str">
        <f aca="false">IF(M3465="актив",B3465,"QWE")</f>
        <v>QWE</v>
      </c>
      <c r="U3465" s="4" t="str">
        <f aca="false">IF(M3465="акция",B3465,"QWE")</f>
        <v>QWE</v>
      </c>
      <c r="V3465" s="4" t="str">
        <f aca="false">IF(M3465="ликви",B3465,"QWE")</f>
        <v>QWE</v>
      </c>
      <c r="W3465" s="4" t="str">
        <f aca="false">IF(M3465="предп",B3465,"QWE")</f>
        <v>QWE</v>
      </c>
    </row>
    <row r="3466" customFormat="false" ht="15" hidden="true" customHeight="false" outlineLevel="0" collapsed="false">
      <c r="D3466" s="16" t="str">
        <f aca="false">IFERROR(VLOOKUP(A3466,Склад!$A$1:$B$2300,2,0),"0")</f>
        <v>0</v>
      </c>
      <c r="F3466" s="34"/>
      <c r="I3466" s="21" t="str">
        <f aca="false">IFERROR(VLOOKUP(A3466,Магазин!$A$1:$B$2300,2,0),"0")</f>
        <v>0</v>
      </c>
      <c r="J3466" s="21" t="str">
        <f aca="false">IFERROR(VLOOKUP(A3466,'продажи магазинов'!$A$1:$B$2000,2,0),"0")</f>
        <v>0</v>
      </c>
      <c r="K3466" s="22" t="str">
        <f aca="false">IFERROR(VLOOKUP(A3466,'тип хранение'!A:E,5,0),"-")</f>
        <v>-</v>
      </c>
      <c r="L3466" s="23" t="str">
        <f aca="false">IFERROR(VLOOKUP(A3466,минвлож!A:D,4,0),"-")</f>
        <v>-</v>
      </c>
      <c r="M3466" s="4" t="str">
        <f aca="false">LEFT(H3466,5)</f>
        <v/>
      </c>
      <c r="N3466" s="4" t="str">
        <f aca="false">IF(M3466="актив",A3466,"QWE")</f>
        <v>QWE</v>
      </c>
      <c r="O3466" s="4" t="str">
        <f aca="false">IF(M3466="акция",A3466,"QWE")</f>
        <v>QWE</v>
      </c>
      <c r="P3466" s="4" t="str">
        <f aca="false">IF(M3466="ликви",A3466,"QWE")</f>
        <v>QWE</v>
      </c>
      <c r="Q3466" s="4" t="str">
        <f aca="false">IF(M3466="предп",A3466,"QWE")</f>
        <v>QWE</v>
      </c>
      <c r="R3466" s="4" t="str">
        <f aca="false">IF(M3466="новин",A3466,"QWE")</f>
        <v>QWE</v>
      </c>
      <c r="S3466" s="4" t="str">
        <f aca="false">IF(M3466="новин",B3466,"QWE")</f>
        <v>QWE</v>
      </c>
      <c r="T3466" s="4" t="str">
        <f aca="false">IF(M3466="актив",B3466,"QWE")</f>
        <v>QWE</v>
      </c>
      <c r="U3466" s="4" t="str">
        <f aca="false">IF(M3466="акция",B3466,"QWE")</f>
        <v>QWE</v>
      </c>
      <c r="V3466" s="4" t="str">
        <f aca="false">IF(M3466="ликви",B3466,"QWE")</f>
        <v>QWE</v>
      </c>
      <c r="W3466" s="4" t="str">
        <f aca="false">IF(M3466="предп",B3466,"QWE")</f>
        <v>QWE</v>
      </c>
    </row>
    <row r="3467" customFormat="false" ht="15" hidden="true" customHeight="false" outlineLevel="0" collapsed="false">
      <c r="D3467" s="16" t="str">
        <f aca="false">IFERROR(VLOOKUP(A3467,Склад!$A$1:$B$2300,2,0),"0")</f>
        <v>0</v>
      </c>
      <c r="F3467" s="34"/>
      <c r="I3467" s="21" t="str">
        <f aca="false">IFERROR(VLOOKUP(A3467,Магазин!$A$1:$B$2300,2,0),"0")</f>
        <v>0</v>
      </c>
      <c r="J3467" s="21" t="str">
        <f aca="false">IFERROR(VLOOKUP(A3467,'продажи магазинов'!$A$1:$B$2000,2,0),"0")</f>
        <v>0</v>
      </c>
      <c r="K3467" s="22" t="str">
        <f aca="false">IFERROR(VLOOKUP(A3467,'тип хранение'!A:E,5,0),"-")</f>
        <v>-</v>
      </c>
      <c r="L3467" s="23" t="str">
        <f aca="false">IFERROR(VLOOKUP(A3467,минвлож!A:D,4,0),"-")</f>
        <v>-</v>
      </c>
      <c r="M3467" s="4" t="str">
        <f aca="false">LEFT(H3467,5)</f>
        <v/>
      </c>
      <c r="N3467" s="4" t="str">
        <f aca="false">IF(M3467="актив",A3467,"QWE")</f>
        <v>QWE</v>
      </c>
      <c r="O3467" s="4" t="str">
        <f aca="false">IF(M3467="акция",A3467,"QWE")</f>
        <v>QWE</v>
      </c>
      <c r="P3467" s="4" t="str">
        <f aca="false">IF(M3467="ликви",A3467,"QWE")</f>
        <v>QWE</v>
      </c>
      <c r="Q3467" s="4" t="str">
        <f aca="false">IF(M3467="предп",A3467,"QWE")</f>
        <v>QWE</v>
      </c>
      <c r="R3467" s="4" t="str">
        <f aca="false">IF(M3467="новин",A3467,"QWE")</f>
        <v>QWE</v>
      </c>
      <c r="S3467" s="4" t="str">
        <f aca="false">IF(M3467="новин",B3467,"QWE")</f>
        <v>QWE</v>
      </c>
      <c r="T3467" s="4" t="str">
        <f aca="false">IF(M3467="актив",B3467,"QWE")</f>
        <v>QWE</v>
      </c>
      <c r="U3467" s="4" t="str">
        <f aca="false">IF(M3467="акция",B3467,"QWE")</f>
        <v>QWE</v>
      </c>
      <c r="V3467" s="4" t="str">
        <f aca="false">IF(M3467="ликви",B3467,"QWE")</f>
        <v>QWE</v>
      </c>
      <c r="W3467" s="4" t="str">
        <f aca="false">IF(M3467="предп",B3467,"QWE")</f>
        <v>QWE</v>
      </c>
    </row>
    <row r="3468" customFormat="false" ht="15" hidden="true" customHeight="false" outlineLevel="0" collapsed="false">
      <c r="D3468" s="16" t="str">
        <f aca="false">IFERROR(VLOOKUP(A3468,Склад!$A$1:$B$2300,2,0),"0")</f>
        <v>0</v>
      </c>
      <c r="F3468" s="34"/>
      <c r="I3468" s="21" t="str">
        <f aca="false">IFERROR(VLOOKUP(A3468,Магазин!$A$1:$B$2300,2,0),"0")</f>
        <v>0</v>
      </c>
      <c r="J3468" s="21" t="str">
        <f aca="false">IFERROR(VLOOKUP(A3468,'продажи магазинов'!$A$1:$B$2000,2,0),"0")</f>
        <v>0</v>
      </c>
      <c r="K3468" s="22" t="str">
        <f aca="false">IFERROR(VLOOKUP(A3468,'тип хранение'!A:E,5,0),"-")</f>
        <v>-</v>
      </c>
      <c r="L3468" s="23" t="str">
        <f aca="false">IFERROR(VLOOKUP(A3468,минвлож!A:D,4,0),"-")</f>
        <v>-</v>
      </c>
      <c r="M3468" s="4" t="str">
        <f aca="false">LEFT(H3468,5)</f>
        <v/>
      </c>
      <c r="N3468" s="4" t="str">
        <f aca="false">IF(M3468="актив",A3468,"QWE")</f>
        <v>QWE</v>
      </c>
      <c r="O3468" s="4" t="str">
        <f aca="false">IF(M3468="акция",A3468,"QWE")</f>
        <v>QWE</v>
      </c>
      <c r="P3468" s="4" t="str">
        <f aca="false">IF(M3468="ликви",A3468,"QWE")</f>
        <v>QWE</v>
      </c>
      <c r="Q3468" s="4" t="str">
        <f aca="false">IF(M3468="предп",A3468,"QWE")</f>
        <v>QWE</v>
      </c>
      <c r="R3468" s="4" t="str">
        <f aca="false">IF(M3468="новин",A3468,"QWE")</f>
        <v>QWE</v>
      </c>
      <c r="S3468" s="4" t="str">
        <f aca="false">IF(M3468="новин",B3468,"QWE")</f>
        <v>QWE</v>
      </c>
      <c r="T3468" s="4" t="str">
        <f aca="false">IF(M3468="актив",B3468,"QWE")</f>
        <v>QWE</v>
      </c>
      <c r="U3468" s="4" t="str">
        <f aca="false">IF(M3468="акция",B3468,"QWE")</f>
        <v>QWE</v>
      </c>
      <c r="V3468" s="4" t="str">
        <f aca="false">IF(M3468="ликви",B3468,"QWE")</f>
        <v>QWE</v>
      </c>
      <c r="W3468" s="4" t="str">
        <f aca="false">IF(M3468="предп",B3468,"QWE")</f>
        <v>QWE</v>
      </c>
    </row>
    <row r="3469" customFormat="false" ht="15" hidden="true" customHeight="false" outlineLevel="0" collapsed="false">
      <c r="D3469" s="16" t="str">
        <f aca="false">IFERROR(VLOOKUP(A3469,Склад!$A$1:$B$2300,2,0),"0")</f>
        <v>0</v>
      </c>
      <c r="F3469" s="34"/>
      <c r="I3469" s="21" t="str">
        <f aca="false">IFERROR(VLOOKUP(A3469,Магазин!$A$1:$B$2300,2,0),"0")</f>
        <v>0</v>
      </c>
      <c r="J3469" s="21" t="str">
        <f aca="false">IFERROR(VLOOKUP(A3469,'продажи магазинов'!$A$1:$B$2000,2,0),"0")</f>
        <v>0</v>
      </c>
      <c r="K3469" s="22" t="str">
        <f aca="false">IFERROR(VLOOKUP(A3469,'тип хранение'!A:E,5,0),"-")</f>
        <v>-</v>
      </c>
      <c r="L3469" s="23" t="str">
        <f aca="false">IFERROR(VLOOKUP(A3469,минвлож!A:D,4,0),"-")</f>
        <v>-</v>
      </c>
      <c r="M3469" s="4" t="str">
        <f aca="false">LEFT(H3469,5)</f>
        <v/>
      </c>
      <c r="N3469" s="4" t="str">
        <f aca="false">IF(M3469="актив",A3469,"QWE")</f>
        <v>QWE</v>
      </c>
      <c r="O3469" s="4" t="str">
        <f aca="false">IF(M3469="акция",A3469,"QWE")</f>
        <v>QWE</v>
      </c>
      <c r="P3469" s="4" t="str">
        <f aca="false">IF(M3469="ликви",A3469,"QWE")</f>
        <v>QWE</v>
      </c>
      <c r="Q3469" s="4" t="str">
        <f aca="false">IF(M3469="предп",A3469,"QWE")</f>
        <v>QWE</v>
      </c>
      <c r="R3469" s="4" t="str">
        <f aca="false">IF(M3469="новин",A3469,"QWE")</f>
        <v>QWE</v>
      </c>
      <c r="S3469" s="4" t="str">
        <f aca="false">IF(M3469="новин",B3469,"QWE")</f>
        <v>QWE</v>
      </c>
      <c r="T3469" s="4" t="str">
        <f aca="false">IF(M3469="актив",B3469,"QWE")</f>
        <v>QWE</v>
      </c>
      <c r="U3469" s="4" t="str">
        <f aca="false">IF(M3469="акция",B3469,"QWE")</f>
        <v>QWE</v>
      </c>
      <c r="V3469" s="4" t="str">
        <f aca="false">IF(M3469="ликви",B3469,"QWE")</f>
        <v>QWE</v>
      </c>
      <c r="W3469" s="4" t="str">
        <f aca="false">IF(M3469="предп",B3469,"QWE")</f>
        <v>QWE</v>
      </c>
    </row>
    <row r="3470" customFormat="false" ht="15" hidden="true" customHeight="false" outlineLevel="0" collapsed="false">
      <c r="D3470" s="16" t="str">
        <f aca="false">IFERROR(VLOOKUP(A3470,Склад!$A$1:$B$2300,2,0),"0")</f>
        <v>0</v>
      </c>
      <c r="F3470" s="34"/>
      <c r="I3470" s="21" t="str">
        <f aca="false">IFERROR(VLOOKUP(A3470,Магазин!$A$1:$B$2300,2,0),"0")</f>
        <v>0</v>
      </c>
      <c r="J3470" s="21" t="str">
        <f aca="false">IFERROR(VLOOKUP(A3470,'продажи магазинов'!$A$1:$B$2000,2,0),"0")</f>
        <v>0</v>
      </c>
      <c r="K3470" s="22" t="str">
        <f aca="false">IFERROR(VLOOKUP(A3470,'тип хранение'!A:E,5,0),"-")</f>
        <v>-</v>
      </c>
      <c r="L3470" s="23" t="str">
        <f aca="false">IFERROR(VLOOKUP(A3470,минвлож!A:D,4,0),"-")</f>
        <v>-</v>
      </c>
      <c r="M3470" s="4" t="str">
        <f aca="false">LEFT(H3470,5)</f>
        <v/>
      </c>
      <c r="N3470" s="4" t="str">
        <f aca="false">IF(M3470="актив",A3470,"QWE")</f>
        <v>QWE</v>
      </c>
      <c r="O3470" s="4" t="str">
        <f aca="false">IF(M3470="акция",A3470,"QWE")</f>
        <v>QWE</v>
      </c>
      <c r="P3470" s="4" t="str">
        <f aca="false">IF(M3470="ликви",A3470,"QWE")</f>
        <v>QWE</v>
      </c>
      <c r="Q3470" s="4" t="str">
        <f aca="false">IF(M3470="предп",A3470,"QWE")</f>
        <v>QWE</v>
      </c>
      <c r="R3470" s="4" t="str">
        <f aca="false">IF(M3470="новин",A3470,"QWE")</f>
        <v>QWE</v>
      </c>
      <c r="S3470" s="4" t="str">
        <f aca="false">IF(M3470="новин",B3470,"QWE")</f>
        <v>QWE</v>
      </c>
      <c r="T3470" s="4" t="str">
        <f aca="false">IF(M3470="актив",B3470,"QWE")</f>
        <v>QWE</v>
      </c>
      <c r="U3470" s="4" t="str">
        <f aca="false">IF(M3470="акция",B3470,"QWE")</f>
        <v>QWE</v>
      </c>
      <c r="V3470" s="4" t="str">
        <f aca="false">IF(M3470="ликви",B3470,"QWE")</f>
        <v>QWE</v>
      </c>
      <c r="W3470" s="4" t="str">
        <f aca="false">IF(M3470="предп",B3470,"QWE")</f>
        <v>QWE</v>
      </c>
    </row>
    <row r="3471" customFormat="false" ht="15" hidden="true" customHeight="false" outlineLevel="0" collapsed="false">
      <c r="D3471" s="16" t="str">
        <f aca="false">IFERROR(VLOOKUP(A3471,Склад!$A$1:$B$2300,2,0),"0")</f>
        <v>0</v>
      </c>
      <c r="F3471" s="34"/>
      <c r="I3471" s="21" t="str">
        <f aca="false">IFERROR(VLOOKUP(A3471,Магазин!$A$1:$B$2300,2,0),"0")</f>
        <v>0</v>
      </c>
      <c r="J3471" s="21" t="str">
        <f aca="false">IFERROR(VLOOKUP(A3471,'продажи магазинов'!$A$1:$B$2000,2,0),"0")</f>
        <v>0</v>
      </c>
      <c r="K3471" s="22" t="str">
        <f aca="false">IFERROR(VLOOKUP(A3471,'тип хранение'!A:E,5,0),"-")</f>
        <v>-</v>
      </c>
      <c r="L3471" s="23" t="str">
        <f aca="false">IFERROR(VLOOKUP(A3471,минвлож!A:D,4,0),"-")</f>
        <v>-</v>
      </c>
      <c r="M3471" s="4" t="str">
        <f aca="false">LEFT(H3471,5)</f>
        <v/>
      </c>
      <c r="N3471" s="4" t="str">
        <f aca="false">IF(M3471="актив",A3471,"QWE")</f>
        <v>QWE</v>
      </c>
      <c r="O3471" s="4" t="str">
        <f aca="false">IF(M3471="акция",A3471,"QWE")</f>
        <v>QWE</v>
      </c>
      <c r="P3471" s="4" t="str">
        <f aca="false">IF(M3471="ликви",A3471,"QWE")</f>
        <v>QWE</v>
      </c>
      <c r="Q3471" s="4" t="str">
        <f aca="false">IF(M3471="предп",A3471,"QWE")</f>
        <v>QWE</v>
      </c>
      <c r="R3471" s="4" t="str">
        <f aca="false">IF(M3471="новин",A3471,"QWE")</f>
        <v>QWE</v>
      </c>
      <c r="S3471" s="4" t="str">
        <f aca="false">IF(M3471="новин",B3471,"QWE")</f>
        <v>QWE</v>
      </c>
      <c r="T3471" s="4" t="str">
        <f aca="false">IF(M3471="актив",B3471,"QWE")</f>
        <v>QWE</v>
      </c>
      <c r="U3471" s="4" t="str">
        <f aca="false">IF(M3471="акция",B3471,"QWE")</f>
        <v>QWE</v>
      </c>
      <c r="V3471" s="4" t="str">
        <f aca="false">IF(M3471="ликви",B3471,"QWE")</f>
        <v>QWE</v>
      </c>
      <c r="W3471" s="4" t="str">
        <f aca="false">IF(M3471="предп",B3471,"QWE")</f>
        <v>QWE</v>
      </c>
    </row>
    <row r="3472" customFormat="false" ht="15" hidden="true" customHeight="false" outlineLevel="0" collapsed="false">
      <c r="D3472" s="16" t="str">
        <f aca="false">IFERROR(VLOOKUP(A3472,Склад!$A$1:$B$2300,2,0),"0")</f>
        <v>0</v>
      </c>
      <c r="F3472" s="34"/>
      <c r="I3472" s="21" t="str">
        <f aca="false">IFERROR(VLOOKUP(A3472,Магазин!$A$1:$B$2300,2,0),"0")</f>
        <v>0</v>
      </c>
      <c r="J3472" s="21" t="str">
        <f aca="false">IFERROR(VLOOKUP(A3472,'продажи магазинов'!$A$1:$B$2000,2,0),"0")</f>
        <v>0</v>
      </c>
      <c r="K3472" s="22" t="str">
        <f aca="false">IFERROR(VLOOKUP(A3472,'тип хранение'!A:E,5,0),"-")</f>
        <v>-</v>
      </c>
      <c r="L3472" s="23" t="str">
        <f aca="false">IFERROR(VLOOKUP(A3472,минвлож!A:D,4,0),"-")</f>
        <v>-</v>
      </c>
      <c r="M3472" s="4" t="str">
        <f aca="false">LEFT(H3472,5)</f>
        <v/>
      </c>
      <c r="N3472" s="4" t="str">
        <f aca="false">IF(M3472="актив",A3472,"QWE")</f>
        <v>QWE</v>
      </c>
      <c r="O3472" s="4" t="str">
        <f aca="false">IF(M3472="акция",A3472,"QWE")</f>
        <v>QWE</v>
      </c>
      <c r="P3472" s="4" t="str">
        <f aca="false">IF(M3472="ликви",A3472,"QWE")</f>
        <v>QWE</v>
      </c>
      <c r="Q3472" s="4" t="str">
        <f aca="false">IF(M3472="предп",A3472,"QWE")</f>
        <v>QWE</v>
      </c>
      <c r="R3472" s="4" t="str">
        <f aca="false">IF(M3472="новин",A3472,"QWE")</f>
        <v>QWE</v>
      </c>
      <c r="S3472" s="4" t="str">
        <f aca="false">IF(M3472="новин",B3472,"QWE")</f>
        <v>QWE</v>
      </c>
      <c r="T3472" s="4" t="str">
        <f aca="false">IF(M3472="актив",B3472,"QWE")</f>
        <v>QWE</v>
      </c>
      <c r="U3472" s="4" t="str">
        <f aca="false">IF(M3472="акция",B3472,"QWE")</f>
        <v>QWE</v>
      </c>
      <c r="V3472" s="4" t="str">
        <f aca="false">IF(M3472="ликви",B3472,"QWE")</f>
        <v>QWE</v>
      </c>
      <c r="W3472" s="4" t="str">
        <f aca="false">IF(M3472="предп",B3472,"QWE")</f>
        <v>QWE</v>
      </c>
    </row>
    <row r="3473" customFormat="false" ht="15" hidden="true" customHeight="false" outlineLevel="0" collapsed="false">
      <c r="D3473" s="16" t="str">
        <f aca="false">IFERROR(VLOOKUP(A3473,Склад!$A$1:$B$2300,2,0),"0")</f>
        <v>0</v>
      </c>
      <c r="F3473" s="34"/>
      <c r="I3473" s="21" t="str">
        <f aca="false">IFERROR(VLOOKUP(A3473,Магазин!$A$1:$B$2300,2,0),"0")</f>
        <v>0</v>
      </c>
      <c r="J3473" s="21" t="str">
        <f aca="false">IFERROR(VLOOKUP(A3473,'продажи магазинов'!$A$1:$B$2000,2,0),"0")</f>
        <v>0</v>
      </c>
      <c r="K3473" s="22" t="str">
        <f aca="false">IFERROR(VLOOKUP(A3473,'тип хранение'!A:E,5,0),"-")</f>
        <v>-</v>
      </c>
      <c r="L3473" s="23" t="str">
        <f aca="false">IFERROR(VLOOKUP(A3473,минвлож!A:D,4,0),"-")</f>
        <v>-</v>
      </c>
      <c r="M3473" s="4" t="str">
        <f aca="false">LEFT(H3473,5)</f>
        <v/>
      </c>
      <c r="N3473" s="4" t="str">
        <f aca="false">IF(M3473="актив",A3473,"QWE")</f>
        <v>QWE</v>
      </c>
      <c r="O3473" s="4" t="str">
        <f aca="false">IF(M3473="акция",A3473,"QWE")</f>
        <v>QWE</v>
      </c>
      <c r="P3473" s="4" t="str">
        <f aca="false">IF(M3473="ликви",A3473,"QWE")</f>
        <v>QWE</v>
      </c>
      <c r="Q3473" s="4" t="str">
        <f aca="false">IF(M3473="предп",A3473,"QWE")</f>
        <v>QWE</v>
      </c>
      <c r="R3473" s="4" t="str">
        <f aca="false">IF(M3473="новин",A3473,"QWE")</f>
        <v>QWE</v>
      </c>
      <c r="S3473" s="4" t="str">
        <f aca="false">IF(M3473="новин",B3473,"QWE")</f>
        <v>QWE</v>
      </c>
      <c r="T3473" s="4" t="str">
        <f aca="false">IF(M3473="актив",B3473,"QWE")</f>
        <v>QWE</v>
      </c>
      <c r="U3473" s="4" t="str">
        <f aca="false">IF(M3473="акция",B3473,"QWE")</f>
        <v>QWE</v>
      </c>
      <c r="V3473" s="4" t="str">
        <f aca="false">IF(M3473="ликви",B3473,"QWE")</f>
        <v>QWE</v>
      </c>
      <c r="W3473" s="4" t="str">
        <f aca="false">IF(M3473="предп",B3473,"QWE")</f>
        <v>QWE</v>
      </c>
    </row>
    <row r="3474" customFormat="false" ht="15" hidden="true" customHeight="false" outlineLevel="0" collapsed="false">
      <c r="D3474" s="16" t="str">
        <f aca="false">IFERROR(VLOOKUP(A3474,Склад!$A$1:$B$2300,2,0),"0")</f>
        <v>0</v>
      </c>
      <c r="F3474" s="34"/>
      <c r="I3474" s="21" t="str">
        <f aca="false">IFERROR(VLOOKUP(A3474,Магазин!$A$1:$B$2300,2,0),"0")</f>
        <v>0</v>
      </c>
      <c r="J3474" s="21" t="str">
        <f aca="false">IFERROR(VLOOKUP(A3474,'продажи магазинов'!$A$1:$B$2000,2,0),"0")</f>
        <v>0</v>
      </c>
      <c r="K3474" s="22" t="str">
        <f aca="false">IFERROR(VLOOKUP(A3474,'тип хранение'!A:E,5,0),"-")</f>
        <v>-</v>
      </c>
      <c r="L3474" s="23" t="str">
        <f aca="false">IFERROR(VLOOKUP(A3474,минвлож!A:D,4,0),"-")</f>
        <v>-</v>
      </c>
      <c r="M3474" s="4" t="str">
        <f aca="false">LEFT(H3474,5)</f>
        <v/>
      </c>
      <c r="N3474" s="4" t="str">
        <f aca="false">IF(M3474="актив",A3474,"QWE")</f>
        <v>QWE</v>
      </c>
      <c r="O3474" s="4" t="str">
        <f aca="false">IF(M3474="акция",A3474,"QWE")</f>
        <v>QWE</v>
      </c>
      <c r="P3474" s="4" t="str">
        <f aca="false">IF(M3474="ликви",A3474,"QWE")</f>
        <v>QWE</v>
      </c>
      <c r="Q3474" s="4" t="str">
        <f aca="false">IF(M3474="предп",A3474,"QWE")</f>
        <v>QWE</v>
      </c>
      <c r="R3474" s="4" t="str">
        <f aca="false">IF(M3474="новин",A3474,"QWE")</f>
        <v>QWE</v>
      </c>
      <c r="S3474" s="4" t="str">
        <f aca="false">IF(M3474="новин",B3474,"QWE")</f>
        <v>QWE</v>
      </c>
      <c r="T3474" s="4" t="str">
        <f aca="false">IF(M3474="актив",B3474,"QWE")</f>
        <v>QWE</v>
      </c>
      <c r="U3474" s="4" t="str">
        <f aca="false">IF(M3474="акция",B3474,"QWE")</f>
        <v>QWE</v>
      </c>
      <c r="V3474" s="4" t="str">
        <f aca="false">IF(M3474="ликви",B3474,"QWE")</f>
        <v>QWE</v>
      </c>
      <c r="W3474" s="4" t="str">
        <f aca="false">IF(M3474="предп",B3474,"QWE")</f>
        <v>QWE</v>
      </c>
    </row>
    <row r="3475" customFormat="false" ht="15" hidden="true" customHeight="false" outlineLevel="0" collapsed="false">
      <c r="D3475" s="16" t="str">
        <f aca="false">IFERROR(VLOOKUP(A3475,Склад!$A$1:$B$2300,2,0),"0")</f>
        <v>0</v>
      </c>
      <c r="F3475" s="34"/>
      <c r="I3475" s="21" t="str">
        <f aca="false">IFERROR(VLOOKUP(A3475,Магазин!$A$1:$B$2300,2,0),"0")</f>
        <v>0</v>
      </c>
      <c r="J3475" s="21" t="str">
        <f aca="false">IFERROR(VLOOKUP(A3475,'продажи магазинов'!$A$1:$B$2000,2,0),"0")</f>
        <v>0</v>
      </c>
      <c r="K3475" s="22" t="str">
        <f aca="false">IFERROR(VLOOKUP(A3475,'тип хранение'!A:E,5,0),"-")</f>
        <v>-</v>
      </c>
      <c r="L3475" s="23" t="str">
        <f aca="false">IFERROR(VLOOKUP(A3475,минвлож!A:D,4,0),"-")</f>
        <v>-</v>
      </c>
      <c r="M3475" s="4" t="str">
        <f aca="false">LEFT(H3475,5)</f>
        <v/>
      </c>
      <c r="N3475" s="4" t="str">
        <f aca="false">IF(M3475="актив",A3475,"QWE")</f>
        <v>QWE</v>
      </c>
      <c r="O3475" s="4" t="str">
        <f aca="false">IF(M3475="акция",A3475,"QWE")</f>
        <v>QWE</v>
      </c>
      <c r="P3475" s="4" t="str">
        <f aca="false">IF(M3475="ликви",A3475,"QWE")</f>
        <v>QWE</v>
      </c>
      <c r="Q3475" s="4" t="str">
        <f aca="false">IF(M3475="предп",A3475,"QWE")</f>
        <v>QWE</v>
      </c>
      <c r="R3475" s="4" t="str">
        <f aca="false">IF(M3475="новин",A3475,"QWE")</f>
        <v>QWE</v>
      </c>
      <c r="S3475" s="4" t="str">
        <f aca="false">IF(M3475="новин",B3475,"QWE")</f>
        <v>QWE</v>
      </c>
      <c r="T3475" s="4" t="str">
        <f aca="false">IF(M3475="актив",B3475,"QWE")</f>
        <v>QWE</v>
      </c>
      <c r="U3475" s="4" t="str">
        <f aca="false">IF(M3475="акция",B3475,"QWE")</f>
        <v>QWE</v>
      </c>
      <c r="V3475" s="4" t="str">
        <f aca="false">IF(M3475="ликви",B3475,"QWE")</f>
        <v>QWE</v>
      </c>
      <c r="W3475" s="4" t="str">
        <f aca="false">IF(M3475="предп",B3475,"QWE")</f>
        <v>QWE</v>
      </c>
    </row>
    <row r="3476" customFormat="false" ht="15" hidden="true" customHeight="false" outlineLevel="0" collapsed="false">
      <c r="D3476" s="16" t="str">
        <f aca="false">IFERROR(VLOOKUP(A3476,Склад!$A$1:$B$2300,2,0),"0")</f>
        <v>0</v>
      </c>
      <c r="F3476" s="34"/>
      <c r="I3476" s="21" t="str">
        <f aca="false">IFERROR(VLOOKUP(A3476,Магазин!$A$1:$B$2300,2,0),"0")</f>
        <v>0</v>
      </c>
      <c r="J3476" s="21" t="str">
        <f aca="false">IFERROR(VLOOKUP(A3476,'продажи магазинов'!$A$1:$B$2000,2,0),"0")</f>
        <v>0</v>
      </c>
      <c r="K3476" s="22" t="str">
        <f aca="false">IFERROR(VLOOKUP(A3476,'тип хранение'!A:E,5,0),"-")</f>
        <v>-</v>
      </c>
      <c r="L3476" s="23" t="str">
        <f aca="false">IFERROR(VLOOKUP(A3476,минвлож!A:D,4,0),"-")</f>
        <v>-</v>
      </c>
      <c r="M3476" s="4" t="str">
        <f aca="false">LEFT(H3476,5)</f>
        <v/>
      </c>
      <c r="N3476" s="4" t="str">
        <f aca="false">IF(M3476="актив",A3476,"QWE")</f>
        <v>QWE</v>
      </c>
      <c r="O3476" s="4" t="str">
        <f aca="false">IF(M3476="акция",A3476,"QWE")</f>
        <v>QWE</v>
      </c>
      <c r="P3476" s="4" t="str">
        <f aca="false">IF(M3476="ликви",A3476,"QWE")</f>
        <v>QWE</v>
      </c>
      <c r="Q3476" s="4" t="str">
        <f aca="false">IF(M3476="предп",A3476,"QWE")</f>
        <v>QWE</v>
      </c>
      <c r="R3476" s="4" t="str">
        <f aca="false">IF(M3476="новин",A3476,"QWE")</f>
        <v>QWE</v>
      </c>
      <c r="S3476" s="4" t="str">
        <f aca="false">IF(M3476="новин",B3476,"QWE")</f>
        <v>QWE</v>
      </c>
      <c r="T3476" s="4" t="str">
        <f aca="false">IF(M3476="актив",B3476,"QWE")</f>
        <v>QWE</v>
      </c>
      <c r="U3476" s="4" t="str">
        <f aca="false">IF(M3476="акция",B3476,"QWE")</f>
        <v>QWE</v>
      </c>
      <c r="V3476" s="4" t="str">
        <f aca="false">IF(M3476="ликви",B3476,"QWE")</f>
        <v>QWE</v>
      </c>
      <c r="W3476" s="4" t="str">
        <f aca="false">IF(M3476="предп",B3476,"QWE")</f>
        <v>QWE</v>
      </c>
    </row>
    <row r="3477" customFormat="false" ht="15" hidden="true" customHeight="false" outlineLevel="0" collapsed="false">
      <c r="D3477" s="16" t="str">
        <f aca="false">IFERROR(VLOOKUP(A3477,Склад!$A$1:$B$2300,2,0),"0")</f>
        <v>0</v>
      </c>
      <c r="F3477" s="34"/>
      <c r="I3477" s="21" t="str">
        <f aca="false">IFERROR(VLOOKUP(A3477,Магазин!$A$1:$B$2300,2,0),"0")</f>
        <v>0</v>
      </c>
      <c r="J3477" s="21" t="str">
        <f aca="false">IFERROR(VLOOKUP(A3477,'продажи магазинов'!$A$1:$B$2000,2,0),"0")</f>
        <v>0</v>
      </c>
      <c r="K3477" s="22" t="str">
        <f aca="false">IFERROR(VLOOKUP(A3477,'тип хранение'!A:E,5,0),"-")</f>
        <v>-</v>
      </c>
      <c r="L3477" s="23" t="str">
        <f aca="false">IFERROR(VLOOKUP(A3477,минвлож!A:D,4,0),"-")</f>
        <v>-</v>
      </c>
      <c r="M3477" s="4" t="str">
        <f aca="false">LEFT(H3477,5)</f>
        <v/>
      </c>
      <c r="N3477" s="4" t="str">
        <f aca="false">IF(M3477="актив",A3477,"QWE")</f>
        <v>QWE</v>
      </c>
      <c r="O3477" s="4" t="str">
        <f aca="false">IF(M3477="акция",A3477,"QWE")</f>
        <v>QWE</v>
      </c>
      <c r="P3477" s="4" t="str">
        <f aca="false">IF(M3477="ликви",A3477,"QWE")</f>
        <v>QWE</v>
      </c>
      <c r="Q3477" s="4" t="str">
        <f aca="false">IF(M3477="предп",A3477,"QWE")</f>
        <v>QWE</v>
      </c>
      <c r="R3477" s="4" t="str">
        <f aca="false">IF(M3477="новин",A3477,"QWE")</f>
        <v>QWE</v>
      </c>
      <c r="S3477" s="4" t="str">
        <f aca="false">IF(M3477="новин",B3477,"QWE")</f>
        <v>QWE</v>
      </c>
      <c r="T3477" s="4" t="str">
        <f aca="false">IF(M3477="актив",B3477,"QWE")</f>
        <v>QWE</v>
      </c>
      <c r="U3477" s="4" t="str">
        <f aca="false">IF(M3477="акция",B3477,"QWE")</f>
        <v>QWE</v>
      </c>
      <c r="V3477" s="4" t="str">
        <f aca="false">IF(M3477="ликви",B3477,"QWE")</f>
        <v>QWE</v>
      </c>
      <c r="W3477" s="4" t="str">
        <f aca="false">IF(M3477="предп",B3477,"QWE")</f>
        <v>QWE</v>
      </c>
    </row>
    <row r="3478" customFormat="false" ht="15" hidden="true" customHeight="false" outlineLevel="0" collapsed="false">
      <c r="D3478" s="16" t="str">
        <f aca="false">IFERROR(VLOOKUP(A3478,Склад!$A$1:$B$2300,2,0),"0")</f>
        <v>0</v>
      </c>
      <c r="F3478" s="34"/>
      <c r="I3478" s="21" t="str">
        <f aca="false">IFERROR(VLOOKUP(A3478,Магазин!$A$1:$B$2300,2,0),"0")</f>
        <v>0</v>
      </c>
      <c r="J3478" s="21" t="str">
        <f aca="false">IFERROR(VLOOKUP(A3478,'продажи магазинов'!$A$1:$B$2000,2,0),"0")</f>
        <v>0</v>
      </c>
      <c r="K3478" s="22" t="str">
        <f aca="false">IFERROR(VLOOKUP(A3478,'тип хранение'!A:E,5,0),"-")</f>
        <v>-</v>
      </c>
      <c r="L3478" s="23" t="str">
        <f aca="false">IFERROR(VLOOKUP(A3478,минвлож!A:D,4,0),"-")</f>
        <v>-</v>
      </c>
      <c r="M3478" s="4" t="str">
        <f aca="false">LEFT(H3478,5)</f>
        <v/>
      </c>
      <c r="N3478" s="4" t="str">
        <f aca="false">IF(M3478="актив",A3478,"QWE")</f>
        <v>QWE</v>
      </c>
      <c r="O3478" s="4" t="str">
        <f aca="false">IF(M3478="акция",A3478,"QWE")</f>
        <v>QWE</v>
      </c>
      <c r="P3478" s="4" t="str">
        <f aca="false">IF(M3478="ликви",A3478,"QWE")</f>
        <v>QWE</v>
      </c>
      <c r="Q3478" s="4" t="str">
        <f aca="false">IF(M3478="предп",A3478,"QWE")</f>
        <v>QWE</v>
      </c>
      <c r="R3478" s="4" t="str">
        <f aca="false">IF(M3478="новин",A3478,"QWE")</f>
        <v>QWE</v>
      </c>
      <c r="S3478" s="4" t="str">
        <f aca="false">IF(M3478="новин",B3478,"QWE")</f>
        <v>QWE</v>
      </c>
      <c r="T3478" s="4" t="str">
        <f aca="false">IF(M3478="актив",B3478,"QWE")</f>
        <v>QWE</v>
      </c>
      <c r="U3478" s="4" t="str">
        <f aca="false">IF(M3478="акция",B3478,"QWE")</f>
        <v>QWE</v>
      </c>
      <c r="V3478" s="4" t="str">
        <f aca="false">IF(M3478="ликви",B3478,"QWE")</f>
        <v>QWE</v>
      </c>
      <c r="W3478" s="4" t="str">
        <f aca="false">IF(M3478="предп",B3478,"QWE")</f>
        <v>QWE</v>
      </c>
    </row>
    <row r="3479" customFormat="false" ht="15" hidden="true" customHeight="false" outlineLevel="0" collapsed="false">
      <c r="D3479" s="16" t="str">
        <f aca="false">IFERROR(VLOOKUP(A3479,Склад!$A$1:$B$2300,2,0),"0")</f>
        <v>0</v>
      </c>
      <c r="F3479" s="34"/>
      <c r="I3479" s="21" t="str">
        <f aca="false">IFERROR(VLOOKUP(A3479,Магазин!$A$1:$B$2300,2,0),"0")</f>
        <v>0</v>
      </c>
      <c r="J3479" s="21" t="str">
        <f aca="false">IFERROR(VLOOKUP(A3479,'продажи магазинов'!$A$1:$B$2000,2,0),"0")</f>
        <v>0</v>
      </c>
      <c r="K3479" s="22" t="str">
        <f aca="false">IFERROR(VLOOKUP(A3479,'тип хранение'!A:E,5,0),"-")</f>
        <v>-</v>
      </c>
      <c r="L3479" s="23" t="str">
        <f aca="false">IFERROR(VLOOKUP(A3479,минвлож!A:D,4,0),"-")</f>
        <v>-</v>
      </c>
      <c r="M3479" s="4" t="str">
        <f aca="false">LEFT(H3479,5)</f>
        <v/>
      </c>
      <c r="N3479" s="4" t="str">
        <f aca="false">IF(M3479="актив",A3479,"QWE")</f>
        <v>QWE</v>
      </c>
      <c r="O3479" s="4" t="str">
        <f aca="false">IF(M3479="акция",A3479,"QWE")</f>
        <v>QWE</v>
      </c>
      <c r="P3479" s="4" t="str">
        <f aca="false">IF(M3479="ликви",A3479,"QWE")</f>
        <v>QWE</v>
      </c>
      <c r="Q3479" s="4" t="str">
        <f aca="false">IF(M3479="предп",A3479,"QWE")</f>
        <v>QWE</v>
      </c>
      <c r="R3479" s="4" t="str">
        <f aca="false">IF(M3479="новин",A3479,"QWE")</f>
        <v>QWE</v>
      </c>
      <c r="S3479" s="4" t="str">
        <f aca="false">IF(M3479="новин",B3479,"QWE")</f>
        <v>QWE</v>
      </c>
      <c r="T3479" s="4" t="str">
        <f aca="false">IF(M3479="актив",B3479,"QWE")</f>
        <v>QWE</v>
      </c>
      <c r="U3479" s="4" t="str">
        <f aca="false">IF(M3479="акция",B3479,"QWE")</f>
        <v>QWE</v>
      </c>
      <c r="V3479" s="4" t="str">
        <f aca="false">IF(M3479="ликви",B3479,"QWE")</f>
        <v>QWE</v>
      </c>
      <c r="W3479" s="4" t="str">
        <f aca="false">IF(M3479="предп",B3479,"QWE")</f>
        <v>QWE</v>
      </c>
    </row>
    <row r="3480" customFormat="false" ht="15" hidden="true" customHeight="false" outlineLevel="0" collapsed="false">
      <c r="D3480" s="16" t="str">
        <f aca="false">IFERROR(VLOOKUP(A3480,Склад!$A$1:$B$2300,2,0),"0")</f>
        <v>0</v>
      </c>
      <c r="F3480" s="34"/>
      <c r="I3480" s="21" t="str">
        <f aca="false">IFERROR(VLOOKUP(A3480,Магазин!$A$1:$B$2300,2,0),"0")</f>
        <v>0</v>
      </c>
      <c r="J3480" s="21" t="str">
        <f aca="false">IFERROR(VLOOKUP(A3480,'продажи магазинов'!$A$1:$B$2000,2,0),"0")</f>
        <v>0</v>
      </c>
      <c r="K3480" s="22" t="str">
        <f aca="false">IFERROR(VLOOKUP(A3480,'тип хранение'!A:E,5,0),"-")</f>
        <v>-</v>
      </c>
      <c r="L3480" s="23" t="str">
        <f aca="false">IFERROR(VLOOKUP(A3480,минвлож!A:D,4,0),"-")</f>
        <v>-</v>
      </c>
      <c r="M3480" s="4" t="str">
        <f aca="false">LEFT(H3480,5)</f>
        <v/>
      </c>
      <c r="N3480" s="4" t="str">
        <f aca="false">IF(M3480="актив",A3480,"QWE")</f>
        <v>QWE</v>
      </c>
      <c r="O3480" s="4" t="str">
        <f aca="false">IF(M3480="акция",A3480,"QWE")</f>
        <v>QWE</v>
      </c>
      <c r="P3480" s="4" t="str">
        <f aca="false">IF(M3480="ликви",A3480,"QWE")</f>
        <v>QWE</v>
      </c>
      <c r="Q3480" s="4" t="str">
        <f aca="false">IF(M3480="предп",A3480,"QWE")</f>
        <v>QWE</v>
      </c>
      <c r="R3480" s="4" t="str">
        <f aca="false">IF(M3480="новин",A3480,"QWE")</f>
        <v>QWE</v>
      </c>
      <c r="S3480" s="4" t="str">
        <f aca="false">IF(M3480="новин",B3480,"QWE")</f>
        <v>QWE</v>
      </c>
      <c r="T3480" s="4" t="str">
        <f aca="false">IF(M3480="актив",B3480,"QWE")</f>
        <v>QWE</v>
      </c>
      <c r="U3480" s="4" t="str">
        <f aca="false">IF(M3480="акция",B3480,"QWE")</f>
        <v>QWE</v>
      </c>
      <c r="V3480" s="4" t="str">
        <f aca="false">IF(M3480="ликви",B3480,"QWE")</f>
        <v>QWE</v>
      </c>
      <c r="W3480" s="4" t="str">
        <f aca="false">IF(M3480="предп",B3480,"QWE")</f>
        <v>QWE</v>
      </c>
    </row>
    <row r="3481" customFormat="false" ht="15" hidden="true" customHeight="false" outlineLevel="0" collapsed="false">
      <c r="D3481" s="16" t="str">
        <f aca="false">IFERROR(VLOOKUP(A3481,Склад!$A$1:$B$2300,2,0),"0")</f>
        <v>0</v>
      </c>
      <c r="F3481" s="34"/>
      <c r="I3481" s="21" t="str">
        <f aca="false">IFERROR(VLOOKUP(A3481,Магазин!$A$1:$B$2300,2,0),"0")</f>
        <v>0</v>
      </c>
      <c r="J3481" s="21" t="str">
        <f aca="false">IFERROR(VLOOKUP(A3481,'продажи магазинов'!$A$1:$B$2000,2,0),"0")</f>
        <v>0</v>
      </c>
      <c r="K3481" s="22" t="str">
        <f aca="false">IFERROR(VLOOKUP(A3481,'тип хранение'!A:E,5,0),"-")</f>
        <v>-</v>
      </c>
      <c r="L3481" s="23" t="str">
        <f aca="false">IFERROR(VLOOKUP(A3481,минвлож!A:D,4,0),"-")</f>
        <v>-</v>
      </c>
      <c r="M3481" s="4" t="str">
        <f aca="false">LEFT(H3481,5)</f>
        <v/>
      </c>
      <c r="N3481" s="4" t="str">
        <f aca="false">IF(M3481="актив",A3481,"QWE")</f>
        <v>QWE</v>
      </c>
      <c r="O3481" s="4" t="str">
        <f aca="false">IF(M3481="акция",A3481,"QWE")</f>
        <v>QWE</v>
      </c>
      <c r="P3481" s="4" t="str">
        <f aca="false">IF(M3481="ликви",A3481,"QWE")</f>
        <v>QWE</v>
      </c>
      <c r="Q3481" s="4" t="str">
        <f aca="false">IF(M3481="предп",A3481,"QWE")</f>
        <v>QWE</v>
      </c>
      <c r="R3481" s="4" t="str">
        <f aca="false">IF(M3481="новин",A3481,"QWE")</f>
        <v>QWE</v>
      </c>
      <c r="S3481" s="4" t="str">
        <f aca="false">IF(M3481="новин",B3481,"QWE")</f>
        <v>QWE</v>
      </c>
      <c r="T3481" s="4" t="str">
        <f aca="false">IF(M3481="актив",B3481,"QWE")</f>
        <v>QWE</v>
      </c>
      <c r="U3481" s="4" t="str">
        <f aca="false">IF(M3481="акция",B3481,"QWE")</f>
        <v>QWE</v>
      </c>
      <c r="V3481" s="4" t="str">
        <f aca="false">IF(M3481="ликви",B3481,"QWE")</f>
        <v>QWE</v>
      </c>
      <c r="W3481" s="4" t="str">
        <f aca="false">IF(M3481="предп",B3481,"QWE")</f>
        <v>QWE</v>
      </c>
    </row>
    <row r="3482" customFormat="false" ht="15" hidden="true" customHeight="false" outlineLevel="0" collapsed="false">
      <c r="D3482" s="16" t="str">
        <f aca="false">IFERROR(VLOOKUP(A3482,Склад!$A$1:$B$2300,2,0),"0")</f>
        <v>0</v>
      </c>
      <c r="F3482" s="34"/>
      <c r="I3482" s="21" t="str">
        <f aca="false">IFERROR(VLOOKUP(A3482,Магазин!$A$1:$B$2300,2,0),"0")</f>
        <v>0</v>
      </c>
      <c r="J3482" s="21" t="str">
        <f aca="false">IFERROR(VLOOKUP(A3482,'продажи магазинов'!$A$1:$B$2000,2,0),"0")</f>
        <v>0</v>
      </c>
      <c r="K3482" s="22" t="str">
        <f aca="false">IFERROR(VLOOKUP(A3482,'тип хранение'!A:E,5,0),"-")</f>
        <v>-</v>
      </c>
      <c r="L3482" s="23" t="str">
        <f aca="false">IFERROR(VLOOKUP(A3482,минвлож!A:D,4,0),"-")</f>
        <v>-</v>
      </c>
      <c r="M3482" s="4" t="str">
        <f aca="false">LEFT(H3482,5)</f>
        <v/>
      </c>
      <c r="N3482" s="4" t="str">
        <f aca="false">IF(M3482="актив",A3482,"QWE")</f>
        <v>QWE</v>
      </c>
      <c r="O3482" s="4" t="str">
        <f aca="false">IF(M3482="акция",A3482,"QWE")</f>
        <v>QWE</v>
      </c>
      <c r="P3482" s="4" t="str">
        <f aca="false">IF(M3482="ликви",A3482,"QWE")</f>
        <v>QWE</v>
      </c>
      <c r="Q3482" s="4" t="str">
        <f aca="false">IF(M3482="предп",A3482,"QWE")</f>
        <v>QWE</v>
      </c>
      <c r="R3482" s="4" t="str">
        <f aca="false">IF(M3482="новин",A3482,"QWE")</f>
        <v>QWE</v>
      </c>
      <c r="S3482" s="4" t="str">
        <f aca="false">IF(M3482="новин",B3482,"QWE")</f>
        <v>QWE</v>
      </c>
      <c r="T3482" s="4" t="str">
        <f aca="false">IF(M3482="актив",B3482,"QWE")</f>
        <v>QWE</v>
      </c>
      <c r="U3482" s="4" t="str">
        <f aca="false">IF(M3482="акция",B3482,"QWE")</f>
        <v>QWE</v>
      </c>
      <c r="V3482" s="4" t="str">
        <f aca="false">IF(M3482="ликви",B3482,"QWE")</f>
        <v>QWE</v>
      </c>
      <c r="W3482" s="4" t="str">
        <f aca="false">IF(M3482="предп",B3482,"QWE")</f>
        <v>QWE</v>
      </c>
    </row>
    <row r="3483" customFormat="false" ht="15" hidden="true" customHeight="false" outlineLevel="0" collapsed="false">
      <c r="D3483" s="16" t="str">
        <f aca="false">IFERROR(VLOOKUP(A3483,Склад!$A$1:$B$2300,2,0),"0")</f>
        <v>0</v>
      </c>
      <c r="F3483" s="34"/>
      <c r="I3483" s="21" t="str">
        <f aca="false">IFERROR(VLOOKUP(A3483,Магазин!$A$1:$B$2300,2,0),"0")</f>
        <v>0</v>
      </c>
      <c r="J3483" s="21" t="str">
        <f aca="false">IFERROR(VLOOKUP(A3483,'продажи магазинов'!$A$1:$B$2000,2,0),"0")</f>
        <v>0</v>
      </c>
      <c r="K3483" s="22" t="str">
        <f aca="false">IFERROR(VLOOKUP(A3483,'тип хранение'!A:E,5,0),"-")</f>
        <v>-</v>
      </c>
      <c r="L3483" s="23" t="str">
        <f aca="false">IFERROR(VLOOKUP(A3483,минвлож!A:D,4,0),"-")</f>
        <v>-</v>
      </c>
      <c r="M3483" s="4" t="str">
        <f aca="false">LEFT(H3483,5)</f>
        <v/>
      </c>
      <c r="N3483" s="4" t="str">
        <f aca="false">IF(M3483="актив",A3483,"QWE")</f>
        <v>QWE</v>
      </c>
      <c r="O3483" s="4" t="str">
        <f aca="false">IF(M3483="акция",A3483,"QWE")</f>
        <v>QWE</v>
      </c>
      <c r="P3483" s="4" t="str">
        <f aca="false">IF(M3483="ликви",A3483,"QWE")</f>
        <v>QWE</v>
      </c>
      <c r="Q3483" s="4" t="str">
        <f aca="false">IF(M3483="предп",A3483,"QWE")</f>
        <v>QWE</v>
      </c>
      <c r="R3483" s="4" t="str">
        <f aca="false">IF(M3483="новин",A3483,"QWE")</f>
        <v>QWE</v>
      </c>
      <c r="S3483" s="4" t="str">
        <f aca="false">IF(M3483="новин",B3483,"QWE")</f>
        <v>QWE</v>
      </c>
      <c r="T3483" s="4" t="str">
        <f aca="false">IF(M3483="актив",B3483,"QWE")</f>
        <v>QWE</v>
      </c>
      <c r="U3483" s="4" t="str">
        <f aca="false">IF(M3483="акция",B3483,"QWE")</f>
        <v>QWE</v>
      </c>
      <c r="V3483" s="4" t="str">
        <f aca="false">IF(M3483="ликви",B3483,"QWE")</f>
        <v>QWE</v>
      </c>
      <c r="W3483" s="4" t="str">
        <f aca="false">IF(M3483="предп",B3483,"QWE")</f>
        <v>QWE</v>
      </c>
    </row>
    <row r="3484" customFormat="false" ht="15" hidden="true" customHeight="false" outlineLevel="0" collapsed="false">
      <c r="D3484" s="16" t="str">
        <f aca="false">IFERROR(VLOOKUP(A3484,Склад!$A$1:$B$2300,2,0),"0")</f>
        <v>0</v>
      </c>
      <c r="F3484" s="34"/>
      <c r="I3484" s="21" t="str">
        <f aca="false">IFERROR(VLOOKUP(A3484,Магазин!$A$1:$B$2300,2,0),"0")</f>
        <v>0</v>
      </c>
      <c r="J3484" s="21" t="str">
        <f aca="false">IFERROR(VLOOKUP(A3484,'продажи магазинов'!$A$1:$B$2000,2,0),"0")</f>
        <v>0</v>
      </c>
      <c r="K3484" s="22" t="str">
        <f aca="false">IFERROR(VLOOKUP(A3484,'тип хранение'!A:E,5,0),"-")</f>
        <v>-</v>
      </c>
      <c r="L3484" s="23" t="str">
        <f aca="false">IFERROR(VLOOKUP(A3484,минвлож!A:D,4,0),"-")</f>
        <v>-</v>
      </c>
      <c r="M3484" s="4" t="str">
        <f aca="false">LEFT(H3484,5)</f>
        <v/>
      </c>
      <c r="N3484" s="4" t="str">
        <f aca="false">IF(M3484="актив",A3484,"QWE")</f>
        <v>QWE</v>
      </c>
      <c r="O3484" s="4" t="str">
        <f aca="false">IF(M3484="акция",A3484,"QWE")</f>
        <v>QWE</v>
      </c>
      <c r="P3484" s="4" t="str">
        <f aca="false">IF(M3484="ликви",A3484,"QWE")</f>
        <v>QWE</v>
      </c>
      <c r="Q3484" s="4" t="str">
        <f aca="false">IF(M3484="предп",A3484,"QWE")</f>
        <v>QWE</v>
      </c>
      <c r="R3484" s="4" t="str">
        <f aca="false">IF(M3484="новин",A3484,"QWE")</f>
        <v>QWE</v>
      </c>
      <c r="S3484" s="4" t="str">
        <f aca="false">IF(M3484="новин",B3484,"QWE")</f>
        <v>QWE</v>
      </c>
      <c r="T3484" s="4" t="str">
        <f aca="false">IF(M3484="актив",B3484,"QWE")</f>
        <v>QWE</v>
      </c>
      <c r="U3484" s="4" t="str">
        <f aca="false">IF(M3484="акция",B3484,"QWE")</f>
        <v>QWE</v>
      </c>
      <c r="V3484" s="4" t="str">
        <f aca="false">IF(M3484="ликви",B3484,"QWE")</f>
        <v>QWE</v>
      </c>
      <c r="W3484" s="4" t="str">
        <f aca="false">IF(M3484="предп",B3484,"QWE")</f>
        <v>QWE</v>
      </c>
    </row>
    <row r="3485" customFormat="false" ht="15" hidden="true" customHeight="false" outlineLevel="0" collapsed="false">
      <c r="D3485" s="16" t="str">
        <f aca="false">IFERROR(VLOOKUP(A3485,Склад!$A$1:$B$2300,2,0),"0")</f>
        <v>0</v>
      </c>
      <c r="F3485" s="34"/>
      <c r="I3485" s="21" t="str">
        <f aca="false">IFERROR(VLOOKUP(A3485,Магазин!$A$1:$B$2300,2,0),"0")</f>
        <v>0</v>
      </c>
      <c r="J3485" s="21" t="str">
        <f aca="false">IFERROR(VLOOKUP(A3485,'продажи магазинов'!$A$1:$B$2000,2,0),"0")</f>
        <v>0</v>
      </c>
      <c r="K3485" s="22" t="str">
        <f aca="false">IFERROR(VLOOKUP(A3485,'тип хранение'!A:E,5,0),"-")</f>
        <v>-</v>
      </c>
      <c r="L3485" s="23" t="str">
        <f aca="false">IFERROR(VLOOKUP(A3485,минвлож!A:D,4,0),"-")</f>
        <v>-</v>
      </c>
      <c r="M3485" s="4" t="str">
        <f aca="false">LEFT(H3485,5)</f>
        <v/>
      </c>
      <c r="N3485" s="4" t="str">
        <f aca="false">IF(M3485="актив",A3485,"QWE")</f>
        <v>QWE</v>
      </c>
      <c r="O3485" s="4" t="str">
        <f aca="false">IF(M3485="акция",A3485,"QWE")</f>
        <v>QWE</v>
      </c>
      <c r="P3485" s="4" t="str">
        <f aca="false">IF(M3485="ликви",A3485,"QWE")</f>
        <v>QWE</v>
      </c>
      <c r="Q3485" s="4" t="str">
        <f aca="false">IF(M3485="предп",A3485,"QWE")</f>
        <v>QWE</v>
      </c>
      <c r="R3485" s="4" t="str">
        <f aca="false">IF(M3485="новин",A3485,"QWE")</f>
        <v>QWE</v>
      </c>
      <c r="S3485" s="4" t="str">
        <f aca="false">IF(M3485="новин",B3485,"QWE")</f>
        <v>QWE</v>
      </c>
      <c r="T3485" s="4" t="str">
        <f aca="false">IF(M3485="актив",B3485,"QWE")</f>
        <v>QWE</v>
      </c>
      <c r="U3485" s="4" t="str">
        <f aca="false">IF(M3485="акция",B3485,"QWE")</f>
        <v>QWE</v>
      </c>
      <c r="V3485" s="4" t="str">
        <f aca="false">IF(M3485="ликви",B3485,"QWE")</f>
        <v>QWE</v>
      </c>
      <c r="W3485" s="4" t="str">
        <f aca="false">IF(M3485="предп",B3485,"QWE")</f>
        <v>QWE</v>
      </c>
    </row>
    <row r="3486" customFormat="false" ht="15" hidden="true" customHeight="false" outlineLevel="0" collapsed="false">
      <c r="D3486" s="16" t="str">
        <f aca="false">IFERROR(VLOOKUP(A3486,Склад!$A$1:$B$2300,2,0),"0")</f>
        <v>0</v>
      </c>
      <c r="F3486" s="34"/>
      <c r="I3486" s="21" t="str">
        <f aca="false">IFERROR(VLOOKUP(A3486,Магазин!$A$1:$B$2300,2,0),"0")</f>
        <v>0</v>
      </c>
      <c r="J3486" s="21" t="str">
        <f aca="false">IFERROR(VLOOKUP(A3486,'продажи магазинов'!$A$1:$B$2000,2,0),"0")</f>
        <v>0</v>
      </c>
      <c r="K3486" s="22" t="str">
        <f aca="false">IFERROR(VLOOKUP(A3486,'тип хранение'!A:E,5,0),"-")</f>
        <v>-</v>
      </c>
      <c r="L3486" s="23" t="str">
        <f aca="false">IFERROR(VLOOKUP(A3486,минвлож!A:D,4,0),"-")</f>
        <v>-</v>
      </c>
      <c r="M3486" s="4" t="str">
        <f aca="false">LEFT(H3486,5)</f>
        <v/>
      </c>
      <c r="N3486" s="4" t="str">
        <f aca="false">IF(M3486="актив",A3486,"QWE")</f>
        <v>QWE</v>
      </c>
      <c r="O3486" s="4" t="str">
        <f aca="false">IF(M3486="акция",A3486,"QWE")</f>
        <v>QWE</v>
      </c>
      <c r="P3486" s="4" t="str">
        <f aca="false">IF(M3486="ликви",A3486,"QWE")</f>
        <v>QWE</v>
      </c>
      <c r="Q3486" s="4" t="str">
        <f aca="false">IF(M3486="предп",A3486,"QWE")</f>
        <v>QWE</v>
      </c>
      <c r="R3486" s="4" t="str">
        <f aca="false">IF(M3486="новин",A3486,"QWE")</f>
        <v>QWE</v>
      </c>
      <c r="S3486" s="4" t="str">
        <f aca="false">IF(M3486="новин",B3486,"QWE")</f>
        <v>QWE</v>
      </c>
      <c r="T3486" s="4" t="str">
        <f aca="false">IF(M3486="актив",B3486,"QWE")</f>
        <v>QWE</v>
      </c>
      <c r="U3486" s="4" t="str">
        <f aca="false">IF(M3486="акция",B3486,"QWE")</f>
        <v>QWE</v>
      </c>
      <c r="V3486" s="4" t="str">
        <f aca="false">IF(M3486="ликви",B3486,"QWE")</f>
        <v>QWE</v>
      </c>
      <c r="W3486" s="4" t="str">
        <f aca="false">IF(M3486="предп",B3486,"QWE")</f>
        <v>QWE</v>
      </c>
    </row>
    <row r="3487" customFormat="false" ht="15" hidden="true" customHeight="false" outlineLevel="0" collapsed="false">
      <c r="D3487" s="16" t="str">
        <f aca="false">IFERROR(VLOOKUP(A3487,Склад!$A$1:$B$2300,2,0),"0")</f>
        <v>0</v>
      </c>
      <c r="F3487" s="34"/>
      <c r="I3487" s="21" t="str">
        <f aca="false">IFERROR(VLOOKUP(A3487,Магазин!$A$1:$B$2300,2,0),"0")</f>
        <v>0</v>
      </c>
      <c r="J3487" s="21" t="str">
        <f aca="false">IFERROR(VLOOKUP(A3487,'продажи магазинов'!$A$1:$B$2000,2,0),"0")</f>
        <v>0</v>
      </c>
      <c r="K3487" s="22" t="str">
        <f aca="false">IFERROR(VLOOKUP(A3487,'тип хранение'!A:E,5,0),"-")</f>
        <v>-</v>
      </c>
      <c r="L3487" s="23" t="str">
        <f aca="false">IFERROR(VLOOKUP(A3487,минвлож!A:D,4,0),"-")</f>
        <v>-</v>
      </c>
      <c r="M3487" s="4" t="str">
        <f aca="false">LEFT(H3487,5)</f>
        <v/>
      </c>
      <c r="N3487" s="4" t="str">
        <f aca="false">IF(M3487="актив",A3487,"QWE")</f>
        <v>QWE</v>
      </c>
      <c r="O3487" s="4" t="str">
        <f aca="false">IF(M3487="акция",A3487,"QWE")</f>
        <v>QWE</v>
      </c>
      <c r="P3487" s="4" t="str">
        <f aca="false">IF(M3487="ликви",A3487,"QWE")</f>
        <v>QWE</v>
      </c>
      <c r="Q3487" s="4" t="str">
        <f aca="false">IF(M3487="предп",A3487,"QWE")</f>
        <v>QWE</v>
      </c>
      <c r="R3487" s="4" t="str">
        <f aca="false">IF(M3487="новин",A3487,"QWE")</f>
        <v>QWE</v>
      </c>
      <c r="S3487" s="4" t="str">
        <f aca="false">IF(M3487="новин",B3487,"QWE")</f>
        <v>QWE</v>
      </c>
      <c r="T3487" s="4" t="str">
        <f aca="false">IF(M3487="актив",B3487,"QWE")</f>
        <v>QWE</v>
      </c>
      <c r="U3487" s="4" t="str">
        <f aca="false">IF(M3487="акция",B3487,"QWE")</f>
        <v>QWE</v>
      </c>
      <c r="V3487" s="4" t="str">
        <f aca="false">IF(M3487="ликви",B3487,"QWE")</f>
        <v>QWE</v>
      </c>
      <c r="W3487" s="4" t="str">
        <f aca="false">IF(M3487="предп",B3487,"QWE")</f>
        <v>QWE</v>
      </c>
    </row>
    <row r="3488" customFormat="false" ht="15" hidden="true" customHeight="false" outlineLevel="0" collapsed="false">
      <c r="D3488" s="16" t="str">
        <f aca="false">IFERROR(VLOOKUP(A3488,Склад!$A$1:$B$2300,2,0),"0")</f>
        <v>0</v>
      </c>
      <c r="F3488" s="34"/>
      <c r="I3488" s="21" t="str">
        <f aca="false">IFERROR(VLOOKUP(A3488,Магазин!$A$1:$B$2300,2,0),"0")</f>
        <v>0</v>
      </c>
      <c r="J3488" s="21" t="str">
        <f aca="false">IFERROR(VLOOKUP(A3488,'продажи магазинов'!$A$1:$B$2000,2,0),"0")</f>
        <v>0</v>
      </c>
      <c r="K3488" s="22" t="str">
        <f aca="false">IFERROR(VLOOKUP(A3488,'тип хранение'!A:E,5,0),"-")</f>
        <v>-</v>
      </c>
      <c r="L3488" s="23" t="str">
        <f aca="false">IFERROR(VLOOKUP(A3488,минвлож!A:D,4,0),"-")</f>
        <v>-</v>
      </c>
      <c r="M3488" s="4" t="str">
        <f aca="false">LEFT(H3488,5)</f>
        <v/>
      </c>
      <c r="N3488" s="4" t="str">
        <f aca="false">IF(M3488="актив",A3488,"QWE")</f>
        <v>QWE</v>
      </c>
      <c r="O3488" s="4" t="str">
        <f aca="false">IF(M3488="акция",A3488,"QWE")</f>
        <v>QWE</v>
      </c>
      <c r="P3488" s="4" t="str">
        <f aca="false">IF(M3488="ликви",A3488,"QWE")</f>
        <v>QWE</v>
      </c>
      <c r="Q3488" s="4" t="str">
        <f aca="false">IF(M3488="предп",A3488,"QWE")</f>
        <v>QWE</v>
      </c>
      <c r="R3488" s="4" t="str">
        <f aca="false">IF(M3488="новин",A3488,"QWE")</f>
        <v>QWE</v>
      </c>
      <c r="S3488" s="4" t="str">
        <f aca="false">IF(M3488="новин",B3488,"QWE")</f>
        <v>QWE</v>
      </c>
      <c r="T3488" s="4" t="str">
        <f aca="false">IF(M3488="актив",B3488,"QWE")</f>
        <v>QWE</v>
      </c>
      <c r="U3488" s="4" t="str">
        <f aca="false">IF(M3488="акция",B3488,"QWE")</f>
        <v>QWE</v>
      </c>
      <c r="V3488" s="4" t="str">
        <f aca="false">IF(M3488="ликви",B3488,"QWE")</f>
        <v>QWE</v>
      </c>
      <c r="W3488" s="4" t="str">
        <f aca="false">IF(M3488="предп",B3488,"QWE")</f>
        <v>QWE</v>
      </c>
    </row>
    <row r="3489" customFormat="false" ht="15" hidden="true" customHeight="false" outlineLevel="0" collapsed="false">
      <c r="D3489" s="16" t="str">
        <f aca="false">IFERROR(VLOOKUP(A3489,Склад!$A$1:$B$2300,2,0),"0")</f>
        <v>0</v>
      </c>
      <c r="F3489" s="34"/>
      <c r="I3489" s="21" t="str">
        <f aca="false">IFERROR(VLOOKUP(A3489,Магазин!$A$1:$B$2300,2,0),"0")</f>
        <v>0</v>
      </c>
      <c r="J3489" s="21" t="str">
        <f aca="false">IFERROR(VLOOKUP(A3489,'продажи магазинов'!$A$1:$B$2000,2,0),"0")</f>
        <v>0</v>
      </c>
      <c r="K3489" s="22" t="str">
        <f aca="false">IFERROR(VLOOKUP(A3489,'тип хранение'!A:E,5,0),"-")</f>
        <v>-</v>
      </c>
      <c r="L3489" s="23" t="str">
        <f aca="false">IFERROR(VLOOKUP(A3489,минвлож!A:D,4,0),"-")</f>
        <v>-</v>
      </c>
      <c r="M3489" s="4" t="str">
        <f aca="false">LEFT(H3489,5)</f>
        <v/>
      </c>
      <c r="N3489" s="4" t="str">
        <f aca="false">IF(M3489="актив",A3489,"QWE")</f>
        <v>QWE</v>
      </c>
      <c r="O3489" s="4" t="str">
        <f aca="false">IF(M3489="акция",A3489,"QWE")</f>
        <v>QWE</v>
      </c>
      <c r="P3489" s="4" t="str">
        <f aca="false">IF(M3489="ликви",A3489,"QWE")</f>
        <v>QWE</v>
      </c>
      <c r="Q3489" s="4" t="str">
        <f aca="false">IF(M3489="предп",A3489,"QWE")</f>
        <v>QWE</v>
      </c>
      <c r="R3489" s="4" t="str">
        <f aca="false">IF(M3489="новин",A3489,"QWE")</f>
        <v>QWE</v>
      </c>
      <c r="S3489" s="4" t="str">
        <f aca="false">IF(M3489="новин",B3489,"QWE")</f>
        <v>QWE</v>
      </c>
      <c r="T3489" s="4" t="str">
        <f aca="false">IF(M3489="актив",B3489,"QWE")</f>
        <v>QWE</v>
      </c>
      <c r="U3489" s="4" t="str">
        <f aca="false">IF(M3489="акция",B3489,"QWE")</f>
        <v>QWE</v>
      </c>
      <c r="V3489" s="4" t="str">
        <f aca="false">IF(M3489="ликви",B3489,"QWE")</f>
        <v>QWE</v>
      </c>
      <c r="W3489" s="4" t="str">
        <f aca="false">IF(M3489="предп",B3489,"QWE")</f>
        <v>QWE</v>
      </c>
    </row>
    <row r="3490" customFormat="false" ht="15" hidden="true" customHeight="false" outlineLevel="0" collapsed="false">
      <c r="D3490" s="16" t="str">
        <f aca="false">IFERROR(VLOOKUP(A3490,Склад!$A$1:$B$2300,2,0),"0")</f>
        <v>0</v>
      </c>
      <c r="F3490" s="34"/>
      <c r="I3490" s="21" t="str">
        <f aca="false">IFERROR(VLOOKUP(A3490,Магазин!$A$1:$B$2300,2,0),"0")</f>
        <v>0</v>
      </c>
      <c r="J3490" s="21" t="str">
        <f aca="false">IFERROR(VLOOKUP(A3490,'продажи магазинов'!$A$1:$B$2000,2,0),"0")</f>
        <v>0</v>
      </c>
      <c r="K3490" s="22" t="str">
        <f aca="false">IFERROR(VLOOKUP(A3490,'тип хранение'!A:E,5,0),"-")</f>
        <v>-</v>
      </c>
      <c r="L3490" s="23" t="str">
        <f aca="false">IFERROR(VLOOKUP(A3490,минвлож!A:D,4,0),"-")</f>
        <v>-</v>
      </c>
      <c r="M3490" s="4" t="str">
        <f aca="false">LEFT(H3490,5)</f>
        <v/>
      </c>
      <c r="N3490" s="4" t="str">
        <f aca="false">IF(M3490="актив",A3490,"QWE")</f>
        <v>QWE</v>
      </c>
      <c r="O3490" s="4" t="str">
        <f aca="false">IF(M3490="акция",A3490,"QWE")</f>
        <v>QWE</v>
      </c>
      <c r="P3490" s="4" t="str">
        <f aca="false">IF(M3490="ликви",A3490,"QWE")</f>
        <v>QWE</v>
      </c>
      <c r="Q3490" s="4" t="str">
        <f aca="false">IF(M3490="предп",A3490,"QWE")</f>
        <v>QWE</v>
      </c>
      <c r="R3490" s="4" t="str">
        <f aca="false">IF(M3490="новин",A3490,"QWE")</f>
        <v>QWE</v>
      </c>
      <c r="S3490" s="4" t="str">
        <f aca="false">IF(M3490="новин",B3490,"QWE")</f>
        <v>QWE</v>
      </c>
      <c r="T3490" s="4" t="str">
        <f aca="false">IF(M3490="актив",B3490,"QWE")</f>
        <v>QWE</v>
      </c>
      <c r="U3490" s="4" t="str">
        <f aca="false">IF(M3490="акция",B3490,"QWE")</f>
        <v>QWE</v>
      </c>
      <c r="V3490" s="4" t="str">
        <f aca="false">IF(M3490="ликви",B3490,"QWE")</f>
        <v>QWE</v>
      </c>
      <c r="W3490" s="4" t="str">
        <f aca="false">IF(M3490="предп",B3490,"QWE")</f>
        <v>QWE</v>
      </c>
    </row>
    <row r="3491" customFormat="false" ht="15" hidden="true" customHeight="false" outlineLevel="0" collapsed="false">
      <c r="D3491" s="16" t="str">
        <f aca="false">IFERROR(VLOOKUP(A3491,Склад!$A$1:$B$2300,2,0),"0")</f>
        <v>0</v>
      </c>
      <c r="F3491" s="34"/>
      <c r="I3491" s="21" t="str">
        <f aca="false">IFERROR(VLOOKUP(A3491,Магазин!$A$1:$B$2300,2,0),"0")</f>
        <v>0</v>
      </c>
      <c r="J3491" s="21" t="str">
        <f aca="false">IFERROR(VLOOKUP(A3491,'продажи магазинов'!$A$1:$B$2000,2,0),"0")</f>
        <v>0</v>
      </c>
      <c r="K3491" s="22" t="str">
        <f aca="false">IFERROR(VLOOKUP(A3491,'тип хранение'!A:E,5,0),"-")</f>
        <v>-</v>
      </c>
      <c r="L3491" s="23" t="str">
        <f aca="false">IFERROR(VLOOKUP(A3491,минвлож!A:D,4,0),"-")</f>
        <v>-</v>
      </c>
      <c r="M3491" s="4" t="str">
        <f aca="false">LEFT(H3491,5)</f>
        <v/>
      </c>
      <c r="N3491" s="4" t="str">
        <f aca="false">IF(M3491="актив",A3491,"QWE")</f>
        <v>QWE</v>
      </c>
      <c r="O3491" s="4" t="str">
        <f aca="false">IF(M3491="акция",A3491,"QWE")</f>
        <v>QWE</v>
      </c>
      <c r="P3491" s="4" t="str">
        <f aca="false">IF(M3491="ликви",A3491,"QWE")</f>
        <v>QWE</v>
      </c>
      <c r="Q3491" s="4" t="str">
        <f aca="false">IF(M3491="предп",A3491,"QWE")</f>
        <v>QWE</v>
      </c>
      <c r="R3491" s="4" t="str">
        <f aca="false">IF(M3491="новин",A3491,"QWE")</f>
        <v>QWE</v>
      </c>
      <c r="S3491" s="4" t="str">
        <f aca="false">IF(M3491="новин",B3491,"QWE")</f>
        <v>QWE</v>
      </c>
      <c r="T3491" s="4" t="str">
        <f aca="false">IF(M3491="актив",B3491,"QWE")</f>
        <v>QWE</v>
      </c>
      <c r="U3491" s="4" t="str">
        <f aca="false">IF(M3491="акция",B3491,"QWE")</f>
        <v>QWE</v>
      </c>
      <c r="V3491" s="4" t="str">
        <f aca="false">IF(M3491="ликви",B3491,"QWE")</f>
        <v>QWE</v>
      </c>
      <c r="W3491" s="4" t="str">
        <f aca="false">IF(M3491="предп",B3491,"QWE")</f>
        <v>QWE</v>
      </c>
    </row>
    <row r="3492" customFormat="false" ht="15" hidden="true" customHeight="false" outlineLevel="0" collapsed="false">
      <c r="D3492" s="16" t="str">
        <f aca="false">IFERROR(VLOOKUP(A3492,Склад!$A$1:$B$2300,2,0),"0")</f>
        <v>0</v>
      </c>
      <c r="F3492" s="34"/>
      <c r="I3492" s="21" t="str">
        <f aca="false">IFERROR(VLOOKUP(A3492,Магазин!$A$1:$B$2300,2,0),"0")</f>
        <v>0</v>
      </c>
      <c r="J3492" s="21" t="str">
        <f aca="false">IFERROR(VLOOKUP(A3492,'продажи магазинов'!$A$1:$B$2000,2,0),"0")</f>
        <v>0</v>
      </c>
      <c r="K3492" s="22" t="str">
        <f aca="false">IFERROR(VLOOKUP(A3492,'тип хранение'!A:E,5,0),"-")</f>
        <v>-</v>
      </c>
      <c r="L3492" s="23" t="str">
        <f aca="false">IFERROR(VLOOKUP(A3492,минвлож!A:D,4,0),"-")</f>
        <v>-</v>
      </c>
      <c r="M3492" s="4" t="str">
        <f aca="false">LEFT(H3492,5)</f>
        <v/>
      </c>
      <c r="N3492" s="4" t="str">
        <f aca="false">IF(M3492="актив",A3492,"QWE")</f>
        <v>QWE</v>
      </c>
      <c r="O3492" s="4" t="str">
        <f aca="false">IF(M3492="акция",A3492,"QWE")</f>
        <v>QWE</v>
      </c>
      <c r="P3492" s="4" t="str">
        <f aca="false">IF(M3492="ликви",A3492,"QWE")</f>
        <v>QWE</v>
      </c>
      <c r="Q3492" s="4" t="str">
        <f aca="false">IF(M3492="предп",A3492,"QWE")</f>
        <v>QWE</v>
      </c>
      <c r="R3492" s="4" t="str">
        <f aca="false">IF(M3492="новин",A3492,"QWE")</f>
        <v>QWE</v>
      </c>
      <c r="S3492" s="4" t="str">
        <f aca="false">IF(M3492="новин",B3492,"QWE")</f>
        <v>QWE</v>
      </c>
      <c r="T3492" s="4" t="str">
        <f aca="false">IF(M3492="актив",B3492,"QWE")</f>
        <v>QWE</v>
      </c>
      <c r="U3492" s="4" t="str">
        <f aca="false">IF(M3492="акция",B3492,"QWE")</f>
        <v>QWE</v>
      </c>
      <c r="V3492" s="4" t="str">
        <f aca="false">IF(M3492="ликви",B3492,"QWE")</f>
        <v>QWE</v>
      </c>
      <c r="W3492" s="4" t="str">
        <f aca="false">IF(M3492="предп",B3492,"QWE")</f>
        <v>QWE</v>
      </c>
    </row>
    <row r="3493" customFormat="false" ht="15" hidden="true" customHeight="false" outlineLevel="0" collapsed="false">
      <c r="D3493" s="16" t="str">
        <f aca="false">IFERROR(VLOOKUP(A3493,Склад!$A$1:$B$2300,2,0),"0")</f>
        <v>0</v>
      </c>
      <c r="F3493" s="34"/>
      <c r="I3493" s="21" t="str">
        <f aca="false">IFERROR(VLOOKUP(A3493,Магазин!$A$1:$B$2300,2,0),"0")</f>
        <v>0</v>
      </c>
      <c r="J3493" s="21" t="str">
        <f aca="false">IFERROR(VLOOKUP(A3493,'продажи магазинов'!$A$1:$B$2000,2,0),"0")</f>
        <v>0</v>
      </c>
      <c r="K3493" s="22" t="str">
        <f aca="false">IFERROR(VLOOKUP(A3493,'тип хранение'!A:E,5,0),"-")</f>
        <v>-</v>
      </c>
      <c r="L3493" s="23" t="str">
        <f aca="false">IFERROR(VLOOKUP(A3493,минвлож!A:D,4,0),"-")</f>
        <v>-</v>
      </c>
      <c r="M3493" s="4" t="str">
        <f aca="false">LEFT(H3493,5)</f>
        <v/>
      </c>
      <c r="N3493" s="4" t="str">
        <f aca="false">IF(M3493="актив",A3493,"QWE")</f>
        <v>QWE</v>
      </c>
      <c r="O3493" s="4" t="str">
        <f aca="false">IF(M3493="акция",A3493,"QWE")</f>
        <v>QWE</v>
      </c>
      <c r="P3493" s="4" t="str">
        <f aca="false">IF(M3493="ликви",A3493,"QWE")</f>
        <v>QWE</v>
      </c>
      <c r="Q3493" s="4" t="str">
        <f aca="false">IF(M3493="предп",A3493,"QWE")</f>
        <v>QWE</v>
      </c>
      <c r="R3493" s="4" t="str">
        <f aca="false">IF(M3493="новин",A3493,"QWE")</f>
        <v>QWE</v>
      </c>
      <c r="S3493" s="4" t="str">
        <f aca="false">IF(M3493="новин",B3493,"QWE")</f>
        <v>QWE</v>
      </c>
      <c r="T3493" s="4" t="str">
        <f aca="false">IF(M3493="актив",B3493,"QWE")</f>
        <v>QWE</v>
      </c>
      <c r="U3493" s="4" t="str">
        <f aca="false">IF(M3493="акция",B3493,"QWE")</f>
        <v>QWE</v>
      </c>
      <c r="V3493" s="4" t="str">
        <f aca="false">IF(M3493="ликви",B3493,"QWE")</f>
        <v>QWE</v>
      </c>
      <c r="W3493" s="4" t="str">
        <f aca="false">IF(M3493="предп",B3493,"QWE")</f>
        <v>QWE</v>
      </c>
    </row>
    <row r="3494" customFormat="false" ht="15" hidden="true" customHeight="false" outlineLevel="0" collapsed="false">
      <c r="D3494" s="16" t="str">
        <f aca="false">IFERROR(VLOOKUP(A3494,Склад!$A$1:$B$2300,2,0),"0")</f>
        <v>0</v>
      </c>
      <c r="F3494" s="34"/>
      <c r="I3494" s="21" t="str">
        <f aca="false">IFERROR(VLOOKUP(A3494,Магазин!$A$1:$B$2300,2,0),"0")</f>
        <v>0</v>
      </c>
      <c r="J3494" s="21" t="str">
        <f aca="false">IFERROR(VLOOKUP(A3494,'продажи магазинов'!$A$1:$B$2000,2,0),"0")</f>
        <v>0</v>
      </c>
      <c r="K3494" s="22" t="str">
        <f aca="false">IFERROR(VLOOKUP(A3494,'тип хранение'!A:E,5,0),"-")</f>
        <v>-</v>
      </c>
      <c r="L3494" s="23" t="str">
        <f aca="false">IFERROR(VLOOKUP(A3494,минвлож!A:D,4,0),"-")</f>
        <v>-</v>
      </c>
      <c r="M3494" s="4" t="str">
        <f aca="false">LEFT(H3494,5)</f>
        <v/>
      </c>
      <c r="N3494" s="4" t="str">
        <f aca="false">IF(M3494="актив",A3494,"QWE")</f>
        <v>QWE</v>
      </c>
      <c r="O3494" s="4" t="str">
        <f aca="false">IF(M3494="акция",A3494,"QWE")</f>
        <v>QWE</v>
      </c>
      <c r="P3494" s="4" t="str">
        <f aca="false">IF(M3494="ликви",A3494,"QWE")</f>
        <v>QWE</v>
      </c>
      <c r="Q3494" s="4" t="str">
        <f aca="false">IF(M3494="предп",A3494,"QWE")</f>
        <v>QWE</v>
      </c>
      <c r="R3494" s="4" t="str">
        <f aca="false">IF(M3494="новин",A3494,"QWE")</f>
        <v>QWE</v>
      </c>
      <c r="S3494" s="4" t="str">
        <f aca="false">IF(M3494="новин",B3494,"QWE")</f>
        <v>QWE</v>
      </c>
      <c r="T3494" s="4" t="str">
        <f aca="false">IF(M3494="актив",B3494,"QWE")</f>
        <v>QWE</v>
      </c>
      <c r="U3494" s="4" t="str">
        <f aca="false">IF(M3494="акция",B3494,"QWE")</f>
        <v>QWE</v>
      </c>
      <c r="V3494" s="4" t="str">
        <f aca="false">IF(M3494="ликви",B3494,"QWE")</f>
        <v>QWE</v>
      </c>
      <c r="W3494" s="4" t="str">
        <f aca="false">IF(M3494="предп",B3494,"QWE")</f>
        <v>QWE</v>
      </c>
    </row>
    <row r="3495" customFormat="false" ht="15" hidden="true" customHeight="false" outlineLevel="0" collapsed="false">
      <c r="D3495" s="16" t="str">
        <f aca="false">IFERROR(VLOOKUP(A3495,Склад!$A$1:$B$2300,2,0),"0")</f>
        <v>0</v>
      </c>
      <c r="F3495" s="34"/>
      <c r="I3495" s="21" t="str">
        <f aca="false">IFERROR(VLOOKUP(A3495,Магазин!$A$1:$B$2300,2,0),"0")</f>
        <v>0</v>
      </c>
      <c r="J3495" s="21" t="str">
        <f aca="false">IFERROR(VLOOKUP(A3495,'продажи магазинов'!$A$1:$B$2000,2,0),"0")</f>
        <v>0</v>
      </c>
      <c r="K3495" s="22" t="str">
        <f aca="false">IFERROR(VLOOKUP(A3495,'тип хранение'!A:E,5,0),"-")</f>
        <v>-</v>
      </c>
      <c r="L3495" s="23" t="str">
        <f aca="false">IFERROR(VLOOKUP(A3495,минвлож!A:D,4,0),"-")</f>
        <v>-</v>
      </c>
      <c r="M3495" s="4" t="str">
        <f aca="false">LEFT(H3495,5)</f>
        <v/>
      </c>
      <c r="N3495" s="4" t="str">
        <f aca="false">IF(M3495="актив",A3495,"QWE")</f>
        <v>QWE</v>
      </c>
      <c r="O3495" s="4" t="str">
        <f aca="false">IF(M3495="акция",A3495,"QWE")</f>
        <v>QWE</v>
      </c>
      <c r="P3495" s="4" t="str">
        <f aca="false">IF(M3495="ликви",A3495,"QWE")</f>
        <v>QWE</v>
      </c>
      <c r="Q3495" s="4" t="str">
        <f aca="false">IF(M3495="предп",A3495,"QWE")</f>
        <v>QWE</v>
      </c>
      <c r="R3495" s="4" t="str">
        <f aca="false">IF(M3495="новин",A3495,"QWE")</f>
        <v>QWE</v>
      </c>
      <c r="S3495" s="4" t="str">
        <f aca="false">IF(M3495="новин",B3495,"QWE")</f>
        <v>QWE</v>
      </c>
      <c r="T3495" s="4" t="str">
        <f aca="false">IF(M3495="актив",B3495,"QWE")</f>
        <v>QWE</v>
      </c>
      <c r="U3495" s="4" t="str">
        <f aca="false">IF(M3495="акция",B3495,"QWE")</f>
        <v>QWE</v>
      </c>
      <c r="V3495" s="4" t="str">
        <f aca="false">IF(M3495="ликви",B3495,"QWE")</f>
        <v>QWE</v>
      </c>
      <c r="W3495" s="4" t="str">
        <f aca="false">IF(M3495="предп",B3495,"QWE")</f>
        <v>QWE</v>
      </c>
    </row>
    <row r="3496" customFormat="false" ht="15" hidden="true" customHeight="false" outlineLevel="0" collapsed="false">
      <c r="D3496" s="16" t="str">
        <f aca="false">IFERROR(VLOOKUP(A3496,Склад!$A$1:$B$2300,2,0),"0")</f>
        <v>0</v>
      </c>
      <c r="F3496" s="34"/>
      <c r="I3496" s="21" t="str">
        <f aca="false">IFERROR(VLOOKUP(A3496,Магазин!$A$1:$B$2300,2,0),"0")</f>
        <v>0</v>
      </c>
      <c r="J3496" s="21" t="str">
        <f aca="false">IFERROR(VLOOKUP(A3496,'продажи магазинов'!$A$1:$B$2000,2,0),"0")</f>
        <v>0</v>
      </c>
      <c r="K3496" s="22" t="str">
        <f aca="false">IFERROR(VLOOKUP(A3496,'тип хранение'!A:E,5,0),"-")</f>
        <v>-</v>
      </c>
      <c r="L3496" s="23" t="str">
        <f aca="false">IFERROR(VLOOKUP(A3496,минвлож!A:D,4,0),"-")</f>
        <v>-</v>
      </c>
      <c r="M3496" s="4" t="str">
        <f aca="false">LEFT(H3496,5)</f>
        <v/>
      </c>
      <c r="N3496" s="4" t="str">
        <f aca="false">IF(M3496="актив",A3496,"QWE")</f>
        <v>QWE</v>
      </c>
      <c r="O3496" s="4" t="str">
        <f aca="false">IF(M3496="акция",A3496,"QWE")</f>
        <v>QWE</v>
      </c>
      <c r="P3496" s="4" t="str">
        <f aca="false">IF(M3496="ликви",A3496,"QWE")</f>
        <v>QWE</v>
      </c>
      <c r="Q3496" s="4" t="str">
        <f aca="false">IF(M3496="предп",A3496,"QWE")</f>
        <v>QWE</v>
      </c>
      <c r="R3496" s="4" t="str">
        <f aca="false">IF(M3496="новин",A3496,"QWE")</f>
        <v>QWE</v>
      </c>
      <c r="S3496" s="4" t="str">
        <f aca="false">IF(M3496="новин",B3496,"QWE")</f>
        <v>QWE</v>
      </c>
      <c r="T3496" s="4" t="str">
        <f aca="false">IF(M3496="актив",B3496,"QWE")</f>
        <v>QWE</v>
      </c>
      <c r="U3496" s="4" t="str">
        <f aca="false">IF(M3496="акция",B3496,"QWE")</f>
        <v>QWE</v>
      </c>
      <c r="V3496" s="4" t="str">
        <f aca="false">IF(M3496="ликви",B3496,"QWE")</f>
        <v>QWE</v>
      </c>
      <c r="W3496" s="4" t="str">
        <f aca="false">IF(M3496="предп",B3496,"QWE")</f>
        <v>QWE</v>
      </c>
    </row>
    <row r="3497" customFormat="false" ht="15" hidden="true" customHeight="false" outlineLevel="0" collapsed="false">
      <c r="D3497" s="16" t="str">
        <f aca="false">IFERROR(VLOOKUP(A3497,Склад!$A$1:$B$2300,2,0),"0")</f>
        <v>0</v>
      </c>
      <c r="F3497" s="34"/>
      <c r="I3497" s="21" t="str">
        <f aca="false">IFERROR(VLOOKUP(A3497,Магазин!$A$1:$B$2300,2,0),"0")</f>
        <v>0</v>
      </c>
      <c r="J3497" s="21" t="str">
        <f aca="false">IFERROR(VLOOKUP(A3497,'продажи магазинов'!$A$1:$B$2000,2,0),"0")</f>
        <v>0</v>
      </c>
      <c r="K3497" s="22" t="str">
        <f aca="false">IFERROR(VLOOKUP(A3497,'тип хранение'!A:E,5,0),"-")</f>
        <v>-</v>
      </c>
      <c r="L3497" s="23" t="str">
        <f aca="false">IFERROR(VLOOKUP(A3497,минвлож!A:D,4,0),"-")</f>
        <v>-</v>
      </c>
      <c r="M3497" s="4" t="str">
        <f aca="false">LEFT(H3497,5)</f>
        <v/>
      </c>
      <c r="N3497" s="4" t="str">
        <f aca="false">IF(M3497="актив",A3497,"QWE")</f>
        <v>QWE</v>
      </c>
      <c r="O3497" s="4" t="str">
        <f aca="false">IF(M3497="акция",A3497,"QWE")</f>
        <v>QWE</v>
      </c>
      <c r="P3497" s="4" t="str">
        <f aca="false">IF(M3497="ликви",A3497,"QWE")</f>
        <v>QWE</v>
      </c>
      <c r="Q3497" s="4" t="str">
        <f aca="false">IF(M3497="предп",A3497,"QWE")</f>
        <v>QWE</v>
      </c>
      <c r="R3497" s="4" t="str">
        <f aca="false">IF(M3497="новин",A3497,"QWE")</f>
        <v>QWE</v>
      </c>
      <c r="S3497" s="4" t="str">
        <f aca="false">IF(M3497="новин",B3497,"QWE")</f>
        <v>QWE</v>
      </c>
      <c r="T3497" s="4" t="str">
        <f aca="false">IF(M3497="актив",B3497,"QWE")</f>
        <v>QWE</v>
      </c>
      <c r="U3497" s="4" t="str">
        <f aca="false">IF(M3497="акция",B3497,"QWE")</f>
        <v>QWE</v>
      </c>
      <c r="V3497" s="4" t="str">
        <f aca="false">IF(M3497="ликви",B3497,"QWE")</f>
        <v>QWE</v>
      </c>
      <c r="W3497" s="4" t="str">
        <f aca="false">IF(M3497="предп",B3497,"QWE")</f>
        <v>QWE</v>
      </c>
    </row>
    <row r="3498" customFormat="false" ht="15" hidden="true" customHeight="false" outlineLevel="0" collapsed="false">
      <c r="D3498" s="16" t="str">
        <f aca="false">IFERROR(VLOOKUP(A3498,Склад!$A$1:$B$2300,2,0),"0")</f>
        <v>0</v>
      </c>
      <c r="F3498" s="34"/>
      <c r="I3498" s="21" t="str">
        <f aca="false">IFERROR(VLOOKUP(A3498,Магазин!$A$1:$B$2300,2,0),"0")</f>
        <v>0</v>
      </c>
      <c r="J3498" s="21" t="str">
        <f aca="false">IFERROR(VLOOKUP(A3498,'продажи магазинов'!$A$1:$B$2000,2,0),"0")</f>
        <v>0</v>
      </c>
      <c r="K3498" s="22" t="str">
        <f aca="false">IFERROR(VLOOKUP(A3498,'тип хранение'!A:E,5,0),"-")</f>
        <v>-</v>
      </c>
      <c r="L3498" s="23" t="str">
        <f aca="false">IFERROR(VLOOKUP(A3498,минвлож!A:D,4,0),"-")</f>
        <v>-</v>
      </c>
      <c r="M3498" s="4" t="str">
        <f aca="false">LEFT(H3498,5)</f>
        <v/>
      </c>
      <c r="N3498" s="4" t="str">
        <f aca="false">IF(M3498="актив",A3498,"QWE")</f>
        <v>QWE</v>
      </c>
      <c r="O3498" s="4" t="str">
        <f aca="false">IF(M3498="акция",A3498,"QWE")</f>
        <v>QWE</v>
      </c>
      <c r="P3498" s="4" t="str">
        <f aca="false">IF(M3498="ликви",A3498,"QWE")</f>
        <v>QWE</v>
      </c>
      <c r="Q3498" s="4" t="str">
        <f aca="false">IF(M3498="предп",A3498,"QWE")</f>
        <v>QWE</v>
      </c>
      <c r="R3498" s="4" t="str">
        <f aca="false">IF(M3498="новин",A3498,"QWE")</f>
        <v>QWE</v>
      </c>
      <c r="S3498" s="4" t="str">
        <f aca="false">IF(M3498="новин",B3498,"QWE")</f>
        <v>QWE</v>
      </c>
      <c r="T3498" s="4" t="str">
        <f aca="false">IF(M3498="актив",B3498,"QWE")</f>
        <v>QWE</v>
      </c>
      <c r="U3498" s="4" t="str">
        <f aca="false">IF(M3498="акция",B3498,"QWE")</f>
        <v>QWE</v>
      </c>
      <c r="V3498" s="4" t="str">
        <f aca="false">IF(M3498="ликви",B3498,"QWE")</f>
        <v>QWE</v>
      </c>
      <c r="W3498" s="4" t="str">
        <f aca="false">IF(M3498="предп",B3498,"QWE")</f>
        <v>QWE</v>
      </c>
    </row>
    <row r="3499" customFormat="false" ht="15" hidden="true" customHeight="false" outlineLevel="0" collapsed="false">
      <c r="D3499" s="16" t="str">
        <f aca="false">IFERROR(VLOOKUP(A3499,Склад!$A$1:$B$2300,2,0),"0")</f>
        <v>0</v>
      </c>
      <c r="F3499" s="34"/>
      <c r="I3499" s="21" t="str">
        <f aca="false">IFERROR(VLOOKUP(A3499,Магазин!$A$1:$B$2300,2,0),"0")</f>
        <v>0</v>
      </c>
      <c r="J3499" s="21" t="str">
        <f aca="false">IFERROR(VLOOKUP(A3499,'продажи магазинов'!$A$1:$B$2000,2,0),"0")</f>
        <v>0</v>
      </c>
      <c r="K3499" s="22" t="str">
        <f aca="false">IFERROR(VLOOKUP(A3499,'тип хранение'!A:E,5,0),"-")</f>
        <v>-</v>
      </c>
      <c r="L3499" s="23" t="str">
        <f aca="false">IFERROR(VLOOKUP(A3499,минвлож!A:D,4,0),"-")</f>
        <v>-</v>
      </c>
      <c r="M3499" s="4" t="str">
        <f aca="false">LEFT(H3499,5)</f>
        <v/>
      </c>
      <c r="N3499" s="4" t="str">
        <f aca="false">IF(M3499="актив",A3499,"QWE")</f>
        <v>QWE</v>
      </c>
      <c r="O3499" s="4" t="str">
        <f aca="false">IF(M3499="акция",A3499,"QWE")</f>
        <v>QWE</v>
      </c>
      <c r="P3499" s="4" t="str">
        <f aca="false">IF(M3499="ликви",A3499,"QWE")</f>
        <v>QWE</v>
      </c>
      <c r="Q3499" s="4" t="str">
        <f aca="false">IF(M3499="предп",A3499,"QWE")</f>
        <v>QWE</v>
      </c>
      <c r="R3499" s="4" t="str">
        <f aca="false">IF(M3499="новин",A3499,"QWE")</f>
        <v>QWE</v>
      </c>
      <c r="S3499" s="4" t="str">
        <f aca="false">IF(M3499="новин",B3499,"QWE")</f>
        <v>QWE</v>
      </c>
      <c r="T3499" s="4" t="str">
        <f aca="false">IF(M3499="актив",B3499,"QWE")</f>
        <v>QWE</v>
      </c>
      <c r="U3499" s="4" t="str">
        <f aca="false">IF(M3499="акция",B3499,"QWE")</f>
        <v>QWE</v>
      </c>
      <c r="V3499" s="4" t="str">
        <f aca="false">IF(M3499="ликви",B3499,"QWE")</f>
        <v>QWE</v>
      </c>
      <c r="W3499" s="4" t="str">
        <f aca="false">IF(M3499="предп",B3499,"QWE")</f>
        <v>QWE</v>
      </c>
    </row>
    <row r="3500" customFormat="false" ht="15" hidden="true" customHeight="false" outlineLevel="0" collapsed="false">
      <c r="D3500" s="16" t="str">
        <f aca="false">IFERROR(VLOOKUP(A3500,Склад!$A$1:$B$2300,2,0),"0")</f>
        <v>0</v>
      </c>
      <c r="F3500" s="34"/>
      <c r="I3500" s="21" t="str">
        <f aca="false">IFERROR(VLOOKUP(A3500,Магазин!$A$1:$B$2300,2,0),"0")</f>
        <v>0</v>
      </c>
      <c r="J3500" s="21" t="str">
        <f aca="false">IFERROR(VLOOKUP(A3500,'продажи магазинов'!$A$1:$B$2000,2,0),"0")</f>
        <v>0</v>
      </c>
      <c r="K3500" s="22" t="str">
        <f aca="false">IFERROR(VLOOKUP(A3500,'тип хранение'!A:E,5,0),"-")</f>
        <v>-</v>
      </c>
      <c r="L3500" s="23" t="str">
        <f aca="false">IFERROR(VLOOKUP(A3500,минвлож!A:D,4,0),"-")</f>
        <v>-</v>
      </c>
      <c r="M3500" s="4" t="str">
        <f aca="false">LEFT(H3500,5)</f>
        <v/>
      </c>
      <c r="N3500" s="4" t="str">
        <f aca="false">IF(M3500="актив",A3500,"QWE")</f>
        <v>QWE</v>
      </c>
      <c r="O3500" s="4" t="str">
        <f aca="false">IF(M3500="акция",A3500,"QWE")</f>
        <v>QWE</v>
      </c>
      <c r="P3500" s="4" t="str">
        <f aca="false">IF(M3500="ликви",A3500,"QWE")</f>
        <v>QWE</v>
      </c>
      <c r="Q3500" s="4" t="str">
        <f aca="false">IF(M3500="предп",A3500,"QWE")</f>
        <v>QWE</v>
      </c>
      <c r="R3500" s="4" t="str">
        <f aca="false">IF(M3500="новин",A3500,"QWE")</f>
        <v>QWE</v>
      </c>
      <c r="S3500" s="4" t="str">
        <f aca="false">IF(M3500="новин",B3500,"QWE")</f>
        <v>QWE</v>
      </c>
      <c r="T3500" s="4" t="str">
        <f aca="false">IF(M3500="актив",B3500,"QWE")</f>
        <v>QWE</v>
      </c>
      <c r="U3500" s="4" t="str">
        <f aca="false">IF(M3500="акция",B3500,"QWE")</f>
        <v>QWE</v>
      </c>
      <c r="V3500" s="4" t="str">
        <f aca="false">IF(M3500="ликви",B3500,"QWE")</f>
        <v>QWE</v>
      </c>
      <c r="W3500" s="4" t="str">
        <f aca="false">IF(M3500="предп",B3500,"QWE")</f>
        <v>QWE</v>
      </c>
    </row>
    <row r="3501" customFormat="false" ht="15" hidden="true" customHeight="false" outlineLevel="0" collapsed="false">
      <c r="D3501" s="16" t="str">
        <f aca="false">IFERROR(VLOOKUP(A3501,Склад!$A$1:$B$2300,2,0),"0")</f>
        <v>0</v>
      </c>
      <c r="F3501" s="34"/>
      <c r="I3501" s="21" t="str">
        <f aca="false">IFERROR(VLOOKUP(A3501,Магазин!$A$1:$B$2300,2,0),"0")</f>
        <v>0</v>
      </c>
      <c r="J3501" s="21" t="str">
        <f aca="false">IFERROR(VLOOKUP(A3501,'продажи магазинов'!$A$1:$B$2000,2,0),"0")</f>
        <v>0</v>
      </c>
      <c r="K3501" s="22" t="str">
        <f aca="false">IFERROR(VLOOKUP(A3501,'тип хранение'!A:E,5,0),"-")</f>
        <v>-</v>
      </c>
      <c r="L3501" s="23" t="str">
        <f aca="false">IFERROR(VLOOKUP(A3501,минвлож!A:D,4,0),"-")</f>
        <v>-</v>
      </c>
      <c r="M3501" s="4" t="str">
        <f aca="false">LEFT(H3501,5)</f>
        <v/>
      </c>
      <c r="N3501" s="4" t="str">
        <f aca="false">IF(M3501="актив",A3501,"QWE")</f>
        <v>QWE</v>
      </c>
      <c r="O3501" s="4" t="str">
        <f aca="false">IF(M3501="акция",A3501,"QWE")</f>
        <v>QWE</v>
      </c>
      <c r="P3501" s="4" t="str">
        <f aca="false">IF(M3501="ликви",A3501,"QWE")</f>
        <v>QWE</v>
      </c>
      <c r="Q3501" s="4" t="str">
        <f aca="false">IF(M3501="предп",A3501,"QWE")</f>
        <v>QWE</v>
      </c>
      <c r="R3501" s="4" t="str">
        <f aca="false">IF(M3501="новин",A3501,"QWE")</f>
        <v>QWE</v>
      </c>
      <c r="S3501" s="4" t="str">
        <f aca="false">IF(M3501="новин",B3501,"QWE")</f>
        <v>QWE</v>
      </c>
      <c r="T3501" s="4" t="str">
        <f aca="false">IF(M3501="актив",B3501,"QWE")</f>
        <v>QWE</v>
      </c>
      <c r="U3501" s="4" t="str">
        <f aca="false">IF(M3501="акция",B3501,"QWE")</f>
        <v>QWE</v>
      </c>
      <c r="V3501" s="4" t="str">
        <f aca="false">IF(M3501="ликви",B3501,"QWE")</f>
        <v>QWE</v>
      </c>
      <c r="W3501" s="4" t="str">
        <f aca="false">IF(M3501="предп",B3501,"QWE")</f>
        <v>QWE</v>
      </c>
    </row>
    <row r="3502" customFormat="false" ht="15" hidden="true" customHeight="false" outlineLevel="0" collapsed="false">
      <c r="D3502" s="16" t="str">
        <f aca="false">IFERROR(VLOOKUP(A3502,Склад!$A$1:$B$2300,2,0),"0")</f>
        <v>0</v>
      </c>
      <c r="F3502" s="34"/>
      <c r="I3502" s="21" t="str">
        <f aca="false">IFERROR(VLOOKUP(A3502,Магазин!$A$1:$B$2300,2,0),"0")</f>
        <v>0</v>
      </c>
      <c r="J3502" s="21" t="str">
        <f aca="false">IFERROR(VLOOKUP(A3502,'продажи магазинов'!$A$1:$B$2000,2,0),"0")</f>
        <v>0</v>
      </c>
      <c r="K3502" s="22" t="str">
        <f aca="false">IFERROR(VLOOKUP(A3502,'тип хранение'!A:E,5,0),"-")</f>
        <v>-</v>
      </c>
      <c r="L3502" s="23" t="str">
        <f aca="false">IFERROR(VLOOKUP(A3502,минвлож!A:D,4,0),"-")</f>
        <v>-</v>
      </c>
      <c r="M3502" s="4" t="str">
        <f aca="false">LEFT(H3502,5)</f>
        <v/>
      </c>
      <c r="N3502" s="4" t="str">
        <f aca="false">IF(M3502="актив",A3502,"QWE")</f>
        <v>QWE</v>
      </c>
      <c r="O3502" s="4" t="str">
        <f aca="false">IF(M3502="акция",A3502,"QWE")</f>
        <v>QWE</v>
      </c>
      <c r="P3502" s="4" t="str">
        <f aca="false">IF(M3502="ликви",A3502,"QWE")</f>
        <v>QWE</v>
      </c>
      <c r="Q3502" s="4" t="str">
        <f aca="false">IF(M3502="предп",A3502,"QWE")</f>
        <v>QWE</v>
      </c>
      <c r="R3502" s="4" t="str">
        <f aca="false">IF(M3502="новин",A3502,"QWE")</f>
        <v>QWE</v>
      </c>
      <c r="S3502" s="4" t="str">
        <f aca="false">IF(M3502="новин",B3502,"QWE")</f>
        <v>QWE</v>
      </c>
      <c r="T3502" s="4" t="str">
        <f aca="false">IF(M3502="актив",B3502,"QWE")</f>
        <v>QWE</v>
      </c>
      <c r="U3502" s="4" t="str">
        <f aca="false">IF(M3502="акция",B3502,"QWE")</f>
        <v>QWE</v>
      </c>
      <c r="V3502" s="4" t="str">
        <f aca="false">IF(M3502="ликви",B3502,"QWE")</f>
        <v>QWE</v>
      </c>
      <c r="W3502" s="4" t="str">
        <f aca="false">IF(M3502="предп",B3502,"QWE")</f>
        <v>QWE</v>
      </c>
    </row>
    <row r="3503" customFormat="false" ht="15" hidden="true" customHeight="false" outlineLevel="0" collapsed="false">
      <c r="D3503" s="16" t="str">
        <f aca="false">IFERROR(VLOOKUP(A3503,Склад!$A$1:$B$2300,2,0),"0")</f>
        <v>0</v>
      </c>
      <c r="F3503" s="34"/>
      <c r="I3503" s="21" t="str">
        <f aca="false">IFERROR(VLOOKUP(A3503,Магазин!$A$1:$B$2300,2,0),"0")</f>
        <v>0</v>
      </c>
      <c r="J3503" s="21" t="str">
        <f aca="false">IFERROR(VLOOKUP(A3503,'продажи магазинов'!$A$1:$B$2000,2,0),"0")</f>
        <v>0</v>
      </c>
      <c r="K3503" s="22" t="str">
        <f aca="false">IFERROR(VLOOKUP(A3503,'тип хранение'!A:E,5,0),"-")</f>
        <v>-</v>
      </c>
      <c r="L3503" s="23" t="str">
        <f aca="false">IFERROR(VLOOKUP(A3503,минвлож!A:D,4,0),"-")</f>
        <v>-</v>
      </c>
      <c r="M3503" s="4" t="str">
        <f aca="false">LEFT(H3503,5)</f>
        <v/>
      </c>
      <c r="N3503" s="4" t="str">
        <f aca="false">IF(M3503="актив",A3503,"QWE")</f>
        <v>QWE</v>
      </c>
      <c r="O3503" s="4" t="str">
        <f aca="false">IF(M3503="акция",A3503,"QWE")</f>
        <v>QWE</v>
      </c>
      <c r="P3503" s="4" t="str">
        <f aca="false">IF(M3503="ликви",A3503,"QWE")</f>
        <v>QWE</v>
      </c>
      <c r="Q3503" s="4" t="str">
        <f aca="false">IF(M3503="предп",A3503,"QWE")</f>
        <v>QWE</v>
      </c>
      <c r="R3503" s="4" t="str">
        <f aca="false">IF(M3503="новин",A3503,"QWE")</f>
        <v>QWE</v>
      </c>
      <c r="S3503" s="4" t="str">
        <f aca="false">IF(M3503="новин",B3503,"QWE")</f>
        <v>QWE</v>
      </c>
      <c r="T3503" s="4" t="str">
        <f aca="false">IF(M3503="актив",B3503,"QWE")</f>
        <v>QWE</v>
      </c>
      <c r="U3503" s="4" t="str">
        <f aca="false">IF(M3503="акция",B3503,"QWE")</f>
        <v>QWE</v>
      </c>
      <c r="V3503" s="4" t="str">
        <f aca="false">IF(M3503="ликви",B3503,"QWE")</f>
        <v>QWE</v>
      </c>
      <c r="W3503" s="4" t="str">
        <f aca="false">IF(M3503="предп",B3503,"QWE")</f>
        <v>QWE</v>
      </c>
    </row>
    <row r="3504" customFormat="false" ht="15" hidden="true" customHeight="false" outlineLevel="0" collapsed="false">
      <c r="D3504" s="16" t="str">
        <f aca="false">IFERROR(VLOOKUP(A3504,Склад!$A$1:$B$2300,2,0),"0")</f>
        <v>0</v>
      </c>
      <c r="F3504" s="34"/>
      <c r="I3504" s="21" t="str">
        <f aca="false">IFERROR(VLOOKUP(A3504,Магазин!$A$1:$B$2300,2,0),"0")</f>
        <v>0</v>
      </c>
      <c r="J3504" s="21" t="str">
        <f aca="false">IFERROR(VLOOKUP(A3504,'продажи магазинов'!$A$1:$B$2000,2,0),"0")</f>
        <v>0</v>
      </c>
      <c r="K3504" s="22" t="str">
        <f aca="false">IFERROR(VLOOKUP(A3504,'тип хранение'!A:E,5,0),"-")</f>
        <v>-</v>
      </c>
      <c r="L3504" s="23" t="str">
        <f aca="false">IFERROR(VLOOKUP(A3504,минвлож!A:D,4,0),"-")</f>
        <v>-</v>
      </c>
      <c r="M3504" s="4" t="str">
        <f aca="false">LEFT(H3504,5)</f>
        <v/>
      </c>
      <c r="N3504" s="4" t="str">
        <f aca="false">IF(M3504="актив",A3504,"QWE")</f>
        <v>QWE</v>
      </c>
      <c r="O3504" s="4" t="str">
        <f aca="false">IF(M3504="акция",A3504,"QWE")</f>
        <v>QWE</v>
      </c>
      <c r="P3504" s="4" t="str">
        <f aca="false">IF(M3504="ликви",A3504,"QWE")</f>
        <v>QWE</v>
      </c>
      <c r="Q3504" s="4" t="str">
        <f aca="false">IF(M3504="предп",A3504,"QWE")</f>
        <v>QWE</v>
      </c>
      <c r="R3504" s="4" t="str">
        <f aca="false">IF(M3504="новин",A3504,"QWE")</f>
        <v>QWE</v>
      </c>
      <c r="S3504" s="4" t="str">
        <f aca="false">IF(M3504="новин",B3504,"QWE")</f>
        <v>QWE</v>
      </c>
      <c r="T3504" s="4" t="str">
        <f aca="false">IF(M3504="актив",B3504,"QWE")</f>
        <v>QWE</v>
      </c>
      <c r="U3504" s="4" t="str">
        <f aca="false">IF(M3504="акция",B3504,"QWE")</f>
        <v>QWE</v>
      </c>
      <c r="V3504" s="4" t="str">
        <f aca="false">IF(M3504="ликви",B3504,"QWE")</f>
        <v>QWE</v>
      </c>
      <c r="W3504" s="4" t="str">
        <f aca="false">IF(M3504="предп",B3504,"QWE")</f>
        <v>QWE</v>
      </c>
    </row>
    <row r="3505" customFormat="false" ht="15" hidden="true" customHeight="false" outlineLevel="0" collapsed="false">
      <c r="D3505" s="16" t="str">
        <f aca="false">IFERROR(VLOOKUP(A3505,Склад!$A$1:$B$2300,2,0),"0")</f>
        <v>0</v>
      </c>
      <c r="F3505" s="34"/>
      <c r="I3505" s="21" t="str">
        <f aca="false">IFERROR(VLOOKUP(A3505,Магазин!$A$1:$B$2300,2,0),"0")</f>
        <v>0</v>
      </c>
      <c r="J3505" s="21" t="str">
        <f aca="false">IFERROR(VLOOKUP(A3505,'продажи магазинов'!$A$1:$B$2000,2,0),"0")</f>
        <v>0</v>
      </c>
      <c r="K3505" s="22" t="str">
        <f aca="false">IFERROR(VLOOKUP(A3505,'тип хранение'!A:E,5,0),"-")</f>
        <v>-</v>
      </c>
      <c r="L3505" s="23" t="str">
        <f aca="false">IFERROR(VLOOKUP(A3505,минвлож!A:D,4,0),"-")</f>
        <v>-</v>
      </c>
      <c r="M3505" s="4" t="str">
        <f aca="false">LEFT(H3505,5)</f>
        <v/>
      </c>
      <c r="N3505" s="4" t="str">
        <f aca="false">IF(M3505="актив",A3505,"QWE")</f>
        <v>QWE</v>
      </c>
      <c r="O3505" s="4" t="str">
        <f aca="false">IF(M3505="акция",A3505,"QWE")</f>
        <v>QWE</v>
      </c>
      <c r="P3505" s="4" t="str">
        <f aca="false">IF(M3505="ликви",A3505,"QWE")</f>
        <v>QWE</v>
      </c>
      <c r="Q3505" s="4" t="str">
        <f aca="false">IF(M3505="предп",A3505,"QWE")</f>
        <v>QWE</v>
      </c>
      <c r="R3505" s="4" t="str">
        <f aca="false">IF(M3505="новин",A3505,"QWE")</f>
        <v>QWE</v>
      </c>
      <c r="S3505" s="4" t="str">
        <f aca="false">IF(M3505="новин",B3505,"QWE")</f>
        <v>QWE</v>
      </c>
      <c r="T3505" s="4" t="str">
        <f aca="false">IF(M3505="актив",B3505,"QWE")</f>
        <v>QWE</v>
      </c>
      <c r="U3505" s="4" t="str">
        <f aca="false">IF(M3505="акция",B3505,"QWE")</f>
        <v>QWE</v>
      </c>
      <c r="V3505" s="4" t="str">
        <f aca="false">IF(M3505="ликви",B3505,"QWE")</f>
        <v>QWE</v>
      </c>
      <c r="W3505" s="4" t="str">
        <f aca="false">IF(M3505="предп",B3505,"QWE")</f>
        <v>QWE</v>
      </c>
    </row>
    <row r="3506" customFormat="false" ht="15" hidden="true" customHeight="false" outlineLevel="0" collapsed="false">
      <c r="D3506" s="16" t="str">
        <f aca="false">IFERROR(VLOOKUP(A3506,Склад!$A$1:$B$2300,2,0),"0")</f>
        <v>0</v>
      </c>
      <c r="F3506" s="34"/>
      <c r="I3506" s="21" t="str">
        <f aca="false">IFERROR(VLOOKUP(A3506,Магазин!$A$1:$B$2300,2,0),"0")</f>
        <v>0</v>
      </c>
      <c r="J3506" s="21" t="str">
        <f aca="false">IFERROR(VLOOKUP(A3506,'продажи магазинов'!$A$1:$B$2000,2,0),"0")</f>
        <v>0</v>
      </c>
      <c r="K3506" s="22" t="str">
        <f aca="false">IFERROR(VLOOKUP(A3506,'тип хранение'!A:E,5,0),"-")</f>
        <v>-</v>
      </c>
      <c r="L3506" s="23" t="str">
        <f aca="false">IFERROR(VLOOKUP(A3506,минвлож!A:D,4,0),"-")</f>
        <v>-</v>
      </c>
      <c r="M3506" s="4" t="str">
        <f aca="false">LEFT(H3506,5)</f>
        <v/>
      </c>
      <c r="N3506" s="4" t="str">
        <f aca="false">IF(M3506="актив",A3506,"QWE")</f>
        <v>QWE</v>
      </c>
      <c r="O3506" s="4" t="str">
        <f aca="false">IF(M3506="акция",A3506,"QWE")</f>
        <v>QWE</v>
      </c>
      <c r="P3506" s="4" t="str">
        <f aca="false">IF(M3506="ликви",A3506,"QWE")</f>
        <v>QWE</v>
      </c>
      <c r="Q3506" s="4" t="str">
        <f aca="false">IF(M3506="предп",A3506,"QWE")</f>
        <v>QWE</v>
      </c>
      <c r="R3506" s="4" t="str">
        <f aca="false">IF(M3506="новин",A3506,"QWE")</f>
        <v>QWE</v>
      </c>
      <c r="S3506" s="4" t="str">
        <f aca="false">IF(M3506="новин",B3506,"QWE")</f>
        <v>QWE</v>
      </c>
      <c r="T3506" s="4" t="str">
        <f aca="false">IF(M3506="актив",B3506,"QWE")</f>
        <v>QWE</v>
      </c>
      <c r="U3506" s="4" t="str">
        <f aca="false">IF(M3506="акция",B3506,"QWE")</f>
        <v>QWE</v>
      </c>
      <c r="V3506" s="4" t="str">
        <f aca="false">IF(M3506="ликви",B3506,"QWE")</f>
        <v>QWE</v>
      </c>
      <c r="W3506" s="4" t="str">
        <f aca="false">IF(M3506="предп",B3506,"QWE")</f>
        <v>QWE</v>
      </c>
    </row>
    <row r="3507" customFormat="false" ht="15" hidden="true" customHeight="false" outlineLevel="0" collapsed="false">
      <c r="D3507" s="16" t="str">
        <f aca="false">IFERROR(VLOOKUP(A3507,Склад!$A$1:$B$2300,2,0),"0")</f>
        <v>0</v>
      </c>
      <c r="F3507" s="34"/>
      <c r="I3507" s="21" t="str">
        <f aca="false">IFERROR(VLOOKUP(A3507,Магазин!$A$1:$B$2300,2,0),"0")</f>
        <v>0</v>
      </c>
      <c r="J3507" s="21" t="str">
        <f aca="false">IFERROR(VLOOKUP(A3507,'продажи магазинов'!$A$1:$B$2000,2,0),"0")</f>
        <v>0</v>
      </c>
      <c r="K3507" s="22" t="str">
        <f aca="false">IFERROR(VLOOKUP(A3507,'тип хранение'!A:E,5,0),"-")</f>
        <v>-</v>
      </c>
      <c r="L3507" s="23" t="str">
        <f aca="false">IFERROR(VLOOKUP(A3507,минвлож!A:D,4,0),"-")</f>
        <v>-</v>
      </c>
      <c r="M3507" s="4" t="str">
        <f aca="false">LEFT(H3507,5)</f>
        <v/>
      </c>
      <c r="N3507" s="4" t="str">
        <f aca="false">IF(M3507="актив",A3507,"QWE")</f>
        <v>QWE</v>
      </c>
      <c r="O3507" s="4" t="str">
        <f aca="false">IF(M3507="акция",A3507,"QWE")</f>
        <v>QWE</v>
      </c>
      <c r="P3507" s="4" t="str">
        <f aca="false">IF(M3507="ликви",A3507,"QWE")</f>
        <v>QWE</v>
      </c>
      <c r="Q3507" s="4" t="str">
        <f aca="false">IF(M3507="предп",A3507,"QWE")</f>
        <v>QWE</v>
      </c>
      <c r="R3507" s="4" t="str">
        <f aca="false">IF(M3507="новин",A3507,"QWE")</f>
        <v>QWE</v>
      </c>
      <c r="S3507" s="4" t="str">
        <f aca="false">IF(M3507="новин",B3507,"QWE")</f>
        <v>QWE</v>
      </c>
      <c r="T3507" s="4" t="str">
        <f aca="false">IF(M3507="актив",B3507,"QWE")</f>
        <v>QWE</v>
      </c>
      <c r="U3507" s="4" t="str">
        <f aca="false">IF(M3507="акция",B3507,"QWE")</f>
        <v>QWE</v>
      </c>
      <c r="V3507" s="4" t="str">
        <f aca="false">IF(M3507="ликви",B3507,"QWE")</f>
        <v>QWE</v>
      </c>
      <c r="W3507" s="4" t="str">
        <f aca="false">IF(M3507="предп",B3507,"QWE")</f>
        <v>QWE</v>
      </c>
    </row>
    <row r="3508" customFormat="false" ht="15" hidden="true" customHeight="false" outlineLevel="0" collapsed="false">
      <c r="D3508" s="16" t="str">
        <f aca="false">IFERROR(VLOOKUP(A3508,Склад!$A$1:$B$2300,2,0),"0")</f>
        <v>0</v>
      </c>
      <c r="F3508" s="34"/>
      <c r="I3508" s="21" t="str">
        <f aca="false">IFERROR(VLOOKUP(A3508,Магазин!$A$1:$B$2300,2,0),"0")</f>
        <v>0</v>
      </c>
      <c r="J3508" s="21" t="str">
        <f aca="false">IFERROR(VLOOKUP(A3508,'продажи магазинов'!$A$1:$B$2000,2,0),"0")</f>
        <v>0</v>
      </c>
      <c r="K3508" s="22" t="str">
        <f aca="false">IFERROR(VLOOKUP(A3508,'тип хранение'!A:E,5,0),"-")</f>
        <v>-</v>
      </c>
      <c r="L3508" s="23" t="str">
        <f aca="false">IFERROR(VLOOKUP(A3508,минвлож!A:D,4,0),"-")</f>
        <v>-</v>
      </c>
      <c r="M3508" s="4" t="str">
        <f aca="false">LEFT(H3508,5)</f>
        <v/>
      </c>
      <c r="N3508" s="4" t="str">
        <f aca="false">IF(M3508="актив",A3508,"QWE")</f>
        <v>QWE</v>
      </c>
      <c r="O3508" s="4" t="str">
        <f aca="false">IF(M3508="акция",A3508,"QWE")</f>
        <v>QWE</v>
      </c>
      <c r="P3508" s="4" t="str">
        <f aca="false">IF(M3508="ликви",A3508,"QWE")</f>
        <v>QWE</v>
      </c>
      <c r="Q3508" s="4" t="str">
        <f aca="false">IF(M3508="предп",A3508,"QWE")</f>
        <v>QWE</v>
      </c>
      <c r="R3508" s="4" t="str">
        <f aca="false">IF(M3508="новин",A3508,"QWE")</f>
        <v>QWE</v>
      </c>
      <c r="S3508" s="4" t="str">
        <f aca="false">IF(M3508="новин",B3508,"QWE")</f>
        <v>QWE</v>
      </c>
      <c r="T3508" s="4" t="str">
        <f aca="false">IF(M3508="актив",B3508,"QWE")</f>
        <v>QWE</v>
      </c>
      <c r="U3508" s="4" t="str">
        <f aca="false">IF(M3508="акция",B3508,"QWE")</f>
        <v>QWE</v>
      </c>
      <c r="V3508" s="4" t="str">
        <f aca="false">IF(M3508="ликви",B3508,"QWE")</f>
        <v>QWE</v>
      </c>
      <c r="W3508" s="4" t="str">
        <f aca="false">IF(M3508="предп",B3508,"QWE")</f>
        <v>QWE</v>
      </c>
    </row>
    <row r="3509" customFormat="false" ht="15" hidden="true" customHeight="false" outlineLevel="0" collapsed="false">
      <c r="D3509" s="16" t="str">
        <f aca="false">IFERROR(VLOOKUP(A3509,Склад!$A$1:$B$2300,2,0),"0")</f>
        <v>0</v>
      </c>
      <c r="F3509" s="34"/>
      <c r="I3509" s="21" t="str">
        <f aca="false">IFERROR(VLOOKUP(A3509,Магазин!$A$1:$B$2300,2,0),"0")</f>
        <v>0</v>
      </c>
      <c r="J3509" s="21" t="str">
        <f aca="false">IFERROR(VLOOKUP(A3509,'продажи магазинов'!$A$1:$B$2000,2,0),"0")</f>
        <v>0</v>
      </c>
      <c r="K3509" s="22" t="str">
        <f aca="false">IFERROR(VLOOKUP(A3509,'тип хранение'!A:E,5,0),"-")</f>
        <v>-</v>
      </c>
      <c r="L3509" s="23" t="str">
        <f aca="false">IFERROR(VLOOKUP(A3509,минвлож!A:D,4,0),"-")</f>
        <v>-</v>
      </c>
      <c r="M3509" s="4" t="str">
        <f aca="false">LEFT(H3509,5)</f>
        <v/>
      </c>
      <c r="N3509" s="4" t="str">
        <f aca="false">IF(M3509="актив",A3509,"QWE")</f>
        <v>QWE</v>
      </c>
      <c r="O3509" s="4" t="str">
        <f aca="false">IF(M3509="акция",A3509,"QWE")</f>
        <v>QWE</v>
      </c>
      <c r="P3509" s="4" t="str">
        <f aca="false">IF(M3509="ликви",A3509,"QWE")</f>
        <v>QWE</v>
      </c>
      <c r="Q3509" s="4" t="str">
        <f aca="false">IF(M3509="предп",A3509,"QWE")</f>
        <v>QWE</v>
      </c>
      <c r="R3509" s="4" t="str">
        <f aca="false">IF(M3509="новин",A3509,"QWE")</f>
        <v>QWE</v>
      </c>
      <c r="S3509" s="4" t="str">
        <f aca="false">IF(M3509="новин",B3509,"QWE")</f>
        <v>QWE</v>
      </c>
      <c r="T3509" s="4" t="str">
        <f aca="false">IF(M3509="актив",B3509,"QWE")</f>
        <v>QWE</v>
      </c>
      <c r="U3509" s="4" t="str">
        <f aca="false">IF(M3509="акция",B3509,"QWE")</f>
        <v>QWE</v>
      </c>
      <c r="V3509" s="4" t="str">
        <f aca="false">IF(M3509="ликви",B3509,"QWE")</f>
        <v>QWE</v>
      </c>
      <c r="W3509" s="4" t="str">
        <f aca="false">IF(M3509="предп",B3509,"QWE")</f>
        <v>QWE</v>
      </c>
    </row>
    <row r="3510" customFormat="false" ht="15" hidden="true" customHeight="false" outlineLevel="0" collapsed="false">
      <c r="D3510" s="16" t="str">
        <f aca="false">IFERROR(VLOOKUP(A3510,Склад!$A$1:$B$2300,2,0),"0")</f>
        <v>0</v>
      </c>
      <c r="F3510" s="34"/>
      <c r="I3510" s="21" t="str">
        <f aca="false">IFERROR(VLOOKUP(A3510,Магазин!$A$1:$B$2300,2,0),"0")</f>
        <v>0</v>
      </c>
      <c r="J3510" s="21" t="str">
        <f aca="false">IFERROR(VLOOKUP(A3510,'продажи магазинов'!$A$1:$B$2000,2,0),"0")</f>
        <v>0</v>
      </c>
      <c r="K3510" s="22" t="str">
        <f aca="false">IFERROR(VLOOKUP(A3510,'тип хранение'!A:E,5,0),"-")</f>
        <v>-</v>
      </c>
      <c r="L3510" s="23" t="str">
        <f aca="false">IFERROR(VLOOKUP(A3510,минвлож!A:D,4,0),"-")</f>
        <v>-</v>
      </c>
      <c r="M3510" s="4" t="str">
        <f aca="false">LEFT(H3510,5)</f>
        <v/>
      </c>
      <c r="N3510" s="4" t="str">
        <f aca="false">IF(M3510="актив",A3510,"QWE")</f>
        <v>QWE</v>
      </c>
      <c r="O3510" s="4" t="str">
        <f aca="false">IF(M3510="акция",A3510,"QWE")</f>
        <v>QWE</v>
      </c>
      <c r="P3510" s="4" t="str">
        <f aca="false">IF(M3510="ликви",A3510,"QWE")</f>
        <v>QWE</v>
      </c>
      <c r="Q3510" s="4" t="str">
        <f aca="false">IF(M3510="предп",A3510,"QWE")</f>
        <v>QWE</v>
      </c>
      <c r="R3510" s="4" t="str">
        <f aca="false">IF(M3510="новин",A3510,"QWE")</f>
        <v>QWE</v>
      </c>
      <c r="S3510" s="4" t="str">
        <f aca="false">IF(M3510="новин",B3510,"QWE")</f>
        <v>QWE</v>
      </c>
      <c r="T3510" s="4" t="str">
        <f aca="false">IF(M3510="актив",B3510,"QWE")</f>
        <v>QWE</v>
      </c>
      <c r="U3510" s="4" t="str">
        <f aca="false">IF(M3510="акция",B3510,"QWE")</f>
        <v>QWE</v>
      </c>
      <c r="V3510" s="4" t="str">
        <f aca="false">IF(M3510="ликви",B3510,"QWE")</f>
        <v>QWE</v>
      </c>
      <c r="W3510" s="4" t="str">
        <f aca="false">IF(M3510="предп",B3510,"QWE")</f>
        <v>QWE</v>
      </c>
    </row>
    <row r="3511" customFormat="false" ht="15" hidden="true" customHeight="false" outlineLevel="0" collapsed="false">
      <c r="D3511" s="16" t="str">
        <f aca="false">IFERROR(VLOOKUP(A3511,Склад!$A$1:$B$2300,2,0),"0")</f>
        <v>0</v>
      </c>
      <c r="F3511" s="34"/>
      <c r="I3511" s="21" t="str">
        <f aca="false">IFERROR(VLOOKUP(A3511,Магазин!$A$1:$B$2300,2,0),"0")</f>
        <v>0</v>
      </c>
      <c r="J3511" s="21" t="str">
        <f aca="false">IFERROR(VLOOKUP(A3511,'продажи магазинов'!$A$1:$B$2000,2,0),"0")</f>
        <v>0</v>
      </c>
      <c r="K3511" s="22" t="str">
        <f aca="false">IFERROR(VLOOKUP(A3511,'тип хранение'!A:E,5,0),"-")</f>
        <v>-</v>
      </c>
      <c r="L3511" s="23" t="str">
        <f aca="false">IFERROR(VLOOKUP(A3511,минвлож!A:D,4,0),"-")</f>
        <v>-</v>
      </c>
      <c r="M3511" s="4" t="str">
        <f aca="false">LEFT(H3511,5)</f>
        <v/>
      </c>
      <c r="N3511" s="4" t="str">
        <f aca="false">IF(M3511="актив",A3511,"QWE")</f>
        <v>QWE</v>
      </c>
      <c r="O3511" s="4" t="str">
        <f aca="false">IF(M3511="акция",A3511,"QWE")</f>
        <v>QWE</v>
      </c>
      <c r="P3511" s="4" t="str">
        <f aca="false">IF(M3511="ликви",A3511,"QWE")</f>
        <v>QWE</v>
      </c>
      <c r="Q3511" s="4" t="str">
        <f aca="false">IF(M3511="предп",A3511,"QWE")</f>
        <v>QWE</v>
      </c>
      <c r="R3511" s="4" t="str">
        <f aca="false">IF(M3511="новин",A3511,"QWE")</f>
        <v>QWE</v>
      </c>
      <c r="S3511" s="4" t="str">
        <f aca="false">IF(M3511="новин",B3511,"QWE")</f>
        <v>QWE</v>
      </c>
      <c r="T3511" s="4" t="str">
        <f aca="false">IF(M3511="актив",B3511,"QWE")</f>
        <v>QWE</v>
      </c>
      <c r="U3511" s="4" t="str">
        <f aca="false">IF(M3511="акция",B3511,"QWE")</f>
        <v>QWE</v>
      </c>
      <c r="V3511" s="4" t="str">
        <f aca="false">IF(M3511="ликви",B3511,"QWE")</f>
        <v>QWE</v>
      </c>
      <c r="W3511" s="4" t="str">
        <f aca="false">IF(M3511="предп",B3511,"QWE")</f>
        <v>QWE</v>
      </c>
    </row>
    <row r="3512" customFormat="false" ht="15" hidden="true" customHeight="false" outlineLevel="0" collapsed="false">
      <c r="D3512" s="16" t="str">
        <f aca="false">IFERROR(VLOOKUP(A3512,Склад!$A$1:$B$2300,2,0),"0")</f>
        <v>0</v>
      </c>
      <c r="F3512" s="34"/>
      <c r="I3512" s="21" t="str">
        <f aca="false">IFERROR(VLOOKUP(A3512,Магазин!$A$1:$B$2300,2,0),"0")</f>
        <v>0</v>
      </c>
      <c r="J3512" s="21" t="str">
        <f aca="false">IFERROR(VLOOKUP(A3512,'продажи магазинов'!$A$1:$B$2000,2,0),"0")</f>
        <v>0</v>
      </c>
      <c r="K3512" s="22" t="str">
        <f aca="false">IFERROR(VLOOKUP(A3512,'тип хранение'!A:E,5,0),"-")</f>
        <v>-</v>
      </c>
      <c r="L3512" s="23" t="str">
        <f aca="false">IFERROR(VLOOKUP(A3512,минвлож!A:D,4,0),"-")</f>
        <v>-</v>
      </c>
      <c r="M3512" s="4" t="str">
        <f aca="false">LEFT(H3512,5)</f>
        <v/>
      </c>
      <c r="N3512" s="4" t="str">
        <f aca="false">IF(M3512="актив",A3512,"QWE")</f>
        <v>QWE</v>
      </c>
      <c r="O3512" s="4" t="str">
        <f aca="false">IF(M3512="акция",A3512,"QWE")</f>
        <v>QWE</v>
      </c>
      <c r="P3512" s="4" t="str">
        <f aca="false">IF(M3512="ликви",A3512,"QWE")</f>
        <v>QWE</v>
      </c>
      <c r="Q3512" s="4" t="str">
        <f aca="false">IF(M3512="предп",A3512,"QWE")</f>
        <v>QWE</v>
      </c>
      <c r="R3512" s="4" t="str">
        <f aca="false">IF(M3512="новин",A3512,"QWE")</f>
        <v>QWE</v>
      </c>
      <c r="S3512" s="4" t="str">
        <f aca="false">IF(M3512="новин",B3512,"QWE")</f>
        <v>QWE</v>
      </c>
      <c r="T3512" s="4" t="str">
        <f aca="false">IF(M3512="актив",B3512,"QWE")</f>
        <v>QWE</v>
      </c>
      <c r="U3512" s="4" t="str">
        <f aca="false">IF(M3512="акция",B3512,"QWE")</f>
        <v>QWE</v>
      </c>
      <c r="V3512" s="4" t="str">
        <f aca="false">IF(M3512="ликви",B3512,"QWE")</f>
        <v>QWE</v>
      </c>
      <c r="W3512" s="4" t="str">
        <f aca="false">IF(M3512="предп",B3512,"QWE")</f>
        <v>QWE</v>
      </c>
    </row>
    <row r="3513" customFormat="false" ht="15" hidden="true" customHeight="false" outlineLevel="0" collapsed="false">
      <c r="D3513" s="16" t="str">
        <f aca="false">IFERROR(VLOOKUP(A3513,Склад!$A$1:$B$2300,2,0),"0")</f>
        <v>0</v>
      </c>
      <c r="F3513" s="34"/>
      <c r="I3513" s="21" t="str">
        <f aca="false">IFERROR(VLOOKUP(A3513,Магазин!$A$1:$B$2300,2,0),"0")</f>
        <v>0</v>
      </c>
      <c r="J3513" s="21" t="str">
        <f aca="false">IFERROR(VLOOKUP(A3513,'продажи магазинов'!$A$1:$B$2000,2,0),"0")</f>
        <v>0</v>
      </c>
      <c r="K3513" s="22" t="str">
        <f aca="false">IFERROR(VLOOKUP(A3513,'тип хранение'!A:E,5,0),"-")</f>
        <v>-</v>
      </c>
      <c r="L3513" s="23" t="str">
        <f aca="false">IFERROR(VLOOKUP(A3513,минвлож!A:D,4,0),"-")</f>
        <v>-</v>
      </c>
      <c r="M3513" s="4" t="str">
        <f aca="false">LEFT(H3513,5)</f>
        <v/>
      </c>
      <c r="N3513" s="4" t="str">
        <f aca="false">IF(M3513="актив",A3513,"QWE")</f>
        <v>QWE</v>
      </c>
      <c r="O3513" s="4" t="str">
        <f aca="false">IF(M3513="акция",A3513,"QWE")</f>
        <v>QWE</v>
      </c>
      <c r="P3513" s="4" t="str">
        <f aca="false">IF(M3513="ликви",A3513,"QWE")</f>
        <v>QWE</v>
      </c>
      <c r="Q3513" s="4" t="str">
        <f aca="false">IF(M3513="предп",A3513,"QWE")</f>
        <v>QWE</v>
      </c>
      <c r="R3513" s="4" t="str">
        <f aca="false">IF(M3513="новин",A3513,"QWE")</f>
        <v>QWE</v>
      </c>
      <c r="S3513" s="4" t="str">
        <f aca="false">IF(M3513="новин",B3513,"QWE")</f>
        <v>QWE</v>
      </c>
      <c r="T3513" s="4" t="str">
        <f aca="false">IF(M3513="актив",B3513,"QWE")</f>
        <v>QWE</v>
      </c>
      <c r="U3513" s="4" t="str">
        <f aca="false">IF(M3513="акция",B3513,"QWE")</f>
        <v>QWE</v>
      </c>
      <c r="V3513" s="4" t="str">
        <f aca="false">IF(M3513="ликви",B3513,"QWE")</f>
        <v>QWE</v>
      </c>
      <c r="W3513" s="4" t="str">
        <f aca="false">IF(M3513="предп",B3513,"QWE")</f>
        <v>QWE</v>
      </c>
    </row>
    <row r="3514" customFormat="false" ht="15" hidden="true" customHeight="false" outlineLevel="0" collapsed="false">
      <c r="D3514" s="16" t="str">
        <f aca="false">IFERROR(VLOOKUP(A3514,Склад!$A$1:$B$2300,2,0),"0")</f>
        <v>0</v>
      </c>
      <c r="F3514" s="34"/>
      <c r="I3514" s="21" t="str">
        <f aca="false">IFERROR(VLOOKUP(A3514,Магазин!$A$1:$B$2300,2,0),"0")</f>
        <v>0</v>
      </c>
      <c r="J3514" s="21" t="str">
        <f aca="false">IFERROR(VLOOKUP(A3514,'продажи магазинов'!$A$1:$B$2000,2,0),"0")</f>
        <v>0</v>
      </c>
      <c r="K3514" s="22" t="str">
        <f aca="false">IFERROR(VLOOKUP(A3514,'тип хранение'!A:E,5,0),"-")</f>
        <v>-</v>
      </c>
      <c r="L3514" s="23" t="str">
        <f aca="false">IFERROR(VLOOKUP(A3514,минвлож!A:D,4,0),"-")</f>
        <v>-</v>
      </c>
      <c r="M3514" s="4" t="str">
        <f aca="false">LEFT(H3514,5)</f>
        <v/>
      </c>
      <c r="N3514" s="4" t="str">
        <f aca="false">IF(M3514="актив",A3514,"QWE")</f>
        <v>QWE</v>
      </c>
      <c r="O3514" s="4" t="str">
        <f aca="false">IF(M3514="акция",A3514,"QWE")</f>
        <v>QWE</v>
      </c>
      <c r="P3514" s="4" t="str">
        <f aca="false">IF(M3514="ликви",A3514,"QWE")</f>
        <v>QWE</v>
      </c>
      <c r="Q3514" s="4" t="str">
        <f aca="false">IF(M3514="предп",A3514,"QWE")</f>
        <v>QWE</v>
      </c>
      <c r="R3514" s="4" t="str">
        <f aca="false">IF(M3514="новин",A3514,"QWE")</f>
        <v>QWE</v>
      </c>
      <c r="S3514" s="4" t="str">
        <f aca="false">IF(M3514="новин",B3514,"QWE")</f>
        <v>QWE</v>
      </c>
      <c r="T3514" s="4" t="str">
        <f aca="false">IF(M3514="актив",B3514,"QWE")</f>
        <v>QWE</v>
      </c>
      <c r="U3514" s="4" t="str">
        <f aca="false">IF(M3514="акция",B3514,"QWE")</f>
        <v>QWE</v>
      </c>
      <c r="V3514" s="4" t="str">
        <f aca="false">IF(M3514="ликви",B3514,"QWE")</f>
        <v>QWE</v>
      </c>
      <c r="W3514" s="4" t="str">
        <f aca="false">IF(M3514="предп",B3514,"QWE")</f>
        <v>QWE</v>
      </c>
    </row>
    <row r="3515" customFormat="false" ht="15" hidden="true" customHeight="false" outlineLevel="0" collapsed="false">
      <c r="D3515" s="16" t="str">
        <f aca="false">IFERROR(VLOOKUP(A3515,Склад!$A$1:$B$2300,2,0),"0")</f>
        <v>0</v>
      </c>
      <c r="F3515" s="34"/>
      <c r="I3515" s="21" t="str">
        <f aca="false">IFERROR(VLOOKUP(A3515,Магазин!$A$1:$B$2300,2,0),"0")</f>
        <v>0</v>
      </c>
      <c r="J3515" s="21" t="str">
        <f aca="false">IFERROR(VLOOKUP(A3515,'продажи магазинов'!$A$1:$B$2000,2,0),"0")</f>
        <v>0</v>
      </c>
      <c r="K3515" s="22" t="str">
        <f aca="false">IFERROR(VLOOKUP(A3515,'тип хранение'!A:E,5,0),"-")</f>
        <v>-</v>
      </c>
      <c r="L3515" s="23" t="str">
        <f aca="false">IFERROR(VLOOKUP(A3515,минвлож!A:D,4,0),"-")</f>
        <v>-</v>
      </c>
      <c r="M3515" s="4" t="str">
        <f aca="false">LEFT(H3515,5)</f>
        <v/>
      </c>
      <c r="N3515" s="4" t="str">
        <f aca="false">IF(M3515="актив",A3515,"QWE")</f>
        <v>QWE</v>
      </c>
      <c r="O3515" s="4" t="str">
        <f aca="false">IF(M3515="акция",A3515,"QWE")</f>
        <v>QWE</v>
      </c>
      <c r="P3515" s="4" t="str">
        <f aca="false">IF(M3515="ликви",A3515,"QWE")</f>
        <v>QWE</v>
      </c>
      <c r="Q3515" s="4" t="str">
        <f aca="false">IF(M3515="предп",A3515,"QWE")</f>
        <v>QWE</v>
      </c>
      <c r="R3515" s="4" t="str">
        <f aca="false">IF(M3515="новин",A3515,"QWE")</f>
        <v>QWE</v>
      </c>
      <c r="S3515" s="4" t="str">
        <f aca="false">IF(M3515="новин",B3515,"QWE")</f>
        <v>QWE</v>
      </c>
      <c r="T3515" s="4" t="str">
        <f aca="false">IF(M3515="актив",B3515,"QWE")</f>
        <v>QWE</v>
      </c>
      <c r="U3515" s="4" t="str">
        <f aca="false">IF(M3515="акция",B3515,"QWE")</f>
        <v>QWE</v>
      </c>
      <c r="V3515" s="4" t="str">
        <f aca="false">IF(M3515="ликви",B3515,"QWE")</f>
        <v>QWE</v>
      </c>
      <c r="W3515" s="4" t="str">
        <f aca="false">IF(M3515="предп",B3515,"QWE")</f>
        <v>QWE</v>
      </c>
    </row>
    <row r="3516" customFormat="false" ht="15" hidden="true" customHeight="false" outlineLevel="0" collapsed="false">
      <c r="D3516" s="16" t="str">
        <f aca="false">IFERROR(VLOOKUP(A3516,Склад!$A$1:$B$2300,2,0),"0")</f>
        <v>0</v>
      </c>
      <c r="F3516" s="34"/>
      <c r="I3516" s="21" t="str">
        <f aca="false">IFERROR(VLOOKUP(A3516,Магазин!$A$1:$B$2300,2,0),"0")</f>
        <v>0</v>
      </c>
      <c r="J3516" s="21" t="str">
        <f aca="false">IFERROR(VLOOKUP(A3516,'продажи магазинов'!$A$1:$B$2000,2,0),"0")</f>
        <v>0</v>
      </c>
      <c r="K3516" s="22" t="str">
        <f aca="false">IFERROR(VLOOKUP(A3516,'тип хранение'!A:E,5,0),"-")</f>
        <v>-</v>
      </c>
      <c r="L3516" s="23" t="str">
        <f aca="false">IFERROR(VLOOKUP(A3516,минвлож!A:D,4,0),"-")</f>
        <v>-</v>
      </c>
      <c r="M3516" s="4" t="str">
        <f aca="false">LEFT(H3516,5)</f>
        <v/>
      </c>
      <c r="N3516" s="4" t="str">
        <f aca="false">IF(M3516="актив",A3516,"QWE")</f>
        <v>QWE</v>
      </c>
      <c r="O3516" s="4" t="str">
        <f aca="false">IF(M3516="акция",A3516,"QWE")</f>
        <v>QWE</v>
      </c>
      <c r="P3516" s="4" t="str">
        <f aca="false">IF(M3516="ликви",A3516,"QWE")</f>
        <v>QWE</v>
      </c>
      <c r="Q3516" s="4" t="str">
        <f aca="false">IF(M3516="предп",A3516,"QWE")</f>
        <v>QWE</v>
      </c>
      <c r="R3516" s="4" t="str">
        <f aca="false">IF(M3516="новин",A3516,"QWE")</f>
        <v>QWE</v>
      </c>
      <c r="S3516" s="4" t="str">
        <f aca="false">IF(M3516="новин",B3516,"QWE")</f>
        <v>QWE</v>
      </c>
      <c r="T3516" s="4" t="str">
        <f aca="false">IF(M3516="актив",B3516,"QWE")</f>
        <v>QWE</v>
      </c>
      <c r="U3516" s="4" t="str">
        <f aca="false">IF(M3516="акция",B3516,"QWE")</f>
        <v>QWE</v>
      </c>
      <c r="V3516" s="4" t="str">
        <f aca="false">IF(M3516="ликви",B3516,"QWE")</f>
        <v>QWE</v>
      </c>
      <c r="W3516" s="4" t="str">
        <f aca="false">IF(M3516="предп",B3516,"QWE")</f>
        <v>QWE</v>
      </c>
    </row>
    <row r="3517" customFormat="false" ht="15" hidden="true" customHeight="false" outlineLevel="0" collapsed="false">
      <c r="D3517" s="16" t="str">
        <f aca="false">IFERROR(VLOOKUP(A3517,Склад!$A$1:$B$2300,2,0),"0")</f>
        <v>0</v>
      </c>
      <c r="F3517" s="34"/>
      <c r="I3517" s="21" t="str">
        <f aca="false">IFERROR(VLOOKUP(A3517,Магазин!$A$1:$B$2300,2,0),"0")</f>
        <v>0</v>
      </c>
      <c r="J3517" s="21" t="str">
        <f aca="false">IFERROR(VLOOKUP(A3517,'продажи магазинов'!$A$1:$B$2000,2,0),"0")</f>
        <v>0</v>
      </c>
      <c r="K3517" s="22" t="str">
        <f aca="false">IFERROR(VLOOKUP(A3517,'тип хранение'!A:E,5,0),"-")</f>
        <v>-</v>
      </c>
      <c r="L3517" s="23" t="str">
        <f aca="false">IFERROR(VLOOKUP(A3517,минвлож!A:D,4,0),"-")</f>
        <v>-</v>
      </c>
      <c r="M3517" s="4" t="str">
        <f aca="false">LEFT(H3517,5)</f>
        <v/>
      </c>
      <c r="N3517" s="4" t="str">
        <f aca="false">IF(M3517="актив",A3517,"QWE")</f>
        <v>QWE</v>
      </c>
      <c r="O3517" s="4" t="str">
        <f aca="false">IF(M3517="акция",A3517,"QWE")</f>
        <v>QWE</v>
      </c>
      <c r="P3517" s="4" t="str">
        <f aca="false">IF(M3517="ликви",A3517,"QWE")</f>
        <v>QWE</v>
      </c>
      <c r="Q3517" s="4" t="str">
        <f aca="false">IF(M3517="предп",A3517,"QWE")</f>
        <v>QWE</v>
      </c>
      <c r="R3517" s="4" t="str">
        <f aca="false">IF(M3517="новин",A3517,"QWE")</f>
        <v>QWE</v>
      </c>
      <c r="S3517" s="4" t="str">
        <f aca="false">IF(M3517="новин",B3517,"QWE")</f>
        <v>QWE</v>
      </c>
      <c r="T3517" s="4" t="str">
        <f aca="false">IF(M3517="актив",B3517,"QWE")</f>
        <v>QWE</v>
      </c>
      <c r="U3517" s="4" t="str">
        <f aca="false">IF(M3517="акция",B3517,"QWE")</f>
        <v>QWE</v>
      </c>
      <c r="V3517" s="4" t="str">
        <f aca="false">IF(M3517="ликви",B3517,"QWE")</f>
        <v>QWE</v>
      </c>
      <c r="W3517" s="4" t="str">
        <f aca="false">IF(M3517="предп",B3517,"QWE")</f>
        <v>QWE</v>
      </c>
    </row>
    <row r="3518" customFormat="false" ht="15" hidden="true" customHeight="false" outlineLevel="0" collapsed="false">
      <c r="D3518" s="16" t="str">
        <f aca="false">IFERROR(VLOOKUP(A3518,Склад!$A$1:$B$2300,2,0),"0")</f>
        <v>0</v>
      </c>
      <c r="F3518" s="34"/>
      <c r="I3518" s="21" t="str">
        <f aca="false">IFERROR(VLOOKUP(A3518,Магазин!$A$1:$B$2300,2,0),"0")</f>
        <v>0</v>
      </c>
      <c r="J3518" s="21" t="str">
        <f aca="false">IFERROR(VLOOKUP(A3518,'продажи магазинов'!$A$1:$B$2000,2,0),"0")</f>
        <v>0</v>
      </c>
      <c r="K3518" s="22" t="str">
        <f aca="false">IFERROR(VLOOKUP(A3518,'тип хранение'!A:E,5,0),"-")</f>
        <v>-</v>
      </c>
      <c r="L3518" s="23" t="str">
        <f aca="false">IFERROR(VLOOKUP(A3518,минвлож!A:D,4,0),"-")</f>
        <v>-</v>
      </c>
      <c r="M3518" s="4" t="str">
        <f aca="false">LEFT(H3518,5)</f>
        <v/>
      </c>
      <c r="N3518" s="4" t="str">
        <f aca="false">IF(M3518="актив",A3518,"QWE")</f>
        <v>QWE</v>
      </c>
      <c r="O3518" s="4" t="str">
        <f aca="false">IF(M3518="акция",A3518,"QWE")</f>
        <v>QWE</v>
      </c>
      <c r="P3518" s="4" t="str">
        <f aca="false">IF(M3518="ликви",A3518,"QWE")</f>
        <v>QWE</v>
      </c>
      <c r="Q3518" s="4" t="str">
        <f aca="false">IF(M3518="предп",A3518,"QWE")</f>
        <v>QWE</v>
      </c>
      <c r="R3518" s="4" t="str">
        <f aca="false">IF(M3518="новин",A3518,"QWE")</f>
        <v>QWE</v>
      </c>
      <c r="S3518" s="4" t="str">
        <f aca="false">IF(M3518="новин",B3518,"QWE")</f>
        <v>QWE</v>
      </c>
      <c r="T3518" s="4" t="str">
        <f aca="false">IF(M3518="актив",B3518,"QWE")</f>
        <v>QWE</v>
      </c>
      <c r="U3518" s="4" t="str">
        <f aca="false">IF(M3518="акция",B3518,"QWE")</f>
        <v>QWE</v>
      </c>
      <c r="V3518" s="4" t="str">
        <f aca="false">IF(M3518="ликви",B3518,"QWE")</f>
        <v>QWE</v>
      </c>
      <c r="W3518" s="4" t="str">
        <f aca="false">IF(M3518="предп",B3518,"QWE")</f>
        <v>QWE</v>
      </c>
    </row>
    <row r="3519" customFormat="false" ht="15" hidden="true" customHeight="false" outlineLevel="0" collapsed="false">
      <c r="D3519" s="16" t="str">
        <f aca="false">IFERROR(VLOOKUP(A3519,Склад!$A$1:$B$2300,2,0),"0")</f>
        <v>0</v>
      </c>
      <c r="F3519" s="34"/>
      <c r="I3519" s="21" t="str">
        <f aca="false">IFERROR(VLOOKUP(A3519,Магазин!$A$1:$B$2300,2,0),"0")</f>
        <v>0</v>
      </c>
      <c r="J3519" s="21" t="str">
        <f aca="false">IFERROR(VLOOKUP(A3519,'продажи магазинов'!$A$1:$B$2000,2,0),"0")</f>
        <v>0</v>
      </c>
      <c r="K3519" s="22" t="str">
        <f aca="false">IFERROR(VLOOKUP(A3519,'тип хранение'!A:E,5,0),"-")</f>
        <v>-</v>
      </c>
      <c r="L3519" s="23" t="str">
        <f aca="false">IFERROR(VLOOKUP(A3519,минвлож!A:D,4,0),"-")</f>
        <v>-</v>
      </c>
      <c r="M3519" s="4" t="str">
        <f aca="false">LEFT(H3519,5)</f>
        <v/>
      </c>
      <c r="N3519" s="4" t="str">
        <f aca="false">IF(M3519="актив",A3519,"QWE")</f>
        <v>QWE</v>
      </c>
      <c r="O3519" s="4" t="str">
        <f aca="false">IF(M3519="акция",A3519,"QWE")</f>
        <v>QWE</v>
      </c>
      <c r="P3519" s="4" t="str">
        <f aca="false">IF(M3519="ликви",A3519,"QWE")</f>
        <v>QWE</v>
      </c>
      <c r="Q3519" s="4" t="str">
        <f aca="false">IF(M3519="предп",A3519,"QWE")</f>
        <v>QWE</v>
      </c>
      <c r="R3519" s="4" t="str">
        <f aca="false">IF(M3519="новин",A3519,"QWE")</f>
        <v>QWE</v>
      </c>
      <c r="S3519" s="4" t="str">
        <f aca="false">IF(M3519="новин",B3519,"QWE")</f>
        <v>QWE</v>
      </c>
      <c r="T3519" s="4" t="str">
        <f aca="false">IF(M3519="актив",B3519,"QWE")</f>
        <v>QWE</v>
      </c>
      <c r="U3519" s="4" t="str">
        <f aca="false">IF(M3519="акция",B3519,"QWE")</f>
        <v>QWE</v>
      </c>
      <c r="V3519" s="4" t="str">
        <f aca="false">IF(M3519="ликви",B3519,"QWE")</f>
        <v>QWE</v>
      </c>
      <c r="W3519" s="4" t="str">
        <f aca="false">IF(M3519="предп",B3519,"QWE")</f>
        <v>QWE</v>
      </c>
    </row>
    <row r="3520" customFormat="false" ht="15" hidden="true" customHeight="false" outlineLevel="0" collapsed="false">
      <c r="D3520" s="16" t="str">
        <f aca="false">IFERROR(VLOOKUP(A3520,Склад!$A$1:$B$2300,2,0),"0")</f>
        <v>0</v>
      </c>
      <c r="F3520" s="34"/>
      <c r="I3520" s="21" t="str">
        <f aca="false">IFERROR(VLOOKUP(A3520,Магазин!$A$1:$B$2300,2,0),"0")</f>
        <v>0</v>
      </c>
      <c r="J3520" s="21" t="str">
        <f aca="false">IFERROR(VLOOKUP(A3520,'продажи магазинов'!$A$1:$B$2000,2,0),"0")</f>
        <v>0</v>
      </c>
      <c r="K3520" s="22" t="str">
        <f aca="false">IFERROR(VLOOKUP(A3520,'тип хранение'!A:E,5,0),"-")</f>
        <v>-</v>
      </c>
      <c r="L3520" s="23" t="str">
        <f aca="false">IFERROR(VLOOKUP(A3520,минвлож!A:D,4,0),"-")</f>
        <v>-</v>
      </c>
      <c r="M3520" s="4" t="str">
        <f aca="false">LEFT(H3520,5)</f>
        <v/>
      </c>
      <c r="N3520" s="4" t="str">
        <f aca="false">IF(M3520="актив",A3520,"QWE")</f>
        <v>QWE</v>
      </c>
      <c r="O3520" s="4" t="str">
        <f aca="false">IF(M3520="акция",A3520,"QWE")</f>
        <v>QWE</v>
      </c>
      <c r="P3520" s="4" t="str">
        <f aca="false">IF(M3520="ликви",A3520,"QWE")</f>
        <v>QWE</v>
      </c>
      <c r="Q3520" s="4" t="str">
        <f aca="false">IF(M3520="предп",A3520,"QWE")</f>
        <v>QWE</v>
      </c>
      <c r="R3520" s="4" t="str">
        <f aca="false">IF(M3520="новин",A3520,"QWE")</f>
        <v>QWE</v>
      </c>
      <c r="S3520" s="4" t="str">
        <f aca="false">IF(M3520="новин",B3520,"QWE")</f>
        <v>QWE</v>
      </c>
      <c r="T3520" s="4" t="str">
        <f aca="false">IF(M3520="актив",B3520,"QWE")</f>
        <v>QWE</v>
      </c>
      <c r="U3520" s="4" t="str">
        <f aca="false">IF(M3520="акция",B3520,"QWE")</f>
        <v>QWE</v>
      </c>
      <c r="V3520" s="4" t="str">
        <f aca="false">IF(M3520="ликви",B3520,"QWE")</f>
        <v>QWE</v>
      </c>
      <c r="W3520" s="4" t="str">
        <f aca="false">IF(M3520="предп",B3520,"QWE")</f>
        <v>QWE</v>
      </c>
    </row>
    <row r="3521" customFormat="false" ht="15" hidden="true" customHeight="false" outlineLevel="0" collapsed="false">
      <c r="D3521" s="16" t="str">
        <f aca="false">IFERROR(VLOOKUP(A3521,Склад!$A$1:$B$2300,2,0),"0")</f>
        <v>0</v>
      </c>
      <c r="F3521" s="34"/>
      <c r="I3521" s="21" t="str">
        <f aca="false">IFERROR(VLOOKUP(A3521,Магазин!$A$1:$B$2300,2,0),"0")</f>
        <v>0</v>
      </c>
      <c r="J3521" s="21" t="str">
        <f aca="false">IFERROR(VLOOKUP(A3521,'продажи магазинов'!$A$1:$B$2000,2,0),"0")</f>
        <v>0</v>
      </c>
      <c r="K3521" s="22" t="str">
        <f aca="false">IFERROR(VLOOKUP(A3521,'тип хранение'!A:E,5,0),"-")</f>
        <v>-</v>
      </c>
      <c r="L3521" s="23" t="str">
        <f aca="false">IFERROR(VLOOKUP(A3521,минвлож!A:D,4,0),"-")</f>
        <v>-</v>
      </c>
      <c r="M3521" s="4" t="str">
        <f aca="false">LEFT(H3521,5)</f>
        <v/>
      </c>
      <c r="N3521" s="4" t="str">
        <f aca="false">IF(M3521="актив",A3521,"QWE")</f>
        <v>QWE</v>
      </c>
      <c r="O3521" s="4" t="str">
        <f aca="false">IF(M3521="акция",A3521,"QWE")</f>
        <v>QWE</v>
      </c>
      <c r="P3521" s="4" t="str">
        <f aca="false">IF(M3521="ликви",A3521,"QWE")</f>
        <v>QWE</v>
      </c>
      <c r="Q3521" s="4" t="str">
        <f aca="false">IF(M3521="предп",A3521,"QWE")</f>
        <v>QWE</v>
      </c>
      <c r="R3521" s="4" t="str">
        <f aca="false">IF(M3521="новин",A3521,"QWE")</f>
        <v>QWE</v>
      </c>
      <c r="S3521" s="4" t="str">
        <f aca="false">IF(M3521="новин",B3521,"QWE")</f>
        <v>QWE</v>
      </c>
      <c r="T3521" s="4" t="str">
        <f aca="false">IF(M3521="актив",B3521,"QWE")</f>
        <v>QWE</v>
      </c>
      <c r="U3521" s="4" t="str">
        <f aca="false">IF(M3521="акция",B3521,"QWE")</f>
        <v>QWE</v>
      </c>
      <c r="V3521" s="4" t="str">
        <f aca="false">IF(M3521="ликви",B3521,"QWE")</f>
        <v>QWE</v>
      </c>
      <c r="W3521" s="4" t="str">
        <f aca="false">IF(M3521="предп",B3521,"QWE")</f>
        <v>QWE</v>
      </c>
    </row>
    <row r="3522" customFormat="false" ht="15" hidden="true" customHeight="false" outlineLevel="0" collapsed="false">
      <c r="D3522" s="16" t="str">
        <f aca="false">IFERROR(VLOOKUP(A3522,Склад!$A$1:$B$2300,2,0),"0")</f>
        <v>0</v>
      </c>
      <c r="F3522" s="34"/>
      <c r="I3522" s="21" t="str">
        <f aca="false">IFERROR(VLOOKUP(A3522,Магазин!$A$1:$B$2300,2,0),"0")</f>
        <v>0</v>
      </c>
      <c r="J3522" s="21" t="str">
        <f aca="false">IFERROR(VLOOKUP(A3522,'продажи магазинов'!$A$1:$B$2000,2,0),"0")</f>
        <v>0</v>
      </c>
      <c r="K3522" s="22" t="str">
        <f aca="false">IFERROR(VLOOKUP(A3522,'тип хранение'!A:E,5,0),"-")</f>
        <v>-</v>
      </c>
      <c r="L3522" s="23" t="str">
        <f aca="false">IFERROR(VLOOKUP(A3522,минвлож!A:D,4,0),"-")</f>
        <v>-</v>
      </c>
      <c r="M3522" s="4" t="str">
        <f aca="false">LEFT(H3522,5)</f>
        <v/>
      </c>
      <c r="N3522" s="4" t="str">
        <f aca="false">IF(M3522="актив",A3522,"QWE")</f>
        <v>QWE</v>
      </c>
      <c r="O3522" s="4" t="str">
        <f aca="false">IF(M3522="акция",A3522,"QWE")</f>
        <v>QWE</v>
      </c>
      <c r="P3522" s="4" t="str">
        <f aca="false">IF(M3522="ликви",A3522,"QWE")</f>
        <v>QWE</v>
      </c>
      <c r="Q3522" s="4" t="str">
        <f aca="false">IF(M3522="предп",A3522,"QWE")</f>
        <v>QWE</v>
      </c>
      <c r="R3522" s="4" t="str">
        <f aca="false">IF(M3522="новин",A3522,"QWE")</f>
        <v>QWE</v>
      </c>
      <c r="S3522" s="4" t="str">
        <f aca="false">IF(M3522="новин",B3522,"QWE")</f>
        <v>QWE</v>
      </c>
      <c r="T3522" s="4" t="str">
        <f aca="false">IF(M3522="актив",B3522,"QWE")</f>
        <v>QWE</v>
      </c>
      <c r="U3522" s="4" t="str">
        <f aca="false">IF(M3522="акция",B3522,"QWE")</f>
        <v>QWE</v>
      </c>
      <c r="V3522" s="4" t="str">
        <f aca="false">IF(M3522="ликви",B3522,"QWE")</f>
        <v>QWE</v>
      </c>
      <c r="W3522" s="4" t="str">
        <f aca="false">IF(M3522="предп",B3522,"QWE")</f>
        <v>QWE</v>
      </c>
    </row>
    <row r="3523" customFormat="false" ht="15" hidden="true" customHeight="false" outlineLevel="0" collapsed="false">
      <c r="D3523" s="16" t="str">
        <f aca="false">IFERROR(VLOOKUP(A3523,Склад!$A$1:$B$2300,2,0),"0")</f>
        <v>0</v>
      </c>
      <c r="F3523" s="34"/>
      <c r="I3523" s="21" t="str">
        <f aca="false">IFERROR(VLOOKUP(A3523,Магазин!$A$1:$B$2300,2,0),"0")</f>
        <v>0</v>
      </c>
      <c r="J3523" s="21" t="str">
        <f aca="false">IFERROR(VLOOKUP(A3523,'продажи магазинов'!$A$1:$B$2000,2,0),"0")</f>
        <v>0</v>
      </c>
      <c r="K3523" s="22" t="str">
        <f aca="false">IFERROR(VLOOKUP(A3523,'тип хранение'!A:E,5,0),"-")</f>
        <v>-</v>
      </c>
      <c r="L3523" s="23" t="str">
        <f aca="false">IFERROR(VLOOKUP(A3523,минвлож!A:D,4,0),"-")</f>
        <v>-</v>
      </c>
      <c r="M3523" s="4" t="str">
        <f aca="false">LEFT(H3523,5)</f>
        <v/>
      </c>
      <c r="N3523" s="4" t="str">
        <f aca="false">IF(M3523="актив",A3523,"QWE")</f>
        <v>QWE</v>
      </c>
      <c r="O3523" s="4" t="str">
        <f aca="false">IF(M3523="акция",A3523,"QWE")</f>
        <v>QWE</v>
      </c>
      <c r="P3523" s="4" t="str">
        <f aca="false">IF(M3523="ликви",A3523,"QWE")</f>
        <v>QWE</v>
      </c>
      <c r="Q3523" s="4" t="str">
        <f aca="false">IF(M3523="предп",A3523,"QWE")</f>
        <v>QWE</v>
      </c>
      <c r="R3523" s="4" t="str">
        <f aca="false">IF(M3523="новин",A3523,"QWE")</f>
        <v>QWE</v>
      </c>
      <c r="S3523" s="4" t="str">
        <f aca="false">IF(M3523="новин",B3523,"QWE")</f>
        <v>QWE</v>
      </c>
      <c r="T3523" s="4" t="str">
        <f aca="false">IF(M3523="актив",B3523,"QWE")</f>
        <v>QWE</v>
      </c>
      <c r="U3523" s="4" t="str">
        <f aca="false">IF(M3523="акция",B3523,"QWE")</f>
        <v>QWE</v>
      </c>
      <c r="V3523" s="4" t="str">
        <f aca="false">IF(M3523="ликви",B3523,"QWE")</f>
        <v>QWE</v>
      </c>
      <c r="W3523" s="4" t="str">
        <f aca="false">IF(M3523="предп",B3523,"QWE")</f>
        <v>QWE</v>
      </c>
    </row>
    <row r="3524" customFormat="false" ht="15" hidden="true" customHeight="false" outlineLevel="0" collapsed="false">
      <c r="D3524" s="16" t="str">
        <f aca="false">IFERROR(VLOOKUP(A3524,Склад!$A$1:$B$2300,2,0),"0")</f>
        <v>0</v>
      </c>
      <c r="F3524" s="34"/>
      <c r="I3524" s="21" t="str">
        <f aca="false">IFERROR(VLOOKUP(A3524,Магазин!$A$1:$B$2300,2,0),"0")</f>
        <v>0</v>
      </c>
      <c r="J3524" s="21" t="str">
        <f aca="false">IFERROR(VLOOKUP(A3524,'продажи магазинов'!$A$1:$B$2000,2,0),"0")</f>
        <v>0</v>
      </c>
      <c r="K3524" s="22" t="str">
        <f aca="false">IFERROR(VLOOKUP(A3524,'тип хранение'!A:E,5,0),"-")</f>
        <v>-</v>
      </c>
      <c r="L3524" s="23" t="str">
        <f aca="false">IFERROR(VLOOKUP(A3524,минвлож!A:D,4,0),"-")</f>
        <v>-</v>
      </c>
      <c r="M3524" s="4" t="str">
        <f aca="false">LEFT(H3524,5)</f>
        <v/>
      </c>
      <c r="N3524" s="4" t="str">
        <f aca="false">IF(M3524="актив",A3524,"QWE")</f>
        <v>QWE</v>
      </c>
      <c r="O3524" s="4" t="str">
        <f aca="false">IF(M3524="акция",A3524,"QWE")</f>
        <v>QWE</v>
      </c>
      <c r="P3524" s="4" t="str">
        <f aca="false">IF(M3524="ликви",A3524,"QWE")</f>
        <v>QWE</v>
      </c>
      <c r="Q3524" s="4" t="str">
        <f aca="false">IF(M3524="предп",A3524,"QWE")</f>
        <v>QWE</v>
      </c>
      <c r="R3524" s="4" t="str">
        <f aca="false">IF(M3524="новин",A3524,"QWE")</f>
        <v>QWE</v>
      </c>
      <c r="S3524" s="4" t="str">
        <f aca="false">IF(M3524="новин",B3524,"QWE")</f>
        <v>QWE</v>
      </c>
      <c r="T3524" s="4" t="str">
        <f aca="false">IF(M3524="актив",B3524,"QWE")</f>
        <v>QWE</v>
      </c>
      <c r="U3524" s="4" t="str">
        <f aca="false">IF(M3524="акция",B3524,"QWE")</f>
        <v>QWE</v>
      </c>
      <c r="V3524" s="4" t="str">
        <f aca="false">IF(M3524="ликви",B3524,"QWE")</f>
        <v>QWE</v>
      </c>
      <c r="W3524" s="4" t="str">
        <f aca="false">IF(M3524="предп",B3524,"QWE")</f>
        <v>QWE</v>
      </c>
    </row>
    <row r="3525" customFormat="false" ht="15" hidden="true" customHeight="false" outlineLevel="0" collapsed="false">
      <c r="D3525" s="16" t="str">
        <f aca="false">IFERROR(VLOOKUP(A3525,Склад!$A$1:$B$2300,2,0),"0")</f>
        <v>0</v>
      </c>
      <c r="F3525" s="34"/>
      <c r="I3525" s="21" t="str">
        <f aca="false">IFERROR(VLOOKUP(A3525,Магазин!$A$1:$B$2300,2,0),"0")</f>
        <v>0</v>
      </c>
      <c r="J3525" s="21" t="str">
        <f aca="false">IFERROR(VLOOKUP(A3525,'продажи магазинов'!$A$1:$B$2000,2,0),"0")</f>
        <v>0</v>
      </c>
      <c r="K3525" s="22" t="str">
        <f aca="false">IFERROR(VLOOKUP(A3525,'тип хранение'!A:E,5,0),"-")</f>
        <v>-</v>
      </c>
      <c r="L3525" s="23" t="str">
        <f aca="false">IFERROR(VLOOKUP(A3525,минвлож!A:D,4,0),"-")</f>
        <v>-</v>
      </c>
      <c r="M3525" s="4" t="str">
        <f aca="false">LEFT(H3525,5)</f>
        <v/>
      </c>
      <c r="N3525" s="4" t="str">
        <f aca="false">IF(M3525="актив",A3525,"QWE")</f>
        <v>QWE</v>
      </c>
      <c r="O3525" s="4" t="str">
        <f aca="false">IF(M3525="акция",A3525,"QWE")</f>
        <v>QWE</v>
      </c>
      <c r="P3525" s="4" t="str">
        <f aca="false">IF(M3525="ликви",A3525,"QWE")</f>
        <v>QWE</v>
      </c>
      <c r="Q3525" s="4" t="str">
        <f aca="false">IF(M3525="предп",A3525,"QWE")</f>
        <v>QWE</v>
      </c>
      <c r="R3525" s="4" t="str">
        <f aca="false">IF(M3525="новин",A3525,"QWE")</f>
        <v>QWE</v>
      </c>
      <c r="S3525" s="4" t="str">
        <f aca="false">IF(M3525="новин",B3525,"QWE")</f>
        <v>QWE</v>
      </c>
      <c r="T3525" s="4" t="str">
        <f aca="false">IF(M3525="актив",B3525,"QWE")</f>
        <v>QWE</v>
      </c>
      <c r="U3525" s="4" t="str">
        <f aca="false">IF(M3525="акция",B3525,"QWE")</f>
        <v>QWE</v>
      </c>
      <c r="V3525" s="4" t="str">
        <f aca="false">IF(M3525="ликви",B3525,"QWE")</f>
        <v>QWE</v>
      </c>
      <c r="W3525" s="4" t="str">
        <f aca="false">IF(M3525="предп",B3525,"QWE")</f>
        <v>QWE</v>
      </c>
    </row>
    <row r="3526" customFormat="false" ht="15" hidden="true" customHeight="false" outlineLevel="0" collapsed="false">
      <c r="D3526" s="16" t="str">
        <f aca="false">IFERROR(VLOOKUP(A3526,Склад!$A$1:$B$2300,2,0),"0")</f>
        <v>0</v>
      </c>
      <c r="F3526" s="34"/>
      <c r="I3526" s="21" t="str">
        <f aca="false">IFERROR(VLOOKUP(A3526,Магазин!$A$1:$B$2300,2,0),"0")</f>
        <v>0</v>
      </c>
      <c r="J3526" s="21" t="str">
        <f aca="false">IFERROR(VLOOKUP(A3526,'продажи магазинов'!$A$1:$B$2000,2,0),"0")</f>
        <v>0</v>
      </c>
      <c r="K3526" s="22" t="str">
        <f aca="false">IFERROR(VLOOKUP(A3526,'тип хранение'!A:E,5,0),"-")</f>
        <v>-</v>
      </c>
      <c r="L3526" s="23" t="str">
        <f aca="false">IFERROR(VLOOKUP(A3526,минвлож!A:D,4,0),"-")</f>
        <v>-</v>
      </c>
      <c r="M3526" s="4" t="str">
        <f aca="false">LEFT(H3526,5)</f>
        <v/>
      </c>
      <c r="N3526" s="4" t="str">
        <f aca="false">IF(M3526="актив",A3526,"QWE")</f>
        <v>QWE</v>
      </c>
      <c r="O3526" s="4" t="str">
        <f aca="false">IF(M3526="акция",A3526,"QWE")</f>
        <v>QWE</v>
      </c>
      <c r="P3526" s="4" t="str">
        <f aca="false">IF(M3526="ликви",A3526,"QWE")</f>
        <v>QWE</v>
      </c>
      <c r="Q3526" s="4" t="str">
        <f aca="false">IF(M3526="предп",A3526,"QWE")</f>
        <v>QWE</v>
      </c>
      <c r="R3526" s="4" t="str">
        <f aca="false">IF(M3526="новин",A3526,"QWE")</f>
        <v>QWE</v>
      </c>
      <c r="S3526" s="4" t="str">
        <f aca="false">IF(M3526="новин",B3526,"QWE")</f>
        <v>QWE</v>
      </c>
      <c r="T3526" s="4" t="str">
        <f aca="false">IF(M3526="актив",B3526,"QWE")</f>
        <v>QWE</v>
      </c>
      <c r="U3526" s="4" t="str">
        <f aca="false">IF(M3526="акция",B3526,"QWE")</f>
        <v>QWE</v>
      </c>
      <c r="V3526" s="4" t="str">
        <f aca="false">IF(M3526="ликви",B3526,"QWE")</f>
        <v>QWE</v>
      </c>
      <c r="W3526" s="4" t="str">
        <f aca="false">IF(M3526="предп",B3526,"QWE")</f>
        <v>QWE</v>
      </c>
    </row>
    <row r="3527" customFormat="false" ht="15" hidden="true" customHeight="false" outlineLevel="0" collapsed="false">
      <c r="D3527" s="16" t="str">
        <f aca="false">IFERROR(VLOOKUP(A3527,Склад!$A$1:$B$2300,2,0),"0")</f>
        <v>0</v>
      </c>
      <c r="F3527" s="34"/>
      <c r="I3527" s="21" t="str">
        <f aca="false">IFERROR(VLOOKUP(A3527,Магазин!$A$1:$B$2300,2,0),"0")</f>
        <v>0</v>
      </c>
      <c r="J3527" s="21" t="str">
        <f aca="false">IFERROR(VLOOKUP(A3527,'продажи магазинов'!$A$1:$B$2000,2,0),"0")</f>
        <v>0</v>
      </c>
      <c r="K3527" s="22" t="str">
        <f aca="false">IFERROR(VLOOKUP(A3527,'тип хранение'!A:E,5,0),"-")</f>
        <v>-</v>
      </c>
      <c r="L3527" s="23" t="str">
        <f aca="false">IFERROR(VLOOKUP(A3527,минвлож!A:D,4,0),"-")</f>
        <v>-</v>
      </c>
      <c r="M3527" s="4" t="str">
        <f aca="false">LEFT(H3527,5)</f>
        <v/>
      </c>
      <c r="N3527" s="4" t="str">
        <f aca="false">IF(M3527="актив",A3527,"QWE")</f>
        <v>QWE</v>
      </c>
      <c r="O3527" s="4" t="str">
        <f aca="false">IF(M3527="акция",A3527,"QWE")</f>
        <v>QWE</v>
      </c>
      <c r="P3527" s="4" t="str">
        <f aca="false">IF(M3527="ликви",A3527,"QWE")</f>
        <v>QWE</v>
      </c>
      <c r="Q3527" s="4" t="str">
        <f aca="false">IF(M3527="предп",A3527,"QWE")</f>
        <v>QWE</v>
      </c>
      <c r="R3527" s="4" t="str">
        <f aca="false">IF(M3527="новин",A3527,"QWE")</f>
        <v>QWE</v>
      </c>
      <c r="S3527" s="4" t="str">
        <f aca="false">IF(M3527="новин",B3527,"QWE")</f>
        <v>QWE</v>
      </c>
      <c r="T3527" s="4" t="str">
        <f aca="false">IF(M3527="актив",B3527,"QWE")</f>
        <v>QWE</v>
      </c>
      <c r="U3527" s="4" t="str">
        <f aca="false">IF(M3527="акция",B3527,"QWE")</f>
        <v>QWE</v>
      </c>
      <c r="V3527" s="4" t="str">
        <f aca="false">IF(M3527="ликви",B3527,"QWE")</f>
        <v>QWE</v>
      </c>
      <c r="W3527" s="4" t="str">
        <f aca="false">IF(M3527="предп",B3527,"QWE")</f>
        <v>QWE</v>
      </c>
    </row>
    <row r="3528" customFormat="false" ht="15" hidden="true" customHeight="false" outlineLevel="0" collapsed="false">
      <c r="D3528" s="16" t="str">
        <f aca="false">IFERROR(VLOOKUP(A3528,Склад!$A$1:$B$2300,2,0),"0")</f>
        <v>0</v>
      </c>
      <c r="F3528" s="34"/>
      <c r="I3528" s="21" t="str">
        <f aca="false">IFERROR(VLOOKUP(A3528,Магазин!$A$1:$B$2300,2,0),"0")</f>
        <v>0</v>
      </c>
      <c r="J3528" s="21" t="str">
        <f aca="false">IFERROR(VLOOKUP(A3528,'продажи магазинов'!$A$1:$B$2000,2,0),"0")</f>
        <v>0</v>
      </c>
      <c r="K3528" s="22" t="str">
        <f aca="false">IFERROR(VLOOKUP(A3528,'тип хранение'!A:E,5,0),"-")</f>
        <v>-</v>
      </c>
      <c r="L3528" s="23" t="str">
        <f aca="false">IFERROR(VLOOKUP(A3528,минвлож!A:D,4,0),"-")</f>
        <v>-</v>
      </c>
      <c r="M3528" s="4" t="str">
        <f aca="false">LEFT(H3528,5)</f>
        <v/>
      </c>
      <c r="N3528" s="4" t="str">
        <f aca="false">IF(M3528="актив",A3528,"QWE")</f>
        <v>QWE</v>
      </c>
      <c r="O3528" s="4" t="str">
        <f aca="false">IF(M3528="акция",A3528,"QWE")</f>
        <v>QWE</v>
      </c>
      <c r="P3528" s="4" t="str">
        <f aca="false">IF(M3528="ликви",A3528,"QWE")</f>
        <v>QWE</v>
      </c>
      <c r="Q3528" s="4" t="str">
        <f aca="false">IF(M3528="предп",A3528,"QWE")</f>
        <v>QWE</v>
      </c>
      <c r="R3528" s="4" t="str">
        <f aca="false">IF(M3528="новин",A3528,"QWE")</f>
        <v>QWE</v>
      </c>
      <c r="S3528" s="4" t="str">
        <f aca="false">IF(M3528="новин",B3528,"QWE")</f>
        <v>QWE</v>
      </c>
      <c r="T3528" s="4" t="str">
        <f aca="false">IF(M3528="актив",B3528,"QWE")</f>
        <v>QWE</v>
      </c>
      <c r="U3528" s="4" t="str">
        <f aca="false">IF(M3528="акция",B3528,"QWE")</f>
        <v>QWE</v>
      </c>
      <c r="V3528" s="4" t="str">
        <f aca="false">IF(M3528="ликви",B3528,"QWE")</f>
        <v>QWE</v>
      </c>
      <c r="W3528" s="4" t="str">
        <f aca="false">IF(M3528="предп",B3528,"QWE")</f>
        <v>QWE</v>
      </c>
    </row>
    <row r="3529" customFormat="false" ht="15" hidden="true" customHeight="false" outlineLevel="0" collapsed="false">
      <c r="D3529" s="16" t="str">
        <f aca="false">IFERROR(VLOOKUP(A3529,Склад!$A$1:$B$2300,2,0),"0")</f>
        <v>0</v>
      </c>
      <c r="F3529" s="34"/>
      <c r="I3529" s="21" t="str">
        <f aca="false">IFERROR(VLOOKUP(A3529,Магазин!$A$1:$B$2300,2,0),"0")</f>
        <v>0</v>
      </c>
      <c r="J3529" s="21" t="str">
        <f aca="false">IFERROR(VLOOKUP(A3529,'продажи магазинов'!$A$1:$B$2000,2,0),"0")</f>
        <v>0</v>
      </c>
      <c r="K3529" s="22" t="str">
        <f aca="false">IFERROR(VLOOKUP(A3529,'тип хранение'!A:E,5,0),"-")</f>
        <v>-</v>
      </c>
      <c r="L3529" s="23" t="str">
        <f aca="false">IFERROR(VLOOKUP(A3529,минвлож!A:D,4,0),"-")</f>
        <v>-</v>
      </c>
      <c r="M3529" s="4" t="str">
        <f aca="false">LEFT(H3529,5)</f>
        <v/>
      </c>
      <c r="N3529" s="4" t="str">
        <f aca="false">IF(M3529="актив",A3529,"QWE")</f>
        <v>QWE</v>
      </c>
      <c r="O3529" s="4" t="str">
        <f aca="false">IF(M3529="акция",A3529,"QWE")</f>
        <v>QWE</v>
      </c>
      <c r="P3529" s="4" t="str">
        <f aca="false">IF(M3529="ликви",A3529,"QWE")</f>
        <v>QWE</v>
      </c>
      <c r="Q3529" s="4" t="str">
        <f aca="false">IF(M3529="предп",A3529,"QWE")</f>
        <v>QWE</v>
      </c>
      <c r="R3529" s="4" t="str">
        <f aca="false">IF(M3529="новин",A3529,"QWE")</f>
        <v>QWE</v>
      </c>
      <c r="S3529" s="4" t="str">
        <f aca="false">IF(M3529="новин",B3529,"QWE")</f>
        <v>QWE</v>
      </c>
      <c r="T3529" s="4" t="str">
        <f aca="false">IF(M3529="актив",B3529,"QWE")</f>
        <v>QWE</v>
      </c>
      <c r="U3529" s="4" t="str">
        <f aca="false">IF(M3529="акция",B3529,"QWE")</f>
        <v>QWE</v>
      </c>
      <c r="V3529" s="4" t="str">
        <f aca="false">IF(M3529="ликви",B3529,"QWE")</f>
        <v>QWE</v>
      </c>
      <c r="W3529" s="4" t="str">
        <f aca="false">IF(M3529="предп",B3529,"QWE")</f>
        <v>QWE</v>
      </c>
    </row>
    <row r="3530" customFormat="false" ht="15" hidden="true" customHeight="false" outlineLevel="0" collapsed="false">
      <c r="D3530" s="16" t="str">
        <f aca="false">IFERROR(VLOOKUP(A3530,Склад!$A$1:$B$2300,2,0),"0")</f>
        <v>0</v>
      </c>
      <c r="F3530" s="34"/>
      <c r="I3530" s="21" t="str">
        <f aca="false">IFERROR(VLOOKUP(A3530,Магазин!$A$1:$B$2300,2,0),"0")</f>
        <v>0</v>
      </c>
      <c r="J3530" s="21" t="str">
        <f aca="false">IFERROR(VLOOKUP(A3530,'продажи магазинов'!$A$1:$B$2000,2,0),"0")</f>
        <v>0</v>
      </c>
      <c r="K3530" s="22" t="str">
        <f aca="false">IFERROR(VLOOKUP(A3530,'тип хранение'!A:E,5,0),"-")</f>
        <v>-</v>
      </c>
      <c r="L3530" s="23" t="str">
        <f aca="false">IFERROR(VLOOKUP(A3530,минвлож!A:D,4,0),"-")</f>
        <v>-</v>
      </c>
      <c r="M3530" s="4" t="str">
        <f aca="false">LEFT(H3530,5)</f>
        <v/>
      </c>
      <c r="N3530" s="4" t="str">
        <f aca="false">IF(M3530="актив",A3530,"QWE")</f>
        <v>QWE</v>
      </c>
      <c r="O3530" s="4" t="str">
        <f aca="false">IF(M3530="акция",A3530,"QWE")</f>
        <v>QWE</v>
      </c>
      <c r="P3530" s="4" t="str">
        <f aca="false">IF(M3530="ликви",A3530,"QWE")</f>
        <v>QWE</v>
      </c>
      <c r="Q3530" s="4" t="str">
        <f aca="false">IF(M3530="предп",A3530,"QWE")</f>
        <v>QWE</v>
      </c>
      <c r="R3530" s="4" t="str">
        <f aca="false">IF(M3530="новин",A3530,"QWE")</f>
        <v>QWE</v>
      </c>
      <c r="S3530" s="4" t="str">
        <f aca="false">IF(M3530="новин",B3530,"QWE")</f>
        <v>QWE</v>
      </c>
      <c r="T3530" s="4" t="str">
        <f aca="false">IF(M3530="актив",B3530,"QWE")</f>
        <v>QWE</v>
      </c>
      <c r="U3530" s="4" t="str">
        <f aca="false">IF(M3530="акция",B3530,"QWE")</f>
        <v>QWE</v>
      </c>
      <c r="V3530" s="4" t="str">
        <f aca="false">IF(M3530="ликви",B3530,"QWE")</f>
        <v>QWE</v>
      </c>
      <c r="W3530" s="4" t="str">
        <f aca="false">IF(M3530="предп",B3530,"QWE")</f>
        <v>QWE</v>
      </c>
    </row>
    <row r="3531" customFormat="false" ht="15" hidden="true" customHeight="false" outlineLevel="0" collapsed="false">
      <c r="D3531" s="16" t="str">
        <f aca="false">IFERROR(VLOOKUP(A3531,Склад!$A$1:$B$2300,2,0),"0")</f>
        <v>0</v>
      </c>
      <c r="F3531" s="34"/>
      <c r="I3531" s="21" t="str">
        <f aca="false">IFERROR(VLOOKUP(A3531,Магазин!$A$1:$B$2300,2,0),"0")</f>
        <v>0</v>
      </c>
      <c r="J3531" s="21" t="str">
        <f aca="false">IFERROR(VLOOKUP(A3531,'продажи магазинов'!$A$1:$B$2000,2,0),"0")</f>
        <v>0</v>
      </c>
      <c r="K3531" s="22" t="str">
        <f aca="false">IFERROR(VLOOKUP(A3531,'тип хранение'!A:E,5,0),"-")</f>
        <v>-</v>
      </c>
      <c r="L3531" s="23" t="str">
        <f aca="false">IFERROR(VLOOKUP(A3531,минвлож!A:D,4,0),"-")</f>
        <v>-</v>
      </c>
      <c r="M3531" s="4" t="str">
        <f aca="false">LEFT(H3531,5)</f>
        <v/>
      </c>
      <c r="N3531" s="4" t="str">
        <f aca="false">IF(M3531="актив",A3531,"QWE")</f>
        <v>QWE</v>
      </c>
      <c r="O3531" s="4" t="str">
        <f aca="false">IF(M3531="акция",A3531,"QWE")</f>
        <v>QWE</v>
      </c>
      <c r="P3531" s="4" t="str">
        <f aca="false">IF(M3531="ликви",A3531,"QWE")</f>
        <v>QWE</v>
      </c>
      <c r="Q3531" s="4" t="str">
        <f aca="false">IF(M3531="предп",A3531,"QWE")</f>
        <v>QWE</v>
      </c>
      <c r="R3531" s="4" t="str">
        <f aca="false">IF(M3531="новин",A3531,"QWE")</f>
        <v>QWE</v>
      </c>
      <c r="S3531" s="4" t="str">
        <f aca="false">IF(M3531="новин",B3531,"QWE")</f>
        <v>QWE</v>
      </c>
      <c r="T3531" s="4" t="str">
        <f aca="false">IF(M3531="актив",B3531,"QWE")</f>
        <v>QWE</v>
      </c>
      <c r="U3531" s="4" t="str">
        <f aca="false">IF(M3531="акция",B3531,"QWE")</f>
        <v>QWE</v>
      </c>
      <c r="V3531" s="4" t="str">
        <f aca="false">IF(M3531="ликви",B3531,"QWE")</f>
        <v>QWE</v>
      </c>
      <c r="W3531" s="4" t="str">
        <f aca="false">IF(M3531="предп",B3531,"QWE")</f>
        <v>QWE</v>
      </c>
    </row>
    <row r="3532" customFormat="false" ht="15" hidden="true" customHeight="false" outlineLevel="0" collapsed="false">
      <c r="D3532" s="16" t="str">
        <f aca="false">IFERROR(VLOOKUP(A3532,Склад!$A$1:$B$2300,2,0),"0")</f>
        <v>0</v>
      </c>
      <c r="F3532" s="34"/>
      <c r="I3532" s="21" t="str">
        <f aca="false">IFERROR(VLOOKUP(A3532,Магазин!$A$1:$B$2300,2,0),"0")</f>
        <v>0</v>
      </c>
      <c r="J3532" s="21" t="str">
        <f aca="false">IFERROR(VLOOKUP(A3532,'продажи магазинов'!$A$1:$B$2000,2,0),"0")</f>
        <v>0</v>
      </c>
      <c r="K3532" s="22" t="str">
        <f aca="false">IFERROR(VLOOKUP(A3532,'тип хранение'!A:E,5,0),"-")</f>
        <v>-</v>
      </c>
      <c r="L3532" s="23" t="str">
        <f aca="false">IFERROR(VLOOKUP(A3532,минвлож!A:D,4,0),"-")</f>
        <v>-</v>
      </c>
      <c r="M3532" s="4" t="str">
        <f aca="false">LEFT(H3532,5)</f>
        <v/>
      </c>
      <c r="N3532" s="4" t="str">
        <f aca="false">IF(M3532="актив",A3532,"QWE")</f>
        <v>QWE</v>
      </c>
      <c r="O3532" s="4" t="str">
        <f aca="false">IF(M3532="акция",A3532,"QWE")</f>
        <v>QWE</v>
      </c>
      <c r="P3532" s="4" t="str">
        <f aca="false">IF(M3532="ликви",A3532,"QWE")</f>
        <v>QWE</v>
      </c>
      <c r="Q3532" s="4" t="str">
        <f aca="false">IF(M3532="предп",A3532,"QWE")</f>
        <v>QWE</v>
      </c>
      <c r="R3532" s="4" t="str">
        <f aca="false">IF(M3532="новин",A3532,"QWE")</f>
        <v>QWE</v>
      </c>
      <c r="S3532" s="4" t="str">
        <f aca="false">IF(M3532="новин",B3532,"QWE")</f>
        <v>QWE</v>
      </c>
      <c r="T3532" s="4" t="str">
        <f aca="false">IF(M3532="актив",B3532,"QWE")</f>
        <v>QWE</v>
      </c>
      <c r="U3532" s="4" t="str">
        <f aca="false">IF(M3532="акция",B3532,"QWE")</f>
        <v>QWE</v>
      </c>
      <c r="V3532" s="4" t="str">
        <f aca="false">IF(M3532="ликви",B3532,"QWE")</f>
        <v>QWE</v>
      </c>
      <c r="W3532" s="4" t="str">
        <f aca="false">IF(M3532="предп",B3532,"QWE")</f>
        <v>QWE</v>
      </c>
    </row>
    <row r="3533" customFormat="false" ht="15" hidden="true" customHeight="false" outlineLevel="0" collapsed="false">
      <c r="D3533" s="16" t="str">
        <f aca="false">IFERROR(VLOOKUP(A3533,Склад!$A$1:$B$2300,2,0),"0")</f>
        <v>0</v>
      </c>
      <c r="F3533" s="34"/>
      <c r="I3533" s="21" t="str">
        <f aca="false">IFERROR(VLOOKUP(A3533,Магазин!$A$1:$B$2300,2,0),"0")</f>
        <v>0</v>
      </c>
      <c r="J3533" s="21" t="str">
        <f aca="false">IFERROR(VLOOKUP(A3533,'продажи магазинов'!$A$1:$B$2000,2,0),"0")</f>
        <v>0</v>
      </c>
      <c r="K3533" s="22" t="str">
        <f aca="false">IFERROR(VLOOKUP(A3533,'тип хранение'!A:E,5,0),"-")</f>
        <v>-</v>
      </c>
      <c r="L3533" s="23" t="str">
        <f aca="false">IFERROR(VLOOKUP(A3533,минвлож!A:D,4,0),"-")</f>
        <v>-</v>
      </c>
      <c r="M3533" s="4" t="str">
        <f aca="false">LEFT(H3533,5)</f>
        <v/>
      </c>
      <c r="N3533" s="4" t="str">
        <f aca="false">IF(M3533="актив",A3533,"QWE")</f>
        <v>QWE</v>
      </c>
      <c r="O3533" s="4" t="str">
        <f aca="false">IF(M3533="акция",A3533,"QWE")</f>
        <v>QWE</v>
      </c>
      <c r="P3533" s="4" t="str">
        <f aca="false">IF(M3533="ликви",A3533,"QWE")</f>
        <v>QWE</v>
      </c>
      <c r="Q3533" s="4" t="str">
        <f aca="false">IF(M3533="предп",A3533,"QWE")</f>
        <v>QWE</v>
      </c>
      <c r="R3533" s="4" t="str">
        <f aca="false">IF(M3533="новин",A3533,"QWE")</f>
        <v>QWE</v>
      </c>
      <c r="S3533" s="4" t="str">
        <f aca="false">IF(M3533="новин",B3533,"QWE")</f>
        <v>QWE</v>
      </c>
      <c r="T3533" s="4" t="str">
        <f aca="false">IF(M3533="актив",B3533,"QWE")</f>
        <v>QWE</v>
      </c>
      <c r="U3533" s="4" t="str">
        <f aca="false">IF(M3533="акция",B3533,"QWE")</f>
        <v>QWE</v>
      </c>
      <c r="V3533" s="4" t="str">
        <f aca="false">IF(M3533="ликви",B3533,"QWE")</f>
        <v>QWE</v>
      </c>
      <c r="W3533" s="4" t="str">
        <f aca="false">IF(M3533="предп",B3533,"QWE")</f>
        <v>QWE</v>
      </c>
    </row>
    <row r="3534" customFormat="false" ht="15" hidden="true" customHeight="false" outlineLevel="0" collapsed="false">
      <c r="D3534" s="16" t="str">
        <f aca="false">IFERROR(VLOOKUP(A3534,Склад!$A$1:$B$2300,2,0),"0")</f>
        <v>0</v>
      </c>
      <c r="F3534" s="34"/>
      <c r="I3534" s="21" t="str">
        <f aca="false">IFERROR(VLOOKUP(A3534,Магазин!$A$1:$B$2300,2,0),"0")</f>
        <v>0</v>
      </c>
      <c r="J3534" s="21" t="str">
        <f aca="false">IFERROR(VLOOKUP(A3534,'продажи магазинов'!$A$1:$B$2000,2,0),"0")</f>
        <v>0</v>
      </c>
      <c r="K3534" s="22" t="str">
        <f aca="false">IFERROR(VLOOKUP(A3534,'тип хранение'!A:E,5,0),"-")</f>
        <v>-</v>
      </c>
      <c r="L3534" s="23" t="str">
        <f aca="false">IFERROR(VLOOKUP(A3534,минвлож!A:D,4,0),"-")</f>
        <v>-</v>
      </c>
      <c r="M3534" s="4" t="str">
        <f aca="false">LEFT(H3534,5)</f>
        <v/>
      </c>
      <c r="N3534" s="4" t="str">
        <f aca="false">IF(M3534="актив",A3534,"QWE")</f>
        <v>QWE</v>
      </c>
      <c r="O3534" s="4" t="str">
        <f aca="false">IF(M3534="акция",A3534,"QWE")</f>
        <v>QWE</v>
      </c>
      <c r="P3534" s="4" t="str">
        <f aca="false">IF(M3534="ликви",A3534,"QWE")</f>
        <v>QWE</v>
      </c>
      <c r="Q3534" s="4" t="str">
        <f aca="false">IF(M3534="предп",A3534,"QWE")</f>
        <v>QWE</v>
      </c>
      <c r="R3534" s="4" t="str">
        <f aca="false">IF(M3534="новин",A3534,"QWE")</f>
        <v>QWE</v>
      </c>
      <c r="S3534" s="4" t="str">
        <f aca="false">IF(M3534="новин",B3534,"QWE")</f>
        <v>QWE</v>
      </c>
      <c r="T3534" s="4" t="str">
        <f aca="false">IF(M3534="актив",B3534,"QWE")</f>
        <v>QWE</v>
      </c>
      <c r="U3534" s="4" t="str">
        <f aca="false">IF(M3534="акция",B3534,"QWE")</f>
        <v>QWE</v>
      </c>
      <c r="V3534" s="4" t="str">
        <f aca="false">IF(M3534="ликви",B3534,"QWE")</f>
        <v>QWE</v>
      </c>
      <c r="W3534" s="4" t="str">
        <f aca="false">IF(M3534="предп",B3534,"QWE")</f>
        <v>QWE</v>
      </c>
    </row>
    <row r="3535" customFormat="false" ht="15" hidden="true" customHeight="false" outlineLevel="0" collapsed="false">
      <c r="D3535" s="16" t="str">
        <f aca="false">IFERROR(VLOOKUP(A3535,Склад!$A$1:$B$2300,2,0),"0")</f>
        <v>0</v>
      </c>
      <c r="F3535" s="34"/>
      <c r="I3535" s="21" t="str">
        <f aca="false">IFERROR(VLOOKUP(A3535,Магазин!$A$1:$B$2300,2,0),"0")</f>
        <v>0</v>
      </c>
      <c r="J3535" s="21" t="str">
        <f aca="false">IFERROR(VLOOKUP(A3535,'продажи магазинов'!$A$1:$B$2000,2,0),"0")</f>
        <v>0</v>
      </c>
      <c r="K3535" s="22" t="str">
        <f aca="false">IFERROR(VLOOKUP(A3535,'тип хранение'!A:E,5,0),"-")</f>
        <v>-</v>
      </c>
      <c r="L3535" s="23" t="str">
        <f aca="false">IFERROR(VLOOKUP(A3535,минвлож!A:D,4,0),"-")</f>
        <v>-</v>
      </c>
      <c r="M3535" s="4" t="str">
        <f aca="false">LEFT(H3535,5)</f>
        <v/>
      </c>
      <c r="N3535" s="4" t="str">
        <f aca="false">IF(M3535="актив",A3535,"QWE")</f>
        <v>QWE</v>
      </c>
      <c r="O3535" s="4" t="str">
        <f aca="false">IF(M3535="акция",A3535,"QWE")</f>
        <v>QWE</v>
      </c>
      <c r="P3535" s="4" t="str">
        <f aca="false">IF(M3535="ликви",A3535,"QWE")</f>
        <v>QWE</v>
      </c>
      <c r="Q3535" s="4" t="str">
        <f aca="false">IF(M3535="предп",A3535,"QWE")</f>
        <v>QWE</v>
      </c>
      <c r="R3535" s="4" t="str">
        <f aca="false">IF(M3535="новин",A3535,"QWE")</f>
        <v>QWE</v>
      </c>
      <c r="S3535" s="4" t="str">
        <f aca="false">IF(M3535="новин",B3535,"QWE")</f>
        <v>QWE</v>
      </c>
      <c r="T3535" s="4" t="str">
        <f aca="false">IF(M3535="актив",B3535,"QWE")</f>
        <v>QWE</v>
      </c>
      <c r="U3535" s="4" t="str">
        <f aca="false">IF(M3535="акция",B3535,"QWE")</f>
        <v>QWE</v>
      </c>
      <c r="V3535" s="4" t="str">
        <f aca="false">IF(M3535="ликви",B3535,"QWE")</f>
        <v>QWE</v>
      </c>
      <c r="W3535" s="4" t="str">
        <f aca="false">IF(M3535="предп",B3535,"QWE")</f>
        <v>QWE</v>
      </c>
    </row>
    <row r="3536" customFormat="false" ht="15" hidden="true" customHeight="false" outlineLevel="0" collapsed="false">
      <c r="D3536" s="16" t="str">
        <f aca="false">IFERROR(VLOOKUP(A3536,Склад!$A$1:$B$2300,2,0),"0")</f>
        <v>0</v>
      </c>
      <c r="F3536" s="34"/>
      <c r="I3536" s="21" t="str">
        <f aca="false">IFERROR(VLOOKUP(A3536,Магазин!$A$1:$B$2300,2,0),"0")</f>
        <v>0</v>
      </c>
      <c r="J3536" s="21" t="str">
        <f aca="false">IFERROR(VLOOKUP(A3536,'продажи магазинов'!$A$1:$B$2000,2,0),"0")</f>
        <v>0</v>
      </c>
      <c r="K3536" s="22" t="str">
        <f aca="false">IFERROR(VLOOKUP(A3536,'тип хранение'!A:E,5,0),"-")</f>
        <v>-</v>
      </c>
      <c r="L3536" s="23" t="str">
        <f aca="false">IFERROR(VLOOKUP(A3536,минвлож!A:D,4,0),"-")</f>
        <v>-</v>
      </c>
      <c r="M3536" s="4" t="str">
        <f aca="false">LEFT(H3536,5)</f>
        <v/>
      </c>
      <c r="N3536" s="4" t="str">
        <f aca="false">IF(M3536="актив",A3536,"QWE")</f>
        <v>QWE</v>
      </c>
      <c r="O3536" s="4" t="str">
        <f aca="false">IF(M3536="акция",A3536,"QWE")</f>
        <v>QWE</v>
      </c>
      <c r="P3536" s="4" t="str">
        <f aca="false">IF(M3536="ликви",A3536,"QWE")</f>
        <v>QWE</v>
      </c>
      <c r="Q3536" s="4" t="str">
        <f aca="false">IF(M3536="предп",A3536,"QWE")</f>
        <v>QWE</v>
      </c>
      <c r="R3536" s="4" t="str">
        <f aca="false">IF(M3536="новин",A3536,"QWE")</f>
        <v>QWE</v>
      </c>
      <c r="S3536" s="4" t="str">
        <f aca="false">IF(M3536="новин",B3536,"QWE")</f>
        <v>QWE</v>
      </c>
      <c r="T3536" s="4" t="str">
        <f aca="false">IF(M3536="актив",B3536,"QWE")</f>
        <v>QWE</v>
      </c>
      <c r="U3536" s="4" t="str">
        <f aca="false">IF(M3536="акция",B3536,"QWE")</f>
        <v>QWE</v>
      </c>
      <c r="V3536" s="4" t="str">
        <f aca="false">IF(M3536="ликви",B3536,"QWE")</f>
        <v>QWE</v>
      </c>
      <c r="W3536" s="4" t="str">
        <f aca="false">IF(M3536="предп",B3536,"QWE")</f>
        <v>QWE</v>
      </c>
    </row>
    <row r="3537" customFormat="false" ht="15" hidden="true" customHeight="false" outlineLevel="0" collapsed="false">
      <c r="D3537" s="16" t="str">
        <f aca="false">IFERROR(VLOOKUP(A3537,Склад!$A$1:$B$2300,2,0),"0")</f>
        <v>0</v>
      </c>
      <c r="F3537" s="34"/>
      <c r="I3537" s="21" t="str">
        <f aca="false">IFERROR(VLOOKUP(A3537,Магазин!$A$1:$B$2300,2,0),"0")</f>
        <v>0</v>
      </c>
      <c r="J3537" s="21" t="str">
        <f aca="false">IFERROR(VLOOKUP(A3537,'продажи магазинов'!$A$1:$B$2000,2,0),"0")</f>
        <v>0</v>
      </c>
      <c r="K3537" s="22" t="str">
        <f aca="false">IFERROR(VLOOKUP(A3537,'тип хранение'!A:E,5,0),"-")</f>
        <v>-</v>
      </c>
      <c r="L3537" s="23" t="str">
        <f aca="false">IFERROR(VLOOKUP(A3537,минвлож!A:D,4,0),"-")</f>
        <v>-</v>
      </c>
      <c r="M3537" s="4" t="str">
        <f aca="false">LEFT(H3537,5)</f>
        <v/>
      </c>
      <c r="N3537" s="4" t="str">
        <f aca="false">IF(M3537="актив",A3537,"QWE")</f>
        <v>QWE</v>
      </c>
      <c r="O3537" s="4" t="str">
        <f aca="false">IF(M3537="акция",A3537,"QWE")</f>
        <v>QWE</v>
      </c>
      <c r="P3537" s="4" t="str">
        <f aca="false">IF(M3537="ликви",A3537,"QWE")</f>
        <v>QWE</v>
      </c>
      <c r="Q3537" s="4" t="str">
        <f aca="false">IF(M3537="предп",A3537,"QWE")</f>
        <v>QWE</v>
      </c>
      <c r="R3537" s="4" t="str">
        <f aca="false">IF(M3537="новин",A3537,"QWE")</f>
        <v>QWE</v>
      </c>
      <c r="S3537" s="4" t="str">
        <f aca="false">IF(M3537="новин",B3537,"QWE")</f>
        <v>QWE</v>
      </c>
      <c r="T3537" s="4" t="str">
        <f aca="false">IF(M3537="актив",B3537,"QWE")</f>
        <v>QWE</v>
      </c>
      <c r="U3537" s="4" t="str">
        <f aca="false">IF(M3537="акция",B3537,"QWE")</f>
        <v>QWE</v>
      </c>
      <c r="V3537" s="4" t="str">
        <f aca="false">IF(M3537="ликви",B3537,"QWE")</f>
        <v>QWE</v>
      </c>
      <c r="W3537" s="4" t="str">
        <f aca="false">IF(M3537="предп",B3537,"QWE")</f>
        <v>QWE</v>
      </c>
    </row>
    <row r="3538" customFormat="false" ht="15" hidden="true" customHeight="false" outlineLevel="0" collapsed="false">
      <c r="D3538" s="16" t="str">
        <f aca="false">IFERROR(VLOOKUP(A3538,Склад!$A$1:$B$2300,2,0),"0")</f>
        <v>0</v>
      </c>
      <c r="F3538" s="34"/>
      <c r="I3538" s="21" t="str">
        <f aca="false">IFERROR(VLOOKUP(A3538,Магазин!$A$1:$B$2300,2,0),"0")</f>
        <v>0</v>
      </c>
      <c r="J3538" s="21" t="str">
        <f aca="false">IFERROR(VLOOKUP(A3538,'продажи магазинов'!$A$1:$B$2000,2,0),"0")</f>
        <v>0</v>
      </c>
      <c r="K3538" s="22" t="str">
        <f aca="false">IFERROR(VLOOKUP(A3538,'тип хранение'!A:E,5,0),"-")</f>
        <v>-</v>
      </c>
      <c r="L3538" s="23" t="str">
        <f aca="false">IFERROR(VLOOKUP(A3538,минвлож!A:D,4,0),"-")</f>
        <v>-</v>
      </c>
      <c r="M3538" s="4" t="str">
        <f aca="false">LEFT(H3538,5)</f>
        <v/>
      </c>
      <c r="N3538" s="4" t="str">
        <f aca="false">IF(M3538="актив",A3538,"QWE")</f>
        <v>QWE</v>
      </c>
      <c r="O3538" s="4" t="str">
        <f aca="false">IF(M3538="акция",A3538,"QWE")</f>
        <v>QWE</v>
      </c>
      <c r="P3538" s="4" t="str">
        <f aca="false">IF(M3538="ликви",A3538,"QWE")</f>
        <v>QWE</v>
      </c>
      <c r="Q3538" s="4" t="str">
        <f aca="false">IF(M3538="предп",A3538,"QWE")</f>
        <v>QWE</v>
      </c>
      <c r="R3538" s="4" t="str">
        <f aca="false">IF(M3538="новин",A3538,"QWE")</f>
        <v>QWE</v>
      </c>
      <c r="S3538" s="4" t="str">
        <f aca="false">IF(M3538="новин",B3538,"QWE")</f>
        <v>QWE</v>
      </c>
      <c r="T3538" s="4" t="str">
        <f aca="false">IF(M3538="актив",B3538,"QWE")</f>
        <v>QWE</v>
      </c>
      <c r="U3538" s="4" t="str">
        <f aca="false">IF(M3538="акция",B3538,"QWE")</f>
        <v>QWE</v>
      </c>
      <c r="V3538" s="4" t="str">
        <f aca="false">IF(M3538="ликви",B3538,"QWE")</f>
        <v>QWE</v>
      </c>
      <c r="W3538" s="4" t="str">
        <f aca="false">IF(M3538="предп",B3538,"QWE")</f>
        <v>QWE</v>
      </c>
    </row>
    <row r="3539" customFormat="false" ht="15" hidden="true" customHeight="false" outlineLevel="0" collapsed="false">
      <c r="D3539" s="16" t="str">
        <f aca="false">IFERROR(VLOOKUP(A3539,Склад!$A$1:$B$2300,2,0),"0")</f>
        <v>0</v>
      </c>
      <c r="F3539" s="34"/>
      <c r="I3539" s="21" t="str">
        <f aca="false">IFERROR(VLOOKUP(A3539,Магазин!$A$1:$B$2300,2,0),"0")</f>
        <v>0</v>
      </c>
      <c r="J3539" s="21" t="str">
        <f aca="false">IFERROR(VLOOKUP(A3539,'продажи магазинов'!$A$1:$B$2000,2,0),"0")</f>
        <v>0</v>
      </c>
      <c r="K3539" s="22" t="str">
        <f aca="false">IFERROR(VLOOKUP(A3539,'тип хранение'!A:E,5,0),"-")</f>
        <v>-</v>
      </c>
      <c r="L3539" s="23" t="str">
        <f aca="false">IFERROR(VLOOKUP(A3539,минвлож!A:D,4,0),"-")</f>
        <v>-</v>
      </c>
      <c r="M3539" s="4" t="str">
        <f aca="false">LEFT(H3539,5)</f>
        <v/>
      </c>
      <c r="N3539" s="4" t="str">
        <f aca="false">IF(M3539="актив",A3539,"QWE")</f>
        <v>QWE</v>
      </c>
      <c r="O3539" s="4" t="str">
        <f aca="false">IF(M3539="акция",A3539,"QWE")</f>
        <v>QWE</v>
      </c>
      <c r="P3539" s="4" t="str">
        <f aca="false">IF(M3539="ликви",A3539,"QWE")</f>
        <v>QWE</v>
      </c>
      <c r="Q3539" s="4" t="str">
        <f aca="false">IF(M3539="предп",A3539,"QWE")</f>
        <v>QWE</v>
      </c>
      <c r="R3539" s="4" t="str">
        <f aca="false">IF(M3539="новин",A3539,"QWE")</f>
        <v>QWE</v>
      </c>
      <c r="S3539" s="4" t="str">
        <f aca="false">IF(M3539="новин",B3539,"QWE")</f>
        <v>QWE</v>
      </c>
      <c r="T3539" s="4" t="str">
        <f aca="false">IF(M3539="актив",B3539,"QWE")</f>
        <v>QWE</v>
      </c>
      <c r="U3539" s="4" t="str">
        <f aca="false">IF(M3539="акция",B3539,"QWE")</f>
        <v>QWE</v>
      </c>
      <c r="V3539" s="4" t="str">
        <f aca="false">IF(M3539="ликви",B3539,"QWE")</f>
        <v>QWE</v>
      </c>
      <c r="W3539" s="4" t="str">
        <f aca="false">IF(M3539="предп",B3539,"QWE")</f>
        <v>QWE</v>
      </c>
    </row>
    <row r="3540" customFormat="false" ht="15" hidden="true" customHeight="false" outlineLevel="0" collapsed="false">
      <c r="D3540" s="16" t="str">
        <f aca="false">IFERROR(VLOOKUP(A3540,Склад!$A$1:$B$2300,2,0),"0")</f>
        <v>0</v>
      </c>
      <c r="F3540" s="34"/>
      <c r="I3540" s="21" t="str">
        <f aca="false">IFERROR(VLOOKUP(A3540,Магазин!$A$1:$B$2300,2,0),"0")</f>
        <v>0</v>
      </c>
      <c r="J3540" s="21" t="str">
        <f aca="false">IFERROR(VLOOKUP(A3540,'продажи магазинов'!$A$1:$B$2000,2,0),"0")</f>
        <v>0</v>
      </c>
      <c r="K3540" s="22" t="str">
        <f aca="false">IFERROR(VLOOKUP(A3540,'тип хранение'!A:E,5,0),"-")</f>
        <v>-</v>
      </c>
      <c r="L3540" s="23" t="str">
        <f aca="false">IFERROR(VLOOKUP(A3540,минвлож!A:D,4,0),"-")</f>
        <v>-</v>
      </c>
      <c r="M3540" s="4" t="str">
        <f aca="false">LEFT(H3540,5)</f>
        <v/>
      </c>
      <c r="N3540" s="4" t="str">
        <f aca="false">IF(M3540="актив",A3540,"QWE")</f>
        <v>QWE</v>
      </c>
      <c r="O3540" s="4" t="str">
        <f aca="false">IF(M3540="акция",A3540,"QWE")</f>
        <v>QWE</v>
      </c>
      <c r="P3540" s="4" t="str">
        <f aca="false">IF(M3540="ликви",A3540,"QWE")</f>
        <v>QWE</v>
      </c>
      <c r="Q3540" s="4" t="str">
        <f aca="false">IF(M3540="предп",A3540,"QWE")</f>
        <v>QWE</v>
      </c>
      <c r="R3540" s="4" t="str">
        <f aca="false">IF(M3540="новин",A3540,"QWE")</f>
        <v>QWE</v>
      </c>
      <c r="S3540" s="4" t="str">
        <f aca="false">IF(M3540="новин",B3540,"QWE")</f>
        <v>QWE</v>
      </c>
      <c r="T3540" s="4" t="str">
        <f aca="false">IF(M3540="актив",B3540,"QWE")</f>
        <v>QWE</v>
      </c>
      <c r="U3540" s="4" t="str">
        <f aca="false">IF(M3540="акция",B3540,"QWE")</f>
        <v>QWE</v>
      </c>
      <c r="V3540" s="4" t="str">
        <f aca="false">IF(M3540="ликви",B3540,"QWE")</f>
        <v>QWE</v>
      </c>
      <c r="W3540" s="4" t="str">
        <f aca="false">IF(M3540="предп",B3540,"QWE")</f>
        <v>QWE</v>
      </c>
    </row>
    <row r="3541" customFormat="false" ht="15" hidden="true" customHeight="false" outlineLevel="0" collapsed="false">
      <c r="D3541" s="16" t="str">
        <f aca="false">IFERROR(VLOOKUP(A3541,Склад!$A$1:$B$2300,2,0),"0")</f>
        <v>0</v>
      </c>
      <c r="F3541" s="34"/>
      <c r="I3541" s="21" t="str">
        <f aca="false">IFERROR(VLOOKUP(A3541,Магазин!$A$1:$B$2300,2,0),"0")</f>
        <v>0</v>
      </c>
      <c r="J3541" s="21" t="str">
        <f aca="false">IFERROR(VLOOKUP(A3541,'продажи магазинов'!$A$1:$B$2000,2,0),"0")</f>
        <v>0</v>
      </c>
      <c r="K3541" s="22" t="str">
        <f aca="false">IFERROR(VLOOKUP(A3541,'тип хранение'!A:E,5,0),"-")</f>
        <v>-</v>
      </c>
      <c r="L3541" s="23" t="str">
        <f aca="false">IFERROR(VLOOKUP(A3541,минвлож!A:D,4,0),"-")</f>
        <v>-</v>
      </c>
      <c r="M3541" s="4" t="str">
        <f aca="false">LEFT(H3541,5)</f>
        <v/>
      </c>
      <c r="N3541" s="4" t="str">
        <f aca="false">IF(M3541="актив",A3541,"QWE")</f>
        <v>QWE</v>
      </c>
      <c r="O3541" s="4" t="str">
        <f aca="false">IF(M3541="акция",A3541,"QWE")</f>
        <v>QWE</v>
      </c>
      <c r="P3541" s="4" t="str">
        <f aca="false">IF(M3541="ликви",A3541,"QWE")</f>
        <v>QWE</v>
      </c>
      <c r="Q3541" s="4" t="str">
        <f aca="false">IF(M3541="предп",A3541,"QWE")</f>
        <v>QWE</v>
      </c>
      <c r="R3541" s="4" t="str">
        <f aca="false">IF(M3541="новин",A3541,"QWE")</f>
        <v>QWE</v>
      </c>
      <c r="S3541" s="4" t="str">
        <f aca="false">IF(M3541="новин",B3541,"QWE")</f>
        <v>QWE</v>
      </c>
      <c r="T3541" s="4" t="str">
        <f aca="false">IF(M3541="актив",B3541,"QWE")</f>
        <v>QWE</v>
      </c>
      <c r="U3541" s="4" t="str">
        <f aca="false">IF(M3541="акция",B3541,"QWE")</f>
        <v>QWE</v>
      </c>
      <c r="V3541" s="4" t="str">
        <f aca="false">IF(M3541="ликви",B3541,"QWE")</f>
        <v>QWE</v>
      </c>
      <c r="W3541" s="4" t="str">
        <f aca="false">IF(M3541="предп",B3541,"QWE")</f>
        <v>QWE</v>
      </c>
    </row>
    <row r="3542" customFormat="false" ht="15" hidden="true" customHeight="false" outlineLevel="0" collapsed="false">
      <c r="D3542" s="16" t="str">
        <f aca="false">IFERROR(VLOOKUP(A3542,Склад!$A$1:$B$2300,2,0),"0")</f>
        <v>0</v>
      </c>
      <c r="F3542" s="34"/>
      <c r="I3542" s="21" t="str">
        <f aca="false">IFERROR(VLOOKUP(A3542,Магазин!$A$1:$B$2300,2,0),"0")</f>
        <v>0</v>
      </c>
      <c r="J3542" s="21" t="str">
        <f aca="false">IFERROR(VLOOKUP(A3542,'продажи магазинов'!$A$1:$B$2000,2,0),"0")</f>
        <v>0</v>
      </c>
      <c r="K3542" s="22" t="str">
        <f aca="false">IFERROR(VLOOKUP(A3542,'тип хранение'!A:E,5,0),"-")</f>
        <v>-</v>
      </c>
      <c r="L3542" s="23" t="str">
        <f aca="false">IFERROR(VLOOKUP(A3542,минвлож!A:D,4,0),"-")</f>
        <v>-</v>
      </c>
      <c r="M3542" s="4" t="str">
        <f aca="false">LEFT(H3542,5)</f>
        <v/>
      </c>
      <c r="N3542" s="4" t="str">
        <f aca="false">IF(M3542="актив",A3542,"QWE")</f>
        <v>QWE</v>
      </c>
      <c r="O3542" s="4" t="str">
        <f aca="false">IF(M3542="акция",A3542,"QWE")</f>
        <v>QWE</v>
      </c>
      <c r="P3542" s="4" t="str">
        <f aca="false">IF(M3542="ликви",A3542,"QWE")</f>
        <v>QWE</v>
      </c>
      <c r="Q3542" s="4" t="str">
        <f aca="false">IF(M3542="предп",A3542,"QWE")</f>
        <v>QWE</v>
      </c>
      <c r="R3542" s="4" t="str">
        <f aca="false">IF(M3542="новин",A3542,"QWE")</f>
        <v>QWE</v>
      </c>
      <c r="S3542" s="4" t="str">
        <f aca="false">IF(M3542="новин",B3542,"QWE")</f>
        <v>QWE</v>
      </c>
      <c r="T3542" s="4" t="str">
        <f aca="false">IF(M3542="актив",B3542,"QWE")</f>
        <v>QWE</v>
      </c>
      <c r="U3542" s="4" t="str">
        <f aca="false">IF(M3542="акция",B3542,"QWE")</f>
        <v>QWE</v>
      </c>
      <c r="V3542" s="4" t="str">
        <f aca="false">IF(M3542="ликви",B3542,"QWE")</f>
        <v>QWE</v>
      </c>
      <c r="W3542" s="4" t="str">
        <f aca="false">IF(M3542="предп",B3542,"QWE")</f>
        <v>QWE</v>
      </c>
    </row>
    <row r="3543" customFormat="false" ht="15" hidden="true" customHeight="false" outlineLevel="0" collapsed="false">
      <c r="D3543" s="16" t="str">
        <f aca="false">IFERROR(VLOOKUP(A3543,Склад!$A$1:$B$2300,2,0),"0")</f>
        <v>0</v>
      </c>
      <c r="F3543" s="34"/>
      <c r="I3543" s="21" t="str">
        <f aca="false">IFERROR(VLOOKUP(A3543,Магазин!$A$1:$B$2300,2,0),"0")</f>
        <v>0</v>
      </c>
      <c r="J3543" s="21" t="str">
        <f aca="false">IFERROR(VLOOKUP(A3543,'продажи магазинов'!$A$1:$B$2000,2,0),"0")</f>
        <v>0</v>
      </c>
      <c r="K3543" s="22" t="str">
        <f aca="false">IFERROR(VLOOKUP(A3543,'тип хранение'!A:E,5,0),"-")</f>
        <v>-</v>
      </c>
      <c r="L3543" s="23" t="str">
        <f aca="false">IFERROR(VLOOKUP(A3543,минвлож!A:D,4,0),"-")</f>
        <v>-</v>
      </c>
      <c r="M3543" s="4" t="str">
        <f aca="false">LEFT(H3543,5)</f>
        <v/>
      </c>
      <c r="N3543" s="4" t="str">
        <f aca="false">IF(M3543="актив",A3543,"QWE")</f>
        <v>QWE</v>
      </c>
      <c r="O3543" s="4" t="str">
        <f aca="false">IF(M3543="акция",A3543,"QWE")</f>
        <v>QWE</v>
      </c>
      <c r="P3543" s="4" t="str">
        <f aca="false">IF(M3543="ликви",A3543,"QWE")</f>
        <v>QWE</v>
      </c>
      <c r="Q3543" s="4" t="str">
        <f aca="false">IF(M3543="предп",A3543,"QWE")</f>
        <v>QWE</v>
      </c>
      <c r="R3543" s="4" t="str">
        <f aca="false">IF(M3543="новин",A3543,"QWE")</f>
        <v>QWE</v>
      </c>
      <c r="S3543" s="4" t="str">
        <f aca="false">IF(M3543="новин",B3543,"QWE")</f>
        <v>QWE</v>
      </c>
      <c r="T3543" s="4" t="str">
        <f aca="false">IF(M3543="актив",B3543,"QWE")</f>
        <v>QWE</v>
      </c>
      <c r="U3543" s="4" t="str">
        <f aca="false">IF(M3543="акция",B3543,"QWE")</f>
        <v>QWE</v>
      </c>
      <c r="V3543" s="4" t="str">
        <f aca="false">IF(M3543="ликви",B3543,"QWE")</f>
        <v>QWE</v>
      </c>
      <c r="W3543" s="4" t="str">
        <f aca="false">IF(M3543="предп",B3543,"QWE")</f>
        <v>QWE</v>
      </c>
    </row>
    <row r="3544" customFormat="false" ht="15" hidden="true" customHeight="false" outlineLevel="0" collapsed="false">
      <c r="D3544" s="16" t="str">
        <f aca="false">IFERROR(VLOOKUP(A3544,Склад!$A$1:$B$2300,2,0),"0")</f>
        <v>0</v>
      </c>
      <c r="F3544" s="34"/>
      <c r="I3544" s="21" t="str">
        <f aca="false">IFERROR(VLOOKUP(A3544,Магазин!$A$1:$B$2300,2,0),"0")</f>
        <v>0</v>
      </c>
      <c r="J3544" s="21" t="str">
        <f aca="false">IFERROR(VLOOKUP(A3544,'продажи магазинов'!$A$1:$B$2000,2,0),"0")</f>
        <v>0</v>
      </c>
      <c r="K3544" s="22" t="str">
        <f aca="false">IFERROR(VLOOKUP(A3544,'тип хранение'!A:E,5,0),"-")</f>
        <v>-</v>
      </c>
      <c r="L3544" s="23" t="str">
        <f aca="false">IFERROR(VLOOKUP(A3544,минвлож!A:D,4,0),"-")</f>
        <v>-</v>
      </c>
      <c r="M3544" s="4" t="str">
        <f aca="false">LEFT(H3544,5)</f>
        <v/>
      </c>
      <c r="N3544" s="4" t="str">
        <f aca="false">IF(M3544="актив",A3544,"QWE")</f>
        <v>QWE</v>
      </c>
      <c r="O3544" s="4" t="str">
        <f aca="false">IF(M3544="акция",A3544,"QWE")</f>
        <v>QWE</v>
      </c>
      <c r="P3544" s="4" t="str">
        <f aca="false">IF(M3544="ликви",A3544,"QWE")</f>
        <v>QWE</v>
      </c>
      <c r="Q3544" s="4" t="str">
        <f aca="false">IF(M3544="предп",A3544,"QWE")</f>
        <v>QWE</v>
      </c>
      <c r="R3544" s="4" t="str">
        <f aca="false">IF(M3544="новин",A3544,"QWE")</f>
        <v>QWE</v>
      </c>
      <c r="S3544" s="4" t="str">
        <f aca="false">IF(M3544="новин",B3544,"QWE")</f>
        <v>QWE</v>
      </c>
      <c r="T3544" s="4" t="str">
        <f aca="false">IF(M3544="актив",B3544,"QWE")</f>
        <v>QWE</v>
      </c>
      <c r="U3544" s="4" t="str">
        <f aca="false">IF(M3544="акция",B3544,"QWE")</f>
        <v>QWE</v>
      </c>
      <c r="V3544" s="4" t="str">
        <f aca="false">IF(M3544="ликви",B3544,"QWE")</f>
        <v>QWE</v>
      </c>
      <c r="W3544" s="4" t="str">
        <f aca="false">IF(M3544="предп",B3544,"QWE")</f>
        <v>QWE</v>
      </c>
    </row>
    <row r="3545" customFormat="false" ht="15" hidden="true" customHeight="false" outlineLevel="0" collapsed="false">
      <c r="D3545" s="16" t="str">
        <f aca="false">IFERROR(VLOOKUP(A3545,Склад!$A$1:$B$2300,2,0),"0")</f>
        <v>0</v>
      </c>
      <c r="F3545" s="34"/>
      <c r="I3545" s="21" t="str">
        <f aca="false">IFERROR(VLOOKUP(A3545,Магазин!$A$1:$B$2300,2,0),"0")</f>
        <v>0</v>
      </c>
      <c r="J3545" s="21" t="str">
        <f aca="false">IFERROR(VLOOKUP(A3545,'продажи магазинов'!$A$1:$B$2000,2,0),"0")</f>
        <v>0</v>
      </c>
      <c r="K3545" s="22" t="str">
        <f aca="false">IFERROR(VLOOKUP(A3545,'тип хранение'!A:E,5,0),"-")</f>
        <v>-</v>
      </c>
      <c r="L3545" s="23" t="str">
        <f aca="false">IFERROR(VLOOKUP(A3545,минвлож!A:D,4,0),"-")</f>
        <v>-</v>
      </c>
      <c r="M3545" s="4" t="str">
        <f aca="false">LEFT(H3545,5)</f>
        <v/>
      </c>
      <c r="N3545" s="4" t="str">
        <f aca="false">IF(M3545="актив",A3545,"QWE")</f>
        <v>QWE</v>
      </c>
      <c r="O3545" s="4" t="str">
        <f aca="false">IF(M3545="акция",A3545,"QWE")</f>
        <v>QWE</v>
      </c>
      <c r="P3545" s="4" t="str">
        <f aca="false">IF(M3545="ликви",A3545,"QWE")</f>
        <v>QWE</v>
      </c>
      <c r="Q3545" s="4" t="str">
        <f aca="false">IF(M3545="предп",A3545,"QWE")</f>
        <v>QWE</v>
      </c>
      <c r="R3545" s="4" t="str">
        <f aca="false">IF(M3545="новин",A3545,"QWE")</f>
        <v>QWE</v>
      </c>
      <c r="S3545" s="4" t="str">
        <f aca="false">IF(M3545="новин",B3545,"QWE")</f>
        <v>QWE</v>
      </c>
      <c r="T3545" s="4" t="str">
        <f aca="false">IF(M3545="актив",B3545,"QWE")</f>
        <v>QWE</v>
      </c>
      <c r="U3545" s="4" t="str">
        <f aca="false">IF(M3545="акция",B3545,"QWE")</f>
        <v>QWE</v>
      </c>
      <c r="V3545" s="4" t="str">
        <f aca="false">IF(M3545="ликви",B3545,"QWE")</f>
        <v>QWE</v>
      </c>
      <c r="W3545" s="4" t="str">
        <f aca="false">IF(M3545="предп",B3545,"QWE")</f>
        <v>QWE</v>
      </c>
    </row>
    <row r="3546" customFormat="false" ht="15" hidden="true" customHeight="false" outlineLevel="0" collapsed="false">
      <c r="D3546" s="16" t="str">
        <f aca="false">IFERROR(VLOOKUP(A3546,Склад!$A$1:$B$2300,2,0),"0")</f>
        <v>0</v>
      </c>
      <c r="F3546" s="34"/>
      <c r="I3546" s="21" t="str">
        <f aca="false">IFERROR(VLOOKUP(A3546,Магазин!$A$1:$B$2300,2,0),"0")</f>
        <v>0</v>
      </c>
      <c r="J3546" s="21" t="str">
        <f aca="false">IFERROR(VLOOKUP(A3546,'продажи магазинов'!$A$1:$B$2000,2,0),"0")</f>
        <v>0</v>
      </c>
      <c r="K3546" s="22" t="str">
        <f aca="false">IFERROR(VLOOKUP(A3546,'тип хранение'!A:E,5,0),"-")</f>
        <v>-</v>
      </c>
      <c r="L3546" s="23" t="str">
        <f aca="false">IFERROR(VLOOKUP(A3546,минвлож!A:D,4,0),"-")</f>
        <v>-</v>
      </c>
      <c r="M3546" s="4" t="str">
        <f aca="false">LEFT(H3546,5)</f>
        <v/>
      </c>
      <c r="N3546" s="4" t="str">
        <f aca="false">IF(M3546="актив",A3546,"QWE")</f>
        <v>QWE</v>
      </c>
      <c r="O3546" s="4" t="str">
        <f aca="false">IF(M3546="акция",A3546,"QWE")</f>
        <v>QWE</v>
      </c>
      <c r="P3546" s="4" t="str">
        <f aca="false">IF(M3546="ликви",A3546,"QWE")</f>
        <v>QWE</v>
      </c>
      <c r="Q3546" s="4" t="str">
        <f aca="false">IF(M3546="предп",A3546,"QWE")</f>
        <v>QWE</v>
      </c>
      <c r="R3546" s="4" t="str">
        <f aca="false">IF(M3546="новин",A3546,"QWE")</f>
        <v>QWE</v>
      </c>
      <c r="S3546" s="4" t="str">
        <f aca="false">IF(M3546="новин",B3546,"QWE")</f>
        <v>QWE</v>
      </c>
      <c r="T3546" s="4" t="str">
        <f aca="false">IF(M3546="актив",B3546,"QWE")</f>
        <v>QWE</v>
      </c>
      <c r="U3546" s="4" t="str">
        <f aca="false">IF(M3546="акция",B3546,"QWE")</f>
        <v>QWE</v>
      </c>
      <c r="V3546" s="4" t="str">
        <f aca="false">IF(M3546="ликви",B3546,"QWE")</f>
        <v>QWE</v>
      </c>
      <c r="W3546" s="4" t="str">
        <f aca="false">IF(M3546="предп",B3546,"QWE")</f>
        <v>QWE</v>
      </c>
    </row>
    <row r="3547" customFormat="false" ht="15" hidden="true" customHeight="false" outlineLevel="0" collapsed="false">
      <c r="D3547" s="16" t="str">
        <f aca="false">IFERROR(VLOOKUP(A3547,Склад!$A$1:$B$2300,2,0),"0")</f>
        <v>0</v>
      </c>
      <c r="F3547" s="34"/>
      <c r="I3547" s="21" t="str">
        <f aca="false">IFERROR(VLOOKUP(A3547,Магазин!$A$1:$B$2300,2,0),"0")</f>
        <v>0</v>
      </c>
      <c r="J3547" s="21" t="str">
        <f aca="false">IFERROR(VLOOKUP(A3547,'продажи магазинов'!$A$1:$B$2000,2,0),"0")</f>
        <v>0</v>
      </c>
      <c r="K3547" s="22" t="str">
        <f aca="false">IFERROR(VLOOKUP(A3547,'тип хранение'!A:E,5,0),"-")</f>
        <v>-</v>
      </c>
      <c r="L3547" s="23" t="str">
        <f aca="false">IFERROR(VLOOKUP(A3547,минвлож!A:D,4,0),"-")</f>
        <v>-</v>
      </c>
      <c r="M3547" s="4" t="str">
        <f aca="false">LEFT(H3547,5)</f>
        <v/>
      </c>
      <c r="N3547" s="4" t="str">
        <f aca="false">IF(M3547="актив",A3547,"QWE")</f>
        <v>QWE</v>
      </c>
      <c r="O3547" s="4" t="str">
        <f aca="false">IF(M3547="акция",A3547,"QWE")</f>
        <v>QWE</v>
      </c>
      <c r="P3547" s="4" t="str">
        <f aca="false">IF(M3547="ликви",A3547,"QWE")</f>
        <v>QWE</v>
      </c>
      <c r="Q3547" s="4" t="str">
        <f aca="false">IF(M3547="предп",A3547,"QWE")</f>
        <v>QWE</v>
      </c>
      <c r="R3547" s="4" t="str">
        <f aca="false">IF(M3547="новин",A3547,"QWE")</f>
        <v>QWE</v>
      </c>
      <c r="S3547" s="4" t="str">
        <f aca="false">IF(M3547="новин",B3547,"QWE")</f>
        <v>QWE</v>
      </c>
      <c r="T3547" s="4" t="str">
        <f aca="false">IF(M3547="актив",B3547,"QWE")</f>
        <v>QWE</v>
      </c>
      <c r="U3547" s="4" t="str">
        <f aca="false">IF(M3547="акция",B3547,"QWE")</f>
        <v>QWE</v>
      </c>
      <c r="V3547" s="4" t="str">
        <f aca="false">IF(M3547="ликви",B3547,"QWE")</f>
        <v>QWE</v>
      </c>
      <c r="W3547" s="4" t="str">
        <f aca="false">IF(M3547="предп",B3547,"QWE")</f>
        <v>QWE</v>
      </c>
    </row>
    <row r="3548" customFormat="false" ht="15" hidden="true" customHeight="false" outlineLevel="0" collapsed="false">
      <c r="D3548" s="16" t="str">
        <f aca="false">IFERROR(VLOOKUP(A3548,Склад!$A$1:$B$2300,2,0),"0")</f>
        <v>0</v>
      </c>
      <c r="F3548" s="34"/>
      <c r="I3548" s="21" t="str">
        <f aca="false">IFERROR(VLOOKUP(A3548,Магазин!$A$1:$B$2300,2,0),"0")</f>
        <v>0</v>
      </c>
      <c r="J3548" s="21" t="str">
        <f aca="false">IFERROR(VLOOKUP(A3548,'продажи магазинов'!$A$1:$B$2000,2,0),"0")</f>
        <v>0</v>
      </c>
      <c r="K3548" s="22" t="str">
        <f aca="false">IFERROR(VLOOKUP(A3548,'тип хранение'!A:E,5,0),"-")</f>
        <v>-</v>
      </c>
      <c r="L3548" s="23" t="str">
        <f aca="false">IFERROR(VLOOKUP(A3548,минвлож!A:D,4,0),"-")</f>
        <v>-</v>
      </c>
      <c r="M3548" s="4" t="str">
        <f aca="false">LEFT(H3548,5)</f>
        <v/>
      </c>
      <c r="N3548" s="4" t="str">
        <f aca="false">IF(M3548="актив",A3548,"QWE")</f>
        <v>QWE</v>
      </c>
      <c r="O3548" s="4" t="str">
        <f aca="false">IF(M3548="акция",A3548,"QWE")</f>
        <v>QWE</v>
      </c>
      <c r="P3548" s="4" t="str">
        <f aca="false">IF(M3548="ликви",A3548,"QWE")</f>
        <v>QWE</v>
      </c>
      <c r="Q3548" s="4" t="str">
        <f aca="false">IF(M3548="предп",A3548,"QWE")</f>
        <v>QWE</v>
      </c>
      <c r="R3548" s="4" t="str">
        <f aca="false">IF(M3548="новин",A3548,"QWE")</f>
        <v>QWE</v>
      </c>
      <c r="S3548" s="4" t="str">
        <f aca="false">IF(M3548="новин",B3548,"QWE")</f>
        <v>QWE</v>
      </c>
      <c r="T3548" s="4" t="str">
        <f aca="false">IF(M3548="актив",B3548,"QWE")</f>
        <v>QWE</v>
      </c>
      <c r="U3548" s="4" t="str">
        <f aca="false">IF(M3548="акция",B3548,"QWE")</f>
        <v>QWE</v>
      </c>
      <c r="V3548" s="4" t="str">
        <f aca="false">IF(M3548="ликви",B3548,"QWE")</f>
        <v>QWE</v>
      </c>
      <c r="W3548" s="4" t="str">
        <f aca="false">IF(M3548="предп",B3548,"QWE")</f>
        <v>QWE</v>
      </c>
    </row>
    <row r="3549" customFormat="false" ht="15" hidden="true" customHeight="false" outlineLevel="0" collapsed="false">
      <c r="D3549" s="16" t="str">
        <f aca="false">IFERROR(VLOOKUP(A3549,Склад!$A$1:$B$2300,2,0),"0")</f>
        <v>0</v>
      </c>
      <c r="F3549" s="34"/>
      <c r="I3549" s="21" t="str">
        <f aca="false">IFERROR(VLOOKUP(A3549,Магазин!$A$1:$B$2300,2,0),"0")</f>
        <v>0</v>
      </c>
      <c r="J3549" s="21" t="str">
        <f aca="false">IFERROR(VLOOKUP(A3549,'продажи магазинов'!$A$1:$B$2000,2,0),"0")</f>
        <v>0</v>
      </c>
      <c r="K3549" s="22" t="str">
        <f aca="false">IFERROR(VLOOKUP(A3549,'тип хранение'!A:E,5,0),"-")</f>
        <v>-</v>
      </c>
      <c r="L3549" s="23" t="str">
        <f aca="false">IFERROR(VLOOKUP(A3549,минвлож!A:D,4,0),"-")</f>
        <v>-</v>
      </c>
      <c r="M3549" s="4" t="str">
        <f aca="false">LEFT(H3549,5)</f>
        <v/>
      </c>
      <c r="N3549" s="4" t="str">
        <f aca="false">IF(M3549="актив",A3549,"QWE")</f>
        <v>QWE</v>
      </c>
      <c r="O3549" s="4" t="str">
        <f aca="false">IF(M3549="акция",A3549,"QWE")</f>
        <v>QWE</v>
      </c>
      <c r="P3549" s="4" t="str">
        <f aca="false">IF(M3549="ликви",A3549,"QWE")</f>
        <v>QWE</v>
      </c>
      <c r="Q3549" s="4" t="str">
        <f aca="false">IF(M3549="предп",A3549,"QWE")</f>
        <v>QWE</v>
      </c>
      <c r="R3549" s="4" t="str">
        <f aca="false">IF(M3549="новин",A3549,"QWE")</f>
        <v>QWE</v>
      </c>
      <c r="S3549" s="4" t="str">
        <f aca="false">IF(M3549="новин",B3549,"QWE")</f>
        <v>QWE</v>
      </c>
      <c r="T3549" s="4" t="str">
        <f aca="false">IF(M3549="актив",B3549,"QWE")</f>
        <v>QWE</v>
      </c>
      <c r="U3549" s="4" t="str">
        <f aca="false">IF(M3549="акция",B3549,"QWE")</f>
        <v>QWE</v>
      </c>
      <c r="V3549" s="4" t="str">
        <f aca="false">IF(M3549="ликви",B3549,"QWE")</f>
        <v>QWE</v>
      </c>
      <c r="W3549" s="4" t="str">
        <f aca="false">IF(M3549="предп",B3549,"QWE")</f>
        <v>QWE</v>
      </c>
    </row>
    <row r="3550" customFormat="false" ht="15" hidden="true" customHeight="false" outlineLevel="0" collapsed="false">
      <c r="D3550" s="16" t="str">
        <f aca="false">IFERROR(VLOOKUP(A3550,Склад!$A$1:$B$2300,2,0),"0")</f>
        <v>0</v>
      </c>
      <c r="F3550" s="34"/>
      <c r="I3550" s="21" t="str">
        <f aca="false">IFERROR(VLOOKUP(A3550,Магазин!$A$1:$B$2300,2,0),"0")</f>
        <v>0</v>
      </c>
      <c r="J3550" s="21" t="str">
        <f aca="false">IFERROR(VLOOKUP(A3550,'продажи магазинов'!$A$1:$B$2000,2,0),"0")</f>
        <v>0</v>
      </c>
      <c r="K3550" s="22" t="str">
        <f aca="false">IFERROR(VLOOKUP(A3550,'тип хранение'!A:E,5,0),"-")</f>
        <v>-</v>
      </c>
      <c r="L3550" s="23" t="str">
        <f aca="false">IFERROR(VLOOKUP(A3550,минвлож!A:D,4,0),"-")</f>
        <v>-</v>
      </c>
      <c r="M3550" s="4" t="str">
        <f aca="false">LEFT(H3550,5)</f>
        <v/>
      </c>
      <c r="N3550" s="4" t="str">
        <f aca="false">IF(M3550="актив",A3550,"QWE")</f>
        <v>QWE</v>
      </c>
      <c r="O3550" s="4" t="str">
        <f aca="false">IF(M3550="акция",A3550,"QWE")</f>
        <v>QWE</v>
      </c>
      <c r="P3550" s="4" t="str">
        <f aca="false">IF(M3550="ликви",A3550,"QWE")</f>
        <v>QWE</v>
      </c>
      <c r="Q3550" s="4" t="str">
        <f aca="false">IF(M3550="предп",A3550,"QWE")</f>
        <v>QWE</v>
      </c>
      <c r="R3550" s="4" t="str">
        <f aca="false">IF(M3550="новин",A3550,"QWE")</f>
        <v>QWE</v>
      </c>
      <c r="S3550" s="4" t="str">
        <f aca="false">IF(M3550="новин",B3550,"QWE")</f>
        <v>QWE</v>
      </c>
      <c r="T3550" s="4" t="str">
        <f aca="false">IF(M3550="актив",B3550,"QWE")</f>
        <v>QWE</v>
      </c>
      <c r="U3550" s="4" t="str">
        <f aca="false">IF(M3550="акция",B3550,"QWE")</f>
        <v>QWE</v>
      </c>
      <c r="V3550" s="4" t="str">
        <f aca="false">IF(M3550="ликви",B3550,"QWE")</f>
        <v>QWE</v>
      </c>
      <c r="W3550" s="4" t="str">
        <f aca="false">IF(M3550="предп",B3550,"QWE")</f>
        <v>QWE</v>
      </c>
    </row>
    <row r="3551" customFormat="false" ht="15" hidden="true" customHeight="false" outlineLevel="0" collapsed="false">
      <c r="D3551" s="16" t="str">
        <f aca="false">IFERROR(VLOOKUP(A3551,Склад!$A$1:$B$2300,2,0),"0")</f>
        <v>0</v>
      </c>
      <c r="F3551" s="34"/>
      <c r="I3551" s="21" t="str">
        <f aca="false">IFERROR(VLOOKUP(A3551,Магазин!$A$1:$B$2300,2,0),"0")</f>
        <v>0</v>
      </c>
      <c r="J3551" s="21" t="str">
        <f aca="false">IFERROR(VLOOKUP(A3551,'продажи магазинов'!$A$1:$B$2000,2,0),"0")</f>
        <v>0</v>
      </c>
      <c r="K3551" s="22" t="str">
        <f aca="false">IFERROR(VLOOKUP(A3551,'тип хранение'!A:E,5,0),"-")</f>
        <v>-</v>
      </c>
      <c r="L3551" s="23" t="str">
        <f aca="false">IFERROR(VLOOKUP(A3551,минвлож!A:D,4,0),"-")</f>
        <v>-</v>
      </c>
      <c r="M3551" s="4" t="str">
        <f aca="false">LEFT(H3551,5)</f>
        <v/>
      </c>
      <c r="N3551" s="4" t="str">
        <f aca="false">IF(M3551="актив",A3551,"QWE")</f>
        <v>QWE</v>
      </c>
      <c r="O3551" s="4" t="str">
        <f aca="false">IF(M3551="акция",A3551,"QWE")</f>
        <v>QWE</v>
      </c>
      <c r="P3551" s="4" t="str">
        <f aca="false">IF(M3551="ликви",A3551,"QWE")</f>
        <v>QWE</v>
      </c>
      <c r="Q3551" s="4" t="str">
        <f aca="false">IF(M3551="предп",A3551,"QWE")</f>
        <v>QWE</v>
      </c>
      <c r="R3551" s="4" t="str">
        <f aca="false">IF(M3551="новин",A3551,"QWE")</f>
        <v>QWE</v>
      </c>
      <c r="S3551" s="4" t="str">
        <f aca="false">IF(M3551="новин",B3551,"QWE")</f>
        <v>QWE</v>
      </c>
      <c r="T3551" s="4" t="str">
        <f aca="false">IF(M3551="актив",B3551,"QWE")</f>
        <v>QWE</v>
      </c>
      <c r="U3551" s="4" t="str">
        <f aca="false">IF(M3551="акция",B3551,"QWE")</f>
        <v>QWE</v>
      </c>
      <c r="V3551" s="4" t="str">
        <f aca="false">IF(M3551="ликви",B3551,"QWE")</f>
        <v>QWE</v>
      </c>
      <c r="W3551" s="4" t="str">
        <f aca="false">IF(M3551="предп",B3551,"QWE")</f>
        <v>QWE</v>
      </c>
    </row>
    <row r="3552" customFormat="false" ht="15" hidden="true" customHeight="false" outlineLevel="0" collapsed="false">
      <c r="D3552" s="16" t="str">
        <f aca="false">IFERROR(VLOOKUP(A3552,Склад!$A$1:$B$2300,2,0),"0")</f>
        <v>0</v>
      </c>
      <c r="F3552" s="34"/>
      <c r="I3552" s="21" t="str">
        <f aca="false">IFERROR(VLOOKUP(A3552,Магазин!$A$1:$B$2300,2,0),"0")</f>
        <v>0</v>
      </c>
      <c r="J3552" s="21" t="str">
        <f aca="false">IFERROR(VLOOKUP(A3552,'продажи магазинов'!$A$1:$B$2000,2,0),"0")</f>
        <v>0</v>
      </c>
      <c r="K3552" s="22" t="str">
        <f aca="false">IFERROR(VLOOKUP(A3552,'тип хранение'!A:E,5,0),"-")</f>
        <v>-</v>
      </c>
      <c r="L3552" s="23" t="str">
        <f aca="false">IFERROR(VLOOKUP(A3552,минвлож!A:D,4,0),"-")</f>
        <v>-</v>
      </c>
      <c r="M3552" s="4" t="str">
        <f aca="false">LEFT(H3552,5)</f>
        <v/>
      </c>
      <c r="N3552" s="4" t="str">
        <f aca="false">IF(M3552="актив",A3552,"QWE")</f>
        <v>QWE</v>
      </c>
      <c r="O3552" s="4" t="str">
        <f aca="false">IF(M3552="акция",A3552,"QWE")</f>
        <v>QWE</v>
      </c>
      <c r="P3552" s="4" t="str">
        <f aca="false">IF(M3552="ликви",A3552,"QWE")</f>
        <v>QWE</v>
      </c>
      <c r="Q3552" s="4" t="str">
        <f aca="false">IF(M3552="предп",A3552,"QWE")</f>
        <v>QWE</v>
      </c>
      <c r="R3552" s="4" t="str">
        <f aca="false">IF(M3552="новин",A3552,"QWE")</f>
        <v>QWE</v>
      </c>
      <c r="S3552" s="4" t="str">
        <f aca="false">IF(M3552="новин",B3552,"QWE")</f>
        <v>QWE</v>
      </c>
      <c r="T3552" s="4" t="str">
        <f aca="false">IF(M3552="актив",B3552,"QWE")</f>
        <v>QWE</v>
      </c>
      <c r="U3552" s="4" t="str">
        <f aca="false">IF(M3552="акция",B3552,"QWE")</f>
        <v>QWE</v>
      </c>
      <c r="V3552" s="4" t="str">
        <f aca="false">IF(M3552="ликви",B3552,"QWE")</f>
        <v>QWE</v>
      </c>
      <c r="W3552" s="4" t="str">
        <f aca="false">IF(M3552="предп",B3552,"QWE")</f>
        <v>QWE</v>
      </c>
    </row>
    <row r="3553" customFormat="false" ht="15" hidden="true" customHeight="false" outlineLevel="0" collapsed="false">
      <c r="D3553" s="16" t="str">
        <f aca="false">IFERROR(VLOOKUP(A3553,Склад!$A$1:$B$2300,2,0),"0")</f>
        <v>0</v>
      </c>
      <c r="F3553" s="34"/>
      <c r="I3553" s="21" t="str">
        <f aca="false">IFERROR(VLOOKUP(A3553,Магазин!$A$1:$B$2300,2,0),"0")</f>
        <v>0</v>
      </c>
      <c r="J3553" s="21" t="str">
        <f aca="false">IFERROR(VLOOKUP(A3553,'продажи магазинов'!$A$1:$B$2000,2,0),"0")</f>
        <v>0</v>
      </c>
      <c r="K3553" s="22" t="str">
        <f aca="false">IFERROR(VLOOKUP(A3553,'тип хранение'!A:E,5,0),"-")</f>
        <v>-</v>
      </c>
      <c r="L3553" s="23" t="str">
        <f aca="false">IFERROR(VLOOKUP(A3553,минвлож!A:D,4,0),"-")</f>
        <v>-</v>
      </c>
      <c r="M3553" s="4" t="str">
        <f aca="false">LEFT(H3553,5)</f>
        <v/>
      </c>
      <c r="N3553" s="4" t="str">
        <f aca="false">IF(M3553="актив",A3553,"QWE")</f>
        <v>QWE</v>
      </c>
      <c r="O3553" s="4" t="str">
        <f aca="false">IF(M3553="акция",A3553,"QWE")</f>
        <v>QWE</v>
      </c>
      <c r="P3553" s="4" t="str">
        <f aca="false">IF(M3553="ликви",A3553,"QWE")</f>
        <v>QWE</v>
      </c>
      <c r="Q3553" s="4" t="str">
        <f aca="false">IF(M3553="предп",A3553,"QWE")</f>
        <v>QWE</v>
      </c>
      <c r="R3553" s="4" t="str">
        <f aca="false">IF(M3553="новин",A3553,"QWE")</f>
        <v>QWE</v>
      </c>
      <c r="S3553" s="4" t="str">
        <f aca="false">IF(M3553="новин",B3553,"QWE")</f>
        <v>QWE</v>
      </c>
      <c r="T3553" s="4" t="str">
        <f aca="false">IF(M3553="актив",B3553,"QWE")</f>
        <v>QWE</v>
      </c>
      <c r="U3553" s="4" t="str">
        <f aca="false">IF(M3553="акция",B3553,"QWE")</f>
        <v>QWE</v>
      </c>
      <c r="V3553" s="4" t="str">
        <f aca="false">IF(M3553="ликви",B3553,"QWE")</f>
        <v>QWE</v>
      </c>
      <c r="W3553" s="4" t="str">
        <f aca="false">IF(M3553="предп",B3553,"QWE")</f>
        <v>QWE</v>
      </c>
    </row>
    <row r="3554" customFormat="false" ht="15" hidden="true" customHeight="false" outlineLevel="0" collapsed="false">
      <c r="D3554" s="16" t="str">
        <f aca="false">IFERROR(VLOOKUP(A3554,Склад!$A$1:$B$2300,2,0),"0")</f>
        <v>0</v>
      </c>
      <c r="F3554" s="34"/>
      <c r="I3554" s="21" t="str">
        <f aca="false">IFERROR(VLOOKUP(A3554,Магазин!$A$1:$B$2300,2,0),"0")</f>
        <v>0</v>
      </c>
      <c r="J3554" s="21" t="str">
        <f aca="false">IFERROR(VLOOKUP(A3554,'продажи магазинов'!$A$1:$B$2000,2,0),"0")</f>
        <v>0</v>
      </c>
      <c r="K3554" s="22" t="str">
        <f aca="false">IFERROR(VLOOKUP(A3554,'тип хранение'!A:E,5,0),"-")</f>
        <v>-</v>
      </c>
      <c r="L3554" s="23" t="str">
        <f aca="false">IFERROR(VLOOKUP(A3554,минвлож!A:D,4,0),"-")</f>
        <v>-</v>
      </c>
      <c r="M3554" s="4" t="str">
        <f aca="false">LEFT(H3554,5)</f>
        <v/>
      </c>
      <c r="N3554" s="4" t="str">
        <f aca="false">IF(M3554="актив",A3554,"QWE")</f>
        <v>QWE</v>
      </c>
      <c r="O3554" s="4" t="str">
        <f aca="false">IF(M3554="акция",A3554,"QWE")</f>
        <v>QWE</v>
      </c>
      <c r="P3554" s="4" t="str">
        <f aca="false">IF(M3554="ликви",A3554,"QWE")</f>
        <v>QWE</v>
      </c>
      <c r="Q3554" s="4" t="str">
        <f aca="false">IF(M3554="предп",A3554,"QWE")</f>
        <v>QWE</v>
      </c>
      <c r="R3554" s="4" t="str">
        <f aca="false">IF(M3554="новин",A3554,"QWE")</f>
        <v>QWE</v>
      </c>
      <c r="S3554" s="4" t="str">
        <f aca="false">IF(M3554="новин",B3554,"QWE")</f>
        <v>QWE</v>
      </c>
      <c r="T3554" s="4" t="str">
        <f aca="false">IF(M3554="актив",B3554,"QWE")</f>
        <v>QWE</v>
      </c>
      <c r="U3554" s="4" t="str">
        <f aca="false">IF(M3554="акция",B3554,"QWE")</f>
        <v>QWE</v>
      </c>
      <c r="V3554" s="4" t="str">
        <f aca="false">IF(M3554="ликви",B3554,"QWE")</f>
        <v>QWE</v>
      </c>
      <c r="W3554" s="4" t="str">
        <f aca="false">IF(M3554="предп",B3554,"QWE")</f>
        <v>QWE</v>
      </c>
    </row>
    <row r="3555" customFormat="false" ht="15" hidden="true" customHeight="false" outlineLevel="0" collapsed="false">
      <c r="D3555" s="16" t="str">
        <f aca="false">IFERROR(VLOOKUP(A3555,Склад!$A$1:$B$2300,2,0),"0")</f>
        <v>0</v>
      </c>
      <c r="F3555" s="34"/>
      <c r="I3555" s="21" t="str">
        <f aca="false">IFERROR(VLOOKUP(A3555,Магазин!$A$1:$B$2300,2,0),"0")</f>
        <v>0</v>
      </c>
      <c r="J3555" s="21" t="str">
        <f aca="false">IFERROR(VLOOKUP(A3555,'продажи магазинов'!$A$1:$B$2000,2,0),"0")</f>
        <v>0</v>
      </c>
      <c r="K3555" s="22" t="str">
        <f aca="false">IFERROR(VLOOKUP(A3555,'тип хранение'!A:E,5,0),"-")</f>
        <v>-</v>
      </c>
      <c r="L3555" s="23" t="str">
        <f aca="false">IFERROR(VLOOKUP(A3555,минвлож!A:D,4,0),"-")</f>
        <v>-</v>
      </c>
      <c r="M3555" s="4" t="str">
        <f aca="false">LEFT(H3555,5)</f>
        <v/>
      </c>
      <c r="N3555" s="4" t="str">
        <f aca="false">IF(M3555="актив",A3555,"QWE")</f>
        <v>QWE</v>
      </c>
      <c r="O3555" s="4" t="str">
        <f aca="false">IF(M3555="акция",A3555,"QWE")</f>
        <v>QWE</v>
      </c>
      <c r="P3555" s="4" t="str">
        <f aca="false">IF(M3555="ликви",A3555,"QWE")</f>
        <v>QWE</v>
      </c>
      <c r="Q3555" s="4" t="str">
        <f aca="false">IF(M3555="предп",A3555,"QWE")</f>
        <v>QWE</v>
      </c>
      <c r="R3555" s="4" t="str">
        <f aca="false">IF(M3555="новин",A3555,"QWE")</f>
        <v>QWE</v>
      </c>
      <c r="S3555" s="4" t="str">
        <f aca="false">IF(M3555="новин",B3555,"QWE")</f>
        <v>QWE</v>
      </c>
      <c r="T3555" s="4" t="str">
        <f aca="false">IF(M3555="актив",B3555,"QWE")</f>
        <v>QWE</v>
      </c>
      <c r="U3555" s="4" t="str">
        <f aca="false">IF(M3555="акция",B3555,"QWE")</f>
        <v>QWE</v>
      </c>
      <c r="V3555" s="4" t="str">
        <f aca="false">IF(M3555="ликви",B3555,"QWE")</f>
        <v>QWE</v>
      </c>
      <c r="W3555" s="4" t="str">
        <f aca="false">IF(M3555="предп",B3555,"QWE")</f>
        <v>QWE</v>
      </c>
    </row>
    <row r="3556" customFormat="false" ht="15" hidden="true" customHeight="false" outlineLevel="0" collapsed="false">
      <c r="D3556" s="16" t="str">
        <f aca="false">IFERROR(VLOOKUP(A3556,Склад!$A$1:$B$2300,2,0),"0")</f>
        <v>0</v>
      </c>
      <c r="F3556" s="34"/>
      <c r="I3556" s="21" t="str">
        <f aca="false">IFERROR(VLOOKUP(A3556,Магазин!$A$1:$B$2300,2,0),"0")</f>
        <v>0</v>
      </c>
      <c r="J3556" s="21" t="str">
        <f aca="false">IFERROR(VLOOKUP(A3556,'продажи магазинов'!$A$1:$B$2000,2,0),"0")</f>
        <v>0</v>
      </c>
      <c r="K3556" s="22" t="str">
        <f aca="false">IFERROR(VLOOKUP(A3556,'тип хранение'!A:E,5,0),"-")</f>
        <v>-</v>
      </c>
      <c r="L3556" s="23" t="str">
        <f aca="false">IFERROR(VLOOKUP(A3556,минвлож!A:D,4,0),"-")</f>
        <v>-</v>
      </c>
      <c r="M3556" s="4" t="str">
        <f aca="false">LEFT(H3556,5)</f>
        <v/>
      </c>
      <c r="N3556" s="4" t="str">
        <f aca="false">IF(M3556="актив",A3556,"QWE")</f>
        <v>QWE</v>
      </c>
      <c r="O3556" s="4" t="str">
        <f aca="false">IF(M3556="акция",A3556,"QWE")</f>
        <v>QWE</v>
      </c>
      <c r="P3556" s="4" t="str">
        <f aca="false">IF(M3556="ликви",A3556,"QWE")</f>
        <v>QWE</v>
      </c>
      <c r="Q3556" s="4" t="str">
        <f aca="false">IF(M3556="предп",A3556,"QWE")</f>
        <v>QWE</v>
      </c>
      <c r="R3556" s="4" t="str">
        <f aca="false">IF(M3556="новин",A3556,"QWE")</f>
        <v>QWE</v>
      </c>
      <c r="S3556" s="4" t="str">
        <f aca="false">IF(M3556="новин",B3556,"QWE")</f>
        <v>QWE</v>
      </c>
      <c r="T3556" s="4" t="str">
        <f aca="false">IF(M3556="актив",B3556,"QWE")</f>
        <v>QWE</v>
      </c>
      <c r="U3556" s="4" t="str">
        <f aca="false">IF(M3556="акция",B3556,"QWE")</f>
        <v>QWE</v>
      </c>
      <c r="V3556" s="4" t="str">
        <f aca="false">IF(M3556="ликви",B3556,"QWE")</f>
        <v>QWE</v>
      </c>
      <c r="W3556" s="4" t="str">
        <f aca="false">IF(M3556="предп",B3556,"QWE")</f>
        <v>QWE</v>
      </c>
    </row>
    <row r="3557" customFormat="false" ht="15" hidden="true" customHeight="false" outlineLevel="0" collapsed="false">
      <c r="D3557" s="16" t="str">
        <f aca="false">IFERROR(VLOOKUP(A3557,Склад!$A$1:$B$2300,2,0),"0")</f>
        <v>0</v>
      </c>
      <c r="F3557" s="34"/>
      <c r="I3557" s="21" t="str">
        <f aca="false">IFERROR(VLOOKUP(A3557,Магазин!$A$1:$B$2300,2,0),"0")</f>
        <v>0</v>
      </c>
      <c r="J3557" s="21" t="str">
        <f aca="false">IFERROR(VLOOKUP(A3557,'продажи магазинов'!$A$1:$B$2000,2,0),"0")</f>
        <v>0</v>
      </c>
      <c r="K3557" s="22" t="str">
        <f aca="false">IFERROR(VLOOKUP(A3557,'тип хранение'!A:E,5,0),"-")</f>
        <v>-</v>
      </c>
      <c r="L3557" s="23" t="str">
        <f aca="false">IFERROR(VLOOKUP(A3557,минвлож!A:D,4,0),"-")</f>
        <v>-</v>
      </c>
      <c r="M3557" s="4" t="str">
        <f aca="false">LEFT(H3557,5)</f>
        <v/>
      </c>
      <c r="N3557" s="4" t="str">
        <f aca="false">IF(M3557="актив",A3557,"QWE")</f>
        <v>QWE</v>
      </c>
      <c r="O3557" s="4" t="str">
        <f aca="false">IF(M3557="акция",A3557,"QWE")</f>
        <v>QWE</v>
      </c>
      <c r="P3557" s="4" t="str">
        <f aca="false">IF(M3557="ликви",A3557,"QWE")</f>
        <v>QWE</v>
      </c>
      <c r="Q3557" s="4" t="str">
        <f aca="false">IF(M3557="предп",A3557,"QWE")</f>
        <v>QWE</v>
      </c>
      <c r="R3557" s="4" t="str">
        <f aca="false">IF(M3557="новин",A3557,"QWE")</f>
        <v>QWE</v>
      </c>
      <c r="S3557" s="4" t="str">
        <f aca="false">IF(M3557="новин",B3557,"QWE")</f>
        <v>QWE</v>
      </c>
      <c r="T3557" s="4" t="str">
        <f aca="false">IF(M3557="актив",B3557,"QWE")</f>
        <v>QWE</v>
      </c>
      <c r="U3557" s="4" t="str">
        <f aca="false">IF(M3557="акция",B3557,"QWE")</f>
        <v>QWE</v>
      </c>
      <c r="V3557" s="4" t="str">
        <f aca="false">IF(M3557="ликви",B3557,"QWE")</f>
        <v>QWE</v>
      </c>
      <c r="W3557" s="4" t="str">
        <f aca="false">IF(M3557="предп",B3557,"QWE")</f>
        <v>QWE</v>
      </c>
    </row>
    <row r="3558" customFormat="false" ht="15" hidden="true" customHeight="false" outlineLevel="0" collapsed="false">
      <c r="D3558" s="16" t="str">
        <f aca="false">IFERROR(VLOOKUP(A3558,Склад!$A$1:$B$2300,2,0),"0")</f>
        <v>0</v>
      </c>
      <c r="F3558" s="34"/>
      <c r="I3558" s="21" t="str">
        <f aca="false">IFERROR(VLOOKUP(A3558,Магазин!$A$1:$B$2300,2,0),"0")</f>
        <v>0</v>
      </c>
      <c r="J3558" s="21" t="str">
        <f aca="false">IFERROR(VLOOKUP(A3558,'продажи магазинов'!$A$1:$B$2000,2,0),"0")</f>
        <v>0</v>
      </c>
      <c r="K3558" s="22" t="str">
        <f aca="false">IFERROR(VLOOKUP(A3558,'тип хранение'!A:E,5,0),"-")</f>
        <v>-</v>
      </c>
      <c r="L3558" s="23" t="str">
        <f aca="false">IFERROR(VLOOKUP(A3558,минвлож!A:D,4,0),"-")</f>
        <v>-</v>
      </c>
      <c r="M3558" s="4" t="str">
        <f aca="false">LEFT(H3558,5)</f>
        <v/>
      </c>
      <c r="N3558" s="4" t="str">
        <f aca="false">IF(M3558="актив",A3558,"QWE")</f>
        <v>QWE</v>
      </c>
      <c r="O3558" s="4" t="str">
        <f aca="false">IF(M3558="акция",A3558,"QWE")</f>
        <v>QWE</v>
      </c>
      <c r="P3558" s="4" t="str">
        <f aca="false">IF(M3558="ликви",A3558,"QWE")</f>
        <v>QWE</v>
      </c>
      <c r="Q3558" s="4" t="str">
        <f aca="false">IF(M3558="предп",A3558,"QWE")</f>
        <v>QWE</v>
      </c>
      <c r="R3558" s="4" t="str">
        <f aca="false">IF(M3558="новин",A3558,"QWE")</f>
        <v>QWE</v>
      </c>
      <c r="S3558" s="4" t="str">
        <f aca="false">IF(M3558="новин",B3558,"QWE")</f>
        <v>QWE</v>
      </c>
      <c r="T3558" s="4" t="str">
        <f aca="false">IF(M3558="актив",B3558,"QWE")</f>
        <v>QWE</v>
      </c>
      <c r="U3558" s="4" t="str">
        <f aca="false">IF(M3558="акция",B3558,"QWE")</f>
        <v>QWE</v>
      </c>
      <c r="V3558" s="4" t="str">
        <f aca="false">IF(M3558="ликви",B3558,"QWE")</f>
        <v>QWE</v>
      </c>
      <c r="W3558" s="4" t="str">
        <f aca="false">IF(M3558="предп",B3558,"QWE")</f>
        <v>QWE</v>
      </c>
    </row>
    <row r="3559" customFormat="false" ht="15" hidden="true" customHeight="false" outlineLevel="0" collapsed="false">
      <c r="D3559" s="16" t="str">
        <f aca="false">IFERROR(VLOOKUP(A3559,Склад!$A$1:$B$2300,2,0),"0")</f>
        <v>0</v>
      </c>
      <c r="F3559" s="34"/>
      <c r="I3559" s="21" t="str">
        <f aca="false">IFERROR(VLOOKUP(A3559,Магазин!$A$1:$B$2300,2,0),"0")</f>
        <v>0</v>
      </c>
      <c r="J3559" s="21" t="str">
        <f aca="false">IFERROR(VLOOKUP(A3559,'продажи магазинов'!$A$1:$B$2000,2,0),"0")</f>
        <v>0</v>
      </c>
      <c r="K3559" s="22" t="str">
        <f aca="false">IFERROR(VLOOKUP(A3559,'тип хранение'!A:E,5,0),"-")</f>
        <v>-</v>
      </c>
      <c r="L3559" s="23" t="str">
        <f aca="false">IFERROR(VLOOKUP(A3559,минвлож!A:D,4,0),"-")</f>
        <v>-</v>
      </c>
      <c r="M3559" s="4" t="str">
        <f aca="false">LEFT(H3559,5)</f>
        <v/>
      </c>
      <c r="N3559" s="4" t="str">
        <f aca="false">IF(M3559="актив",A3559,"QWE")</f>
        <v>QWE</v>
      </c>
      <c r="O3559" s="4" t="str">
        <f aca="false">IF(M3559="акция",A3559,"QWE")</f>
        <v>QWE</v>
      </c>
      <c r="P3559" s="4" t="str">
        <f aca="false">IF(M3559="ликви",A3559,"QWE")</f>
        <v>QWE</v>
      </c>
      <c r="Q3559" s="4" t="str">
        <f aca="false">IF(M3559="предп",A3559,"QWE")</f>
        <v>QWE</v>
      </c>
      <c r="R3559" s="4" t="str">
        <f aca="false">IF(M3559="новин",A3559,"QWE")</f>
        <v>QWE</v>
      </c>
      <c r="S3559" s="4" t="str">
        <f aca="false">IF(M3559="новин",B3559,"QWE")</f>
        <v>QWE</v>
      </c>
      <c r="T3559" s="4" t="str">
        <f aca="false">IF(M3559="актив",B3559,"QWE")</f>
        <v>QWE</v>
      </c>
      <c r="U3559" s="4" t="str">
        <f aca="false">IF(M3559="акция",B3559,"QWE")</f>
        <v>QWE</v>
      </c>
      <c r="V3559" s="4" t="str">
        <f aca="false">IF(M3559="ликви",B3559,"QWE")</f>
        <v>QWE</v>
      </c>
      <c r="W3559" s="4" t="str">
        <f aca="false">IF(M3559="предп",B3559,"QWE")</f>
        <v>QWE</v>
      </c>
    </row>
    <row r="3560" customFormat="false" ht="15" hidden="true" customHeight="false" outlineLevel="0" collapsed="false">
      <c r="D3560" s="16" t="str">
        <f aca="false">IFERROR(VLOOKUP(A3560,Склад!$A$1:$B$2300,2,0),"0")</f>
        <v>0</v>
      </c>
      <c r="F3560" s="34"/>
      <c r="I3560" s="21" t="str">
        <f aca="false">IFERROR(VLOOKUP(A3560,Магазин!$A$1:$B$2300,2,0),"0")</f>
        <v>0</v>
      </c>
      <c r="J3560" s="21" t="str">
        <f aca="false">IFERROR(VLOOKUP(A3560,'продажи магазинов'!$A$1:$B$2000,2,0),"0")</f>
        <v>0</v>
      </c>
      <c r="K3560" s="22" t="str">
        <f aca="false">IFERROR(VLOOKUP(A3560,'тип хранение'!A:E,5,0),"-")</f>
        <v>-</v>
      </c>
      <c r="L3560" s="23" t="str">
        <f aca="false">IFERROR(VLOOKUP(A3560,минвлож!A:D,4,0),"-")</f>
        <v>-</v>
      </c>
      <c r="M3560" s="4" t="str">
        <f aca="false">LEFT(H3560,5)</f>
        <v/>
      </c>
      <c r="N3560" s="4" t="str">
        <f aca="false">IF(M3560="актив",A3560,"QWE")</f>
        <v>QWE</v>
      </c>
      <c r="O3560" s="4" t="str">
        <f aca="false">IF(M3560="акция",A3560,"QWE")</f>
        <v>QWE</v>
      </c>
      <c r="P3560" s="4" t="str">
        <f aca="false">IF(M3560="ликви",A3560,"QWE")</f>
        <v>QWE</v>
      </c>
      <c r="Q3560" s="4" t="str">
        <f aca="false">IF(M3560="предп",A3560,"QWE")</f>
        <v>QWE</v>
      </c>
      <c r="R3560" s="4" t="str">
        <f aca="false">IF(M3560="новин",A3560,"QWE")</f>
        <v>QWE</v>
      </c>
      <c r="S3560" s="4" t="str">
        <f aca="false">IF(M3560="новин",B3560,"QWE")</f>
        <v>QWE</v>
      </c>
      <c r="T3560" s="4" t="str">
        <f aca="false">IF(M3560="актив",B3560,"QWE")</f>
        <v>QWE</v>
      </c>
      <c r="U3560" s="4" t="str">
        <f aca="false">IF(M3560="акция",B3560,"QWE")</f>
        <v>QWE</v>
      </c>
      <c r="V3560" s="4" t="str">
        <f aca="false">IF(M3560="ликви",B3560,"QWE")</f>
        <v>QWE</v>
      </c>
      <c r="W3560" s="4" t="str">
        <f aca="false">IF(M3560="предп",B3560,"QWE")</f>
        <v>QWE</v>
      </c>
    </row>
    <row r="3561" customFormat="false" ht="15" hidden="true" customHeight="false" outlineLevel="0" collapsed="false">
      <c r="D3561" s="16" t="str">
        <f aca="false">IFERROR(VLOOKUP(A3561,Склад!$A$1:$B$2300,2,0),"0")</f>
        <v>0</v>
      </c>
      <c r="F3561" s="34"/>
      <c r="I3561" s="21" t="str">
        <f aca="false">IFERROR(VLOOKUP(A3561,Магазин!$A$1:$B$2300,2,0),"0")</f>
        <v>0</v>
      </c>
      <c r="J3561" s="21" t="str">
        <f aca="false">IFERROR(VLOOKUP(A3561,'продажи магазинов'!$A$1:$B$2000,2,0),"0")</f>
        <v>0</v>
      </c>
      <c r="K3561" s="22" t="str">
        <f aca="false">IFERROR(VLOOKUP(A3561,'тип хранение'!A:E,5,0),"-")</f>
        <v>-</v>
      </c>
      <c r="L3561" s="23" t="str">
        <f aca="false">IFERROR(VLOOKUP(A3561,минвлож!A:D,4,0),"-")</f>
        <v>-</v>
      </c>
      <c r="M3561" s="4" t="str">
        <f aca="false">LEFT(H3561,5)</f>
        <v/>
      </c>
      <c r="N3561" s="4" t="str">
        <f aca="false">IF(M3561="актив",A3561,"QWE")</f>
        <v>QWE</v>
      </c>
      <c r="O3561" s="4" t="str">
        <f aca="false">IF(M3561="акция",A3561,"QWE")</f>
        <v>QWE</v>
      </c>
      <c r="P3561" s="4" t="str">
        <f aca="false">IF(M3561="ликви",A3561,"QWE")</f>
        <v>QWE</v>
      </c>
      <c r="Q3561" s="4" t="str">
        <f aca="false">IF(M3561="предп",A3561,"QWE")</f>
        <v>QWE</v>
      </c>
      <c r="R3561" s="4" t="str">
        <f aca="false">IF(M3561="новин",A3561,"QWE")</f>
        <v>QWE</v>
      </c>
      <c r="S3561" s="4" t="str">
        <f aca="false">IF(M3561="новин",B3561,"QWE")</f>
        <v>QWE</v>
      </c>
      <c r="T3561" s="4" t="str">
        <f aca="false">IF(M3561="актив",B3561,"QWE")</f>
        <v>QWE</v>
      </c>
      <c r="U3561" s="4" t="str">
        <f aca="false">IF(M3561="акция",B3561,"QWE")</f>
        <v>QWE</v>
      </c>
      <c r="V3561" s="4" t="str">
        <f aca="false">IF(M3561="ликви",B3561,"QWE")</f>
        <v>QWE</v>
      </c>
      <c r="W3561" s="4" t="str">
        <f aca="false">IF(M3561="предп",B3561,"QWE")</f>
        <v>QWE</v>
      </c>
    </row>
    <row r="3562" customFormat="false" ht="15" hidden="true" customHeight="false" outlineLevel="0" collapsed="false">
      <c r="D3562" s="16" t="str">
        <f aca="false">IFERROR(VLOOKUP(A3562,Склад!$A$1:$B$2300,2,0),"0")</f>
        <v>0</v>
      </c>
      <c r="F3562" s="34"/>
      <c r="I3562" s="21" t="str">
        <f aca="false">IFERROR(VLOOKUP(A3562,Магазин!$A$1:$B$2300,2,0),"0")</f>
        <v>0</v>
      </c>
      <c r="J3562" s="21" t="str">
        <f aca="false">IFERROR(VLOOKUP(A3562,'продажи магазинов'!$A$1:$B$2000,2,0),"0")</f>
        <v>0</v>
      </c>
      <c r="K3562" s="22" t="str">
        <f aca="false">IFERROR(VLOOKUP(A3562,'тип хранение'!A:E,5,0),"-")</f>
        <v>-</v>
      </c>
      <c r="L3562" s="23" t="str">
        <f aca="false">IFERROR(VLOOKUP(A3562,минвлож!A:D,4,0),"-")</f>
        <v>-</v>
      </c>
      <c r="M3562" s="4" t="str">
        <f aca="false">LEFT(H3562,5)</f>
        <v/>
      </c>
      <c r="N3562" s="4" t="str">
        <f aca="false">IF(M3562="актив",A3562,"QWE")</f>
        <v>QWE</v>
      </c>
      <c r="O3562" s="4" t="str">
        <f aca="false">IF(M3562="акция",A3562,"QWE")</f>
        <v>QWE</v>
      </c>
      <c r="P3562" s="4" t="str">
        <f aca="false">IF(M3562="ликви",A3562,"QWE")</f>
        <v>QWE</v>
      </c>
      <c r="Q3562" s="4" t="str">
        <f aca="false">IF(M3562="предп",A3562,"QWE")</f>
        <v>QWE</v>
      </c>
      <c r="R3562" s="4" t="str">
        <f aca="false">IF(M3562="новин",A3562,"QWE")</f>
        <v>QWE</v>
      </c>
      <c r="S3562" s="4" t="str">
        <f aca="false">IF(M3562="новин",B3562,"QWE")</f>
        <v>QWE</v>
      </c>
      <c r="T3562" s="4" t="str">
        <f aca="false">IF(M3562="актив",B3562,"QWE")</f>
        <v>QWE</v>
      </c>
      <c r="U3562" s="4" t="str">
        <f aca="false">IF(M3562="акция",B3562,"QWE")</f>
        <v>QWE</v>
      </c>
      <c r="V3562" s="4" t="str">
        <f aca="false">IF(M3562="ликви",B3562,"QWE")</f>
        <v>QWE</v>
      </c>
      <c r="W3562" s="4" t="str">
        <f aca="false">IF(M3562="предп",B3562,"QWE")</f>
        <v>QWE</v>
      </c>
    </row>
    <row r="3563" customFormat="false" ht="15" hidden="true" customHeight="false" outlineLevel="0" collapsed="false">
      <c r="D3563" s="16" t="str">
        <f aca="false">IFERROR(VLOOKUP(A3563,Склад!$A$1:$B$2300,2,0),"0")</f>
        <v>0</v>
      </c>
      <c r="F3563" s="34"/>
      <c r="I3563" s="21" t="str">
        <f aca="false">IFERROR(VLOOKUP(A3563,Магазин!$A$1:$B$2300,2,0),"0")</f>
        <v>0</v>
      </c>
      <c r="J3563" s="21" t="str">
        <f aca="false">IFERROR(VLOOKUP(A3563,'продажи магазинов'!$A$1:$B$2000,2,0),"0")</f>
        <v>0</v>
      </c>
      <c r="K3563" s="22" t="str">
        <f aca="false">IFERROR(VLOOKUP(A3563,'тип хранение'!A:E,5,0),"-")</f>
        <v>-</v>
      </c>
      <c r="L3563" s="23" t="str">
        <f aca="false">IFERROR(VLOOKUP(A3563,минвлож!A:D,4,0),"-")</f>
        <v>-</v>
      </c>
      <c r="M3563" s="4" t="str">
        <f aca="false">LEFT(H3563,5)</f>
        <v/>
      </c>
      <c r="N3563" s="4" t="str">
        <f aca="false">IF(M3563="актив",A3563,"QWE")</f>
        <v>QWE</v>
      </c>
      <c r="O3563" s="4" t="str">
        <f aca="false">IF(M3563="акция",A3563,"QWE")</f>
        <v>QWE</v>
      </c>
      <c r="P3563" s="4" t="str">
        <f aca="false">IF(M3563="ликви",A3563,"QWE")</f>
        <v>QWE</v>
      </c>
      <c r="Q3563" s="4" t="str">
        <f aca="false">IF(M3563="предп",A3563,"QWE")</f>
        <v>QWE</v>
      </c>
      <c r="R3563" s="4" t="str">
        <f aca="false">IF(M3563="новин",A3563,"QWE")</f>
        <v>QWE</v>
      </c>
      <c r="S3563" s="4" t="str">
        <f aca="false">IF(M3563="новин",B3563,"QWE")</f>
        <v>QWE</v>
      </c>
      <c r="T3563" s="4" t="str">
        <f aca="false">IF(M3563="актив",B3563,"QWE")</f>
        <v>QWE</v>
      </c>
      <c r="U3563" s="4" t="str">
        <f aca="false">IF(M3563="акция",B3563,"QWE")</f>
        <v>QWE</v>
      </c>
      <c r="V3563" s="4" t="str">
        <f aca="false">IF(M3563="ликви",B3563,"QWE")</f>
        <v>QWE</v>
      </c>
      <c r="W3563" s="4" t="str">
        <f aca="false">IF(M3563="предп",B3563,"QWE")</f>
        <v>QWE</v>
      </c>
    </row>
    <row r="3564" customFormat="false" ht="15" hidden="true" customHeight="false" outlineLevel="0" collapsed="false">
      <c r="D3564" s="16" t="str">
        <f aca="false">IFERROR(VLOOKUP(A3564,Склад!$A$1:$B$2300,2,0),"0")</f>
        <v>0</v>
      </c>
      <c r="F3564" s="34"/>
      <c r="I3564" s="21" t="str">
        <f aca="false">IFERROR(VLOOKUP(A3564,Магазин!$A$1:$B$2300,2,0),"0")</f>
        <v>0</v>
      </c>
      <c r="J3564" s="21" t="str">
        <f aca="false">IFERROR(VLOOKUP(A3564,'продажи магазинов'!$A$1:$B$2000,2,0),"0")</f>
        <v>0</v>
      </c>
      <c r="K3564" s="22" t="str">
        <f aca="false">IFERROR(VLOOKUP(A3564,'тип хранение'!A:E,5,0),"-")</f>
        <v>-</v>
      </c>
      <c r="L3564" s="23" t="str">
        <f aca="false">IFERROR(VLOOKUP(A3564,минвлож!A:D,4,0),"-")</f>
        <v>-</v>
      </c>
      <c r="M3564" s="4" t="str">
        <f aca="false">LEFT(H3564,5)</f>
        <v/>
      </c>
      <c r="N3564" s="4" t="str">
        <f aca="false">IF(M3564="актив",A3564,"QWE")</f>
        <v>QWE</v>
      </c>
      <c r="O3564" s="4" t="str">
        <f aca="false">IF(M3564="акция",A3564,"QWE")</f>
        <v>QWE</v>
      </c>
      <c r="P3564" s="4" t="str">
        <f aca="false">IF(M3564="ликви",A3564,"QWE")</f>
        <v>QWE</v>
      </c>
      <c r="Q3564" s="4" t="str">
        <f aca="false">IF(M3564="предп",A3564,"QWE")</f>
        <v>QWE</v>
      </c>
      <c r="R3564" s="4" t="str">
        <f aca="false">IF(M3564="новин",A3564,"QWE")</f>
        <v>QWE</v>
      </c>
      <c r="S3564" s="4" t="str">
        <f aca="false">IF(M3564="новин",B3564,"QWE")</f>
        <v>QWE</v>
      </c>
      <c r="T3564" s="4" t="str">
        <f aca="false">IF(M3564="актив",B3564,"QWE")</f>
        <v>QWE</v>
      </c>
      <c r="U3564" s="4" t="str">
        <f aca="false">IF(M3564="акция",B3564,"QWE")</f>
        <v>QWE</v>
      </c>
      <c r="V3564" s="4" t="str">
        <f aca="false">IF(M3564="ликви",B3564,"QWE")</f>
        <v>QWE</v>
      </c>
      <c r="W3564" s="4" t="str">
        <f aca="false">IF(M3564="предп",B3564,"QWE")</f>
        <v>QWE</v>
      </c>
    </row>
    <row r="3565" customFormat="false" ht="15" hidden="true" customHeight="false" outlineLevel="0" collapsed="false">
      <c r="D3565" s="16" t="str">
        <f aca="false">IFERROR(VLOOKUP(A3565,Склад!$A$1:$B$2300,2,0),"0")</f>
        <v>0</v>
      </c>
      <c r="F3565" s="34"/>
      <c r="I3565" s="21" t="str">
        <f aca="false">IFERROR(VLOOKUP(A3565,Магазин!$A$1:$B$2300,2,0),"0")</f>
        <v>0</v>
      </c>
      <c r="J3565" s="21" t="str">
        <f aca="false">IFERROR(VLOOKUP(A3565,'продажи магазинов'!$A$1:$B$2000,2,0),"0")</f>
        <v>0</v>
      </c>
      <c r="K3565" s="22" t="str">
        <f aca="false">IFERROR(VLOOKUP(A3565,'тип хранение'!A:E,5,0),"-")</f>
        <v>-</v>
      </c>
      <c r="L3565" s="23" t="str">
        <f aca="false">IFERROR(VLOOKUP(A3565,минвлож!A:D,4,0),"-")</f>
        <v>-</v>
      </c>
      <c r="M3565" s="4" t="str">
        <f aca="false">LEFT(H3565,5)</f>
        <v/>
      </c>
      <c r="N3565" s="4" t="str">
        <f aca="false">IF(M3565="актив",A3565,"QWE")</f>
        <v>QWE</v>
      </c>
      <c r="O3565" s="4" t="str">
        <f aca="false">IF(M3565="акция",A3565,"QWE")</f>
        <v>QWE</v>
      </c>
      <c r="P3565" s="4" t="str">
        <f aca="false">IF(M3565="ликви",A3565,"QWE")</f>
        <v>QWE</v>
      </c>
      <c r="Q3565" s="4" t="str">
        <f aca="false">IF(M3565="предп",A3565,"QWE")</f>
        <v>QWE</v>
      </c>
      <c r="R3565" s="4" t="str">
        <f aca="false">IF(M3565="новин",A3565,"QWE")</f>
        <v>QWE</v>
      </c>
      <c r="S3565" s="4" t="str">
        <f aca="false">IF(M3565="новин",B3565,"QWE")</f>
        <v>QWE</v>
      </c>
      <c r="T3565" s="4" t="str">
        <f aca="false">IF(M3565="актив",B3565,"QWE")</f>
        <v>QWE</v>
      </c>
      <c r="U3565" s="4" t="str">
        <f aca="false">IF(M3565="акция",B3565,"QWE")</f>
        <v>QWE</v>
      </c>
      <c r="V3565" s="4" t="str">
        <f aca="false">IF(M3565="ликви",B3565,"QWE")</f>
        <v>QWE</v>
      </c>
      <c r="W3565" s="4" t="str">
        <f aca="false">IF(M3565="предп",B3565,"QWE")</f>
        <v>QWE</v>
      </c>
    </row>
    <row r="3566" customFormat="false" ht="15" hidden="true" customHeight="false" outlineLevel="0" collapsed="false">
      <c r="D3566" s="16" t="str">
        <f aca="false">IFERROR(VLOOKUP(A3566,Склад!$A$1:$B$2300,2,0),"0")</f>
        <v>0</v>
      </c>
      <c r="F3566" s="34"/>
      <c r="I3566" s="21" t="str">
        <f aca="false">IFERROR(VLOOKUP(A3566,Магазин!$A$1:$B$2300,2,0),"0")</f>
        <v>0</v>
      </c>
      <c r="J3566" s="21" t="str">
        <f aca="false">IFERROR(VLOOKUP(A3566,'продажи магазинов'!$A$1:$B$2000,2,0),"0")</f>
        <v>0</v>
      </c>
      <c r="K3566" s="22" t="str">
        <f aca="false">IFERROR(VLOOKUP(A3566,'тип хранение'!A:E,5,0),"-")</f>
        <v>-</v>
      </c>
      <c r="L3566" s="23" t="str">
        <f aca="false">IFERROR(VLOOKUP(A3566,минвлож!A:D,4,0),"-")</f>
        <v>-</v>
      </c>
      <c r="M3566" s="4" t="str">
        <f aca="false">LEFT(H3566,5)</f>
        <v/>
      </c>
      <c r="N3566" s="4" t="str">
        <f aca="false">IF(M3566="актив",A3566,"QWE")</f>
        <v>QWE</v>
      </c>
      <c r="O3566" s="4" t="str">
        <f aca="false">IF(M3566="акция",A3566,"QWE")</f>
        <v>QWE</v>
      </c>
      <c r="P3566" s="4" t="str">
        <f aca="false">IF(M3566="ликви",A3566,"QWE")</f>
        <v>QWE</v>
      </c>
      <c r="Q3566" s="4" t="str">
        <f aca="false">IF(M3566="предп",A3566,"QWE")</f>
        <v>QWE</v>
      </c>
      <c r="R3566" s="4" t="str">
        <f aca="false">IF(M3566="новин",A3566,"QWE")</f>
        <v>QWE</v>
      </c>
      <c r="S3566" s="4" t="str">
        <f aca="false">IF(M3566="новин",B3566,"QWE")</f>
        <v>QWE</v>
      </c>
      <c r="T3566" s="4" t="str">
        <f aca="false">IF(M3566="актив",B3566,"QWE")</f>
        <v>QWE</v>
      </c>
      <c r="U3566" s="4" t="str">
        <f aca="false">IF(M3566="акция",B3566,"QWE")</f>
        <v>QWE</v>
      </c>
      <c r="V3566" s="4" t="str">
        <f aca="false">IF(M3566="ликви",B3566,"QWE")</f>
        <v>QWE</v>
      </c>
      <c r="W3566" s="4" t="str">
        <f aca="false">IF(M3566="предп",B3566,"QWE")</f>
        <v>QWE</v>
      </c>
    </row>
    <row r="3567" customFormat="false" ht="15" hidden="true" customHeight="false" outlineLevel="0" collapsed="false">
      <c r="D3567" s="16" t="str">
        <f aca="false">IFERROR(VLOOKUP(A3567,Склад!$A$1:$B$2300,2,0),"0")</f>
        <v>0</v>
      </c>
      <c r="F3567" s="34"/>
      <c r="I3567" s="21" t="str">
        <f aca="false">IFERROR(VLOOKUP(A3567,Магазин!$A$1:$B$2300,2,0),"0")</f>
        <v>0</v>
      </c>
      <c r="J3567" s="21" t="str">
        <f aca="false">IFERROR(VLOOKUP(A3567,'продажи магазинов'!$A$1:$B$2000,2,0),"0")</f>
        <v>0</v>
      </c>
      <c r="K3567" s="22" t="str">
        <f aca="false">IFERROR(VLOOKUP(A3567,'тип хранение'!A:E,5,0),"-")</f>
        <v>-</v>
      </c>
      <c r="L3567" s="23" t="str">
        <f aca="false">IFERROR(VLOOKUP(A3567,минвлож!A:D,4,0),"-")</f>
        <v>-</v>
      </c>
      <c r="M3567" s="4" t="str">
        <f aca="false">LEFT(H3567,5)</f>
        <v/>
      </c>
      <c r="N3567" s="4" t="str">
        <f aca="false">IF(M3567="актив",A3567,"QWE")</f>
        <v>QWE</v>
      </c>
      <c r="O3567" s="4" t="str">
        <f aca="false">IF(M3567="акция",A3567,"QWE")</f>
        <v>QWE</v>
      </c>
      <c r="P3567" s="4" t="str">
        <f aca="false">IF(M3567="ликви",A3567,"QWE")</f>
        <v>QWE</v>
      </c>
      <c r="Q3567" s="4" t="str">
        <f aca="false">IF(M3567="предп",A3567,"QWE")</f>
        <v>QWE</v>
      </c>
      <c r="R3567" s="4" t="str">
        <f aca="false">IF(M3567="новин",A3567,"QWE")</f>
        <v>QWE</v>
      </c>
      <c r="S3567" s="4" t="str">
        <f aca="false">IF(M3567="новин",B3567,"QWE")</f>
        <v>QWE</v>
      </c>
      <c r="T3567" s="4" t="str">
        <f aca="false">IF(M3567="актив",B3567,"QWE")</f>
        <v>QWE</v>
      </c>
      <c r="U3567" s="4" t="str">
        <f aca="false">IF(M3567="акция",B3567,"QWE")</f>
        <v>QWE</v>
      </c>
      <c r="V3567" s="4" t="str">
        <f aca="false">IF(M3567="ликви",B3567,"QWE")</f>
        <v>QWE</v>
      </c>
      <c r="W3567" s="4" t="str">
        <f aca="false">IF(M3567="предп",B3567,"QWE")</f>
        <v>QWE</v>
      </c>
    </row>
    <row r="3568" customFormat="false" ht="15" hidden="true" customHeight="false" outlineLevel="0" collapsed="false">
      <c r="D3568" s="16" t="str">
        <f aca="false">IFERROR(VLOOKUP(A3568,Склад!$A$1:$B$2300,2,0),"0")</f>
        <v>0</v>
      </c>
      <c r="F3568" s="34"/>
      <c r="I3568" s="21" t="str">
        <f aca="false">IFERROR(VLOOKUP(A3568,Магазин!$A$1:$B$2300,2,0),"0")</f>
        <v>0</v>
      </c>
      <c r="J3568" s="21" t="str">
        <f aca="false">IFERROR(VLOOKUP(A3568,'продажи магазинов'!$A$1:$B$2000,2,0),"0")</f>
        <v>0</v>
      </c>
      <c r="K3568" s="22" t="str">
        <f aca="false">IFERROR(VLOOKUP(A3568,'тип хранение'!A:E,5,0),"-")</f>
        <v>-</v>
      </c>
      <c r="L3568" s="23" t="str">
        <f aca="false">IFERROR(VLOOKUP(A3568,минвлож!A:D,4,0),"-")</f>
        <v>-</v>
      </c>
      <c r="M3568" s="4" t="str">
        <f aca="false">LEFT(H3568,5)</f>
        <v/>
      </c>
      <c r="N3568" s="4" t="str">
        <f aca="false">IF(M3568="актив",A3568,"QWE")</f>
        <v>QWE</v>
      </c>
      <c r="O3568" s="4" t="str">
        <f aca="false">IF(M3568="акция",A3568,"QWE")</f>
        <v>QWE</v>
      </c>
      <c r="P3568" s="4" t="str">
        <f aca="false">IF(M3568="ликви",A3568,"QWE")</f>
        <v>QWE</v>
      </c>
      <c r="Q3568" s="4" t="str">
        <f aca="false">IF(M3568="предп",A3568,"QWE")</f>
        <v>QWE</v>
      </c>
      <c r="R3568" s="4" t="str">
        <f aca="false">IF(M3568="новин",A3568,"QWE")</f>
        <v>QWE</v>
      </c>
      <c r="S3568" s="4" t="str">
        <f aca="false">IF(M3568="новин",B3568,"QWE")</f>
        <v>QWE</v>
      </c>
      <c r="T3568" s="4" t="str">
        <f aca="false">IF(M3568="актив",B3568,"QWE")</f>
        <v>QWE</v>
      </c>
      <c r="U3568" s="4" t="str">
        <f aca="false">IF(M3568="акция",B3568,"QWE")</f>
        <v>QWE</v>
      </c>
      <c r="V3568" s="4" t="str">
        <f aca="false">IF(M3568="ликви",B3568,"QWE")</f>
        <v>QWE</v>
      </c>
      <c r="W3568" s="4" t="str">
        <f aca="false">IF(M3568="предп",B3568,"QWE")</f>
        <v>QWE</v>
      </c>
    </row>
    <row r="3569" customFormat="false" ht="15" hidden="true" customHeight="false" outlineLevel="0" collapsed="false">
      <c r="D3569" s="16" t="str">
        <f aca="false">IFERROR(VLOOKUP(A3569,Склад!$A$1:$B$2300,2,0),"0")</f>
        <v>0</v>
      </c>
      <c r="F3569" s="34"/>
      <c r="I3569" s="21" t="str">
        <f aca="false">IFERROR(VLOOKUP(A3569,Магазин!$A$1:$B$2300,2,0),"0")</f>
        <v>0</v>
      </c>
      <c r="J3569" s="21" t="str">
        <f aca="false">IFERROR(VLOOKUP(A3569,'продажи магазинов'!$A$1:$B$2000,2,0),"0")</f>
        <v>0</v>
      </c>
      <c r="K3569" s="22" t="str">
        <f aca="false">IFERROR(VLOOKUP(A3569,'тип хранение'!A:E,5,0),"-")</f>
        <v>-</v>
      </c>
      <c r="L3569" s="23" t="str">
        <f aca="false">IFERROR(VLOOKUP(A3569,минвлож!A:D,4,0),"-")</f>
        <v>-</v>
      </c>
      <c r="M3569" s="4" t="str">
        <f aca="false">LEFT(H3569,5)</f>
        <v/>
      </c>
      <c r="N3569" s="4" t="str">
        <f aca="false">IF(M3569="актив",A3569,"QWE")</f>
        <v>QWE</v>
      </c>
      <c r="O3569" s="4" t="str">
        <f aca="false">IF(M3569="акция",A3569,"QWE")</f>
        <v>QWE</v>
      </c>
      <c r="P3569" s="4" t="str">
        <f aca="false">IF(M3569="ликви",A3569,"QWE")</f>
        <v>QWE</v>
      </c>
      <c r="Q3569" s="4" t="str">
        <f aca="false">IF(M3569="предп",A3569,"QWE")</f>
        <v>QWE</v>
      </c>
      <c r="R3569" s="4" t="str">
        <f aca="false">IF(M3569="новин",A3569,"QWE")</f>
        <v>QWE</v>
      </c>
      <c r="S3569" s="4" t="str">
        <f aca="false">IF(M3569="новин",B3569,"QWE")</f>
        <v>QWE</v>
      </c>
      <c r="T3569" s="4" t="str">
        <f aca="false">IF(M3569="актив",B3569,"QWE")</f>
        <v>QWE</v>
      </c>
      <c r="U3569" s="4" t="str">
        <f aca="false">IF(M3569="акция",B3569,"QWE")</f>
        <v>QWE</v>
      </c>
      <c r="V3569" s="4" t="str">
        <f aca="false">IF(M3569="ликви",B3569,"QWE")</f>
        <v>QWE</v>
      </c>
      <c r="W3569" s="4" t="str">
        <f aca="false">IF(M3569="предп",B3569,"QWE")</f>
        <v>QWE</v>
      </c>
    </row>
    <row r="3570" customFormat="false" ht="15" hidden="true" customHeight="false" outlineLevel="0" collapsed="false">
      <c r="D3570" s="16" t="str">
        <f aca="false">IFERROR(VLOOKUP(A3570,Склад!$A$1:$B$2300,2,0),"0")</f>
        <v>0</v>
      </c>
      <c r="F3570" s="34"/>
      <c r="I3570" s="21" t="str">
        <f aca="false">IFERROR(VLOOKUP(A3570,Магазин!$A$1:$B$2300,2,0),"0")</f>
        <v>0</v>
      </c>
      <c r="J3570" s="21" t="str">
        <f aca="false">IFERROR(VLOOKUP(A3570,'продажи магазинов'!$A$1:$B$2000,2,0),"0")</f>
        <v>0</v>
      </c>
      <c r="K3570" s="22" t="str">
        <f aca="false">IFERROR(VLOOKUP(A3570,'тип хранение'!A:E,5,0),"-")</f>
        <v>-</v>
      </c>
      <c r="L3570" s="23" t="str">
        <f aca="false">IFERROR(VLOOKUP(A3570,минвлож!A:D,4,0),"-")</f>
        <v>-</v>
      </c>
      <c r="M3570" s="4" t="str">
        <f aca="false">LEFT(H3570,5)</f>
        <v/>
      </c>
      <c r="N3570" s="4" t="str">
        <f aca="false">IF(M3570="актив",A3570,"QWE")</f>
        <v>QWE</v>
      </c>
      <c r="O3570" s="4" t="str">
        <f aca="false">IF(M3570="акция",A3570,"QWE")</f>
        <v>QWE</v>
      </c>
      <c r="P3570" s="4" t="str">
        <f aca="false">IF(M3570="ликви",A3570,"QWE")</f>
        <v>QWE</v>
      </c>
      <c r="Q3570" s="4" t="str">
        <f aca="false">IF(M3570="предп",A3570,"QWE")</f>
        <v>QWE</v>
      </c>
      <c r="R3570" s="4" t="str">
        <f aca="false">IF(M3570="новин",A3570,"QWE")</f>
        <v>QWE</v>
      </c>
      <c r="S3570" s="4" t="str">
        <f aca="false">IF(M3570="новин",B3570,"QWE")</f>
        <v>QWE</v>
      </c>
      <c r="T3570" s="4" t="str">
        <f aca="false">IF(M3570="актив",B3570,"QWE")</f>
        <v>QWE</v>
      </c>
      <c r="U3570" s="4" t="str">
        <f aca="false">IF(M3570="акция",B3570,"QWE")</f>
        <v>QWE</v>
      </c>
      <c r="V3570" s="4" t="str">
        <f aca="false">IF(M3570="ликви",B3570,"QWE")</f>
        <v>QWE</v>
      </c>
      <c r="W3570" s="4" t="str">
        <f aca="false">IF(M3570="предп",B3570,"QWE")</f>
        <v>QWE</v>
      </c>
    </row>
    <row r="3571" customFormat="false" ht="15" hidden="true" customHeight="false" outlineLevel="0" collapsed="false">
      <c r="D3571" s="16" t="str">
        <f aca="false">IFERROR(VLOOKUP(A3571,Склад!$A$1:$B$2300,2,0),"0")</f>
        <v>0</v>
      </c>
      <c r="F3571" s="34"/>
      <c r="I3571" s="21" t="str">
        <f aca="false">IFERROR(VLOOKUP(A3571,Магазин!$A$1:$B$2300,2,0),"0")</f>
        <v>0</v>
      </c>
      <c r="J3571" s="21" t="str">
        <f aca="false">IFERROR(VLOOKUP(A3571,'продажи магазинов'!$A$1:$B$2000,2,0),"0")</f>
        <v>0</v>
      </c>
      <c r="K3571" s="22" t="str">
        <f aca="false">IFERROR(VLOOKUP(A3571,'тип хранение'!A:E,5,0),"-")</f>
        <v>-</v>
      </c>
      <c r="L3571" s="23" t="str">
        <f aca="false">IFERROR(VLOOKUP(A3571,минвлож!A:D,4,0),"-")</f>
        <v>-</v>
      </c>
      <c r="M3571" s="4" t="str">
        <f aca="false">LEFT(H3571,5)</f>
        <v/>
      </c>
      <c r="N3571" s="4" t="str">
        <f aca="false">IF(M3571="актив",A3571,"QWE")</f>
        <v>QWE</v>
      </c>
      <c r="O3571" s="4" t="str">
        <f aca="false">IF(M3571="акция",A3571,"QWE")</f>
        <v>QWE</v>
      </c>
      <c r="P3571" s="4" t="str">
        <f aca="false">IF(M3571="ликви",A3571,"QWE")</f>
        <v>QWE</v>
      </c>
      <c r="Q3571" s="4" t="str">
        <f aca="false">IF(M3571="предп",A3571,"QWE")</f>
        <v>QWE</v>
      </c>
      <c r="R3571" s="4" t="str">
        <f aca="false">IF(M3571="новин",A3571,"QWE")</f>
        <v>QWE</v>
      </c>
      <c r="S3571" s="4" t="str">
        <f aca="false">IF(M3571="новин",B3571,"QWE")</f>
        <v>QWE</v>
      </c>
      <c r="T3571" s="4" t="str">
        <f aca="false">IF(M3571="актив",B3571,"QWE")</f>
        <v>QWE</v>
      </c>
      <c r="U3571" s="4" t="str">
        <f aca="false">IF(M3571="акция",B3571,"QWE")</f>
        <v>QWE</v>
      </c>
      <c r="V3571" s="4" t="str">
        <f aca="false">IF(M3571="ликви",B3571,"QWE")</f>
        <v>QWE</v>
      </c>
      <c r="W3571" s="4" t="str">
        <f aca="false">IF(M3571="предп",B3571,"QWE")</f>
        <v>QWE</v>
      </c>
    </row>
    <row r="3572" customFormat="false" ht="15" hidden="true" customHeight="false" outlineLevel="0" collapsed="false">
      <c r="D3572" s="16" t="str">
        <f aca="false">IFERROR(VLOOKUP(A3572,Склад!$A$1:$B$2300,2,0),"0")</f>
        <v>0</v>
      </c>
      <c r="F3572" s="34"/>
      <c r="I3572" s="21" t="str">
        <f aca="false">IFERROR(VLOOKUP(A3572,Магазин!$A$1:$B$2300,2,0),"0")</f>
        <v>0</v>
      </c>
      <c r="J3572" s="21" t="str">
        <f aca="false">IFERROR(VLOOKUP(A3572,'продажи магазинов'!$A$1:$B$2000,2,0),"0")</f>
        <v>0</v>
      </c>
      <c r="K3572" s="22" t="str">
        <f aca="false">IFERROR(VLOOKUP(A3572,'тип хранение'!A:E,5,0),"-")</f>
        <v>-</v>
      </c>
      <c r="L3572" s="23" t="str">
        <f aca="false">IFERROR(VLOOKUP(A3572,минвлож!A:D,4,0),"-")</f>
        <v>-</v>
      </c>
      <c r="M3572" s="4" t="str">
        <f aca="false">LEFT(H3572,5)</f>
        <v/>
      </c>
      <c r="N3572" s="4" t="str">
        <f aca="false">IF(M3572="актив",A3572,"QWE")</f>
        <v>QWE</v>
      </c>
      <c r="O3572" s="4" t="str">
        <f aca="false">IF(M3572="акция",A3572,"QWE")</f>
        <v>QWE</v>
      </c>
      <c r="P3572" s="4" t="str">
        <f aca="false">IF(M3572="ликви",A3572,"QWE")</f>
        <v>QWE</v>
      </c>
      <c r="Q3572" s="4" t="str">
        <f aca="false">IF(M3572="предп",A3572,"QWE")</f>
        <v>QWE</v>
      </c>
      <c r="R3572" s="4" t="str">
        <f aca="false">IF(M3572="новин",A3572,"QWE")</f>
        <v>QWE</v>
      </c>
      <c r="S3572" s="4" t="str">
        <f aca="false">IF(M3572="новин",B3572,"QWE")</f>
        <v>QWE</v>
      </c>
      <c r="T3572" s="4" t="str">
        <f aca="false">IF(M3572="актив",B3572,"QWE")</f>
        <v>QWE</v>
      </c>
      <c r="U3572" s="4" t="str">
        <f aca="false">IF(M3572="акция",B3572,"QWE")</f>
        <v>QWE</v>
      </c>
      <c r="V3572" s="4" t="str">
        <f aca="false">IF(M3572="ликви",B3572,"QWE")</f>
        <v>QWE</v>
      </c>
      <c r="W3572" s="4" t="str">
        <f aca="false">IF(M3572="предп",B3572,"QWE")</f>
        <v>QWE</v>
      </c>
    </row>
    <row r="3573" customFormat="false" ht="15" hidden="true" customHeight="false" outlineLevel="0" collapsed="false">
      <c r="D3573" s="16" t="str">
        <f aca="false">IFERROR(VLOOKUP(A3573,Склад!$A$1:$B$2300,2,0),"0")</f>
        <v>0</v>
      </c>
      <c r="F3573" s="34"/>
      <c r="I3573" s="21" t="str">
        <f aca="false">IFERROR(VLOOKUP(A3573,Магазин!$A$1:$B$2300,2,0),"0")</f>
        <v>0</v>
      </c>
      <c r="J3573" s="21" t="str">
        <f aca="false">IFERROR(VLOOKUP(A3573,'продажи магазинов'!$A$1:$B$2000,2,0),"0")</f>
        <v>0</v>
      </c>
      <c r="K3573" s="22" t="str">
        <f aca="false">IFERROR(VLOOKUP(A3573,'тип хранение'!A:E,5,0),"-")</f>
        <v>-</v>
      </c>
      <c r="L3573" s="23" t="str">
        <f aca="false">IFERROR(VLOOKUP(A3573,минвлож!A:D,4,0),"-")</f>
        <v>-</v>
      </c>
      <c r="M3573" s="4" t="str">
        <f aca="false">LEFT(H3573,5)</f>
        <v/>
      </c>
      <c r="N3573" s="4" t="str">
        <f aca="false">IF(M3573="актив",A3573,"QWE")</f>
        <v>QWE</v>
      </c>
      <c r="O3573" s="4" t="str">
        <f aca="false">IF(M3573="акция",A3573,"QWE")</f>
        <v>QWE</v>
      </c>
      <c r="P3573" s="4" t="str">
        <f aca="false">IF(M3573="ликви",A3573,"QWE")</f>
        <v>QWE</v>
      </c>
      <c r="Q3573" s="4" t="str">
        <f aca="false">IF(M3573="предп",A3573,"QWE")</f>
        <v>QWE</v>
      </c>
      <c r="R3573" s="4" t="str">
        <f aca="false">IF(M3573="новин",A3573,"QWE")</f>
        <v>QWE</v>
      </c>
      <c r="S3573" s="4" t="str">
        <f aca="false">IF(M3573="новин",B3573,"QWE")</f>
        <v>QWE</v>
      </c>
      <c r="T3573" s="4" t="str">
        <f aca="false">IF(M3573="актив",B3573,"QWE")</f>
        <v>QWE</v>
      </c>
      <c r="U3573" s="4" t="str">
        <f aca="false">IF(M3573="акция",B3573,"QWE")</f>
        <v>QWE</v>
      </c>
      <c r="V3573" s="4" t="str">
        <f aca="false">IF(M3573="ликви",B3573,"QWE")</f>
        <v>QWE</v>
      </c>
      <c r="W3573" s="4" t="str">
        <f aca="false">IF(M3573="предп",B3573,"QWE")</f>
        <v>QWE</v>
      </c>
    </row>
    <row r="3574" customFormat="false" ht="15" hidden="true" customHeight="false" outlineLevel="0" collapsed="false">
      <c r="D3574" s="16" t="str">
        <f aca="false">IFERROR(VLOOKUP(A3574,Склад!$A$1:$B$2300,2,0),"0")</f>
        <v>0</v>
      </c>
      <c r="F3574" s="34"/>
      <c r="I3574" s="21" t="str">
        <f aca="false">IFERROR(VLOOKUP(A3574,Магазин!$A$1:$B$2300,2,0),"0")</f>
        <v>0</v>
      </c>
      <c r="J3574" s="21" t="str">
        <f aca="false">IFERROR(VLOOKUP(A3574,'продажи магазинов'!$A$1:$B$2000,2,0),"0")</f>
        <v>0</v>
      </c>
      <c r="K3574" s="22" t="str">
        <f aca="false">IFERROR(VLOOKUP(A3574,'тип хранение'!A:E,5,0),"-")</f>
        <v>-</v>
      </c>
      <c r="L3574" s="23" t="str">
        <f aca="false">IFERROR(VLOOKUP(A3574,минвлож!A:D,4,0),"-")</f>
        <v>-</v>
      </c>
      <c r="M3574" s="4" t="str">
        <f aca="false">LEFT(H3574,5)</f>
        <v/>
      </c>
      <c r="N3574" s="4" t="str">
        <f aca="false">IF(M3574="актив",A3574,"QWE")</f>
        <v>QWE</v>
      </c>
      <c r="O3574" s="4" t="str">
        <f aca="false">IF(M3574="акция",A3574,"QWE")</f>
        <v>QWE</v>
      </c>
      <c r="P3574" s="4" t="str">
        <f aca="false">IF(M3574="ликви",A3574,"QWE")</f>
        <v>QWE</v>
      </c>
      <c r="Q3574" s="4" t="str">
        <f aca="false">IF(M3574="предп",A3574,"QWE")</f>
        <v>QWE</v>
      </c>
      <c r="R3574" s="4" t="str">
        <f aca="false">IF(M3574="новин",A3574,"QWE")</f>
        <v>QWE</v>
      </c>
      <c r="S3574" s="4" t="str">
        <f aca="false">IF(M3574="новин",B3574,"QWE")</f>
        <v>QWE</v>
      </c>
      <c r="T3574" s="4" t="str">
        <f aca="false">IF(M3574="актив",B3574,"QWE")</f>
        <v>QWE</v>
      </c>
      <c r="U3574" s="4" t="str">
        <f aca="false">IF(M3574="акция",B3574,"QWE")</f>
        <v>QWE</v>
      </c>
      <c r="V3574" s="4" t="str">
        <f aca="false">IF(M3574="ликви",B3574,"QWE")</f>
        <v>QWE</v>
      </c>
      <c r="W3574" s="4" t="str">
        <f aca="false">IF(M3574="предп",B3574,"QWE")</f>
        <v>QWE</v>
      </c>
    </row>
    <row r="3575" customFormat="false" ht="15" hidden="true" customHeight="false" outlineLevel="0" collapsed="false">
      <c r="D3575" s="16" t="str">
        <f aca="false">IFERROR(VLOOKUP(A3575,Склад!$A$1:$B$2300,2,0),"0")</f>
        <v>0</v>
      </c>
      <c r="F3575" s="34"/>
      <c r="I3575" s="21" t="str">
        <f aca="false">IFERROR(VLOOKUP(A3575,Магазин!$A$1:$B$2300,2,0),"0")</f>
        <v>0</v>
      </c>
      <c r="J3575" s="21" t="str">
        <f aca="false">IFERROR(VLOOKUP(A3575,'продажи магазинов'!$A$1:$B$2000,2,0),"0")</f>
        <v>0</v>
      </c>
      <c r="K3575" s="22" t="str">
        <f aca="false">IFERROR(VLOOKUP(A3575,'тип хранение'!A:E,5,0),"-")</f>
        <v>-</v>
      </c>
      <c r="L3575" s="23" t="str">
        <f aca="false">IFERROR(VLOOKUP(A3575,минвлож!A:D,4,0),"-")</f>
        <v>-</v>
      </c>
      <c r="M3575" s="4" t="str">
        <f aca="false">LEFT(H3575,5)</f>
        <v/>
      </c>
      <c r="N3575" s="4" t="str">
        <f aca="false">IF(M3575="актив",A3575,"QWE")</f>
        <v>QWE</v>
      </c>
      <c r="O3575" s="4" t="str">
        <f aca="false">IF(M3575="акция",A3575,"QWE")</f>
        <v>QWE</v>
      </c>
      <c r="P3575" s="4" t="str">
        <f aca="false">IF(M3575="ликви",A3575,"QWE")</f>
        <v>QWE</v>
      </c>
      <c r="Q3575" s="4" t="str">
        <f aca="false">IF(M3575="предп",A3575,"QWE")</f>
        <v>QWE</v>
      </c>
      <c r="R3575" s="4" t="str">
        <f aca="false">IF(M3575="новин",A3575,"QWE")</f>
        <v>QWE</v>
      </c>
      <c r="S3575" s="4" t="str">
        <f aca="false">IF(M3575="новин",B3575,"QWE")</f>
        <v>QWE</v>
      </c>
      <c r="T3575" s="4" t="str">
        <f aca="false">IF(M3575="актив",B3575,"QWE")</f>
        <v>QWE</v>
      </c>
      <c r="U3575" s="4" t="str">
        <f aca="false">IF(M3575="акция",B3575,"QWE")</f>
        <v>QWE</v>
      </c>
      <c r="V3575" s="4" t="str">
        <f aca="false">IF(M3575="ликви",B3575,"QWE")</f>
        <v>QWE</v>
      </c>
      <c r="W3575" s="4" t="str">
        <f aca="false">IF(M3575="предп",B3575,"QWE")</f>
        <v>QWE</v>
      </c>
    </row>
    <row r="3576" customFormat="false" ht="15" hidden="true" customHeight="false" outlineLevel="0" collapsed="false">
      <c r="D3576" s="16" t="str">
        <f aca="false">IFERROR(VLOOKUP(A3576,Склад!$A$1:$B$2300,2,0),"0")</f>
        <v>0</v>
      </c>
      <c r="F3576" s="34"/>
      <c r="I3576" s="21" t="str">
        <f aca="false">IFERROR(VLOOKUP(A3576,Магазин!$A$1:$B$2300,2,0),"0")</f>
        <v>0</v>
      </c>
      <c r="J3576" s="21" t="str">
        <f aca="false">IFERROR(VLOOKUP(A3576,'продажи магазинов'!$A$1:$B$2000,2,0),"0")</f>
        <v>0</v>
      </c>
      <c r="K3576" s="22" t="str">
        <f aca="false">IFERROR(VLOOKUP(A3576,'тип хранение'!A:E,5,0),"-")</f>
        <v>-</v>
      </c>
      <c r="L3576" s="23" t="str">
        <f aca="false">IFERROR(VLOOKUP(A3576,минвлож!A:D,4,0),"-")</f>
        <v>-</v>
      </c>
      <c r="M3576" s="4" t="str">
        <f aca="false">LEFT(H3576,5)</f>
        <v/>
      </c>
      <c r="N3576" s="4" t="str">
        <f aca="false">IF(M3576="актив",A3576,"QWE")</f>
        <v>QWE</v>
      </c>
      <c r="O3576" s="4" t="str">
        <f aca="false">IF(M3576="акция",A3576,"QWE")</f>
        <v>QWE</v>
      </c>
      <c r="P3576" s="4" t="str">
        <f aca="false">IF(M3576="ликви",A3576,"QWE")</f>
        <v>QWE</v>
      </c>
      <c r="Q3576" s="4" t="str">
        <f aca="false">IF(M3576="предп",A3576,"QWE")</f>
        <v>QWE</v>
      </c>
      <c r="R3576" s="4" t="str">
        <f aca="false">IF(M3576="новин",A3576,"QWE")</f>
        <v>QWE</v>
      </c>
      <c r="S3576" s="4" t="str">
        <f aca="false">IF(M3576="новин",B3576,"QWE")</f>
        <v>QWE</v>
      </c>
      <c r="T3576" s="4" t="str">
        <f aca="false">IF(M3576="актив",B3576,"QWE")</f>
        <v>QWE</v>
      </c>
      <c r="U3576" s="4" t="str">
        <f aca="false">IF(M3576="акция",B3576,"QWE")</f>
        <v>QWE</v>
      </c>
      <c r="V3576" s="4" t="str">
        <f aca="false">IF(M3576="ликви",B3576,"QWE")</f>
        <v>QWE</v>
      </c>
      <c r="W3576" s="4" t="str">
        <f aca="false">IF(M3576="предп",B3576,"QWE")</f>
        <v>QWE</v>
      </c>
    </row>
    <row r="3577" customFormat="false" ht="15" hidden="true" customHeight="false" outlineLevel="0" collapsed="false">
      <c r="D3577" s="16" t="str">
        <f aca="false">IFERROR(VLOOKUP(A3577,Склад!$A$1:$B$2300,2,0),"0")</f>
        <v>0</v>
      </c>
      <c r="F3577" s="34"/>
      <c r="I3577" s="21" t="str">
        <f aca="false">IFERROR(VLOOKUP(A3577,Магазин!$A$1:$B$2300,2,0),"0")</f>
        <v>0</v>
      </c>
      <c r="J3577" s="21" t="str">
        <f aca="false">IFERROR(VLOOKUP(A3577,'продажи магазинов'!$A$1:$B$2000,2,0),"0")</f>
        <v>0</v>
      </c>
      <c r="K3577" s="22" t="str">
        <f aca="false">IFERROR(VLOOKUP(A3577,'тип хранение'!A:E,5,0),"-")</f>
        <v>-</v>
      </c>
      <c r="L3577" s="23" t="str">
        <f aca="false">IFERROR(VLOOKUP(A3577,минвлож!A:D,4,0),"-")</f>
        <v>-</v>
      </c>
      <c r="M3577" s="4" t="str">
        <f aca="false">LEFT(H3577,5)</f>
        <v/>
      </c>
      <c r="N3577" s="4" t="str">
        <f aca="false">IF(M3577="актив",A3577,"QWE")</f>
        <v>QWE</v>
      </c>
      <c r="O3577" s="4" t="str">
        <f aca="false">IF(M3577="акция",A3577,"QWE")</f>
        <v>QWE</v>
      </c>
      <c r="P3577" s="4" t="str">
        <f aca="false">IF(M3577="ликви",A3577,"QWE")</f>
        <v>QWE</v>
      </c>
      <c r="Q3577" s="4" t="str">
        <f aca="false">IF(M3577="предп",A3577,"QWE")</f>
        <v>QWE</v>
      </c>
      <c r="R3577" s="4" t="str">
        <f aca="false">IF(M3577="новин",A3577,"QWE")</f>
        <v>QWE</v>
      </c>
      <c r="S3577" s="4" t="str">
        <f aca="false">IF(M3577="новин",B3577,"QWE")</f>
        <v>QWE</v>
      </c>
      <c r="T3577" s="4" t="str">
        <f aca="false">IF(M3577="актив",B3577,"QWE")</f>
        <v>QWE</v>
      </c>
      <c r="U3577" s="4" t="str">
        <f aca="false">IF(M3577="акция",B3577,"QWE")</f>
        <v>QWE</v>
      </c>
      <c r="V3577" s="4" t="str">
        <f aca="false">IF(M3577="ликви",B3577,"QWE")</f>
        <v>QWE</v>
      </c>
      <c r="W3577" s="4" t="str">
        <f aca="false">IF(M3577="предп",B3577,"QWE")</f>
        <v>QWE</v>
      </c>
    </row>
    <row r="3578" customFormat="false" ht="15" hidden="true" customHeight="false" outlineLevel="0" collapsed="false">
      <c r="D3578" s="16" t="str">
        <f aca="false">IFERROR(VLOOKUP(A3578,Склад!$A$1:$B$2300,2,0),"0")</f>
        <v>0</v>
      </c>
      <c r="F3578" s="34"/>
      <c r="I3578" s="21" t="str">
        <f aca="false">IFERROR(VLOOKUP(A3578,Магазин!$A$1:$B$2300,2,0),"0")</f>
        <v>0</v>
      </c>
      <c r="J3578" s="21" t="str">
        <f aca="false">IFERROR(VLOOKUP(A3578,'продажи магазинов'!$A$1:$B$2000,2,0),"0")</f>
        <v>0</v>
      </c>
      <c r="K3578" s="22" t="str">
        <f aca="false">IFERROR(VLOOKUP(A3578,'тип хранение'!A:E,5,0),"-")</f>
        <v>-</v>
      </c>
      <c r="L3578" s="23" t="str">
        <f aca="false">IFERROR(VLOOKUP(A3578,минвлож!A:D,4,0),"-")</f>
        <v>-</v>
      </c>
      <c r="M3578" s="4" t="str">
        <f aca="false">LEFT(H3578,5)</f>
        <v/>
      </c>
      <c r="N3578" s="4" t="str">
        <f aca="false">IF(M3578="актив",A3578,"QWE")</f>
        <v>QWE</v>
      </c>
      <c r="O3578" s="4" t="str">
        <f aca="false">IF(M3578="акция",A3578,"QWE")</f>
        <v>QWE</v>
      </c>
      <c r="P3578" s="4" t="str">
        <f aca="false">IF(M3578="ликви",A3578,"QWE")</f>
        <v>QWE</v>
      </c>
      <c r="Q3578" s="4" t="str">
        <f aca="false">IF(M3578="предп",A3578,"QWE")</f>
        <v>QWE</v>
      </c>
      <c r="R3578" s="4" t="str">
        <f aca="false">IF(M3578="новин",A3578,"QWE")</f>
        <v>QWE</v>
      </c>
      <c r="S3578" s="4" t="str">
        <f aca="false">IF(M3578="новин",B3578,"QWE")</f>
        <v>QWE</v>
      </c>
      <c r="T3578" s="4" t="str">
        <f aca="false">IF(M3578="актив",B3578,"QWE")</f>
        <v>QWE</v>
      </c>
      <c r="U3578" s="4" t="str">
        <f aca="false">IF(M3578="акция",B3578,"QWE")</f>
        <v>QWE</v>
      </c>
      <c r="V3578" s="4" t="str">
        <f aca="false">IF(M3578="ликви",B3578,"QWE")</f>
        <v>QWE</v>
      </c>
      <c r="W3578" s="4" t="str">
        <f aca="false">IF(M3578="предп",B3578,"QWE")</f>
        <v>QWE</v>
      </c>
    </row>
    <row r="3579" customFormat="false" ht="15" hidden="true" customHeight="false" outlineLevel="0" collapsed="false">
      <c r="D3579" s="16" t="str">
        <f aca="false">IFERROR(VLOOKUP(A3579,Склад!$A$1:$B$2300,2,0),"0")</f>
        <v>0</v>
      </c>
      <c r="F3579" s="34"/>
      <c r="I3579" s="21" t="str">
        <f aca="false">IFERROR(VLOOKUP(A3579,Магазин!$A$1:$B$2300,2,0),"0")</f>
        <v>0</v>
      </c>
      <c r="J3579" s="21" t="str">
        <f aca="false">IFERROR(VLOOKUP(A3579,'продажи магазинов'!$A$1:$B$2000,2,0),"0")</f>
        <v>0</v>
      </c>
      <c r="K3579" s="22" t="str">
        <f aca="false">IFERROR(VLOOKUP(A3579,'тип хранение'!A:E,5,0),"-")</f>
        <v>-</v>
      </c>
      <c r="L3579" s="23" t="str">
        <f aca="false">IFERROR(VLOOKUP(A3579,минвлож!A:D,4,0),"-")</f>
        <v>-</v>
      </c>
      <c r="M3579" s="4" t="str">
        <f aca="false">LEFT(H3579,5)</f>
        <v/>
      </c>
      <c r="N3579" s="4" t="str">
        <f aca="false">IF(M3579="актив",A3579,"QWE")</f>
        <v>QWE</v>
      </c>
      <c r="O3579" s="4" t="str">
        <f aca="false">IF(M3579="акция",A3579,"QWE")</f>
        <v>QWE</v>
      </c>
      <c r="P3579" s="4" t="str">
        <f aca="false">IF(M3579="ликви",A3579,"QWE")</f>
        <v>QWE</v>
      </c>
      <c r="Q3579" s="4" t="str">
        <f aca="false">IF(M3579="предп",A3579,"QWE")</f>
        <v>QWE</v>
      </c>
      <c r="R3579" s="4" t="str">
        <f aca="false">IF(M3579="новин",A3579,"QWE")</f>
        <v>QWE</v>
      </c>
      <c r="S3579" s="4" t="str">
        <f aca="false">IF(M3579="новин",B3579,"QWE")</f>
        <v>QWE</v>
      </c>
      <c r="T3579" s="4" t="str">
        <f aca="false">IF(M3579="актив",B3579,"QWE")</f>
        <v>QWE</v>
      </c>
      <c r="U3579" s="4" t="str">
        <f aca="false">IF(M3579="акция",B3579,"QWE")</f>
        <v>QWE</v>
      </c>
      <c r="V3579" s="4" t="str">
        <f aca="false">IF(M3579="ликви",B3579,"QWE")</f>
        <v>QWE</v>
      </c>
      <c r="W3579" s="4" t="str">
        <f aca="false">IF(M3579="предп",B3579,"QWE")</f>
        <v>QWE</v>
      </c>
    </row>
    <row r="3580" customFormat="false" ht="15" hidden="true" customHeight="false" outlineLevel="0" collapsed="false">
      <c r="D3580" s="16" t="str">
        <f aca="false">IFERROR(VLOOKUP(A3580,Склад!$A$1:$B$2300,2,0),"0")</f>
        <v>0</v>
      </c>
      <c r="F3580" s="34"/>
      <c r="I3580" s="21" t="str">
        <f aca="false">IFERROR(VLOOKUP(A3580,Магазин!$A$1:$B$2300,2,0),"0")</f>
        <v>0</v>
      </c>
      <c r="J3580" s="21" t="str">
        <f aca="false">IFERROR(VLOOKUP(A3580,'продажи магазинов'!$A$1:$B$2000,2,0),"0")</f>
        <v>0</v>
      </c>
      <c r="K3580" s="22" t="str">
        <f aca="false">IFERROR(VLOOKUP(A3580,'тип хранение'!A:E,5,0),"-")</f>
        <v>-</v>
      </c>
      <c r="L3580" s="23" t="str">
        <f aca="false">IFERROR(VLOOKUP(A3580,минвлож!A:D,4,0),"-")</f>
        <v>-</v>
      </c>
      <c r="M3580" s="4" t="str">
        <f aca="false">LEFT(H3580,5)</f>
        <v/>
      </c>
      <c r="N3580" s="4" t="str">
        <f aca="false">IF(M3580="актив",A3580,"QWE")</f>
        <v>QWE</v>
      </c>
      <c r="O3580" s="4" t="str">
        <f aca="false">IF(M3580="акция",A3580,"QWE")</f>
        <v>QWE</v>
      </c>
      <c r="P3580" s="4" t="str">
        <f aca="false">IF(M3580="ликви",A3580,"QWE")</f>
        <v>QWE</v>
      </c>
      <c r="Q3580" s="4" t="str">
        <f aca="false">IF(M3580="предп",A3580,"QWE")</f>
        <v>QWE</v>
      </c>
      <c r="R3580" s="4" t="str">
        <f aca="false">IF(M3580="новин",A3580,"QWE")</f>
        <v>QWE</v>
      </c>
      <c r="S3580" s="4" t="str">
        <f aca="false">IF(M3580="новин",B3580,"QWE")</f>
        <v>QWE</v>
      </c>
      <c r="T3580" s="4" t="str">
        <f aca="false">IF(M3580="актив",B3580,"QWE")</f>
        <v>QWE</v>
      </c>
      <c r="U3580" s="4" t="str">
        <f aca="false">IF(M3580="акция",B3580,"QWE")</f>
        <v>QWE</v>
      </c>
      <c r="V3580" s="4" t="str">
        <f aca="false">IF(M3580="ликви",B3580,"QWE")</f>
        <v>QWE</v>
      </c>
      <c r="W3580" s="4" t="str">
        <f aca="false">IF(M3580="предп",B3580,"QWE")</f>
        <v>QWE</v>
      </c>
    </row>
    <row r="3581" customFormat="false" ht="15" hidden="true" customHeight="false" outlineLevel="0" collapsed="false">
      <c r="D3581" s="16" t="str">
        <f aca="false">IFERROR(VLOOKUP(A3581,Склад!$A$1:$B$2300,2,0),"0")</f>
        <v>0</v>
      </c>
      <c r="F3581" s="34"/>
      <c r="I3581" s="21" t="str">
        <f aca="false">IFERROR(VLOOKUP(A3581,Магазин!$A$1:$B$2300,2,0),"0")</f>
        <v>0</v>
      </c>
      <c r="J3581" s="21" t="str">
        <f aca="false">IFERROR(VLOOKUP(A3581,'продажи магазинов'!$A$1:$B$2000,2,0),"0")</f>
        <v>0</v>
      </c>
      <c r="K3581" s="22" t="str">
        <f aca="false">IFERROR(VLOOKUP(A3581,'тип хранение'!A:E,5,0),"-")</f>
        <v>-</v>
      </c>
      <c r="L3581" s="23" t="str">
        <f aca="false">IFERROR(VLOOKUP(A3581,минвлож!A:D,4,0),"-")</f>
        <v>-</v>
      </c>
      <c r="M3581" s="4" t="str">
        <f aca="false">LEFT(H3581,5)</f>
        <v/>
      </c>
      <c r="N3581" s="4" t="str">
        <f aca="false">IF(M3581="актив",A3581,"QWE")</f>
        <v>QWE</v>
      </c>
      <c r="O3581" s="4" t="str">
        <f aca="false">IF(M3581="акция",A3581,"QWE")</f>
        <v>QWE</v>
      </c>
      <c r="P3581" s="4" t="str">
        <f aca="false">IF(M3581="ликви",A3581,"QWE")</f>
        <v>QWE</v>
      </c>
      <c r="Q3581" s="4" t="str">
        <f aca="false">IF(M3581="предп",A3581,"QWE")</f>
        <v>QWE</v>
      </c>
      <c r="R3581" s="4" t="str">
        <f aca="false">IF(M3581="новин",A3581,"QWE")</f>
        <v>QWE</v>
      </c>
      <c r="S3581" s="4" t="str">
        <f aca="false">IF(M3581="новин",B3581,"QWE")</f>
        <v>QWE</v>
      </c>
      <c r="T3581" s="4" t="str">
        <f aca="false">IF(M3581="актив",B3581,"QWE")</f>
        <v>QWE</v>
      </c>
      <c r="U3581" s="4" t="str">
        <f aca="false">IF(M3581="акция",B3581,"QWE")</f>
        <v>QWE</v>
      </c>
      <c r="V3581" s="4" t="str">
        <f aca="false">IF(M3581="ликви",B3581,"QWE")</f>
        <v>QWE</v>
      </c>
      <c r="W3581" s="4" t="str">
        <f aca="false">IF(M3581="предп",B3581,"QWE")</f>
        <v>QWE</v>
      </c>
    </row>
    <row r="3582" customFormat="false" ht="15" hidden="true" customHeight="false" outlineLevel="0" collapsed="false">
      <c r="D3582" s="16" t="str">
        <f aca="false">IFERROR(VLOOKUP(A3582,Склад!$A$1:$B$2300,2,0),"0")</f>
        <v>0</v>
      </c>
      <c r="F3582" s="34"/>
      <c r="I3582" s="21" t="str">
        <f aca="false">IFERROR(VLOOKUP(A3582,Магазин!$A$1:$B$2300,2,0),"0")</f>
        <v>0</v>
      </c>
      <c r="J3582" s="21" t="str">
        <f aca="false">IFERROR(VLOOKUP(A3582,'продажи магазинов'!$A$1:$B$2000,2,0),"0")</f>
        <v>0</v>
      </c>
      <c r="K3582" s="22" t="str">
        <f aca="false">IFERROR(VLOOKUP(A3582,'тип хранение'!A:E,5,0),"-")</f>
        <v>-</v>
      </c>
      <c r="L3582" s="23" t="str">
        <f aca="false">IFERROR(VLOOKUP(A3582,минвлож!A:D,4,0),"-")</f>
        <v>-</v>
      </c>
      <c r="M3582" s="4" t="str">
        <f aca="false">LEFT(H3582,5)</f>
        <v/>
      </c>
      <c r="N3582" s="4" t="str">
        <f aca="false">IF(M3582="актив",A3582,"QWE")</f>
        <v>QWE</v>
      </c>
      <c r="O3582" s="4" t="str">
        <f aca="false">IF(M3582="акция",A3582,"QWE")</f>
        <v>QWE</v>
      </c>
      <c r="P3582" s="4" t="str">
        <f aca="false">IF(M3582="ликви",A3582,"QWE")</f>
        <v>QWE</v>
      </c>
      <c r="Q3582" s="4" t="str">
        <f aca="false">IF(M3582="предп",A3582,"QWE")</f>
        <v>QWE</v>
      </c>
      <c r="R3582" s="4" t="str">
        <f aca="false">IF(M3582="новин",A3582,"QWE")</f>
        <v>QWE</v>
      </c>
      <c r="S3582" s="4" t="str">
        <f aca="false">IF(M3582="новин",B3582,"QWE")</f>
        <v>QWE</v>
      </c>
      <c r="T3582" s="4" t="str">
        <f aca="false">IF(M3582="актив",B3582,"QWE")</f>
        <v>QWE</v>
      </c>
      <c r="U3582" s="4" t="str">
        <f aca="false">IF(M3582="акция",B3582,"QWE")</f>
        <v>QWE</v>
      </c>
      <c r="V3582" s="4" t="str">
        <f aca="false">IF(M3582="ликви",B3582,"QWE")</f>
        <v>QWE</v>
      </c>
      <c r="W3582" s="4" t="str">
        <f aca="false">IF(M3582="предп",B3582,"QWE")</f>
        <v>QWE</v>
      </c>
    </row>
    <row r="3583" customFormat="false" ht="15" hidden="true" customHeight="false" outlineLevel="0" collapsed="false">
      <c r="D3583" s="16" t="str">
        <f aca="false">IFERROR(VLOOKUP(A3583,Склад!$A$1:$B$2300,2,0),"0")</f>
        <v>0</v>
      </c>
      <c r="F3583" s="34"/>
      <c r="I3583" s="21" t="str">
        <f aca="false">IFERROR(VLOOKUP(A3583,Магазин!$A$1:$B$2300,2,0),"0")</f>
        <v>0</v>
      </c>
      <c r="J3583" s="21" t="str">
        <f aca="false">IFERROR(VLOOKUP(A3583,'продажи магазинов'!$A$1:$B$2000,2,0),"0")</f>
        <v>0</v>
      </c>
      <c r="K3583" s="22" t="str">
        <f aca="false">IFERROR(VLOOKUP(A3583,'тип хранение'!A:E,5,0),"-")</f>
        <v>-</v>
      </c>
      <c r="L3583" s="23" t="str">
        <f aca="false">IFERROR(VLOOKUP(A3583,минвлож!A:D,4,0),"-")</f>
        <v>-</v>
      </c>
      <c r="M3583" s="4" t="str">
        <f aca="false">LEFT(H3583,5)</f>
        <v/>
      </c>
      <c r="N3583" s="4" t="str">
        <f aca="false">IF(M3583="актив",A3583,"QWE")</f>
        <v>QWE</v>
      </c>
      <c r="O3583" s="4" t="str">
        <f aca="false">IF(M3583="акция",A3583,"QWE")</f>
        <v>QWE</v>
      </c>
      <c r="P3583" s="4" t="str">
        <f aca="false">IF(M3583="ликви",A3583,"QWE")</f>
        <v>QWE</v>
      </c>
      <c r="Q3583" s="4" t="str">
        <f aca="false">IF(M3583="предп",A3583,"QWE")</f>
        <v>QWE</v>
      </c>
      <c r="R3583" s="4" t="str">
        <f aca="false">IF(M3583="новин",A3583,"QWE")</f>
        <v>QWE</v>
      </c>
      <c r="S3583" s="4" t="str">
        <f aca="false">IF(M3583="новин",B3583,"QWE")</f>
        <v>QWE</v>
      </c>
      <c r="T3583" s="4" t="str">
        <f aca="false">IF(M3583="актив",B3583,"QWE")</f>
        <v>QWE</v>
      </c>
      <c r="U3583" s="4" t="str">
        <f aca="false">IF(M3583="акция",B3583,"QWE")</f>
        <v>QWE</v>
      </c>
      <c r="V3583" s="4" t="str">
        <f aca="false">IF(M3583="ликви",B3583,"QWE")</f>
        <v>QWE</v>
      </c>
      <c r="W3583" s="4" t="str">
        <f aca="false">IF(M3583="предп",B3583,"QWE")</f>
        <v>QWE</v>
      </c>
    </row>
    <row r="3584" customFormat="false" ht="15" hidden="true" customHeight="false" outlineLevel="0" collapsed="false">
      <c r="D3584" s="16" t="str">
        <f aca="false">IFERROR(VLOOKUP(A3584,Склад!$A$1:$B$2300,2,0),"0")</f>
        <v>0</v>
      </c>
      <c r="F3584" s="34"/>
      <c r="I3584" s="21" t="str">
        <f aca="false">IFERROR(VLOOKUP(A3584,Магазин!$A$1:$B$2300,2,0),"0")</f>
        <v>0</v>
      </c>
      <c r="J3584" s="21" t="str">
        <f aca="false">IFERROR(VLOOKUP(A3584,'продажи магазинов'!$A$1:$B$2000,2,0),"0")</f>
        <v>0</v>
      </c>
      <c r="K3584" s="22" t="str">
        <f aca="false">IFERROR(VLOOKUP(A3584,'тип хранение'!A:E,5,0),"-")</f>
        <v>-</v>
      </c>
      <c r="L3584" s="23" t="str">
        <f aca="false">IFERROR(VLOOKUP(A3584,минвлож!A:D,4,0),"-")</f>
        <v>-</v>
      </c>
      <c r="M3584" s="4" t="str">
        <f aca="false">LEFT(H3584,5)</f>
        <v/>
      </c>
      <c r="N3584" s="4" t="str">
        <f aca="false">IF(M3584="актив",A3584,"QWE")</f>
        <v>QWE</v>
      </c>
      <c r="O3584" s="4" t="str">
        <f aca="false">IF(M3584="акция",A3584,"QWE")</f>
        <v>QWE</v>
      </c>
      <c r="P3584" s="4" t="str">
        <f aca="false">IF(M3584="ликви",A3584,"QWE")</f>
        <v>QWE</v>
      </c>
      <c r="Q3584" s="4" t="str">
        <f aca="false">IF(M3584="предп",A3584,"QWE")</f>
        <v>QWE</v>
      </c>
      <c r="R3584" s="4" t="str">
        <f aca="false">IF(M3584="новин",A3584,"QWE")</f>
        <v>QWE</v>
      </c>
      <c r="S3584" s="4" t="str">
        <f aca="false">IF(M3584="новин",B3584,"QWE")</f>
        <v>QWE</v>
      </c>
      <c r="T3584" s="4" t="str">
        <f aca="false">IF(M3584="актив",B3584,"QWE")</f>
        <v>QWE</v>
      </c>
      <c r="U3584" s="4" t="str">
        <f aca="false">IF(M3584="акция",B3584,"QWE")</f>
        <v>QWE</v>
      </c>
      <c r="V3584" s="4" t="str">
        <f aca="false">IF(M3584="ликви",B3584,"QWE")</f>
        <v>QWE</v>
      </c>
      <c r="W3584" s="4" t="str">
        <f aca="false">IF(M3584="предп",B3584,"QWE")</f>
        <v>QWE</v>
      </c>
    </row>
    <row r="3585" customFormat="false" ht="15" hidden="true" customHeight="false" outlineLevel="0" collapsed="false">
      <c r="D3585" s="16" t="str">
        <f aca="false">IFERROR(VLOOKUP(A3585,Склад!$A$1:$B$2300,2,0),"0")</f>
        <v>0</v>
      </c>
      <c r="F3585" s="34"/>
      <c r="I3585" s="21" t="str">
        <f aca="false">IFERROR(VLOOKUP(A3585,Магазин!$A$1:$B$2300,2,0),"0")</f>
        <v>0</v>
      </c>
      <c r="J3585" s="21" t="str">
        <f aca="false">IFERROR(VLOOKUP(A3585,'продажи магазинов'!$A$1:$B$2000,2,0),"0")</f>
        <v>0</v>
      </c>
      <c r="K3585" s="22" t="str">
        <f aca="false">IFERROR(VLOOKUP(A3585,'тип хранение'!A:E,5,0),"-")</f>
        <v>-</v>
      </c>
      <c r="L3585" s="23" t="str">
        <f aca="false">IFERROR(VLOOKUP(A3585,минвлож!A:D,4,0),"-")</f>
        <v>-</v>
      </c>
      <c r="M3585" s="4" t="str">
        <f aca="false">LEFT(H3585,5)</f>
        <v/>
      </c>
      <c r="N3585" s="4" t="str">
        <f aca="false">IF(M3585="актив",A3585,"QWE")</f>
        <v>QWE</v>
      </c>
      <c r="O3585" s="4" t="str">
        <f aca="false">IF(M3585="акция",A3585,"QWE")</f>
        <v>QWE</v>
      </c>
      <c r="P3585" s="4" t="str">
        <f aca="false">IF(M3585="ликви",A3585,"QWE")</f>
        <v>QWE</v>
      </c>
      <c r="Q3585" s="4" t="str">
        <f aca="false">IF(M3585="предп",A3585,"QWE")</f>
        <v>QWE</v>
      </c>
      <c r="R3585" s="4" t="str">
        <f aca="false">IF(M3585="новин",A3585,"QWE")</f>
        <v>QWE</v>
      </c>
      <c r="S3585" s="4" t="str">
        <f aca="false">IF(M3585="новин",B3585,"QWE")</f>
        <v>QWE</v>
      </c>
      <c r="T3585" s="4" t="str">
        <f aca="false">IF(M3585="актив",B3585,"QWE")</f>
        <v>QWE</v>
      </c>
      <c r="U3585" s="4" t="str">
        <f aca="false">IF(M3585="акция",B3585,"QWE")</f>
        <v>QWE</v>
      </c>
      <c r="V3585" s="4" t="str">
        <f aca="false">IF(M3585="ликви",B3585,"QWE")</f>
        <v>QWE</v>
      </c>
      <c r="W3585" s="4" t="str">
        <f aca="false">IF(M3585="предп",B3585,"QWE")</f>
        <v>QWE</v>
      </c>
    </row>
    <row r="3586" customFormat="false" ht="15" hidden="true" customHeight="false" outlineLevel="0" collapsed="false">
      <c r="D3586" s="16" t="str">
        <f aca="false">IFERROR(VLOOKUP(A3586,Склад!$A$1:$B$2300,2,0),"0")</f>
        <v>0</v>
      </c>
      <c r="F3586" s="34"/>
      <c r="I3586" s="21" t="str">
        <f aca="false">IFERROR(VLOOKUP(A3586,Магазин!$A$1:$B$2300,2,0),"0")</f>
        <v>0</v>
      </c>
      <c r="J3586" s="21" t="str">
        <f aca="false">IFERROR(VLOOKUP(A3586,'продажи магазинов'!$A$1:$B$2000,2,0),"0")</f>
        <v>0</v>
      </c>
      <c r="K3586" s="22" t="str">
        <f aca="false">IFERROR(VLOOKUP(A3586,'тип хранение'!A:E,5,0),"-")</f>
        <v>-</v>
      </c>
      <c r="L3586" s="23" t="str">
        <f aca="false">IFERROR(VLOOKUP(A3586,минвлож!A:D,4,0),"-")</f>
        <v>-</v>
      </c>
      <c r="M3586" s="4" t="str">
        <f aca="false">LEFT(H3586,5)</f>
        <v/>
      </c>
      <c r="N3586" s="4" t="str">
        <f aca="false">IF(M3586="актив",A3586,"QWE")</f>
        <v>QWE</v>
      </c>
      <c r="O3586" s="4" t="str">
        <f aca="false">IF(M3586="акция",A3586,"QWE")</f>
        <v>QWE</v>
      </c>
      <c r="P3586" s="4" t="str">
        <f aca="false">IF(M3586="ликви",A3586,"QWE")</f>
        <v>QWE</v>
      </c>
      <c r="Q3586" s="4" t="str">
        <f aca="false">IF(M3586="предп",A3586,"QWE")</f>
        <v>QWE</v>
      </c>
      <c r="R3586" s="4" t="str">
        <f aca="false">IF(M3586="новин",A3586,"QWE")</f>
        <v>QWE</v>
      </c>
      <c r="S3586" s="4" t="str">
        <f aca="false">IF(M3586="новин",B3586,"QWE")</f>
        <v>QWE</v>
      </c>
      <c r="T3586" s="4" t="str">
        <f aca="false">IF(M3586="актив",B3586,"QWE")</f>
        <v>QWE</v>
      </c>
      <c r="U3586" s="4" t="str">
        <f aca="false">IF(M3586="акция",B3586,"QWE")</f>
        <v>QWE</v>
      </c>
      <c r="V3586" s="4" t="str">
        <f aca="false">IF(M3586="ликви",B3586,"QWE")</f>
        <v>QWE</v>
      </c>
      <c r="W3586" s="4" t="str">
        <f aca="false">IF(M3586="предп",B3586,"QWE")</f>
        <v>QWE</v>
      </c>
    </row>
    <row r="3587" customFormat="false" ht="15" hidden="true" customHeight="false" outlineLevel="0" collapsed="false">
      <c r="D3587" s="16" t="str">
        <f aca="false">IFERROR(VLOOKUP(A3587,Склад!$A$1:$B$2300,2,0),"0")</f>
        <v>0</v>
      </c>
      <c r="F3587" s="34"/>
      <c r="I3587" s="21" t="str">
        <f aca="false">IFERROR(VLOOKUP(A3587,Магазин!$A$1:$B$2300,2,0),"0")</f>
        <v>0</v>
      </c>
      <c r="J3587" s="21" t="str">
        <f aca="false">IFERROR(VLOOKUP(A3587,'продажи магазинов'!$A$1:$B$2000,2,0),"0")</f>
        <v>0</v>
      </c>
      <c r="K3587" s="22" t="str">
        <f aca="false">IFERROR(VLOOKUP(A3587,'тип хранение'!A:E,5,0),"-")</f>
        <v>-</v>
      </c>
      <c r="L3587" s="23" t="str">
        <f aca="false">IFERROR(VLOOKUP(A3587,минвлож!A:D,4,0),"-")</f>
        <v>-</v>
      </c>
      <c r="M3587" s="4" t="str">
        <f aca="false">LEFT(H3587,5)</f>
        <v/>
      </c>
      <c r="N3587" s="4" t="str">
        <f aca="false">IF(M3587="актив",A3587,"QWE")</f>
        <v>QWE</v>
      </c>
      <c r="O3587" s="4" t="str">
        <f aca="false">IF(M3587="акция",A3587,"QWE")</f>
        <v>QWE</v>
      </c>
      <c r="P3587" s="4" t="str">
        <f aca="false">IF(M3587="ликви",A3587,"QWE")</f>
        <v>QWE</v>
      </c>
      <c r="Q3587" s="4" t="str">
        <f aca="false">IF(M3587="предп",A3587,"QWE")</f>
        <v>QWE</v>
      </c>
      <c r="R3587" s="4" t="str">
        <f aca="false">IF(M3587="новин",A3587,"QWE")</f>
        <v>QWE</v>
      </c>
      <c r="S3587" s="4" t="str">
        <f aca="false">IF(M3587="новин",B3587,"QWE")</f>
        <v>QWE</v>
      </c>
      <c r="T3587" s="4" t="str">
        <f aca="false">IF(M3587="актив",B3587,"QWE")</f>
        <v>QWE</v>
      </c>
      <c r="U3587" s="4" t="str">
        <f aca="false">IF(M3587="акция",B3587,"QWE")</f>
        <v>QWE</v>
      </c>
      <c r="V3587" s="4" t="str">
        <f aca="false">IF(M3587="ликви",B3587,"QWE")</f>
        <v>QWE</v>
      </c>
      <c r="W3587" s="4" t="str">
        <f aca="false">IF(M3587="предп",B3587,"QWE")</f>
        <v>QWE</v>
      </c>
    </row>
    <row r="3588" customFormat="false" ht="15" hidden="true" customHeight="false" outlineLevel="0" collapsed="false">
      <c r="D3588" s="16" t="str">
        <f aca="false">IFERROR(VLOOKUP(A3588,Склад!$A$1:$B$2300,2,0),"0")</f>
        <v>0</v>
      </c>
      <c r="F3588" s="34"/>
      <c r="I3588" s="21" t="str">
        <f aca="false">IFERROR(VLOOKUP(A3588,Магазин!$A$1:$B$2300,2,0),"0")</f>
        <v>0</v>
      </c>
      <c r="J3588" s="21" t="str">
        <f aca="false">IFERROR(VLOOKUP(A3588,'продажи магазинов'!$A$1:$B$2000,2,0),"0")</f>
        <v>0</v>
      </c>
      <c r="K3588" s="22" t="str">
        <f aca="false">IFERROR(VLOOKUP(A3588,'тип хранение'!A:E,5,0),"-")</f>
        <v>-</v>
      </c>
      <c r="L3588" s="23" t="str">
        <f aca="false">IFERROR(VLOOKUP(A3588,минвлож!A:D,4,0),"-")</f>
        <v>-</v>
      </c>
      <c r="M3588" s="4" t="str">
        <f aca="false">LEFT(H3588,5)</f>
        <v/>
      </c>
      <c r="N3588" s="4" t="str">
        <f aca="false">IF(M3588="актив",A3588,"QWE")</f>
        <v>QWE</v>
      </c>
      <c r="O3588" s="4" t="str">
        <f aca="false">IF(M3588="акция",A3588,"QWE")</f>
        <v>QWE</v>
      </c>
      <c r="P3588" s="4" t="str">
        <f aca="false">IF(M3588="ликви",A3588,"QWE")</f>
        <v>QWE</v>
      </c>
      <c r="Q3588" s="4" t="str">
        <f aca="false">IF(M3588="предп",A3588,"QWE")</f>
        <v>QWE</v>
      </c>
      <c r="R3588" s="4" t="str">
        <f aca="false">IF(M3588="новин",A3588,"QWE")</f>
        <v>QWE</v>
      </c>
      <c r="S3588" s="4" t="str">
        <f aca="false">IF(M3588="новин",B3588,"QWE")</f>
        <v>QWE</v>
      </c>
      <c r="T3588" s="4" t="str">
        <f aca="false">IF(M3588="актив",B3588,"QWE")</f>
        <v>QWE</v>
      </c>
      <c r="U3588" s="4" t="str">
        <f aca="false">IF(M3588="акция",B3588,"QWE")</f>
        <v>QWE</v>
      </c>
      <c r="V3588" s="4" t="str">
        <f aca="false">IF(M3588="ликви",B3588,"QWE")</f>
        <v>QWE</v>
      </c>
      <c r="W3588" s="4" t="str">
        <f aca="false">IF(M3588="предп",B3588,"QWE")</f>
        <v>QWE</v>
      </c>
    </row>
    <row r="3589" customFormat="false" ht="15" hidden="true" customHeight="false" outlineLevel="0" collapsed="false">
      <c r="D3589" s="16" t="str">
        <f aca="false">IFERROR(VLOOKUP(A3589,Склад!$A$1:$B$2300,2,0),"0")</f>
        <v>0</v>
      </c>
      <c r="F3589" s="34"/>
      <c r="I3589" s="21" t="str">
        <f aca="false">IFERROR(VLOOKUP(A3589,Магазин!$A$1:$B$2300,2,0),"0")</f>
        <v>0</v>
      </c>
      <c r="J3589" s="21" t="str">
        <f aca="false">IFERROR(VLOOKUP(A3589,'продажи магазинов'!$A$1:$B$2000,2,0),"0")</f>
        <v>0</v>
      </c>
      <c r="K3589" s="22" t="str">
        <f aca="false">IFERROR(VLOOKUP(A3589,'тип хранение'!A:E,5,0),"-")</f>
        <v>-</v>
      </c>
      <c r="L3589" s="23" t="str">
        <f aca="false">IFERROR(VLOOKUP(A3589,минвлож!A:D,4,0),"-")</f>
        <v>-</v>
      </c>
      <c r="M3589" s="4" t="str">
        <f aca="false">LEFT(H3589,5)</f>
        <v/>
      </c>
      <c r="N3589" s="4" t="str">
        <f aca="false">IF(M3589="актив",A3589,"QWE")</f>
        <v>QWE</v>
      </c>
      <c r="O3589" s="4" t="str">
        <f aca="false">IF(M3589="акция",A3589,"QWE")</f>
        <v>QWE</v>
      </c>
      <c r="P3589" s="4" t="str">
        <f aca="false">IF(M3589="ликви",A3589,"QWE")</f>
        <v>QWE</v>
      </c>
      <c r="Q3589" s="4" t="str">
        <f aca="false">IF(M3589="предп",A3589,"QWE")</f>
        <v>QWE</v>
      </c>
      <c r="R3589" s="4" t="str">
        <f aca="false">IF(M3589="новин",A3589,"QWE")</f>
        <v>QWE</v>
      </c>
      <c r="S3589" s="4" t="str">
        <f aca="false">IF(M3589="новин",B3589,"QWE")</f>
        <v>QWE</v>
      </c>
      <c r="T3589" s="4" t="str">
        <f aca="false">IF(M3589="актив",B3589,"QWE")</f>
        <v>QWE</v>
      </c>
      <c r="U3589" s="4" t="str">
        <f aca="false">IF(M3589="акция",B3589,"QWE")</f>
        <v>QWE</v>
      </c>
      <c r="V3589" s="4" t="str">
        <f aca="false">IF(M3589="ликви",B3589,"QWE")</f>
        <v>QWE</v>
      </c>
      <c r="W3589" s="4" t="str">
        <f aca="false">IF(M3589="предп",B3589,"QWE")</f>
        <v>QWE</v>
      </c>
    </row>
    <row r="3590" customFormat="false" ht="15" hidden="true" customHeight="false" outlineLevel="0" collapsed="false">
      <c r="D3590" s="16" t="str">
        <f aca="false">IFERROR(VLOOKUP(A3590,Склад!$A$1:$B$2300,2,0),"0")</f>
        <v>0</v>
      </c>
      <c r="F3590" s="34"/>
      <c r="I3590" s="21" t="str">
        <f aca="false">IFERROR(VLOOKUP(A3590,Магазин!$A$1:$B$2300,2,0),"0")</f>
        <v>0</v>
      </c>
      <c r="J3590" s="21" t="str">
        <f aca="false">IFERROR(VLOOKUP(A3590,'продажи магазинов'!$A$1:$B$2000,2,0),"0")</f>
        <v>0</v>
      </c>
      <c r="K3590" s="22" t="str">
        <f aca="false">IFERROR(VLOOKUP(A3590,'тип хранение'!A:E,5,0),"-")</f>
        <v>-</v>
      </c>
      <c r="L3590" s="23" t="str">
        <f aca="false">IFERROR(VLOOKUP(A3590,минвлож!A:D,4,0),"-")</f>
        <v>-</v>
      </c>
      <c r="M3590" s="4" t="str">
        <f aca="false">LEFT(H3590,5)</f>
        <v/>
      </c>
      <c r="N3590" s="4" t="str">
        <f aca="false">IF(M3590="актив",A3590,"QWE")</f>
        <v>QWE</v>
      </c>
      <c r="O3590" s="4" t="str">
        <f aca="false">IF(M3590="акция",A3590,"QWE")</f>
        <v>QWE</v>
      </c>
      <c r="P3590" s="4" t="str">
        <f aca="false">IF(M3590="ликви",A3590,"QWE")</f>
        <v>QWE</v>
      </c>
      <c r="Q3590" s="4" t="str">
        <f aca="false">IF(M3590="предп",A3590,"QWE")</f>
        <v>QWE</v>
      </c>
      <c r="R3590" s="4" t="str">
        <f aca="false">IF(M3590="новин",A3590,"QWE")</f>
        <v>QWE</v>
      </c>
      <c r="S3590" s="4" t="str">
        <f aca="false">IF(M3590="новин",B3590,"QWE")</f>
        <v>QWE</v>
      </c>
      <c r="T3590" s="4" t="str">
        <f aca="false">IF(M3590="актив",B3590,"QWE")</f>
        <v>QWE</v>
      </c>
      <c r="U3590" s="4" t="str">
        <f aca="false">IF(M3590="акция",B3590,"QWE")</f>
        <v>QWE</v>
      </c>
      <c r="V3590" s="4" t="str">
        <f aca="false">IF(M3590="ликви",B3590,"QWE")</f>
        <v>QWE</v>
      </c>
      <c r="W3590" s="4" t="str">
        <f aca="false">IF(M3590="предп",B3590,"QWE")</f>
        <v>QWE</v>
      </c>
    </row>
    <row r="3591" customFormat="false" ht="15" hidden="true" customHeight="false" outlineLevel="0" collapsed="false">
      <c r="D3591" s="16" t="str">
        <f aca="false">IFERROR(VLOOKUP(A3591,Склад!$A$1:$B$2300,2,0),"0")</f>
        <v>0</v>
      </c>
      <c r="F3591" s="34"/>
      <c r="I3591" s="21" t="str">
        <f aca="false">IFERROR(VLOOKUP(A3591,Магазин!$A$1:$B$2300,2,0),"0")</f>
        <v>0</v>
      </c>
      <c r="J3591" s="21" t="str">
        <f aca="false">IFERROR(VLOOKUP(A3591,'продажи магазинов'!$A$1:$B$2000,2,0),"0")</f>
        <v>0</v>
      </c>
      <c r="K3591" s="22" t="str">
        <f aca="false">IFERROR(VLOOKUP(A3591,'тип хранение'!A:E,5,0),"-")</f>
        <v>-</v>
      </c>
      <c r="L3591" s="23" t="str">
        <f aca="false">IFERROR(VLOOKUP(A3591,минвлож!A:D,4,0),"-")</f>
        <v>-</v>
      </c>
      <c r="M3591" s="4" t="str">
        <f aca="false">LEFT(H3591,5)</f>
        <v/>
      </c>
      <c r="N3591" s="4" t="str">
        <f aca="false">IF(M3591="актив",A3591,"QWE")</f>
        <v>QWE</v>
      </c>
      <c r="O3591" s="4" t="str">
        <f aca="false">IF(M3591="акция",A3591,"QWE")</f>
        <v>QWE</v>
      </c>
      <c r="P3591" s="4" t="str">
        <f aca="false">IF(M3591="ликви",A3591,"QWE")</f>
        <v>QWE</v>
      </c>
      <c r="Q3591" s="4" t="str">
        <f aca="false">IF(M3591="предп",A3591,"QWE")</f>
        <v>QWE</v>
      </c>
      <c r="R3591" s="4" t="str">
        <f aca="false">IF(M3591="новин",A3591,"QWE")</f>
        <v>QWE</v>
      </c>
      <c r="S3591" s="4" t="str">
        <f aca="false">IF(M3591="новин",B3591,"QWE")</f>
        <v>QWE</v>
      </c>
      <c r="T3591" s="4" t="str">
        <f aca="false">IF(M3591="актив",B3591,"QWE")</f>
        <v>QWE</v>
      </c>
      <c r="U3591" s="4" t="str">
        <f aca="false">IF(M3591="акция",B3591,"QWE")</f>
        <v>QWE</v>
      </c>
      <c r="V3591" s="4" t="str">
        <f aca="false">IF(M3591="ликви",B3591,"QWE")</f>
        <v>QWE</v>
      </c>
      <c r="W3591" s="4" t="str">
        <f aca="false">IF(M3591="предп",B3591,"QWE")</f>
        <v>QWE</v>
      </c>
    </row>
    <row r="3592" customFormat="false" ht="15" hidden="true" customHeight="false" outlineLevel="0" collapsed="false">
      <c r="D3592" s="16" t="str">
        <f aca="false">IFERROR(VLOOKUP(A3592,Склад!$A$1:$B$2300,2,0),"0")</f>
        <v>0</v>
      </c>
      <c r="F3592" s="34"/>
      <c r="I3592" s="21" t="str">
        <f aca="false">IFERROR(VLOOKUP(A3592,Магазин!$A$1:$B$2300,2,0),"0")</f>
        <v>0</v>
      </c>
      <c r="J3592" s="21" t="str">
        <f aca="false">IFERROR(VLOOKUP(A3592,'продажи магазинов'!$A$1:$B$2000,2,0),"0")</f>
        <v>0</v>
      </c>
      <c r="K3592" s="22" t="str">
        <f aca="false">IFERROR(VLOOKUP(A3592,'тип хранение'!A:E,5,0),"-")</f>
        <v>-</v>
      </c>
      <c r="L3592" s="23" t="str">
        <f aca="false">IFERROR(VLOOKUP(A3592,минвлож!A:D,4,0),"-")</f>
        <v>-</v>
      </c>
      <c r="M3592" s="4" t="str">
        <f aca="false">LEFT(H3592,5)</f>
        <v/>
      </c>
      <c r="N3592" s="4" t="str">
        <f aca="false">IF(M3592="актив",A3592,"QWE")</f>
        <v>QWE</v>
      </c>
      <c r="O3592" s="4" t="str">
        <f aca="false">IF(M3592="акция",A3592,"QWE")</f>
        <v>QWE</v>
      </c>
      <c r="P3592" s="4" t="str">
        <f aca="false">IF(M3592="ликви",A3592,"QWE")</f>
        <v>QWE</v>
      </c>
      <c r="Q3592" s="4" t="str">
        <f aca="false">IF(M3592="предп",A3592,"QWE")</f>
        <v>QWE</v>
      </c>
      <c r="R3592" s="4" t="str">
        <f aca="false">IF(M3592="новин",A3592,"QWE")</f>
        <v>QWE</v>
      </c>
      <c r="S3592" s="4" t="str">
        <f aca="false">IF(M3592="новин",B3592,"QWE")</f>
        <v>QWE</v>
      </c>
      <c r="T3592" s="4" t="str">
        <f aca="false">IF(M3592="актив",B3592,"QWE")</f>
        <v>QWE</v>
      </c>
      <c r="U3592" s="4" t="str">
        <f aca="false">IF(M3592="акция",B3592,"QWE")</f>
        <v>QWE</v>
      </c>
      <c r="V3592" s="4" t="str">
        <f aca="false">IF(M3592="ликви",B3592,"QWE")</f>
        <v>QWE</v>
      </c>
      <c r="W3592" s="4" t="str">
        <f aca="false">IF(M3592="предп",B3592,"QWE")</f>
        <v>QWE</v>
      </c>
    </row>
    <row r="3593" customFormat="false" ht="15" hidden="true" customHeight="false" outlineLevel="0" collapsed="false">
      <c r="D3593" s="16" t="str">
        <f aca="false">IFERROR(VLOOKUP(A3593,Склад!$A$1:$B$2300,2,0),"0")</f>
        <v>0</v>
      </c>
      <c r="F3593" s="34"/>
      <c r="I3593" s="21" t="str">
        <f aca="false">IFERROR(VLOOKUP(A3593,Магазин!$A$1:$B$2300,2,0),"0")</f>
        <v>0</v>
      </c>
      <c r="J3593" s="21" t="str">
        <f aca="false">IFERROR(VLOOKUP(A3593,'продажи магазинов'!$A$1:$B$2000,2,0),"0")</f>
        <v>0</v>
      </c>
      <c r="K3593" s="22" t="str">
        <f aca="false">IFERROR(VLOOKUP(A3593,'тип хранение'!A:E,5,0),"-")</f>
        <v>-</v>
      </c>
      <c r="L3593" s="23" t="str">
        <f aca="false">IFERROR(VLOOKUP(A3593,минвлож!A:D,4,0),"-")</f>
        <v>-</v>
      </c>
      <c r="M3593" s="4" t="str">
        <f aca="false">LEFT(H3593,5)</f>
        <v/>
      </c>
      <c r="N3593" s="4" t="str">
        <f aca="false">IF(M3593="актив",A3593,"QWE")</f>
        <v>QWE</v>
      </c>
      <c r="O3593" s="4" t="str">
        <f aca="false">IF(M3593="акция",A3593,"QWE")</f>
        <v>QWE</v>
      </c>
      <c r="P3593" s="4" t="str">
        <f aca="false">IF(M3593="ликви",A3593,"QWE")</f>
        <v>QWE</v>
      </c>
      <c r="Q3593" s="4" t="str">
        <f aca="false">IF(M3593="предп",A3593,"QWE")</f>
        <v>QWE</v>
      </c>
      <c r="R3593" s="4" t="str">
        <f aca="false">IF(M3593="новин",A3593,"QWE")</f>
        <v>QWE</v>
      </c>
      <c r="S3593" s="4" t="str">
        <f aca="false">IF(M3593="новин",B3593,"QWE")</f>
        <v>QWE</v>
      </c>
      <c r="T3593" s="4" t="str">
        <f aca="false">IF(M3593="актив",B3593,"QWE")</f>
        <v>QWE</v>
      </c>
      <c r="U3593" s="4" t="str">
        <f aca="false">IF(M3593="акция",B3593,"QWE")</f>
        <v>QWE</v>
      </c>
      <c r="V3593" s="4" t="str">
        <f aca="false">IF(M3593="ликви",B3593,"QWE")</f>
        <v>QWE</v>
      </c>
      <c r="W3593" s="4" t="str">
        <f aca="false">IF(M3593="предп",B3593,"QWE")</f>
        <v>QWE</v>
      </c>
    </row>
    <row r="3594" customFormat="false" ht="15" hidden="true" customHeight="false" outlineLevel="0" collapsed="false">
      <c r="D3594" s="16" t="str">
        <f aca="false">IFERROR(VLOOKUP(A3594,Склад!$A$1:$B$2300,2,0),"0")</f>
        <v>0</v>
      </c>
      <c r="F3594" s="34"/>
      <c r="I3594" s="21" t="str">
        <f aca="false">IFERROR(VLOOKUP(A3594,Магазин!$A$1:$B$2300,2,0),"0")</f>
        <v>0</v>
      </c>
      <c r="J3594" s="21" t="str">
        <f aca="false">IFERROR(VLOOKUP(A3594,'продажи магазинов'!$A$1:$B$2000,2,0),"0")</f>
        <v>0</v>
      </c>
      <c r="K3594" s="22" t="str">
        <f aca="false">IFERROR(VLOOKUP(A3594,'тип хранение'!A:E,5,0),"-")</f>
        <v>-</v>
      </c>
      <c r="L3594" s="23" t="str">
        <f aca="false">IFERROR(VLOOKUP(A3594,минвлож!A:D,4,0),"-")</f>
        <v>-</v>
      </c>
      <c r="M3594" s="4" t="str">
        <f aca="false">LEFT(H3594,5)</f>
        <v/>
      </c>
      <c r="N3594" s="4" t="str">
        <f aca="false">IF(M3594="актив",A3594,"QWE")</f>
        <v>QWE</v>
      </c>
      <c r="O3594" s="4" t="str">
        <f aca="false">IF(M3594="акция",A3594,"QWE")</f>
        <v>QWE</v>
      </c>
      <c r="P3594" s="4" t="str">
        <f aca="false">IF(M3594="ликви",A3594,"QWE")</f>
        <v>QWE</v>
      </c>
      <c r="Q3594" s="4" t="str">
        <f aca="false">IF(M3594="предп",A3594,"QWE")</f>
        <v>QWE</v>
      </c>
      <c r="R3594" s="4" t="str">
        <f aca="false">IF(M3594="новин",A3594,"QWE")</f>
        <v>QWE</v>
      </c>
      <c r="S3594" s="4" t="str">
        <f aca="false">IF(M3594="новин",B3594,"QWE")</f>
        <v>QWE</v>
      </c>
      <c r="T3594" s="4" t="str">
        <f aca="false">IF(M3594="актив",B3594,"QWE")</f>
        <v>QWE</v>
      </c>
      <c r="U3594" s="4" t="str">
        <f aca="false">IF(M3594="акция",B3594,"QWE")</f>
        <v>QWE</v>
      </c>
      <c r="V3594" s="4" t="str">
        <f aca="false">IF(M3594="ликви",B3594,"QWE")</f>
        <v>QWE</v>
      </c>
      <c r="W3594" s="4" t="str">
        <f aca="false">IF(M3594="предп",B3594,"QWE")</f>
        <v>QWE</v>
      </c>
    </row>
    <row r="3595" customFormat="false" ht="15" hidden="true" customHeight="false" outlineLevel="0" collapsed="false">
      <c r="D3595" s="16" t="str">
        <f aca="false">IFERROR(VLOOKUP(A3595,Склад!$A$1:$B$2300,2,0),"0")</f>
        <v>0</v>
      </c>
      <c r="F3595" s="34"/>
      <c r="I3595" s="21" t="str">
        <f aca="false">IFERROR(VLOOKUP(A3595,Магазин!$A$1:$B$2300,2,0),"0")</f>
        <v>0</v>
      </c>
      <c r="J3595" s="21" t="str">
        <f aca="false">IFERROR(VLOOKUP(A3595,'продажи магазинов'!$A$1:$B$2000,2,0),"0")</f>
        <v>0</v>
      </c>
      <c r="K3595" s="22" t="str">
        <f aca="false">IFERROR(VLOOKUP(A3595,'тип хранение'!A:E,5,0),"-")</f>
        <v>-</v>
      </c>
      <c r="L3595" s="23" t="str">
        <f aca="false">IFERROR(VLOOKUP(A3595,минвлож!A:D,4,0),"-")</f>
        <v>-</v>
      </c>
      <c r="M3595" s="4" t="str">
        <f aca="false">LEFT(H3595,5)</f>
        <v/>
      </c>
      <c r="N3595" s="4" t="str">
        <f aca="false">IF(M3595="актив",A3595,"QWE")</f>
        <v>QWE</v>
      </c>
      <c r="O3595" s="4" t="str">
        <f aca="false">IF(M3595="акция",A3595,"QWE")</f>
        <v>QWE</v>
      </c>
      <c r="P3595" s="4" t="str">
        <f aca="false">IF(M3595="ликви",A3595,"QWE")</f>
        <v>QWE</v>
      </c>
      <c r="Q3595" s="4" t="str">
        <f aca="false">IF(M3595="предп",A3595,"QWE")</f>
        <v>QWE</v>
      </c>
      <c r="R3595" s="4" t="str">
        <f aca="false">IF(M3595="новин",A3595,"QWE")</f>
        <v>QWE</v>
      </c>
      <c r="S3595" s="4" t="str">
        <f aca="false">IF(M3595="новин",B3595,"QWE")</f>
        <v>QWE</v>
      </c>
      <c r="T3595" s="4" t="str">
        <f aca="false">IF(M3595="актив",B3595,"QWE")</f>
        <v>QWE</v>
      </c>
      <c r="U3595" s="4" t="str">
        <f aca="false">IF(M3595="акция",B3595,"QWE")</f>
        <v>QWE</v>
      </c>
      <c r="V3595" s="4" t="str">
        <f aca="false">IF(M3595="ликви",B3595,"QWE")</f>
        <v>QWE</v>
      </c>
      <c r="W3595" s="4" t="str">
        <f aca="false">IF(M3595="предп",B3595,"QWE")</f>
        <v>QWE</v>
      </c>
    </row>
    <row r="3596" customFormat="false" ht="15" hidden="true" customHeight="false" outlineLevel="0" collapsed="false">
      <c r="D3596" s="16" t="str">
        <f aca="false">IFERROR(VLOOKUP(A3596,Склад!$A$1:$B$2300,2,0),"0")</f>
        <v>0</v>
      </c>
      <c r="F3596" s="34"/>
      <c r="I3596" s="21" t="str">
        <f aca="false">IFERROR(VLOOKUP(A3596,Магазин!$A$1:$B$2300,2,0),"0")</f>
        <v>0</v>
      </c>
      <c r="J3596" s="21" t="str">
        <f aca="false">IFERROR(VLOOKUP(A3596,'продажи магазинов'!$A$1:$B$2000,2,0),"0")</f>
        <v>0</v>
      </c>
      <c r="K3596" s="22" t="str">
        <f aca="false">IFERROR(VLOOKUP(A3596,'тип хранение'!A:E,5,0),"-")</f>
        <v>-</v>
      </c>
      <c r="L3596" s="23" t="str">
        <f aca="false">IFERROR(VLOOKUP(A3596,минвлож!A:D,4,0),"-")</f>
        <v>-</v>
      </c>
      <c r="M3596" s="4" t="str">
        <f aca="false">LEFT(H3596,5)</f>
        <v/>
      </c>
      <c r="N3596" s="4" t="str">
        <f aca="false">IF(M3596="актив",A3596,"QWE")</f>
        <v>QWE</v>
      </c>
      <c r="O3596" s="4" t="str">
        <f aca="false">IF(M3596="акция",A3596,"QWE")</f>
        <v>QWE</v>
      </c>
      <c r="P3596" s="4" t="str">
        <f aca="false">IF(M3596="ликви",A3596,"QWE")</f>
        <v>QWE</v>
      </c>
      <c r="Q3596" s="4" t="str">
        <f aca="false">IF(M3596="предп",A3596,"QWE")</f>
        <v>QWE</v>
      </c>
      <c r="R3596" s="4" t="str">
        <f aca="false">IF(M3596="новин",A3596,"QWE")</f>
        <v>QWE</v>
      </c>
      <c r="S3596" s="4" t="str">
        <f aca="false">IF(M3596="новин",B3596,"QWE")</f>
        <v>QWE</v>
      </c>
      <c r="T3596" s="4" t="str">
        <f aca="false">IF(M3596="актив",B3596,"QWE")</f>
        <v>QWE</v>
      </c>
      <c r="U3596" s="4" t="str">
        <f aca="false">IF(M3596="акция",B3596,"QWE")</f>
        <v>QWE</v>
      </c>
      <c r="V3596" s="4" t="str">
        <f aca="false">IF(M3596="ликви",B3596,"QWE")</f>
        <v>QWE</v>
      </c>
      <c r="W3596" s="4" t="str">
        <f aca="false">IF(M3596="предп",B3596,"QWE")</f>
        <v>QWE</v>
      </c>
    </row>
    <row r="3597" customFormat="false" ht="15" hidden="true" customHeight="false" outlineLevel="0" collapsed="false">
      <c r="D3597" s="16" t="str">
        <f aca="false">IFERROR(VLOOKUP(A3597,Склад!$A$1:$B$2300,2,0),"0")</f>
        <v>0</v>
      </c>
      <c r="F3597" s="34"/>
      <c r="I3597" s="21" t="str">
        <f aca="false">IFERROR(VLOOKUP(A3597,Магазин!$A$1:$B$2300,2,0),"0")</f>
        <v>0</v>
      </c>
      <c r="J3597" s="21" t="str">
        <f aca="false">IFERROR(VLOOKUP(A3597,'продажи магазинов'!$A$1:$B$2000,2,0),"0")</f>
        <v>0</v>
      </c>
      <c r="K3597" s="22" t="str">
        <f aca="false">IFERROR(VLOOKUP(A3597,'тип хранение'!A:E,5,0),"-")</f>
        <v>-</v>
      </c>
      <c r="L3597" s="23" t="str">
        <f aca="false">IFERROR(VLOOKUP(A3597,минвлож!A:D,4,0),"-")</f>
        <v>-</v>
      </c>
      <c r="M3597" s="4" t="str">
        <f aca="false">LEFT(H3597,5)</f>
        <v/>
      </c>
      <c r="N3597" s="4" t="str">
        <f aca="false">IF(M3597="актив",A3597,"QWE")</f>
        <v>QWE</v>
      </c>
      <c r="O3597" s="4" t="str">
        <f aca="false">IF(M3597="акция",A3597,"QWE")</f>
        <v>QWE</v>
      </c>
      <c r="P3597" s="4" t="str">
        <f aca="false">IF(M3597="ликви",A3597,"QWE")</f>
        <v>QWE</v>
      </c>
      <c r="Q3597" s="4" t="str">
        <f aca="false">IF(M3597="предп",A3597,"QWE")</f>
        <v>QWE</v>
      </c>
      <c r="R3597" s="4" t="str">
        <f aca="false">IF(M3597="новин",A3597,"QWE")</f>
        <v>QWE</v>
      </c>
      <c r="S3597" s="4" t="str">
        <f aca="false">IF(M3597="новин",B3597,"QWE")</f>
        <v>QWE</v>
      </c>
      <c r="T3597" s="4" t="str">
        <f aca="false">IF(M3597="актив",B3597,"QWE")</f>
        <v>QWE</v>
      </c>
      <c r="U3597" s="4" t="str">
        <f aca="false">IF(M3597="акция",B3597,"QWE")</f>
        <v>QWE</v>
      </c>
      <c r="V3597" s="4" t="str">
        <f aca="false">IF(M3597="ликви",B3597,"QWE")</f>
        <v>QWE</v>
      </c>
      <c r="W3597" s="4" t="str">
        <f aca="false">IF(M3597="предп",B3597,"QWE")</f>
        <v>QWE</v>
      </c>
    </row>
    <row r="3598" customFormat="false" ht="15" hidden="true" customHeight="false" outlineLevel="0" collapsed="false">
      <c r="D3598" s="16" t="str">
        <f aca="false">IFERROR(VLOOKUP(A3598,Склад!$A$1:$B$2300,2,0),"0")</f>
        <v>0</v>
      </c>
      <c r="F3598" s="34"/>
      <c r="I3598" s="21" t="str">
        <f aca="false">IFERROR(VLOOKUP(A3598,Магазин!$A$1:$B$2300,2,0),"0")</f>
        <v>0</v>
      </c>
      <c r="J3598" s="21" t="str">
        <f aca="false">IFERROR(VLOOKUP(A3598,'продажи магазинов'!$A$1:$B$2000,2,0),"0")</f>
        <v>0</v>
      </c>
      <c r="K3598" s="22" t="str">
        <f aca="false">IFERROR(VLOOKUP(A3598,'тип хранение'!A:E,5,0),"-")</f>
        <v>-</v>
      </c>
      <c r="L3598" s="23" t="str">
        <f aca="false">IFERROR(VLOOKUP(A3598,минвлож!A:D,4,0),"-")</f>
        <v>-</v>
      </c>
      <c r="M3598" s="4" t="str">
        <f aca="false">LEFT(H3598,5)</f>
        <v/>
      </c>
      <c r="N3598" s="4" t="str">
        <f aca="false">IF(M3598="актив",A3598,"QWE")</f>
        <v>QWE</v>
      </c>
      <c r="O3598" s="4" t="str">
        <f aca="false">IF(M3598="акция",A3598,"QWE")</f>
        <v>QWE</v>
      </c>
      <c r="P3598" s="4" t="str">
        <f aca="false">IF(M3598="ликви",A3598,"QWE")</f>
        <v>QWE</v>
      </c>
      <c r="Q3598" s="4" t="str">
        <f aca="false">IF(M3598="предп",A3598,"QWE")</f>
        <v>QWE</v>
      </c>
      <c r="R3598" s="4" t="str">
        <f aca="false">IF(M3598="новин",A3598,"QWE")</f>
        <v>QWE</v>
      </c>
      <c r="S3598" s="4" t="str">
        <f aca="false">IF(M3598="новин",B3598,"QWE")</f>
        <v>QWE</v>
      </c>
      <c r="T3598" s="4" t="str">
        <f aca="false">IF(M3598="актив",B3598,"QWE")</f>
        <v>QWE</v>
      </c>
      <c r="U3598" s="4" t="str">
        <f aca="false">IF(M3598="акция",B3598,"QWE")</f>
        <v>QWE</v>
      </c>
      <c r="V3598" s="4" t="str">
        <f aca="false">IF(M3598="ликви",B3598,"QWE")</f>
        <v>QWE</v>
      </c>
      <c r="W3598" s="4" t="str">
        <f aca="false">IF(M3598="предп",B3598,"QWE")</f>
        <v>QWE</v>
      </c>
    </row>
    <row r="3599" customFormat="false" ht="15" hidden="true" customHeight="false" outlineLevel="0" collapsed="false">
      <c r="D3599" s="16" t="str">
        <f aca="false">IFERROR(VLOOKUP(A3599,Склад!$A$1:$B$2300,2,0),"0")</f>
        <v>0</v>
      </c>
      <c r="F3599" s="34"/>
      <c r="I3599" s="21" t="str">
        <f aca="false">IFERROR(VLOOKUP(A3599,Магазин!$A$1:$B$2300,2,0),"0")</f>
        <v>0</v>
      </c>
      <c r="J3599" s="21" t="str">
        <f aca="false">IFERROR(VLOOKUP(A3599,'продажи магазинов'!$A$1:$B$2000,2,0),"0")</f>
        <v>0</v>
      </c>
      <c r="K3599" s="22" t="str">
        <f aca="false">IFERROR(VLOOKUP(A3599,'тип хранение'!A:E,5,0),"-")</f>
        <v>-</v>
      </c>
      <c r="L3599" s="23" t="str">
        <f aca="false">IFERROR(VLOOKUP(A3599,минвлож!A:D,4,0),"-")</f>
        <v>-</v>
      </c>
      <c r="M3599" s="4" t="str">
        <f aca="false">LEFT(H3599,5)</f>
        <v/>
      </c>
      <c r="N3599" s="4" t="str">
        <f aca="false">IF(M3599="актив",A3599,"QWE")</f>
        <v>QWE</v>
      </c>
      <c r="O3599" s="4" t="str">
        <f aca="false">IF(M3599="акция",A3599,"QWE")</f>
        <v>QWE</v>
      </c>
      <c r="P3599" s="4" t="str">
        <f aca="false">IF(M3599="ликви",A3599,"QWE")</f>
        <v>QWE</v>
      </c>
      <c r="Q3599" s="4" t="str">
        <f aca="false">IF(M3599="предп",A3599,"QWE")</f>
        <v>QWE</v>
      </c>
      <c r="R3599" s="4" t="str">
        <f aca="false">IF(M3599="новин",A3599,"QWE")</f>
        <v>QWE</v>
      </c>
      <c r="S3599" s="4" t="str">
        <f aca="false">IF(M3599="новин",B3599,"QWE")</f>
        <v>QWE</v>
      </c>
      <c r="T3599" s="4" t="str">
        <f aca="false">IF(M3599="актив",B3599,"QWE")</f>
        <v>QWE</v>
      </c>
      <c r="U3599" s="4" t="str">
        <f aca="false">IF(M3599="акция",B3599,"QWE")</f>
        <v>QWE</v>
      </c>
      <c r="V3599" s="4" t="str">
        <f aca="false">IF(M3599="ликви",B3599,"QWE")</f>
        <v>QWE</v>
      </c>
      <c r="W3599" s="4" t="str">
        <f aca="false">IF(M3599="предп",B3599,"QWE")</f>
        <v>QWE</v>
      </c>
    </row>
    <row r="3600" customFormat="false" ht="15" hidden="true" customHeight="false" outlineLevel="0" collapsed="false">
      <c r="D3600" s="16" t="str">
        <f aca="false">IFERROR(VLOOKUP(A3600,Склад!$A$1:$B$2300,2,0),"0")</f>
        <v>0</v>
      </c>
      <c r="F3600" s="34"/>
      <c r="I3600" s="21" t="str">
        <f aca="false">IFERROR(VLOOKUP(A3600,Магазин!$A$1:$B$2300,2,0),"0")</f>
        <v>0</v>
      </c>
      <c r="J3600" s="21" t="str">
        <f aca="false">IFERROR(VLOOKUP(A3600,'продажи магазинов'!$A$1:$B$2000,2,0),"0")</f>
        <v>0</v>
      </c>
      <c r="K3600" s="22" t="str">
        <f aca="false">IFERROR(VLOOKUP(A3600,'тип хранение'!A:E,5,0),"-")</f>
        <v>-</v>
      </c>
      <c r="L3600" s="23" t="str">
        <f aca="false">IFERROR(VLOOKUP(A3600,минвлож!A:D,4,0),"-")</f>
        <v>-</v>
      </c>
      <c r="M3600" s="4" t="str">
        <f aca="false">LEFT(H3600,5)</f>
        <v/>
      </c>
      <c r="N3600" s="4" t="str">
        <f aca="false">IF(M3600="актив",A3600,"QWE")</f>
        <v>QWE</v>
      </c>
      <c r="O3600" s="4" t="str">
        <f aca="false">IF(M3600="акция",A3600,"QWE")</f>
        <v>QWE</v>
      </c>
      <c r="P3600" s="4" t="str">
        <f aca="false">IF(M3600="ликви",A3600,"QWE")</f>
        <v>QWE</v>
      </c>
      <c r="Q3600" s="4" t="str">
        <f aca="false">IF(M3600="предп",A3600,"QWE")</f>
        <v>QWE</v>
      </c>
      <c r="R3600" s="4" t="str">
        <f aca="false">IF(M3600="новин",A3600,"QWE")</f>
        <v>QWE</v>
      </c>
      <c r="S3600" s="4" t="str">
        <f aca="false">IF(M3600="новин",B3600,"QWE")</f>
        <v>QWE</v>
      </c>
      <c r="T3600" s="4" t="str">
        <f aca="false">IF(M3600="актив",B3600,"QWE")</f>
        <v>QWE</v>
      </c>
      <c r="U3600" s="4" t="str">
        <f aca="false">IF(M3600="акция",B3600,"QWE")</f>
        <v>QWE</v>
      </c>
      <c r="V3600" s="4" t="str">
        <f aca="false">IF(M3600="ликви",B3600,"QWE")</f>
        <v>QWE</v>
      </c>
      <c r="W3600" s="4" t="str">
        <f aca="false">IF(M3600="предп",B3600,"QWE")</f>
        <v>QWE</v>
      </c>
    </row>
    <row r="3601" customFormat="false" ht="15" hidden="true" customHeight="false" outlineLevel="0" collapsed="false">
      <c r="D3601" s="16" t="str">
        <f aca="false">IFERROR(VLOOKUP(A3601,Склад!$A$1:$B$2300,2,0),"0")</f>
        <v>0</v>
      </c>
      <c r="F3601" s="34"/>
      <c r="I3601" s="21" t="str">
        <f aca="false">IFERROR(VLOOKUP(A3601,Магазин!$A$1:$B$2300,2,0),"0")</f>
        <v>0</v>
      </c>
      <c r="J3601" s="21" t="str">
        <f aca="false">IFERROR(VLOOKUP(A3601,'продажи магазинов'!$A$1:$B$2000,2,0),"0")</f>
        <v>0</v>
      </c>
      <c r="K3601" s="22" t="str">
        <f aca="false">IFERROR(VLOOKUP(A3601,'тип хранение'!A:E,5,0),"-")</f>
        <v>-</v>
      </c>
      <c r="L3601" s="23" t="str">
        <f aca="false">IFERROR(VLOOKUP(A3601,минвлож!A:D,4,0),"-")</f>
        <v>-</v>
      </c>
      <c r="M3601" s="4" t="str">
        <f aca="false">LEFT(H3601,5)</f>
        <v/>
      </c>
      <c r="N3601" s="4" t="str">
        <f aca="false">IF(M3601="актив",A3601,"QWE")</f>
        <v>QWE</v>
      </c>
      <c r="O3601" s="4" t="str">
        <f aca="false">IF(M3601="акция",A3601,"QWE")</f>
        <v>QWE</v>
      </c>
      <c r="P3601" s="4" t="str">
        <f aca="false">IF(M3601="ликви",A3601,"QWE")</f>
        <v>QWE</v>
      </c>
      <c r="Q3601" s="4" t="str">
        <f aca="false">IF(M3601="предп",A3601,"QWE")</f>
        <v>QWE</v>
      </c>
      <c r="R3601" s="4" t="str">
        <f aca="false">IF(M3601="новин",A3601,"QWE")</f>
        <v>QWE</v>
      </c>
      <c r="S3601" s="4" t="str">
        <f aca="false">IF(M3601="новин",B3601,"QWE")</f>
        <v>QWE</v>
      </c>
      <c r="T3601" s="4" t="str">
        <f aca="false">IF(M3601="актив",B3601,"QWE")</f>
        <v>QWE</v>
      </c>
      <c r="U3601" s="4" t="str">
        <f aca="false">IF(M3601="акция",B3601,"QWE")</f>
        <v>QWE</v>
      </c>
      <c r="V3601" s="4" t="str">
        <f aca="false">IF(M3601="ликви",B3601,"QWE")</f>
        <v>QWE</v>
      </c>
      <c r="W3601" s="4" t="str">
        <f aca="false">IF(M3601="предп",B3601,"QWE")</f>
        <v>QWE</v>
      </c>
    </row>
    <row r="3602" customFormat="false" ht="15" hidden="true" customHeight="false" outlineLevel="0" collapsed="false">
      <c r="D3602" s="16" t="str">
        <f aca="false">IFERROR(VLOOKUP(A3602,Склад!$A$1:$B$2300,2,0),"0")</f>
        <v>0</v>
      </c>
      <c r="F3602" s="34"/>
      <c r="I3602" s="21" t="str">
        <f aca="false">IFERROR(VLOOKUP(A3602,Магазин!$A$1:$B$2300,2,0),"0")</f>
        <v>0</v>
      </c>
      <c r="J3602" s="21" t="str">
        <f aca="false">IFERROR(VLOOKUP(A3602,'продажи магазинов'!$A$1:$B$2000,2,0),"0")</f>
        <v>0</v>
      </c>
      <c r="K3602" s="22" t="str">
        <f aca="false">IFERROR(VLOOKUP(A3602,'тип хранение'!A:E,5,0),"-")</f>
        <v>-</v>
      </c>
      <c r="L3602" s="23" t="str">
        <f aca="false">IFERROR(VLOOKUP(A3602,минвлож!A:D,4,0),"-")</f>
        <v>-</v>
      </c>
      <c r="M3602" s="4" t="str">
        <f aca="false">LEFT(H3602,5)</f>
        <v/>
      </c>
      <c r="N3602" s="4" t="str">
        <f aca="false">IF(M3602="актив",A3602,"QWE")</f>
        <v>QWE</v>
      </c>
      <c r="O3602" s="4" t="str">
        <f aca="false">IF(M3602="акция",A3602,"QWE")</f>
        <v>QWE</v>
      </c>
      <c r="P3602" s="4" t="str">
        <f aca="false">IF(M3602="ликви",A3602,"QWE")</f>
        <v>QWE</v>
      </c>
      <c r="Q3602" s="4" t="str">
        <f aca="false">IF(M3602="предп",A3602,"QWE")</f>
        <v>QWE</v>
      </c>
      <c r="R3602" s="4" t="str">
        <f aca="false">IF(M3602="новин",A3602,"QWE")</f>
        <v>QWE</v>
      </c>
      <c r="S3602" s="4" t="str">
        <f aca="false">IF(M3602="новин",B3602,"QWE")</f>
        <v>QWE</v>
      </c>
      <c r="T3602" s="4" t="str">
        <f aca="false">IF(M3602="актив",B3602,"QWE")</f>
        <v>QWE</v>
      </c>
      <c r="U3602" s="4" t="str">
        <f aca="false">IF(M3602="акция",B3602,"QWE")</f>
        <v>QWE</v>
      </c>
      <c r="V3602" s="4" t="str">
        <f aca="false">IF(M3602="ликви",B3602,"QWE")</f>
        <v>QWE</v>
      </c>
      <c r="W3602" s="4" t="str">
        <f aca="false">IF(M3602="предп",B3602,"QWE")</f>
        <v>QWE</v>
      </c>
    </row>
    <row r="3603" customFormat="false" ht="15" hidden="true" customHeight="false" outlineLevel="0" collapsed="false">
      <c r="D3603" s="16" t="str">
        <f aca="false">IFERROR(VLOOKUP(A3603,Склад!$A$1:$B$2300,2,0),"0")</f>
        <v>0</v>
      </c>
      <c r="F3603" s="34"/>
      <c r="I3603" s="21" t="str">
        <f aca="false">IFERROR(VLOOKUP(A3603,Магазин!$A$1:$B$2300,2,0),"0")</f>
        <v>0</v>
      </c>
      <c r="J3603" s="21" t="str">
        <f aca="false">IFERROR(VLOOKUP(A3603,'продажи магазинов'!$A$1:$B$2000,2,0),"0")</f>
        <v>0</v>
      </c>
      <c r="K3603" s="22" t="str">
        <f aca="false">IFERROR(VLOOKUP(A3603,'тип хранение'!A:E,5,0),"-")</f>
        <v>-</v>
      </c>
      <c r="L3603" s="23" t="str">
        <f aca="false">IFERROR(VLOOKUP(A3603,минвлож!A:D,4,0),"-")</f>
        <v>-</v>
      </c>
      <c r="M3603" s="4" t="str">
        <f aca="false">LEFT(H3603,5)</f>
        <v/>
      </c>
      <c r="N3603" s="4" t="str">
        <f aca="false">IF(M3603="актив",A3603,"QWE")</f>
        <v>QWE</v>
      </c>
      <c r="O3603" s="4" t="str">
        <f aca="false">IF(M3603="акция",A3603,"QWE")</f>
        <v>QWE</v>
      </c>
      <c r="P3603" s="4" t="str">
        <f aca="false">IF(M3603="ликви",A3603,"QWE")</f>
        <v>QWE</v>
      </c>
      <c r="Q3603" s="4" t="str">
        <f aca="false">IF(M3603="предп",A3603,"QWE")</f>
        <v>QWE</v>
      </c>
      <c r="R3603" s="4" t="str">
        <f aca="false">IF(M3603="новин",A3603,"QWE")</f>
        <v>QWE</v>
      </c>
      <c r="S3603" s="4" t="str">
        <f aca="false">IF(M3603="новин",B3603,"QWE")</f>
        <v>QWE</v>
      </c>
      <c r="T3603" s="4" t="str">
        <f aca="false">IF(M3603="актив",B3603,"QWE")</f>
        <v>QWE</v>
      </c>
      <c r="U3603" s="4" t="str">
        <f aca="false">IF(M3603="акция",B3603,"QWE")</f>
        <v>QWE</v>
      </c>
      <c r="V3603" s="4" t="str">
        <f aca="false">IF(M3603="ликви",B3603,"QWE")</f>
        <v>QWE</v>
      </c>
      <c r="W3603" s="4" t="str">
        <f aca="false">IF(M3603="предп",B3603,"QWE")</f>
        <v>QWE</v>
      </c>
    </row>
    <row r="3604" customFormat="false" ht="15" hidden="true" customHeight="false" outlineLevel="0" collapsed="false">
      <c r="D3604" s="16" t="str">
        <f aca="false">IFERROR(VLOOKUP(A3604,Склад!$A$1:$B$2300,2,0),"0")</f>
        <v>0</v>
      </c>
      <c r="F3604" s="34"/>
      <c r="I3604" s="21" t="str">
        <f aca="false">IFERROR(VLOOKUP(A3604,Магазин!$A$1:$B$2300,2,0),"0")</f>
        <v>0</v>
      </c>
      <c r="J3604" s="21" t="str">
        <f aca="false">IFERROR(VLOOKUP(A3604,'продажи магазинов'!$A$1:$B$2000,2,0),"0")</f>
        <v>0</v>
      </c>
      <c r="K3604" s="22" t="str">
        <f aca="false">IFERROR(VLOOKUP(A3604,'тип хранение'!A:E,5,0),"-")</f>
        <v>-</v>
      </c>
      <c r="L3604" s="23" t="str">
        <f aca="false">IFERROR(VLOOKUP(A3604,минвлож!A:D,4,0),"-")</f>
        <v>-</v>
      </c>
      <c r="M3604" s="4" t="str">
        <f aca="false">LEFT(H3604,5)</f>
        <v/>
      </c>
      <c r="N3604" s="4" t="str">
        <f aca="false">IF(M3604="актив",A3604,"QWE")</f>
        <v>QWE</v>
      </c>
      <c r="O3604" s="4" t="str">
        <f aca="false">IF(M3604="акция",A3604,"QWE")</f>
        <v>QWE</v>
      </c>
      <c r="P3604" s="4" t="str">
        <f aca="false">IF(M3604="ликви",A3604,"QWE")</f>
        <v>QWE</v>
      </c>
      <c r="Q3604" s="4" t="str">
        <f aca="false">IF(M3604="предп",A3604,"QWE")</f>
        <v>QWE</v>
      </c>
      <c r="R3604" s="4" t="str">
        <f aca="false">IF(M3604="новин",A3604,"QWE")</f>
        <v>QWE</v>
      </c>
      <c r="S3604" s="4" t="str">
        <f aca="false">IF(M3604="новин",B3604,"QWE")</f>
        <v>QWE</v>
      </c>
      <c r="T3604" s="4" t="str">
        <f aca="false">IF(M3604="актив",B3604,"QWE")</f>
        <v>QWE</v>
      </c>
      <c r="U3604" s="4" t="str">
        <f aca="false">IF(M3604="акция",B3604,"QWE")</f>
        <v>QWE</v>
      </c>
      <c r="V3604" s="4" t="str">
        <f aca="false">IF(M3604="ликви",B3604,"QWE")</f>
        <v>QWE</v>
      </c>
      <c r="W3604" s="4" t="str">
        <f aca="false">IF(M3604="предп",B3604,"QWE")</f>
        <v>QWE</v>
      </c>
    </row>
    <row r="3605" customFormat="false" ht="15" hidden="true" customHeight="false" outlineLevel="0" collapsed="false">
      <c r="D3605" s="16" t="str">
        <f aca="false">IFERROR(VLOOKUP(A3605,Склад!$A$1:$B$2300,2,0),"0")</f>
        <v>0</v>
      </c>
      <c r="F3605" s="34"/>
      <c r="I3605" s="21" t="str">
        <f aca="false">IFERROR(VLOOKUP(A3605,Магазин!$A$1:$B$2300,2,0),"0")</f>
        <v>0</v>
      </c>
      <c r="J3605" s="21" t="str">
        <f aca="false">IFERROR(VLOOKUP(A3605,'продажи магазинов'!$A$1:$B$2000,2,0),"0")</f>
        <v>0</v>
      </c>
      <c r="K3605" s="22" t="str">
        <f aca="false">IFERROR(VLOOKUP(A3605,'тип хранение'!A:E,5,0),"-")</f>
        <v>-</v>
      </c>
      <c r="L3605" s="23" t="str">
        <f aca="false">IFERROR(VLOOKUP(A3605,минвлож!A:D,4,0),"-")</f>
        <v>-</v>
      </c>
      <c r="M3605" s="4" t="str">
        <f aca="false">LEFT(H3605,5)</f>
        <v/>
      </c>
      <c r="N3605" s="4" t="str">
        <f aca="false">IF(M3605="актив",A3605,"QWE")</f>
        <v>QWE</v>
      </c>
      <c r="O3605" s="4" t="str">
        <f aca="false">IF(M3605="акция",A3605,"QWE")</f>
        <v>QWE</v>
      </c>
      <c r="P3605" s="4" t="str">
        <f aca="false">IF(M3605="ликви",A3605,"QWE")</f>
        <v>QWE</v>
      </c>
      <c r="Q3605" s="4" t="str">
        <f aca="false">IF(M3605="предп",A3605,"QWE")</f>
        <v>QWE</v>
      </c>
      <c r="R3605" s="4" t="str">
        <f aca="false">IF(M3605="новин",A3605,"QWE")</f>
        <v>QWE</v>
      </c>
      <c r="S3605" s="4" t="str">
        <f aca="false">IF(M3605="новин",B3605,"QWE")</f>
        <v>QWE</v>
      </c>
      <c r="T3605" s="4" t="str">
        <f aca="false">IF(M3605="актив",B3605,"QWE")</f>
        <v>QWE</v>
      </c>
      <c r="U3605" s="4" t="str">
        <f aca="false">IF(M3605="акция",B3605,"QWE")</f>
        <v>QWE</v>
      </c>
      <c r="V3605" s="4" t="str">
        <f aca="false">IF(M3605="ликви",B3605,"QWE")</f>
        <v>QWE</v>
      </c>
      <c r="W3605" s="4" t="str">
        <f aca="false">IF(M3605="предп",B3605,"QWE")</f>
        <v>QWE</v>
      </c>
    </row>
    <row r="3606" customFormat="false" ht="15" hidden="true" customHeight="false" outlineLevel="0" collapsed="false">
      <c r="D3606" s="16" t="str">
        <f aca="false">IFERROR(VLOOKUP(A3606,Склад!$A$1:$B$2300,2,0),"0")</f>
        <v>0</v>
      </c>
      <c r="F3606" s="34"/>
      <c r="I3606" s="21" t="str">
        <f aca="false">IFERROR(VLOOKUP(A3606,Магазин!$A$1:$B$2300,2,0),"0")</f>
        <v>0</v>
      </c>
      <c r="J3606" s="21" t="str">
        <f aca="false">IFERROR(VLOOKUP(A3606,'продажи магазинов'!$A$1:$B$2000,2,0),"0")</f>
        <v>0</v>
      </c>
      <c r="K3606" s="22" t="str">
        <f aca="false">IFERROR(VLOOKUP(A3606,'тип хранение'!A:E,5,0),"-")</f>
        <v>-</v>
      </c>
      <c r="L3606" s="23" t="str">
        <f aca="false">IFERROR(VLOOKUP(A3606,минвлож!A:D,4,0),"-")</f>
        <v>-</v>
      </c>
      <c r="M3606" s="4" t="str">
        <f aca="false">LEFT(H3606,5)</f>
        <v/>
      </c>
      <c r="N3606" s="4" t="str">
        <f aca="false">IF(M3606="актив",A3606,"QWE")</f>
        <v>QWE</v>
      </c>
      <c r="O3606" s="4" t="str">
        <f aca="false">IF(M3606="акция",A3606,"QWE")</f>
        <v>QWE</v>
      </c>
      <c r="P3606" s="4" t="str">
        <f aca="false">IF(M3606="ликви",A3606,"QWE")</f>
        <v>QWE</v>
      </c>
      <c r="Q3606" s="4" t="str">
        <f aca="false">IF(M3606="предп",A3606,"QWE")</f>
        <v>QWE</v>
      </c>
      <c r="R3606" s="4" t="str">
        <f aca="false">IF(M3606="новин",A3606,"QWE")</f>
        <v>QWE</v>
      </c>
      <c r="S3606" s="4" t="str">
        <f aca="false">IF(M3606="новин",B3606,"QWE")</f>
        <v>QWE</v>
      </c>
      <c r="T3606" s="4" t="str">
        <f aca="false">IF(M3606="актив",B3606,"QWE")</f>
        <v>QWE</v>
      </c>
      <c r="U3606" s="4" t="str">
        <f aca="false">IF(M3606="акция",B3606,"QWE")</f>
        <v>QWE</v>
      </c>
      <c r="V3606" s="4" t="str">
        <f aca="false">IF(M3606="ликви",B3606,"QWE")</f>
        <v>QWE</v>
      </c>
      <c r="W3606" s="4" t="str">
        <f aca="false">IF(M3606="предп",B3606,"QWE")</f>
        <v>QWE</v>
      </c>
    </row>
    <row r="3607" customFormat="false" ht="15" hidden="true" customHeight="false" outlineLevel="0" collapsed="false">
      <c r="D3607" s="16" t="str">
        <f aca="false">IFERROR(VLOOKUP(A3607,Склад!$A$1:$B$2300,2,0),"0")</f>
        <v>0</v>
      </c>
      <c r="F3607" s="34"/>
      <c r="I3607" s="21" t="str">
        <f aca="false">IFERROR(VLOOKUP(A3607,Магазин!$A$1:$B$2300,2,0),"0")</f>
        <v>0</v>
      </c>
      <c r="J3607" s="21" t="str">
        <f aca="false">IFERROR(VLOOKUP(A3607,'продажи магазинов'!$A$1:$B$2000,2,0),"0")</f>
        <v>0</v>
      </c>
      <c r="K3607" s="22" t="str">
        <f aca="false">IFERROR(VLOOKUP(A3607,'тип хранение'!A:E,5,0),"-")</f>
        <v>-</v>
      </c>
      <c r="L3607" s="23" t="str">
        <f aca="false">IFERROR(VLOOKUP(A3607,минвлож!A:D,4,0),"-")</f>
        <v>-</v>
      </c>
      <c r="M3607" s="4" t="str">
        <f aca="false">LEFT(H3607,5)</f>
        <v/>
      </c>
      <c r="N3607" s="4" t="str">
        <f aca="false">IF(M3607="актив",A3607,"QWE")</f>
        <v>QWE</v>
      </c>
      <c r="O3607" s="4" t="str">
        <f aca="false">IF(M3607="акция",A3607,"QWE")</f>
        <v>QWE</v>
      </c>
      <c r="P3607" s="4" t="str">
        <f aca="false">IF(M3607="ликви",A3607,"QWE")</f>
        <v>QWE</v>
      </c>
      <c r="Q3607" s="4" t="str">
        <f aca="false">IF(M3607="предп",A3607,"QWE")</f>
        <v>QWE</v>
      </c>
      <c r="R3607" s="4" t="str">
        <f aca="false">IF(M3607="новин",A3607,"QWE")</f>
        <v>QWE</v>
      </c>
      <c r="S3607" s="4" t="str">
        <f aca="false">IF(M3607="новин",B3607,"QWE")</f>
        <v>QWE</v>
      </c>
      <c r="T3607" s="4" t="str">
        <f aca="false">IF(M3607="актив",B3607,"QWE")</f>
        <v>QWE</v>
      </c>
      <c r="U3607" s="4" t="str">
        <f aca="false">IF(M3607="акция",B3607,"QWE")</f>
        <v>QWE</v>
      </c>
      <c r="V3607" s="4" t="str">
        <f aca="false">IF(M3607="ликви",B3607,"QWE")</f>
        <v>QWE</v>
      </c>
      <c r="W3607" s="4" t="str">
        <f aca="false">IF(M3607="предп",B3607,"QWE")</f>
        <v>QWE</v>
      </c>
    </row>
    <row r="3608" customFormat="false" ht="15" hidden="true" customHeight="false" outlineLevel="0" collapsed="false">
      <c r="D3608" s="16" t="str">
        <f aca="false">IFERROR(VLOOKUP(A3608,Склад!$A$1:$B$2300,2,0),"0")</f>
        <v>0</v>
      </c>
      <c r="F3608" s="34"/>
      <c r="I3608" s="21" t="str">
        <f aca="false">IFERROR(VLOOKUP(A3608,Магазин!$A$1:$B$2300,2,0),"0")</f>
        <v>0</v>
      </c>
      <c r="J3608" s="21" t="str">
        <f aca="false">IFERROR(VLOOKUP(A3608,'продажи магазинов'!$A$1:$B$2000,2,0),"0")</f>
        <v>0</v>
      </c>
      <c r="K3608" s="22" t="str">
        <f aca="false">IFERROR(VLOOKUP(A3608,'тип хранение'!A:E,5,0),"-")</f>
        <v>-</v>
      </c>
      <c r="L3608" s="23" t="str">
        <f aca="false">IFERROR(VLOOKUP(A3608,минвлож!A:D,4,0),"-")</f>
        <v>-</v>
      </c>
      <c r="M3608" s="4" t="str">
        <f aca="false">LEFT(H3608,5)</f>
        <v/>
      </c>
      <c r="N3608" s="4" t="str">
        <f aca="false">IF(M3608="актив",A3608,"QWE")</f>
        <v>QWE</v>
      </c>
      <c r="O3608" s="4" t="str">
        <f aca="false">IF(M3608="акция",A3608,"QWE")</f>
        <v>QWE</v>
      </c>
      <c r="P3608" s="4" t="str">
        <f aca="false">IF(M3608="ликви",A3608,"QWE")</f>
        <v>QWE</v>
      </c>
      <c r="Q3608" s="4" t="str">
        <f aca="false">IF(M3608="предп",A3608,"QWE")</f>
        <v>QWE</v>
      </c>
      <c r="R3608" s="4" t="str">
        <f aca="false">IF(M3608="новин",A3608,"QWE")</f>
        <v>QWE</v>
      </c>
      <c r="S3608" s="4" t="str">
        <f aca="false">IF(M3608="новин",B3608,"QWE")</f>
        <v>QWE</v>
      </c>
      <c r="T3608" s="4" t="str">
        <f aca="false">IF(M3608="актив",B3608,"QWE")</f>
        <v>QWE</v>
      </c>
      <c r="U3608" s="4" t="str">
        <f aca="false">IF(M3608="акция",B3608,"QWE")</f>
        <v>QWE</v>
      </c>
      <c r="V3608" s="4" t="str">
        <f aca="false">IF(M3608="ликви",B3608,"QWE")</f>
        <v>QWE</v>
      </c>
      <c r="W3608" s="4" t="str">
        <f aca="false">IF(M3608="предп",B3608,"QWE")</f>
        <v>QWE</v>
      </c>
    </row>
    <row r="3609" customFormat="false" ht="15" hidden="true" customHeight="false" outlineLevel="0" collapsed="false">
      <c r="D3609" s="16" t="str">
        <f aca="false">IFERROR(VLOOKUP(A3609,Склад!$A$1:$B$2300,2,0),"0")</f>
        <v>0</v>
      </c>
      <c r="F3609" s="34"/>
      <c r="I3609" s="21" t="str">
        <f aca="false">IFERROR(VLOOKUP(A3609,Магазин!$A$1:$B$2300,2,0),"0")</f>
        <v>0</v>
      </c>
      <c r="J3609" s="21" t="str">
        <f aca="false">IFERROR(VLOOKUP(A3609,'продажи магазинов'!$A$1:$B$2000,2,0),"0")</f>
        <v>0</v>
      </c>
      <c r="K3609" s="22" t="str">
        <f aca="false">IFERROR(VLOOKUP(A3609,'тип хранение'!A:E,5,0),"-")</f>
        <v>-</v>
      </c>
      <c r="L3609" s="23" t="str">
        <f aca="false">IFERROR(VLOOKUP(A3609,минвлож!A:D,4,0),"-")</f>
        <v>-</v>
      </c>
      <c r="M3609" s="4" t="str">
        <f aca="false">LEFT(H3609,5)</f>
        <v/>
      </c>
      <c r="N3609" s="4" t="str">
        <f aca="false">IF(M3609="актив",A3609,"QWE")</f>
        <v>QWE</v>
      </c>
      <c r="O3609" s="4" t="str">
        <f aca="false">IF(M3609="акция",A3609,"QWE")</f>
        <v>QWE</v>
      </c>
      <c r="P3609" s="4" t="str">
        <f aca="false">IF(M3609="ликви",A3609,"QWE")</f>
        <v>QWE</v>
      </c>
      <c r="Q3609" s="4" t="str">
        <f aca="false">IF(M3609="предп",A3609,"QWE")</f>
        <v>QWE</v>
      </c>
      <c r="R3609" s="4" t="str">
        <f aca="false">IF(M3609="новин",A3609,"QWE")</f>
        <v>QWE</v>
      </c>
      <c r="S3609" s="4" t="str">
        <f aca="false">IF(M3609="новин",B3609,"QWE")</f>
        <v>QWE</v>
      </c>
      <c r="T3609" s="4" t="str">
        <f aca="false">IF(M3609="актив",B3609,"QWE")</f>
        <v>QWE</v>
      </c>
      <c r="U3609" s="4" t="str">
        <f aca="false">IF(M3609="акция",B3609,"QWE")</f>
        <v>QWE</v>
      </c>
      <c r="V3609" s="4" t="str">
        <f aca="false">IF(M3609="ликви",B3609,"QWE")</f>
        <v>QWE</v>
      </c>
      <c r="W3609" s="4" t="str">
        <f aca="false">IF(M3609="предп",B3609,"QWE")</f>
        <v>QWE</v>
      </c>
    </row>
    <row r="3610" customFormat="false" ht="15" hidden="true" customHeight="false" outlineLevel="0" collapsed="false">
      <c r="D3610" s="16" t="str">
        <f aca="false">IFERROR(VLOOKUP(A3610,Склад!$A$1:$B$2300,2,0),"0")</f>
        <v>0</v>
      </c>
      <c r="F3610" s="34"/>
      <c r="I3610" s="21" t="str">
        <f aca="false">IFERROR(VLOOKUP(A3610,Магазин!$A$1:$B$2300,2,0),"0")</f>
        <v>0</v>
      </c>
      <c r="J3610" s="21" t="str">
        <f aca="false">IFERROR(VLOOKUP(A3610,'продажи магазинов'!$A$1:$B$2000,2,0),"0")</f>
        <v>0</v>
      </c>
      <c r="K3610" s="22" t="str">
        <f aca="false">IFERROR(VLOOKUP(A3610,'тип хранение'!A:E,5,0),"-")</f>
        <v>-</v>
      </c>
      <c r="L3610" s="23" t="str">
        <f aca="false">IFERROR(VLOOKUP(A3610,минвлож!A:D,4,0),"-")</f>
        <v>-</v>
      </c>
      <c r="M3610" s="4" t="str">
        <f aca="false">LEFT(H3610,5)</f>
        <v/>
      </c>
      <c r="N3610" s="4" t="str">
        <f aca="false">IF(M3610="актив",A3610,"QWE")</f>
        <v>QWE</v>
      </c>
      <c r="O3610" s="4" t="str">
        <f aca="false">IF(M3610="акция",A3610,"QWE")</f>
        <v>QWE</v>
      </c>
      <c r="P3610" s="4" t="str">
        <f aca="false">IF(M3610="ликви",A3610,"QWE")</f>
        <v>QWE</v>
      </c>
      <c r="Q3610" s="4" t="str">
        <f aca="false">IF(M3610="предп",A3610,"QWE")</f>
        <v>QWE</v>
      </c>
      <c r="R3610" s="4" t="str">
        <f aca="false">IF(M3610="новин",A3610,"QWE")</f>
        <v>QWE</v>
      </c>
      <c r="S3610" s="4" t="str">
        <f aca="false">IF(M3610="новин",B3610,"QWE")</f>
        <v>QWE</v>
      </c>
      <c r="T3610" s="4" t="str">
        <f aca="false">IF(M3610="актив",B3610,"QWE")</f>
        <v>QWE</v>
      </c>
      <c r="U3610" s="4" t="str">
        <f aca="false">IF(M3610="акция",B3610,"QWE")</f>
        <v>QWE</v>
      </c>
      <c r="V3610" s="4" t="str">
        <f aca="false">IF(M3610="ликви",B3610,"QWE")</f>
        <v>QWE</v>
      </c>
      <c r="W3610" s="4" t="str">
        <f aca="false">IF(M3610="предп",B3610,"QWE")</f>
        <v>QWE</v>
      </c>
    </row>
    <row r="3611" customFormat="false" ht="15" hidden="true" customHeight="false" outlineLevel="0" collapsed="false">
      <c r="D3611" s="16" t="str">
        <f aca="false">IFERROR(VLOOKUP(A3611,Склад!$A$1:$B$2300,2,0),"0")</f>
        <v>0</v>
      </c>
      <c r="F3611" s="34"/>
      <c r="I3611" s="21" t="str">
        <f aca="false">IFERROR(VLOOKUP(A3611,Магазин!$A$1:$B$2300,2,0),"0")</f>
        <v>0</v>
      </c>
      <c r="J3611" s="21" t="str">
        <f aca="false">IFERROR(VLOOKUP(A3611,'продажи магазинов'!$A$1:$B$2000,2,0),"0")</f>
        <v>0</v>
      </c>
      <c r="K3611" s="22" t="str">
        <f aca="false">IFERROR(VLOOKUP(A3611,'тип хранение'!A:E,5,0),"-")</f>
        <v>-</v>
      </c>
      <c r="L3611" s="23" t="str">
        <f aca="false">IFERROR(VLOOKUP(A3611,минвлож!A:D,4,0),"-")</f>
        <v>-</v>
      </c>
      <c r="M3611" s="4" t="str">
        <f aca="false">LEFT(H3611,5)</f>
        <v/>
      </c>
      <c r="N3611" s="4" t="str">
        <f aca="false">IF(M3611="актив",A3611,"QWE")</f>
        <v>QWE</v>
      </c>
      <c r="O3611" s="4" t="str">
        <f aca="false">IF(M3611="акция",A3611,"QWE")</f>
        <v>QWE</v>
      </c>
      <c r="P3611" s="4" t="str">
        <f aca="false">IF(M3611="ликви",A3611,"QWE")</f>
        <v>QWE</v>
      </c>
      <c r="Q3611" s="4" t="str">
        <f aca="false">IF(M3611="предп",A3611,"QWE")</f>
        <v>QWE</v>
      </c>
      <c r="R3611" s="4" t="str">
        <f aca="false">IF(M3611="новин",A3611,"QWE")</f>
        <v>QWE</v>
      </c>
      <c r="S3611" s="4" t="str">
        <f aca="false">IF(M3611="новин",B3611,"QWE")</f>
        <v>QWE</v>
      </c>
      <c r="T3611" s="4" t="str">
        <f aca="false">IF(M3611="актив",B3611,"QWE")</f>
        <v>QWE</v>
      </c>
      <c r="U3611" s="4" t="str">
        <f aca="false">IF(M3611="акция",B3611,"QWE")</f>
        <v>QWE</v>
      </c>
      <c r="V3611" s="4" t="str">
        <f aca="false">IF(M3611="ликви",B3611,"QWE")</f>
        <v>QWE</v>
      </c>
      <c r="W3611" s="4" t="str">
        <f aca="false">IF(M3611="предп",B3611,"QWE")</f>
        <v>QWE</v>
      </c>
    </row>
    <row r="3612" customFormat="false" ht="15" hidden="true" customHeight="false" outlineLevel="0" collapsed="false">
      <c r="D3612" s="16" t="str">
        <f aca="false">IFERROR(VLOOKUP(A3612,Склад!$A$1:$B$2300,2,0),"0")</f>
        <v>0</v>
      </c>
      <c r="F3612" s="34"/>
      <c r="I3612" s="21" t="str">
        <f aca="false">IFERROR(VLOOKUP(A3612,Магазин!$A$1:$B$2300,2,0),"0")</f>
        <v>0</v>
      </c>
      <c r="J3612" s="21" t="str">
        <f aca="false">IFERROR(VLOOKUP(A3612,'продажи магазинов'!$A$1:$B$2000,2,0),"0")</f>
        <v>0</v>
      </c>
      <c r="K3612" s="22" t="str">
        <f aca="false">IFERROR(VLOOKUP(A3612,'тип хранение'!A:E,5,0),"-")</f>
        <v>-</v>
      </c>
      <c r="L3612" s="23" t="str">
        <f aca="false">IFERROR(VLOOKUP(A3612,минвлож!A:D,4,0),"-")</f>
        <v>-</v>
      </c>
      <c r="M3612" s="4" t="str">
        <f aca="false">LEFT(H3612,5)</f>
        <v/>
      </c>
      <c r="N3612" s="4" t="str">
        <f aca="false">IF(M3612="актив",A3612,"QWE")</f>
        <v>QWE</v>
      </c>
      <c r="O3612" s="4" t="str">
        <f aca="false">IF(M3612="акция",A3612,"QWE")</f>
        <v>QWE</v>
      </c>
      <c r="P3612" s="4" t="str">
        <f aca="false">IF(M3612="ликви",A3612,"QWE")</f>
        <v>QWE</v>
      </c>
      <c r="Q3612" s="4" t="str">
        <f aca="false">IF(M3612="предп",A3612,"QWE")</f>
        <v>QWE</v>
      </c>
      <c r="R3612" s="4" t="str">
        <f aca="false">IF(M3612="новин",A3612,"QWE")</f>
        <v>QWE</v>
      </c>
      <c r="S3612" s="4" t="str">
        <f aca="false">IF(M3612="новин",B3612,"QWE")</f>
        <v>QWE</v>
      </c>
      <c r="T3612" s="4" t="str">
        <f aca="false">IF(M3612="актив",B3612,"QWE")</f>
        <v>QWE</v>
      </c>
      <c r="U3612" s="4" t="str">
        <f aca="false">IF(M3612="акция",B3612,"QWE")</f>
        <v>QWE</v>
      </c>
      <c r="V3612" s="4" t="str">
        <f aca="false">IF(M3612="ликви",B3612,"QWE")</f>
        <v>QWE</v>
      </c>
      <c r="W3612" s="4" t="str">
        <f aca="false">IF(M3612="предп",B3612,"QWE")</f>
        <v>QWE</v>
      </c>
    </row>
    <row r="3613" customFormat="false" ht="15" hidden="true" customHeight="false" outlineLevel="0" collapsed="false">
      <c r="D3613" s="16" t="str">
        <f aca="false">IFERROR(VLOOKUP(A3613,Склад!$A$1:$B$2300,2,0),"0")</f>
        <v>0</v>
      </c>
      <c r="F3613" s="34"/>
      <c r="I3613" s="21" t="str">
        <f aca="false">IFERROR(VLOOKUP(A3613,Магазин!$A$1:$B$2300,2,0),"0")</f>
        <v>0</v>
      </c>
      <c r="J3613" s="21" t="str">
        <f aca="false">IFERROR(VLOOKUP(A3613,'продажи магазинов'!$A$1:$B$2000,2,0),"0")</f>
        <v>0</v>
      </c>
      <c r="K3613" s="22" t="str">
        <f aca="false">IFERROR(VLOOKUP(A3613,'тип хранение'!A:E,5,0),"-")</f>
        <v>-</v>
      </c>
      <c r="L3613" s="23" t="str">
        <f aca="false">IFERROR(VLOOKUP(A3613,минвлож!A:D,4,0),"-")</f>
        <v>-</v>
      </c>
      <c r="M3613" s="4" t="str">
        <f aca="false">LEFT(H3613,5)</f>
        <v/>
      </c>
      <c r="N3613" s="4" t="str">
        <f aca="false">IF(M3613="актив",A3613,"QWE")</f>
        <v>QWE</v>
      </c>
      <c r="O3613" s="4" t="str">
        <f aca="false">IF(M3613="акция",A3613,"QWE")</f>
        <v>QWE</v>
      </c>
      <c r="P3613" s="4" t="str">
        <f aca="false">IF(M3613="ликви",A3613,"QWE")</f>
        <v>QWE</v>
      </c>
      <c r="Q3613" s="4" t="str">
        <f aca="false">IF(M3613="предп",A3613,"QWE")</f>
        <v>QWE</v>
      </c>
      <c r="R3613" s="4" t="str">
        <f aca="false">IF(M3613="новин",A3613,"QWE")</f>
        <v>QWE</v>
      </c>
      <c r="S3613" s="4" t="str">
        <f aca="false">IF(M3613="новин",B3613,"QWE")</f>
        <v>QWE</v>
      </c>
      <c r="T3613" s="4" t="str">
        <f aca="false">IF(M3613="актив",B3613,"QWE")</f>
        <v>QWE</v>
      </c>
      <c r="U3613" s="4" t="str">
        <f aca="false">IF(M3613="акция",B3613,"QWE")</f>
        <v>QWE</v>
      </c>
      <c r="V3613" s="4" t="str">
        <f aca="false">IF(M3613="ликви",B3613,"QWE")</f>
        <v>QWE</v>
      </c>
      <c r="W3613" s="4" t="str">
        <f aca="false">IF(M3613="предп",B3613,"QWE")</f>
        <v>QWE</v>
      </c>
    </row>
    <row r="3614" customFormat="false" ht="15" hidden="true" customHeight="false" outlineLevel="0" collapsed="false">
      <c r="D3614" s="16" t="str">
        <f aca="false">IFERROR(VLOOKUP(A3614,Склад!$A$1:$B$2300,2,0),"0")</f>
        <v>0</v>
      </c>
      <c r="F3614" s="34"/>
      <c r="I3614" s="21" t="str">
        <f aca="false">IFERROR(VLOOKUP(A3614,Магазин!$A$1:$B$2300,2,0),"0")</f>
        <v>0</v>
      </c>
      <c r="J3614" s="21" t="str">
        <f aca="false">IFERROR(VLOOKUP(A3614,'продажи магазинов'!$A$1:$B$2000,2,0),"0")</f>
        <v>0</v>
      </c>
      <c r="K3614" s="22" t="str">
        <f aca="false">IFERROR(VLOOKUP(A3614,'тип хранение'!A:E,5,0),"-")</f>
        <v>-</v>
      </c>
      <c r="L3614" s="23" t="str">
        <f aca="false">IFERROR(VLOOKUP(A3614,минвлож!A:D,4,0),"-")</f>
        <v>-</v>
      </c>
      <c r="M3614" s="4" t="str">
        <f aca="false">LEFT(H3614,5)</f>
        <v/>
      </c>
      <c r="N3614" s="4" t="str">
        <f aca="false">IF(M3614="актив",A3614,"QWE")</f>
        <v>QWE</v>
      </c>
      <c r="O3614" s="4" t="str">
        <f aca="false">IF(M3614="акция",A3614,"QWE")</f>
        <v>QWE</v>
      </c>
      <c r="P3614" s="4" t="str">
        <f aca="false">IF(M3614="ликви",A3614,"QWE")</f>
        <v>QWE</v>
      </c>
      <c r="Q3614" s="4" t="str">
        <f aca="false">IF(M3614="предп",A3614,"QWE")</f>
        <v>QWE</v>
      </c>
      <c r="R3614" s="4" t="str">
        <f aca="false">IF(M3614="новин",A3614,"QWE")</f>
        <v>QWE</v>
      </c>
      <c r="S3614" s="4" t="str">
        <f aca="false">IF(M3614="новин",B3614,"QWE")</f>
        <v>QWE</v>
      </c>
      <c r="T3614" s="4" t="str">
        <f aca="false">IF(M3614="актив",B3614,"QWE")</f>
        <v>QWE</v>
      </c>
      <c r="U3614" s="4" t="str">
        <f aca="false">IF(M3614="акция",B3614,"QWE")</f>
        <v>QWE</v>
      </c>
      <c r="V3614" s="4" t="str">
        <f aca="false">IF(M3614="ликви",B3614,"QWE")</f>
        <v>QWE</v>
      </c>
      <c r="W3614" s="4" t="str">
        <f aca="false">IF(M3614="предп",B3614,"QWE")</f>
        <v>QWE</v>
      </c>
    </row>
    <row r="3615" customFormat="false" ht="15" hidden="true" customHeight="false" outlineLevel="0" collapsed="false">
      <c r="D3615" s="16" t="str">
        <f aca="false">IFERROR(VLOOKUP(A3615,Склад!$A$1:$B$2300,2,0),"0")</f>
        <v>0</v>
      </c>
      <c r="F3615" s="34"/>
      <c r="I3615" s="21" t="str">
        <f aca="false">IFERROR(VLOOKUP(A3615,Магазин!$A$1:$B$2300,2,0),"0")</f>
        <v>0</v>
      </c>
      <c r="J3615" s="21" t="str">
        <f aca="false">IFERROR(VLOOKUP(A3615,'продажи магазинов'!$A$1:$B$2000,2,0),"0")</f>
        <v>0</v>
      </c>
      <c r="K3615" s="22" t="str">
        <f aca="false">IFERROR(VLOOKUP(A3615,'тип хранение'!A:E,5,0),"-")</f>
        <v>-</v>
      </c>
      <c r="L3615" s="23" t="str">
        <f aca="false">IFERROR(VLOOKUP(A3615,минвлож!A:D,4,0),"-")</f>
        <v>-</v>
      </c>
      <c r="M3615" s="4" t="str">
        <f aca="false">LEFT(H3615,5)</f>
        <v/>
      </c>
      <c r="N3615" s="4" t="str">
        <f aca="false">IF(M3615="актив",A3615,"QWE")</f>
        <v>QWE</v>
      </c>
      <c r="O3615" s="4" t="str">
        <f aca="false">IF(M3615="акция",A3615,"QWE")</f>
        <v>QWE</v>
      </c>
      <c r="P3615" s="4" t="str">
        <f aca="false">IF(M3615="ликви",A3615,"QWE")</f>
        <v>QWE</v>
      </c>
      <c r="Q3615" s="4" t="str">
        <f aca="false">IF(M3615="предп",A3615,"QWE")</f>
        <v>QWE</v>
      </c>
      <c r="R3615" s="4" t="str">
        <f aca="false">IF(M3615="новин",A3615,"QWE")</f>
        <v>QWE</v>
      </c>
      <c r="S3615" s="4" t="str">
        <f aca="false">IF(M3615="новин",B3615,"QWE")</f>
        <v>QWE</v>
      </c>
      <c r="T3615" s="4" t="str">
        <f aca="false">IF(M3615="актив",B3615,"QWE")</f>
        <v>QWE</v>
      </c>
      <c r="U3615" s="4" t="str">
        <f aca="false">IF(M3615="акция",B3615,"QWE")</f>
        <v>QWE</v>
      </c>
      <c r="V3615" s="4" t="str">
        <f aca="false">IF(M3615="ликви",B3615,"QWE")</f>
        <v>QWE</v>
      </c>
      <c r="W3615" s="4" t="str">
        <f aca="false">IF(M3615="предп",B3615,"QWE")</f>
        <v>QWE</v>
      </c>
    </row>
    <row r="3616" customFormat="false" ht="15" hidden="true" customHeight="false" outlineLevel="0" collapsed="false">
      <c r="D3616" s="16" t="str">
        <f aca="false">IFERROR(VLOOKUP(A3616,Склад!$A$1:$B$2300,2,0),"0")</f>
        <v>0</v>
      </c>
      <c r="F3616" s="34"/>
      <c r="I3616" s="21" t="str">
        <f aca="false">IFERROR(VLOOKUP(A3616,Магазин!$A$1:$B$2300,2,0),"0")</f>
        <v>0</v>
      </c>
      <c r="J3616" s="21" t="str">
        <f aca="false">IFERROR(VLOOKUP(A3616,'продажи магазинов'!$A$1:$B$2000,2,0),"0")</f>
        <v>0</v>
      </c>
      <c r="K3616" s="22" t="str">
        <f aca="false">IFERROR(VLOOKUP(A3616,'тип хранение'!A:E,5,0),"-")</f>
        <v>-</v>
      </c>
      <c r="L3616" s="23" t="str">
        <f aca="false">IFERROR(VLOOKUP(A3616,минвлож!A:D,4,0),"-")</f>
        <v>-</v>
      </c>
      <c r="M3616" s="4" t="str">
        <f aca="false">LEFT(H3616,5)</f>
        <v/>
      </c>
      <c r="N3616" s="4" t="str">
        <f aca="false">IF(M3616="актив",A3616,"QWE")</f>
        <v>QWE</v>
      </c>
      <c r="O3616" s="4" t="str">
        <f aca="false">IF(M3616="акция",A3616,"QWE")</f>
        <v>QWE</v>
      </c>
      <c r="P3616" s="4" t="str">
        <f aca="false">IF(M3616="ликви",A3616,"QWE")</f>
        <v>QWE</v>
      </c>
      <c r="Q3616" s="4" t="str">
        <f aca="false">IF(M3616="предп",A3616,"QWE")</f>
        <v>QWE</v>
      </c>
      <c r="R3616" s="4" t="str">
        <f aca="false">IF(M3616="новин",A3616,"QWE")</f>
        <v>QWE</v>
      </c>
      <c r="S3616" s="4" t="str">
        <f aca="false">IF(M3616="новин",B3616,"QWE")</f>
        <v>QWE</v>
      </c>
      <c r="T3616" s="4" t="str">
        <f aca="false">IF(M3616="актив",B3616,"QWE")</f>
        <v>QWE</v>
      </c>
      <c r="U3616" s="4" t="str">
        <f aca="false">IF(M3616="акция",B3616,"QWE")</f>
        <v>QWE</v>
      </c>
      <c r="V3616" s="4" t="str">
        <f aca="false">IF(M3616="ликви",B3616,"QWE")</f>
        <v>QWE</v>
      </c>
      <c r="W3616" s="4" t="str">
        <f aca="false">IF(M3616="предп",B3616,"QWE")</f>
        <v>QWE</v>
      </c>
    </row>
    <row r="3617" customFormat="false" ht="15" hidden="true" customHeight="false" outlineLevel="0" collapsed="false">
      <c r="D3617" s="16" t="str">
        <f aca="false">IFERROR(VLOOKUP(A3617,Склад!$A$1:$B$2300,2,0),"0")</f>
        <v>0</v>
      </c>
      <c r="F3617" s="34"/>
      <c r="I3617" s="21" t="str">
        <f aca="false">IFERROR(VLOOKUP(A3617,Магазин!$A$1:$B$2300,2,0),"0")</f>
        <v>0</v>
      </c>
      <c r="J3617" s="21" t="str">
        <f aca="false">IFERROR(VLOOKUP(A3617,'продажи магазинов'!$A$1:$B$2000,2,0),"0")</f>
        <v>0</v>
      </c>
      <c r="K3617" s="22" t="str">
        <f aca="false">IFERROR(VLOOKUP(A3617,'тип хранение'!A:E,5,0),"-")</f>
        <v>-</v>
      </c>
      <c r="L3617" s="23" t="str">
        <f aca="false">IFERROR(VLOOKUP(A3617,минвлож!A:D,4,0),"-")</f>
        <v>-</v>
      </c>
      <c r="M3617" s="4" t="str">
        <f aca="false">LEFT(H3617,5)</f>
        <v/>
      </c>
      <c r="N3617" s="4" t="str">
        <f aca="false">IF(M3617="актив",A3617,"QWE")</f>
        <v>QWE</v>
      </c>
      <c r="O3617" s="4" t="str">
        <f aca="false">IF(M3617="акция",A3617,"QWE")</f>
        <v>QWE</v>
      </c>
      <c r="P3617" s="4" t="str">
        <f aca="false">IF(M3617="ликви",A3617,"QWE")</f>
        <v>QWE</v>
      </c>
      <c r="Q3617" s="4" t="str">
        <f aca="false">IF(M3617="предп",A3617,"QWE")</f>
        <v>QWE</v>
      </c>
      <c r="R3617" s="4" t="str">
        <f aca="false">IF(M3617="новин",A3617,"QWE")</f>
        <v>QWE</v>
      </c>
      <c r="S3617" s="4" t="str">
        <f aca="false">IF(M3617="новин",B3617,"QWE")</f>
        <v>QWE</v>
      </c>
      <c r="T3617" s="4" t="str">
        <f aca="false">IF(M3617="актив",B3617,"QWE")</f>
        <v>QWE</v>
      </c>
      <c r="U3617" s="4" t="str">
        <f aca="false">IF(M3617="акция",B3617,"QWE")</f>
        <v>QWE</v>
      </c>
      <c r="V3617" s="4" t="str">
        <f aca="false">IF(M3617="ликви",B3617,"QWE")</f>
        <v>QWE</v>
      </c>
      <c r="W3617" s="4" t="str">
        <f aca="false">IF(M3617="предп",B3617,"QWE")</f>
        <v>QWE</v>
      </c>
    </row>
    <row r="3618" customFormat="false" ht="15" hidden="true" customHeight="false" outlineLevel="0" collapsed="false">
      <c r="D3618" s="16" t="str">
        <f aca="false">IFERROR(VLOOKUP(A3618,Склад!$A$1:$B$2300,2,0),"0")</f>
        <v>0</v>
      </c>
      <c r="F3618" s="34"/>
      <c r="I3618" s="21" t="str">
        <f aca="false">IFERROR(VLOOKUP(A3618,Магазин!$A$1:$B$2300,2,0),"0")</f>
        <v>0</v>
      </c>
      <c r="J3618" s="21" t="str">
        <f aca="false">IFERROR(VLOOKUP(A3618,'продажи магазинов'!$A$1:$B$2000,2,0),"0")</f>
        <v>0</v>
      </c>
      <c r="K3618" s="22" t="str">
        <f aca="false">IFERROR(VLOOKUP(A3618,'тип хранение'!A:E,5,0),"-")</f>
        <v>-</v>
      </c>
      <c r="L3618" s="23" t="str">
        <f aca="false">IFERROR(VLOOKUP(A3618,минвлож!A:D,4,0),"-")</f>
        <v>-</v>
      </c>
      <c r="M3618" s="4" t="str">
        <f aca="false">LEFT(H3618,5)</f>
        <v/>
      </c>
      <c r="N3618" s="4" t="str">
        <f aca="false">IF(M3618="актив",A3618,"QWE")</f>
        <v>QWE</v>
      </c>
      <c r="O3618" s="4" t="str">
        <f aca="false">IF(M3618="акция",A3618,"QWE")</f>
        <v>QWE</v>
      </c>
      <c r="P3618" s="4" t="str">
        <f aca="false">IF(M3618="ликви",A3618,"QWE")</f>
        <v>QWE</v>
      </c>
      <c r="Q3618" s="4" t="str">
        <f aca="false">IF(M3618="предп",A3618,"QWE")</f>
        <v>QWE</v>
      </c>
      <c r="R3618" s="4" t="str">
        <f aca="false">IF(M3618="новин",A3618,"QWE")</f>
        <v>QWE</v>
      </c>
      <c r="S3618" s="4" t="str">
        <f aca="false">IF(M3618="новин",B3618,"QWE")</f>
        <v>QWE</v>
      </c>
      <c r="T3618" s="4" t="str">
        <f aca="false">IF(M3618="актив",B3618,"QWE")</f>
        <v>QWE</v>
      </c>
      <c r="U3618" s="4" t="str">
        <f aca="false">IF(M3618="акция",B3618,"QWE")</f>
        <v>QWE</v>
      </c>
      <c r="V3618" s="4" t="str">
        <f aca="false">IF(M3618="ликви",B3618,"QWE")</f>
        <v>QWE</v>
      </c>
      <c r="W3618" s="4" t="str">
        <f aca="false">IF(M3618="предп",B3618,"QWE")</f>
        <v>QWE</v>
      </c>
    </row>
    <row r="3619" customFormat="false" ht="15" hidden="true" customHeight="false" outlineLevel="0" collapsed="false">
      <c r="D3619" s="16" t="str">
        <f aca="false">IFERROR(VLOOKUP(A3619,Склад!$A$1:$B$2300,2,0),"0")</f>
        <v>0</v>
      </c>
      <c r="F3619" s="34"/>
      <c r="I3619" s="21" t="str">
        <f aca="false">IFERROR(VLOOKUP(A3619,Магазин!$A$1:$B$2300,2,0),"0")</f>
        <v>0</v>
      </c>
      <c r="J3619" s="21" t="str">
        <f aca="false">IFERROR(VLOOKUP(A3619,'продажи магазинов'!$A$1:$B$2000,2,0),"0")</f>
        <v>0</v>
      </c>
      <c r="K3619" s="22" t="str">
        <f aca="false">IFERROR(VLOOKUP(A3619,'тип хранение'!A:E,5,0),"-")</f>
        <v>-</v>
      </c>
      <c r="L3619" s="23" t="str">
        <f aca="false">IFERROR(VLOOKUP(A3619,минвлож!A:D,4,0),"-")</f>
        <v>-</v>
      </c>
      <c r="M3619" s="4" t="str">
        <f aca="false">LEFT(H3619,5)</f>
        <v/>
      </c>
      <c r="N3619" s="4" t="str">
        <f aca="false">IF(M3619="актив",A3619,"QWE")</f>
        <v>QWE</v>
      </c>
      <c r="O3619" s="4" t="str">
        <f aca="false">IF(M3619="акция",A3619,"QWE")</f>
        <v>QWE</v>
      </c>
      <c r="P3619" s="4" t="str">
        <f aca="false">IF(M3619="ликви",A3619,"QWE")</f>
        <v>QWE</v>
      </c>
      <c r="Q3619" s="4" t="str">
        <f aca="false">IF(M3619="предп",A3619,"QWE")</f>
        <v>QWE</v>
      </c>
      <c r="R3619" s="4" t="str">
        <f aca="false">IF(M3619="новин",A3619,"QWE")</f>
        <v>QWE</v>
      </c>
      <c r="S3619" s="4" t="str">
        <f aca="false">IF(M3619="новин",B3619,"QWE")</f>
        <v>QWE</v>
      </c>
      <c r="T3619" s="4" t="str">
        <f aca="false">IF(M3619="актив",B3619,"QWE")</f>
        <v>QWE</v>
      </c>
      <c r="U3619" s="4" t="str">
        <f aca="false">IF(M3619="акция",B3619,"QWE")</f>
        <v>QWE</v>
      </c>
      <c r="V3619" s="4" t="str">
        <f aca="false">IF(M3619="ликви",B3619,"QWE")</f>
        <v>QWE</v>
      </c>
      <c r="W3619" s="4" t="str">
        <f aca="false">IF(M3619="предп",B3619,"QWE")</f>
        <v>QWE</v>
      </c>
    </row>
    <row r="3620" customFormat="false" ht="15" hidden="true" customHeight="false" outlineLevel="0" collapsed="false">
      <c r="D3620" s="16" t="str">
        <f aca="false">IFERROR(VLOOKUP(A3620,Склад!$A$1:$B$2300,2,0),"0")</f>
        <v>0</v>
      </c>
      <c r="F3620" s="34"/>
      <c r="I3620" s="21" t="str">
        <f aca="false">IFERROR(VLOOKUP(A3620,Магазин!$A$1:$B$2300,2,0),"0")</f>
        <v>0</v>
      </c>
      <c r="J3620" s="21" t="str">
        <f aca="false">IFERROR(VLOOKUP(A3620,'продажи магазинов'!$A$1:$B$2000,2,0),"0")</f>
        <v>0</v>
      </c>
      <c r="K3620" s="22" t="str">
        <f aca="false">IFERROR(VLOOKUP(A3620,'тип хранение'!A:E,5,0),"-")</f>
        <v>-</v>
      </c>
      <c r="L3620" s="23" t="str">
        <f aca="false">IFERROR(VLOOKUP(A3620,минвлож!A:D,4,0),"-")</f>
        <v>-</v>
      </c>
      <c r="M3620" s="4" t="str">
        <f aca="false">LEFT(H3620,5)</f>
        <v/>
      </c>
      <c r="N3620" s="4" t="str">
        <f aca="false">IF(M3620="актив",A3620,"QWE")</f>
        <v>QWE</v>
      </c>
      <c r="O3620" s="4" t="str">
        <f aca="false">IF(M3620="акция",A3620,"QWE")</f>
        <v>QWE</v>
      </c>
      <c r="P3620" s="4" t="str">
        <f aca="false">IF(M3620="ликви",A3620,"QWE")</f>
        <v>QWE</v>
      </c>
      <c r="Q3620" s="4" t="str">
        <f aca="false">IF(M3620="предп",A3620,"QWE")</f>
        <v>QWE</v>
      </c>
      <c r="R3620" s="4" t="str">
        <f aca="false">IF(M3620="новин",A3620,"QWE")</f>
        <v>QWE</v>
      </c>
      <c r="S3620" s="4" t="str">
        <f aca="false">IF(M3620="новин",B3620,"QWE")</f>
        <v>QWE</v>
      </c>
      <c r="T3620" s="4" t="str">
        <f aca="false">IF(M3620="актив",B3620,"QWE")</f>
        <v>QWE</v>
      </c>
      <c r="U3620" s="4" t="str">
        <f aca="false">IF(M3620="акция",B3620,"QWE")</f>
        <v>QWE</v>
      </c>
      <c r="V3620" s="4" t="str">
        <f aca="false">IF(M3620="ликви",B3620,"QWE")</f>
        <v>QWE</v>
      </c>
      <c r="W3620" s="4" t="str">
        <f aca="false">IF(M3620="предп",B3620,"QWE")</f>
        <v>QWE</v>
      </c>
    </row>
    <row r="3621" customFormat="false" ht="15" hidden="true" customHeight="false" outlineLevel="0" collapsed="false">
      <c r="D3621" s="16" t="str">
        <f aca="false">IFERROR(VLOOKUP(A3621,Склад!$A$1:$B$2300,2,0),"0")</f>
        <v>0</v>
      </c>
      <c r="F3621" s="34"/>
      <c r="I3621" s="21" t="str">
        <f aca="false">IFERROR(VLOOKUP(A3621,Магазин!$A$1:$B$2300,2,0),"0")</f>
        <v>0</v>
      </c>
      <c r="J3621" s="21" t="str">
        <f aca="false">IFERROR(VLOOKUP(A3621,'продажи магазинов'!$A$1:$B$2000,2,0),"0")</f>
        <v>0</v>
      </c>
      <c r="K3621" s="22" t="str">
        <f aca="false">IFERROR(VLOOKUP(A3621,'тип хранение'!A:E,5,0),"-")</f>
        <v>-</v>
      </c>
      <c r="L3621" s="23" t="str">
        <f aca="false">IFERROR(VLOOKUP(A3621,минвлож!A:D,4,0),"-")</f>
        <v>-</v>
      </c>
      <c r="M3621" s="4" t="str">
        <f aca="false">LEFT(H3621,5)</f>
        <v/>
      </c>
      <c r="N3621" s="4" t="str">
        <f aca="false">IF(M3621="актив",A3621,"QWE")</f>
        <v>QWE</v>
      </c>
      <c r="O3621" s="4" t="str">
        <f aca="false">IF(M3621="акция",A3621,"QWE")</f>
        <v>QWE</v>
      </c>
      <c r="P3621" s="4" t="str">
        <f aca="false">IF(M3621="ликви",A3621,"QWE")</f>
        <v>QWE</v>
      </c>
      <c r="Q3621" s="4" t="str">
        <f aca="false">IF(M3621="предп",A3621,"QWE")</f>
        <v>QWE</v>
      </c>
      <c r="R3621" s="4" t="str">
        <f aca="false">IF(M3621="новин",A3621,"QWE")</f>
        <v>QWE</v>
      </c>
      <c r="S3621" s="4" t="str">
        <f aca="false">IF(M3621="новин",B3621,"QWE")</f>
        <v>QWE</v>
      </c>
      <c r="T3621" s="4" t="str">
        <f aca="false">IF(M3621="актив",B3621,"QWE")</f>
        <v>QWE</v>
      </c>
      <c r="U3621" s="4" t="str">
        <f aca="false">IF(M3621="акция",B3621,"QWE")</f>
        <v>QWE</v>
      </c>
      <c r="V3621" s="4" t="str">
        <f aca="false">IF(M3621="ликви",B3621,"QWE")</f>
        <v>QWE</v>
      </c>
      <c r="W3621" s="4" t="str">
        <f aca="false">IF(M3621="предп",B3621,"QWE")</f>
        <v>QWE</v>
      </c>
    </row>
    <row r="3622" customFormat="false" ht="15" hidden="true" customHeight="false" outlineLevel="0" collapsed="false">
      <c r="D3622" s="16" t="str">
        <f aca="false">IFERROR(VLOOKUP(A3622,Склад!$A$1:$B$2300,2,0),"0")</f>
        <v>0</v>
      </c>
      <c r="F3622" s="34"/>
      <c r="I3622" s="21" t="str">
        <f aca="false">IFERROR(VLOOKUP(A3622,Магазин!$A$1:$B$2300,2,0),"0")</f>
        <v>0</v>
      </c>
      <c r="J3622" s="21" t="str">
        <f aca="false">IFERROR(VLOOKUP(A3622,'продажи магазинов'!$A$1:$B$2000,2,0),"0")</f>
        <v>0</v>
      </c>
      <c r="K3622" s="22" t="str">
        <f aca="false">IFERROR(VLOOKUP(A3622,'тип хранение'!A:E,5,0),"-")</f>
        <v>-</v>
      </c>
      <c r="L3622" s="23" t="str">
        <f aca="false">IFERROR(VLOOKUP(A3622,минвлож!A:D,4,0),"-")</f>
        <v>-</v>
      </c>
      <c r="M3622" s="4" t="str">
        <f aca="false">LEFT(H3622,5)</f>
        <v/>
      </c>
      <c r="N3622" s="4" t="str">
        <f aca="false">IF(M3622="актив",A3622,"QWE")</f>
        <v>QWE</v>
      </c>
      <c r="O3622" s="4" t="str">
        <f aca="false">IF(M3622="акция",A3622,"QWE")</f>
        <v>QWE</v>
      </c>
      <c r="P3622" s="4" t="str">
        <f aca="false">IF(M3622="ликви",A3622,"QWE")</f>
        <v>QWE</v>
      </c>
      <c r="Q3622" s="4" t="str">
        <f aca="false">IF(M3622="предп",A3622,"QWE")</f>
        <v>QWE</v>
      </c>
      <c r="R3622" s="4" t="str">
        <f aca="false">IF(M3622="новин",A3622,"QWE")</f>
        <v>QWE</v>
      </c>
      <c r="S3622" s="4" t="str">
        <f aca="false">IF(M3622="новин",B3622,"QWE")</f>
        <v>QWE</v>
      </c>
      <c r="T3622" s="4" t="str">
        <f aca="false">IF(M3622="актив",B3622,"QWE")</f>
        <v>QWE</v>
      </c>
      <c r="U3622" s="4" t="str">
        <f aca="false">IF(M3622="акция",B3622,"QWE")</f>
        <v>QWE</v>
      </c>
      <c r="V3622" s="4" t="str">
        <f aca="false">IF(M3622="ликви",B3622,"QWE")</f>
        <v>QWE</v>
      </c>
      <c r="W3622" s="4" t="str">
        <f aca="false">IF(M3622="предп",B3622,"QWE")</f>
        <v>QWE</v>
      </c>
    </row>
    <row r="3623" customFormat="false" ht="15" hidden="true" customHeight="false" outlineLevel="0" collapsed="false">
      <c r="D3623" s="16" t="str">
        <f aca="false">IFERROR(VLOOKUP(A3623,Склад!$A$1:$B$2300,2,0),"0")</f>
        <v>0</v>
      </c>
      <c r="F3623" s="34"/>
      <c r="I3623" s="21" t="str">
        <f aca="false">IFERROR(VLOOKUP(A3623,Магазин!$A$1:$B$2300,2,0),"0")</f>
        <v>0</v>
      </c>
      <c r="J3623" s="21" t="str">
        <f aca="false">IFERROR(VLOOKUP(A3623,'продажи магазинов'!$A$1:$B$2000,2,0),"0")</f>
        <v>0</v>
      </c>
      <c r="K3623" s="22" t="str">
        <f aca="false">IFERROR(VLOOKUP(A3623,'тип хранение'!A:E,5,0),"-")</f>
        <v>-</v>
      </c>
      <c r="L3623" s="23" t="str">
        <f aca="false">IFERROR(VLOOKUP(A3623,минвлож!A:D,4,0),"-")</f>
        <v>-</v>
      </c>
      <c r="M3623" s="4" t="str">
        <f aca="false">LEFT(H3623,5)</f>
        <v/>
      </c>
      <c r="N3623" s="4" t="str">
        <f aca="false">IF(M3623="актив",A3623,"QWE")</f>
        <v>QWE</v>
      </c>
      <c r="O3623" s="4" t="str">
        <f aca="false">IF(M3623="акция",A3623,"QWE")</f>
        <v>QWE</v>
      </c>
      <c r="P3623" s="4" t="str">
        <f aca="false">IF(M3623="ликви",A3623,"QWE")</f>
        <v>QWE</v>
      </c>
      <c r="Q3623" s="4" t="str">
        <f aca="false">IF(M3623="предп",A3623,"QWE")</f>
        <v>QWE</v>
      </c>
      <c r="R3623" s="4" t="str">
        <f aca="false">IF(M3623="новин",A3623,"QWE")</f>
        <v>QWE</v>
      </c>
      <c r="S3623" s="4" t="str">
        <f aca="false">IF(M3623="новин",B3623,"QWE")</f>
        <v>QWE</v>
      </c>
      <c r="T3623" s="4" t="str">
        <f aca="false">IF(M3623="актив",B3623,"QWE")</f>
        <v>QWE</v>
      </c>
      <c r="U3623" s="4" t="str">
        <f aca="false">IF(M3623="акция",B3623,"QWE")</f>
        <v>QWE</v>
      </c>
      <c r="V3623" s="4" t="str">
        <f aca="false">IF(M3623="ликви",B3623,"QWE")</f>
        <v>QWE</v>
      </c>
      <c r="W3623" s="4" t="str">
        <f aca="false">IF(M3623="предп",B3623,"QWE")</f>
        <v>QWE</v>
      </c>
    </row>
    <row r="3624" customFormat="false" ht="15" hidden="true" customHeight="false" outlineLevel="0" collapsed="false">
      <c r="D3624" s="16" t="str">
        <f aca="false">IFERROR(VLOOKUP(A3624,Склад!$A$1:$B$2300,2,0),"0")</f>
        <v>0</v>
      </c>
      <c r="F3624" s="34"/>
      <c r="I3624" s="21" t="str">
        <f aca="false">IFERROR(VLOOKUP(A3624,Магазин!$A$1:$B$2300,2,0),"0")</f>
        <v>0</v>
      </c>
      <c r="J3624" s="21" t="str">
        <f aca="false">IFERROR(VLOOKUP(A3624,'продажи магазинов'!$A$1:$B$2000,2,0),"0")</f>
        <v>0</v>
      </c>
      <c r="K3624" s="22" t="str">
        <f aca="false">IFERROR(VLOOKUP(A3624,'тип хранение'!A:E,5,0),"-")</f>
        <v>-</v>
      </c>
      <c r="L3624" s="23" t="str">
        <f aca="false">IFERROR(VLOOKUP(A3624,минвлож!A:D,4,0),"-")</f>
        <v>-</v>
      </c>
      <c r="M3624" s="4" t="str">
        <f aca="false">LEFT(H3624,5)</f>
        <v/>
      </c>
      <c r="N3624" s="4" t="str">
        <f aca="false">IF(M3624="актив",A3624,"QWE")</f>
        <v>QWE</v>
      </c>
      <c r="O3624" s="4" t="str">
        <f aca="false">IF(M3624="акция",A3624,"QWE")</f>
        <v>QWE</v>
      </c>
      <c r="P3624" s="4" t="str">
        <f aca="false">IF(M3624="ликви",A3624,"QWE")</f>
        <v>QWE</v>
      </c>
      <c r="Q3624" s="4" t="str">
        <f aca="false">IF(M3624="предп",A3624,"QWE")</f>
        <v>QWE</v>
      </c>
      <c r="R3624" s="4" t="str">
        <f aca="false">IF(M3624="новин",A3624,"QWE")</f>
        <v>QWE</v>
      </c>
      <c r="S3624" s="4" t="str">
        <f aca="false">IF(M3624="новин",B3624,"QWE")</f>
        <v>QWE</v>
      </c>
      <c r="T3624" s="4" t="str">
        <f aca="false">IF(M3624="актив",B3624,"QWE")</f>
        <v>QWE</v>
      </c>
      <c r="U3624" s="4" t="str">
        <f aca="false">IF(M3624="акция",B3624,"QWE")</f>
        <v>QWE</v>
      </c>
      <c r="V3624" s="4" t="str">
        <f aca="false">IF(M3624="ликви",B3624,"QWE")</f>
        <v>QWE</v>
      </c>
      <c r="W3624" s="4" t="str">
        <f aca="false">IF(M3624="предп",B3624,"QWE")</f>
        <v>QWE</v>
      </c>
    </row>
    <row r="3625" customFormat="false" ht="15" hidden="true" customHeight="false" outlineLevel="0" collapsed="false">
      <c r="D3625" s="16" t="str">
        <f aca="false">IFERROR(VLOOKUP(A3625,Склад!$A$1:$B$2300,2,0),"0")</f>
        <v>0</v>
      </c>
      <c r="F3625" s="34"/>
      <c r="I3625" s="21" t="str">
        <f aca="false">IFERROR(VLOOKUP(A3625,Магазин!$A$1:$B$2300,2,0),"0")</f>
        <v>0</v>
      </c>
      <c r="J3625" s="21" t="str">
        <f aca="false">IFERROR(VLOOKUP(A3625,'продажи магазинов'!$A$1:$B$2000,2,0),"0")</f>
        <v>0</v>
      </c>
      <c r="K3625" s="22" t="str">
        <f aca="false">IFERROR(VLOOKUP(A3625,'тип хранение'!A:E,5,0),"-")</f>
        <v>-</v>
      </c>
      <c r="L3625" s="23" t="str">
        <f aca="false">IFERROR(VLOOKUP(A3625,минвлож!A:D,4,0),"-")</f>
        <v>-</v>
      </c>
      <c r="M3625" s="4" t="str">
        <f aca="false">LEFT(H3625,5)</f>
        <v/>
      </c>
      <c r="N3625" s="4" t="str">
        <f aca="false">IF(M3625="актив",A3625,"QWE")</f>
        <v>QWE</v>
      </c>
      <c r="O3625" s="4" t="str">
        <f aca="false">IF(M3625="акция",A3625,"QWE")</f>
        <v>QWE</v>
      </c>
      <c r="P3625" s="4" t="str">
        <f aca="false">IF(M3625="ликви",A3625,"QWE")</f>
        <v>QWE</v>
      </c>
      <c r="Q3625" s="4" t="str">
        <f aca="false">IF(M3625="предп",A3625,"QWE")</f>
        <v>QWE</v>
      </c>
      <c r="R3625" s="4" t="str">
        <f aca="false">IF(M3625="новин",A3625,"QWE")</f>
        <v>QWE</v>
      </c>
      <c r="S3625" s="4" t="str">
        <f aca="false">IF(M3625="новин",B3625,"QWE")</f>
        <v>QWE</v>
      </c>
      <c r="T3625" s="4" t="str">
        <f aca="false">IF(M3625="актив",B3625,"QWE")</f>
        <v>QWE</v>
      </c>
      <c r="U3625" s="4" t="str">
        <f aca="false">IF(M3625="акция",B3625,"QWE")</f>
        <v>QWE</v>
      </c>
      <c r="V3625" s="4" t="str">
        <f aca="false">IF(M3625="ликви",B3625,"QWE")</f>
        <v>QWE</v>
      </c>
      <c r="W3625" s="4" t="str">
        <f aca="false">IF(M3625="предп",B3625,"QWE")</f>
        <v>QWE</v>
      </c>
    </row>
    <row r="3626" customFormat="false" ht="15" hidden="true" customHeight="false" outlineLevel="0" collapsed="false">
      <c r="D3626" s="16" t="str">
        <f aca="false">IFERROR(VLOOKUP(A3626,Склад!$A$1:$B$2300,2,0),"0")</f>
        <v>0</v>
      </c>
      <c r="F3626" s="34"/>
      <c r="I3626" s="21" t="str">
        <f aca="false">IFERROR(VLOOKUP(A3626,Магазин!$A$1:$B$2300,2,0),"0")</f>
        <v>0</v>
      </c>
      <c r="J3626" s="21" t="str">
        <f aca="false">IFERROR(VLOOKUP(A3626,'продажи магазинов'!$A$1:$B$2000,2,0),"0")</f>
        <v>0</v>
      </c>
      <c r="K3626" s="22" t="str">
        <f aca="false">IFERROR(VLOOKUP(A3626,'тип хранение'!A:E,5,0),"-")</f>
        <v>-</v>
      </c>
      <c r="L3626" s="23" t="str">
        <f aca="false">IFERROR(VLOOKUP(A3626,минвлож!A:D,4,0),"-")</f>
        <v>-</v>
      </c>
      <c r="M3626" s="4" t="str">
        <f aca="false">LEFT(H3626,5)</f>
        <v/>
      </c>
      <c r="N3626" s="4" t="str">
        <f aca="false">IF(M3626="актив",A3626,"QWE")</f>
        <v>QWE</v>
      </c>
      <c r="O3626" s="4" t="str">
        <f aca="false">IF(M3626="акция",A3626,"QWE")</f>
        <v>QWE</v>
      </c>
      <c r="P3626" s="4" t="str">
        <f aca="false">IF(M3626="ликви",A3626,"QWE")</f>
        <v>QWE</v>
      </c>
      <c r="Q3626" s="4" t="str">
        <f aca="false">IF(M3626="предп",A3626,"QWE")</f>
        <v>QWE</v>
      </c>
      <c r="R3626" s="4" t="str">
        <f aca="false">IF(M3626="новин",A3626,"QWE")</f>
        <v>QWE</v>
      </c>
      <c r="S3626" s="4" t="str">
        <f aca="false">IF(M3626="новин",B3626,"QWE")</f>
        <v>QWE</v>
      </c>
      <c r="T3626" s="4" t="str">
        <f aca="false">IF(M3626="актив",B3626,"QWE")</f>
        <v>QWE</v>
      </c>
      <c r="U3626" s="4" t="str">
        <f aca="false">IF(M3626="акция",B3626,"QWE")</f>
        <v>QWE</v>
      </c>
      <c r="V3626" s="4" t="str">
        <f aca="false">IF(M3626="ликви",B3626,"QWE")</f>
        <v>QWE</v>
      </c>
      <c r="W3626" s="4" t="str">
        <f aca="false">IF(M3626="предп",B3626,"QWE")</f>
        <v>QWE</v>
      </c>
    </row>
    <row r="3627" customFormat="false" ht="15" hidden="true" customHeight="false" outlineLevel="0" collapsed="false">
      <c r="D3627" s="16" t="str">
        <f aca="false">IFERROR(VLOOKUP(A3627,Склад!$A$1:$B$2300,2,0),"0")</f>
        <v>0</v>
      </c>
      <c r="F3627" s="34"/>
      <c r="I3627" s="21" t="str">
        <f aca="false">IFERROR(VLOOKUP(A3627,Магазин!$A$1:$B$2300,2,0),"0")</f>
        <v>0</v>
      </c>
      <c r="J3627" s="21" t="str">
        <f aca="false">IFERROR(VLOOKUP(A3627,'продажи магазинов'!$A$1:$B$2000,2,0),"0")</f>
        <v>0</v>
      </c>
      <c r="K3627" s="22" t="str">
        <f aca="false">IFERROR(VLOOKUP(A3627,'тип хранение'!A:E,5,0),"-")</f>
        <v>-</v>
      </c>
      <c r="L3627" s="23" t="str">
        <f aca="false">IFERROR(VLOOKUP(A3627,минвлож!A:D,4,0),"-")</f>
        <v>-</v>
      </c>
      <c r="M3627" s="4" t="str">
        <f aca="false">LEFT(H3627,5)</f>
        <v/>
      </c>
      <c r="N3627" s="4" t="str">
        <f aca="false">IF(M3627="актив",A3627,"QWE")</f>
        <v>QWE</v>
      </c>
      <c r="O3627" s="4" t="str">
        <f aca="false">IF(M3627="акция",A3627,"QWE")</f>
        <v>QWE</v>
      </c>
      <c r="P3627" s="4" t="str">
        <f aca="false">IF(M3627="ликви",A3627,"QWE")</f>
        <v>QWE</v>
      </c>
      <c r="Q3627" s="4" t="str">
        <f aca="false">IF(M3627="предп",A3627,"QWE")</f>
        <v>QWE</v>
      </c>
      <c r="R3627" s="4" t="str">
        <f aca="false">IF(M3627="новин",A3627,"QWE")</f>
        <v>QWE</v>
      </c>
      <c r="S3627" s="4" t="str">
        <f aca="false">IF(M3627="новин",B3627,"QWE")</f>
        <v>QWE</v>
      </c>
      <c r="T3627" s="4" t="str">
        <f aca="false">IF(M3627="актив",B3627,"QWE")</f>
        <v>QWE</v>
      </c>
      <c r="U3627" s="4" t="str">
        <f aca="false">IF(M3627="акция",B3627,"QWE")</f>
        <v>QWE</v>
      </c>
      <c r="V3627" s="4" t="str">
        <f aca="false">IF(M3627="ликви",B3627,"QWE")</f>
        <v>QWE</v>
      </c>
      <c r="W3627" s="4" t="str">
        <f aca="false">IF(M3627="предп",B3627,"QWE")</f>
        <v>QWE</v>
      </c>
    </row>
    <row r="3628" customFormat="false" ht="15" hidden="true" customHeight="false" outlineLevel="0" collapsed="false">
      <c r="D3628" s="16" t="str">
        <f aca="false">IFERROR(VLOOKUP(A3628,Склад!$A$1:$B$2300,2,0),"0")</f>
        <v>0</v>
      </c>
      <c r="F3628" s="34"/>
      <c r="I3628" s="21" t="str">
        <f aca="false">IFERROR(VLOOKUP(A3628,Магазин!$A$1:$B$2300,2,0),"0")</f>
        <v>0</v>
      </c>
      <c r="J3628" s="21" t="str">
        <f aca="false">IFERROR(VLOOKUP(A3628,'продажи магазинов'!$A$1:$B$2000,2,0),"0")</f>
        <v>0</v>
      </c>
      <c r="K3628" s="22" t="str">
        <f aca="false">IFERROR(VLOOKUP(A3628,'тип хранение'!A:E,5,0),"-")</f>
        <v>-</v>
      </c>
      <c r="L3628" s="23" t="str">
        <f aca="false">IFERROR(VLOOKUP(A3628,минвлож!A:D,4,0),"-")</f>
        <v>-</v>
      </c>
      <c r="M3628" s="4" t="str">
        <f aca="false">LEFT(H3628,5)</f>
        <v/>
      </c>
      <c r="N3628" s="4" t="str">
        <f aca="false">IF(M3628="актив",A3628,"QWE")</f>
        <v>QWE</v>
      </c>
      <c r="O3628" s="4" t="str">
        <f aca="false">IF(M3628="акция",A3628,"QWE")</f>
        <v>QWE</v>
      </c>
      <c r="P3628" s="4" t="str">
        <f aca="false">IF(M3628="ликви",A3628,"QWE")</f>
        <v>QWE</v>
      </c>
      <c r="Q3628" s="4" t="str">
        <f aca="false">IF(M3628="предп",A3628,"QWE")</f>
        <v>QWE</v>
      </c>
      <c r="R3628" s="4" t="str">
        <f aca="false">IF(M3628="новин",A3628,"QWE")</f>
        <v>QWE</v>
      </c>
      <c r="S3628" s="4" t="str">
        <f aca="false">IF(M3628="новин",B3628,"QWE")</f>
        <v>QWE</v>
      </c>
      <c r="T3628" s="4" t="str">
        <f aca="false">IF(M3628="актив",B3628,"QWE")</f>
        <v>QWE</v>
      </c>
      <c r="U3628" s="4" t="str">
        <f aca="false">IF(M3628="акция",B3628,"QWE")</f>
        <v>QWE</v>
      </c>
      <c r="V3628" s="4" t="str">
        <f aca="false">IF(M3628="ликви",B3628,"QWE")</f>
        <v>QWE</v>
      </c>
      <c r="W3628" s="4" t="str">
        <f aca="false">IF(M3628="предп",B3628,"QWE")</f>
        <v>QWE</v>
      </c>
    </row>
    <row r="3629" customFormat="false" ht="15" hidden="true" customHeight="false" outlineLevel="0" collapsed="false">
      <c r="D3629" s="16" t="str">
        <f aca="false">IFERROR(VLOOKUP(A3629,Склад!$A$1:$B$2300,2,0),"0")</f>
        <v>0</v>
      </c>
      <c r="F3629" s="34"/>
      <c r="I3629" s="21" t="str">
        <f aca="false">IFERROR(VLOOKUP(A3629,Магазин!$A$1:$B$2300,2,0),"0")</f>
        <v>0</v>
      </c>
      <c r="J3629" s="21" t="str">
        <f aca="false">IFERROR(VLOOKUP(A3629,'продажи магазинов'!$A$1:$B$2000,2,0),"0")</f>
        <v>0</v>
      </c>
      <c r="K3629" s="22" t="str">
        <f aca="false">IFERROR(VLOOKUP(A3629,'тип хранение'!A:E,5,0),"-")</f>
        <v>-</v>
      </c>
      <c r="L3629" s="23" t="str">
        <f aca="false">IFERROR(VLOOKUP(A3629,минвлож!A:D,4,0),"-")</f>
        <v>-</v>
      </c>
      <c r="M3629" s="4" t="str">
        <f aca="false">LEFT(H3629,5)</f>
        <v/>
      </c>
      <c r="N3629" s="4" t="str">
        <f aca="false">IF(M3629="актив",A3629,"QWE")</f>
        <v>QWE</v>
      </c>
      <c r="O3629" s="4" t="str">
        <f aca="false">IF(M3629="акция",A3629,"QWE")</f>
        <v>QWE</v>
      </c>
      <c r="P3629" s="4" t="str">
        <f aca="false">IF(M3629="ликви",A3629,"QWE")</f>
        <v>QWE</v>
      </c>
      <c r="Q3629" s="4" t="str">
        <f aca="false">IF(M3629="предп",A3629,"QWE")</f>
        <v>QWE</v>
      </c>
      <c r="R3629" s="4" t="str">
        <f aca="false">IF(M3629="новин",A3629,"QWE")</f>
        <v>QWE</v>
      </c>
      <c r="S3629" s="4" t="str">
        <f aca="false">IF(M3629="новин",B3629,"QWE")</f>
        <v>QWE</v>
      </c>
      <c r="T3629" s="4" t="str">
        <f aca="false">IF(M3629="актив",B3629,"QWE")</f>
        <v>QWE</v>
      </c>
      <c r="U3629" s="4" t="str">
        <f aca="false">IF(M3629="акция",B3629,"QWE")</f>
        <v>QWE</v>
      </c>
      <c r="V3629" s="4" t="str">
        <f aca="false">IF(M3629="ликви",B3629,"QWE")</f>
        <v>QWE</v>
      </c>
      <c r="W3629" s="4" t="str">
        <f aca="false">IF(M3629="предп",B3629,"QWE")</f>
        <v>QWE</v>
      </c>
    </row>
    <row r="3630" customFormat="false" ht="15" hidden="true" customHeight="false" outlineLevel="0" collapsed="false">
      <c r="D3630" s="16" t="str">
        <f aca="false">IFERROR(VLOOKUP(A3630,Склад!$A$1:$B$2300,2,0),"0")</f>
        <v>0</v>
      </c>
      <c r="F3630" s="34"/>
      <c r="I3630" s="21" t="str">
        <f aca="false">IFERROR(VLOOKUP(A3630,Магазин!$A$1:$B$2300,2,0),"0")</f>
        <v>0</v>
      </c>
      <c r="J3630" s="21" t="str">
        <f aca="false">IFERROR(VLOOKUP(A3630,'продажи магазинов'!$A$1:$B$2000,2,0),"0")</f>
        <v>0</v>
      </c>
      <c r="K3630" s="22" t="str">
        <f aca="false">IFERROR(VLOOKUP(A3630,'тип хранение'!A:E,5,0),"-")</f>
        <v>-</v>
      </c>
      <c r="L3630" s="23" t="str">
        <f aca="false">IFERROR(VLOOKUP(A3630,минвлож!A:D,4,0),"-")</f>
        <v>-</v>
      </c>
      <c r="M3630" s="4" t="str">
        <f aca="false">LEFT(H3630,5)</f>
        <v/>
      </c>
      <c r="N3630" s="4" t="str">
        <f aca="false">IF(M3630="актив",A3630,"QWE")</f>
        <v>QWE</v>
      </c>
      <c r="O3630" s="4" t="str">
        <f aca="false">IF(M3630="акция",A3630,"QWE")</f>
        <v>QWE</v>
      </c>
      <c r="P3630" s="4" t="str">
        <f aca="false">IF(M3630="ликви",A3630,"QWE")</f>
        <v>QWE</v>
      </c>
      <c r="Q3630" s="4" t="str">
        <f aca="false">IF(M3630="предп",A3630,"QWE")</f>
        <v>QWE</v>
      </c>
      <c r="R3630" s="4" t="str">
        <f aca="false">IF(M3630="новин",A3630,"QWE")</f>
        <v>QWE</v>
      </c>
      <c r="S3630" s="4" t="str">
        <f aca="false">IF(M3630="новин",B3630,"QWE")</f>
        <v>QWE</v>
      </c>
      <c r="T3630" s="4" t="str">
        <f aca="false">IF(M3630="актив",B3630,"QWE")</f>
        <v>QWE</v>
      </c>
      <c r="U3630" s="4" t="str">
        <f aca="false">IF(M3630="акция",B3630,"QWE")</f>
        <v>QWE</v>
      </c>
      <c r="V3630" s="4" t="str">
        <f aca="false">IF(M3630="ликви",B3630,"QWE")</f>
        <v>QWE</v>
      </c>
      <c r="W3630" s="4" t="str">
        <f aca="false">IF(M3630="предп",B3630,"QWE")</f>
        <v>QWE</v>
      </c>
    </row>
    <row r="3631" customFormat="false" ht="15" hidden="true" customHeight="false" outlineLevel="0" collapsed="false">
      <c r="D3631" s="16" t="str">
        <f aca="false">IFERROR(VLOOKUP(A3631,Склад!$A$1:$B$2300,2,0),"0")</f>
        <v>0</v>
      </c>
      <c r="F3631" s="34"/>
      <c r="I3631" s="21" t="str">
        <f aca="false">IFERROR(VLOOKUP(A3631,Магазин!$A$1:$B$2300,2,0),"0")</f>
        <v>0</v>
      </c>
      <c r="J3631" s="21" t="str">
        <f aca="false">IFERROR(VLOOKUP(A3631,'продажи магазинов'!$A$1:$B$2000,2,0),"0")</f>
        <v>0</v>
      </c>
      <c r="K3631" s="22" t="str">
        <f aca="false">IFERROR(VLOOKUP(A3631,'тип хранение'!A:E,5,0),"-")</f>
        <v>-</v>
      </c>
      <c r="L3631" s="23" t="str">
        <f aca="false">IFERROR(VLOOKUP(A3631,минвлож!A:D,4,0),"-")</f>
        <v>-</v>
      </c>
      <c r="M3631" s="4" t="str">
        <f aca="false">LEFT(H3631,5)</f>
        <v/>
      </c>
      <c r="N3631" s="4" t="str">
        <f aca="false">IF(M3631="актив",A3631,"QWE")</f>
        <v>QWE</v>
      </c>
      <c r="O3631" s="4" t="str">
        <f aca="false">IF(M3631="акция",A3631,"QWE")</f>
        <v>QWE</v>
      </c>
      <c r="P3631" s="4" t="str">
        <f aca="false">IF(M3631="ликви",A3631,"QWE")</f>
        <v>QWE</v>
      </c>
      <c r="Q3631" s="4" t="str">
        <f aca="false">IF(M3631="предп",A3631,"QWE")</f>
        <v>QWE</v>
      </c>
      <c r="R3631" s="4" t="str">
        <f aca="false">IF(M3631="новин",A3631,"QWE")</f>
        <v>QWE</v>
      </c>
      <c r="S3631" s="4" t="str">
        <f aca="false">IF(M3631="новин",B3631,"QWE")</f>
        <v>QWE</v>
      </c>
      <c r="T3631" s="4" t="str">
        <f aca="false">IF(M3631="актив",B3631,"QWE")</f>
        <v>QWE</v>
      </c>
      <c r="U3631" s="4" t="str">
        <f aca="false">IF(M3631="акция",B3631,"QWE")</f>
        <v>QWE</v>
      </c>
      <c r="V3631" s="4" t="str">
        <f aca="false">IF(M3631="ликви",B3631,"QWE")</f>
        <v>QWE</v>
      </c>
      <c r="W3631" s="4" t="str">
        <f aca="false">IF(M3631="предп",B3631,"QWE")</f>
        <v>QWE</v>
      </c>
    </row>
    <row r="3632" customFormat="false" ht="15" hidden="true" customHeight="false" outlineLevel="0" collapsed="false">
      <c r="D3632" s="16" t="str">
        <f aca="false">IFERROR(VLOOKUP(A3632,Склад!$A$1:$B$2300,2,0),"0")</f>
        <v>0</v>
      </c>
      <c r="F3632" s="34"/>
      <c r="I3632" s="21" t="str">
        <f aca="false">IFERROR(VLOOKUP(A3632,Магазин!$A$1:$B$2300,2,0),"0")</f>
        <v>0</v>
      </c>
      <c r="J3632" s="21" t="str">
        <f aca="false">IFERROR(VLOOKUP(A3632,'продажи магазинов'!$A$1:$B$2000,2,0),"0")</f>
        <v>0</v>
      </c>
      <c r="K3632" s="22" t="str">
        <f aca="false">IFERROR(VLOOKUP(A3632,'тип хранение'!A:E,5,0),"-")</f>
        <v>-</v>
      </c>
      <c r="L3632" s="23" t="str">
        <f aca="false">IFERROR(VLOOKUP(A3632,минвлож!A:D,4,0),"-")</f>
        <v>-</v>
      </c>
      <c r="M3632" s="4" t="str">
        <f aca="false">LEFT(H3632,5)</f>
        <v/>
      </c>
      <c r="N3632" s="4" t="str">
        <f aca="false">IF(M3632="актив",A3632,"QWE")</f>
        <v>QWE</v>
      </c>
      <c r="O3632" s="4" t="str">
        <f aca="false">IF(M3632="акция",A3632,"QWE")</f>
        <v>QWE</v>
      </c>
      <c r="P3632" s="4" t="str">
        <f aca="false">IF(M3632="ликви",A3632,"QWE")</f>
        <v>QWE</v>
      </c>
      <c r="Q3632" s="4" t="str">
        <f aca="false">IF(M3632="предп",A3632,"QWE")</f>
        <v>QWE</v>
      </c>
      <c r="R3632" s="4" t="str">
        <f aca="false">IF(M3632="новин",A3632,"QWE")</f>
        <v>QWE</v>
      </c>
      <c r="S3632" s="4" t="str">
        <f aca="false">IF(M3632="новин",B3632,"QWE")</f>
        <v>QWE</v>
      </c>
      <c r="T3632" s="4" t="str">
        <f aca="false">IF(M3632="актив",B3632,"QWE")</f>
        <v>QWE</v>
      </c>
      <c r="U3632" s="4" t="str">
        <f aca="false">IF(M3632="акция",B3632,"QWE")</f>
        <v>QWE</v>
      </c>
      <c r="V3632" s="4" t="str">
        <f aca="false">IF(M3632="ликви",B3632,"QWE")</f>
        <v>QWE</v>
      </c>
      <c r="W3632" s="4" t="str">
        <f aca="false">IF(M3632="предп",B3632,"QWE")</f>
        <v>QWE</v>
      </c>
    </row>
    <row r="3633" customFormat="false" ht="15" hidden="true" customHeight="false" outlineLevel="0" collapsed="false">
      <c r="D3633" s="16" t="str">
        <f aca="false">IFERROR(VLOOKUP(A3633,Склад!$A$1:$B$2300,2,0),"0")</f>
        <v>0</v>
      </c>
      <c r="F3633" s="34"/>
      <c r="I3633" s="21" t="str">
        <f aca="false">IFERROR(VLOOKUP(A3633,Магазин!$A$1:$B$2300,2,0),"0")</f>
        <v>0</v>
      </c>
      <c r="J3633" s="21" t="str">
        <f aca="false">IFERROR(VLOOKUP(A3633,'продажи магазинов'!$A$1:$B$2000,2,0),"0")</f>
        <v>0</v>
      </c>
      <c r="K3633" s="22" t="str">
        <f aca="false">IFERROR(VLOOKUP(A3633,'тип хранение'!A:E,5,0),"-")</f>
        <v>-</v>
      </c>
      <c r="L3633" s="23" t="str">
        <f aca="false">IFERROR(VLOOKUP(A3633,минвлож!A:D,4,0),"-")</f>
        <v>-</v>
      </c>
      <c r="M3633" s="4" t="str">
        <f aca="false">LEFT(H3633,5)</f>
        <v/>
      </c>
      <c r="N3633" s="4" t="str">
        <f aca="false">IF(M3633="актив",A3633,"QWE")</f>
        <v>QWE</v>
      </c>
      <c r="O3633" s="4" t="str">
        <f aca="false">IF(M3633="акция",A3633,"QWE")</f>
        <v>QWE</v>
      </c>
      <c r="P3633" s="4" t="str">
        <f aca="false">IF(M3633="ликви",A3633,"QWE")</f>
        <v>QWE</v>
      </c>
      <c r="Q3633" s="4" t="str">
        <f aca="false">IF(M3633="предп",A3633,"QWE")</f>
        <v>QWE</v>
      </c>
      <c r="R3633" s="4" t="str">
        <f aca="false">IF(M3633="новин",A3633,"QWE")</f>
        <v>QWE</v>
      </c>
      <c r="S3633" s="4" t="str">
        <f aca="false">IF(M3633="новин",B3633,"QWE")</f>
        <v>QWE</v>
      </c>
      <c r="T3633" s="4" t="str">
        <f aca="false">IF(M3633="актив",B3633,"QWE")</f>
        <v>QWE</v>
      </c>
      <c r="U3633" s="4" t="str">
        <f aca="false">IF(M3633="акция",B3633,"QWE")</f>
        <v>QWE</v>
      </c>
      <c r="V3633" s="4" t="str">
        <f aca="false">IF(M3633="ликви",B3633,"QWE")</f>
        <v>QWE</v>
      </c>
      <c r="W3633" s="4" t="str">
        <f aca="false">IF(M3633="предп",B3633,"QWE")</f>
        <v>QWE</v>
      </c>
    </row>
    <row r="3634" customFormat="false" ht="15" hidden="true" customHeight="false" outlineLevel="0" collapsed="false">
      <c r="D3634" s="16" t="str">
        <f aca="false">IFERROR(VLOOKUP(A3634,Склад!$A$1:$B$2300,2,0),"0")</f>
        <v>0</v>
      </c>
      <c r="F3634" s="34"/>
      <c r="I3634" s="21" t="str">
        <f aca="false">IFERROR(VLOOKUP(A3634,Магазин!$A$1:$B$2300,2,0),"0")</f>
        <v>0</v>
      </c>
      <c r="J3634" s="21" t="str">
        <f aca="false">IFERROR(VLOOKUP(A3634,'продажи магазинов'!$A$1:$B$2000,2,0),"0")</f>
        <v>0</v>
      </c>
      <c r="K3634" s="22" t="str">
        <f aca="false">IFERROR(VLOOKUP(A3634,'тип хранение'!A:E,5,0),"-")</f>
        <v>-</v>
      </c>
      <c r="L3634" s="23" t="str">
        <f aca="false">IFERROR(VLOOKUP(A3634,минвлож!A:D,4,0),"-")</f>
        <v>-</v>
      </c>
      <c r="M3634" s="4" t="str">
        <f aca="false">LEFT(H3634,5)</f>
        <v/>
      </c>
      <c r="N3634" s="4" t="str">
        <f aca="false">IF(M3634="актив",A3634,"QWE")</f>
        <v>QWE</v>
      </c>
      <c r="O3634" s="4" t="str">
        <f aca="false">IF(M3634="акция",A3634,"QWE")</f>
        <v>QWE</v>
      </c>
      <c r="P3634" s="4" t="str">
        <f aca="false">IF(M3634="ликви",A3634,"QWE")</f>
        <v>QWE</v>
      </c>
      <c r="Q3634" s="4" t="str">
        <f aca="false">IF(M3634="предп",A3634,"QWE")</f>
        <v>QWE</v>
      </c>
      <c r="R3634" s="4" t="str">
        <f aca="false">IF(M3634="новин",A3634,"QWE")</f>
        <v>QWE</v>
      </c>
      <c r="S3634" s="4" t="str">
        <f aca="false">IF(M3634="новин",B3634,"QWE")</f>
        <v>QWE</v>
      </c>
      <c r="T3634" s="4" t="str">
        <f aca="false">IF(M3634="актив",B3634,"QWE")</f>
        <v>QWE</v>
      </c>
      <c r="U3634" s="4" t="str">
        <f aca="false">IF(M3634="акция",B3634,"QWE")</f>
        <v>QWE</v>
      </c>
      <c r="V3634" s="4" t="str">
        <f aca="false">IF(M3634="ликви",B3634,"QWE")</f>
        <v>QWE</v>
      </c>
      <c r="W3634" s="4" t="str">
        <f aca="false">IF(M3634="предп",B3634,"QWE")</f>
        <v>QWE</v>
      </c>
    </row>
    <row r="3635" customFormat="false" ht="15" hidden="true" customHeight="false" outlineLevel="0" collapsed="false">
      <c r="D3635" s="16" t="str">
        <f aca="false">IFERROR(VLOOKUP(A3635,Склад!$A$1:$B$2300,2,0),"0")</f>
        <v>0</v>
      </c>
      <c r="F3635" s="34"/>
      <c r="I3635" s="21" t="str">
        <f aca="false">IFERROR(VLOOKUP(A3635,Магазин!$A$1:$B$2300,2,0),"0")</f>
        <v>0</v>
      </c>
      <c r="J3635" s="21" t="str">
        <f aca="false">IFERROR(VLOOKUP(A3635,'продажи магазинов'!$A$1:$B$2000,2,0),"0")</f>
        <v>0</v>
      </c>
      <c r="K3635" s="22" t="str">
        <f aca="false">IFERROR(VLOOKUP(A3635,'тип хранение'!A:E,5,0),"-")</f>
        <v>-</v>
      </c>
      <c r="L3635" s="23" t="str">
        <f aca="false">IFERROR(VLOOKUP(A3635,минвлож!A:D,4,0),"-")</f>
        <v>-</v>
      </c>
      <c r="M3635" s="4" t="str">
        <f aca="false">LEFT(H3635,5)</f>
        <v/>
      </c>
      <c r="N3635" s="4" t="str">
        <f aca="false">IF(M3635="актив",A3635,"QWE")</f>
        <v>QWE</v>
      </c>
      <c r="O3635" s="4" t="str">
        <f aca="false">IF(M3635="акция",A3635,"QWE")</f>
        <v>QWE</v>
      </c>
      <c r="P3635" s="4" t="str">
        <f aca="false">IF(M3635="ликви",A3635,"QWE")</f>
        <v>QWE</v>
      </c>
      <c r="Q3635" s="4" t="str">
        <f aca="false">IF(M3635="предп",A3635,"QWE")</f>
        <v>QWE</v>
      </c>
      <c r="R3635" s="4" t="str">
        <f aca="false">IF(M3635="новин",A3635,"QWE")</f>
        <v>QWE</v>
      </c>
      <c r="S3635" s="4" t="str">
        <f aca="false">IF(M3635="новин",B3635,"QWE")</f>
        <v>QWE</v>
      </c>
      <c r="T3635" s="4" t="str">
        <f aca="false">IF(M3635="актив",B3635,"QWE")</f>
        <v>QWE</v>
      </c>
      <c r="U3635" s="4" t="str">
        <f aca="false">IF(M3635="акция",B3635,"QWE")</f>
        <v>QWE</v>
      </c>
      <c r="V3635" s="4" t="str">
        <f aca="false">IF(M3635="ликви",B3635,"QWE")</f>
        <v>QWE</v>
      </c>
      <c r="W3635" s="4" t="str">
        <f aca="false">IF(M3635="предп",B3635,"QWE")</f>
        <v>QWE</v>
      </c>
    </row>
    <row r="3636" customFormat="false" ht="15" hidden="true" customHeight="false" outlineLevel="0" collapsed="false">
      <c r="D3636" s="16" t="str">
        <f aca="false">IFERROR(VLOOKUP(A3636,Склад!$A$1:$B$2300,2,0),"0")</f>
        <v>0</v>
      </c>
      <c r="F3636" s="34"/>
      <c r="I3636" s="21" t="str">
        <f aca="false">IFERROR(VLOOKUP(A3636,Магазин!$A$1:$B$2300,2,0),"0")</f>
        <v>0</v>
      </c>
      <c r="J3636" s="21" t="str">
        <f aca="false">IFERROR(VLOOKUP(A3636,'продажи магазинов'!$A$1:$B$2000,2,0),"0")</f>
        <v>0</v>
      </c>
      <c r="K3636" s="22" t="str">
        <f aca="false">IFERROR(VLOOKUP(A3636,'тип хранение'!A:E,5,0),"-")</f>
        <v>-</v>
      </c>
      <c r="L3636" s="23" t="str">
        <f aca="false">IFERROR(VLOOKUP(A3636,минвлож!A:D,4,0),"-")</f>
        <v>-</v>
      </c>
      <c r="M3636" s="4" t="str">
        <f aca="false">LEFT(H3636,5)</f>
        <v/>
      </c>
      <c r="N3636" s="4" t="str">
        <f aca="false">IF(M3636="актив",A3636,"QWE")</f>
        <v>QWE</v>
      </c>
      <c r="O3636" s="4" t="str">
        <f aca="false">IF(M3636="акция",A3636,"QWE")</f>
        <v>QWE</v>
      </c>
      <c r="P3636" s="4" t="str">
        <f aca="false">IF(M3636="ликви",A3636,"QWE")</f>
        <v>QWE</v>
      </c>
      <c r="Q3636" s="4" t="str">
        <f aca="false">IF(M3636="предп",A3636,"QWE")</f>
        <v>QWE</v>
      </c>
      <c r="R3636" s="4" t="str">
        <f aca="false">IF(M3636="новин",A3636,"QWE")</f>
        <v>QWE</v>
      </c>
      <c r="S3636" s="4" t="str">
        <f aca="false">IF(M3636="новин",B3636,"QWE")</f>
        <v>QWE</v>
      </c>
      <c r="T3636" s="4" t="str">
        <f aca="false">IF(M3636="актив",B3636,"QWE")</f>
        <v>QWE</v>
      </c>
      <c r="U3636" s="4" t="str">
        <f aca="false">IF(M3636="акция",B3636,"QWE")</f>
        <v>QWE</v>
      </c>
      <c r="V3636" s="4" t="str">
        <f aca="false">IF(M3636="ликви",B3636,"QWE")</f>
        <v>QWE</v>
      </c>
      <c r="W3636" s="4" t="str">
        <f aca="false">IF(M3636="предп",B3636,"QWE")</f>
        <v>QWE</v>
      </c>
    </row>
    <row r="3637" customFormat="false" ht="15" hidden="true" customHeight="false" outlineLevel="0" collapsed="false">
      <c r="D3637" s="16" t="str">
        <f aca="false">IFERROR(VLOOKUP(A3637,Склад!$A$1:$B$2300,2,0),"0")</f>
        <v>0</v>
      </c>
      <c r="F3637" s="34"/>
      <c r="I3637" s="21" t="str">
        <f aca="false">IFERROR(VLOOKUP(A3637,Магазин!$A$1:$B$2300,2,0),"0")</f>
        <v>0</v>
      </c>
      <c r="J3637" s="21" t="str">
        <f aca="false">IFERROR(VLOOKUP(A3637,'продажи магазинов'!$A$1:$B$2000,2,0),"0")</f>
        <v>0</v>
      </c>
      <c r="K3637" s="22" t="str">
        <f aca="false">IFERROR(VLOOKUP(A3637,'тип хранение'!A:E,5,0),"-")</f>
        <v>-</v>
      </c>
      <c r="L3637" s="23" t="str">
        <f aca="false">IFERROR(VLOOKUP(A3637,минвлож!A:D,4,0),"-")</f>
        <v>-</v>
      </c>
      <c r="M3637" s="4" t="str">
        <f aca="false">LEFT(H3637,5)</f>
        <v/>
      </c>
      <c r="N3637" s="4" t="str">
        <f aca="false">IF(M3637="актив",A3637,"QWE")</f>
        <v>QWE</v>
      </c>
      <c r="O3637" s="4" t="str">
        <f aca="false">IF(M3637="акция",A3637,"QWE")</f>
        <v>QWE</v>
      </c>
      <c r="P3637" s="4" t="str">
        <f aca="false">IF(M3637="ликви",A3637,"QWE")</f>
        <v>QWE</v>
      </c>
      <c r="Q3637" s="4" t="str">
        <f aca="false">IF(M3637="предп",A3637,"QWE")</f>
        <v>QWE</v>
      </c>
      <c r="R3637" s="4" t="str">
        <f aca="false">IF(M3637="новин",A3637,"QWE")</f>
        <v>QWE</v>
      </c>
      <c r="S3637" s="4" t="str">
        <f aca="false">IF(M3637="новин",B3637,"QWE")</f>
        <v>QWE</v>
      </c>
      <c r="T3637" s="4" t="str">
        <f aca="false">IF(M3637="актив",B3637,"QWE")</f>
        <v>QWE</v>
      </c>
      <c r="U3637" s="4" t="str">
        <f aca="false">IF(M3637="акция",B3637,"QWE")</f>
        <v>QWE</v>
      </c>
      <c r="V3637" s="4" t="str">
        <f aca="false">IF(M3637="ликви",B3637,"QWE")</f>
        <v>QWE</v>
      </c>
      <c r="W3637" s="4" t="str">
        <f aca="false">IF(M3637="предп",B3637,"QWE")</f>
        <v>QWE</v>
      </c>
    </row>
    <row r="3638" customFormat="false" ht="15" hidden="true" customHeight="false" outlineLevel="0" collapsed="false">
      <c r="D3638" s="16" t="str">
        <f aca="false">IFERROR(VLOOKUP(A3638,Склад!$A$1:$B$2300,2,0),"0")</f>
        <v>0</v>
      </c>
      <c r="F3638" s="34"/>
      <c r="I3638" s="21" t="str">
        <f aca="false">IFERROR(VLOOKUP(A3638,Магазин!$A$1:$B$2300,2,0),"0")</f>
        <v>0</v>
      </c>
      <c r="J3638" s="21" t="str">
        <f aca="false">IFERROR(VLOOKUP(A3638,'продажи магазинов'!$A$1:$B$2000,2,0),"0")</f>
        <v>0</v>
      </c>
      <c r="K3638" s="22" t="str">
        <f aca="false">IFERROR(VLOOKUP(A3638,'тип хранение'!A:E,5,0),"-")</f>
        <v>-</v>
      </c>
      <c r="L3638" s="23" t="str">
        <f aca="false">IFERROR(VLOOKUP(A3638,минвлож!A:D,4,0),"-")</f>
        <v>-</v>
      </c>
      <c r="M3638" s="4" t="str">
        <f aca="false">LEFT(H3638,5)</f>
        <v/>
      </c>
      <c r="N3638" s="4" t="str">
        <f aca="false">IF(M3638="актив",A3638,"QWE")</f>
        <v>QWE</v>
      </c>
      <c r="O3638" s="4" t="str">
        <f aca="false">IF(M3638="акция",A3638,"QWE")</f>
        <v>QWE</v>
      </c>
      <c r="P3638" s="4" t="str">
        <f aca="false">IF(M3638="ликви",A3638,"QWE")</f>
        <v>QWE</v>
      </c>
      <c r="Q3638" s="4" t="str">
        <f aca="false">IF(M3638="предп",A3638,"QWE")</f>
        <v>QWE</v>
      </c>
      <c r="R3638" s="4" t="str">
        <f aca="false">IF(M3638="новин",A3638,"QWE")</f>
        <v>QWE</v>
      </c>
      <c r="S3638" s="4" t="str">
        <f aca="false">IF(M3638="новин",B3638,"QWE")</f>
        <v>QWE</v>
      </c>
      <c r="T3638" s="4" t="str">
        <f aca="false">IF(M3638="актив",B3638,"QWE")</f>
        <v>QWE</v>
      </c>
      <c r="U3638" s="4" t="str">
        <f aca="false">IF(M3638="акция",B3638,"QWE")</f>
        <v>QWE</v>
      </c>
      <c r="V3638" s="4" t="str">
        <f aca="false">IF(M3638="ликви",B3638,"QWE")</f>
        <v>QWE</v>
      </c>
      <c r="W3638" s="4" t="str">
        <f aca="false">IF(M3638="предп",B3638,"QWE")</f>
        <v>QWE</v>
      </c>
    </row>
    <row r="3639" customFormat="false" ht="15" hidden="true" customHeight="false" outlineLevel="0" collapsed="false">
      <c r="D3639" s="16" t="str">
        <f aca="false">IFERROR(VLOOKUP(A3639,Склад!$A$1:$B$2300,2,0),"0")</f>
        <v>0</v>
      </c>
      <c r="F3639" s="34"/>
      <c r="I3639" s="21" t="str">
        <f aca="false">IFERROR(VLOOKUP(A3639,Магазин!$A$1:$B$2300,2,0),"0")</f>
        <v>0</v>
      </c>
      <c r="J3639" s="21" t="str">
        <f aca="false">IFERROR(VLOOKUP(A3639,'продажи магазинов'!$A$1:$B$2000,2,0),"0")</f>
        <v>0</v>
      </c>
      <c r="K3639" s="22" t="str">
        <f aca="false">IFERROR(VLOOKUP(A3639,'тип хранение'!A:E,5,0),"-")</f>
        <v>-</v>
      </c>
      <c r="L3639" s="23" t="str">
        <f aca="false">IFERROR(VLOOKUP(A3639,минвлож!A:D,4,0),"-")</f>
        <v>-</v>
      </c>
      <c r="M3639" s="4" t="str">
        <f aca="false">LEFT(H3639,5)</f>
        <v/>
      </c>
      <c r="N3639" s="4" t="str">
        <f aca="false">IF(M3639="актив",A3639,"QWE")</f>
        <v>QWE</v>
      </c>
      <c r="O3639" s="4" t="str">
        <f aca="false">IF(M3639="акция",A3639,"QWE")</f>
        <v>QWE</v>
      </c>
      <c r="P3639" s="4" t="str">
        <f aca="false">IF(M3639="ликви",A3639,"QWE")</f>
        <v>QWE</v>
      </c>
      <c r="Q3639" s="4" t="str">
        <f aca="false">IF(M3639="предп",A3639,"QWE")</f>
        <v>QWE</v>
      </c>
      <c r="R3639" s="4" t="str">
        <f aca="false">IF(M3639="новин",A3639,"QWE")</f>
        <v>QWE</v>
      </c>
      <c r="S3639" s="4" t="str">
        <f aca="false">IF(M3639="новин",B3639,"QWE")</f>
        <v>QWE</v>
      </c>
      <c r="T3639" s="4" t="str">
        <f aca="false">IF(M3639="актив",B3639,"QWE")</f>
        <v>QWE</v>
      </c>
      <c r="U3639" s="4" t="str">
        <f aca="false">IF(M3639="акция",B3639,"QWE")</f>
        <v>QWE</v>
      </c>
      <c r="V3639" s="4" t="str">
        <f aca="false">IF(M3639="ликви",B3639,"QWE")</f>
        <v>QWE</v>
      </c>
      <c r="W3639" s="4" t="str">
        <f aca="false">IF(M3639="предп",B3639,"QWE")</f>
        <v>QWE</v>
      </c>
    </row>
    <row r="3640" customFormat="false" ht="15" hidden="true" customHeight="false" outlineLevel="0" collapsed="false">
      <c r="D3640" s="16" t="str">
        <f aca="false">IFERROR(VLOOKUP(A3640,Склад!$A$1:$B$2300,2,0),"0")</f>
        <v>0</v>
      </c>
      <c r="F3640" s="34"/>
      <c r="I3640" s="21" t="str">
        <f aca="false">IFERROR(VLOOKUP(A3640,Магазин!$A$1:$B$2300,2,0),"0")</f>
        <v>0</v>
      </c>
      <c r="J3640" s="21" t="str">
        <f aca="false">IFERROR(VLOOKUP(A3640,'продажи магазинов'!$A$1:$B$2000,2,0),"0")</f>
        <v>0</v>
      </c>
      <c r="K3640" s="22" t="str">
        <f aca="false">IFERROR(VLOOKUP(A3640,'тип хранение'!A:E,5,0),"-")</f>
        <v>-</v>
      </c>
      <c r="L3640" s="23" t="str">
        <f aca="false">IFERROR(VLOOKUP(A3640,минвлож!A:D,4,0),"-")</f>
        <v>-</v>
      </c>
      <c r="M3640" s="4" t="str">
        <f aca="false">LEFT(H3640,5)</f>
        <v/>
      </c>
      <c r="N3640" s="4" t="str">
        <f aca="false">IF(M3640="актив",A3640,"QWE")</f>
        <v>QWE</v>
      </c>
      <c r="O3640" s="4" t="str">
        <f aca="false">IF(M3640="акция",A3640,"QWE")</f>
        <v>QWE</v>
      </c>
      <c r="P3640" s="4" t="str">
        <f aca="false">IF(M3640="ликви",A3640,"QWE")</f>
        <v>QWE</v>
      </c>
      <c r="Q3640" s="4" t="str">
        <f aca="false">IF(M3640="предп",A3640,"QWE")</f>
        <v>QWE</v>
      </c>
      <c r="R3640" s="4" t="str">
        <f aca="false">IF(M3640="новин",A3640,"QWE")</f>
        <v>QWE</v>
      </c>
      <c r="S3640" s="4" t="str">
        <f aca="false">IF(M3640="новин",B3640,"QWE")</f>
        <v>QWE</v>
      </c>
      <c r="T3640" s="4" t="str">
        <f aca="false">IF(M3640="актив",B3640,"QWE")</f>
        <v>QWE</v>
      </c>
      <c r="U3640" s="4" t="str">
        <f aca="false">IF(M3640="акция",B3640,"QWE")</f>
        <v>QWE</v>
      </c>
      <c r="V3640" s="4" t="str">
        <f aca="false">IF(M3640="ликви",B3640,"QWE")</f>
        <v>QWE</v>
      </c>
      <c r="W3640" s="4" t="str">
        <f aca="false">IF(M3640="предп",B3640,"QWE")</f>
        <v>QWE</v>
      </c>
    </row>
    <row r="3641" customFormat="false" ht="15" hidden="true" customHeight="false" outlineLevel="0" collapsed="false">
      <c r="D3641" s="16" t="str">
        <f aca="false">IFERROR(VLOOKUP(A3641,Склад!$A$1:$B$2300,2,0),"0")</f>
        <v>0</v>
      </c>
      <c r="F3641" s="34"/>
      <c r="I3641" s="21" t="str">
        <f aca="false">IFERROR(VLOOKUP(A3641,Магазин!$A$1:$B$2300,2,0),"0")</f>
        <v>0</v>
      </c>
      <c r="J3641" s="21" t="str">
        <f aca="false">IFERROR(VLOOKUP(A3641,'продажи магазинов'!$A$1:$B$2000,2,0),"0")</f>
        <v>0</v>
      </c>
      <c r="K3641" s="22" t="str">
        <f aca="false">IFERROR(VLOOKUP(A3641,'тип хранение'!A:E,5,0),"-")</f>
        <v>-</v>
      </c>
      <c r="L3641" s="23" t="str">
        <f aca="false">IFERROR(VLOOKUP(A3641,минвлож!A:D,4,0),"-")</f>
        <v>-</v>
      </c>
      <c r="M3641" s="4" t="str">
        <f aca="false">LEFT(H3641,5)</f>
        <v/>
      </c>
      <c r="N3641" s="4" t="str">
        <f aca="false">IF(M3641="актив",A3641,"QWE")</f>
        <v>QWE</v>
      </c>
      <c r="O3641" s="4" t="str">
        <f aca="false">IF(M3641="акция",A3641,"QWE")</f>
        <v>QWE</v>
      </c>
      <c r="P3641" s="4" t="str">
        <f aca="false">IF(M3641="ликви",A3641,"QWE")</f>
        <v>QWE</v>
      </c>
      <c r="Q3641" s="4" t="str">
        <f aca="false">IF(M3641="предп",A3641,"QWE")</f>
        <v>QWE</v>
      </c>
      <c r="R3641" s="4" t="str">
        <f aca="false">IF(M3641="новин",A3641,"QWE")</f>
        <v>QWE</v>
      </c>
      <c r="S3641" s="4" t="str">
        <f aca="false">IF(M3641="новин",B3641,"QWE")</f>
        <v>QWE</v>
      </c>
      <c r="T3641" s="4" t="str">
        <f aca="false">IF(M3641="актив",B3641,"QWE")</f>
        <v>QWE</v>
      </c>
      <c r="U3641" s="4" t="str">
        <f aca="false">IF(M3641="акция",B3641,"QWE")</f>
        <v>QWE</v>
      </c>
      <c r="V3641" s="4" t="str">
        <f aca="false">IF(M3641="ликви",B3641,"QWE")</f>
        <v>QWE</v>
      </c>
      <c r="W3641" s="4" t="str">
        <f aca="false">IF(M3641="предп",B3641,"QWE")</f>
        <v>QWE</v>
      </c>
    </row>
    <row r="3642" customFormat="false" ht="15" hidden="true" customHeight="false" outlineLevel="0" collapsed="false">
      <c r="D3642" s="16" t="str">
        <f aca="false">IFERROR(VLOOKUP(A3642,Склад!$A$1:$B$2300,2,0),"0")</f>
        <v>0</v>
      </c>
      <c r="F3642" s="34"/>
      <c r="I3642" s="21" t="str">
        <f aca="false">IFERROR(VLOOKUP(A3642,Магазин!$A$1:$B$2300,2,0),"0")</f>
        <v>0</v>
      </c>
      <c r="J3642" s="21" t="str">
        <f aca="false">IFERROR(VLOOKUP(A3642,'продажи магазинов'!$A$1:$B$2000,2,0),"0")</f>
        <v>0</v>
      </c>
      <c r="K3642" s="22" t="str">
        <f aca="false">IFERROR(VLOOKUP(A3642,'тип хранение'!A:E,5,0),"-")</f>
        <v>-</v>
      </c>
      <c r="L3642" s="23" t="str">
        <f aca="false">IFERROR(VLOOKUP(A3642,минвлож!A:D,4,0),"-")</f>
        <v>-</v>
      </c>
      <c r="M3642" s="4" t="str">
        <f aca="false">LEFT(H3642,5)</f>
        <v/>
      </c>
      <c r="N3642" s="4" t="str">
        <f aca="false">IF(M3642="актив",A3642,"QWE")</f>
        <v>QWE</v>
      </c>
      <c r="O3642" s="4" t="str">
        <f aca="false">IF(M3642="акция",A3642,"QWE")</f>
        <v>QWE</v>
      </c>
      <c r="P3642" s="4" t="str">
        <f aca="false">IF(M3642="ликви",A3642,"QWE")</f>
        <v>QWE</v>
      </c>
      <c r="Q3642" s="4" t="str">
        <f aca="false">IF(M3642="предп",A3642,"QWE")</f>
        <v>QWE</v>
      </c>
      <c r="R3642" s="4" t="str">
        <f aca="false">IF(M3642="новин",A3642,"QWE")</f>
        <v>QWE</v>
      </c>
      <c r="S3642" s="4" t="str">
        <f aca="false">IF(M3642="новин",B3642,"QWE")</f>
        <v>QWE</v>
      </c>
      <c r="T3642" s="4" t="str">
        <f aca="false">IF(M3642="актив",B3642,"QWE")</f>
        <v>QWE</v>
      </c>
      <c r="U3642" s="4" t="str">
        <f aca="false">IF(M3642="акция",B3642,"QWE")</f>
        <v>QWE</v>
      </c>
      <c r="V3642" s="4" t="str">
        <f aca="false">IF(M3642="ликви",B3642,"QWE")</f>
        <v>QWE</v>
      </c>
      <c r="W3642" s="4" t="str">
        <f aca="false">IF(M3642="предп",B3642,"QWE")</f>
        <v>QWE</v>
      </c>
    </row>
    <row r="3643" customFormat="false" ht="15" hidden="true" customHeight="false" outlineLevel="0" collapsed="false">
      <c r="D3643" s="16" t="str">
        <f aca="false">IFERROR(VLOOKUP(A3643,Склад!$A$1:$B$2300,2,0),"0")</f>
        <v>0</v>
      </c>
      <c r="F3643" s="34"/>
      <c r="I3643" s="21" t="str">
        <f aca="false">IFERROR(VLOOKUP(A3643,Магазин!$A$1:$B$2300,2,0),"0")</f>
        <v>0</v>
      </c>
      <c r="J3643" s="21" t="str">
        <f aca="false">IFERROR(VLOOKUP(A3643,'продажи магазинов'!$A$1:$B$2000,2,0),"0")</f>
        <v>0</v>
      </c>
      <c r="K3643" s="22" t="str">
        <f aca="false">IFERROR(VLOOKUP(A3643,'тип хранение'!A:E,5,0),"-")</f>
        <v>-</v>
      </c>
      <c r="L3643" s="23" t="str">
        <f aca="false">IFERROR(VLOOKUP(A3643,минвлож!A:D,4,0),"-")</f>
        <v>-</v>
      </c>
      <c r="M3643" s="4" t="str">
        <f aca="false">LEFT(H3643,5)</f>
        <v/>
      </c>
      <c r="N3643" s="4" t="str">
        <f aca="false">IF(M3643="актив",A3643,"QWE")</f>
        <v>QWE</v>
      </c>
      <c r="O3643" s="4" t="str">
        <f aca="false">IF(M3643="акция",A3643,"QWE")</f>
        <v>QWE</v>
      </c>
      <c r="P3643" s="4" t="str">
        <f aca="false">IF(M3643="ликви",A3643,"QWE")</f>
        <v>QWE</v>
      </c>
      <c r="Q3643" s="4" t="str">
        <f aca="false">IF(M3643="предп",A3643,"QWE")</f>
        <v>QWE</v>
      </c>
      <c r="R3643" s="4" t="str">
        <f aca="false">IF(M3643="новин",A3643,"QWE")</f>
        <v>QWE</v>
      </c>
      <c r="S3643" s="4" t="str">
        <f aca="false">IF(M3643="новин",B3643,"QWE")</f>
        <v>QWE</v>
      </c>
      <c r="T3643" s="4" t="str">
        <f aca="false">IF(M3643="актив",B3643,"QWE")</f>
        <v>QWE</v>
      </c>
      <c r="U3643" s="4" t="str">
        <f aca="false">IF(M3643="акция",B3643,"QWE")</f>
        <v>QWE</v>
      </c>
      <c r="V3643" s="4" t="str">
        <f aca="false">IF(M3643="ликви",B3643,"QWE")</f>
        <v>QWE</v>
      </c>
      <c r="W3643" s="4" t="str">
        <f aca="false">IF(M3643="предп",B3643,"QWE")</f>
        <v>QWE</v>
      </c>
    </row>
    <row r="3644" customFormat="false" ht="15" hidden="true" customHeight="false" outlineLevel="0" collapsed="false">
      <c r="D3644" s="16" t="str">
        <f aca="false">IFERROR(VLOOKUP(A3644,Склад!$A$1:$B$2300,2,0),"0")</f>
        <v>0</v>
      </c>
      <c r="F3644" s="34"/>
      <c r="I3644" s="21" t="str">
        <f aca="false">IFERROR(VLOOKUP(A3644,Магазин!$A$1:$B$2300,2,0),"0")</f>
        <v>0</v>
      </c>
      <c r="J3644" s="21" t="str">
        <f aca="false">IFERROR(VLOOKUP(A3644,'продажи магазинов'!$A$1:$B$2000,2,0),"0")</f>
        <v>0</v>
      </c>
      <c r="K3644" s="22" t="str">
        <f aca="false">IFERROR(VLOOKUP(A3644,'тип хранение'!A:E,5,0),"-")</f>
        <v>-</v>
      </c>
      <c r="L3644" s="23" t="str">
        <f aca="false">IFERROR(VLOOKUP(A3644,минвлож!A:D,4,0),"-")</f>
        <v>-</v>
      </c>
      <c r="M3644" s="4" t="str">
        <f aca="false">LEFT(H3644,5)</f>
        <v/>
      </c>
      <c r="N3644" s="4" t="str">
        <f aca="false">IF(M3644="актив",A3644,"QWE")</f>
        <v>QWE</v>
      </c>
      <c r="O3644" s="4" t="str">
        <f aca="false">IF(M3644="акция",A3644,"QWE")</f>
        <v>QWE</v>
      </c>
      <c r="P3644" s="4" t="str">
        <f aca="false">IF(M3644="ликви",A3644,"QWE")</f>
        <v>QWE</v>
      </c>
      <c r="Q3644" s="4" t="str">
        <f aca="false">IF(M3644="предп",A3644,"QWE")</f>
        <v>QWE</v>
      </c>
      <c r="R3644" s="4" t="str">
        <f aca="false">IF(M3644="новин",A3644,"QWE")</f>
        <v>QWE</v>
      </c>
      <c r="S3644" s="4" t="str">
        <f aca="false">IF(M3644="новин",B3644,"QWE")</f>
        <v>QWE</v>
      </c>
      <c r="T3644" s="4" t="str">
        <f aca="false">IF(M3644="актив",B3644,"QWE")</f>
        <v>QWE</v>
      </c>
      <c r="U3644" s="4" t="str">
        <f aca="false">IF(M3644="акция",B3644,"QWE")</f>
        <v>QWE</v>
      </c>
      <c r="V3644" s="4" t="str">
        <f aca="false">IF(M3644="ликви",B3644,"QWE")</f>
        <v>QWE</v>
      </c>
      <c r="W3644" s="4" t="str">
        <f aca="false">IF(M3644="предп",B3644,"QWE")</f>
        <v>QWE</v>
      </c>
    </row>
    <row r="3645" customFormat="false" ht="15" hidden="true" customHeight="false" outlineLevel="0" collapsed="false">
      <c r="D3645" s="16" t="str">
        <f aca="false">IFERROR(VLOOKUP(A3645,Склад!$A$1:$B$2300,2,0),"0")</f>
        <v>0</v>
      </c>
      <c r="F3645" s="34"/>
      <c r="I3645" s="21" t="str">
        <f aca="false">IFERROR(VLOOKUP(A3645,Магазин!$A$1:$B$2300,2,0),"0")</f>
        <v>0</v>
      </c>
      <c r="J3645" s="21" t="str">
        <f aca="false">IFERROR(VLOOKUP(A3645,'продажи магазинов'!$A$1:$B$2000,2,0),"0")</f>
        <v>0</v>
      </c>
      <c r="K3645" s="22" t="str">
        <f aca="false">IFERROR(VLOOKUP(A3645,'тип хранение'!A:E,5,0),"-")</f>
        <v>-</v>
      </c>
      <c r="L3645" s="23" t="str">
        <f aca="false">IFERROR(VLOOKUP(A3645,минвлож!A:D,4,0),"-")</f>
        <v>-</v>
      </c>
      <c r="M3645" s="4" t="str">
        <f aca="false">LEFT(H3645,5)</f>
        <v/>
      </c>
      <c r="N3645" s="4" t="str">
        <f aca="false">IF(M3645="актив",A3645,"QWE")</f>
        <v>QWE</v>
      </c>
      <c r="O3645" s="4" t="str">
        <f aca="false">IF(M3645="акция",A3645,"QWE")</f>
        <v>QWE</v>
      </c>
      <c r="P3645" s="4" t="str">
        <f aca="false">IF(M3645="ликви",A3645,"QWE")</f>
        <v>QWE</v>
      </c>
      <c r="Q3645" s="4" t="str">
        <f aca="false">IF(M3645="предп",A3645,"QWE")</f>
        <v>QWE</v>
      </c>
      <c r="R3645" s="4" t="str">
        <f aca="false">IF(M3645="новин",A3645,"QWE")</f>
        <v>QWE</v>
      </c>
      <c r="S3645" s="4" t="str">
        <f aca="false">IF(M3645="новин",B3645,"QWE")</f>
        <v>QWE</v>
      </c>
      <c r="T3645" s="4" t="str">
        <f aca="false">IF(M3645="актив",B3645,"QWE")</f>
        <v>QWE</v>
      </c>
      <c r="U3645" s="4" t="str">
        <f aca="false">IF(M3645="акция",B3645,"QWE")</f>
        <v>QWE</v>
      </c>
      <c r="V3645" s="4" t="str">
        <f aca="false">IF(M3645="ликви",B3645,"QWE")</f>
        <v>QWE</v>
      </c>
      <c r="W3645" s="4" t="str">
        <f aca="false">IF(M3645="предп",B3645,"QWE")</f>
        <v>QWE</v>
      </c>
    </row>
    <row r="3646" customFormat="false" ht="15" hidden="true" customHeight="false" outlineLevel="0" collapsed="false">
      <c r="D3646" s="16" t="str">
        <f aca="false">IFERROR(VLOOKUP(A3646,Склад!$A$1:$B$2300,2,0),"0")</f>
        <v>0</v>
      </c>
      <c r="F3646" s="34"/>
      <c r="I3646" s="21" t="str">
        <f aca="false">IFERROR(VLOOKUP(A3646,Магазин!$A$1:$B$2300,2,0),"0")</f>
        <v>0</v>
      </c>
      <c r="J3646" s="21" t="str">
        <f aca="false">IFERROR(VLOOKUP(A3646,'продажи магазинов'!$A$1:$B$2000,2,0),"0")</f>
        <v>0</v>
      </c>
      <c r="K3646" s="22" t="str">
        <f aca="false">IFERROR(VLOOKUP(A3646,'тип хранение'!A:E,5,0),"-")</f>
        <v>-</v>
      </c>
      <c r="L3646" s="23" t="str">
        <f aca="false">IFERROR(VLOOKUP(A3646,минвлож!A:D,4,0),"-")</f>
        <v>-</v>
      </c>
      <c r="M3646" s="4" t="str">
        <f aca="false">LEFT(H3646,5)</f>
        <v/>
      </c>
      <c r="N3646" s="4" t="str">
        <f aca="false">IF(M3646="актив",A3646,"QWE")</f>
        <v>QWE</v>
      </c>
      <c r="O3646" s="4" t="str">
        <f aca="false">IF(M3646="акция",A3646,"QWE")</f>
        <v>QWE</v>
      </c>
      <c r="P3646" s="4" t="str">
        <f aca="false">IF(M3646="ликви",A3646,"QWE")</f>
        <v>QWE</v>
      </c>
      <c r="Q3646" s="4" t="str">
        <f aca="false">IF(M3646="предп",A3646,"QWE")</f>
        <v>QWE</v>
      </c>
      <c r="R3646" s="4" t="str">
        <f aca="false">IF(M3646="новин",A3646,"QWE")</f>
        <v>QWE</v>
      </c>
      <c r="S3646" s="4" t="str">
        <f aca="false">IF(M3646="новин",B3646,"QWE")</f>
        <v>QWE</v>
      </c>
      <c r="T3646" s="4" t="str">
        <f aca="false">IF(M3646="актив",B3646,"QWE")</f>
        <v>QWE</v>
      </c>
      <c r="U3646" s="4" t="str">
        <f aca="false">IF(M3646="акция",B3646,"QWE")</f>
        <v>QWE</v>
      </c>
      <c r="V3646" s="4" t="str">
        <f aca="false">IF(M3646="ликви",B3646,"QWE")</f>
        <v>QWE</v>
      </c>
      <c r="W3646" s="4" t="str">
        <f aca="false">IF(M3646="предп",B3646,"QWE")</f>
        <v>QWE</v>
      </c>
    </row>
    <row r="3647" customFormat="false" ht="15" hidden="true" customHeight="false" outlineLevel="0" collapsed="false">
      <c r="D3647" s="16" t="str">
        <f aca="false">IFERROR(VLOOKUP(A3647,Склад!$A$1:$B$2300,2,0),"0")</f>
        <v>0</v>
      </c>
      <c r="F3647" s="34"/>
      <c r="I3647" s="21" t="str">
        <f aca="false">IFERROR(VLOOKUP(A3647,Магазин!$A$1:$B$2300,2,0),"0")</f>
        <v>0</v>
      </c>
      <c r="J3647" s="21" t="str">
        <f aca="false">IFERROR(VLOOKUP(A3647,'продажи магазинов'!$A$1:$B$2000,2,0),"0")</f>
        <v>0</v>
      </c>
      <c r="K3647" s="22" t="str">
        <f aca="false">IFERROR(VLOOKUP(A3647,'тип хранение'!A:E,5,0),"-")</f>
        <v>-</v>
      </c>
      <c r="L3647" s="23" t="str">
        <f aca="false">IFERROR(VLOOKUP(A3647,минвлож!A:D,4,0),"-")</f>
        <v>-</v>
      </c>
      <c r="M3647" s="4" t="str">
        <f aca="false">LEFT(H3647,5)</f>
        <v/>
      </c>
      <c r="N3647" s="4" t="str">
        <f aca="false">IF(M3647="актив",A3647,"QWE")</f>
        <v>QWE</v>
      </c>
      <c r="O3647" s="4" t="str">
        <f aca="false">IF(M3647="акция",A3647,"QWE")</f>
        <v>QWE</v>
      </c>
      <c r="P3647" s="4" t="str">
        <f aca="false">IF(M3647="ликви",A3647,"QWE")</f>
        <v>QWE</v>
      </c>
      <c r="Q3647" s="4" t="str">
        <f aca="false">IF(M3647="предп",A3647,"QWE")</f>
        <v>QWE</v>
      </c>
      <c r="R3647" s="4" t="str">
        <f aca="false">IF(M3647="новин",A3647,"QWE")</f>
        <v>QWE</v>
      </c>
      <c r="S3647" s="4" t="str">
        <f aca="false">IF(M3647="новин",B3647,"QWE")</f>
        <v>QWE</v>
      </c>
      <c r="T3647" s="4" t="str">
        <f aca="false">IF(M3647="актив",B3647,"QWE")</f>
        <v>QWE</v>
      </c>
      <c r="U3647" s="4" t="str">
        <f aca="false">IF(M3647="акция",B3647,"QWE")</f>
        <v>QWE</v>
      </c>
      <c r="V3647" s="4" t="str">
        <f aca="false">IF(M3647="ликви",B3647,"QWE")</f>
        <v>QWE</v>
      </c>
      <c r="W3647" s="4" t="str">
        <f aca="false">IF(M3647="предп",B3647,"QWE")</f>
        <v>QWE</v>
      </c>
    </row>
    <row r="3648" customFormat="false" ht="15" hidden="true" customHeight="false" outlineLevel="0" collapsed="false">
      <c r="D3648" s="16" t="str">
        <f aca="false">IFERROR(VLOOKUP(A3648,Склад!$A$1:$B$2300,2,0),"0")</f>
        <v>0</v>
      </c>
      <c r="F3648" s="34"/>
      <c r="I3648" s="21" t="str">
        <f aca="false">IFERROR(VLOOKUP(A3648,Магазин!$A$1:$B$2300,2,0),"0")</f>
        <v>0</v>
      </c>
      <c r="J3648" s="21" t="str">
        <f aca="false">IFERROR(VLOOKUP(A3648,'продажи магазинов'!$A$1:$B$2000,2,0),"0")</f>
        <v>0</v>
      </c>
      <c r="K3648" s="22" t="str">
        <f aca="false">IFERROR(VLOOKUP(A3648,'тип хранение'!A:E,5,0),"-")</f>
        <v>-</v>
      </c>
      <c r="L3648" s="23" t="str">
        <f aca="false">IFERROR(VLOOKUP(A3648,минвлож!A:D,4,0),"-")</f>
        <v>-</v>
      </c>
      <c r="M3648" s="4" t="str">
        <f aca="false">LEFT(H3648,5)</f>
        <v/>
      </c>
      <c r="N3648" s="4" t="str">
        <f aca="false">IF(M3648="актив",A3648,"QWE")</f>
        <v>QWE</v>
      </c>
      <c r="O3648" s="4" t="str">
        <f aca="false">IF(M3648="акция",A3648,"QWE")</f>
        <v>QWE</v>
      </c>
      <c r="P3648" s="4" t="str">
        <f aca="false">IF(M3648="ликви",A3648,"QWE")</f>
        <v>QWE</v>
      </c>
      <c r="Q3648" s="4" t="str">
        <f aca="false">IF(M3648="предп",A3648,"QWE")</f>
        <v>QWE</v>
      </c>
      <c r="R3648" s="4" t="str">
        <f aca="false">IF(M3648="новин",A3648,"QWE")</f>
        <v>QWE</v>
      </c>
      <c r="S3648" s="4" t="str">
        <f aca="false">IF(M3648="новин",B3648,"QWE")</f>
        <v>QWE</v>
      </c>
      <c r="T3648" s="4" t="str">
        <f aca="false">IF(M3648="актив",B3648,"QWE")</f>
        <v>QWE</v>
      </c>
      <c r="U3648" s="4" t="str">
        <f aca="false">IF(M3648="акция",B3648,"QWE")</f>
        <v>QWE</v>
      </c>
      <c r="V3648" s="4" t="str">
        <f aca="false">IF(M3648="ликви",B3648,"QWE")</f>
        <v>QWE</v>
      </c>
      <c r="W3648" s="4" t="str">
        <f aca="false">IF(M3648="предп",B3648,"QWE")</f>
        <v>QWE</v>
      </c>
    </row>
    <row r="3649" customFormat="false" ht="15" hidden="true" customHeight="false" outlineLevel="0" collapsed="false">
      <c r="D3649" s="16" t="str">
        <f aca="false">IFERROR(VLOOKUP(A3649,Склад!$A$1:$B$2300,2,0),"0")</f>
        <v>0</v>
      </c>
      <c r="F3649" s="34"/>
      <c r="I3649" s="21" t="str">
        <f aca="false">IFERROR(VLOOKUP(A3649,Магазин!$A$1:$B$2300,2,0),"0")</f>
        <v>0</v>
      </c>
      <c r="J3649" s="21" t="str">
        <f aca="false">IFERROR(VLOOKUP(A3649,'продажи магазинов'!$A$1:$B$2000,2,0),"0")</f>
        <v>0</v>
      </c>
      <c r="K3649" s="22" t="str">
        <f aca="false">IFERROR(VLOOKUP(A3649,'тип хранение'!A:E,5,0),"-")</f>
        <v>-</v>
      </c>
      <c r="L3649" s="23" t="str">
        <f aca="false">IFERROR(VLOOKUP(A3649,минвлож!A:D,4,0),"-")</f>
        <v>-</v>
      </c>
      <c r="M3649" s="4" t="str">
        <f aca="false">LEFT(H3649,5)</f>
        <v/>
      </c>
      <c r="N3649" s="4" t="str">
        <f aca="false">IF(M3649="актив",A3649,"QWE")</f>
        <v>QWE</v>
      </c>
      <c r="O3649" s="4" t="str">
        <f aca="false">IF(M3649="акция",A3649,"QWE")</f>
        <v>QWE</v>
      </c>
      <c r="P3649" s="4" t="str">
        <f aca="false">IF(M3649="ликви",A3649,"QWE")</f>
        <v>QWE</v>
      </c>
      <c r="Q3649" s="4" t="str">
        <f aca="false">IF(M3649="предп",A3649,"QWE")</f>
        <v>QWE</v>
      </c>
      <c r="R3649" s="4" t="str">
        <f aca="false">IF(M3649="новин",A3649,"QWE")</f>
        <v>QWE</v>
      </c>
      <c r="S3649" s="4" t="str">
        <f aca="false">IF(M3649="новин",B3649,"QWE")</f>
        <v>QWE</v>
      </c>
      <c r="T3649" s="4" t="str">
        <f aca="false">IF(M3649="актив",B3649,"QWE")</f>
        <v>QWE</v>
      </c>
      <c r="U3649" s="4" t="str">
        <f aca="false">IF(M3649="акция",B3649,"QWE")</f>
        <v>QWE</v>
      </c>
      <c r="V3649" s="4" t="str">
        <f aca="false">IF(M3649="ликви",B3649,"QWE")</f>
        <v>QWE</v>
      </c>
      <c r="W3649" s="4" t="str">
        <f aca="false">IF(M3649="предп",B3649,"QWE")</f>
        <v>QWE</v>
      </c>
    </row>
    <row r="3650" customFormat="false" ht="15" hidden="true" customHeight="false" outlineLevel="0" collapsed="false">
      <c r="D3650" s="16" t="str">
        <f aca="false">IFERROR(VLOOKUP(A3650,Склад!$A$1:$B$2300,2,0),"0")</f>
        <v>0</v>
      </c>
      <c r="F3650" s="34"/>
      <c r="I3650" s="21" t="str">
        <f aca="false">IFERROR(VLOOKUP(A3650,Магазин!$A$1:$B$2300,2,0),"0")</f>
        <v>0</v>
      </c>
      <c r="J3650" s="21" t="str">
        <f aca="false">IFERROR(VLOOKUP(A3650,'продажи магазинов'!$A$1:$B$2000,2,0),"0")</f>
        <v>0</v>
      </c>
      <c r="K3650" s="22" t="str">
        <f aca="false">IFERROR(VLOOKUP(A3650,'тип хранение'!A:E,5,0),"-")</f>
        <v>-</v>
      </c>
      <c r="L3650" s="23" t="str">
        <f aca="false">IFERROR(VLOOKUP(A3650,минвлож!A:D,4,0),"-")</f>
        <v>-</v>
      </c>
      <c r="M3650" s="4" t="str">
        <f aca="false">LEFT(H3650,5)</f>
        <v/>
      </c>
      <c r="N3650" s="4" t="str">
        <f aca="false">IF(M3650="актив",A3650,"QWE")</f>
        <v>QWE</v>
      </c>
      <c r="O3650" s="4" t="str">
        <f aca="false">IF(M3650="акция",A3650,"QWE")</f>
        <v>QWE</v>
      </c>
      <c r="P3650" s="4" t="str">
        <f aca="false">IF(M3650="ликви",A3650,"QWE")</f>
        <v>QWE</v>
      </c>
      <c r="Q3650" s="4" t="str">
        <f aca="false">IF(M3650="предп",A3650,"QWE")</f>
        <v>QWE</v>
      </c>
      <c r="R3650" s="4" t="str">
        <f aca="false">IF(M3650="новин",A3650,"QWE")</f>
        <v>QWE</v>
      </c>
      <c r="S3650" s="4" t="str">
        <f aca="false">IF(M3650="новин",B3650,"QWE")</f>
        <v>QWE</v>
      </c>
      <c r="T3650" s="4" t="str">
        <f aca="false">IF(M3650="актив",B3650,"QWE")</f>
        <v>QWE</v>
      </c>
      <c r="U3650" s="4" t="str">
        <f aca="false">IF(M3650="акция",B3650,"QWE")</f>
        <v>QWE</v>
      </c>
      <c r="V3650" s="4" t="str">
        <f aca="false">IF(M3650="ликви",B3650,"QWE")</f>
        <v>QWE</v>
      </c>
      <c r="W3650" s="4" t="str">
        <f aca="false">IF(M3650="предп",B3650,"QWE")</f>
        <v>QWE</v>
      </c>
    </row>
    <row r="3651" customFormat="false" ht="15" hidden="true" customHeight="false" outlineLevel="0" collapsed="false">
      <c r="D3651" s="16" t="str">
        <f aca="false">IFERROR(VLOOKUP(A3651,Склад!$A$1:$B$2300,2,0),"0")</f>
        <v>0</v>
      </c>
      <c r="F3651" s="34"/>
      <c r="I3651" s="21" t="str">
        <f aca="false">IFERROR(VLOOKUP(A3651,Магазин!$A$1:$B$2300,2,0),"0")</f>
        <v>0</v>
      </c>
      <c r="J3651" s="21" t="str">
        <f aca="false">IFERROR(VLOOKUP(A3651,'продажи магазинов'!$A$1:$B$2000,2,0),"0")</f>
        <v>0</v>
      </c>
      <c r="K3651" s="22" t="str">
        <f aca="false">IFERROR(VLOOKUP(A3651,'тип хранение'!A:E,5,0),"-")</f>
        <v>-</v>
      </c>
      <c r="L3651" s="23" t="str">
        <f aca="false">IFERROR(VLOOKUP(A3651,минвлож!A:D,4,0),"-")</f>
        <v>-</v>
      </c>
      <c r="M3651" s="4" t="str">
        <f aca="false">LEFT(H3651,5)</f>
        <v/>
      </c>
      <c r="N3651" s="4" t="str">
        <f aca="false">IF(M3651="актив",A3651,"QWE")</f>
        <v>QWE</v>
      </c>
      <c r="O3651" s="4" t="str">
        <f aca="false">IF(M3651="акция",A3651,"QWE")</f>
        <v>QWE</v>
      </c>
      <c r="P3651" s="4" t="str">
        <f aca="false">IF(M3651="ликви",A3651,"QWE")</f>
        <v>QWE</v>
      </c>
      <c r="Q3651" s="4" t="str">
        <f aca="false">IF(M3651="предп",A3651,"QWE")</f>
        <v>QWE</v>
      </c>
      <c r="R3651" s="4" t="str">
        <f aca="false">IF(M3651="новин",A3651,"QWE")</f>
        <v>QWE</v>
      </c>
      <c r="S3651" s="4" t="str">
        <f aca="false">IF(M3651="новин",B3651,"QWE")</f>
        <v>QWE</v>
      </c>
      <c r="T3651" s="4" t="str">
        <f aca="false">IF(M3651="актив",B3651,"QWE")</f>
        <v>QWE</v>
      </c>
      <c r="U3651" s="4" t="str">
        <f aca="false">IF(M3651="акция",B3651,"QWE")</f>
        <v>QWE</v>
      </c>
      <c r="V3651" s="4" t="str">
        <f aca="false">IF(M3651="ликви",B3651,"QWE")</f>
        <v>QWE</v>
      </c>
      <c r="W3651" s="4" t="str">
        <f aca="false">IF(M3651="предп",B3651,"QWE")</f>
        <v>QWE</v>
      </c>
    </row>
    <row r="3652" customFormat="false" ht="15" hidden="true" customHeight="false" outlineLevel="0" collapsed="false">
      <c r="D3652" s="16" t="str">
        <f aca="false">IFERROR(VLOOKUP(A3652,Склад!$A$1:$B$2300,2,0),"0")</f>
        <v>0</v>
      </c>
      <c r="F3652" s="34"/>
      <c r="I3652" s="21" t="str">
        <f aca="false">IFERROR(VLOOKUP(A3652,Магазин!$A$1:$B$2300,2,0),"0")</f>
        <v>0</v>
      </c>
      <c r="J3652" s="21" t="str">
        <f aca="false">IFERROR(VLOOKUP(A3652,'продажи магазинов'!$A$1:$B$2000,2,0),"0")</f>
        <v>0</v>
      </c>
      <c r="K3652" s="22" t="str">
        <f aca="false">IFERROR(VLOOKUP(A3652,'тип хранение'!A:E,5,0),"-")</f>
        <v>-</v>
      </c>
      <c r="L3652" s="23" t="str">
        <f aca="false">IFERROR(VLOOKUP(A3652,минвлож!A:D,4,0),"-")</f>
        <v>-</v>
      </c>
      <c r="M3652" s="4" t="str">
        <f aca="false">LEFT(H3652,5)</f>
        <v/>
      </c>
      <c r="N3652" s="4" t="str">
        <f aca="false">IF(M3652="актив",A3652,"QWE")</f>
        <v>QWE</v>
      </c>
      <c r="O3652" s="4" t="str">
        <f aca="false">IF(M3652="акция",A3652,"QWE")</f>
        <v>QWE</v>
      </c>
      <c r="P3652" s="4" t="str">
        <f aca="false">IF(M3652="ликви",A3652,"QWE")</f>
        <v>QWE</v>
      </c>
      <c r="Q3652" s="4" t="str">
        <f aca="false">IF(M3652="предп",A3652,"QWE")</f>
        <v>QWE</v>
      </c>
      <c r="R3652" s="4" t="str">
        <f aca="false">IF(M3652="новин",A3652,"QWE")</f>
        <v>QWE</v>
      </c>
      <c r="S3652" s="4" t="str">
        <f aca="false">IF(M3652="новин",B3652,"QWE")</f>
        <v>QWE</v>
      </c>
      <c r="T3652" s="4" t="str">
        <f aca="false">IF(M3652="актив",B3652,"QWE")</f>
        <v>QWE</v>
      </c>
      <c r="U3652" s="4" t="str">
        <f aca="false">IF(M3652="акция",B3652,"QWE")</f>
        <v>QWE</v>
      </c>
      <c r="V3652" s="4" t="str">
        <f aca="false">IF(M3652="ликви",B3652,"QWE")</f>
        <v>QWE</v>
      </c>
      <c r="W3652" s="4" t="str">
        <f aca="false">IF(M3652="предп",B3652,"QWE")</f>
        <v>QWE</v>
      </c>
    </row>
    <row r="3653" customFormat="false" ht="15" hidden="true" customHeight="false" outlineLevel="0" collapsed="false">
      <c r="D3653" s="16" t="str">
        <f aca="false">IFERROR(VLOOKUP(A3653,Склад!$A$1:$B$2300,2,0),"0")</f>
        <v>0</v>
      </c>
      <c r="F3653" s="34"/>
      <c r="I3653" s="21" t="str">
        <f aca="false">IFERROR(VLOOKUP(A3653,Магазин!$A$1:$B$2300,2,0),"0")</f>
        <v>0</v>
      </c>
      <c r="J3653" s="21" t="str">
        <f aca="false">IFERROR(VLOOKUP(A3653,'продажи магазинов'!$A$1:$B$2000,2,0),"0")</f>
        <v>0</v>
      </c>
      <c r="K3653" s="22" t="str">
        <f aca="false">IFERROR(VLOOKUP(A3653,'тип хранение'!A:E,5,0),"-")</f>
        <v>-</v>
      </c>
      <c r="L3653" s="23" t="str">
        <f aca="false">IFERROR(VLOOKUP(A3653,минвлож!A:D,4,0),"-")</f>
        <v>-</v>
      </c>
      <c r="M3653" s="4" t="str">
        <f aca="false">LEFT(H3653,5)</f>
        <v/>
      </c>
      <c r="N3653" s="4" t="str">
        <f aca="false">IF(M3653="актив",A3653,"QWE")</f>
        <v>QWE</v>
      </c>
      <c r="O3653" s="4" t="str">
        <f aca="false">IF(M3653="акция",A3653,"QWE")</f>
        <v>QWE</v>
      </c>
      <c r="P3653" s="4" t="str">
        <f aca="false">IF(M3653="ликви",A3653,"QWE")</f>
        <v>QWE</v>
      </c>
      <c r="Q3653" s="4" t="str">
        <f aca="false">IF(M3653="предп",A3653,"QWE")</f>
        <v>QWE</v>
      </c>
      <c r="R3653" s="4" t="str">
        <f aca="false">IF(M3653="новин",A3653,"QWE")</f>
        <v>QWE</v>
      </c>
      <c r="S3653" s="4" t="str">
        <f aca="false">IF(M3653="новин",B3653,"QWE")</f>
        <v>QWE</v>
      </c>
      <c r="T3653" s="4" t="str">
        <f aca="false">IF(M3653="актив",B3653,"QWE")</f>
        <v>QWE</v>
      </c>
      <c r="U3653" s="4" t="str">
        <f aca="false">IF(M3653="акция",B3653,"QWE")</f>
        <v>QWE</v>
      </c>
      <c r="V3653" s="4" t="str">
        <f aca="false">IF(M3653="ликви",B3653,"QWE")</f>
        <v>QWE</v>
      </c>
      <c r="W3653" s="4" t="str">
        <f aca="false">IF(M3653="предп",B3653,"QWE")</f>
        <v>QWE</v>
      </c>
    </row>
    <row r="3654" customFormat="false" ht="15" hidden="true" customHeight="false" outlineLevel="0" collapsed="false">
      <c r="D3654" s="16" t="str">
        <f aca="false">IFERROR(VLOOKUP(A3654,Склад!$A$1:$B$2300,2,0),"0")</f>
        <v>0</v>
      </c>
      <c r="F3654" s="34"/>
      <c r="I3654" s="21" t="str">
        <f aca="false">IFERROR(VLOOKUP(A3654,Магазин!$A$1:$B$2300,2,0),"0")</f>
        <v>0</v>
      </c>
      <c r="J3654" s="21" t="str">
        <f aca="false">IFERROR(VLOOKUP(A3654,'продажи магазинов'!$A$1:$B$2000,2,0),"0")</f>
        <v>0</v>
      </c>
      <c r="K3654" s="22" t="str">
        <f aca="false">IFERROR(VLOOKUP(A3654,'тип хранение'!A:E,5,0),"-")</f>
        <v>-</v>
      </c>
      <c r="L3654" s="23" t="str">
        <f aca="false">IFERROR(VLOOKUP(A3654,минвлож!A:D,4,0),"-")</f>
        <v>-</v>
      </c>
      <c r="M3654" s="4" t="str">
        <f aca="false">LEFT(H3654,5)</f>
        <v/>
      </c>
      <c r="N3654" s="4" t="str">
        <f aca="false">IF(M3654="актив",A3654,"QWE")</f>
        <v>QWE</v>
      </c>
      <c r="O3654" s="4" t="str">
        <f aca="false">IF(M3654="акция",A3654,"QWE")</f>
        <v>QWE</v>
      </c>
      <c r="P3654" s="4" t="str">
        <f aca="false">IF(M3654="ликви",A3654,"QWE")</f>
        <v>QWE</v>
      </c>
      <c r="Q3654" s="4" t="str">
        <f aca="false">IF(M3654="предп",A3654,"QWE")</f>
        <v>QWE</v>
      </c>
      <c r="R3654" s="4" t="str">
        <f aca="false">IF(M3654="новин",A3654,"QWE")</f>
        <v>QWE</v>
      </c>
      <c r="S3654" s="4" t="str">
        <f aca="false">IF(M3654="новин",B3654,"QWE")</f>
        <v>QWE</v>
      </c>
      <c r="T3654" s="4" t="str">
        <f aca="false">IF(M3654="актив",B3654,"QWE")</f>
        <v>QWE</v>
      </c>
      <c r="U3654" s="4" t="str">
        <f aca="false">IF(M3654="акция",B3654,"QWE")</f>
        <v>QWE</v>
      </c>
      <c r="V3654" s="4" t="str">
        <f aca="false">IF(M3654="ликви",B3654,"QWE")</f>
        <v>QWE</v>
      </c>
      <c r="W3654" s="4" t="str">
        <f aca="false">IF(M3654="предп",B3654,"QWE")</f>
        <v>QWE</v>
      </c>
    </row>
    <row r="3655" customFormat="false" ht="15" hidden="true" customHeight="false" outlineLevel="0" collapsed="false">
      <c r="D3655" s="16" t="str">
        <f aca="false">IFERROR(VLOOKUP(A3655,Склад!$A$1:$B$2300,2,0),"0")</f>
        <v>0</v>
      </c>
      <c r="F3655" s="34"/>
      <c r="I3655" s="21" t="str">
        <f aca="false">IFERROR(VLOOKUP(A3655,Магазин!$A$1:$B$2300,2,0),"0")</f>
        <v>0</v>
      </c>
      <c r="J3655" s="21" t="str">
        <f aca="false">IFERROR(VLOOKUP(A3655,'продажи магазинов'!$A$1:$B$2000,2,0),"0")</f>
        <v>0</v>
      </c>
      <c r="K3655" s="22" t="str">
        <f aca="false">IFERROR(VLOOKUP(A3655,'тип хранение'!A:E,5,0),"-")</f>
        <v>-</v>
      </c>
      <c r="L3655" s="23" t="str">
        <f aca="false">IFERROR(VLOOKUP(A3655,минвлож!A:D,4,0),"-")</f>
        <v>-</v>
      </c>
      <c r="M3655" s="4" t="str">
        <f aca="false">LEFT(H3655,5)</f>
        <v/>
      </c>
      <c r="N3655" s="4" t="str">
        <f aca="false">IF(M3655="актив",A3655,"QWE")</f>
        <v>QWE</v>
      </c>
      <c r="O3655" s="4" t="str">
        <f aca="false">IF(M3655="акция",A3655,"QWE")</f>
        <v>QWE</v>
      </c>
      <c r="P3655" s="4" t="str">
        <f aca="false">IF(M3655="ликви",A3655,"QWE")</f>
        <v>QWE</v>
      </c>
      <c r="Q3655" s="4" t="str">
        <f aca="false">IF(M3655="предп",A3655,"QWE")</f>
        <v>QWE</v>
      </c>
      <c r="R3655" s="4" t="str">
        <f aca="false">IF(M3655="новин",A3655,"QWE")</f>
        <v>QWE</v>
      </c>
      <c r="S3655" s="4" t="str">
        <f aca="false">IF(M3655="новин",B3655,"QWE")</f>
        <v>QWE</v>
      </c>
      <c r="T3655" s="4" t="str">
        <f aca="false">IF(M3655="актив",B3655,"QWE")</f>
        <v>QWE</v>
      </c>
      <c r="U3655" s="4" t="str">
        <f aca="false">IF(M3655="акция",B3655,"QWE")</f>
        <v>QWE</v>
      </c>
      <c r="V3655" s="4" t="str">
        <f aca="false">IF(M3655="ликви",B3655,"QWE")</f>
        <v>QWE</v>
      </c>
      <c r="W3655" s="4" t="str">
        <f aca="false">IF(M3655="предп",B3655,"QWE")</f>
        <v>QWE</v>
      </c>
    </row>
    <row r="3656" customFormat="false" ht="15" hidden="true" customHeight="false" outlineLevel="0" collapsed="false">
      <c r="D3656" s="16" t="str">
        <f aca="false">IFERROR(VLOOKUP(A3656,Склад!$A$1:$B$2300,2,0),"0")</f>
        <v>0</v>
      </c>
      <c r="F3656" s="34"/>
      <c r="I3656" s="21" t="str">
        <f aca="false">IFERROR(VLOOKUP(A3656,Магазин!$A$1:$B$2300,2,0),"0")</f>
        <v>0</v>
      </c>
      <c r="J3656" s="21" t="str">
        <f aca="false">IFERROR(VLOOKUP(A3656,'продажи магазинов'!$A$1:$B$2000,2,0),"0")</f>
        <v>0</v>
      </c>
      <c r="K3656" s="22" t="str">
        <f aca="false">IFERROR(VLOOKUP(A3656,'тип хранение'!A:E,5,0),"-")</f>
        <v>-</v>
      </c>
      <c r="L3656" s="23" t="str">
        <f aca="false">IFERROR(VLOOKUP(A3656,минвлож!A:D,4,0),"-")</f>
        <v>-</v>
      </c>
      <c r="M3656" s="4" t="str">
        <f aca="false">LEFT(H3656,5)</f>
        <v/>
      </c>
      <c r="N3656" s="4" t="str">
        <f aca="false">IF(M3656="актив",A3656,"QWE")</f>
        <v>QWE</v>
      </c>
      <c r="O3656" s="4" t="str">
        <f aca="false">IF(M3656="акция",A3656,"QWE")</f>
        <v>QWE</v>
      </c>
      <c r="P3656" s="4" t="str">
        <f aca="false">IF(M3656="ликви",A3656,"QWE")</f>
        <v>QWE</v>
      </c>
      <c r="Q3656" s="4" t="str">
        <f aca="false">IF(M3656="предп",A3656,"QWE")</f>
        <v>QWE</v>
      </c>
      <c r="R3656" s="4" t="str">
        <f aca="false">IF(M3656="новин",A3656,"QWE")</f>
        <v>QWE</v>
      </c>
      <c r="S3656" s="4" t="str">
        <f aca="false">IF(M3656="новин",B3656,"QWE")</f>
        <v>QWE</v>
      </c>
      <c r="T3656" s="4" t="str">
        <f aca="false">IF(M3656="актив",B3656,"QWE")</f>
        <v>QWE</v>
      </c>
      <c r="U3656" s="4" t="str">
        <f aca="false">IF(M3656="акция",B3656,"QWE")</f>
        <v>QWE</v>
      </c>
      <c r="V3656" s="4" t="str">
        <f aca="false">IF(M3656="ликви",B3656,"QWE")</f>
        <v>QWE</v>
      </c>
      <c r="W3656" s="4" t="str">
        <f aca="false">IF(M3656="предп",B3656,"QWE")</f>
        <v>QWE</v>
      </c>
    </row>
    <row r="3657" customFormat="false" ht="15" hidden="true" customHeight="false" outlineLevel="0" collapsed="false">
      <c r="D3657" s="16" t="str">
        <f aca="false">IFERROR(VLOOKUP(A3657,Склад!$A$1:$B$2300,2,0),"0")</f>
        <v>0</v>
      </c>
      <c r="F3657" s="34"/>
      <c r="I3657" s="21" t="str">
        <f aca="false">IFERROR(VLOOKUP(A3657,Магазин!$A$1:$B$2300,2,0),"0")</f>
        <v>0</v>
      </c>
      <c r="J3657" s="21" t="str">
        <f aca="false">IFERROR(VLOOKUP(A3657,'продажи магазинов'!$A$1:$B$2000,2,0),"0")</f>
        <v>0</v>
      </c>
      <c r="K3657" s="22" t="str">
        <f aca="false">IFERROR(VLOOKUP(A3657,'тип хранение'!A:E,5,0),"-")</f>
        <v>-</v>
      </c>
      <c r="L3657" s="23" t="str">
        <f aca="false">IFERROR(VLOOKUP(A3657,минвлож!A:D,4,0),"-")</f>
        <v>-</v>
      </c>
      <c r="M3657" s="4" t="str">
        <f aca="false">LEFT(H3657,5)</f>
        <v/>
      </c>
      <c r="N3657" s="4" t="str">
        <f aca="false">IF(M3657="актив",A3657,"QWE")</f>
        <v>QWE</v>
      </c>
      <c r="O3657" s="4" t="str">
        <f aca="false">IF(M3657="акция",A3657,"QWE")</f>
        <v>QWE</v>
      </c>
      <c r="P3657" s="4" t="str">
        <f aca="false">IF(M3657="ликви",A3657,"QWE")</f>
        <v>QWE</v>
      </c>
      <c r="Q3657" s="4" t="str">
        <f aca="false">IF(M3657="предп",A3657,"QWE")</f>
        <v>QWE</v>
      </c>
      <c r="R3657" s="4" t="str">
        <f aca="false">IF(M3657="новин",A3657,"QWE")</f>
        <v>QWE</v>
      </c>
      <c r="S3657" s="4" t="str">
        <f aca="false">IF(M3657="новин",B3657,"QWE")</f>
        <v>QWE</v>
      </c>
      <c r="T3657" s="4" t="str">
        <f aca="false">IF(M3657="актив",B3657,"QWE")</f>
        <v>QWE</v>
      </c>
      <c r="U3657" s="4" t="str">
        <f aca="false">IF(M3657="акция",B3657,"QWE")</f>
        <v>QWE</v>
      </c>
      <c r="V3657" s="4" t="str">
        <f aca="false">IF(M3657="ликви",B3657,"QWE")</f>
        <v>QWE</v>
      </c>
      <c r="W3657" s="4" t="str">
        <f aca="false">IF(M3657="предп",B3657,"QWE")</f>
        <v>QWE</v>
      </c>
    </row>
    <row r="3658" customFormat="false" ht="15" hidden="true" customHeight="false" outlineLevel="0" collapsed="false">
      <c r="D3658" s="16" t="str">
        <f aca="false">IFERROR(VLOOKUP(A3658,Склад!$A$1:$B$2300,2,0),"0")</f>
        <v>0</v>
      </c>
      <c r="F3658" s="34"/>
      <c r="I3658" s="21" t="str">
        <f aca="false">IFERROR(VLOOKUP(A3658,Магазин!$A$1:$B$2300,2,0),"0")</f>
        <v>0</v>
      </c>
      <c r="J3658" s="21" t="str">
        <f aca="false">IFERROR(VLOOKUP(A3658,'продажи магазинов'!$A$1:$B$2000,2,0),"0")</f>
        <v>0</v>
      </c>
      <c r="K3658" s="22" t="str">
        <f aca="false">IFERROR(VLOOKUP(A3658,'тип хранение'!A:E,5,0),"-")</f>
        <v>-</v>
      </c>
      <c r="L3658" s="23" t="str">
        <f aca="false">IFERROR(VLOOKUP(A3658,минвлож!A:D,4,0),"-")</f>
        <v>-</v>
      </c>
      <c r="M3658" s="4" t="str">
        <f aca="false">LEFT(H3658,5)</f>
        <v/>
      </c>
      <c r="N3658" s="4" t="str">
        <f aca="false">IF(M3658="актив",A3658,"QWE")</f>
        <v>QWE</v>
      </c>
      <c r="O3658" s="4" t="str">
        <f aca="false">IF(M3658="акция",A3658,"QWE")</f>
        <v>QWE</v>
      </c>
      <c r="P3658" s="4" t="str">
        <f aca="false">IF(M3658="ликви",A3658,"QWE")</f>
        <v>QWE</v>
      </c>
      <c r="Q3658" s="4" t="str">
        <f aca="false">IF(M3658="предп",A3658,"QWE")</f>
        <v>QWE</v>
      </c>
      <c r="R3658" s="4" t="str">
        <f aca="false">IF(M3658="новин",A3658,"QWE")</f>
        <v>QWE</v>
      </c>
      <c r="S3658" s="4" t="str">
        <f aca="false">IF(M3658="новин",B3658,"QWE")</f>
        <v>QWE</v>
      </c>
      <c r="T3658" s="4" t="str">
        <f aca="false">IF(M3658="актив",B3658,"QWE")</f>
        <v>QWE</v>
      </c>
      <c r="U3658" s="4" t="str">
        <f aca="false">IF(M3658="акция",B3658,"QWE")</f>
        <v>QWE</v>
      </c>
      <c r="V3658" s="4" t="str">
        <f aca="false">IF(M3658="ликви",B3658,"QWE")</f>
        <v>QWE</v>
      </c>
      <c r="W3658" s="4" t="str">
        <f aca="false">IF(M3658="предп",B3658,"QWE")</f>
        <v>QWE</v>
      </c>
    </row>
    <row r="3659" customFormat="false" ht="15" hidden="true" customHeight="false" outlineLevel="0" collapsed="false">
      <c r="D3659" s="16" t="str">
        <f aca="false">IFERROR(VLOOKUP(A3659,Склад!$A$1:$B$2300,2,0),"0")</f>
        <v>0</v>
      </c>
      <c r="F3659" s="34"/>
      <c r="I3659" s="21" t="str">
        <f aca="false">IFERROR(VLOOKUP(A3659,Магазин!$A$1:$B$2300,2,0),"0")</f>
        <v>0</v>
      </c>
      <c r="J3659" s="21" t="str">
        <f aca="false">IFERROR(VLOOKUP(A3659,'продажи магазинов'!$A$1:$B$2000,2,0),"0")</f>
        <v>0</v>
      </c>
      <c r="K3659" s="22" t="str">
        <f aca="false">IFERROR(VLOOKUP(A3659,'тип хранение'!A:E,5,0),"-")</f>
        <v>-</v>
      </c>
      <c r="L3659" s="23" t="str">
        <f aca="false">IFERROR(VLOOKUP(A3659,минвлож!A:D,4,0),"-")</f>
        <v>-</v>
      </c>
      <c r="M3659" s="4" t="str">
        <f aca="false">LEFT(H3659,5)</f>
        <v/>
      </c>
      <c r="N3659" s="4" t="str">
        <f aca="false">IF(M3659="актив",A3659,"QWE")</f>
        <v>QWE</v>
      </c>
      <c r="O3659" s="4" t="str">
        <f aca="false">IF(M3659="акция",A3659,"QWE")</f>
        <v>QWE</v>
      </c>
      <c r="P3659" s="4" t="str">
        <f aca="false">IF(M3659="ликви",A3659,"QWE")</f>
        <v>QWE</v>
      </c>
      <c r="Q3659" s="4" t="str">
        <f aca="false">IF(M3659="предп",A3659,"QWE")</f>
        <v>QWE</v>
      </c>
      <c r="R3659" s="4" t="str">
        <f aca="false">IF(M3659="новин",A3659,"QWE")</f>
        <v>QWE</v>
      </c>
      <c r="S3659" s="4" t="str">
        <f aca="false">IF(M3659="новин",B3659,"QWE")</f>
        <v>QWE</v>
      </c>
      <c r="T3659" s="4" t="str">
        <f aca="false">IF(M3659="актив",B3659,"QWE")</f>
        <v>QWE</v>
      </c>
      <c r="U3659" s="4" t="str">
        <f aca="false">IF(M3659="акция",B3659,"QWE")</f>
        <v>QWE</v>
      </c>
      <c r="V3659" s="4" t="str">
        <f aca="false">IF(M3659="ликви",B3659,"QWE")</f>
        <v>QWE</v>
      </c>
      <c r="W3659" s="4" t="str">
        <f aca="false">IF(M3659="предп",B3659,"QWE")</f>
        <v>QWE</v>
      </c>
    </row>
    <row r="3660" customFormat="false" ht="15" hidden="true" customHeight="false" outlineLevel="0" collapsed="false">
      <c r="D3660" s="16" t="str">
        <f aca="false">IFERROR(VLOOKUP(A3660,Склад!$A$1:$B$2300,2,0),"0")</f>
        <v>0</v>
      </c>
      <c r="F3660" s="34"/>
      <c r="I3660" s="21" t="str">
        <f aca="false">IFERROR(VLOOKUP(A3660,Магазин!$A$1:$B$2300,2,0),"0")</f>
        <v>0</v>
      </c>
      <c r="J3660" s="21" t="str">
        <f aca="false">IFERROR(VLOOKUP(A3660,'продажи магазинов'!$A$1:$B$2000,2,0),"0")</f>
        <v>0</v>
      </c>
      <c r="K3660" s="22" t="str">
        <f aca="false">IFERROR(VLOOKUP(A3660,'тип хранение'!A:E,5,0),"-")</f>
        <v>-</v>
      </c>
      <c r="L3660" s="23" t="str">
        <f aca="false">IFERROR(VLOOKUP(A3660,минвлож!A:D,4,0),"-")</f>
        <v>-</v>
      </c>
      <c r="M3660" s="4" t="str">
        <f aca="false">LEFT(H3660,5)</f>
        <v/>
      </c>
      <c r="N3660" s="4" t="str">
        <f aca="false">IF(M3660="актив",A3660,"QWE")</f>
        <v>QWE</v>
      </c>
      <c r="O3660" s="4" t="str">
        <f aca="false">IF(M3660="акция",A3660,"QWE")</f>
        <v>QWE</v>
      </c>
      <c r="P3660" s="4" t="str">
        <f aca="false">IF(M3660="ликви",A3660,"QWE")</f>
        <v>QWE</v>
      </c>
      <c r="Q3660" s="4" t="str">
        <f aca="false">IF(M3660="предп",A3660,"QWE")</f>
        <v>QWE</v>
      </c>
      <c r="R3660" s="4" t="str">
        <f aca="false">IF(M3660="новин",A3660,"QWE")</f>
        <v>QWE</v>
      </c>
      <c r="S3660" s="4" t="str">
        <f aca="false">IF(M3660="новин",B3660,"QWE")</f>
        <v>QWE</v>
      </c>
      <c r="T3660" s="4" t="str">
        <f aca="false">IF(M3660="актив",B3660,"QWE")</f>
        <v>QWE</v>
      </c>
      <c r="U3660" s="4" t="str">
        <f aca="false">IF(M3660="акция",B3660,"QWE")</f>
        <v>QWE</v>
      </c>
      <c r="V3660" s="4" t="str">
        <f aca="false">IF(M3660="ликви",B3660,"QWE")</f>
        <v>QWE</v>
      </c>
      <c r="W3660" s="4" t="str">
        <f aca="false">IF(M3660="предп",B3660,"QWE")</f>
        <v>QWE</v>
      </c>
    </row>
    <row r="3661" customFormat="false" ht="15" hidden="true" customHeight="false" outlineLevel="0" collapsed="false">
      <c r="D3661" s="16" t="str">
        <f aca="false">IFERROR(VLOOKUP(A3661,Склад!$A$1:$B$2300,2,0),"0")</f>
        <v>0</v>
      </c>
      <c r="F3661" s="34"/>
      <c r="I3661" s="21" t="str">
        <f aca="false">IFERROR(VLOOKUP(A3661,Магазин!$A$1:$B$2300,2,0),"0")</f>
        <v>0</v>
      </c>
      <c r="J3661" s="21" t="str">
        <f aca="false">IFERROR(VLOOKUP(A3661,'продажи магазинов'!$A$1:$B$2000,2,0),"0")</f>
        <v>0</v>
      </c>
      <c r="K3661" s="22" t="str">
        <f aca="false">IFERROR(VLOOKUP(A3661,'тип хранение'!A:E,5,0),"-")</f>
        <v>-</v>
      </c>
      <c r="L3661" s="23" t="str">
        <f aca="false">IFERROR(VLOOKUP(A3661,минвлож!A:D,4,0),"-")</f>
        <v>-</v>
      </c>
      <c r="M3661" s="4" t="str">
        <f aca="false">LEFT(H3661,5)</f>
        <v/>
      </c>
      <c r="N3661" s="4" t="str">
        <f aca="false">IF(M3661="актив",A3661,"QWE")</f>
        <v>QWE</v>
      </c>
      <c r="O3661" s="4" t="str">
        <f aca="false">IF(M3661="акция",A3661,"QWE")</f>
        <v>QWE</v>
      </c>
      <c r="P3661" s="4" t="str">
        <f aca="false">IF(M3661="ликви",A3661,"QWE")</f>
        <v>QWE</v>
      </c>
      <c r="Q3661" s="4" t="str">
        <f aca="false">IF(M3661="предп",A3661,"QWE")</f>
        <v>QWE</v>
      </c>
      <c r="R3661" s="4" t="str">
        <f aca="false">IF(M3661="новин",A3661,"QWE")</f>
        <v>QWE</v>
      </c>
      <c r="S3661" s="4" t="str">
        <f aca="false">IF(M3661="новин",B3661,"QWE")</f>
        <v>QWE</v>
      </c>
      <c r="T3661" s="4" t="str">
        <f aca="false">IF(M3661="актив",B3661,"QWE")</f>
        <v>QWE</v>
      </c>
      <c r="U3661" s="4" t="str">
        <f aca="false">IF(M3661="акция",B3661,"QWE")</f>
        <v>QWE</v>
      </c>
      <c r="V3661" s="4" t="str">
        <f aca="false">IF(M3661="ликви",B3661,"QWE")</f>
        <v>QWE</v>
      </c>
      <c r="W3661" s="4" t="str">
        <f aca="false">IF(M3661="предп",B3661,"QWE")</f>
        <v>QWE</v>
      </c>
    </row>
    <row r="3662" customFormat="false" ht="15" hidden="true" customHeight="false" outlineLevel="0" collapsed="false">
      <c r="D3662" s="16" t="str">
        <f aca="false">IFERROR(VLOOKUP(A3662,Склад!$A$1:$B$2300,2,0),"0")</f>
        <v>0</v>
      </c>
      <c r="F3662" s="34"/>
      <c r="I3662" s="21" t="str">
        <f aca="false">IFERROR(VLOOKUP(A3662,Магазин!$A$1:$B$2300,2,0),"0")</f>
        <v>0</v>
      </c>
      <c r="J3662" s="21" t="str">
        <f aca="false">IFERROR(VLOOKUP(A3662,'продажи магазинов'!$A$1:$B$2000,2,0),"0")</f>
        <v>0</v>
      </c>
      <c r="K3662" s="22" t="str">
        <f aca="false">IFERROR(VLOOKUP(A3662,'тип хранение'!A:E,5,0),"-")</f>
        <v>-</v>
      </c>
      <c r="L3662" s="23" t="str">
        <f aca="false">IFERROR(VLOOKUP(A3662,минвлож!A:D,4,0),"-")</f>
        <v>-</v>
      </c>
      <c r="M3662" s="4" t="str">
        <f aca="false">LEFT(H3662,5)</f>
        <v/>
      </c>
      <c r="N3662" s="4" t="str">
        <f aca="false">IF(M3662="актив",A3662,"QWE")</f>
        <v>QWE</v>
      </c>
      <c r="O3662" s="4" t="str">
        <f aca="false">IF(M3662="акция",A3662,"QWE")</f>
        <v>QWE</v>
      </c>
      <c r="P3662" s="4" t="str">
        <f aca="false">IF(M3662="ликви",A3662,"QWE")</f>
        <v>QWE</v>
      </c>
      <c r="Q3662" s="4" t="str">
        <f aca="false">IF(M3662="предп",A3662,"QWE")</f>
        <v>QWE</v>
      </c>
      <c r="R3662" s="4" t="str">
        <f aca="false">IF(M3662="новин",A3662,"QWE")</f>
        <v>QWE</v>
      </c>
      <c r="S3662" s="4" t="str">
        <f aca="false">IF(M3662="новин",B3662,"QWE")</f>
        <v>QWE</v>
      </c>
      <c r="T3662" s="4" t="str">
        <f aca="false">IF(M3662="актив",B3662,"QWE")</f>
        <v>QWE</v>
      </c>
      <c r="U3662" s="4" t="str">
        <f aca="false">IF(M3662="акция",B3662,"QWE")</f>
        <v>QWE</v>
      </c>
      <c r="V3662" s="4" t="str">
        <f aca="false">IF(M3662="ликви",B3662,"QWE")</f>
        <v>QWE</v>
      </c>
      <c r="W3662" s="4" t="str">
        <f aca="false">IF(M3662="предп",B3662,"QWE")</f>
        <v>QWE</v>
      </c>
    </row>
    <row r="3663" customFormat="false" ht="15" hidden="true" customHeight="false" outlineLevel="0" collapsed="false">
      <c r="D3663" s="16" t="str">
        <f aca="false">IFERROR(VLOOKUP(A3663,Склад!$A$1:$B$2300,2,0),"0")</f>
        <v>0</v>
      </c>
      <c r="F3663" s="34"/>
      <c r="I3663" s="21" t="str">
        <f aca="false">IFERROR(VLOOKUP(A3663,Магазин!$A$1:$B$2300,2,0),"0")</f>
        <v>0</v>
      </c>
      <c r="J3663" s="21" t="str">
        <f aca="false">IFERROR(VLOOKUP(A3663,'продажи магазинов'!$A$1:$B$2000,2,0),"0")</f>
        <v>0</v>
      </c>
      <c r="K3663" s="22" t="str">
        <f aca="false">IFERROR(VLOOKUP(A3663,'тип хранение'!A:E,5,0),"-")</f>
        <v>-</v>
      </c>
      <c r="L3663" s="23" t="str">
        <f aca="false">IFERROR(VLOOKUP(A3663,минвлож!A:D,4,0),"-")</f>
        <v>-</v>
      </c>
      <c r="M3663" s="4" t="str">
        <f aca="false">LEFT(H3663,5)</f>
        <v/>
      </c>
      <c r="N3663" s="4" t="str">
        <f aca="false">IF(M3663="актив",A3663,"QWE")</f>
        <v>QWE</v>
      </c>
      <c r="O3663" s="4" t="str">
        <f aca="false">IF(M3663="акция",A3663,"QWE")</f>
        <v>QWE</v>
      </c>
      <c r="P3663" s="4" t="str">
        <f aca="false">IF(M3663="ликви",A3663,"QWE")</f>
        <v>QWE</v>
      </c>
      <c r="Q3663" s="4" t="str">
        <f aca="false">IF(M3663="предп",A3663,"QWE")</f>
        <v>QWE</v>
      </c>
      <c r="R3663" s="4" t="str">
        <f aca="false">IF(M3663="новин",A3663,"QWE")</f>
        <v>QWE</v>
      </c>
      <c r="S3663" s="4" t="str">
        <f aca="false">IF(M3663="новин",B3663,"QWE")</f>
        <v>QWE</v>
      </c>
      <c r="T3663" s="4" t="str">
        <f aca="false">IF(M3663="актив",B3663,"QWE")</f>
        <v>QWE</v>
      </c>
      <c r="U3663" s="4" t="str">
        <f aca="false">IF(M3663="акция",B3663,"QWE")</f>
        <v>QWE</v>
      </c>
      <c r="V3663" s="4" t="str">
        <f aca="false">IF(M3663="ликви",B3663,"QWE")</f>
        <v>QWE</v>
      </c>
      <c r="W3663" s="4" t="str">
        <f aca="false">IF(M3663="предп",B3663,"QWE")</f>
        <v>QWE</v>
      </c>
    </row>
    <row r="3664" customFormat="false" ht="15" hidden="true" customHeight="false" outlineLevel="0" collapsed="false">
      <c r="D3664" s="16" t="str">
        <f aca="false">IFERROR(VLOOKUP(A3664,Склад!$A$1:$B$2300,2,0),"0")</f>
        <v>0</v>
      </c>
      <c r="F3664" s="34"/>
      <c r="I3664" s="21" t="str">
        <f aca="false">IFERROR(VLOOKUP(A3664,Магазин!$A$1:$B$2300,2,0),"0")</f>
        <v>0</v>
      </c>
      <c r="J3664" s="21" t="str">
        <f aca="false">IFERROR(VLOOKUP(A3664,'продажи магазинов'!$A$1:$B$2000,2,0),"0")</f>
        <v>0</v>
      </c>
      <c r="K3664" s="22" t="str">
        <f aca="false">IFERROR(VLOOKUP(A3664,'тип хранение'!A:E,5,0),"-")</f>
        <v>-</v>
      </c>
      <c r="L3664" s="23" t="str">
        <f aca="false">IFERROR(VLOOKUP(A3664,минвлож!A:D,4,0),"-")</f>
        <v>-</v>
      </c>
      <c r="M3664" s="4" t="str">
        <f aca="false">LEFT(H3664,5)</f>
        <v/>
      </c>
      <c r="N3664" s="4" t="str">
        <f aca="false">IF(M3664="актив",A3664,"QWE")</f>
        <v>QWE</v>
      </c>
      <c r="O3664" s="4" t="str">
        <f aca="false">IF(M3664="акция",A3664,"QWE")</f>
        <v>QWE</v>
      </c>
      <c r="P3664" s="4" t="str">
        <f aca="false">IF(M3664="ликви",A3664,"QWE")</f>
        <v>QWE</v>
      </c>
      <c r="Q3664" s="4" t="str">
        <f aca="false">IF(M3664="предп",A3664,"QWE")</f>
        <v>QWE</v>
      </c>
      <c r="R3664" s="4" t="str">
        <f aca="false">IF(M3664="новин",A3664,"QWE")</f>
        <v>QWE</v>
      </c>
      <c r="S3664" s="4" t="str">
        <f aca="false">IF(M3664="новин",B3664,"QWE")</f>
        <v>QWE</v>
      </c>
      <c r="T3664" s="4" t="str">
        <f aca="false">IF(M3664="актив",B3664,"QWE")</f>
        <v>QWE</v>
      </c>
      <c r="U3664" s="4" t="str">
        <f aca="false">IF(M3664="акция",B3664,"QWE")</f>
        <v>QWE</v>
      </c>
      <c r="V3664" s="4" t="str">
        <f aca="false">IF(M3664="ликви",B3664,"QWE")</f>
        <v>QWE</v>
      </c>
      <c r="W3664" s="4" t="str">
        <f aca="false">IF(M3664="предп",B3664,"QWE")</f>
        <v>QWE</v>
      </c>
    </row>
    <row r="3665" customFormat="false" ht="15" hidden="true" customHeight="false" outlineLevel="0" collapsed="false">
      <c r="D3665" s="16" t="str">
        <f aca="false">IFERROR(VLOOKUP(A3665,Склад!$A$1:$B$2300,2,0),"0")</f>
        <v>0</v>
      </c>
      <c r="F3665" s="34"/>
      <c r="I3665" s="21" t="str">
        <f aca="false">IFERROR(VLOOKUP(A3665,Магазин!$A$1:$B$2300,2,0),"0")</f>
        <v>0</v>
      </c>
      <c r="J3665" s="21" t="str">
        <f aca="false">IFERROR(VLOOKUP(A3665,'продажи магазинов'!$A$1:$B$2000,2,0),"0")</f>
        <v>0</v>
      </c>
      <c r="K3665" s="22" t="str">
        <f aca="false">IFERROR(VLOOKUP(A3665,'тип хранение'!A:E,5,0),"-")</f>
        <v>-</v>
      </c>
      <c r="L3665" s="23" t="str">
        <f aca="false">IFERROR(VLOOKUP(A3665,минвлож!A:D,4,0),"-")</f>
        <v>-</v>
      </c>
      <c r="M3665" s="4" t="str">
        <f aca="false">LEFT(H3665,5)</f>
        <v/>
      </c>
      <c r="N3665" s="4" t="str">
        <f aca="false">IF(M3665="актив",A3665,"QWE")</f>
        <v>QWE</v>
      </c>
      <c r="O3665" s="4" t="str">
        <f aca="false">IF(M3665="акция",A3665,"QWE")</f>
        <v>QWE</v>
      </c>
      <c r="P3665" s="4" t="str">
        <f aca="false">IF(M3665="ликви",A3665,"QWE")</f>
        <v>QWE</v>
      </c>
      <c r="Q3665" s="4" t="str">
        <f aca="false">IF(M3665="предп",A3665,"QWE")</f>
        <v>QWE</v>
      </c>
      <c r="R3665" s="4" t="str">
        <f aca="false">IF(M3665="новин",A3665,"QWE")</f>
        <v>QWE</v>
      </c>
      <c r="S3665" s="4" t="str">
        <f aca="false">IF(M3665="новин",B3665,"QWE")</f>
        <v>QWE</v>
      </c>
      <c r="T3665" s="4" t="str">
        <f aca="false">IF(M3665="актив",B3665,"QWE")</f>
        <v>QWE</v>
      </c>
      <c r="U3665" s="4" t="str">
        <f aca="false">IF(M3665="акция",B3665,"QWE")</f>
        <v>QWE</v>
      </c>
      <c r="V3665" s="4" t="str">
        <f aca="false">IF(M3665="ликви",B3665,"QWE")</f>
        <v>QWE</v>
      </c>
      <c r="W3665" s="4" t="str">
        <f aca="false">IF(M3665="предп",B3665,"QWE")</f>
        <v>QWE</v>
      </c>
    </row>
    <row r="3666" customFormat="false" ht="15" hidden="true" customHeight="false" outlineLevel="0" collapsed="false">
      <c r="D3666" s="16" t="str">
        <f aca="false">IFERROR(VLOOKUP(A3666,Склад!$A$1:$B$2300,2,0),"0")</f>
        <v>0</v>
      </c>
      <c r="F3666" s="34"/>
      <c r="I3666" s="21" t="str">
        <f aca="false">IFERROR(VLOOKUP(A3666,Магазин!$A$1:$B$2300,2,0),"0")</f>
        <v>0</v>
      </c>
      <c r="J3666" s="21" t="str">
        <f aca="false">IFERROR(VLOOKUP(A3666,'продажи магазинов'!$A$1:$B$2000,2,0),"0")</f>
        <v>0</v>
      </c>
      <c r="K3666" s="22" t="str">
        <f aca="false">IFERROR(VLOOKUP(A3666,'тип хранение'!A:E,5,0),"-")</f>
        <v>-</v>
      </c>
      <c r="L3666" s="23" t="str">
        <f aca="false">IFERROR(VLOOKUP(A3666,минвлож!A:D,4,0),"-")</f>
        <v>-</v>
      </c>
      <c r="M3666" s="4" t="str">
        <f aca="false">LEFT(H3666,5)</f>
        <v/>
      </c>
      <c r="N3666" s="4" t="str">
        <f aca="false">IF(M3666="актив",A3666,"QWE")</f>
        <v>QWE</v>
      </c>
      <c r="O3666" s="4" t="str">
        <f aca="false">IF(M3666="акция",A3666,"QWE")</f>
        <v>QWE</v>
      </c>
      <c r="P3666" s="4" t="str">
        <f aca="false">IF(M3666="ликви",A3666,"QWE")</f>
        <v>QWE</v>
      </c>
      <c r="Q3666" s="4" t="str">
        <f aca="false">IF(M3666="предп",A3666,"QWE")</f>
        <v>QWE</v>
      </c>
      <c r="R3666" s="4" t="str">
        <f aca="false">IF(M3666="новин",A3666,"QWE")</f>
        <v>QWE</v>
      </c>
      <c r="S3666" s="4" t="str">
        <f aca="false">IF(M3666="новин",B3666,"QWE")</f>
        <v>QWE</v>
      </c>
      <c r="T3666" s="4" t="str">
        <f aca="false">IF(M3666="актив",B3666,"QWE")</f>
        <v>QWE</v>
      </c>
      <c r="U3666" s="4" t="str">
        <f aca="false">IF(M3666="акция",B3666,"QWE")</f>
        <v>QWE</v>
      </c>
      <c r="V3666" s="4" t="str">
        <f aca="false">IF(M3666="ликви",B3666,"QWE")</f>
        <v>QWE</v>
      </c>
      <c r="W3666" s="4" t="str">
        <f aca="false">IF(M3666="предп",B3666,"QWE")</f>
        <v>QWE</v>
      </c>
    </row>
    <row r="3667" customFormat="false" ht="15" hidden="true" customHeight="false" outlineLevel="0" collapsed="false">
      <c r="D3667" s="16" t="str">
        <f aca="false">IFERROR(VLOOKUP(A3667,Склад!$A$1:$B$2300,2,0),"0")</f>
        <v>0</v>
      </c>
      <c r="F3667" s="34"/>
      <c r="I3667" s="21" t="str">
        <f aca="false">IFERROR(VLOOKUP(A3667,Магазин!$A$1:$B$2300,2,0),"0")</f>
        <v>0</v>
      </c>
      <c r="J3667" s="21" t="str">
        <f aca="false">IFERROR(VLOOKUP(A3667,'продажи магазинов'!$A$1:$B$2000,2,0),"0")</f>
        <v>0</v>
      </c>
      <c r="K3667" s="22" t="str">
        <f aca="false">IFERROR(VLOOKUP(A3667,'тип хранение'!A:E,5,0),"-")</f>
        <v>-</v>
      </c>
      <c r="L3667" s="23" t="str">
        <f aca="false">IFERROR(VLOOKUP(A3667,минвлож!A:D,4,0),"-")</f>
        <v>-</v>
      </c>
      <c r="M3667" s="4" t="str">
        <f aca="false">LEFT(H3667,5)</f>
        <v/>
      </c>
      <c r="N3667" s="4" t="str">
        <f aca="false">IF(M3667="актив",A3667,"QWE")</f>
        <v>QWE</v>
      </c>
      <c r="O3667" s="4" t="str">
        <f aca="false">IF(M3667="акция",A3667,"QWE")</f>
        <v>QWE</v>
      </c>
      <c r="P3667" s="4" t="str">
        <f aca="false">IF(M3667="ликви",A3667,"QWE")</f>
        <v>QWE</v>
      </c>
      <c r="Q3667" s="4" t="str">
        <f aca="false">IF(M3667="предп",A3667,"QWE")</f>
        <v>QWE</v>
      </c>
      <c r="R3667" s="4" t="str">
        <f aca="false">IF(M3667="новин",A3667,"QWE")</f>
        <v>QWE</v>
      </c>
      <c r="S3667" s="4" t="str">
        <f aca="false">IF(M3667="новин",B3667,"QWE")</f>
        <v>QWE</v>
      </c>
      <c r="T3667" s="4" t="str">
        <f aca="false">IF(M3667="актив",B3667,"QWE")</f>
        <v>QWE</v>
      </c>
      <c r="U3667" s="4" t="str">
        <f aca="false">IF(M3667="акция",B3667,"QWE")</f>
        <v>QWE</v>
      </c>
      <c r="V3667" s="4" t="str">
        <f aca="false">IF(M3667="ликви",B3667,"QWE")</f>
        <v>QWE</v>
      </c>
      <c r="W3667" s="4" t="str">
        <f aca="false">IF(M3667="предп",B3667,"QWE")</f>
        <v>QWE</v>
      </c>
    </row>
    <row r="3668" customFormat="false" ht="15" hidden="true" customHeight="false" outlineLevel="0" collapsed="false">
      <c r="D3668" s="16" t="str">
        <f aca="false">IFERROR(VLOOKUP(A3668,Склад!$A$1:$B$2300,2,0),"0")</f>
        <v>0</v>
      </c>
      <c r="F3668" s="34"/>
      <c r="I3668" s="21" t="str">
        <f aca="false">IFERROR(VLOOKUP(A3668,Магазин!$A$1:$B$2300,2,0),"0")</f>
        <v>0</v>
      </c>
      <c r="J3668" s="21" t="str">
        <f aca="false">IFERROR(VLOOKUP(A3668,'продажи магазинов'!$A$1:$B$2000,2,0),"0")</f>
        <v>0</v>
      </c>
      <c r="K3668" s="22" t="str">
        <f aca="false">IFERROR(VLOOKUP(A3668,'тип хранение'!A:E,5,0),"-")</f>
        <v>-</v>
      </c>
      <c r="L3668" s="23" t="str">
        <f aca="false">IFERROR(VLOOKUP(A3668,минвлож!A:D,4,0),"-")</f>
        <v>-</v>
      </c>
      <c r="M3668" s="4" t="str">
        <f aca="false">LEFT(H3668,5)</f>
        <v/>
      </c>
      <c r="N3668" s="4" t="str">
        <f aca="false">IF(M3668="актив",A3668,"QWE")</f>
        <v>QWE</v>
      </c>
      <c r="O3668" s="4" t="str">
        <f aca="false">IF(M3668="акция",A3668,"QWE")</f>
        <v>QWE</v>
      </c>
      <c r="P3668" s="4" t="str">
        <f aca="false">IF(M3668="ликви",A3668,"QWE")</f>
        <v>QWE</v>
      </c>
      <c r="Q3668" s="4" t="str">
        <f aca="false">IF(M3668="предп",A3668,"QWE")</f>
        <v>QWE</v>
      </c>
      <c r="R3668" s="4" t="str">
        <f aca="false">IF(M3668="новин",A3668,"QWE")</f>
        <v>QWE</v>
      </c>
      <c r="S3668" s="4" t="str">
        <f aca="false">IF(M3668="новин",B3668,"QWE")</f>
        <v>QWE</v>
      </c>
      <c r="T3668" s="4" t="str">
        <f aca="false">IF(M3668="актив",B3668,"QWE")</f>
        <v>QWE</v>
      </c>
      <c r="U3668" s="4" t="str">
        <f aca="false">IF(M3668="акция",B3668,"QWE")</f>
        <v>QWE</v>
      </c>
      <c r="V3668" s="4" t="str">
        <f aca="false">IF(M3668="ликви",B3668,"QWE")</f>
        <v>QWE</v>
      </c>
      <c r="W3668" s="4" t="str">
        <f aca="false">IF(M3668="предп",B3668,"QWE")</f>
        <v>QWE</v>
      </c>
    </row>
    <row r="3669" customFormat="false" ht="15" hidden="true" customHeight="false" outlineLevel="0" collapsed="false">
      <c r="D3669" s="16" t="str">
        <f aca="false">IFERROR(VLOOKUP(A3669,Склад!$A$1:$B$2300,2,0),"0")</f>
        <v>0</v>
      </c>
      <c r="F3669" s="34"/>
      <c r="I3669" s="21" t="str">
        <f aca="false">IFERROR(VLOOKUP(A3669,Магазин!$A$1:$B$2300,2,0),"0")</f>
        <v>0</v>
      </c>
      <c r="J3669" s="21" t="str">
        <f aca="false">IFERROR(VLOOKUP(A3669,'продажи магазинов'!$A$1:$B$2000,2,0),"0")</f>
        <v>0</v>
      </c>
      <c r="K3669" s="22" t="str">
        <f aca="false">IFERROR(VLOOKUP(A3669,'тип хранение'!A:E,5,0),"-")</f>
        <v>-</v>
      </c>
      <c r="L3669" s="23" t="str">
        <f aca="false">IFERROR(VLOOKUP(A3669,минвлож!A:D,4,0),"-")</f>
        <v>-</v>
      </c>
      <c r="M3669" s="4" t="str">
        <f aca="false">LEFT(H3669,5)</f>
        <v/>
      </c>
      <c r="N3669" s="4" t="str">
        <f aca="false">IF(M3669="актив",A3669,"QWE")</f>
        <v>QWE</v>
      </c>
      <c r="O3669" s="4" t="str">
        <f aca="false">IF(M3669="акция",A3669,"QWE")</f>
        <v>QWE</v>
      </c>
      <c r="P3669" s="4" t="str">
        <f aca="false">IF(M3669="ликви",A3669,"QWE")</f>
        <v>QWE</v>
      </c>
      <c r="Q3669" s="4" t="str">
        <f aca="false">IF(M3669="предп",A3669,"QWE")</f>
        <v>QWE</v>
      </c>
      <c r="R3669" s="4" t="str">
        <f aca="false">IF(M3669="новин",A3669,"QWE")</f>
        <v>QWE</v>
      </c>
      <c r="S3669" s="4" t="str">
        <f aca="false">IF(M3669="новин",B3669,"QWE")</f>
        <v>QWE</v>
      </c>
      <c r="T3669" s="4" t="str">
        <f aca="false">IF(M3669="актив",B3669,"QWE")</f>
        <v>QWE</v>
      </c>
      <c r="U3669" s="4" t="str">
        <f aca="false">IF(M3669="акция",B3669,"QWE")</f>
        <v>QWE</v>
      </c>
      <c r="V3669" s="4" t="str">
        <f aca="false">IF(M3669="ликви",B3669,"QWE")</f>
        <v>QWE</v>
      </c>
      <c r="W3669" s="4" t="str">
        <f aca="false">IF(M3669="предп",B3669,"QWE")</f>
        <v>QWE</v>
      </c>
    </row>
    <row r="3670" customFormat="false" ht="15" hidden="true" customHeight="false" outlineLevel="0" collapsed="false">
      <c r="D3670" s="16" t="str">
        <f aca="false">IFERROR(VLOOKUP(A3670,Склад!$A$1:$B$2300,2,0),"0")</f>
        <v>0</v>
      </c>
      <c r="F3670" s="34"/>
      <c r="I3670" s="21" t="str">
        <f aca="false">IFERROR(VLOOKUP(A3670,Магазин!$A$1:$B$2300,2,0),"0")</f>
        <v>0</v>
      </c>
      <c r="J3670" s="21" t="str">
        <f aca="false">IFERROR(VLOOKUP(A3670,'продажи магазинов'!$A$1:$B$2000,2,0),"0")</f>
        <v>0</v>
      </c>
      <c r="K3670" s="22" t="str">
        <f aca="false">IFERROR(VLOOKUP(A3670,'тип хранение'!A:E,5,0),"-")</f>
        <v>-</v>
      </c>
      <c r="L3670" s="23" t="str">
        <f aca="false">IFERROR(VLOOKUP(A3670,минвлож!A:D,4,0),"-")</f>
        <v>-</v>
      </c>
      <c r="M3670" s="4" t="str">
        <f aca="false">LEFT(H3670,5)</f>
        <v/>
      </c>
      <c r="N3670" s="4" t="str">
        <f aca="false">IF(M3670="актив",A3670,"QWE")</f>
        <v>QWE</v>
      </c>
      <c r="O3670" s="4" t="str">
        <f aca="false">IF(M3670="акция",A3670,"QWE")</f>
        <v>QWE</v>
      </c>
      <c r="P3670" s="4" t="str">
        <f aca="false">IF(M3670="ликви",A3670,"QWE")</f>
        <v>QWE</v>
      </c>
      <c r="Q3670" s="4" t="str">
        <f aca="false">IF(M3670="предп",A3670,"QWE")</f>
        <v>QWE</v>
      </c>
      <c r="R3670" s="4" t="str">
        <f aca="false">IF(M3670="новин",A3670,"QWE")</f>
        <v>QWE</v>
      </c>
      <c r="S3670" s="4" t="str">
        <f aca="false">IF(M3670="новин",B3670,"QWE")</f>
        <v>QWE</v>
      </c>
      <c r="T3670" s="4" t="str">
        <f aca="false">IF(M3670="актив",B3670,"QWE")</f>
        <v>QWE</v>
      </c>
      <c r="U3670" s="4" t="str">
        <f aca="false">IF(M3670="акция",B3670,"QWE")</f>
        <v>QWE</v>
      </c>
      <c r="V3670" s="4" t="str">
        <f aca="false">IF(M3670="ликви",B3670,"QWE")</f>
        <v>QWE</v>
      </c>
      <c r="W3670" s="4" t="str">
        <f aca="false">IF(M3670="предп",B3670,"QWE")</f>
        <v>QWE</v>
      </c>
    </row>
    <row r="3671" customFormat="false" ht="15" hidden="true" customHeight="false" outlineLevel="0" collapsed="false">
      <c r="D3671" s="16" t="str">
        <f aca="false">IFERROR(VLOOKUP(A3671,Склад!$A$1:$B$2300,2,0),"0")</f>
        <v>0</v>
      </c>
      <c r="F3671" s="34"/>
      <c r="I3671" s="21" t="str">
        <f aca="false">IFERROR(VLOOKUP(A3671,Магазин!$A$1:$B$2300,2,0),"0")</f>
        <v>0</v>
      </c>
      <c r="J3671" s="21" t="str">
        <f aca="false">IFERROR(VLOOKUP(A3671,'продажи магазинов'!$A$1:$B$2000,2,0),"0")</f>
        <v>0</v>
      </c>
      <c r="K3671" s="22" t="str">
        <f aca="false">IFERROR(VLOOKUP(A3671,'тип хранение'!A:E,5,0),"-")</f>
        <v>-</v>
      </c>
      <c r="L3671" s="23" t="str">
        <f aca="false">IFERROR(VLOOKUP(A3671,минвлож!A:D,4,0),"-")</f>
        <v>-</v>
      </c>
      <c r="M3671" s="4" t="str">
        <f aca="false">LEFT(H3671,5)</f>
        <v/>
      </c>
      <c r="N3671" s="4" t="str">
        <f aca="false">IF(M3671="актив",A3671,"QWE")</f>
        <v>QWE</v>
      </c>
      <c r="O3671" s="4" t="str">
        <f aca="false">IF(M3671="акция",A3671,"QWE")</f>
        <v>QWE</v>
      </c>
      <c r="P3671" s="4" t="str">
        <f aca="false">IF(M3671="ликви",A3671,"QWE")</f>
        <v>QWE</v>
      </c>
      <c r="Q3671" s="4" t="str">
        <f aca="false">IF(M3671="предп",A3671,"QWE")</f>
        <v>QWE</v>
      </c>
      <c r="R3671" s="4" t="str">
        <f aca="false">IF(M3671="новин",A3671,"QWE")</f>
        <v>QWE</v>
      </c>
      <c r="S3671" s="4" t="str">
        <f aca="false">IF(M3671="новин",B3671,"QWE")</f>
        <v>QWE</v>
      </c>
      <c r="T3671" s="4" t="str">
        <f aca="false">IF(M3671="актив",B3671,"QWE")</f>
        <v>QWE</v>
      </c>
      <c r="U3671" s="4" t="str">
        <f aca="false">IF(M3671="акция",B3671,"QWE")</f>
        <v>QWE</v>
      </c>
      <c r="V3671" s="4" t="str">
        <f aca="false">IF(M3671="ликви",B3671,"QWE")</f>
        <v>QWE</v>
      </c>
      <c r="W3671" s="4" t="str">
        <f aca="false">IF(M3671="предп",B3671,"QWE")</f>
        <v>QWE</v>
      </c>
    </row>
    <row r="3672" customFormat="false" ht="15" hidden="true" customHeight="false" outlineLevel="0" collapsed="false">
      <c r="D3672" s="16" t="str">
        <f aca="false">IFERROR(VLOOKUP(A3672,Склад!$A$1:$B$2300,2,0),"0")</f>
        <v>0</v>
      </c>
      <c r="F3672" s="34"/>
      <c r="I3672" s="21" t="str">
        <f aca="false">IFERROR(VLOOKUP(A3672,Магазин!$A$1:$B$2300,2,0),"0")</f>
        <v>0</v>
      </c>
      <c r="J3672" s="21" t="str">
        <f aca="false">IFERROR(VLOOKUP(A3672,'продажи магазинов'!$A$1:$B$2000,2,0),"0")</f>
        <v>0</v>
      </c>
      <c r="K3672" s="22" t="str">
        <f aca="false">IFERROR(VLOOKUP(A3672,'тип хранение'!A:E,5,0),"-")</f>
        <v>-</v>
      </c>
      <c r="L3672" s="23" t="str">
        <f aca="false">IFERROR(VLOOKUP(A3672,минвлож!A:D,4,0),"-")</f>
        <v>-</v>
      </c>
      <c r="M3672" s="4" t="str">
        <f aca="false">LEFT(H3672,5)</f>
        <v/>
      </c>
      <c r="N3672" s="4" t="str">
        <f aca="false">IF(M3672="актив",A3672,"QWE")</f>
        <v>QWE</v>
      </c>
      <c r="O3672" s="4" t="str">
        <f aca="false">IF(M3672="акция",A3672,"QWE")</f>
        <v>QWE</v>
      </c>
      <c r="P3672" s="4" t="str">
        <f aca="false">IF(M3672="ликви",A3672,"QWE")</f>
        <v>QWE</v>
      </c>
      <c r="Q3672" s="4" t="str">
        <f aca="false">IF(M3672="предп",A3672,"QWE")</f>
        <v>QWE</v>
      </c>
      <c r="R3672" s="4" t="str">
        <f aca="false">IF(M3672="новин",A3672,"QWE")</f>
        <v>QWE</v>
      </c>
      <c r="S3672" s="4" t="str">
        <f aca="false">IF(M3672="новин",B3672,"QWE")</f>
        <v>QWE</v>
      </c>
      <c r="T3672" s="4" t="str">
        <f aca="false">IF(M3672="актив",B3672,"QWE")</f>
        <v>QWE</v>
      </c>
      <c r="U3672" s="4" t="str">
        <f aca="false">IF(M3672="акция",B3672,"QWE")</f>
        <v>QWE</v>
      </c>
      <c r="V3672" s="4" t="str">
        <f aca="false">IF(M3672="ликви",B3672,"QWE")</f>
        <v>QWE</v>
      </c>
      <c r="W3672" s="4" t="str">
        <f aca="false">IF(M3672="предп",B3672,"QWE")</f>
        <v>QWE</v>
      </c>
    </row>
    <row r="3673" customFormat="false" ht="15" hidden="true" customHeight="false" outlineLevel="0" collapsed="false">
      <c r="D3673" s="16" t="str">
        <f aca="false">IFERROR(VLOOKUP(A3673,Склад!$A$1:$B$2300,2,0),"0")</f>
        <v>0</v>
      </c>
      <c r="F3673" s="34"/>
      <c r="I3673" s="21" t="str">
        <f aca="false">IFERROR(VLOOKUP(A3673,Магазин!$A$1:$B$2300,2,0),"0")</f>
        <v>0</v>
      </c>
      <c r="J3673" s="21" t="str">
        <f aca="false">IFERROR(VLOOKUP(A3673,'продажи магазинов'!$A$1:$B$2000,2,0),"0")</f>
        <v>0</v>
      </c>
      <c r="K3673" s="22" t="str">
        <f aca="false">IFERROR(VLOOKUP(A3673,'тип хранение'!A:E,5,0),"-")</f>
        <v>-</v>
      </c>
      <c r="L3673" s="23" t="str">
        <f aca="false">IFERROR(VLOOKUP(A3673,минвлож!A:D,4,0),"-")</f>
        <v>-</v>
      </c>
      <c r="M3673" s="4" t="str">
        <f aca="false">LEFT(H3673,5)</f>
        <v/>
      </c>
      <c r="N3673" s="4" t="str">
        <f aca="false">IF(M3673="актив",A3673,"QWE")</f>
        <v>QWE</v>
      </c>
      <c r="O3673" s="4" t="str">
        <f aca="false">IF(M3673="акция",A3673,"QWE")</f>
        <v>QWE</v>
      </c>
      <c r="P3673" s="4" t="str">
        <f aca="false">IF(M3673="ликви",A3673,"QWE")</f>
        <v>QWE</v>
      </c>
      <c r="Q3673" s="4" t="str">
        <f aca="false">IF(M3673="предп",A3673,"QWE")</f>
        <v>QWE</v>
      </c>
      <c r="R3673" s="4" t="str">
        <f aca="false">IF(M3673="новин",A3673,"QWE")</f>
        <v>QWE</v>
      </c>
      <c r="S3673" s="4" t="str">
        <f aca="false">IF(M3673="новин",B3673,"QWE")</f>
        <v>QWE</v>
      </c>
      <c r="T3673" s="4" t="str">
        <f aca="false">IF(M3673="актив",B3673,"QWE")</f>
        <v>QWE</v>
      </c>
      <c r="U3673" s="4" t="str">
        <f aca="false">IF(M3673="акция",B3673,"QWE")</f>
        <v>QWE</v>
      </c>
      <c r="V3673" s="4" t="str">
        <f aca="false">IF(M3673="ликви",B3673,"QWE")</f>
        <v>QWE</v>
      </c>
      <c r="W3673" s="4" t="str">
        <f aca="false">IF(M3673="предп",B3673,"QWE")</f>
        <v>QWE</v>
      </c>
    </row>
    <row r="3674" customFormat="false" ht="15" hidden="true" customHeight="false" outlineLevel="0" collapsed="false">
      <c r="D3674" s="16" t="str">
        <f aca="false">IFERROR(VLOOKUP(A3674,Склад!$A$1:$B$2300,2,0),"0")</f>
        <v>0</v>
      </c>
      <c r="F3674" s="34"/>
      <c r="I3674" s="21" t="str">
        <f aca="false">IFERROR(VLOOKUP(A3674,Магазин!$A$1:$B$2300,2,0),"0")</f>
        <v>0</v>
      </c>
      <c r="J3674" s="21" t="str">
        <f aca="false">IFERROR(VLOOKUP(A3674,'продажи магазинов'!$A$1:$B$2000,2,0),"0")</f>
        <v>0</v>
      </c>
      <c r="K3674" s="22" t="str">
        <f aca="false">IFERROR(VLOOKUP(A3674,'тип хранение'!A:E,5,0),"-")</f>
        <v>-</v>
      </c>
      <c r="L3674" s="23" t="str">
        <f aca="false">IFERROR(VLOOKUP(A3674,минвлож!A:D,4,0),"-")</f>
        <v>-</v>
      </c>
      <c r="M3674" s="4" t="str">
        <f aca="false">LEFT(H3674,5)</f>
        <v/>
      </c>
      <c r="N3674" s="4" t="str">
        <f aca="false">IF(M3674="актив",A3674,"QWE")</f>
        <v>QWE</v>
      </c>
      <c r="O3674" s="4" t="str">
        <f aca="false">IF(M3674="акция",A3674,"QWE")</f>
        <v>QWE</v>
      </c>
      <c r="P3674" s="4" t="str">
        <f aca="false">IF(M3674="ликви",A3674,"QWE")</f>
        <v>QWE</v>
      </c>
      <c r="Q3674" s="4" t="str">
        <f aca="false">IF(M3674="предп",A3674,"QWE")</f>
        <v>QWE</v>
      </c>
      <c r="R3674" s="4" t="str">
        <f aca="false">IF(M3674="новин",A3674,"QWE")</f>
        <v>QWE</v>
      </c>
      <c r="S3674" s="4" t="str">
        <f aca="false">IF(M3674="новин",B3674,"QWE")</f>
        <v>QWE</v>
      </c>
      <c r="T3674" s="4" t="str">
        <f aca="false">IF(M3674="актив",B3674,"QWE")</f>
        <v>QWE</v>
      </c>
      <c r="U3674" s="4" t="str">
        <f aca="false">IF(M3674="акция",B3674,"QWE")</f>
        <v>QWE</v>
      </c>
      <c r="V3674" s="4" t="str">
        <f aca="false">IF(M3674="ликви",B3674,"QWE")</f>
        <v>QWE</v>
      </c>
      <c r="W3674" s="4" t="str">
        <f aca="false">IF(M3674="предп",B3674,"QWE")</f>
        <v>QWE</v>
      </c>
    </row>
    <row r="3675" customFormat="false" ht="15" hidden="true" customHeight="false" outlineLevel="0" collapsed="false">
      <c r="D3675" s="16" t="str">
        <f aca="false">IFERROR(VLOOKUP(A3675,Склад!$A$1:$B$2300,2,0),"0")</f>
        <v>0</v>
      </c>
      <c r="F3675" s="34"/>
      <c r="I3675" s="21" t="str">
        <f aca="false">IFERROR(VLOOKUP(A3675,Магазин!$A$1:$B$2300,2,0),"0")</f>
        <v>0</v>
      </c>
      <c r="J3675" s="21" t="str">
        <f aca="false">IFERROR(VLOOKUP(A3675,'продажи магазинов'!$A$1:$B$2000,2,0),"0")</f>
        <v>0</v>
      </c>
      <c r="K3675" s="22" t="str">
        <f aca="false">IFERROR(VLOOKUP(A3675,'тип хранение'!A:E,5,0),"-")</f>
        <v>-</v>
      </c>
      <c r="L3675" s="23" t="str">
        <f aca="false">IFERROR(VLOOKUP(A3675,минвлож!A:D,4,0),"-")</f>
        <v>-</v>
      </c>
      <c r="M3675" s="4" t="str">
        <f aca="false">LEFT(H3675,5)</f>
        <v/>
      </c>
      <c r="N3675" s="4" t="str">
        <f aca="false">IF(M3675="актив",A3675,"QWE")</f>
        <v>QWE</v>
      </c>
      <c r="O3675" s="4" t="str">
        <f aca="false">IF(M3675="акция",A3675,"QWE")</f>
        <v>QWE</v>
      </c>
      <c r="P3675" s="4" t="str">
        <f aca="false">IF(M3675="ликви",A3675,"QWE")</f>
        <v>QWE</v>
      </c>
      <c r="Q3675" s="4" t="str">
        <f aca="false">IF(M3675="предп",A3675,"QWE")</f>
        <v>QWE</v>
      </c>
      <c r="R3675" s="4" t="str">
        <f aca="false">IF(M3675="новин",A3675,"QWE")</f>
        <v>QWE</v>
      </c>
      <c r="S3675" s="4" t="str">
        <f aca="false">IF(M3675="новин",B3675,"QWE")</f>
        <v>QWE</v>
      </c>
      <c r="T3675" s="4" t="str">
        <f aca="false">IF(M3675="актив",B3675,"QWE")</f>
        <v>QWE</v>
      </c>
      <c r="U3675" s="4" t="str">
        <f aca="false">IF(M3675="акция",B3675,"QWE")</f>
        <v>QWE</v>
      </c>
      <c r="V3675" s="4" t="str">
        <f aca="false">IF(M3675="ликви",B3675,"QWE")</f>
        <v>QWE</v>
      </c>
      <c r="W3675" s="4" t="str">
        <f aca="false">IF(M3675="предп",B3675,"QWE")</f>
        <v>QWE</v>
      </c>
    </row>
    <row r="3676" customFormat="false" ht="15" hidden="true" customHeight="false" outlineLevel="0" collapsed="false">
      <c r="D3676" s="16" t="str">
        <f aca="false">IFERROR(VLOOKUP(A3676,Склад!$A$1:$B$2300,2,0),"0")</f>
        <v>0</v>
      </c>
      <c r="F3676" s="34"/>
      <c r="I3676" s="21" t="str">
        <f aca="false">IFERROR(VLOOKUP(A3676,Магазин!$A$1:$B$2300,2,0),"0")</f>
        <v>0</v>
      </c>
      <c r="J3676" s="21" t="str">
        <f aca="false">IFERROR(VLOOKUP(A3676,'продажи магазинов'!$A$1:$B$2000,2,0),"0")</f>
        <v>0</v>
      </c>
      <c r="K3676" s="22" t="str">
        <f aca="false">IFERROR(VLOOKUP(A3676,'тип хранение'!A:E,5,0),"-")</f>
        <v>-</v>
      </c>
      <c r="L3676" s="23" t="str">
        <f aca="false">IFERROR(VLOOKUP(A3676,минвлож!A:D,4,0),"-")</f>
        <v>-</v>
      </c>
      <c r="M3676" s="4" t="str">
        <f aca="false">LEFT(H3676,5)</f>
        <v/>
      </c>
      <c r="N3676" s="4" t="str">
        <f aca="false">IF(M3676="актив",A3676,"QWE")</f>
        <v>QWE</v>
      </c>
      <c r="O3676" s="4" t="str">
        <f aca="false">IF(M3676="акция",A3676,"QWE")</f>
        <v>QWE</v>
      </c>
      <c r="P3676" s="4" t="str">
        <f aca="false">IF(M3676="ликви",A3676,"QWE")</f>
        <v>QWE</v>
      </c>
      <c r="Q3676" s="4" t="str">
        <f aca="false">IF(M3676="предп",A3676,"QWE")</f>
        <v>QWE</v>
      </c>
      <c r="R3676" s="4" t="str">
        <f aca="false">IF(M3676="новин",A3676,"QWE")</f>
        <v>QWE</v>
      </c>
      <c r="S3676" s="4" t="str">
        <f aca="false">IF(M3676="новин",B3676,"QWE")</f>
        <v>QWE</v>
      </c>
      <c r="T3676" s="4" t="str">
        <f aca="false">IF(M3676="актив",B3676,"QWE")</f>
        <v>QWE</v>
      </c>
      <c r="U3676" s="4" t="str">
        <f aca="false">IF(M3676="акция",B3676,"QWE")</f>
        <v>QWE</v>
      </c>
      <c r="V3676" s="4" t="str">
        <f aca="false">IF(M3676="ликви",B3676,"QWE")</f>
        <v>QWE</v>
      </c>
      <c r="W3676" s="4" t="str">
        <f aca="false">IF(M3676="предп",B3676,"QWE")</f>
        <v>QWE</v>
      </c>
    </row>
    <row r="3677" customFormat="false" ht="15" hidden="true" customHeight="false" outlineLevel="0" collapsed="false">
      <c r="D3677" s="16" t="str">
        <f aca="false">IFERROR(VLOOKUP(A3677,Склад!$A$1:$B$2300,2,0),"0")</f>
        <v>0</v>
      </c>
      <c r="F3677" s="34"/>
      <c r="I3677" s="21" t="str">
        <f aca="false">IFERROR(VLOOKUP(A3677,Магазин!$A$1:$B$2300,2,0),"0")</f>
        <v>0</v>
      </c>
      <c r="J3677" s="21" t="str">
        <f aca="false">IFERROR(VLOOKUP(A3677,'продажи магазинов'!$A$1:$B$2000,2,0),"0")</f>
        <v>0</v>
      </c>
      <c r="K3677" s="22" t="str">
        <f aca="false">IFERROR(VLOOKUP(A3677,'тип хранение'!A:E,5,0),"-")</f>
        <v>-</v>
      </c>
      <c r="L3677" s="23" t="str">
        <f aca="false">IFERROR(VLOOKUP(A3677,минвлож!A:D,4,0),"-")</f>
        <v>-</v>
      </c>
      <c r="M3677" s="4" t="str">
        <f aca="false">LEFT(H3677,5)</f>
        <v/>
      </c>
      <c r="N3677" s="4" t="str">
        <f aca="false">IF(M3677="актив",A3677,"QWE")</f>
        <v>QWE</v>
      </c>
      <c r="O3677" s="4" t="str">
        <f aca="false">IF(M3677="акция",A3677,"QWE")</f>
        <v>QWE</v>
      </c>
      <c r="P3677" s="4" t="str">
        <f aca="false">IF(M3677="ликви",A3677,"QWE")</f>
        <v>QWE</v>
      </c>
      <c r="Q3677" s="4" t="str">
        <f aca="false">IF(M3677="предп",A3677,"QWE")</f>
        <v>QWE</v>
      </c>
      <c r="R3677" s="4" t="str">
        <f aca="false">IF(M3677="новин",A3677,"QWE")</f>
        <v>QWE</v>
      </c>
      <c r="S3677" s="4" t="str">
        <f aca="false">IF(M3677="новин",B3677,"QWE")</f>
        <v>QWE</v>
      </c>
      <c r="T3677" s="4" t="str">
        <f aca="false">IF(M3677="актив",B3677,"QWE")</f>
        <v>QWE</v>
      </c>
      <c r="U3677" s="4" t="str">
        <f aca="false">IF(M3677="акция",B3677,"QWE")</f>
        <v>QWE</v>
      </c>
      <c r="V3677" s="4" t="str">
        <f aca="false">IF(M3677="ликви",B3677,"QWE")</f>
        <v>QWE</v>
      </c>
      <c r="W3677" s="4" t="str">
        <f aca="false">IF(M3677="предп",B3677,"QWE")</f>
        <v>QWE</v>
      </c>
    </row>
    <row r="3678" customFormat="false" ht="15" hidden="true" customHeight="false" outlineLevel="0" collapsed="false">
      <c r="D3678" s="16" t="str">
        <f aca="false">IFERROR(VLOOKUP(A3678,Склад!$A$1:$B$2300,2,0),"0")</f>
        <v>0</v>
      </c>
      <c r="F3678" s="34"/>
      <c r="I3678" s="21" t="str">
        <f aca="false">IFERROR(VLOOKUP(A3678,Магазин!$A$1:$B$2300,2,0),"0")</f>
        <v>0</v>
      </c>
      <c r="J3678" s="21" t="str">
        <f aca="false">IFERROR(VLOOKUP(A3678,'продажи магазинов'!$A$1:$B$2000,2,0),"0")</f>
        <v>0</v>
      </c>
      <c r="K3678" s="22" t="str">
        <f aca="false">IFERROR(VLOOKUP(A3678,'тип хранение'!A:E,5,0),"-")</f>
        <v>-</v>
      </c>
      <c r="L3678" s="23" t="str">
        <f aca="false">IFERROR(VLOOKUP(A3678,минвлож!A:D,4,0),"-")</f>
        <v>-</v>
      </c>
      <c r="M3678" s="4" t="str">
        <f aca="false">LEFT(H3678,5)</f>
        <v/>
      </c>
      <c r="N3678" s="4" t="str">
        <f aca="false">IF(M3678="актив",A3678,"QWE")</f>
        <v>QWE</v>
      </c>
      <c r="O3678" s="4" t="str">
        <f aca="false">IF(M3678="акция",A3678,"QWE")</f>
        <v>QWE</v>
      </c>
      <c r="P3678" s="4" t="str">
        <f aca="false">IF(M3678="ликви",A3678,"QWE")</f>
        <v>QWE</v>
      </c>
      <c r="Q3678" s="4" t="str">
        <f aca="false">IF(M3678="предп",A3678,"QWE")</f>
        <v>QWE</v>
      </c>
      <c r="R3678" s="4" t="str">
        <f aca="false">IF(M3678="новин",A3678,"QWE")</f>
        <v>QWE</v>
      </c>
      <c r="S3678" s="4" t="str">
        <f aca="false">IF(M3678="новин",B3678,"QWE")</f>
        <v>QWE</v>
      </c>
      <c r="T3678" s="4" t="str">
        <f aca="false">IF(M3678="актив",B3678,"QWE")</f>
        <v>QWE</v>
      </c>
      <c r="U3678" s="4" t="str">
        <f aca="false">IF(M3678="акция",B3678,"QWE")</f>
        <v>QWE</v>
      </c>
      <c r="V3678" s="4" t="str">
        <f aca="false">IF(M3678="ликви",B3678,"QWE")</f>
        <v>QWE</v>
      </c>
      <c r="W3678" s="4" t="str">
        <f aca="false">IF(M3678="предп",B3678,"QWE")</f>
        <v>QWE</v>
      </c>
    </row>
    <row r="3679" customFormat="false" ht="15" hidden="true" customHeight="false" outlineLevel="0" collapsed="false">
      <c r="D3679" s="16" t="str">
        <f aca="false">IFERROR(VLOOKUP(A3679,Склад!$A$1:$B$2300,2,0),"0")</f>
        <v>0</v>
      </c>
      <c r="F3679" s="34"/>
      <c r="I3679" s="21" t="str">
        <f aca="false">IFERROR(VLOOKUP(A3679,Магазин!$A$1:$B$2300,2,0),"0")</f>
        <v>0</v>
      </c>
      <c r="J3679" s="21" t="str">
        <f aca="false">IFERROR(VLOOKUP(A3679,'продажи магазинов'!$A$1:$B$2000,2,0),"0")</f>
        <v>0</v>
      </c>
      <c r="K3679" s="22" t="str">
        <f aca="false">IFERROR(VLOOKUP(A3679,'тип хранение'!A:E,5,0),"-")</f>
        <v>-</v>
      </c>
      <c r="L3679" s="23" t="str">
        <f aca="false">IFERROR(VLOOKUP(A3679,минвлож!A:D,4,0),"-")</f>
        <v>-</v>
      </c>
      <c r="M3679" s="4" t="str">
        <f aca="false">LEFT(H3679,5)</f>
        <v/>
      </c>
      <c r="N3679" s="4" t="str">
        <f aca="false">IF(M3679="актив",A3679,"QWE")</f>
        <v>QWE</v>
      </c>
      <c r="O3679" s="4" t="str">
        <f aca="false">IF(M3679="акция",A3679,"QWE")</f>
        <v>QWE</v>
      </c>
      <c r="P3679" s="4" t="str">
        <f aca="false">IF(M3679="ликви",A3679,"QWE")</f>
        <v>QWE</v>
      </c>
      <c r="Q3679" s="4" t="str">
        <f aca="false">IF(M3679="предп",A3679,"QWE")</f>
        <v>QWE</v>
      </c>
      <c r="R3679" s="4" t="str">
        <f aca="false">IF(M3679="новин",A3679,"QWE")</f>
        <v>QWE</v>
      </c>
      <c r="S3679" s="4" t="str">
        <f aca="false">IF(M3679="новин",B3679,"QWE")</f>
        <v>QWE</v>
      </c>
      <c r="T3679" s="4" t="str">
        <f aca="false">IF(M3679="актив",B3679,"QWE")</f>
        <v>QWE</v>
      </c>
      <c r="U3679" s="4" t="str">
        <f aca="false">IF(M3679="акция",B3679,"QWE")</f>
        <v>QWE</v>
      </c>
      <c r="V3679" s="4" t="str">
        <f aca="false">IF(M3679="ликви",B3679,"QWE")</f>
        <v>QWE</v>
      </c>
      <c r="W3679" s="4" t="str">
        <f aca="false">IF(M3679="предп",B3679,"QWE")</f>
        <v>QWE</v>
      </c>
    </row>
    <row r="3680" customFormat="false" ht="15" hidden="true" customHeight="false" outlineLevel="0" collapsed="false">
      <c r="D3680" s="16" t="str">
        <f aca="false">IFERROR(VLOOKUP(A3680,Склад!$A$1:$B$2300,2,0),"0")</f>
        <v>0</v>
      </c>
      <c r="F3680" s="34"/>
      <c r="I3680" s="21" t="str">
        <f aca="false">IFERROR(VLOOKUP(A3680,Магазин!$A$1:$B$2300,2,0),"0")</f>
        <v>0</v>
      </c>
      <c r="J3680" s="21" t="str">
        <f aca="false">IFERROR(VLOOKUP(A3680,'продажи магазинов'!$A$1:$B$2000,2,0),"0")</f>
        <v>0</v>
      </c>
      <c r="K3680" s="22" t="str">
        <f aca="false">IFERROR(VLOOKUP(A3680,'тип хранение'!A:E,5,0),"-")</f>
        <v>-</v>
      </c>
      <c r="L3680" s="23" t="str">
        <f aca="false">IFERROR(VLOOKUP(A3680,минвлож!A:D,4,0),"-")</f>
        <v>-</v>
      </c>
      <c r="M3680" s="4" t="str">
        <f aca="false">LEFT(H3680,5)</f>
        <v/>
      </c>
      <c r="N3680" s="4" t="str">
        <f aca="false">IF(M3680="актив",A3680,"QWE")</f>
        <v>QWE</v>
      </c>
      <c r="O3680" s="4" t="str">
        <f aca="false">IF(M3680="акция",A3680,"QWE")</f>
        <v>QWE</v>
      </c>
      <c r="P3680" s="4" t="str">
        <f aca="false">IF(M3680="ликви",A3680,"QWE")</f>
        <v>QWE</v>
      </c>
      <c r="Q3680" s="4" t="str">
        <f aca="false">IF(M3680="предп",A3680,"QWE")</f>
        <v>QWE</v>
      </c>
      <c r="R3680" s="4" t="str">
        <f aca="false">IF(M3680="новин",A3680,"QWE")</f>
        <v>QWE</v>
      </c>
      <c r="S3680" s="4" t="str">
        <f aca="false">IF(M3680="новин",B3680,"QWE")</f>
        <v>QWE</v>
      </c>
      <c r="T3680" s="4" t="str">
        <f aca="false">IF(M3680="актив",B3680,"QWE")</f>
        <v>QWE</v>
      </c>
      <c r="U3680" s="4" t="str">
        <f aca="false">IF(M3680="акция",B3680,"QWE")</f>
        <v>QWE</v>
      </c>
      <c r="V3680" s="4" t="str">
        <f aca="false">IF(M3680="ликви",B3680,"QWE")</f>
        <v>QWE</v>
      </c>
      <c r="W3680" s="4" t="str">
        <f aca="false">IF(M3680="предп",B3680,"QWE")</f>
        <v>QWE</v>
      </c>
    </row>
    <row r="3681" customFormat="false" ht="15" hidden="true" customHeight="false" outlineLevel="0" collapsed="false">
      <c r="D3681" s="16" t="str">
        <f aca="false">IFERROR(VLOOKUP(A3681,Склад!$A$1:$B$2300,2,0),"0")</f>
        <v>0</v>
      </c>
      <c r="F3681" s="34"/>
      <c r="I3681" s="21" t="str">
        <f aca="false">IFERROR(VLOOKUP(A3681,Магазин!$A$1:$B$2300,2,0),"0")</f>
        <v>0</v>
      </c>
      <c r="J3681" s="21" t="str">
        <f aca="false">IFERROR(VLOOKUP(A3681,'продажи магазинов'!$A$1:$B$2000,2,0),"0")</f>
        <v>0</v>
      </c>
      <c r="K3681" s="22" t="str">
        <f aca="false">IFERROR(VLOOKUP(A3681,'тип хранение'!A:E,5,0),"-")</f>
        <v>-</v>
      </c>
      <c r="L3681" s="23" t="str">
        <f aca="false">IFERROR(VLOOKUP(A3681,минвлож!A:D,4,0),"-")</f>
        <v>-</v>
      </c>
      <c r="M3681" s="4" t="str">
        <f aca="false">LEFT(H3681,5)</f>
        <v/>
      </c>
      <c r="N3681" s="4" t="str">
        <f aca="false">IF(M3681="актив",A3681,"QWE")</f>
        <v>QWE</v>
      </c>
      <c r="O3681" s="4" t="str">
        <f aca="false">IF(M3681="акция",A3681,"QWE")</f>
        <v>QWE</v>
      </c>
      <c r="P3681" s="4" t="str">
        <f aca="false">IF(M3681="ликви",A3681,"QWE")</f>
        <v>QWE</v>
      </c>
      <c r="Q3681" s="4" t="str">
        <f aca="false">IF(M3681="предп",A3681,"QWE")</f>
        <v>QWE</v>
      </c>
      <c r="R3681" s="4" t="str">
        <f aca="false">IF(M3681="новин",A3681,"QWE")</f>
        <v>QWE</v>
      </c>
      <c r="S3681" s="4" t="str">
        <f aca="false">IF(M3681="новин",B3681,"QWE")</f>
        <v>QWE</v>
      </c>
      <c r="T3681" s="4" t="str">
        <f aca="false">IF(M3681="актив",B3681,"QWE")</f>
        <v>QWE</v>
      </c>
      <c r="U3681" s="4" t="str">
        <f aca="false">IF(M3681="акция",B3681,"QWE")</f>
        <v>QWE</v>
      </c>
      <c r="V3681" s="4" t="str">
        <f aca="false">IF(M3681="ликви",B3681,"QWE")</f>
        <v>QWE</v>
      </c>
      <c r="W3681" s="4" t="str">
        <f aca="false">IF(M3681="предп",B3681,"QWE")</f>
        <v>QWE</v>
      </c>
    </row>
    <row r="3682" customFormat="false" ht="15" hidden="true" customHeight="false" outlineLevel="0" collapsed="false">
      <c r="D3682" s="16" t="str">
        <f aca="false">IFERROR(VLOOKUP(A3682,Склад!$A$1:$B$2300,2,0),"0")</f>
        <v>0</v>
      </c>
      <c r="F3682" s="34"/>
      <c r="I3682" s="21" t="str">
        <f aca="false">IFERROR(VLOOKUP(A3682,Магазин!$A$1:$B$2300,2,0),"0")</f>
        <v>0</v>
      </c>
      <c r="J3682" s="21" t="str">
        <f aca="false">IFERROR(VLOOKUP(A3682,'продажи магазинов'!$A$1:$B$2000,2,0),"0")</f>
        <v>0</v>
      </c>
      <c r="K3682" s="22" t="str">
        <f aca="false">IFERROR(VLOOKUP(A3682,'тип хранение'!A:E,5,0),"-")</f>
        <v>-</v>
      </c>
      <c r="L3682" s="23" t="str">
        <f aca="false">IFERROR(VLOOKUP(A3682,минвлож!A:D,4,0),"-")</f>
        <v>-</v>
      </c>
      <c r="M3682" s="4" t="str">
        <f aca="false">LEFT(H3682,5)</f>
        <v/>
      </c>
      <c r="N3682" s="4" t="str">
        <f aca="false">IF(M3682="актив",A3682,"QWE")</f>
        <v>QWE</v>
      </c>
      <c r="O3682" s="4" t="str">
        <f aca="false">IF(M3682="акция",A3682,"QWE")</f>
        <v>QWE</v>
      </c>
      <c r="P3682" s="4" t="str">
        <f aca="false">IF(M3682="ликви",A3682,"QWE")</f>
        <v>QWE</v>
      </c>
      <c r="Q3682" s="4" t="str">
        <f aca="false">IF(M3682="предп",A3682,"QWE")</f>
        <v>QWE</v>
      </c>
      <c r="R3682" s="4" t="str">
        <f aca="false">IF(M3682="новин",A3682,"QWE")</f>
        <v>QWE</v>
      </c>
      <c r="S3682" s="4" t="str">
        <f aca="false">IF(M3682="новин",B3682,"QWE")</f>
        <v>QWE</v>
      </c>
      <c r="T3682" s="4" t="str">
        <f aca="false">IF(M3682="актив",B3682,"QWE")</f>
        <v>QWE</v>
      </c>
      <c r="U3682" s="4" t="str">
        <f aca="false">IF(M3682="акция",B3682,"QWE")</f>
        <v>QWE</v>
      </c>
      <c r="V3682" s="4" t="str">
        <f aca="false">IF(M3682="ликви",B3682,"QWE")</f>
        <v>QWE</v>
      </c>
      <c r="W3682" s="4" t="str">
        <f aca="false">IF(M3682="предп",B3682,"QWE")</f>
        <v>QWE</v>
      </c>
    </row>
    <row r="3683" customFormat="false" ht="15" hidden="true" customHeight="false" outlineLevel="0" collapsed="false">
      <c r="D3683" s="16" t="str">
        <f aca="false">IFERROR(VLOOKUP(A3683,Склад!$A$1:$B$2300,2,0),"0")</f>
        <v>0</v>
      </c>
      <c r="F3683" s="34"/>
      <c r="I3683" s="21" t="str">
        <f aca="false">IFERROR(VLOOKUP(A3683,Магазин!$A$1:$B$2300,2,0),"0")</f>
        <v>0</v>
      </c>
      <c r="J3683" s="21" t="str">
        <f aca="false">IFERROR(VLOOKUP(A3683,'продажи магазинов'!$A$1:$B$2000,2,0),"0")</f>
        <v>0</v>
      </c>
      <c r="K3683" s="22" t="str">
        <f aca="false">IFERROR(VLOOKUP(A3683,'тип хранение'!A:E,5,0),"-")</f>
        <v>-</v>
      </c>
      <c r="L3683" s="23" t="str">
        <f aca="false">IFERROR(VLOOKUP(A3683,минвлож!A:D,4,0),"-")</f>
        <v>-</v>
      </c>
      <c r="M3683" s="4" t="str">
        <f aca="false">LEFT(H3683,5)</f>
        <v/>
      </c>
      <c r="N3683" s="4" t="str">
        <f aca="false">IF(M3683="актив",A3683,"QWE")</f>
        <v>QWE</v>
      </c>
      <c r="O3683" s="4" t="str">
        <f aca="false">IF(M3683="акция",A3683,"QWE")</f>
        <v>QWE</v>
      </c>
      <c r="P3683" s="4" t="str">
        <f aca="false">IF(M3683="ликви",A3683,"QWE")</f>
        <v>QWE</v>
      </c>
      <c r="Q3683" s="4" t="str">
        <f aca="false">IF(M3683="предп",A3683,"QWE")</f>
        <v>QWE</v>
      </c>
      <c r="R3683" s="4" t="str">
        <f aca="false">IF(M3683="новин",A3683,"QWE")</f>
        <v>QWE</v>
      </c>
      <c r="S3683" s="4" t="str">
        <f aca="false">IF(M3683="новин",B3683,"QWE")</f>
        <v>QWE</v>
      </c>
      <c r="T3683" s="4" t="str">
        <f aca="false">IF(M3683="актив",B3683,"QWE")</f>
        <v>QWE</v>
      </c>
      <c r="U3683" s="4" t="str">
        <f aca="false">IF(M3683="акция",B3683,"QWE")</f>
        <v>QWE</v>
      </c>
      <c r="V3683" s="4" t="str">
        <f aca="false">IF(M3683="ликви",B3683,"QWE")</f>
        <v>QWE</v>
      </c>
      <c r="W3683" s="4" t="str">
        <f aca="false">IF(M3683="предп",B3683,"QWE")</f>
        <v>QWE</v>
      </c>
    </row>
    <row r="3684" customFormat="false" ht="15" hidden="true" customHeight="false" outlineLevel="0" collapsed="false">
      <c r="D3684" s="16" t="str">
        <f aca="false">IFERROR(VLOOKUP(A3684,Склад!$A$1:$B$2300,2,0),"0")</f>
        <v>0</v>
      </c>
      <c r="F3684" s="34"/>
      <c r="I3684" s="21" t="str">
        <f aca="false">IFERROR(VLOOKUP(A3684,Магазин!$A$1:$B$2300,2,0),"0")</f>
        <v>0</v>
      </c>
      <c r="J3684" s="21" t="str">
        <f aca="false">IFERROR(VLOOKUP(A3684,'продажи магазинов'!$A$1:$B$2000,2,0),"0")</f>
        <v>0</v>
      </c>
      <c r="K3684" s="22" t="str">
        <f aca="false">IFERROR(VLOOKUP(A3684,'тип хранение'!A:E,5,0),"-")</f>
        <v>-</v>
      </c>
      <c r="L3684" s="23" t="str">
        <f aca="false">IFERROR(VLOOKUP(A3684,минвлож!A:D,4,0),"-")</f>
        <v>-</v>
      </c>
      <c r="M3684" s="4" t="str">
        <f aca="false">LEFT(H3684,5)</f>
        <v/>
      </c>
      <c r="N3684" s="4" t="str">
        <f aca="false">IF(M3684="актив",A3684,"QWE")</f>
        <v>QWE</v>
      </c>
      <c r="O3684" s="4" t="str">
        <f aca="false">IF(M3684="акция",A3684,"QWE")</f>
        <v>QWE</v>
      </c>
      <c r="P3684" s="4" t="str">
        <f aca="false">IF(M3684="ликви",A3684,"QWE")</f>
        <v>QWE</v>
      </c>
      <c r="Q3684" s="4" t="str">
        <f aca="false">IF(M3684="предп",A3684,"QWE")</f>
        <v>QWE</v>
      </c>
      <c r="R3684" s="4" t="str">
        <f aca="false">IF(M3684="новин",A3684,"QWE")</f>
        <v>QWE</v>
      </c>
      <c r="S3684" s="4" t="str">
        <f aca="false">IF(M3684="новин",B3684,"QWE")</f>
        <v>QWE</v>
      </c>
      <c r="T3684" s="4" t="str">
        <f aca="false">IF(M3684="актив",B3684,"QWE")</f>
        <v>QWE</v>
      </c>
      <c r="U3684" s="4" t="str">
        <f aca="false">IF(M3684="акция",B3684,"QWE")</f>
        <v>QWE</v>
      </c>
      <c r="V3684" s="4" t="str">
        <f aca="false">IF(M3684="ликви",B3684,"QWE")</f>
        <v>QWE</v>
      </c>
      <c r="W3684" s="4" t="str">
        <f aca="false">IF(M3684="предп",B3684,"QWE")</f>
        <v>QWE</v>
      </c>
    </row>
    <row r="3685" customFormat="false" ht="15" hidden="true" customHeight="false" outlineLevel="0" collapsed="false">
      <c r="D3685" s="16" t="str">
        <f aca="false">IFERROR(VLOOKUP(A3685,Склад!$A$1:$B$2300,2,0),"0")</f>
        <v>0</v>
      </c>
      <c r="F3685" s="34"/>
      <c r="I3685" s="21" t="str">
        <f aca="false">IFERROR(VLOOKUP(A3685,Магазин!$A$1:$B$2300,2,0),"0")</f>
        <v>0</v>
      </c>
      <c r="J3685" s="21" t="str">
        <f aca="false">IFERROR(VLOOKUP(A3685,'продажи магазинов'!$A$1:$B$2000,2,0),"0")</f>
        <v>0</v>
      </c>
      <c r="K3685" s="22" t="str">
        <f aca="false">IFERROR(VLOOKUP(A3685,'тип хранение'!A:E,5,0),"-")</f>
        <v>-</v>
      </c>
      <c r="L3685" s="23" t="str">
        <f aca="false">IFERROR(VLOOKUP(A3685,минвлож!A:D,4,0),"-")</f>
        <v>-</v>
      </c>
      <c r="M3685" s="4" t="str">
        <f aca="false">LEFT(H3685,5)</f>
        <v/>
      </c>
      <c r="N3685" s="4" t="str">
        <f aca="false">IF(M3685="актив",A3685,"QWE")</f>
        <v>QWE</v>
      </c>
      <c r="O3685" s="4" t="str">
        <f aca="false">IF(M3685="акция",A3685,"QWE")</f>
        <v>QWE</v>
      </c>
      <c r="P3685" s="4" t="str">
        <f aca="false">IF(M3685="ликви",A3685,"QWE")</f>
        <v>QWE</v>
      </c>
      <c r="Q3685" s="4" t="str">
        <f aca="false">IF(M3685="предп",A3685,"QWE")</f>
        <v>QWE</v>
      </c>
      <c r="R3685" s="4" t="str">
        <f aca="false">IF(M3685="новин",A3685,"QWE")</f>
        <v>QWE</v>
      </c>
      <c r="S3685" s="4" t="str">
        <f aca="false">IF(M3685="новин",B3685,"QWE")</f>
        <v>QWE</v>
      </c>
      <c r="T3685" s="4" t="str">
        <f aca="false">IF(M3685="актив",B3685,"QWE")</f>
        <v>QWE</v>
      </c>
      <c r="U3685" s="4" t="str">
        <f aca="false">IF(M3685="акция",B3685,"QWE")</f>
        <v>QWE</v>
      </c>
      <c r="V3685" s="4" t="str">
        <f aca="false">IF(M3685="ликви",B3685,"QWE")</f>
        <v>QWE</v>
      </c>
      <c r="W3685" s="4" t="str">
        <f aca="false">IF(M3685="предп",B3685,"QWE")</f>
        <v>QWE</v>
      </c>
    </row>
    <row r="3686" customFormat="false" ht="15" hidden="true" customHeight="false" outlineLevel="0" collapsed="false">
      <c r="D3686" s="16" t="str">
        <f aca="false">IFERROR(VLOOKUP(A3686,Склад!$A$1:$B$2300,2,0),"0")</f>
        <v>0</v>
      </c>
      <c r="F3686" s="34"/>
      <c r="I3686" s="21" t="str">
        <f aca="false">IFERROR(VLOOKUP(A3686,Магазин!$A$1:$B$2300,2,0),"0")</f>
        <v>0</v>
      </c>
      <c r="J3686" s="21" t="str">
        <f aca="false">IFERROR(VLOOKUP(A3686,'продажи магазинов'!$A$1:$B$2000,2,0),"0")</f>
        <v>0</v>
      </c>
      <c r="K3686" s="22" t="str">
        <f aca="false">IFERROR(VLOOKUP(A3686,'тип хранение'!A:E,5,0),"-")</f>
        <v>-</v>
      </c>
      <c r="L3686" s="23" t="str">
        <f aca="false">IFERROR(VLOOKUP(A3686,минвлож!A:D,4,0),"-")</f>
        <v>-</v>
      </c>
      <c r="M3686" s="4" t="str">
        <f aca="false">LEFT(H3686,5)</f>
        <v/>
      </c>
      <c r="N3686" s="4" t="str">
        <f aca="false">IF(M3686="актив",A3686,"QWE")</f>
        <v>QWE</v>
      </c>
      <c r="O3686" s="4" t="str">
        <f aca="false">IF(M3686="акция",A3686,"QWE")</f>
        <v>QWE</v>
      </c>
      <c r="P3686" s="4" t="str">
        <f aca="false">IF(M3686="ликви",A3686,"QWE")</f>
        <v>QWE</v>
      </c>
      <c r="Q3686" s="4" t="str">
        <f aca="false">IF(M3686="предп",A3686,"QWE")</f>
        <v>QWE</v>
      </c>
      <c r="R3686" s="4" t="str">
        <f aca="false">IF(M3686="новин",A3686,"QWE")</f>
        <v>QWE</v>
      </c>
      <c r="S3686" s="4" t="str">
        <f aca="false">IF(M3686="новин",B3686,"QWE")</f>
        <v>QWE</v>
      </c>
      <c r="T3686" s="4" t="str">
        <f aca="false">IF(M3686="актив",B3686,"QWE")</f>
        <v>QWE</v>
      </c>
      <c r="U3686" s="4" t="str">
        <f aca="false">IF(M3686="акция",B3686,"QWE")</f>
        <v>QWE</v>
      </c>
      <c r="V3686" s="4" t="str">
        <f aca="false">IF(M3686="ликви",B3686,"QWE")</f>
        <v>QWE</v>
      </c>
      <c r="W3686" s="4" t="str">
        <f aca="false">IF(M3686="предп",B3686,"QWE")</f>
        <v>QWE</v>
      </c>
    </row>
    <row r="3687" customFormat="false" ht="15" hidden="true" customHeight="false" outlineLevel="0" collapsed="false">
      <c r="D3687" s="16" t="str">
        <f aca="false">IFERROR(VLOOKUP(A3687,Склад!$A$1:$B$2300,2,0),"0")</f>
        <v>0</v>
      </c>
      <c r="F3687" s="34"/>
      <c r="I3687" s="21" t="str">
        <f aca="false">IFERROR(VLOOKUP(A3687,Магазин!$A$1:$B$2300,2,0),"0")</f>
        <v>0</v>
      </c>
      <c r="J3687" s="21" t="str">
        <f aca="false">IFERROR(VLOOKUP(A3687,'продажи магазинов'!$A$1:$B$2000,2,0),"0")</f>
        <v>0</v>
      </c>
      <c r="K3687" s="22" t="str">
        <f aca="false">IFERROR(VLOOKUP(A3687,'тип хранение'!A:E,5,0),"-")</f>
        <v>-</v>
      </c>
      <c r="L3687" s="23" t="str">
        <f aca="false">IFERROR(VLOOKUP(A3687,минвлож!A:D,4,0),"-")</f>
        <v>-</v>
      </c>
      <c r="M3687" s="4" t="str">
        <f aca="false">LEFT(H3687,5)</f>
        <v/>
      </c>
      <c r="N3687" s="4" t="str">
        <f aca="false">IF(M3687="актив",A3687,"QWE")</f>
        <v>QWE</v>
      </c>
      <c r="O3687" s="4" t="str">
        <f aca="false">IF(M3687="акция",A3687,"QWE")</f>
        <v>QWE</v>
      </c>
      <c r="P3687" s="4" t="str">
        <f aca="false">IF(M3687="ликви",A3687,"QWE")</f>
        <v>QWE</v>
      </c>
      <c r="Q3687" s="4" t="str">
        <f aca="false">IF(M3687="предп",A3687,"QWE")</f>
        <v>QWE</v>
      </c>
      <c r="R3687" s="4" t="str">
        <f aca="false">IF(M3687="новин",A3687,"QWE")</f>
        <v>QWE</v>
      </c>
      <c r="S3687" s="4" t="str">
        <f aca="false">IF(M3687="новин",B3687,"QWE")</f>
        <v>QWE</v>
      </c>
      <c r="T3687" s="4" t="str">
        <f aca="false">IF(M3687="актив",B3687,"QWE")</f>
        <v>QWE</v>
      </c>
      <c r="U3687" s="4" t="str">
        <f aca="false">IF(M3687="акция",B3687,"QWE")</f>
        <v>QWE</v>
      </c>
      <c r="V3687" s="4" t="str">
        <f aca="false">IF(M3687="ликви",B3687,"QWE")</f>
        <v>QWE</v>
      </c>
      <c r="W3687" s="4" t="str">
        <f aca="false">IF(M3687="предп",B3687,"QWE")</f>
        <v>QWE</v>
      </c>
    </row>
    <row r="3688" customFormat="false" ht="15" hidden="true" customHeight="false" outlineLevel="0" collapsed="false">
      <c r="D3688" s="16" t="str">
        <f aca="false">IFERROR(VLOOKUP(A3688,Склад!$A$1:$B$2300,2,0),"0")</f>
        <v>0</v>
      </c>
      <c r="F3688" s="34"/>
      <c r="I3688" s="21" t="str">
        <f aca="false">IFERROR(VLOOKUP(A3688,Магазин!$A$1:$B$2300,2,0),"0")</f>
        <v>0</v>
      </c>
      <c r="J3688" s="21" t="str">
        <f aca="false">IFERROR(VLOOKUP(A3688,'продажи магазинов'!$A$1:$B$2000,2,0),"0")</f>
        <v>0</v>
      </c>
      <c r="K3688" s="22" t="str">
        <f aca="false">IFERROR(VLOOKUP(A3688,'тип хранение'!A:E,5,0),"-")</f>
        <v>-</v>
      </c>
      <c r="L3688" s="23" t="str">
        <f aca="false">IFERROR(VLOOKUP(A3688,минвлож!A:D,4,0),"-")</f>
        <v>-</v>
      </c>
      <c r="M3688" s="4" t="str">
        <f aca="false">LEFT(H3688,5)</f>
        <v/>
      </c>
      <c r="N3688" s="4" t="str">
        <f aca="false">IF(M3688="актив",A3688,"QWE")</f>
        <v>QWE</v>
      </c>
      <c r="O3688" s="4" t="str">
        <f aca="false">IF(M3688="акция",A3688,"QWE")</f>
        <v>QWE</v>
      </c>
      <c r="P3688" s="4" t="str">
        <f aca="false">IF(M3688="ликви",A3688,"QWE")</f>
        <v>QWE</v>
      </c>
      <c r="Q3688" s="4" t="str">
        <f aca="false">IF(M3688="предп",A3688,"QWE")</f>
        <v>QWE</v>
      </c>
      <c r="R3688" s="4" t="str">
        <f aca="false">IF(M3688="новин",A3688,"QWE")</f>
        <v>QWE</v>
      </c>
      <c r="S3688" s="4" t="str">
        <f aca="false">IF(M3688="новин",B3688,"QWE")</f>
        <v>QWE</v>
      </c>
      <c r="T3688" s="4" t="str">
        <f aca="false">IF(M3688="актив",B3688,"QWE")</f>
        <v>QWE</v>
      </c>
      <c r="U3688" s="4" t="str">
        <f aca="false">IF(M3688="акция",B3688,"QWE")</f>
        <v>QWE</v>
      </c>
      <c r="V3688" s="4" t="str">
        <f aca="false">IF(M3688="ликви",B3688,"QWE")</f>
        <v>QWE</v>
      </c>
      <c r="W3688" s="4" t="str">
        <f aca="false">IF(M3688="предп",B3688,"QWE")</f>
        <v>QWE</v>
      </c>
    </row>
    <row r="3689" customFormat="false" ht="15" hidden="true" customHeight="false" outlineLevel="0" collapsed="false">
      <c r="D3689" s="16" t="str">
        <f aca="false">IFERROR(VLOOKUP(A3689,Склад!$A$1:$B$2300,2,0),"0")</f>
        <v>0</v>
      </c>
      <c r="F3689" s="34"/>
      <c r="I3689" s="21" t="str">
        <f aca="false">IFERROR(VLOOKUP(A3689,Магазин!$A$1:$B$2300,2,0),"0")</f>
        <v>0</v>
      </c>
      <c r="J3689" s="21" t="str">
        <f aca="false">IFERROR(VLOOKUP(A3689,'продажи магазинов'!$A$1:$B$2000,2,0),"0")</f>
        <v>0</v>
      </c>
      <c r="K3689" s="22" t="str">
        <f aca="false">IFERROR(VLOOKUP(A3689,'тип хранение'!A:E,5,0),"-")</f>
        <v>-</v>
      </c>
      <c r="L3689" s="23" t="str">
        <f aca="false">IFERROR(VLOOKUP(A3689,минвлож!A:D,4,0),"-")</f>
        <v>-</v>
      </c>
      <c r="M3689" s="4" t="str">
        <f aca="false">LEFT(H3689,5)</f>
        <v/>
      </c>
      <c r="N3689" s="4" t="str">
        <f aca="false">IF(M3689="актив",A3689,"QWE")</f>
        <v>QWE</v>
      </c>
      <c r="O3689" s="4" t="str">
        <f aca="false">IF(M3689="акция",A3689,"QWE")</f>
        <v>QWE</v>
      </c>
      <c r="P3689" s="4" t="str">
        <f aca="false">IF(M3689="ликви",A3689,"QWE")</f>
        <v>QWE</v>
      </c>
      <c r="Q3689" s="4" t="str">
        <f aca="false">IF(M3689="предп",A3689,"QWE")</f>
        <v>QWE</v>
      </c>
      <c r="R3689" s="4" t="str">
        <f aca="false">IF(M3689="новин",A3689,"QWE")</f>
        <v>QWE</v>
      </c>
      <c r="S3689" s="4" t="str">
        <f aca="false">IF(M3689="новин",B3689,"QWE")</f>
        <v>QWE</v>
      </c>
      <c r="T3689" s="4" t="str">
        <f aca="false">IF(M3689="актив",B3689,"QWE")</f>
        <v>QWE</v>
      </c>
      <c r="U3689" s="4" t="str">
        <f aca="false">IF(M3689="акция",B3689,"QWE")</f>
        <v>QWE</v>
      </c>
      <c r="V3689" s="4" t="str">
        <f aca="false">IF(M3689="ликви",B3689,"QWE")</f>
        <v>QWE</v>
      </c>
      <c r="W3689" s="4" t="str">
        <f aca="false">IF(M3689="предп",B3689,"QWE")</f>
        <v>QWE</v>
      </c>
    </row>
    <row r="3690" customFormat="false" ht="15" hidden="true" customHeight="false" outlineLevel="0" collapsed="false">
      <c r="D3690" s="16" t="str">
        <f aca="false">IFERROR(VLOOKUP(A3690,Склад!$A$1:$B$2300,2,0),"0")</f>
        <v>0</v>
      </c>
      <c r="F3690" s="34"/>
      <c r="I3690" s="21" t="str">
        <f aca="false">IFERROR(VLOOKUP(A3690,Магазин!$A$1:$B$2300,2,0),"0")</f>
        <v>0</v>
      </c>
      <c r="J3690" s="21" t="str">
        <f aca="false">IFERROR(VLOOKUP(A3690,'продажи магазинов'!$A$1:$B$2000,2,0),"0")</f>
        <v>0</v>
      </c>
      <c r="K3690" s="22" t="str">
        <f aca="false">IFERROR(VLOOKUP(A3690,'тип хранение'!A:E,5,0),"-")</f>
        <v>-</v>
      </c>
      <c r="L3690" s="23" t="str">
        <f aca="false">IFERROR(VLOOKUP(A3690,минвлож!A:D,4,0),"-")</f>
        <v>-</v>
      </c>
      <c r="M3690" s="4" t="str">
        <f aca="false">LEFT(H3690,5)</f>
        <v/>
      </c>
      <c r="N3690" s="4" t="str">
        <f aca="false">IF(M3690="актив",A3690,"QWE")</f>
        <v>QWE</v>
      </c>
      <c r="O3690" s="4" t="str">
        <f aca="false">IF(M3690="акция",A3690,"QWE")</f>
        <v>QWE</v>
      </c>
      <c r="P3690" s="4" t="str">
        <f aca="false">IF(M3690="ликви",A3690,"QWE")</f>
        <v>QWE</v>
      </c>
      <c r="Q3690" s="4" t="str">
        <f aca="false">IF(M3690="предп",A3690,"QWE")</f>
        <v>QWE</v>
      </c>
      <c r="R3690" s="4" t="str">
        <f aca="false">IF(M3690="новин",A3690,"QWE")</f>
        <v>QWE</v>
      </c>
      <c r="S3690" s="4" t="str">
        <f aca="false">IF(M3690="новин",B3690,"QWE")</f>
        <v>QWE</v>
      </c>
      <c r="T3690" s="4" t="str">
        <f aca="false">IF(M3690="актив",B3690,"QWE")</f>
        <v>QWE</v>
      </c>
      <c r="U3690" s="4" t="str">
        <f aca="false">IF(M3690="акция",B3690,"QWE")</f>
        <v>QWE</v>
      </c>
      <c r="V3690" s="4" t="str">
        <f aca="false">IF(M3690="ликви",B3690,"QWE")</f>
        <v>QWE</v>
      </c>
      <c r="W3690" s="4" t="str">
        <f aca="false">IF(M3690="предп",B3690,"QWE")</f>
        <v>QWE</v>
      </c>
    </row>
    <row r="3691" customFormat="false" ht="15" hidden="true" customHeight="false" outlineLevel="0" collapsed="false">
      <c r="D3691" s="16" t="str">
        <f aca="false">IFERROR(VLOOKUP(A3691,Склад!$A$1:$B$2300,2,0),"0")</f>
        <v>0</v>
      </c>
      <c r="F3691" s="34"/>
      <c r="I3691" s="21" t="str">
        <f aca="false">IFERROR(VLOOKUP(A3691,Магазин!$A$1:$B$2300,2,0),"0")</f>
        <v>0</v>
      </c>
      <c r="J3691" s="21" t="str">
        <f aca="false">IFERROR(VLOOKUP(A3691,'продажи магазинов'!$A$1:$B$2000,2,0),"0")</f>
        <v>0</v>
      </c>
      <c r="K3691" s="22" t="str">
        <f aca="false">IFERROR(VLOOKUP(A3691,'тип хранение'!A:E,5,0),"-")</f>
        <v>-</v>
      </c>
      <c r="L3691" s="23" t="str">
        <f aca="false">IFERROR(VLOOKUP(A3691,минвлож!A:D,4,0),"-")</f>
        <v>-</v>
      </c>
      <c r="M3691" s="4" t="str">
        <f aca="false">LEFT(H3691,5)</f>
        <v/>
      </c>
      <c r="N3691" s="4" t="str">
        <f aca="false">IF(M3691="актив",A3691,"QWE")</f>
        <v>QWE</v>
      </c>
      <c r="O3691" s="4" t="str">
        <f aca="false">IF(M3691="акция",A3691,"QWE")</f>
        <v>QWE</v>
      </c>
      <c r="P3691" s="4" t="str">
        <f aca="false">IF(M3691="ликви",A3691,"QWE")</f>
        <v>QWE</v>
      </c>
      <c r="Q3691" s="4" t="str">
        <f aca="false">IF(M3691="предп",A3691,"QWE")</f>
        <v>QWE</v>
      </c>
      <c r="R3691" s="4" t="str">
        <f aca="false">IF(M3691="новин",A3691,"QWE")</f>
        <v>QWE</v>
      </c>
      <c r="S3691" s="4" t="str">
        <f aca="false">IF(M3691="новин",B3691,"QWE")</f>
        <v>QWE</v>
      </c>
      <c r="T3691" s="4" t="str">
        <f aca="false">IF(M3691="актив",B3691,"QWE")</f>
        <v>QWE</v>
      </c>
      <c r="U3691" s="4" t="str">
        <f aca="false">IF(M3691="акция",B3691,"QWE")</f>
        <v>QWE</v>
      </c>
      <c r="V3691" s="4" t="str">
        <f aca="false">IF(M3691="ликви",B3691,"QWE")</f>
        <v>QWE</v>
      </c>
      <c r="W3691" s="4" t="str">
        <f aca="false">IF(M3691="предп",B3691,"QWE")</f>
        <v>QWE</v>
      </c>
    </row>
    <row r="3692" customFormat="false" ht="15" hidden="true" customHeight="false" outlineLevel="0" collapsed="false">
      <c r="D3692" s="16" t="str">
        <f aca="false">IFERROR(VLOOKUP(A3692,Склад!$A$1:$B$2300,2,0),"0")</f>
        <v>0</v>
      </c>
      <c r="F3692" s="34"/>
      <c r="I3692" s="21" t="str">
        <f aca="false">IFERROR(VLOOKUP(A3692,Магазин!$A$1:$B$2300,2,0),"0")</f>
        <v>0</v>
      </c>
      <c r="J3692" s="21" t="str">
        <f aca="false">IFERROR(VLOOKUP(A3692,'продажи магазинов'!$A$1:$B$2000,2,0),"0")</f>
        <v>0</v>
      </c>
      <c r="K3692" s="22" t="str">
        <f aca="false">IFERROR(VLOOKUP(A3692,'тип хранение'!A:E,5,0),"-")</f>
        <v>-</v>
      </c>
      <c r="L3692" s="23" t="str">
        <f aca="false">IFERROR(VLOOKUP(A3692,минвлож!A:D,4,0),"-")</f>
        <v>-</v>
      </c>
      <c r="M3692" s="4" t="str">
        <f aca="false">LEFT(H3692,5)</f>
        <v/>
      </c>
      <c r="N3692" s="4" t="str">
        <f aca="false">IF(M3692="актив",A3692,"QWE")</f>
        <v>QWE</v>
      </c>
      <c r="O3692" s="4" t="str">
        <f aca="false">IF(M3692="акция",A3692,"QWE")</f>
        <v>QWE</v>
      </c>
      <c r="P3692" s="4" t="str">
        <f aca="false">IF(M3692="ликви",A3692,"QWE")</f>
        <v>QWE</v>
      </c>
      <c r="Q3692" s="4" t="str">
        <f aca="false">IF(M3692="предп",A3692,"QWE")</f>
        <v>QWE</v>
      </c>
      <c r="R3692" s="4" t="str">
        <f aca="false">IF(M3692="новин",A3692,"QWE")</f>
        <v>QWE</v>
      </c>
      <c r="S3692" s="4" t="str">
        <f aca="false">IF(M3692="новин",B3692,"QWE")</f>
        <v>QWE</v>
      </c>
      <c r="T3692" s="4" t="str">
        <f aca="false">IF(M3692="актив",B3692,"QWE")</f>
        <v>QWE</v>
      </c>
      <c r="U3692" s="4" t="str">
        <f aca="false">IF(M3692="акция",B3692,"QWE")</f>
        <v>QWE</v>
      </c>
      <c r="V3692" s="4" t="str">
        <f aca="false">IF(M3692="ликви",B3692,"QWE")</f>
        <v>QWE</v>
      </c>
      <c r="W3692" s="4" t="str">
        <f aca="false">IF(M3692="предп",B3692,"QWE")</f>
        <v>QWE</v>
      </c>
    </row>
    <row r="3693" customFormat="false" ht="15" hidden="true" customHeight="false" outlineLevel="0" collapsed="false">
      <c r="D3693" s="16" t="str">
        <f aca="false">IFERROR(VLOOKUP(A3693,Склад!$A$1:$B$2300,2,0),"0")</f>
        <v>0</v>
      </c>
      <c r="F3693" s="34"/>
      <c r="I3693" s="21" t="str">
        <f aca="false">IFERROR(VLOOKUP(A3693,Магазин!$A$1:$B$2300,2,0),"0")</f>
        <v>0</v>
      </c>
      <c r="J3693" s="21" t="str">
        <f aca="false">IFERROR(VLOOKUP(A3693,'продажи магазинов'!$A$1:$B$2000,2,0),"0")</f>
        <v>0</v>
      </c>
      <c r="K3693" s="22" t="str">
        <f aca="false">IFERROR(VLOOKUP(A3693,'тип хранение'!A:E,5,0),"-")</f>
        <v>-</v>
      </c>
      <c r="L3693" s="23" t="str">
        <f aca="false">IFERROR(VLOOKUP(A3693,минвлож!A:D,4,0),"-")</f>
        <v>-</v>
      </c>
      <c r="M3693" s="4" t="str">
        <f aca="false">LEFT(H3693,5)</f>
        <v/>
      </c>
      <c r="N3693" s="4" t="str">
        <f aca="false">IF(M3693="актив",A3693,"QWE")</f>
        <v>QWE</v>
      </c>
      <c r="O3693" s="4" t="str">
        <f aca="false">IF(M3693="акция",A3693,"QWE")</f>
        <v>QWE</v>
      </c>
      <c r="P3693" s="4" t="str">
        <f aca="false">IF(M3693="ликви",A3693,"QWE")</f>
        <v>QWE</v>
      </c>
      <c r="Q3693" s="4" t="str">
        <f aca="false">IF(M3693="предп",A3693,"QWE")</f>
        <v>QWE</v>
      </c>
      <c r="R3693" s="4" t="str">
        <f aca="false">IF(M3693="новин",A3693,"QWE")</f>
        <v>QWE</v>
      </c>
      <c r="S3693" s="4" t="str">
        <f aca="false">IF(M3693="новин",B3693,"QWE")</f>
        <v>QWE</v>
      </c>
      <c r="T3693" s="4" t="str">
        <f aca="false">IF(M3693="актив",B3693,"QWE")</f>
        <v>QWE</v>
      </c>
      <c r="U3693" s="4" t="str">
        <f aca="false">IF(M3693="акция",B3693,"QWE")</f>
        <v>QWE</v>
      </c>
      <c r="V3693" s="4" t="str">
        <f aca="false">IF(M3693="ликви",B3693,"QWE")</f>
        <v>QWE</v>
      </c>
      <c r="W3693" s="4" t="str">
        <f aca="false">IF(M3693="предп",B3693,"QWE")</f>
        <v>QWE</v>
      </c>
    </row>
    <row r="3694" customFormat="false" ht="15" hidden="true" customHeight="false" outlineLevel="0" collapsed="false">
      <c r="D3694" s="16" t="str">
        <f aca="false">IFERROR(VLOOKUP(A3694,Склад!$A$1:$B$2300,2,0),"0")</f>
        <v>0</v>
      </c>
      <c r="F3694" s="34"/>
      <c r="I3694" s="21" t="str">
        <f aca="false">IFERROR(VLOOKUP(A3694,Магазин!$A$1:$B$2300,2,0),"0")</f>
        <v>0</v>
      </c>
      <c r="J3694" s="21" t="str">
        <f aca="false">IFERROR(VLOOKUP(A3694,'продажи магазинов'!$A$1:$B$2000,2,0),"0")</f>
        <v>0</v>
      </c>
      <c r="K3694" s="22" t="str">
        <f aca="false">IFERROR(VLOOKUP(A3694,'тип хранение'!A:E,5,0),"-")</f>
        <v>-</v>
      </c>
      <c r="L3694" s="23" t="str">
        <f aca="false">IFERROR(VLOOKUP(A3694,минвлож!A:D,4,0),"-")</f>
        <v>-</v>
      </c>
      <c r="M3694" s="4" t="str">
        <f aca="false">LEFT(H3694,5)</f>
        <v/>
      </c>
      <c r="N3694" s="4" t="str">
        <f aca="false">IF(M3694="актив",A3694,"QWE")</f>
        <v>QWE</v>
      </c>
      <c r="O3694" s="4" t="str">
        <f aca="false">IF(M3694="акция",A3694,"QWE")</f>
        <v>QWE</v>
      </c>
      <c r="P3694" s="4" t="str">
        <f aca="false">IF(M3694="ликви",A3694,"QWE")</f>
        <v>QWE</v>
      </c>
      <c r="Q3694" s="4" t="str">
        <f aca="false">IF(M3694="предп",A3694,"QWE")</f>
        <v>QWE</v>
      </c>
      <c r="R3694" s="4" t="str">
        <f aca="false">IF(M3694="новин",A3694,"QWE")</f>
        <v>QWE</v>
      </c>
      <c r="S3694" s="4" t="str">
        <f aca="false">IF(M3694="новин",B3694,"QWE")</f>
        <v>QWE</v>
      </c>
      <c r="T3694" s="4" t="str">
        <f aca="false">IF(M3694="актив",B3694,"QWE")</f>
        <v>QWE</v>
      </c>
      <c r="U3694" s="4" t="str">
        <f aca="false">IF(M3694="акция",B3694,"QWE")</f>
        <v>QWE</v>
      </c>
      <c r="V3694" s="4" t="str">
        <f aca="false">IF(M3694="ликви",B3694,"QWE")</f>
        <v>QWE</v>
      </c>
      <c r="W3694" s="4" t="str">
        <f aca="false">IF(M3694="предп",B3694,"QWE")</f>
        <v>QWE</v>
      </c>
    </row>
    <row r="3695" customFormat="false" ht="15" hidden="true" customHeight="false" outlineLevel="0" collapsed="false">
      <c r="D3695" s="16" t="str">
        <f aca="false">IFERROR(VLOOKUP(A3695,Склад!$A$1:$B$2300,2,0),"0")</f>
        <v>0</v>
      </c>
      <c r="F3695" s="34"/>
      <c r="I3695" s="21" t="str">
        <f aca="false">IFERROR(VLOOKUP(A3695,Магазин!$A$1:$B$2300,2,0),"0")</f>
        <v>0</v>
      </c>
      <c r="J3695" s="21" t="str">
        <f aca="false">IFERROR(VLOOKUP(A3695,'продажи магазинов'!$A$1:$B$2000,2,0),"0")</f>
        <v>0</v>
      </c>
      <c r="K3695" s="22" t="str">
        <f aca="false">IFERROR(VLOOKUP(A3695,'тип хранение'!A:E,5,0),"-")</f>
        <v>-</v>
      </c>
      <c r="L3695" s="23" t="str">
        <f aca="false">IFERROR(VLOOKUP(A3695,минвлож!A:D,4,0),"-")</f>
        <v>-</v>
      </c>
      <c r="M3695" s="4" t="str">
        <f aca="false">LEFT(H3695,5)</f>
        <v/>
      </c>
      <c r="N3695" s="4" t="str">
        <f aca="false">IF(M3695="актив",A3695,"QWE")</f>
        <v>QWE</v>
      </c>
      <c r="O3695" s="4" t="str">
        <f aca="false">IF(M3695="акция",A3695,"QWE")</f>
        <v>QWE</v>
      </c>
      <c r="P3695" s="4" t="str">
        <f aca="false">IF(M3695="ликви",A3695,"QWE")</f>
        <v>QWE</v>
      </c>
      <c r="Q3695" s="4" t="str">
        <f aca="false">IF(M3695="предп",A3695,"QWE")</f>
        <v>QWE</v>
      </c>
      <c r="R3695" s="4" t="str">
        <f aca="false">IF(M3695="новин",A3695,"QWE")</f>
        <v>QWE</v>
      </c>
      <c r="S3695" s="4" t="str">
        <f aca="false">IF(M3695="новин",B3695,"QWE")</f>
        <v>QWE</v>
      </c>
      <c r="T3695" s="4" t="str">
        <f aca="false">IF(M3695="актив",B3695,"QWE")</f>
        <v>QWE</v>
      </c>
      <c r="U3695" s="4" t="str">
        <f aca="false">IF(M3695="акция",B3695,"QWE")</f>
        <v>QWE</v>
      </c>
      <c r="V3695" s="4" t="str">
        <f aca="false">IF(M3695="ликви",B3695,"QWE")</f>
        <v>QWE</v>
      </c>
      <c r="W3695" s="4" t="str">
        <f aca="false">IF(M3695="предп",B3695,"QWE")</f>
        <v>QWE</v>
      </c>
    </row>
    <row r="3696" customFormat="false" ht="15" hidden="true" customHeight="false" outlineLevel="0" collapsed="false">
      <c r="D3696" s="16" t="str">
        <f aca="false">IFERROR(VLOOKUP(A3696,Склад!$A$1:$B$2300,2,0),"0")</f>
        <v>0</v>
      </c>
      <c r="F3696" s="34"/>
      <c r="I3696" s="21" t="str">
        <f aca="false">IFERROR(VLOOKUP(A3696,Магазин!$A$1:$B$2300,2,0),"0")</f>
        <v>0</v>
      </c>
      <c r="J3696" s="21" t="str">
        <f aca="false">IFERROR(VLOOKUP(A3696,'продажи магазинов'!$A$1:$B$2000,2,0),"0")</f>
        <v>0</v>
      </c>
      <c r="K3696" s="22" t="str">
        <f aca="false">IFERROR(VLOOKUP(A3696,'тип хранение'!A:E,5,0),"-")</f>
        <v>-</v>
      </c>
      <c r="L3696" s="23" t="str">
        <f aca="false">IFERROR(VLOOKUP(A3696,минвлож!A:D,4,0),"-")</f>
        <v>-</v>
      </c>
      <c r="M3696" s="4" t="str">
        <f aca="false">LEFT(H3696,5)</f>
        <v/>
      </c>
      <c r="N3696" s="4" t="str">
        <f aca="false">IF(M3696="актив",A3696,"QWE")</f>
        <v>QWE</v>
      </c>
      <c r="O3696" s="4" t="str">
        <f aca="false">IF(M3696="акция",A3696,"QWE")</f>
        <v>QWE</v>
      </c>
      <c r="P3696" s="4" t="str">
        <f aca="false">IF(M3696="ликви",A3696,"QWE")</f>
        <v>QWE</v>
      </c>
      <c r="Q3696" s="4" t="str">
        <f aca="false">IF(M3696="предп",A3696,"QWE")</f>
        <v>QWE</v>
      </c>
      <c r="R3696" s="4" t="str">
        <f aca="false">IF(M3696="новин",A3696,"QWE")</f>
        <v>QWE</v>
      </c>
      <c r="S3696" s="4" t="str">
        <f aca="false">IF(M3696="новин",B3696,"QWE")</f>
        <v>QWE</v>
      </c>
      <c r="T3696" s="4" t="str">
        <f aca="false">IF(M3696="актив",B3696,"QWE")</f>
        <v>QWE</v>
      </c>
      <c r="U3696" s="4" t="str">
        <f aca="false">IF(M3696="акция",B3696,"QWE")</f>
        <v>QWE</v>
      </c>
      <c r="V3696" s="4" t="str">
        <f aca="false">IF(M3696="ликви",B3696,"QWE")</f>
        <v>QWE</v>
      </c>
      <c r="W3696" s="4" t="str">
        <f aca="false">IF(M3696="предп",B3696,"QWE")</f>
        <v>QWE</v>
      </c>
    </row>
    <row r="3697" customFormat="false" ht="15" hidden="true" customHeight="false" outlineLevel="0" collapsed="false">
      <c r="D3697" s="16" t="str">
        <f aca="false">IFERROR(VLOOKUP(A3697,Склад!$A$1:$B$2300,2,0),"0")</f>
        <v>0</v>
      </c>
      <c r="F3697" s="34"/>
      <c r="I3697" s="21" t="str">
        <f aca="false">IFERROR(VLOOKUP(A3697,Магазин!$A$1:$B$2300,2,0),"0")</f>
        <v>0</v>
      </c>
      <c r="J3697" s="21" t="str">
        <f aca="false">IFERROR(VLOOKUP(A3697,'продажи магазинов'!$A$1:$B$2000,2,0),"0")</f>
        <v>0</v>
      </c>
      <c r="K3697" s="22" t="str">
        <f aca="false">IFERROR(VLOOKUP(A3697,'тип хранение'!A:E,5,0),"-")</f>
        <v>-</v>
      </c>
      <c r="L3697" s="23" t="str">
        <f aca="false">IFERROR(VLOOKUP(A3697,минвлож!A:D,4,0),"-")</f>
        <v>-</v>
      </c>
      <c r="M3697" s="4" t="str">
        <f aca="false">LEFT(H3697,5)</f>
        <v/>
      </c>
      <c r="N3697" s="4" t="str">
        <f aca="false">IF(M3697="актив",A3697,"QWE")</f>
        <v>QWE</v>
      </c>
      <c r="O3697" s="4" t="str">
        <f aca="false">IF(M3697="акция",A3697,"QWE")</f>
        <v>QWE</v>
      </c>
      <c r="P3697" s="4" t="str">
        <f aca="false">IF(M3697="ликви",A3697,"QWE")</f>
        <v>QWE</v>
      </c>
      <c r="Q3697" s="4" t="str">
        <f aca="false">IF(M3697="предп",A3697,"QWE")</f>
        <v>QWE</v>
      </c>
      <c r="R3697" s="4" t="str">
        <f aca="false">IF(M3697="новин",A3697,"QWE")</f>
        <v>QWE</v>
      </c>
      <c r="S3697" s="4" t="str">
        <f aca="false">IF(M3697="новин",B3697,"QWE")</f>
        <v>QWE</v>
      </c>
      <c r="T3697" s="4" t="str">
        <f aca="false">IF(M3697="актив",B3697,"QWE")</f>
        <v>QWE</v>
      </c>
      <c r="U3697" s="4" t="str">
        <f aca="false">IF(M3697="акция",B3697,"QWE")</f>
        <v>QWE</v>
      </c>
      <c r="V3697" s="4" t="str">
        <f aca="false">IF(M3697="ликви",B3697,"QWE")</f>
        <v>QWE</v>
      </c>
      <c r="W3697" s="4" t="str">
        <f aca="false">IF(M3697="предп",B3697,"QWE")</f>
        <v>QWE</v>
      </c>
    </row>
    <row r="3698" customFormat="false" ht="15" hidden="true" customHeight="false" outlineLevel="0" collapsed="false">
      <c r="D3698" s="16" t="str">
        <f aca="false">IFERROR(VLOOKUP(A3698,Склад!$A$1:$B$2300,2,0),"0")</f>
        <v>0</v>
      </c>
      <c r="F3698" s="34"/>
      <c r="I3698" s="21" t="str">
        <f aca="false">IFERROR(VLOOKUP(A3698,Магазин!$A$1:$B$2300,2,0),"0")</f>
        <v>0</v>
      </c>
      <c r="J3698" s="21" t="str">
        <f aca="false">IFERROR(VLOOKUP(A3698,'продажи магазинов'!$A$1:$B$2000,2,0),"0")</f>
        <v>0</v>
      </c>
      <c r="K3698" s="22" t="str">
        <f aca="false">IFERROR(VLOOKUP(A3698,'тип хранение'!A:E,5,0),"-")</f>
        <v>-</v>
      </c>
      <c r="L3698" s="23" t="str">
        <f aca="false">IFERROR(VLOOKUP(A3698,минвлож!A:D,4,0),"-")</f>
        <v>-</v>
      </c>
      <c r="M3698" s="4" t="str">
        <f aca="false">LEFT(H3698,5)</f>
        <v/>
      </c>
      <c r="N3698" s="4" t="str">
        <f aca="false">IF(M3698="актив",A3698,"QWE")</f>
        <v>QWE</v>
      </c>
      <c r="O3698" s="4" t="str">
        <f aca="false">IF(M3698="акция",A3698,"QWE")</f>
        <v>QWE</v>
      </c>
      <c r="P3698" s="4" t="str">
        <f aca="false">IF(M3698="ликви",A3698,"QWE")</f>
        <v>QWE</v>
      </c>
      <c r="Q3698" s="4" t="str">
        <f aca="false">IF(M3698="предп",A3698,"QWE")</f>
        <v>QWE</v>
      </c>
      <c r="R3698" s="4" t="str">
        <f aca="false">IF(M3698="новин",A3698,"QWE")</f>
        <v>QWE</v>
      </c>
      <c r="S3698" s="4" t="str">
        <f aca="false">IF(M3698="новин",B3698,"QWE")</f>
        <v>QWE</v>
      </c>
      <c r="T3698" s="4" t="str">
        <f aca="false">IF(M3698="актив",B3698,"QWE")</f>
        <v>QWE</v>
      </c>
      <c r="U3698" s="4" t="str">
        <f aca="false">IF(M3698="акция",B3698,"QWE")</f>
        <v>QWE</v>
      </c>
      <c r="V3698" s="4" t="str">
        <f aca="false">IF(M3698="ликви",B3698,"QWE")</f>
        <v>QWE</v>
      </c>
      <c r="W3698" s="4" t="str">
        <f aca="false">IF(M3698="предп",B3698,"QWE")</f>
        <v>QWE</v>
      </c>
    </row>
    <row r="3699" customFormat="false" ht="15" hidden="true" customHeight="false" outlineLevel="0" collapsed="false">
      <c r="D3699" s="16" t="str">
        <f aca="false">IFERROR(VLOOKUP(A3699,Склад!$A$1:$B$2300,2,0),"0")</f>
        <v>0</v>
      </c>
      <c r="F3699" s="34"/>
      <c r="I3699" s="21" t="str">
        <f aca="false">IFERROR(VLOOKUP(A3699,Магазин!$A$1:$B$2300,2,0),"0")</f>
        <v>0</v>
      </c>
      <c r="J3699" s="21" t="str">
        <f aca="false">IFERROR(VLOOKUP(A3699,'продажи магазинов'!$A$1:$B$2000,2,0),"0")</f>
        <v>0</v>
      </c>
      <c r="K3699" s="22" t="str">
        <f aca="false">IFERROR(VLOOKUP(A3699,'тип хранение'!A:E,5,0),"-")</f>
        <v>-</v>
      </c>
      <c r="L3699" s="23" t="str">
        <f aca="false">IFERROR(VLOOKUP(A3699,минвлож!A:D,4,0),"-")</f>
        <v>-</v>
      </c>
      <c r="M3699" s="4" t="str">
        <f aca="false">LEFT(H3699,5)</f>
        <v/>
      </c>
      <c r="N3699" s="4" t="str">
        <f aca="false">IF(M3699="актив",A3699,"QWE")</f>
        <v>QWE</v>
      </c>
      <c r="O3699" s="4" t="str">
        <f aca="false">IF(M3699="акция",A3699,"QWE")</f>
        <v>QWE</v>
      </c>
      <c r="P3699" s="4" t="str">
        <f aca="false">IF(M3699="ликви",A3699,"QWE")</f>
        <v>QWE</v>
      </c>
      <c r="Q3699" s="4" t="str">
        <f aca="false">IF(M3699="предп",A3699,"QWE")</f>
        <v>QWE</v>
      </c>
      <c r="R3699" s="4" t="str">
        <f aca="false">IF(M3699="новин",A3699,"QWE")</f>
        <v>QWE</v>
      </c>
      <c r="S3699" s="4" t="str">
        <f aca="false">IF(M3699="новин",B3699,"QWE")</f>
        <v>QWE</v>
      </c>
      <c r="T3699" s="4" t="str">
        <f aca="false">IF(M3699="актив",B3699,"QWE")</f>
        <v>QWE</v>
      </c>
      <c r="U3699" s="4" t="str">
        <f aca="false">IF(M3699="акция",B3699,"QWE")</f>
        <v>QWE</v>
      </c>
      <c r="V3699" s="4" t="str">
        <f aca="false">IF(M3699="ликви",B3699,"QWE")</f>
        <v>QWE</v>
      </c>
      <c r="W3699" s="4" t="str">
        <f aca="false">IF(M3699="предп",B3699,"QWE")</f>
        <v>QWE</v>
      </c>
    </row>
    <row r="3700" customFormat="false" ht="15" hidden="true" customHeight="false" outlineLevel="0" collapsed="false">
      <c r="D3700" s="16" t="str">
        <f aca="false">IFERROR(VLOOKUP(A3700,Склад!$A$1:$B$2300,2,0),"0")</f>
        <v>0</v>
      </c>
      <c r="F3700" s="34"/>
      <c r="I3700" s="21" t="str">
        <f aca="false">IFERROR(VLOOKUP(A3700,Магазин!$A$1:$B$2300,2,0),"0")</f>
        <v>0</v>
      </c>
      <c r="J3700" s="21" t="str">
        <f aca="false">IFERROR(VLOOKUP(A3700,'продажи магазинов'!$A$1:$B$2000,2,0),"0")</f>
        <v>0</v>
      </c>
      <c r="K3700" s="22" t="str">
        <f aca="false">IFERROR(VLOOKUP(A3700,'тип хранение'!A:E,5,0),"-")</f>
        <v>-</v>
      </c>
      <c r="L3700" s="23" t="str">
        <f aca="false">IFERROR(VLOOKUP(A3700,минвлож!A:D,4,0),"-")</f>
        <v>-</v>
      </c>
      <c r="M3700" s="4" t="str">
        <f aca="false">LEFT(H3700,5)</f>
        <v/>
      </c>
      <c r="N3700" s="4" t="str">
        <f aca="false">IF(M3700="актив",A3700,"QWE")</f>
        <v>QWE</v>
      </c>
      <c r="O3700" s="4" t="str">
        <f aca="false">IF(M3700="акция",A3700,"QWE")</f>
        <v>QWE</v>
      </c>
      <c r="P3700" s="4" t="str">
        <f aca="false">IF(M3700="ликви",A3700,"QWE")</f>
        <v>QWE</v>
      </c>
      <c r="Q3700" s="4" t="str">
        <f aca="false">IF(M3700="предп",A3700,"QWE")</f>
        <v>QWE</v>
      </c>
      <c r="R3700" s="4" t="str">
        <f aca="false">IF(M3700="новин",A3700,"QWE")</f>
        <v>QWE</v>
      </c>
      <c r="S3700" s="4" t="str">
        <f aca="false">IF(M3700="новин",B3700,"QWE")</f>
        <v>QWE</v>
      </c>
      <c r="T3700" s="4" t="str">
        <f aca="false">IF(M3700="актив",B3700,"QWE")</f>
        <v>QWE</v>
      </c>
      <c r="U3700" s="4" t="str">
        <f aca="false">IF(M3700="акция",B3700,"QWE")</f>
        <v>QWE</v>
      </c>
      <c r="V3700" s="4" t="str">
        <f aca="false">IF(M3700="ликви",B3700,"QWE")</f>
        <v>QWE</v>
      </c>
      <c r="W3700" s="4" t="str">
        <f aca="false">IF(M3700="предп",B3700,"QWE")</f>
        <v>QWE</v>
      </c>
    </row>
    <row r="3701" customFormat="false" ht="15" hidden="true" customHeight="false" outlineLevel="0" collapsed="false">
      <c r="D3701" s="16" t="str">
        <f aca="false">IFERROR(VLOOKUP(A3701,Склад!$A$1:$B$2300,2,0),"0")</f>
        <v>0</v>
      </c>
      <c r="F3701" s="34"/>
      <c r="I3701" s="21" t="str">
        <f aca="false">IFERROR(VLOOKUP(A3701,Магазин!$A$1:$B$2300,2,0),"0")</f>
        <v>0</v>
      </c>
      <c r="J3701" s="21" t="str">
        <f aca="false">IFERROR(VLOOKUP(A3701,'продажи магазинов'!$A$1:$B$2000,2,0),"0")</f>
        <v>0</v>
      </c>
      <c r="K3701" s="22" t="str">
        <f aca="false">IFERROR(VLOOKUP(A3701,'тип хранение'!A:E,5,0),"-")</f>
        <v>-</v>
      </c>
      <c r="L3701" s="23" t="str">
        <f aca="false">IFERROR(VLOOKUP(A3701,минвлож!A:D,4,0),"-")</f>
        <v>-</v>
      </c>
      <c r="M3701" s="4" t="str">
        <f aca="false">LEFT(H3701,5)</f>
        <v/>
      </c>
      <c r="N3701" s="4" t="str">
        <f aca="false">IF(M3701="актив",A3701,"QWE")</f>
        <v>QWE</v>
      </c>
      <c r="O3701" s="4" t="str">
        <f aca="false">IF(M3701="акция",A3701,"QWE")</f>
        <v>QWE</v>
      </c>
      <c r="P3701" s="4" t="str">
        <f aca="false">IF(M3701="ликви",A3701,"QWE")</f>
        <v>QWE</v>
      </c>
      <c r="Q3701" s="4" t="str">
        <f aca="false">IF(M3701="предп",A3701,"QWE")</f>
        <v>QWE</v>
      </c>
      <c r="R3701" s="4" t="str">
        <f aca="false">IF(M3701="новин",A3701,"QWE")</f>
        <v>QWE</v>
      </c>
      <c r="S3701" s="4" t="str">
        <f aca="false">IF(M3701="новин",B3701,"QWE")</f>
        <v>QWE</v>
      </c>
      <c r="T3701" s="4" t="str">
        <f aca="false">IF(M3701="актив",B3701,"QWE")</f>
        <v>QWE</v>
      </c>
      <c r="U3701" s="4" t="str">
        <f aca="false">IF(M3701="акция",B3701,"QWE")</f>
        <v>QWE</v>
      </c>
      <c r="V3701" s="4" t="str">
        <f aca="false">IF(M3701="ликви",B3701,"QWE")</f>
        <v>QWE</v>
      </c>
      <c r="W3701" s="4" t="str">
        <f aca="false">IF(M3701="предп",B3701,"QWE")</f>
        <v>QWE</v>
      </c>
    </row>
    <row r="3702" customFormat="false" ht="15" hidden="true" customHeight="false" outlineLevel="0" collapsed="false">
      <c r="D3702" s="16" t="str">
        <f aca="false">IFERROR(VLOOKUP(A3702,Склад!$A$1:$B$2300,2,0),"0")</f>
        <v>0</v>
      </c>
      <c r="F3702" s="34"/>
      <c r="I3702" s="21" t="str">
        <f aca="false">IFERROR(VLOOKUP(A3702,Магазин!$A$1:$B$2300,2,0),"0")</f>
        <v>0</v>
      </c>
      <c r="J3702" s="21" t="str">
        <f aca="false">IFERROR(VLOOKUP(A3702,'продажи магазинов'!$A$1:$B$2000,2,0),"0")</f>
        <v>0</v>
      </c>
      <c r="K3702" s="22" t="str">
        <f aca="false">IFERROR(VLOOKUP(A3702,'тип хранение'!A:E,5,0),"-")</f>
        <v>-</v>
      </c>
      <c r="L3702" s="23" t="str">
        <f aca="false">IFERROR(VLOOKUP(A3702,минвлож!A:D,4,0),"-")</f>
        <v>-</v>
      </c>
      <c r="M3702" s="4" t="str">
        <f aca="false">LEFT(H3702,5)</f>
        <v/>
      </c>
      <c r="N3702" s="4" t="str">
        <f aca="false">IF(M3702="актив",A3702,"QWE")</f>
        <v>QWE</v>
      </c>
      <c r="O3702" s="4" t="str">
        <f aca="false">IF(M3702="акция",A3702,"QWE")</f>
        <v>QWE</v>
      </c>
      <c r="P3702" s="4" t="str">
        <f aca="false">IF(M3702="ликви",A3702,"QWE")</f>
        <v>QWE</v>
      </c>
      <c r="Q3702" s="4" t="str">
        <f aca="false">IF(M3702="предп",A3702,"QWE")</f>
        <v>QWE</v>
      </c>
      <c r="R3702" s="4" t="str">
        <f aca="false">IF(M3702="новин",A3702,"QWE")</f>
        <v>QWE</v>
      </c>
      <c r="S3702" s="4" t="str">
        <f aca="false">IF(M3702="новин",B3702,"QWE")</f>
        <v>QWE</v>
      </c>
      <c r="T3702" s="4" t="str">
        <f aca="false">IF(M3702="актив",B3702,"QWE")</f>
        <v>QWE</v>
      </c>
      <c r="U3702" s="4" t="str">
        <f aca="false">IF(M3702="акция",B3702,"QWE")</f>
        <v>QWE</v>
      </c>
      <c r="V3702" s="4" t="str">
        <f aca="false">IF(M3702="ликви",B3702,"QWE")</f>
        <v>QWE</v>
      </c>
      <c r="W3702" s="4" t="str">
        <f aca="false">IF(M3702="предп",B3702,"QWE")</f>
        <v>QWE</v>
      </c>
    </row>
    <row r="3703" customFormat="false" ht="15" hidden="true" customHeight="false" outlineLevel="0" collapsed="false">
      <c r="D3703" s="16" t="str">
        <f aca="false">IFERROR(VLOOKUP(A3703,Склад!$A$1:$B$2300,2,0),"0")</f>
        <v>0</v>
      </c>
      <c r="F3703" s="34"/>
      <c r="I3703" s="21" t="str">
        <f aca="false">IFERROR(VLOOKUP(A3703,Магазин!$A$1:$B$2300,2,0),"0")</f>
        <v>0</v>
      </c>
      <c r="J3703" s="21" t="str">
        <f aca="false">IFERROR(VLOOKUP(A3703,'продажи магазинов'!$A$1:$B$2000,2,0),"0")</f>
        <v>0</v>
      </c>
      <c r="K3703" s="22" t="str">
        <f aca="false">IFERROR(VLOOKUP(A3703,'тип хранение'!A:E,5,0),"-")</f>
        <v>-</v>
      </c>
      <c r="L3703" s="23" t="str">
        <f aca="false">IFERROR(VLOOKUP(A3703,минвлож!A:D,4,0),"-")</f>
        <v>-</v>
      </c>
      <c r="M3703" s="4" t="str">
        <f aca="false">LEFT(H3703,5)</f>
        <v/>
      </c>
      <c r="N3703" s="4" t="str">
        <f aca="false">IF(M3703="актив",A3703,"QWE")</f>
        <v>QWE</v>
      </c>
      <c r="O3703" s="4" t="str">
        <f aca="false">IF(M3703="акция",A3703,"QWE")</f>
        <v>QWE</v>
      </c>
      <c r="P3703" s="4" t="str">
        <f aca="false">IF(M3703="ликви",A3703,"QWE")</f>
        <v>QWE</v>
      </c>
      <c r="Q3703" s="4" t="str">
        <f aca="false">IF(M3703="предп",A3703,"QWE")</f>
        <v>QWE</v>
      </c>
      <c r="R3703" s="4" t="str">
        <f aca="false">IF(M3703="новин",A3703,"QWE")</f>
        <v>QWE</v>
      </c>
      <c r="S3703" s="4" t="str">
        <f aca="false">IF(M3703="новин",B3703,"QWE")</f>
        <v>QWE</v>
      </c>
      <c r="T3703" s="4" t="str">
        <f aca="false">IF(M3703="актив",B3703,"QWE")</f>
        <v>QWE</v>
      </c>
      <c r="U3703" s="4" t="str">
        <f aca="false">IF(M3703="акция",B3703,"QWE")</f>
        <v>QWE</v>
      </c>
      <c r="V3703" s="4" t="str">
        <f aca="false">IF(M3703="ликви",B3703,"QWE")</f>
        <v>QWE</v>
      </c>
      <c r="W3703" s="4" t="str">
        <f aca="false">IF(M3703="предп",B3703,"QWE")</f>
        <v>QWE</v>
      </c>
    </row>
    <row r="3704" customFormat="false" ht="15" hidden="true" customHeight="false" outlineLevel="0" collapsed="false">
      <c r="D3704" s="16" t="str">
        <f aca="false">IFERROR(VLOOKUP(A3704,Склад!$A$1:$B$2300,2,0),"0")</f>
        <v>0</v>
      </c>
      <c r="F3704" s="34"/>
      <c r="I3704" s="21" t="str">
        <f aca="false">IFERROR(VLOOKUP(A3704,Магазин!$A$1:$B$2300,2,0),"0")</f>
        <v>0</v>
      </c>
      <c r="J3704" s="21" t="str">
        <f aca="false">IFERROR(VLOOKUP(A3704,'продажи магазинов'!$A$1:$B$2000,2,0),"0")</f>
        <v>0</v>
      </c>
      <c r="K3704" s="22" t="str">
        <f aca="false">IFERROR(VLOOKUP(A3704,'тип хранение'!A:E,5,0),"-")</f>
        <v>-</v>
      </c>
      <c r="L3704" s="23" t="str">
        <f aca="false">IFERROR(VLOOKUP(A3704,минвлож!A:D,4,0),"-")</f>
        <v>-</v>
      </c>
      <c r="M3704" s="4" t="str">
        <f aca="false">LEFT(H3704,5)</f>
        <v/>
      </c>
      <c r="N3704" s="4" t="str">
        <f aca="false">IF(M3704="актив",A3704,"QWE")</f>
        <v>QWE</v>
      </c>
      <c r="O3704" s="4" t="str">
        <f aca="false">IF(M3704="акция",A3704,"QWE")</f>
        <v>QWE</v>
      </c>
      <c r="P3704" s="4" t="str">
        <f aca="false">IF(M3704="ликви",A3704,"QWE")</f>
        <v>QWE</v>
      </c>
      <c r="Q3704" s="4" t="str">
        <f aca="false">IF(M3704="предп",A3704,"QWE")</f>
        <v>QWE</v>
      </c>
      <c r="R3704" s="4" t="str">
        <f aca="false">IF(M3704="новин",A3704,"QWE")</f>
        <v>QWE</v>
      </c>
      <c r="S3704" s="4" t="str">
        <f aca="false">IF(M3704="новин",B3704,"QWE")</f>
        <v>QWE</v>
      </c>
      <c r="T3704" s="4" t="str">
        <f aca="false">IF(M3704="актив",B3704,"QWE")</f>
        <v>QWE</v>
      </c>
      <c r="U3704" s="4" t="str">
        <f aca="false">IF(M3704="акция",B3704,"QWE")</f>
        <v>QWE</v>
      </c>
      <c r="V3704" s="4" t="str">
        <f aca="false">IF(M3704="ликви",B3704,"QWE")</f>
        <v>QWE</v>
      </c>
      <c r="W3704" s="4" t="str">
        <f aca="false">IF(M3704="предп",B3704,"QWE")</f>
        <v>QWE</v>
      </c>
    </row>
    <row r="3705" customFormat="false" ht="15" hidden="true" customHeight="false" outlineLevel="0" collapsed="false">
      <c r="D3705" s="16" t="str">
        <f aca="false">IFERROR(VLOOKUP(A3705,Склад!$A$1:$B$2300,2,0),"0")</f>
        <v>0</v>
      </c>
      <c r="F3705" s="34"/>
      <c r="I3705" s="21" t="str">
        <f aca="false">IFERROR(VLOOKUP(A3705,Магазин!$A$1:$B$2300,2,0),"0")</f>
        <v>0</v>
      </c>
      <c r="J3705" s="21" t="str">
        <f aca="false">IFERROR(VLOOKUP(A3705,'продажи магазинов'!$A$1:$B$2000,2,0),"0")</f>
        <v>0</v>
      </c>
      <c r="K3705" s="22" t="str">
        <f aca="false">IFERROR(VLOOKUP(A3705,'тип хранение'!A:E,5,0),"-")</f>
        <v>-</v>
      </c>
      <c r="L3705" s="23" t="str">
        <f aca="false">IFERROR(VLOOKUP(A3705,минвлож!A:D,4,0),"-")</f>
        <v>-</v>
      </c>
      <c r="M3705" s="4" t="str">
        <f aca="false">LEFT(H3705,5)</f>
        <v/>
      </c>
      <c r="N3705" s="4" t="str">
        <f aca="false">IF(M3705="актив",A3705,"QWE")</f>
        <v>QWE</v>
      </c>
      <c r="O3705" s="4" t="str">
        <f aca="false">IF(M3705="акция",A3705,"QWE")</f>
        <v>QWE</v>
      </c>
      <c r="P3705" s="4" t="str">
        <f aca="false">IF(M3705="ликви",A3705,"QWE")</f>
        <v>QWE</v>
      </c>
      <c r="Q3705" s="4" t="str">
        <f aca="false">IF(M3705="предп",A3705,"QWE")</f>
        <v>QWE</v>
      </c>
      <c r="R3705" s="4" t="str">
        <f aca="false">IF(M3705="новин",A3705,"QWE")</f>
        <v>QWE</v>
      </c>
      <c r="S3705" s="4" t="str">
        <f aca="false">IF(M3705="новин",B3705,"QWE")</f>
        <v>QWE</v>
      </c>
      <c r="T3705" s="4" t="str">
        <f aca="false">IF(M3705="актив",B3705,"QWE")</f>
        <v>QWE</v>
      </c>
      <c r="U3705" s="4" t="str">
        <f aca="false">IF(M3705="акция",B3705,"QWE")</f>
        <v>QWE</v>
      </c>
      <c r="V3705" s="4" t="str">
        <f aca="false">IF(M3705="ликви",B3705,"QWE")</f>
        <v>QWE</v>
      </c>
      <c r="W3705" s="4" t="str">
        <f aca="false">IF(M3705="предп",B3705,"QWE")</f>
        <v>QWE</v>
      </c>
    </row>
    <row r="3706" customFormat="false" ht="15" hidden="true" customHeight="false" outlineLevel="0" collapsed="false">
      <c r="D3706" s="16" t="str">
        <f aca="false">IFERROR(VLOOKUP(A3706,Склад!$A$1:$B$2300,2,0),"0")</f>
        <v>0</v>
      </c>
      <c r="F3706" s="34"/>
      <c r="I3706" s="21" t="str">
        <f aca="false">IFERROR(VLOOKUP(A3706,Магазин!$A$1:$B$2300,2,0),"0")</f>
        <v>0</v>
      </c>
      <c r="J3706" s="21" t="str">
        <f aca="false">IFERROR(VLOOKUP(A3706,'продажи магазинов'!$A$1:$B$2000,2,0),"0")</f>
        <v>0</v>
      </c>
      <c r="K3706" s="22" t="str">
        <f aca="false">IFERROR(VLOOKUP(A3706,'тип хранение'!A:E,5,0),"-")</f>
        <v>-</v>
      </c>
      <c r="L3706" s="23" t="str">
        <f aca="false">IFERROR(VLOOKUP(A3706,минвлож!A:D,4,0),"-")</f>
        <v>-</v>
      </c>
      <c r="M3706" s="4" t="str">
        <f aca="false">LEFT(H3706,5)</f>
        <v/>
      </c>
      <c r="N3706" s="4" t="str">
        <f aca="false">IF(M3706="актив",A3706,"QWE")</f>
        <v>QWE</v>
      </c>
      <c r="O3706" s="4" t="str">
        <f aca="false">IF(M3706="акция",A3706,"QWE")</f>
        <v>QWE</v>
      </c>
      <c r="P3706" s="4" t="str">
        <f aca="false">IF(M3706="ликви",A3706,"QWE")</f>
        <v>QWE</v>
      </c>
      <c r="Q3706" s="4" t="str">
        <f aca="false">IF(M3706="предп",A3706,"QWE")</f>
        <v>QWE</v>
      </c>
      <c r="R3706" s="4" t="str">
        <f aca="false">IF(M3706="новин",A3706,"QWE")</f>
        <v>QWE</v>
      </c>
      <c r="S3706" s="4" t="str">
        <f aca="false">IF(M3706="новин",B3706,"QWE")</f>
        <v>QWE</v>
      </c>
      <c r="T3706" s="4" t="str">
        <f aca="false">IF(M3706="актив",B3706,"QWE")</f>
        <v>QWE</v>
      </c>
      <c r="U3706" s="4" t="str">
        <f aca="false">IF(M3706="акция",B3706,"QWE")</f>
        <v>QWE</v>
      </c>
      <c r="V3706" s="4" t="str">
        <f aca="false">IF(M3706="ликви",B3706,"QWE")</f>
        <v>QWE</v>
      </c>
      <c r="W3706" s="4" t="str">
        <f aca="false">IF(M3706="предп",B3706,"QWE")</f>
        <v>QWE</v>
      </c>
    </row>
    <row r="3707" customFormat="false" ht="15" hidden="true" customHeight="false" outlineLevel="0" collapsed="false">
      <c r="D3707" s="16" t="str">
        <f aca="false">IFERROR(VLOOKUP(A3707,Склад!$A$1:$B$2300,2,0),"0")</f>
        <v>0</v>
      </c>
      <c r="F3707" s="34"/>
      <c r="I3707" s="21" t="str">
        <f aca="false">IFERROR(VLOOKUP(A3707,Магазин!$A$1:$B$2300,2,0),"0")</f>
        <v>0</v>
      </c>
      <c r="J3707" s="21" t="str">
        <f aca="false">IFERROR(VLOOKUP(A3707,'продажи магазинов'!$A$1:$B$2000,2,0),"0")</f>
        <v>0</v>
      </c>
      <c r="K3707" s="22" t="str">
        <f aca="false">IFERROR(VLOOKUP(A3707,'тип хранение'!A:E,5,0),"-")</f>
        <v>-</v>
      </c>
      <c r="L3707" s="23" t="str">
        <f aca="false">IFERROR(VLOOKUP(A3707,минвлож!A:D,4,0),"-")</f>
        <v>-</v>
      </c>
      <c r="M3707" s="4" t="str">
        <f aca="false">LEFT(H3707,5)</f>
        <v/>
      </c>
      <c r="N3707" s="4" t="str">
        <f aca="false">IF(M3707="актив",A3707,"QWE")</f>
        <v>QWE</v>
      </c>
      <c r="O3707" s="4" t="str">
        <f aca="false">IF(M3707="акция",A3707,"QWE")</f>
        <v>QWE</v>
      </c>
      <c r="P3707" s="4" t="str">
        <f aca="false">IF(M3707="ликви",A3707,"QWE")</f>
        <v>QWE</v>
      </c>
      <c r="Q3707" s="4" t="str">
        <f aca="false">IF(M3707="предп",A3707,"QWE")</f>
        <v>QWE</v>
      </c>
      <c r="R3707" s="4" t="str">
        <f aca="false">IF(M3707="новин",A3707,"QWE")</f>
        <v>QWE</v>
      </c>
      <c r="S3707" s="4" t="str">
        <f aca="false">IF(M3707="новин",B3707,"QWE")</f>
        <v>QWE</v>
      </c>
      <c r="T3707" s="4" t="str">
        <f aca="false">IF(M3707="актив",B3707,"QWE")</f>
        <v>QWE</v>
      </c>
      <c r="U3707" s="4" t="str">
        <f aca="false">IF(M3707="акция",B3707,"QWE")</f>
        <v>QWE</v>
      </c>
      <c r="V3707" s="4" t="str">
        <f aca="false">IF(M3707="ликви",B3707,"QWE")</f>
        <v>QWE</v>
      </c>
      <c r="W3707" s="4" t="str">
        <f aca="false">IF(M3707="предп",B3707,"QWE")</f>
        <v>QWE</v>
      </c>
    </row>
    <row r="3708" customFormat="false" ht="15" hidden="true" customHeight="false" outlineLevel="0" collapsed="false">
      <c r="D3708" s="16" t="str">
        <f aca="false">IFERROR(VLOOKUP(A3708,Склад!$A$1:$B$2300,2,0),"0")</f>
        <v>0</v>
      </c>
      <c r="F3708" s="34"/>
      <c r="I3708" s="21" t="str">
        <f aca="false">IFERROR(VLOOKUP(A3708,Магазин!$A$1:$B$2300,2,0),"0")</f>
        <v>0</v>
      </c>
      <c r="J3708" s="21" t="str">
        <f aca="false">IFERROR(VLOOKUP(A3708,'продажи магазинов'!$A$1:$B$2000,2,0),"0")</f>
        <v>0</v>
      </c>
      <c r="K3708" s="22" t="str">
        <f aca="false">IFERROR(VLOOKUP(A3708,'тип хранение'!A:E,5,0),"-")</f>
        <v>-</v>
      </c>
      <c r="L3708" s="23" t="str">
        <f aca="false">IFERROR(VLOOKUP(A3708,минвлож!A:D,4,0),"-")</f>
        <v>-</v>
      </c>
      <c r="M3708" s="4" t="str">
        <f aca="false">LEFT(H3708,5)</f>
        <v/>
      </c>
      <c r="N3708" s="4" t="str">
        <f aca="false">IF(M3708="актив",A3708,"QWE")</f>
        <v>QWE</v>
      </c>
      <c r="O3708" s="4" t="str">
        <f aca="false">IF(M3708="акция",A3708,"QWE")</f>
        <v>QWE</v>
      </c>
      <c r="P3708" s="4" t="str">
        <f aca="false">IF(M3708="ликви",A3708,"QWE")</f>
        <v>QWE</v>
      </c>
      <c r="Q3708" s="4" t="str">
        <f aca="false">IF(M3708="предп",A3708,"QWE")</f>
        <v>QWE</v>
      </c>
      <c r="R3708" s="4" t="str">
        <f aca="false">IF(M3708="новин",A3708,"QWE")</f>
        <v>QWE</v>
      </c>
      <c r="S3708" s="4" t="str">
        <f aca="false">IF(M3708="новин",B3708,"QWE")</f>
        <v>QWE</v>
      </c>
      <c r="T3708" s="4" t="str">
        <f aca="false">IF(M3708="актив",B3708,"QWE")</f>
        <v>QWE</v>
      </c>
      <c r="U3708" s="4" t="str">
        <f aca="false">IF(M3708="акция",B3708,"QWE")</f>
        <v>QWE</v>
      </c>
      <c r="V3708" s="4" t="str">
        <f aca="false">IF(M3708="ликви",B3708,"QWE")</f>
        <v>QWE</v>
      </c>
      <c r="W3708" s="4" t="str">
        <f aca="false">IF(M3708="предп",B3708,"QWE")</f>
        <v>QWE</v>
      </c>
    </row>
    <row r="3709" customFormat="false" ht="15" hidden="true" customHeight="false" outlineLevel="0" collapsed="false">
      <c r="D3709" s="16" t="str">
        <f aca="false">IFERROR(VLOOKUP(A3709,Склад!$A$1:$B$2300,2,0),"0")</f>
        <v>0</v>
      </c>
      <c r="F3709" s="34"/>
      <c r="I3709" s="21" t="str">
        <f aca="false">IFERROR(VLOOKUP(A3709,Магазин!$A$1:$B$2300,2,0),"0")</f>
        <v>0</v>
      </c>
      <c r="J3709" s="21" t="str">
        <f aca="false">IFERROR(VLOOKUP(A3709,'продажи магазинов'!$A$1:$B$2000,2,0),"0")</f>
        <v>0</v>
      </c>
      <c r="K3709" s="22" t="str">
        <f aca="false">IFERROR(VLOOKUP(A3709,'тип хранение'!A:E,5,0),"-")</f>
        <v>-</v>
      </c>
      <c r="L3709" s="23" t="str">
        <f aca="false">IFERROR(VLOOKUP(A3709,минвлож!A:D,4,0),"-")</f>
        <v>-</v>
      </c>
      <c r="M3709" s="4" t="str">
        <f aca="false">LEFT(H3709,5)</f>
        <v/>
      </c>
      <c r="N3709" s="4" t="str">
        <f aca="false">IF(M3709="актив",A3709,"QWE")</f>
        <v>QWE</v>
      </c>
      <c r="O3709" s="4" t="str">
        <f aca="false">IF(M3709="акция",A3709,"QWE")</f>
        <v>QWE</v>
      </c>
      <c r="P3709" s="4" t="str">
        <f aca="false">IF(M3709="ликви",A3709,"QWE")</f>
        <v>QWE</v>
      </c>
      <c r="Q3709" s="4" t="str">
        <f aca="false">IF(M3709="предп",A3709,"QWE")</f>
        <v>QWE</v>
      </c>
      <c r="R3709" s="4" t="str">
        <f aca="false">IF(M3709="новин",A3709,"QWE")</f>
        <v>QWE</v>
      </c>
      <c r="S3709" s="4" t="str">
        <f aca="false">IF(M3709="новин",B3709,"QWE")</f>
        <v>QWE</v>
      </c>
      <c r="T3709" s="4" t="str">
        <f aca="false">IF(M3709="актив",B3709,"QWE")</f>
        <v>QWE</v>
      </c>
      <c r="U3709" s="4" t="str">
        <f aca="false">IF(M3709="акция",B3709,"QWE")</f>
        <v>QWE</v>
      </c>
      <c r="V3709" s="4" t="str">
        <f aca="false">IF(M3709="ликви",B3709,"QWE")</f>
        <v>QWE</v>
      </c>
      <c r="W3709" s="4" t="str">
        <f aca="false">IF(M3709="предп",B3709,"QWE")</f>
        <v>QWE</v>
      </c>
    </row>
    <row r="3710" customFormat="false" ht="15" hidden="true" customHeight="false" outlineLevel="0" collapsed="false">
      <c r="D3710" s="16" t="str">
        <f aca="false">IFERROR(VLOOKUP(A3710,Склад!$A$1:$B$2300,2,0),"0")</f>
        <v>0</v>
      </c>
      <c r="F3710" s="34"/>
      <c r="I3710" s="21" t="str">
        <f aca="false">IFERROR(VLOOKUP(A3710,Магазин!$A$1:$B$2300,2,0),"0")</f>
        <v>0</v>
      </c>
      <c r="J3710" s="21" t="str">
        <f aca="false">IFERROR(VLOOKUP(A3710,'продажи магазинов'!$A$1:$B$2000,2,0),"0")</f>
        <v>0</v>
      </c>
      <c r="K3710" s="22" t="str">
        <f aca="false">IFERROR(VLOOKUP(A3710,'тип хранение'!A:E,5,0),"-")</f>
        <v>-</v>
      </c>
      <c r="L3710" s="23" t="str">
        <f aca="false">IFERROR(VLOOKUP(A3710,минвлож!A:D,4,0),"-")</f>
        <v>-</v>
      </c>
      <c r="M3710" s="4" t="str">
        <f aca="false">LEFT(H3710,5)</f>
        <v/>
      </c>
      <c r="N3710" s="4" t="str">
        <f aca="false">IF(M3710="актив",A3710,"QWE")</f>
        <v>QWE</v>
      </c>
      <c r="O3710" s="4" t="str">
        <f aca="false">IF(M3710="акция",A3710,"QWE")</f>
        <v>QWE</v>
      </c>
      <c r="P3710" s="4" t="str">
        <f aca="false">IF(M3710="ликви",A3710,"QWE")</f>
        <v>QWE</v>
      </c>
      <c r="Q3710" s="4" t="str">
        <f aca="false">IF(M3710="предп",A3710,"QWE")</f>
        <v>QWE</v>
      </c>
      <c r="R3710" s="4" t="str">
        <f aca="false">IF(M3710="новин",A3710,"QWE")</f>
        <v>QWE</v>
      </c>
      <c r="S3710" s="4" t="str">
        <f aca="false">IF(M3710="новин",B3710,"QWE")</f>
        <v>QWE</v>
      </c>
      <c r="T3710" s="4" t="str">
        <f aca="false">IF(M3710="актив",B3710,"QWE")</f>
        <v>QWE</v>
      </c>
      <c r="U3710" s="4" t="str">
        <f aca="false">IF(M3710="акция",B3710,"QWE")</f>
        <v>QWE</v>
      </c>
      <c r="V3710" s="4" t="str">
        <f aca="false">IF(M3710="ликви",B3710,"QWE")</f>
        <v>QWE</v>
      </c>
      <c r="W3710" s="4" t="str">
        <f aca="false">IF(M3710="предп",B3710,"QWE")</f>
        <v>QWE</v>
      </c>
    </row>
    <row r="3711" customFormat="false" ht="15" hidden="true" customHeight="false" outlineLevel="0" collapsed="false">
      <c r="D3711" s="16" t="str">
        <f aca="false">IFERROR(VLOOKUP(A3711,Склад!$A$1:$B$2300,2,0),"0")</f>
        <v>0</v>
      </c>
      <c r="F3711" s="34"/>
      <c r="I3711" s="21" t="str">
        <f aca="false">IFERROR(VLOOKUP(A3711,Магазин!$A$1:$B$2300,2,0),"0")</f>
        <v>0</v>
      </c>
      <c r="J3711" s="21" t="str">
        <f aca="false">IFERROR(VLOOKUP(A3711,'продажи магазинов'!$A$1:$B$2000,2,0),"0")</f>
        <v>0</v>
      </c>
      <c r="K3711" s="22" t="str">
        <f aca="false">IFERROR(VLOOKUP(A3711,'тип хранение'!A:E,5,0),"-")</f>
        <v>-</v>
      </c>
      <c r="L3711" s="23" t="str">
        <f aca="false">IFERROR(VLOOKUP(A3711,минвлож!A:D,4,0),"-")</f>
        <v>-</v>
      </c>
      <c r="M3711" s="4" t="str">
        <f aca="false">LEFT(H3711,5)</f>
        <v/>
      </c>
      <c r="N3711" s="4" t="str">
        <f aca="false">IF(M3711="актив",A3711,"QWE")</f>
        <v>QWE</v>
      </c>
      <c r="O3711" s="4" t="str">
        <f aca="false">IF(M3711="акция",A3711,"QWE")</f>
        <v>QWE</v>
      </c>
      <c r="P3711" s="4" t="str">
        <f aca="false">IF(M3711="ликви",A3711,"QWE")</f>
        <v>QWE</v>
      </c>
      <c r="Q3711" s="4" t="str">
        <f aca="false">IF(M3711="предп",A3711,"QWE")</f>
        <v>QWE</v>
      </c>
      <c r="R3711" s="4" t="str">
        <f aca="false">IF(M3711="новин",A3711,"QWE")</f>
        <v>QWE</v>
      </c>
      <c r="S3711" s="4" t="str">
        <f aca="false">IF(M3711="новин",B3711,"QWE")</f>
        <v>QWE</v>
      </c>
      <c r="T3711" s="4" t="str">
        <f aca="false">IF(M3711="актив",B3711,"QWE")</f>
        <v>QWE</v>
      </c>
      <c r="U3711" s="4" t="str">
        <f aca="false">IF(M3711="акция",B3711,"QWE")</f>
        <v>QWE</v>
      </c>
      <c r="V3711" s="4" t="str">
        <f aca="false">IF(M3711="ликви",B3711,"QWE")</f>
        <v>QWE</v>
      </c>
      <c r="W3711" s="4" t="str">
        <f aca="false">IF(M3711="предп",B3711,"QWE")</f>
        <v>QWE</v>
      </c>
    </row>
    <row r="3712" customFormat="false" ht="15" hidden="true" customHeight="false" outlineLevel="0" collapsed="false">
      <c r="D3712" s="16" t="str">
        <f aca="false">IFERROR(VLOOKUP(A3712,Склад!$A$1:$B$2300,2,0),"0")</f>
        <v>0</v>
      </c>
      <c r="F3712" s="34"/>
      <c r="I3712" s="21" t="str">
        <f aca="false">IFERROR(VLOOKUP(A3712,Магазин!$A$1:$B$2300,2,0),"0")</f>
        <v>0</v>
      </c>
      <c r="J3712" s="21" t="str">
        <f aca="false">IFERROR(VLOOKUP(A3712,'продажи магазинов'!$A$1:$B$2000,2,0),"0")</f>
        <v>0</v>
      </c>
      <c r="K3712" s="22" t="str">
        <f aca="false">IFERROR(VLOOKUP(A3712,'тип хранение'!A:E,5,0),"-")</f>
        <v>-</v>
      </c>
      <c r="L3712" s="23" t="str">
        <f aca="false">IFERROR(VLOOKUP(A3712,минвлож!A:D,4,0),"-")</f>
        <v>-</v>
      </c>
      <c r="M3712" s="4" t="str">
        <f aca="false">LEFT(H3712,5)</f>
        <v/>
      </c>
      <c r="N3712" s="4" t="str">
        <f aca="false">IF(M3712="актив",A3712,"QWE")</f>
        <v>QWE</v>
      </c>
      <c r="O3712" s="4" t="str">
        <f aca="false">IF(M3712="акция",A3712,"QWE")</f>
        <v>QWE</v>
      </c>
      <c r="P3712" s="4" t="str">
        <f aca="false">IF(M3712="ликви",A3712,"QWE")</f>
        <v>QWE</v>
      </c>
      <c r="Q3712" s="4" t="str">
        <f aca="false">IF(M3712="предп",A3712,"QWE")</f>
        <v>QWE</v>
      </c>
      <c r="R3712" s="4" t="str">
        <f aca="false">IF(M3712="новин",A3712,"QWE")</f>
        <v>QWE</v>
      </c>
      <c r="S3712" s="4" t="str">
        <f aca="false">IF(M3712="новин",B3712,"QWE")</f>
        <v>QWE</v>
      </c>
      <c r="T3712" s="4" t="str">
        <f aca="false">IF(M3712="актив",B3712,"QWE")</f>
        <v>QWE</v>
      </c>
      <c r="U3712" s="4" t="str">
        <f aca="false">IF(M3712="акция",B3712,"QWE")</f>
        <v>QWE</v>
      </c>
      <c r="V3712" s="4" t="str">
        <f aca="false">IF(M3712="ликви",B3712,"QWE")</f>
        <v>QWE</v>
      </c>
      <c r="W3712" s="4" t="str">
        <f aca="false">IF(M3712="предп",B3712,"QWE")</f>
        <v>QWE</v>
      </c>
    </row>
    <row r="3713" customFormat="false" ht="15" hidden="true" customHeight="false" outlineLevel="0" collapsed="false">
      <c r="D3713" s="16" t="str">
        <f aca="false">IFERROR(VLOOKUP(A3713,Склад!$A$1:$B$2300,2,0),"0")</f>
        <v>0</v>
      </c>
      <c r="F3713" s="34"/>
      <c r="I3713" s="21" t="str">
        <f aca="false">IFERROR(VLOOKUP(A3713,Магазин!$A$1:$B$2300,2,0),"0")</f>
        <v>0</v>
      </c>
      <c r="J3713" s="21" t="str">
        <f aca="false">IFERROR(VLOOKUP(A3713,'продажи магазинов'!$A$1:$B$2000,2,0),"0")</f>
        <v>0</v>
      </c>
      <c r="K3713" s="22" t="str">
        <f aca="false">IFERROR(VLOOKUP(A3713,'тип хранение'!A:E,5,0),"-")</f>
        <v>-</v>
      </c>
      <c r="L3713" s="23" t="str">
        <f aca="false">IFERROR(VLOOKUP(A3713,минвлож!A:D,4,0),"-")</f>
        <v>-</v>
      </c>
      <c r="M3713" s="4" t="str">
        <f aca="false">LEFT(H3713,5)</f>
        <v/>
      </c>
      <c r="N3713" s="4" t="str">
        <f aca="false">IF(M3713="актив",A3713,"QWE")</f>
        <v>QWE</v>
      </c>
      <c r="O3713" s="4" t="str">
        <f aca="false">IF(M3713="акция",A3713,"QWE")</f>
        <v>QWE</v>
      </c>
      <c r="P3713" s="4" t="str">
        <f aca="false">IF(M3713="ликви",A3713,"QWE")</f>
        <v>QWE</v>
      </c>
      <c r="Q3713" s="4" t="str">
        <f aca="false">IF(M3713="предп",A3713,"QWE")</f>
        <v>QWE</v>
      </c>
      <c r="R3713" s="4" t="str">
        <f aca="false">IF(M3713="новин",A3713,"QWE")</f>
        <v>QWE</v>
      </c>
      <c r="S3713" s="4" t="str">
        <f aca="false">IF(M3713="новин",B3713,"QWE")</f>
        <v>QWE</v>
      </c>
      <c r="T3713" s="4" t="str">
        <f aca="false">IF(M3713="актив",B3713,"QWE")</f>
        <v>QWE</v>
      </c>
      <c r="U3713" s="4" t="str">
        <f aca="false">IF(M3713="акция",B3713,"QWE")</f>
        <v>QWE</v>
      </c>
      <c r="V3713" s="4" t="str">
        <f aca="false">IF(M3713="ликви",B3713,"QWE")</f>
        <v>QWE</v>
      </c>
      <c r="W3713" s="4" t="str">
        <f aca="false">IF(M3713="предп",B3713,"QWE")</f>
        <v>QWE</v>
      </c>
    </row>
    <row r="3714" customFormat="false" ht="15" hidden="true" customHeight="false" outlineLevel="0" collapsed="false">
      <c r="D3714" s="16" t="str">
        <f aca="false">IFERROR(VLOOKUP(A3714,Склад!$A$1:$B$2300,2,0),"0")</f>
        <v>0</v>
      </c>
      <c r="F3714" s="34"/>
      <c r="I3714" s="21" t="str">
        <f aca="false">IFERROR(VLOOKUP(A3714,Магазин!$A$1:$B$2300,2,0),"0")</f>
        <v>0</v>
      </c>
      <c r="J3714" s="21" t="str">
        <f aca="false">IFERROR(VLOOKUP(A3714,'продажи магазинов'!$A$1:$B$2000,2,0),"0")</f>
        <v>0</v>
      </c>
      <c r="K3714" s="22" t="str">
        <f aca="false">IFERROR(VLOOKUP(A3714,'тип хранение'!A:E,5,0),"-")</f>
        <v>-</v>
      </c>
      <c r="L3714" s="23" t="str">
        <f aca="false">IFERROR(VLOOKUP(A3714,минвлож!A:D,4,0),"-")</f>
        <v>-</v>
      </c>
      <c r="M3714" s="4" t="str">
        <f aca="false">LEFT(H3714,5)</f>
        <v/>
      </c>
      <c r="N3714" s="4" t="str">
        <f aca="false">IF(M3714="актив",A3714,"QWE")</f>
        <v>QWE</v>
      </c>
      <c r="O3714" s="4" t="str">
        <f aca="false">IF(M3714="акция",A3714,"QWE")</f>
        <v>QWE</v>
      </c>
      <c r="P3714" s="4" t="str">
        <f aca="false">IF(M3714="ликви",A3714,"QWE")</f>
        <v>QWE</v>
      </c>
      <c r="Q3714" s="4" t="str">
        <f aca="false">IF(M3714="предп",A3714,"QWE")</f>
        <v>QWE</v>
      </c>
      <c r="R3714" s="4" t="str">
        <f aca="false">IF(M3714="новин",A3714,"QWE")</f>
        <v>QWE</v>
      </c>
      <c r="S3714" s="4" t="str">
        <f aca="false">IF(M3714="новин",B3714,"QWE")</f>
        <v>QWE</v>
      </c>
      <c r="T3714" s="4" t="str">
        <f aca="false">IF(M3714="актив",B3714,"QWE")</f>
        <v>QWE</v>
      </c>
      <c r="U3714" s="4" t="str">
        <f aca="false">IF(M3714="акция",B3714,"QWE")</f>
        <v>QWE</v>
      </c>
      <c r="V3714" s="4" t="str">
        <f aca="false">IF(M3714="ликви",B3714,"QWE")</f>
        <v>QWE</v>
      </c>
      <c r="W3714" s="4" t="str">
        <f aca="false">IF(M3714="предп",B3714,"QWE")</f>
        <v>QWE</v>
      </c>
    </row>
    <row r="3715" customFormat="false" ht="15" hidden="true" customHeight="false" outlineLevel="0" collapsed="false">
      <c r="D3715" s="16" t="str">
        <f aca="false">IFERROR(VLOOKUP(A3715,Склад!$A$1:$B$2300,2,0),"0")</f>
        <v>0</v>
      </c>
      <c r="F3715" s="34"/>
      <c r="I3715" s="21" t="str">
        <f aca="false">IFERROR(VLOOKUP(A3715,Магазин!$A$1:$B$2300,2,0),"0")</f>
        <v>0</v>
      </c>
      <c r="J3715" s="21" t="str">
        <f aca="false">IFERROR(VLOOKUP(A3715,'продажи магазинов'!$A$1:$B$2000,2,0),"0")</f>
        <v>0</v>
      </c>
      <c r="K3715" s="22" t="str">
        <f aca="false">IFERROR(VLOOKUP(A3715,'тип хранение'!A:E,5,0),"-")</f>
        <v>-</v>
      </c>
      <c r="L3715" s="23" t="str">
        <f aca="false">IFERROR(VLOOKUP(A3715,минвлож!A:D,4,0),"-")</f>
        <v>-</v>
      </c>
      <c r="M3715" s="4" t="str">
        <f aca="false">LEFT(H3715,5)</f>
        <v/>
      </c>
      <c r="N3715" s="4" t="str">
        <f aca="false">IF(M3715="актив",A3715,"QWE")</f>
        <v>QWE</v>
      </c>
      <c r="O3715" s="4" t="str">
        <f aca="false">IF(M3715="акция",A3715,"QWE")</f>
        <v>QWE</v>
      </c>
      <c r="P3715" s="4" t="str">
        <f aca="false">IF(M3715="ликви",A3715,"QWE")</f>
        <v>QWE</v>
      </c>
      <c r="Q3715" s="4" t="str">
        <f aca="false">IF(M3715="предп",A3715,"QWE")</f>
        <v>QWE</v>
      </c>
      <c r="R3715" s="4" t="str">
        <f aca="false">IF(M3715="новин",A3715,"QWE")</f>
        <v>QWE</v>
      </c>
      <c r="S3715" s="4" t="str">
        <f aca="false">IF(M3715="новин",B3715,"QWE")</f>
        <v>QWE</v>
      </c>
      <c r="T3715" s="4" t="str">
        <f aca="false">IF(M3715="актив",B3715,"QWE")</f>
        <v>QWE</v>
      </c>
      <c r="U3715" s="4" t="str">
        <f aca="false">IF(M3715="акция",B3715,"QWE")</f>
        <v>QWE</v>
      </c>
      <c r="V3715" s="4" t="str">
        <f aca="false">IF(M3715="ликви",B3715,"QWE")</f>
        <v>QWE</v>
      </c>
      <c r="W3715" s="4" t="str">
        <f aca="false">IF(M3715="предп",B3715,"QWE")</f>
        <v>QWE</v>
      </c>
    </row>
    <row r="3716" customFormat="false" ht="15" hidden="true" customHeight="false" outlineLevel="0" collapsed="false">
      <c r="D3716" s="16" t="str">
        <f aca="false">IFERROR(VLOOKUP(A3716,Склад!$A$1:$B$2300,2,0),"0")</f>
        <v>0</v>
      </c>
      <c r="F3716" s="34"/>
      <c r="I3716" s="21" t="str">
        <f aca="false">IFERROR(VLOOKUP(A3716,Магазин!$A$1:$B$2300,2,0),"0")</f>
        <v>0</v>
      </c>
      <c r="J3716" s="21" t="str">
        <f aca="false">IFERROR(VLOOKUP(A3716,'продажи магазинов'!$A$1:$B$2000,2,0),"0")</f>
        <v>0</v>
      </c>
      <c r="K3716" s="22" t="str">
        <f aca="false">IFERROR(VLOOKUP(A3716,'тип хранение'!A:E,5,0),"-")</f>
        <v>-</v>
      </c>
      <c r="L3716" s="23" t="str">
        <f aca="false">IFERROR(VLOOKUP(A3716,минвлож!A:D,4,0),"-")</f>
        <v>-</v>
      </c>
      <c r="M3716" s="4" t="str">
        <f aca="false">LEFT(H3716,5)</f>
        <v/>
      </c>
      <c r="N3716" s="4" t="str">
        <f aca="false">IF(M3716="актив",A3716,"QWE")</f>
        <v>QWE</v>
      </c>
      <c r="O3716" s="4" t="str">
        <f aca="false">IF(M3716="акция",A3716,"QWE")</f>
        <v>QWE</v>
      </c>
      <c r="P3716" s="4" t="str">
        <f aca="false">IF(M3716="ликви",A3716,"QWE")</f>
        <v>QWE</v>
      </c>
      <c r="Q3716" s="4" t="str">
        <f aca="false">IF(M3716="предп",A3716,"QWE")</f>
        <v>QWE</v>
      </c>
      <c r="R3716" s="4" t="str">
        <f aca="false">IF(M3716="новин",A3716,"QWE")</f>
        <v>QWE</v>
      </c>
      <c r="S3716" s="4" t="str">
        <f aca="false">IF(M3716="новин",B3716,"QWE")</f>
        <v>QWE</v>
      </c>
      <c r="T3716" s="4" t="str">
        <f aca="false">IF(M3716="актив",B3716,"QWE")</f>
        <v>QWE</v>
      </c>
      <c r="U3716" s="4" t="str">
        <f aca="false">IF(M3716="акция",B3716,"QWE")</f>
        <v>QWE</v>
      </c>
      <c r="V3716" s="4" t="str">
        <f aca="false">IF(M3716="ликви",B3716,"QWE")</f>
        <v>QWE</v>
      </c>
      <c r="W3716" s="4" t="str">
        <f aca="false">IF(M3716="предп",B3716,"QWE")</f>
        <v>QWE</v>
      </c>
    </row>
    <row r="3717" customFormat="false" ht="15" hidden="true" customHeight="false" outlineLevel="0" collapsed="false">
      <c r="D3717" s="16" t="str">
        <f aca="false">IFERROR(VLOOKUP(A3717,Склад!$A$1:$B$2300,2,0),"0")</f>
        <v>0</v>
      </c>
      <c r="F3717" s="34"/>
      <c r="I3717" s="21" t="str">
        <f aca="false">IFERROR(VLOOKUP(A3717,Магазин!$A$1:$B$2300,2,0),"0")</f>
        <v>0</v>
      </c>
      <c r="J3717" s="21" t="str">
        <f aca="false">IFERROR(VLOOKUP(A3717,'продажи магазинов'!$A$1:$B$2000,2,0),"0")</f>
        <v>0</v>
      </c>
      <c r="K3717" s="22" t="str">
        <f aca="false">IFERROR(VLOOKUP(A3717,'тип хранение'!A:E,5,0),"-")</f>
        <v>-</v>
      </c>
      <c r="L3717" s="23" t="str">
        <f aca="false">IFERROR(VLOOKUP(A3717,минвлож!A:D,4,0),"-")</f>
        <v>-</v>
      </c>
      <c r="M3717" s="4" t="str">
        <f aca="false">LEFT(H3717,5)</f>
        <v/>
      </c>
      <c r="N3717" s="4" t="str">
        <f aca="false">IF(M3717="актив",A3717,"QWE")</f>
        <v>QWE</v>
      </c>
      <c r="O3717" s="4" t="str">
        <f aca="false">IF(M3717="акция",A3717,"QWE")</f>
        <v>QWE</v>
      </c>
      <c r="P3717" s="4" t="str">
        <f aca="false">IF(M3717="ликви",A3717,"QWE")</f>
        <v>QWE</v>
      </c>
      <c r="Q3717" s="4" t="str">
        <f aca="false">IF(M3717="предп",A3717,"QWE")</f>
        <v>QWE</v>
      </c>
      <c r="R3717" s="4" t="str">
        <f aca="false">IF(M3717="новин",A3717,"QWE")</f>
        <v>QWE</v>
      </c>
      <c r="S3717" s="4" t="str">
        <f aca="false">IF(M3717="новин",B3717,"QWE")</f>
        <v>QWE</v>
      </c>
      <c r="T3717" s="4" t="str">
        <f aca="false">IF(M3717="актив",B3717,"QWE")</f>
        <v>QWE</v>
      </c>
      <c r="U3717" s="4" t="str">
        <f aca="false">IF(M3717="акция",B3717,"QWE")</f>
        <v>QWE</v>
      </c>
      <c r="V3717" s="4" t="str">
        <f aca="false">IF(M3717="ликви",B3717,"QWE")</f>
        <v>QWE</v>
      </c>
      <c r="W3717" s="4" t="str">
        <f aca="false">IF(M3717="предп",B3717,"QWE")</f>
        <v>QWE</v>
      </c>
    </row>
    <row r="3718" customFormat="false" ht="15" hidden="true" customHeight="false" outlineLevel="0" collapsed="false">
      <c r="D3718" s="16" t="str">
        <f aca="false">IFERROR(VLOOKUP(A3718,Склад!$A$1:$B$2300,2,0),"0")</f>
        <v>0</v>
      </c>
      <c r="F3718" s="34"/>
      <c r="I3718" s="21" t="str">
        <f aca="false">IFERROR(VLOOKUP(A3718,Магазин!$A$1:$B$2300,2,0),"0")</f>
        <v>0</v>
      </c>
      <c r="J3718" s="21" t="str">
        <f aca="false">IFERROR(VLOOKUP(A3718,'продажи магазинов'!$A$1:$B$2000,2,0),"0")</f>
        <v>0</v>
      </c>
      <c r="K3718" s="22" t="str">
        <f aca="false">IFERROR(VLOOKUP(A3718,'тип хранение'!A:E,5,0),"-")</f>
        <v>-</v>
      </c>
      <c r="L3718" s="23" t="str">
        <f aca="false">IFERROR(VLOOKUP(A3718,минвлож!A:D,4,0),"-")</f>
        <v>-</v>
      </c>
      <c r="M3718" s="4" t="str">
        <f aca="false">LEFT(H3718,5)</f>
        <v/>
      </c>
      <c r="N3718" s="4" t="str">
        <f aca="false">IF(M3718="актив",A3718,"QWE")</f>
        <v>QWE</v>
      </c>
      <c r="O3718" s="4" t="str">
        <f aca="false">IF(M3718="акция",A3718,"QWE")</f>
        <v>QWE</v>
      </c>
      <c r="P3718" s="4" t="str">
        <f aca="false">IF(M3718="ликви",A3718,"QWE")</f>
        <v>QWE</v>
      </c>
      <c r="Q3718" s="4" t="str">
        <f aca="false">IF(M3718="предп",A3718,"QWE")</f>
        <v>QWE</v>
      </c>
      <c r="R3718" s="4" t="str">
        <f aca="false">IF(M3718="новин",A3718,"QWE")</f>
        <v>QWE</v>
      </c>
      <c r="S3718" s="4" t="str">
        <f aca="false">IF(M3718="новин",B3718,"QWE")</f>
        <v>QWE</v>
      </c>
      <c r="T3718" s="4" t="str">
        <f aca="false">IF(M3718="актив",B3718,"QWE")</f>
        <v>QWE</v>
      </c>
      <c r="U3718" s="4" t="str">
        <f aca="false">IF(M3718="акция",B3718,"QWE")</f>
        <v>QWE</v>
      </c>
      <c r="V3718" s="4" t="str">
        <f aca="false">IF(M3718="ликви",B3718,"QWE")</f>
        <v>QWE</v>
      </c>
      <c r="W3718" s="4" t="str">
        <f aca="false">IF(M3718="предп",B3718,"QWE")</f>
        <v>QWE</v>
      </c>
    </row>
    <row r="3719" customFormat="false" ht="15" hidden="true" customHeight="false" outlineLevel="0" collapsed="false">
      <c r="D3719" s="16" t="str">
        <f aca="false">IFERROR(VLOOKUP(A3719,Склад!$A$1:$B$2300,2,0),"0")</f>
        <v>0</v>
      </c>
      <c r="F3719" s="34"/>
      <c r="I3719" s="21" t="str">
        <f aca="false">IFERROR(VLOOKUP(A3719,Магазин!$A$1:$B$2300,2,0),"0")</f>
        <v>0</v>
      </c>
      <c r="J3719" s="21" t="str">
        <f aca="false">IFERROR(VLOOKUP(A3719,'продажи магазинов'!$A$1:$B$2000,2,0),"0")</f>
        <v>0</v>
      </c>
      <c r="K3719" s="22" t="str">
        <f aca="false">IFERROR(VLOOKUP(A3719,'тип хранение'!A:E,5,0),"-")</f>
        <v>-</v>
      </c>
      <c r="L3719" s="23" t="str">
        <f aca="false">IFERROR(VLOOKUP(A3719,минвлож!A:D,4,0),"-")</f>
        <v>-</v>
      </c>
      <c r="M3719" s="4" t="str">
        <f aca="false">LEFT(H3719,5)</f>
        <v/>
      </c>
      <c r="N3719" s="4" t="str">
        <f aca="false">IF(M3719="актив",A3719,"QWE")</f>
        <v>QWE</v>
      </c>
      <c r="O3719" s="4" t="str">
        <f aca="false">IF(M3719="акция",A3719,"QWE")</f>
        <v>QWE</v>
      </c>
      <c r="P3719" s="4" t="str">
        <f aca="false">IF(M3719="ликви",A3719,"QWE")</f>
        <v>QWE</v>
      </c>
      <c r="Q3719" s="4" t="str">
        <f aca="false">IF(M3719="предп",A3719,"QWE")</f>
        <v>QWE</v>
      </c>
      <c r="R3719" s="4" t="str">
        <f aca="false">IF(M3719="новин",A3719,"QWE")</f>
        <v>QWE</v>
      </c>
      <c r="S3719" s="4" t="str">
        <f aca="false">IF(M3719="новин",B3719,"QWE")</f>
        <v>QWE</v>
      </c>
      <c r="T3719" s="4" t="str">
        <f aca="false">IF(M3719="актив",B3719,"QWE")</f>
        <v>QWE</v>
      </c>
      <c r="U3719" s="4" t="str">
        <f aca="false">IF(M3719="акция",B3719,"QWE")</f>
        <v>QWE</v>
      </c>
      <c r="V3719" s="4" t="str">
        <f aca="false">IF(M3719="ликви",B3719,"QWE")</f>
        <v>QWE</v>
      </c>
      <c r="W3719" s="4" t="str">
        <f aca="false">IF(M3719="предп",B3719,"QWE")</f>
        <v>QWE</v>
      </c>
    </row>
    <row r="3720" customFormat="false" ht="15" hidden="true" customHeight="false" outlineLevel="0" collapsed="false">
      <c r="D3720" s="16" t="str">
        <f aca="false">IFERROR(VLOOKUP(A3720,Склад!$A$1:$B$2300,2,0),"0")</f>
        <v>0</v>
      </c>
      <c r="F3720" s="34"/>
      <c r="I3720" s="21" t="str">
        <f aca="false">IFERROR(VLOOKUP(A3720,Магазин!$A$1:$B$2300,2,0),"0")</f>
        <v>0</v>
      </c>
      <c r="J3720" s="21" t="str">
        <f aca="false">IFERROR(VLOOKUP(A3720,'продажи магазинов'!$A$1:$B$2000,2,0),"0")</f>
        <v>0</v>
      </c>
      <c r="K3720" s="22" t="str">
        <f aca="false">IFERROR(VLOOKUP(A3720,'тип хранение'!A:E,5,0),"-")</f>
        <v>-</v>
      </c>
      <c r="L3720" s="23" t="str">
        <f aca="false">IFERROR(VLOOKUP(A3720,минвлож!A:D,4,0),"-")</f>
        <v>-</v>
      </c>
      <c r="M3720" s="4" t="str">
        <f aca="false">LEFT(H3720,5)</f>
        <v/>
      </c>
      <c r="N3720" s="4" t="str">
        <f aca="false">IF(M3720="актив",A3720,"QWE")</f>
        <v>QWE</v>
      </c>
      <c r="O3720" s="4" t="str">
        <f aca="false">IF(M3720="акция",A3720,"QWE")</f>
        <v>QWE</v>
      </c>
      <c r="P3720" s="4" t="str">
        <f aca="false">IF(M3720="ликви",A3720,"QWE")</f>
        <v>QWE</v>
      </c>
      <c r="Q3720" s="4" t="str">
        <f aca="false">IF(M3720="предп",A3720,"QWE")</f>
        <v>QWE</v>
      </c>
      <c r="R3720" s="4" t="str">
        <f aca="false">IF(M3720="новин",A3720,"QWE")</f>
        <v>QWE</v>
      </c>
      <c r="S3720" s="4" t="str">
        <f aca="false">IF(M3720="новин",B3720,"QWE")</f>
        <v>QWE</v>
      </c>
      <c r="T3720" s="4" t="str">
        <f aca="false">IF(M3720="актив",B3720,"QWE")</f>
        <v>QWE</v>
      </c>
      <c r="U3720" s="4" t="str">
        <f aca="false">IF(M3720="акция",B3720,"QWE")</f>
        <v>QWE</v>
      </c>
      <c r="V3720" s="4" t="str">
        <f aca="false">IF(M3720="ликви",B3720,"QWE")</f>
        <v>QWE</v>
      </c>
      <c r="W3720" s="4" t="str">
        <f aca="false">IF(M3720="предп",B3720,"QWE")</f>
        <v>QWE</v>
      </c>
    </row>
    <row r="3721" customFormat="false" ht="15" hidden="true" customHeight="false" outlineLevel="0" collapsed="false">
      <c r="D3721" s="16" t="str">
        <f aca="false">IFERROR(VLOOKUP(A3721,Склад!$A$1:$B$2300,2,0),"0")</f>
        <v>0</v>
      </c>
      <c r="F3721" s="34"/>
      <c r="I3721" s="21" t="str">
        <f aca="false">IFERROR(VLOOKUP(A3721,Магазин!$A$1:$B$2300,2,0),"0")</f>
        <v>0</v>
      </c>
      <c r="J3721" s="21" t="str">
        <f aca="false">IFERROR(VLOOKUP(A3721,'продажи магазинов'!$A$1:$B$2000,2,0),"0")</f>
        <v>0</v>
      </c>
      <c r="K3721" s="22" t="str">
        <f aca="false">IFERROR(VLOOKUP(A3721,'тип хранение'!A:E,5,0),"-")</f>
        <v>-</v>
      </c>
      <c r="L3721" s="23" t="str">
        <f aca="false">IFERROR(VLOOKUP(A3721,минвлож!A:D,4,0),"-")</f>
        <v>-</v>
      </c>
      <c r="M3721" s="4" t="str">
        <f aca="false">LEFT(H3721,5)</f>
        <v/>
      </c>
      <c r="N3721" s="4" t="str">
        <f aca="false">IF(M3721="актив",A3721,"QWE")</f>
        <v>QWE</v>
      </c>
      <c r="O3721" s="4" t="str">
        <f aca="false">IF(M3721="акция",A3721,"QWE")</f>
        <v>QWE</v>
      </c>
      <c r="P3721" s="4" t="str">
        <f aca="false">IF(M3721="ликви",A3721,"QWE")</f>
        <v>QWE</v>
      </c>
      <c r="Q3721" s="4" t="str">
        <f aca="false">IF(M3721="предп",A3721,"QWE")</f>
        <v>QWE</v>
      </c>
      <c r="R3721" s="4" t="str">
        <f aca="false">IF(M3721="новин",A3721,"QWE")</f>
        <v>QWE</v>
      </c>
      <c r="S3721" s="4" t="str">
        <f aca="false">IF(M3721="новин",B3721,"QWE")</f>
        <v>QWE</v>
      </c>
      <c r="T3721" s="4" t="str">
        <f aca="false">IF(M3721="актив",B3721,"QWE")</f>
        <v>QWE</v>
      </c>
      <c r="U3721" s="4" t="str">
        <f aca="false">IF(M3721="акция",B3721,"QWE")</f>
        <v>QWE</v>
      </c>
      <c r="V3721" s="4" t="str">
        <f aca="false">IF(M3721="ликви",B3721,"QWE")</f>
        <v>QWE</v>
      </c>
      <c r="W3721" s="4" t="str">
        <f aca="false">IF(M3721="предп",B3721,"QWE")</f>
        <v>QWE</v>
      </c>
    </row>
    <row r="3722" customFormat="false" ht="15" hidden="true" customHeight="false" outlineLevel="0" collapsed="false">
      <c r="D3722" s="16" t="str">
        <f aca="false">IFERROR(VLOOKUP(A3722,Склад!$A$1:$B$2300,2,0),"0")</f>
        <v>0</v>
      </c>
      <c r="F3722" s="34"/>
      <c r="I3722" s="21" t="str">
        <f aca="false">IFERROR(VLOOKUP(A3722,Магазин!$A$1:$B$2300,2,0),"0")</f>
        <v>0</v>
      </c>
      <c r="J3722" s="21" t="str">
        <f aca="false">IFERROR(VLOOKUP(A3722,'продажи магазинов'!$A$1:$B$2000,2,0),"0")</f>
        <v>0</v>
      </c>
      <c r="K3722" s="22" t="str">
        <f aca="false">IFERROR(VLOOKUP(A3722,'тип хранение'!A:E,5,0),"-")</f>
        <v>-</v>
      </c>
      <c r="L3722" s="23" t="str">
        <f aca="false">IFERROR(VLOOKUP(A3722,минвлож!A:D,4,0),"-")</f>
        <v>-</v>
      </c>
      <c r="M3722" s="4" t="str">
        <f aca="false">LEFT(H3722,5)</f>
        <v/>
      </c>
      <c r="N3722" s="4" t="str">
        <f aca="false">IF(M3722="актив",A3722,"QWE")</f>
        <v>QWE</v>
      </c>
      <c r="O3722" s="4" t="str">
        <f aca="false">IF(M3722="акция",A3722,"QWE")</f>
        <v>QWE</v>
      </c>
      <c r="P3722" s="4" t="str">
        <f aca="false">IF(M3722="ликви",A3722,"QWE")</f>
        <v>QWE</v>
      </c>
      <c r="Q3722" s="4" t="str">
        <f aca="false">IF(M3722="предп",A3722,"QWE")</f>
        <v>QWE</v>
      </c>
      <c r="R3722" s="4" t="str">
        <f aca="false">IF(M3722="новин",A3722,"QWE")</f>
        <v>QWE</v>
      </c>
      <c r="S3722" s="4" t="str">
        <f aca="false">IF(M3722="новин",B3722,"QWE")</f>
        <v>QWE</v>
      </c>
      <c r="T3722" s="4" t="str">
        <f aca="false">IF(M3722="актив",B3722,"QWE")</f>
        <v>QWE</v>
      </c>
      <c r="U3722" s="4" t="str">
        <f aca="false">IF(M3722="акция",B3722,"QWE")</f>
        <v>QWE</v>
      </c>
      <c r="V3722" s="4" t="str">
        <f aca="false">IF(M3722="ликви",B3722,"QWE")</f>
        <v>QWE</v>
      </c>
      <c r="W3722" s="4" t="str">
        <f aca="false">IF(M3722="предп",B3722,"QWE")</f>
        <v>QWE</v>
      </c>
    </row>
    <row r="3723" customFormat="false" ht="15" hidden="true" customHeight="false" outlineLevel="0" collapsed="false">
      <c r="D3723" s="16" t="str">
        <f aca="false">IFERROR(VLOOKUP(A3723,Склад!$A$1:$B$2300,2,0),"0")</f>
        <v>0</v>
      </c>
      <c r="F3723" s="34"/>
      <c r="I3723" s="21" t="str">
        <f aca="false">IFERROR(VLOOKUP(A3723,Магазин!$A$1:$B$2300,2,0),"0")</f>
        <v>0</v>
      </c>
      <c r="J3723" s="21" t="str">
        <f aca="false">IFERROR(VLOOKUP(A3723,'продажи магазинов'!$A$1:$B$2000,2,0),"0")</f>
        <v>0</v>
      </c>
      <c r="K3723" s="22" t="str">
        <f aca="false">IFERROR(VLOOKUP(A3723,'тип хранение'!A:E,5,0),"-")</f>
        <v>-</v>
      </c>
      <c r="L3723" s="23" t="str">
        <f aca="false">IFERROR(VLOOKUP(A3723,минвлож!A:D,4,0),"-")</f>
        <v>-</v>
      </c>
      <c r="M3723" s="4" t="str">
        <f aca="false">LEFT(H3723,5)</f>
        <v/>
      </c>
      <c r="N3723" s="4" t="str">
        <f aca="false">IF(M3723="актив",A3723,"QWE")</f>
        <v>QWE</v>
      </c>
      <c r="O3723" s="4" t="str">
        <f aca="false">IF(M3723="акция",A3723,"QWE")</f>
        <v>QWE</v>
      </c>
      <c r="P3723" s="4" t="str">
        <f aca="false">IF(M3723="ликви",A3723,"QWE")</f>
        <v>QWE</v>
      </c>
      <c r="Q3723" s="4" t="str">
        <f aca="false">IF(M3723="предп",A3723,"QWE")</f>
        <v>QWE</v>
      </c>
      <c r="R3723" s="4" t="str">
        <f aca="false">IF(M3723="новин",A3723,"QWE")</f>
        <v>QWE</v>
      </c>
      <c r="S3723" s="4" t="str">
        <f aca="false">IF(M3723="новин",B3723,"QWE")</f>
        <v>QWE</v>
      </c>
      <c r="T3723" s="4" t="str">
        <f aca="false">IF(M3723="актив",B3723,"QWE")</f>
        <v>QWE</v>
      </c>
      <c r="U3723" s="4" t="str">
        <f aca="false">IF(M3723="акция",B3723,"QWE")</f>
        <v>QWE</v>
      </c>
      <c r="V3723" s="4" t="str">
        <f aca="false">IF(M3723="ликви",B3723,"QWE")</f>
        <v>QWE</v>
      </c>
      <c r="W3723" s="4" t="str">
        <f aca="false">IF(M3723="предп",B3723,"QWE")</f>
        <v>QWE</v>
      </c>
    </row>
    <row r="3724" customFormat="false" ht="15" hidden="true" customHeight="false" outlineLevel="0" collapsed="false">
      <c r="D3724" s="16" t="str">
        <f aca="false">IFERROR(VLOOKUP(A3724,Склад!$A$1:$B$2300,2,0),"0")</f>
        <v>0</v>
      </c>
      <c r="F3724" s="34"/>
      <c r="I3724" s="21" t="str">
        <f aca="false">IFERROR(VLOOKUP(A3724,Магазин!$A$1:$B$2300,2,0),"0")</f>
        <v>0</v>
      </c>
      <c r="J3724" s="21" t="str">
        <f aca="false">IFERROR(VLOOKUP(A3724,'продажи магазинов'!$A$1:$B$2000,2,0),"0")</f>
        <v>0</v>
      </c>
      <c r="K3724" s="22" t="str">
        <f aca="false">IFERROR(VLOOKUP(A3724,'тип хранение'!A:E,5,0),"-")</f>
        <v>-</v>
      </c>
      <c r="L3724" s="23" t="str">
        <f aca="false">IFERROR(VLOOKUP(A3724,минвлож!A:D,4,0),"-")</f>
        <v>-</v>
      </c>
      <c r="M3724" s="4" t="str">
        <f aca="false">LEFT(H3724,5)</f>
        <v/>
      </c>
      <c r="N3724" s="4" t="str">
        <f aca="false">IF(M3724="актив",A3724,"QWE")</f>
        <v>QWE</v>
      </c>
      <c r="O3724" s="4" t="str">
        <f aca="false">IF(M3724="акция",A3724,"QWE")</f>
        <v>QWE</v>
      </c>
      <c r="P3724" s="4" t="str">
        <f aca="false">IF(M3724="ликви",A3724,"QWE")</f>
        <v>QWE</v>
      </c>
      <c r="Q3724" s="4" t="str">
        <f aca="false">IF(M3724="предп",A3724,"QWE")</f>
        <v>QWE</v>
      </c>
      <c r="R3724" s="4" t="str">
        <f aca="false">IF(M3724="новин",A3724,"QWE")</f>
        <v>QWE</v>
      </c>
      <c r="S3724" s="4" t="str">
        <f aca="false">IF(M3724="новин",B3724,"QWE")</f>
        <v>QWE</v>
      </c>
      <c r="T3724" s="4" t="str">
        <f aca="false">IF(M3724="актив",B3724,"QWE")</f>
        <v>QWE</v>
      </c>
      <c r="U3724" s="4" t="str">
        <f aca="false">IF(M3724="акция",B3724,"QWE")</f>
        <v>QWE</v>
      </c>
      <c r="V3724" s="4" t="str">
        <f aca="false">IF(M3724="ликви",B3724,"QWE")</f>
        <v>QWE</v>
      </c>
      <c r="W3724" s="4" t="str">
        <f aca="false">IF(M3724="предп",B3724,"QWE")</f>
        <v>QWE</v>
      </c>
    </row>
    <row r="3725" customFormat="false" ht="15" hidden="true" customHeight="false" outlineLevel="0" collapsed="false">
      <c r="D3725" s="16" t="str">
        <f aca="false">IFERROR(VLOOKUP(A3725,Склад!$A$1:$B$2300,2,0),"0")</f>
        <v>0</v>
      </c>
      <c r="F3725" s="34"/>
      <c r="I3725" s="21" t="str">
        <f aca="false">IFERROR(VLOOKUP(A3725,Магазин!$A$1:$B$2300,2,0),"0")</f>
        <v>0</v>
      </c>
      <c r="J3725" s="21" t="str">
        <f aca="false">IFERROR(VLOOKUP(A3725,'продажи магазинов'!$A$1:$B$2000,2,0),"0")</f>
        <v>0</v>
      </c>
      <c r="K3725" s="22" t="str">
        <f aca="false">IFERROR(VLOOKUP(A3725,'тип хранение'!A:E,5,0),"-")</f>
        <v>-</v>
      </c>
      <c r="L3725" s="23" t="str">
        <f aca="false">IFERROR(VLOOKUP(A3725,минвлож!A:D,4,0),"-")</f>
        <v>-</v>
      </c>
      <c r="M3725" s="4" t="str">
        <f aca="false">LEFT(H3725,5)</f>
        <v/>
      </c>
      <c r="N3725" s="4" t="str">
        <f aca="false">IF(M3725="актив",A3725,"QWE")</f>
        <v>QWE</v>
      </c>
      <c r="O3725" s="4" t="str">
        <f aca="false">IF(M3725="акция",A3725,"QWE")</f>
        <v>QWE</v>
      </c>
      <c r="P3725" s="4" t="str">
        <f aca="false">IF(M3725="ликви",A3725,"QWE")</f>
        <v>QWE</v>
      </c>
      <c r="Q3725" s="4" t="str">
        <f aca="false">IF(M3725="предп",A3725,"QWE")</f>
        <v>QWE</v>
      </c>
      <c r="R3725" s="4" t="str">
        <f aca="false">IF(M3725="новин",A3725,"QWE")</f>
        <v>QWE</v>
      </c>
      <c r="S3725" s="4" t="str">
        <f aca="false">IF(M3725="новин",B3725,"QWE")</f>
        <v>QWE</v>
      </c>
      <c r="T3725" s="4" t="str">
        <f aca="false">IF(M3725="актив",B3725,"QWE")</f>
        <v>QWE</v>
      </c>
      <c r="U3725" s="4" t="str">
        <f aca="false">IF(M3725="акция",B3725,"QWE")</f>
        <v>QWE</v>
      </c>
      <c r="V3725" s="4" t="str">
        <f aca="false">IF(M3725="ликви",B3725,"QWE")</f>
        <v>QWE</v>
      </c>
      <c r="W3725" s="4" t="str">
        <f aca="false">IF(M3725="предп",B3725,"QWE")</f>
        <v>QWE</v>
      </c>
    </row>
    <row r="3726" customFormat="false" ht="15" hidden="true" customHeight="false" outlineLevel="0" collapsed="false">
      <c r="D3726" s="16" t="str">
        <f aca="false">IFERROR(VLOOKUP(A3726,Склад!$A$1:$B$2300,2,0),"0")</f>
        <v>0</v>
      </c>
      <c r="F3726" s="34"/>
      <c r="I3726" s="21" t="str">
        <f aca="false">IFERROR(VLOOKUP(A3726,Магазин!$A$1:$B$2300,2,0),"0")</f>
        <v>0</v>
      </c>
      <c r="J3726" s="21" t="str">
        <f aca="false">IFERROR(VLOOKUP(A3726,'продажи магазинов'!$A$1:$B$2000,2,0),"0")</f>
        <v>0</v>
      </c>
      <c r="K3726" s="22" t="str">
        <f aca="false">IFERROR(VLOOKUP(A3726,'тип хранение'!A:E,5,0),"-")</f>
        <v>-</v>
      </c>
      <c r="L3726" s="23" t="str">
        <f aca="false">IFERROR(VLOOKUP(A3726,минвлож!A:D,4,0),"-")</f>
        <v>-</v>
      </c>
      <c r="M3726" s="4" t="str">
        <f aca="false">LEFT(H3726,5)</f>
        <v/>
      </c>
      <c r="N3726" s="4" t="str">
        <f aca="false">IF(M3726="актив",A3726,"QWE")</f>
        <v>QWE</v>
      </c>
      <c r="O3726" s="4" t="str">
        <f aca="false">IF(M3726="акция",A3726,"QWE")</f>
        <v>QWE</v>
      </c>
      <c r="P3726" s="4" t="str">
        <f aca="false">IF(M3726="ликви",A3726,"QWE")</f>
        <v>QWE</v>
      </c>
      <c r="Q3726" s="4" t="str">
        <f aca="false">IF(M3726="предп",A3726,"QWE")</f>
        <v>QWE</v>
      </c>
      <c r="R3726" s="4" t="str">
        <f aca="false">IF(M3726="новин",A3726,"QWE")</f>
        <v>QWE</v>
      </c>
      <c r="S3726" s="4" t="str">
        <f aca="false">IF(M3726="новин",B3726,"QWE")</f>
        <v>QWE</v>
      </c>
      <c r="T3726" s="4" t="str">
        <f aca="false">IF(M3726="актив",B3726,"QWE")</f>
        <v>QWE</v>
      </c>
      <c r="U3726" s="4" t="str">
        <f aca="false">IF(M3726="акция",B3726,"QWE")</f>
        <v>QWE</v>
      </c>
      <c r="V3726" s="4" t="str">
        <f aca="false">IF(M3726="ликви",B3726,"QWE")</f>
        <v>QWE</v>
      </c>
      <c r="W3726" s="4" t="str">
        <f aca="false">IF(M3726="предп",B3726,"QWE")</f>
        <v>QWE</v>
      </c>
    </row>
    <row r="3727" customFormat="false" ht="15" hidden="true" customHeight="false" outlineLevel="0" collapsed="false">
      <c r="D3727" s="16" t="str">
        <f aca="false">IFERROR(VLOOKUP(A3727,Склад!$A$1:$B$2300,2,0),"0")</f>
        <v>0</v>
      </c>
      <c r="F3727" s="34"/>
      <c r="I3727" s="21" t="str">
        <f aca="false">IFERROR(VLOOKUP(A3727,Магазин!$A$1:$B$2300,2,0),"0")</f>
        <v>0</v>
      </c>
      <c r="J3727" s="21" t="str">
        <f aca="false">IFERROR(VLOOKUP(A3727,'продажи магазинов'!$A$1:$B$2000,2,0),"0")</f>
        <v>0</v>
      </c>
      <c r="K3727" s="22" t="str">
        <f aca="false">IFERROR(VLOOKUP(A3727,'тип хранение'!A:E,5,0),"-")</f>
        <v>-</v>
      </c>
      <c r="L3727" s="23" t="str">
        <f aca="false">IFERROR(VLOOKUP(A3727,минвлож!A:D,4,0),"-")</f>
        <v>-</v>
      </c>
      <c r="M3727" s="4" t="str">
        <f aca="false">LEFT(H3727,5)</f>
        <v/>
      </c>
      <c r="N3727" s="4" t="str">
        <f aca="false">IF(M3727="актив",A3727,"QWE")</f>
        <v>QWE</v>
      </c>
      <c r="O3727" s="4" t="str">
        <f aca="false">IF(M3727="акция",A3727,"QWE")</f>
        <v>QWE</v>
      </c>
      <c r="P3727" s="4" t="str">
        <f aca="false">IF(M3727="ликви",A3727,"QWE")</f>
        <v>QWE</v>
      </c>
      <c r="Q3727" s="4" t="str">
        <f aca="false">IF(M3727="предп",A3727,"QWE")</f>
        <v>QWE</v>
      </c>
      <c r="R3727" s="4" t="str">
        <f aca="false">IF(M3727="новин",A3727,"QWE")</f>
        <v>QWE</v>
      </c>
      <c r="S3727" s="4" t="str">
        <f aca="false">IF(M3727="новин",B3727,"QWE")</f>
        <v>QWE</v>
      </c>
      <c r="T3727" s="4" t="str">
        <f aca="false">IF(M3727="актив",B3727,"QWE")</f>
        <v>QWE</v>
      </c>
      <c r="U3727" s="4" t="str">
        <f aca="false">IF(M3727="акция",B3727,"QWE")</f>
        <v>QWE</v>
      </c>
      <c r="V3727" s="4" t="str">
        <f aca="false">IF(M3727="ликви",B3727,"QWE")</f>
        <v>QWE</v>
      </c>
      <c r="W3727" s="4" t="str">
        <f aca="false">IF(M3727="предп",B3727,"QWE")</f>
        <v>QWE</v>
      </c>
    </row>
    <row r="3728" customFormat="false" ht="15" hidden="true" customHeight="false" outlineLevel="0" collapsed="false">
      <c r="D3728" s="16" t="str">
        <f aca="false">IFERROR(VLOOKUP(A3728,Склад!$A$1:$B$2300,2,0),"0")</f>
        <v>0</v>
      </c>
      <c r="F3728" s="34"/>
      <c r="I3728" s="21" t="str">
        <f aca="false">IFERROR(VLOOKUP(A3728,Магазин!$A$1:$B$2300,2,0),"0")</f>
        <v>0</v>
      </c>
      <c r="J3728" s="21" t="str">
        <f aca="false">IFERROR(VLOOKUP(A3728,'продажи магазинов'!$A$1:$B$2000,2,0),"0")</f>
        <v>0</v>
      </c>
      <c r="K3728" s="22" t="str">
        <f aca="false">IFERROR(VLOOKUP(A3728,'тип хранение'!A:E,5,0),"-")</f>
        <v>-</v>
      </c>
      <c r="L3728" s="23" t="str">
        <f aca="false">IFERROR(VLOOKUP(A3728,минвлож!A:D,4,0),"-")</f>
        <v>-</v>
      </c>
      <c r="M3728" s="4" t="str">
        <f aca="false">LEFT(H3728,5)</f>
        <v/>
      </c>
      <c r="N3728" s="4" t="str">
        <f aca="false">IF(M3728="актив",A3728,"QWE")</f>
        <v>QWE</v>
      </c>
      <c r="O3728" s="4" t="str">
        <f aca="false">IF(M3728="акция",A3728,"QWE")</f>
        <v>QWE</v>
      </c>
      <c r="P3728" s="4" t="str">
        <f aca="false">IF(M3728="ликви",A3728,"QWE")</f>
        <v>QWE</v>
      </c>
      <c r="Q3728" s="4" t="str">
        <f aca="false">IF(M3728="предп",A3728,"QWE")</f>
        <v>QWE</v>
      </c>
      <c r="R3728" s="4" t="str">
        <f aca="false">IF(M3728="новин",A3728,"QWE")</f>
        <v>QWE</v>
      </c>
      <c r="S3728" s="4" t="str">
        <f aca="false">IF(M3728="новин",B3728,"QWE")</f>
        <v>QWE</v>
      </c>
      <c r="T3728" s="4" t="str">
        <f aca="false">IF(M3728="актив",B3728,"QWE")</f>
        <v>QWE</v>
      </c>
      <c r="U3728" s="4" t="str">
        <f aca="false">IF(M3728="акция",B3728,"QWE")</f>
        <v>QWE</v>
      </c>
      <c r="V3728" s="4" t="str">
        <f aca="false">IF(M3728="ликви",B3728,"QWE")</f>
        <v>QWE</v>
      </c>
      <c r="W3728" s="4" t="str">
        <f aca="false">IF(M3728="предп",B3728,"QWE")</f>
        <v>QWE</v>
      </c>
    </row>
    <row r="3729" customFormat="false" ht="15" hidden="true" customHeight="false" outlineLevel="0" collapsed="false">
      <c r="D3729" s="16" t="str">
        <f aca="false">IFERROR(VLOOKUP(A3729,Склад!$A$1:$B$2300,2,0),"0")</f>
        <v>0</v>
      </c>
      <c r="F3729" s="34"/>
      <c r="I3729" s="21" t="str">
        <f aca="false">IFERROR(VLOOKUP(A3729,Магазин!$A$1:$B$2300,2,0),"0")</f>
        <v>0</v>
      </c>
      <c r="J3729" s="21" t="str">
        <f aca="false">IFERROR(VLOOKUP(A3729,'продажи магазинов'!$A$1:$B$2000,2,0),"0")</f>
        <v>0</v>
      </c>
      <c r="K3729" s="22" t="str">
        <f aca="false">IFERROR(VLOOKUP(A3729,'тип хранение'!A:E,5,0),"-")</f>
        <v>-</v>
      </c>
      <c r="L3729" s="23" t="str">
        <f aca="false">IFERROR(VLOOKUP(A3729,минвлож!A:D,4,0),"-")</f>
        <v>-</v>
      </c>
      <c r="M3729" s="4" t="str">
        <f aca="false">LEFT(H3729,5)</f>
        <v/>
      </c>
      <c r="N3729" s="4" t="str">
        <f aca="false">IF(M3729="актив",A3729,"QWE")</f>
        <v>QWE</v>
      </c>
      <c r="O3729" s="4" t="str">
        <f aca="false">IF(M3729="акция",A3729,"QWE")</f>
        <v>QWE</v>
      </c>
      <c r="P3729" s="4" t="str">
        <f aca="false">IF(M3729="ликви",A3729,"QWE")</f>
        <v>QWE</v>
      </c>
      <c r="Q3729" s="4" t="str">
        <f aca="false">IF(M3729="предп",A3729,"QWE")</f>
        <v>QWE</v>
      </c>
      <c r="R3729" s="4" t="str">
        <f aca="false">IF(M3729="новин",A3729,"QWE")</f>
        <v>QWE</v>
      </c>
      <c r="S3729" s="4" t="str">
        <f aca="false">IF(M3729="новин",B3729,"QWE")</f>
        <v>QWE</v>
      </c>
      <c r="T3729" s="4" t="str">
        <f aca="false">IF(M3729="актив",B3729,"QWE")</f>
        <v>QWE</v>
      </c>
      <c r="U3729" s="4" t="str">
        <f aca="false">IF(M3729="акция",B3729,"QWE")</f>
        <v>QWE</v>
      </c>
      <c r="V3729" s="4" t="str">
        <f aca="false">IF(M3729="ликви",B3729,"QWE")</f>
        <v>QWE</v>
      </c>
      <c r="W3729" s="4" t="str">
        <f aca="false">IF(M3729="предп",B3729,"QWE")</f>
        <v>QWE</v>
      </c>
    </row>
    <row r="3730" customFormat="false" ht="15" hidden="true" customHeight="false" outlineLevel="0" collapsed="false">
      <c r="D3730" s="16" t="str">
        <f aca="false">IFERROR(VLOOKUP(A3730,Склад!$A$1:$B$2300,2,0),"0")</f>
        <v>0</v>
      </c>
      <c r="F3730" s="34"/>
      <c r="I3730" s="21" t="str">
        <f aca="false">IFERROR(VLOOKUP(A3730,Магазин!$A$1:$B$2300,2,0),"0")</f>
        <v>0</v>
      </c>
      <c r="J3730" s="21" t="str">
        <f aca="false">IFERROR(VLOOKUP(A3730,'продажи магазинов'!$A$1:$B$2000,2,0),"0")</f>
        <v>0</v>
      </c>
      <c r="K3730" s="22" t="str">
        <f aca="false">IFERROR(VLOOKUP(A3730,'тип хранение'!A:E,5,0),"-")</f>
        <v>-</v>
      </c>
      <c r="L3730" s="23" t="str">
        <f aca="false">IFERROR(VLOOKUP(A3730,минвлож!A:D,4,0),"-")</f>
        <v>-</v>
      </c>
      <c r="M3730" s="4" t="str">
        <f aca="false">LEFT(H3730,5)</f>
        <v/>
      </c>
      <c r="N3730" s="4" t="str">
        <f aca="false">IF(M3730="актив",A3730,"QWE")</f>
        <v>QWE</v>
      </c>
      <c r="O3730" s="4" t="str">
        <f aca="false">IF(M3730="акция",A3730,"QWE")</f>
        <v>QWE</v>
      </c>
      <c r="P3730" s="4" t="str">
        <f aca="false">IF(M3730="ликви",A3730,"QWE")</f>
        <v>QWE</v>
      </c>
      <c r="Q3730" s="4" t="str">
        <f aca="false">IF(M3730="предп",A3730,"QWE")</f>
        <v>QWE</v>
      </c>
      <c r="R3730" s="4" t="str">
        <f aca="false">IF(M3730="новин",A3730,"QWE")</f>
        <v>QWE</v>
      </c>
      <c r="S3730" s="4" t="str">
        <f aca="false">IF(M3730="новин",B3730,"QWE")</f>
        <v>QWE</v>
      </c>
      <c r="T3730" s="4" t="str">
        <f aca="false">IF(M3730="актив",B3730,"QWE")</f>
        <v>QWE</v>
      </c>
      <c r="U3730" s="4" t="str">
        <f aca="false">IF(M3730="акция",B3730,"QWE")</f>
        <v>QWE</v>
      </c>
      <c r="V3730" s="4" t="str">
        <f aca="false">IF(M3730="ликви",B3730,"QWE")</f>
        <v>QWE</v>
      </c>
      <c r="W3730" s="4" t="str">
        <f aca="false">IF(M3730="предп",B3730,"QWE")</f>
        <v>QWE</v>
      </c>
    </row>
    <row r="3731" customFormat="false" ht="15" hidden="true" customHeight="false" outlineLevel="0" collapsed="false">
      <c r="D3731" s="16" t="str">
        <f aca="false">IFERROR(VLOOKUP(A3731,Склад!$A$1:$B$2300,2,0),"0")</f>
        <v>0</v>
      </c>
      <c r="F3731" s="34"/>
      <c r="I3731" s="21" t="str">
        <f aca="false">IFERROR(VLOOKUP(A3731,Магазин!$A$1:$B$2300,2,0),"0")</f>
        <v>0</v>
      </c>
      <c r="J3731" s="21" t="str">
        <f aca="false">IFERROR(VLOOKUP(A3731,'продажи магазинов'!$A$1:$B$2000,2,0),"0")</f>
        <v>0</v>
      </c>
      <c r="K3731" s="22" t="str">
        <f aca="false">IFERROR(VLOOKUP(A3731,'тип хранение'!A:E,5,0),"-")</f>
        <v>-</v>
      </c>
      <c r="L3731" s="23" t="str">
        <f aca="false">IFERROR(VLOOKUP(A3731,минвлож!A:D,4,0),"-")</f>
        <v>-</v>
      </c>
      <c r="M3731" s="4" t="str">
        <f aca="false">LEFT(H3731,5)</f>
        <v/>
      </c>
      <c r="N3731" s="4" t="str">
        <f aca="false">IF(M3731="актив",A3731,"QWE")</f>
        <v>QWE</v>
      </c>
      <c r="O3731" s="4" t="str">
        <f aca="false">IF(M3731="акция",A3731,"QWE")</f>
        <v>QWE</v>
      </c>
      <c r="P3731" s="4" t="str">
        <f aca="false">IF(M3731="ликви",A3731,"QWE")</f>
        <v>QWE</v>
      </c>
      <c r="Q3731" s="4" t="str">
        <f aca="false">IF(M3731="предп",A3731,"QWE")</f>
        <v>QWE</v>
      </c>
      <c r="R3731" s="4" t="str">
        <f aca="false">IF(M3731="новин",A3731,"QWE")</f>
        <v>QWE</v>
      </c>
      <c r="S3731" s="4" t="str">
        <f aca="false">IF(M3731="новин",B3731,"QWE")</f>
        <v>QWE</v>
      </c>
      <c r="T3731" s="4" t="str">
        <f aca="false">IF(M3731="актив",B3731,"QWE")</f>
        <v>QWE</v>
      </c>
      <c r="U3731" s="4" t="str">
        <f aca="false">IF(M3731="акция",B3731,"QWE")</f>
        <v>QWE</v>
      </c>
      <c r="V3731" s="4" t="str">
        <f aca="false">IF(M3731="ликви",B3731,"QWE")</f>
        <v>QWE</v>
      </c>
      <c r="W3731" s="4" t="str">
        <f aca="false">IF(M3731="предп",B3731,"QWE")</f>
        <v>QWE</v>
      </c>
    </row>
    <row r="3732" customFormat="false" ht="15" hidden="true" customHeight="false" outlineLevel="0" collapsed="false">
      <c r="D3732" s="16" t="str">
        <f aca="false">IFERROR(VLOOKUP(A3732,Склад!$A$1:$B$2300,2,0),"0")</f>
        <v>0</v>
      </c>
      <c r="F3732" s="34"/>
      <c r="I3732" s="21" t="str">
        <f aca="false">IFERROR(VLOOKUP(A3732,Магазин!$A$1:$B$2300,2,0),"0")</f>
        <v>0</v>
      </c>
      <c r="J3732" s="21" t="str">
        <f aca="false">IFERROR(VLOOKUP(A3732,'продажи магазинов'!$A$1:$B$2000,2,0),"0")</f>
        <v>0</v>
      </c>
      <c r="K3732" s="22" t="str">
        <f aca="false">IFERROR(VLOOKUP(A3732,'тип хранение'!A:E,5,0),"-")</f>
        <v>-</v>
      </c>
      <c r="L3732" s="23" t="str">
        <f aca="false">IFERROR(VLOOKUP(A3732,минвлож!A:D,4,0),"-")</f>
        <v>-</v>
      </c>
      <c r="M3732" s="4" t="str">
        <f aca="false">LEFT(H3732,5)</f>
        <v/>
      </c>
      <c r="N3732" s="4" t="str">
        <f aca="false">IF(M3732="актив",A3732,"QWE")</f>
        <v>QWE</v>
      </c>
      <c r="O3732" s="4" t="str">
        <f aca="false">IF(M3732="акция",A3732,"QWE")</f>
        <v>QWE</v>
      </c>
      <c r="P3732" s="4" t="str">
        <f aca="false">IF(M3732="ликви",A3732,"QWE")</f>
        <v>QWE</v>
      </c>
      <c r="Q3732" s="4" t="str">
        <f aca="false">IF(M3732="предп",A3732,"QWE")</f>
        <v>QWE</v>
      </c>
      <c r="R3732" s="4" t="str">
        <f aca="false">IF(M3732="новин",A3732,"QWE")</f>
        <v>QWE</v>
      </c>
      <c r="S3732" s="4" t="str">
        <f aca="false">IF(M3732="новин",B3732,"QWE")</f>
        <v>QWE</v>
      </c>
      <c r="T3732" s="4" t="str">
        <f aca="false">IF(M3732="актив",B3732,"QWE")</f>
        <v>QWE</v>
      </c>
      <c r="U3732" s="4" t="str">
        <f aca="false">IF(M3732="акция",B3732,"QWE")</f>
        <v>QWE</v>
      </c>
      <c r="V3732" s="4" t="str">
        <f aca="false">IF(M3732="ликви",B3732,"QWE")</f>
        <v>QWE</v>
      </c>
      <c r="W3732" s="4" t="str">
        <f aca="false">IF(M3732="предп",B3732,"QWE")</f>
        <v>QWE</v>
      </c>
    </row>
    <row r="3733" customFormat="false" ht="15" hidden="true" customHeight="false" outlineLevel="0" collapsed="false">
      <c r="D3733" s="16" t="str">
        <f aca="false">IFERROR(VLOOKUP(A3733,Склад!$A$1:$B$2300,2,0),"0")</f>
        <v>0</v>
      </c>
      <c r="F3733" s="34"/>
      <c r="I3733" s="21" t="str">
        <f aca="false">IFERROR(VLOOKUP(A3733,Магазин!$A$1:$B$2300,2,0),"0")</f>
        <v>0</v>
      </c>
      <c r="J3733" s="21" t="str">
        <f aca="false">IFERROR(VLOOKUP(A3733,'продажи магазинов'!$A$1:$B$2000,2,0),"0")</f>
        <v>0</v>
      </c>
      <c r="K3733" s="22" t="str">
        <f aca="false">IFERROR(VLOOKUP(A3733,'тип хранение'!A:E,5,0),"-")</f>
        <v>-</v>
      </c>
      <c r="L3733" s="23" t="str">
        <f aca="false">IFERROR(VLOOKUP(A3733,минвлож!A:D,4,0),"-")</f>
        <v>-</v>
      </c>
      <c r="M3733" s="4" t="str">
        <f aca="false">LEFT(H3733,5)</f>
        <v/>
      </c>
      <c r="N3733" s="4" t="str">
        <f aca="false">IF(M3733="актив",A3733,"QWE")</f>
        <v>QWE</v>
      </c>
      <c r="O3733" s="4" t="str">
        <f aca="false">IF(M3733="акция",A3733,"QWE")</f>
        <v>QWE</v>
      </c>
      <c r="P3733" s="4" t="str">
        <f aca="false">IF(M3733="ликви",A3733,"QWE")</f>
        <v>QWE</v>
      </c>
      <c r="Q3733" s="4" t="str">
        <f aca="false">IF(M3733="предп",A3733,"QWE")</f>
        <v>QWE</v>
      </c>
      <c r="R3733" s="4" t="str">
        <f aca="false">IF(M3733="новин",A3733,"QWE")</f>
        <v>QWE</v>
      </c>
      <c r="S3733" s="4" t="str">
        <f aca="false">IF(M3733="новин",B3733,"QWE")</f>
        <v>QWE</v>
      </c>
      <c r="T3733" s="4" t="str">
        <f aca="false">IF(M3733="актив",B3733,"QWE")</f>
        <v>QWE</v>
      </c>
      <c r="U3733" s="4" t="str">
        <f aca="false">IF(M3733="акция",B3733,"QWE")</f>
        <v>QWE</v>
      </c>
      <c r="V3733" s="4" t="str">
        <f aca="false">IF(M3733="ликви",B3733,"QWE")</f>
        <v>QWE</v>
      </c>
      <c r="W3733" s="4" t="str">
        <f aca="false">IF(M3733="предп",B3733,"QWE")</f>
        <v>QWE</v>
      </c>
    </row>
    <row r="3734" customFormat="false" ht="15" hidden="true" customHeight="false" outlineLevel="0" collapsed="false">
      <c r="D3734" s="16" t="str">
        <f aca="false">IFERROR(VLOOKUP(A3734,Склад!$A$1:$B$2300,2,0),"0")</f>
        <v>0</v>
      </c>
      <c r="F3734" s="34"/>
      <c r="I3734" s="21" t="str">
        <f aca="false">IFERROR(VLOOKUP(A3734,Магазин!$A$1:$B$2300,2,0),"0")</f>
        <v>0</v>
      </c>
      <c r="J3734" s="21" t="str">
        <f aca="false">IFERROR(VLOOKUP(A3734,'продажи магазинов'!$A$1:$B$2000,2,0),"0")</f>
        <v>0</v>
      </c>
      <c r="K3734" s="22" t="str">
        <f aca="false">IFERROR(VLOOKUP(A3734,'тип хранение'!A:E,5,0),"-")</f>
        <v>-</v>
      </c>
      <c r="L3734" s="23" t="str">
        <f aca="false">IFERROR(VLOOKUP(A3734,минвлож!A:D,4,0),"-")</f>
        <v>-</v>
      </c>
      <c r="M3734" s="4" t="str">
        <f aca="false">LEFT(H3734,5)</f>
        <v/>
      </c>
      <c r="N3734" s="4" t="str">
        <f aca="false">IF(M3734="актив",A3734,"QWE")</f>
        <v>QWE</v>
      </c>
      <c r="O3734" s="4" t="str">
        <f aca="false">IF(M3734="акция",A3734,"QWE")</f>
        <v>QWE</v>
      </c>
      <c r="P3734" s="4" t="str">
        <f aca="false">IF(M3734="ликви",A3734,"QWE")</f>
        <v>QWE</v>
      </c>
      <c r="Q3734" s="4" t="str">
        <f aca="false">IF(M3734="предп",A3734,"QWE")</f>
        <v>QWE</v>
      </c>
      <c r="R3734" s="4" t="str">
        <f aca="false">IF(M3734="новин",A3734,"QWE")</f>
        <v>QWE</v>
      </c>
      <c r="S3734" s="4" t="str">
        <f aca="false">IF(M3734="новин",B3734,"QWE")</f>
        <v>QWE</v>
      </c>
      <c r="T3734" s="4" t="str">
        <f aca="false">IF(M3734="актив",B3734,"QWE")</f>
        <v>QWE</v>
      </c>
      <c r="U3734" s="4" t="str">
        <f aca="false">IF(M3734="акция",B3734,"QWE")</f>
        <v>QWE</v>
      </c>
      <c r="V3734" s="4" t="str">
        <f aca="false">IF(M3734="ликви",B3734,"QWE")</f>
        <v>QWE</v>
      </c>
      <c r="W3734" s="4" t="str">
        <f aca="false">IF(M3734="предп",B3734,"QWE")</f>
        <v>QWE</v>
      </c>
    </row>
    <row r="3735" customFormat="false" ht="15" hidden="true" customHeight="false" outlineLevel="0" collapsed="false">
      <c r="D3735" s="16" t="str">
        <f aca="false">IFERROR(VLOOKUP(A3735,Склад!$A$1:$B$2300,2,0),"0")</f>
        <v>0</v>
      </c>
      <c r="F3735" s="34"/>
      <c r="I3735" s="21" t="str">
        <f aca="false">IFERROR(VLOOKUP(A3735,Магазин!$A$1:$B$2300,2,0),"0")</f>
        <v>0</v>
      </c>
      <c r="J3735" s="21" t="str">
        <f aca="false">IFERROR(VLOOKUP(A3735,'продажи магазинов'!$A$1:$B$2000,2,0),"0")</f>
        <v>0</v>
      </c>
      <c r="K3735" s="22" t="str">
        <f aca="false">IFERROR(VLOOKUP(A3735,'тип хранение'!A:E,5,0),"-")</f>
        <v>-</v>
      </c>
      <c r="L3735" s="23" t="str">
        <f aca="false">IFERROR(VLOOKUP(A3735,минвлож!A:D,4,0),"-")</f>
        <v>-</v>
      </c>
      <c r="M3735" s="4" t="str">
        <f aca="false">LEFT(H3735,5)</f>
        <v/>
      </c>
      <c r="N3735" s="4" t="str">
        <f aca="false">IF(M3735="актив",A3735,"QWE")</f>
        <v>QWE</v>
      </c>
      <c r="O3735" s="4" t="str">
        <f aca="false">IF(M3735="акция",A3735,"QWE")</f>
        <v>QWE</v>
      </c>
      <c r="P3735" s="4" t="str">
        <f aca="false">IF(M3735="ликви",A3735,"QWE")</f>
        <v>QWE</v>
      </c>
      <c r="Q3735" s="4" t="str">
        <f aca="false">IF(M3735="предп",A3735,"QWE")</f>
        <v>QWE</v>
      </c>
      <c r="R3735" s="4" t="str">
        <f aca="false">IF(M3735="новин",A3735,"QWE")</f>
        <v>QWE</v>
      </c>
      <c r="S3735" s="4" t="str">
        <f aca="false">IF(M3735="новин",B3735,"QWE")</f>
        <v>QWE</v>
      </c>
      <c r="T3735" s="4" t="str">
        <f aca="false">IF(M3735="актив",B3735,"QWE")</f>
        <v>QWE</v>
      </c>
      <c r="U3735" s="4" t="str">
        <f aca="false">IF(M3735="акция",B3735,"QWE")</f>
        <v>QWE</v>
      </c>
      <c r="V3735" s="4" t="str">
        <f aca="false">IF(M3735="ликви",B3735,"QWE")</f>
        <v>QWE</v>
      </c>
      <c r="W3735" s="4" t="str">
        <f aca="false">IF(M3735="предп",B3735,"QWE")</f>
        <v>QWE</v>
      </c>
    </row>
    <row r="3736" customFormat="false" ht="15" hidden="true" customHeight="false" outlineLevel="0" collapsed="false">
      <c r="D3736" s="16" t="str">
        <f aca="false">IFERROR(VLOOKUP(A3736,Склад!$A$1:$B$2300,2,0),"0")</f>
        <v>0</v>
      </c>
      <c r="F3736" s="34"/>
      <c r="I3736" s="21" t="str">
        <f aca="false">IFERROR(VLOOKUP(A3736,Магазин!$A$1:$B$2300,2,0),"0")</f>
        <v>0</v>
      </c>
      <c r="J3736" s="21" t="str">
        <f aca="false">IFERROR(VLOOKUP(A3736,'продажи магазинов'!$A$1:$B$2000,2,0),"0")</f>
        <v>0</v>
      </c>
      <c r="K3736" s="22" t="str">
        <f aca="false">IFERROR(VLOOKUP(A3736,'тип хранение'!A:E,5,0),"-")</f>
        <v>-</v>
      </c>
      <c r="L3736" s="23" t="str">
        <f aca="false">IFERROR(VLOOKUP(A3736,минвлож!A:D,4,0),"-")</f>
        <v>-</v>
      </c>
      <c r="M3736" s="4" t="str">
        <f aca="false">LEFT(H3736,5)</f>
        <v/>
      </c>
      <c r="N3736" s="4" t="str">
        <f aca="false">IF(M3736="актив",A3736,"QWE")</f>
        <v>QWE</v>
      </c>
      <c r="O3736" s="4" t="str">
        <f aca="false">IF(M3736="акция",A3736,"QWE")</f>
        <v>QWE</v>
      </c>
      <c r="P3736" s="4" t="str">
        <f aca="false">IF(M3736="ликви",A3736,"QWE")</f>
        <v>QWE</v>
      </c>
      <c r="Q3736" s="4" t="str">
        <f aca="false">IF(M3736="предп",A3736,"QWE")</f>
        <v>QWE</v>
      </c>
      <c r="R3736" s="4" t="str">
        <f aca="false">IF(M3736="новин",A3736,"QWE")</f>
        <v>QWE</v>
      </c>
      <c r="S3736" s="4" t="str">
        <f aca="false">IF(M3736="новин",B3736,"QWE")</f>
        <v>QWE</v>
      </c>
      <c r="T3736" s="4" t="str">
        <f aca="false">IF(M3736="актив",B3736,"QWE")</f>
        <v>QWE</v>
      </c>
      <c r="U3736" s="4" t="str">
        <f aca="false">IF(M3736="акция",B3736,"QWE")</f>
        <v>QWE</v>
      </c>
      <c r="V3736" s="4" t="str">
        <f aca="false">IF(M3736="ликви",B3736,"QWE")</f>
        <v>QWE</v>
      </c>
      <c r="W3736" s="4" t="str">
        <f aca="false">IF(M3736="предп",B3736,"QWE")</f>
        <v>QWE</v>
      </c>
    </row>
    <row r="3737" customFormat="false" ht="15" hidden="true" customHeight="false" outlineLevel="0" collapsed="false">
      <c r="D3737" s="16" t="str">
        <f aca="false">IFERROR(VLOOKUP(A3737,Склад!$A$1:$B$2300,2,0),"0")</f>
        <v>0</v>
      </c>
      <c r="F3737" s="34"/>
      <c r="I3737" s="21" t="str">
        <f aca="false">IFERROR(VLOOKUP(A3737,Магазин!$A$1:$B$2300,2,0),"0")</f>
        <v>0</v>
      </c>
      <c r="J3737" s="21" t="str">
        <f aca="false">IFERROR(VLOOKUP(A3737,'продажи магазинов'!$A$1:$B$2000,2,0),"0")</f>
        <v>0</v>
      </c>
      <c r="K3737" s="22" t="str">
        <f aca="false">IFERROR(VLOOKUP(A3737,'тип хранение'!A:E,5,0),"-")</f>
        <v>-</v>
      </c>
      <c r="L3737" s="23" t="str">
        <f aca="false">IFERROR(VLOOKUP(A3737,минвлож!A:D,4,0),"-")</f>
        <v>-</v>
      </c>
      <c r="M3737" s="4" t="str">
        <f aca="false">LEFT(H3737,5)</f>
        <v/>
      </c>
      <c r="N3737" s="4" t="str">
        <f aca="false">IF(M3737="актив",A3737,"QWE")</f>
        <v>QWE</v>
      </c>
      <c r="O3737" s="4" t="str">
        <f aca="false">IF(M3737="акция",A3737,"QWE")</f>
        <v>QWE</v>
      </c>
      <c r="P3737" s="4" t="str">
        <f aca="false">IF(M3737="ликви",A3737,"QWE")</f>
        <v>QWE</v>
      </c>
      <c r="Q3737" s="4" t="str">
        <f aca="false">IF(M3737="предп",A3737,"QWE")</f>
        <v>QWE</v>
      </c>
      <c r="R3737" s="4" t="str">
        <f aca="false">IF(M3737="новин",A3737,"QWE")</f>
        <v>QWE</v>
      </c>
      <c r="S3737" s="4" t="str">
        <f aca="false">IF(M3737="новин",B3737,"QWE")</f>
        <v>QWE</v>
      </c>
      <c r="T3737" s="4" t="str">
        <f aca="false">IF(M3737="актив",B3737,"QWE")</f>
        <v>QWE</v>
      </c>
      <c r="U3737" s="4" t="str">
        <f aca="false">IF(M3737="акция",B3737,"QWE")</f>
        <v>QWE</v>
      </c>
      <c r="V3737" s="4" t="str">
        <f aca="false">IF(M3737="ликви",B3737,"QWE")</f>
        <v>QWE</v>
      </c>
      <c r="W3737" s="4" t="str">
        <f aca="false">IF(M3737="предп",B3737,"QWE")</f>
        <v>QWE</v>
      </c>
    </row>
    <row r="3738" customFormat="false" ht="15" hidden="true" customHeight="false" outlineLevel="0" collapsed="false">
      <c r="D3738" s="16" t="str">
        <f aca="false">IFERROR(VLOOKUP(A3738,Склад!$A$1:$B$2300,2,0),"0")</f>
        <v>0</v>
      </c>
      <c r="F3738" s="34"/>
      <c r="I3738" s="21" t="str">
        <f aca="false">IFERROR(VLOOKUP(A3738,Магазин!$A$1:$B$2300,2,0),"0")</f>
        <v>0</v>
      </c>
      <c r="J3738" s="21" t="str">
        <f aca="false">IFERROR(VLOOKUP(A3738,'продажи магазинов'!$A$1:$B$2000,2,0),"0")</f>
        <v>0</v>
      </c>
      <c r="K3738" s="22" t="str">
        <f aca="false">IFERROR(VLOOKUP(A3738,'тип хранение'!A:E,5,0),"-")</f>
        <v>-</v>
      </c>
      <c r="L3738" s="23" t="str">
        <f aca="false">IFERROR(VLOOKUP(A3738,минвлож!A:D,4,0),"-")</f>
        <v>-</v>
      </c>
      <c r="M3738" s="4" t="str">
        <f aca="false">LEFT(H3738,5)</f>
        <v/>
      </c>
      <c r="N3738" s="4" t="str">
        <f aca="false">IF(M3738="актив",A3738,"QWE")</f>
        <v>QWE</v>
      </c>
      <c r="O3738" s="4" t="str">
        <f aca="false">IF(M3738="акция",A3738,"QWE")</f>
        <v>QWE</v>
      </c>
      <c r="P3738" s="4" t="str">
        <f aca="false">IF(M3738="ликви",A3738,"QWE")</f>
        <v>QWE</v>
      </c>
      <c r="Q3738" s="4" t="str">
        <f aca="false">IF(M3738="предп",A3738,"QWE")</f>
        <v>QWE</v>
      </c>
      <c r="R3738" s="4" t="str">
        <f aca="false">IF(M3738="новин",A3738,"QWE")</f>
        <v>QWE</v>
      </c>
      <c r="S3738" s="4" t="str">
        <f aca="false">IF(M3738="новин",B3738,"QWE")</f>
        <v>QWE</v>
      </c>
      <c r="T3738" s="4" t="str">
        <f aca="false">IF(M3738="актив",B3738,"QWE")</f>
        <v>QWE</v>
      </c>
      <c r="U3738" s="4" t="str">
        <f aca="false">IF(M3738="акция",B3738,"QWE")</f>
        <v>QWE</v>
      </c>
      <c r="V3738" s="4" t="str">
        <f aca="false">IF(M3738="ликви",B3738,"QWE")</f>
        <v>QWE</v>
      </c>
      <c r="W3738" s="4" t="str">
        <f aca="false">IF(M3738="предп",B3738,"QWE")</f>
        <v>QWE</v>
      </c>
    </row>
    <row r="3739" customFormat="false" ht="15" hidden="true" customHeight="false" outlineLevel="0" collapsed="false">
      <c r="D3739" s="16" t="str">
        <f aca="false">IFERROR(VLOOKUP(A3739,Склад!$A$1:$B$2300,2,0),"0")</f>
        <v>0</v>
      </c>
      <c r="F3739" s="34"/>
      <c r="I3739" s="21" t="str">
        <f aca="false">IFERROR(VLOOKUP(A3739,Магазин!$A$1:$B$2300,2,0),"0")</f>
        <v>0</v>
      </c>
      <c r="J3739" s="21" t="str">
        <f aca="false">IFERROR(VLOOKUP(A3739,'продажи магазинов'!$A$1:$B$2000,2,0),"0")</f>
        <v>0</v>
      </c>
      <c r="K3739" s="22" t="str">
        <f aca="false">IFERROR(VLOOKUP(A3739,'тип хранение'!A:E,5,0),"-")</f>
        <v>-</v>
      </c>
      <c r="L3739" s="23" t="str">
        <f aca="false">IFERROR(VLOOKUP(A3739,минвлож!A:D,4,0),"-")</f>
        <v>-</v>
      </c>
      <c r="M3739" s="4" t="str">
        <f aca="false">LEFT(H3739,5)</f>
        <v/>
      </c>
      <c r="N3739" s="4" t="str">
        <f aca="false">IF(M3739="актив",A3739,"QWE")</f>
        <v>QWE</v>
      </c>
      <c r="O3739" s="4" t="str">
        <f aca="false">IF(M3739="акция",A3739,"QWE")</f>
        <v>QWE</v>
      </c>
      <c r="P3739" s="4" t="str">
        <f aca="false">IF(M3739="ликви",A3739,"QWE")</f>
        <v>QWE</v>
      </c>
      <c r="Q3739" s="4" t="str">
        <f aca="false">IF(M3739="предп",A3739,"QWE")</f>
        <v>QWE</v>
      </c>
      <c r="R3739" s="4" t="str">
        <f aca="false">IF(M3739="новин",A3739,"QWE")</f>
        <v>QWE</v>
      </c>
      <c r="S3739" s="4" t="str">
        <f aca="false">IF(M3739="новин",B3739,"QWE")</f>
        <v>QWE</v>
      </c>
      <c r="T3739" s="4" t="str">
        <f aca="false">IF(M3739="актив",B3739,"QWE")</f>
        <v>QWE</v>
      </c>
      <c r="U3739" s="4" t="str">
        <f aca="false">IF(M3739="акция",B3739,"QWE")</f>
        <v>QWE</v>
      </c>
      <c r="V3739" s="4" t="str">
        <f aca="false">IF(M3739="ликви",B3739,"QWE")</f>
        <v>QWE</v>
      </c>
      <c r="W3739" s="4" t="str">
        <f aca="false">IF(M3739="предп",B3739,"QWE")</f>
        <v>QWE</v>
      </c>
    </row>
    <row r="3740" customFormat="false" ht="15" hidden="true" customHeight="false" outlineLevel="0" collapsed="false">
      <c r="D3740" s="16" t="str">
        <f aca="false">IFERROR(VLOOKUP(A3740,Склад!$A$1:$B$2300,2,0),"0")</f>
        <v>0</v>
      </c>
      <c r="F3740" s="34"/>
      <c r="I3740" s="21" t="str">
        <f aca="false">IFERROR(VLOOKUP(A3740,Магазин!$A$1:$B$2300,2,0),"0")</f>
        <v>0</v>
      </c>
      <c r="J3740" s="21" t="str">
        <f aca="false">IFERROR(VLOOKUP(A3740,'продажи магазинов'!$A$1:$B$2000,2,0),"0")</f>
        <v>0</v>
      </c>
      <c r="K3740" s="22" t="str">
        <f aca="false">IFERROR(VLOOKUP(A3740,'тип хранение'!A:E,5,0),"-")</f>
        <v>-</v>
      </c>
      <c r="L3740" s="23" t="str">
        <f aca="false">IFERROR(VLOOKUP(A3740,минвлож!A:D,4,0),"-")</f>
        <v>-</v>
      </c>
      <c r="M3740" s="4" t="str">
        <f aca="false">LEFT(H3740,5)</f>
        <v/>
      </c>
      <c r="N3740" s="4" t="str">
        <f aca="false">IF(M3740="актив",A3740,"QWE")</f>
        <v>QWE</v>
      </c>
      <c r="O3740" s="4" t="str">
        <f aca="false">IF(M3740="акция",A3740,"QWE")</f>
        <v>QWE</v>
      </c>
      <c r="P3740" s="4" t="str">
        <f aca="false">IF(M3740="ликви",A3740,"QWE")</f>
        <v>QWE</v>
      </c>
      <c r="Q3740" s="4" t="str">
        <f aca="false">IF(M3740="предп",A3740,"QWE")</f>
        <v>QWE</v>
      </c>
      <c r="R3740" s="4" t="str">
        <f aca="false">IF(M3740="новин",A3740,"QWE")</f>
        <v>QWE</v>
      </c>
      <c r="S3740" s="4" t="str">
        <f aca="false">IF(M3740="новин",B3740,"QWE")</f>
        <v>QWE</v>
      </c>
      <c r="T3740" s="4" t="str">
        <f aca="false">IF(M3740="актив",B3740,"QWE")</f>
        <v>QWE</v>
      </c>
      <c r="U3740" s="4" t="str">
        <f aca="false">IF(M3740="акция",B3740,"QWE")</f>
        <v>QWE</v>
      </c>
      <c r="V3740" s="4" t="str">
        <f aca="false">IF(M3740="ликви",B3740,"QWE")</f>
        <v>QWE</v>
      </c>
      <c r="W3740" s="4" t="str">
        <f aca="false">IF(M3740="предп",B3740,"QWE")</f>
        <v>QWE</v>
      </c>
    </row>
    <row r="3741" customFormat="false" ht="15" hidden="true" customHeight="false" outlineLevel="0" collapsed="false">
      <c r="D3741" s="16" t="str">
        <f aca="false">IFERROR(VLOOKUP(A3741,Склад!$A$1:$B$2300,2,0),"0")</f>
        <v>0</v>
      </c>
      <c r="F3741" s="34"/>
      <c r="I3741" s="21" t="str">
        <f aca="false">IFERROR(VLOOKUP(A3741,Магазин!$A$1:$B$2300,2,0),"0")</f>
        <v>0</v>
      </c>
      <c r="J3741" s="21" t="str">
        <f aca="false">IFERROR(VLOOKUP(A3741,'продажи магазинов'!$A$1:$B$2000,2,0),"0")</f>
        <v>0</v>
      </c>
      <c r="K3741" s="22" t="str">
        <f aca="false">IFERROR(VLOOKUP(A3741,'тип хранение'!A:E,5,0),"-")</f>
        <v>-</v>
      </c>
      <c r="L3741" s="23" t="str">
        <f aca="false">IFERROR(VLOOKUP(A3741,минвлож!A:D,4,0),"-")</f>
        <v>-</v>
      </c>
      <c r="M3741" s="4" t="str">
        <f aca="false">LEFT(H3741,5)</f>
        <v/>
      </c>
      <c r="N3741" s="4" t="str">
        <f aca="false">IF(M3741="актив",A3741,"QWE")</f>
        <v>QWE</v>
      </c>
      <c r="O3741" s="4" t="str">
        <f aca="false">IF(M3741="акция",A3741,"QWE")</f>
        <v>QWE</v>
      </c>
      <c r="P3741" s="4" t="str">
        <f aca="false">IF(M3741="ликви",A3741,"QWE")</f>
        <v>QWE</v>
      </c>
      <c r="Q3741" s="4" t="str">
        <f aca="false">IF(M3741="предп",A3741,"QWE")</f>
        <v>QWE</v>
      </c>
      <c r="R3741" s="4" t="str">
        <f aca="false">IF(M3741="новин",A3741,"QWE")</f>
        <v>QWE</v>
      </c>
      <c r="S3741" s="4" t="str">
        <f aca="false">IF(M3741="новин",B3741,"QWE")</f>
        <v>QWE</v>
      </c>
      <c r="T3741" s="4" t="str">
        <f aca="false">IF(M3741="актив",B3741,"QWE")</f>
        <v>QWE</v>
      </c>
      <c r="U3741" s="4" t="str">
        <f aca="false">IF(M3741="акция",B3741,"QWE")</f>
        <v>QWE</v>
      </c>
      <c r="V3741" s="4" t="str">
        <f aca="false">IF(M3741="ликви",B3741,"QWE")</f>
        <v>QWE</v>
      </c>
      <c r="W3741" s="4" t="str">
        <f aca="false">IF(M3741="предп",B3741,"QWE")</f>
        <v>QWE</v>
      </c>
    </row>
    <row r="3742" customFormat="false" ht="15" hidden="true" customHeight="false" outlineLevel="0" collapsed="false">
      <c r="D3742" s="16" t="str">
        <f aca="false">IFERROR(VLOOKUP(A3742,Склад!$A$1:$B$2300,2,0),"0")</f>
        <v>0</v>
      </c>
      <c r="F3742" s="34"/>
      <c r="I3742" s="21" t="str">
        <f aca="false">IFERROR(VLOOKUP(A3742,Магазин!$A$1:$B$2300,2,0),"0")</f>
        <v>0</v>
      </c>
      <c r="J3742" s="21" t="str">
        <f aca="false">IFERROR(VLOOKUP(A3742,'продажи магазинов'!$A$1:$B$2000,2,0),"0")</f>
        <v>0</v>
      </c>
      <c r="K3742" s="22" t="str">
        <f aca="false">IFERROR(VLOOKUP(A3742,'тип хранение'!A:E,5,0),"-")</f>
        <v>-</v>
      </c>
      <c r="L3742" s="23" t="str">
        <f aca="false">IFERROR(VLOOKUP(A3742,минвлож!A:D,4,0),"-")</f>
        <v>-</v>
      </c>
      <c r="M3742" s="4" t="str">
        <f aca="false">LEFT(H3742,5)</f>
        <v/>
      </c>
      <c r="N3742" s="4" t="str">
        <f aca="false">IF(M3742="актив",A3742,"QWE")</f>
        <v>QWE</v>
      </c>
      <c r="O3742" s="4" t="str">
        <f aca="false">IF(M3742="акция",A3742,"QWE")</f>
        <v>QWE</v>
      </c>
      <c r="P3742" s="4" t="str">
        <f aca="false">IF(M3742="ликви",A3742,"QWE")</f>
        <v>QWE</v>
      </c>
      <c r="Q3742" s="4" t="str">
        <f aca="false">IF(M3742="предп",A3742,"QWE")</f>
        <v>QWE</v>
      </c>
      <c r="R3742" s="4" t="str">
        <f aca="false">IF(M3742="новин",A3742,"QWE")</f>
        <v>QWE</v>
      </c>
      <c r="S3742" s="4" t="str">
        <f aca="false">IF(M3742="новин",B3742,"QWE")</f>
        <v>QWE</v>
      </c>
      <c r="T3742" s="4" t="str">
        <f aca="false">IF(M3742="актив",B3742,"QWE")</f>
        <v>QWE</v>
      </c>
      <c r="U3742" s="4" t="str">
        <f aca="false">IF(M3742="акция",B3742,"QWE")</f>
        <v>QWE</v>
      </c>
      <c r="V3742" s="4" t="str">
        <f aca="false">IF(M3742="ликви",B3742,"QWE")</f>
        <v>QWE</v>
      </c>
      <c r="W3742" s="4" t="str">
        <f aca="false">IF(M3742="предп",B3742,"QWE")</f>
        <v>QWE</v>
      </c>
    </row>
    <row r="3743" customFormat="false" ht="15" hidden="true" customHeight="false" outlineLevel="0" collapsed="false">
      <c r="D3743" s="16" t="str">
        <f aca="false">IFERROR(VLOOKUP(A3743,Склад!$A$1:$B$2300,2,0),"0")</f>
        <v>0</v>
      </c>
      <c r="F3743" s="34"/>
      <c r="I3743" s="21" t="str">
        <f aca="false">IFERROR(VLOOKUP(A3743,Магазин!$A$1:$B$2300,2,0),"0")</f>
        <v>0</v>
      </c>
      <c r="J3743" s="21" t="str">
        <f aca="false">IFERROR(VLOOKUP(A3743,'продажи магазинов'!$A$1:$B$2000,2,0),"0")</f>
        <v>0</v>
      </c>
      <c r="K3743" s="22" t="str">
        <f aca="false">IFERROR(VLOOKUP(A3743,'тип хранение'!A:E,5,0),"-")</f>
        <v>-</v>
      </c>
      <c r="L3743" s="23" t="str">
        <f aca="false">IFERROR(VLOOKUP(A3743,минвлож!A:D,4,0),"-")</f>
        <v>-</v>
      </c>
      <c r="M3743" s="4" t="str">
        <f aca="false">LEFT(H3743,5)</f>
        <v/>
      </c>
      <c r="N3743" s="4" t="str">
        <f aca="false">IF(M3743="актив",A3743,"QWE")</f>
        <v>QWE</v>
      </c>
      <c r="O3743" s="4" t="str">
        <f aca="false">IF(M3743="акция",A3743,"QWE")</f>
        <v>QWE</v>
      </c>
      <c r="P3743" s="4" t="str">
        <f aca="false">IF(M3743="ликви",A3743,"QWE")</f>
        <v>QWE</v>
      </c>
      <c r="Q3743" s="4" t="str">
        <f aca="false">IF(M3743="предп",A3743,"QWE")</f>
        <v>QWE</v>
      </c>
      <c r="R3743" s="4" t="str">
        <f aca="false">IF(M3743="новин",A3743,"QWE")</f>
        <v>QWE</v>
      </c>
      <c r="S3743" s="4" t="str">
        <f aca="false">IF(M3743="новин",B3743,"QWE")</f>
        <v>QWE</v>
      </c>
      <c r="T3743" s="4" t="str">
        <f aca="false">IF(M3743="актив",B3743,"QWE")</f>
        <v>QWE</v>
      </c>
      <c r="U3743" s="4" t="str">
        <f aca="false">IF(M3743="акция",B3743,"QWE")</f>
        <v>QWE</v>
      </c>
      <c r="V3743" s="4" t="str">
        <f aca="false">IF(M3743="ликви",B3743,"QWE")</f>
        <v>QWE</v>
      </c>
      <c r="W3743" s="4" t="str">
        <f aca="false">IF(M3743="предп",B3743,"QWE")</f>
        <v>QWE</v>
      </c>
    </row>
    <row r="3744" customFormat="false" ht="15" hidden="true" customHeight="false" outlineLevel="0" collapsed="false">
      <c r="D3744" s="16" t="str">
        <f aca="false">IFERROR(VLOOKUP(A3744,Склад!$A$1:$B$2300,2,0),"0")</f>
        <v>0</v>
      </c>
      <c r="F3744" s="34"/>
      <c r="I3744" s="21" t="str">
        <f aca="false">IFERROR(VLOOKUP(A3744,Магазин!$A$1:$B$2300,2,0),"0")</f>
        <v>0</v>
      </c>
      <c r="J3744" s="21" t="str">
        <f aca="false">IFERROR(VLOOKUP(A3744,'продажи магазинов'!$A$1:$B$2000,2,0),"0")</f>
        <v>0</v>
      </c>
      <c r="K3744" s="22" t="str">
        <f aca="false">IFERROR(VLOOKUP(A3744,'тип хранение'!A:E,5,0),"-")</f>
        <v>-</v>
      </c>
      <c r="L3744" s="23" t="str">
        <f aca="false">IFERROR(VLOOKUP(A3744,минвлож!A:D,4,0),"-")</f>
        <v>-</v>
      </c>
      <c r="M3744" s="4" t="str">
        <f aca="false">LEFT(H3744,5)</f>
        <v/>
      </c>
      <c r="N3744" s="4" t="str">
        <f aca="false">IF(M3744="актив",A3744,"QWE")</f>
        <v>QWE</v>
      </c>
      <c r="O3744" s="4" t="str">
        <f aca="false">IF(M3744="акция",A3744,"QWE")</f>
        <v>QWE</v>
      </c>
      <c r="P3744" s="4" t="str">
        <f aca="false">IF(M3744="ликви",A3744,"QWE")</f>
        <v>QWE</v>
      </c>
      <c r="Q3744" s="4" t="str">
        <f aca="false">IF(M3744="предп",A3744,"QWE")</f>
        <v>QWE</v>
      </c>
      <c r="R3744" s="4" t="str">
        <f aca="false">IF(M3744="новин",A3744,"QWE")</f>
        <v>QWE</v>
      </c>
      <c r="S3744" s="4" t="str">
        <f aca="false">IF(M3744="новин",B3744,"QWE")</f>
        <v>QWE</v>
      </c>
      <c r="T3744" s="4" t="str">
        <f aca="false">IF(M3744="актив",B3744,"QWE")</f>
        <v>QWE</v>
      </c>
      <c r="U3744" s="4" t="str">
        <f aca="false">IF(M3744="акция",B3744,"QWE")</f>
        <v>QWE</v>
      </c>
      <c r="V3744" s="4" t="str">
        <f aca="false">IF(M3744="ликви",B3744,"QWE")</f>
        <v>QWE</v>
      </c>
      <c r="W3744" s="4" t="str">
        <f aca="false">IF(M3744="предп",B3744,"QWE")</f>
        <v>QWE</v>
      </c>
    </row>
    <row r="3745" customFormat="false" ht="15" hidden="true" customHeight="false" outlineLevel="0" collapsed="false">
      <c r="D3745" s="16" t="str">
        <f aca="false">IFERROR(VLOOKUP(A3745,Склад!$A$1:$B$2300,2,0),"0")</f>
        <v>0</v>
      </c>
      <c r="F3745" s="34"/>
      <c r="I3745" s="21" t="str">
        <f aca="false">IFERROR(VLOOKUP(A3745,Магазин!$A$1:$B$2300,2,0),"0")</f>
        <v>0</v>
      </c>
      <c r="J3745" s="21" t="str">
        <f aca="false">IFERROR(VLOOKUP(A3745,'продажи магазинов'!$A$1:$B$2000,2,0),"0")</f>
        <v>0</v>
      </c>
      <c r="K3745" s="22" t="str">
        <f aca="false">IFERROR(VLOOKUP(A3745,'тип хранение'!A:E,5,0),"-")</f>
        <v>-</v>
      </c>
      <c r="L3745" s="23" t="str">
        <f aca="false">IFERROR(VLOOKUP(A3745,минвлож!A:D,4,0),"-")</f>
        <v>-</v>
      </c>
      <c r="M3745" s="4" t="str">
        <f aca="false">LEFT(H3745,5)</f>
        <v/>
      </c>
      <c r="N3745" s="4" t="str">
        <f aca="false">IF(M3745="актив",A3745,"QWE")</f>
        <v>QWE</v>
      </c>
      <c r="O3745" s="4" t="str">
        <f aca="false">IF(M3745="акция",A3745,"QWE")</f>
        <v>QWE</v>
      </c>
      <c r="P3745" s="4" t="str">
        <f aca="false">IF(M3745="ликви",A3745,"QWE")</f>
        <v>QWE</v>
      </c>
      <c r="Q3745" s="4" t="str">
        <f aca="false">IF(M3745="предп",A3745,"QWE")</f>
        <v>QWE</v>
      </c>
      <c r="R3745" s="4" t="str">
        <f aca="false">IF(M3745="новин",A3745,"QWE")</f>
        <v>QWE</v>
      </c>
      <c r="S3745" s="4" t="str">
        <f aca="false">IF(M3745="новин",B3745,"QWE")</f>
        <v>QWE</v>
      </c>
      <c r="T3745" s="4" t="str">
        <f aca="false">IF(M3745="актив",B3745,"QWE")</f>
        <v>QWE</v>
      </c>
      <c r="U3745" s="4" t="str">
        <f aca="false">IF(M3745="акция",B3745,"QWE")</f>
        <v>QWE</v>
      </c>
      <c r="V3745" s="4" t="str">
        <f aca="false">IF(M3745="ликви",B3745,"QWE")</f>
        <v>QWE</v>
      </c>
      <c r="W3745" s="4" t="str">
        <f aca="false">IF(M3745="предп",B3745,"QWE")</f>
        <v>QWE</v>
      </c>
    </row>
    <row r="3746" customFormat="false" ht="15" hidden="true" customHeight="false" outlineLevel="0" collapsed="false">
      <c r="D3746" s="16" t="str">
        <f aca="false">IFERROR(VLOOKUP(A3746,Склад!$A$1:$B$2300,2,0),"0")</f>
        <v>0</v>
      </c>
      <c r="F3746" s="34"/>
      <c r="I3746" s="21" t="str">
        <f aca="false">IFERROR(VLOOKUP(A3746,Магазин!$A$1:$B$2300,2,0),"0")</f>
        <v>0</v>
      </c>
      <c r="J3746" s="21" t="str">
        <f aca="false">IFERROR(VLOOKUP(A3746,'продажи магазинов'!$A$1:$B$2000,2,0),"0")</f>
        <v>0</v>
      </c>
      <c r="K3746" s="22" t="str">
        <f aca="false">IFERROR(VLOOKUP(A3746,'тип хранение'!A:E,5,0),"-")</f>
        <v>-</v>
      </c>
      <c r="L3746" s="23" t="str">
        <f aca="false">IFERROR(VLOOKUP(A3746,минвлож!A:D,4,0),"-")</f>
        <v>-</v>
      </c>
      <c r="M3746" s="4" t="str">
        <f aca="false">LEFT(H3746,5)</f>
        <v/>
      </c>
      <c r="N3746" s="4" t="str">
        <f aca="false">IF(M3746="актив",A3746,"QWE")</f>
        <v>QWE</v>
      </c>
      <c r="O3746" s="4" t="str">
        <f aca="false">IF(M3746="акция",A3746,"QWE")</f>
        <v>QWE</v>
      </c>
      <c r="P3746" s="4" t="str">
        <f aca="false">IF(M3746="ликви",A3746,"QWE")</f>
        <v>QWE</v>
      </c>
      <c r="Q3746" s="4" t="str">
        <f aca="false">IF(M3746="предп",A3746,"QWE")</f>
        <v>QWE</v>
      </c>
      <c r="R3746" s="4" t="str">
        <f aca="false">IF(M3746="новин",A3746,"QWE")</f>
        <v>QWE</v>
      </c>
      <c r="S3746" s="4" t="str">
        <f aca="false">IF(M3746="новин",B3746,"QWE")</f>
        <v>QWE</v>
      </c>
      <c r="T3746" s="4" t="str">
        <f aca="false">IF(M3746="актив",B3746,"QWE")</f>
        <v>QWE</v>
      </c>
      <c r="U3746" s="4" t="str">
        <f aca="false">IF(M3746="акция",B3746,"QWE")</f>
        <v>QWE</v>
      </c>
      <c r="V3746" s="4" t="str">
        <f aca="false">IF(M3746="ликви",B3746,"QWE")</f>
        <v>QWE</v>
      </c>
      <c r="W3746" s="4" t="str">
        <f aca="false">IF(M3746="предп",B3746,"QWE")</f>
        <v>QWE</v>
      </c>
    </row>
    <row r="3747" customFormat="false" ht="15" hidden="true" customHeight="false" outlineLevel="0" collapsed="false">
      <c r="D3747" s="16" t="str">
        <f aca="false">IFERROR(VLOOKUP(A3747,Склад!$A$1:$B$2300,2,0),"0")</f>
        <v>0</v>
      </c>
      <c r="F3747" s="34"/>
      <c r="I3747" s="21" t="str">
        <f aca="false">IFERROR(VLOOKUP(A3747,Магазин!$A$1:$B$2300,2,0),"0")</f>
        <v>0</v>
      </c>
      <c r="J3747" s="21" t="str">
        <f aca="false">IFERROR(VLOOKUP(A3747,'продажи магазинов'!$A$1:$B$2000,2,0),"0")</f>
        <v>0</v>
      </c>
      <c r="K3747" s="22" t="str">
        <f aca="false">IFERROR(VLOOKUP(A3747,'тип хранение'!A:E,5,0),"-")</f>
        <v>-</v>
      </c>
      <c r="L3747" s="23" t="str">
        <f aca="false">IFERROR(VLOOKUP(A3747,минвлож!A:D,4,0),"-")</f>
        <v>-</v>
      </c>
      <c r="M3747" s="4" t="str">
        <f aca="false">LEFT(H3747,5)</f>
        <v/>
      </c>
      <c r="N3747" s="4" t="str">
        <f aca="false">IF(M3747="актив",A3747,"QWE")</f>
        <v>QWE</v>
      </c>
      <c r="O3747" s="4" t="str">
        <f aca="false">IF(M3747="акция",A3747,"QWE")</f>
        <v>QWE</v>
      </c>
      <c r="P3747" s="4" t="str">
        <f aca="false">IF(M3747="ликви",A3747,"QWE")</f>
        <v>QWE</v>
      </c>
      <c r="Q3747" s="4" t="str">
        <f aca="false">IF(M3747="предп",A3747,"QWE")</f>
        <v>QWE</v>
      </c>
      <c r="R3747" s="4" t="str">
        <f aca="false">IF(M3747="новин",A3747,"QWE")</f>
        <v>QWE</v>
      </c>
      <c r="S3747" s="4" t="str">
        <f aca="false">IF(M3747="новин",B3747,"QWE")</f>
        <v>QWE</v>
      </c>
      <c r="T3747" s="4" t="str">
        <f aca="false">IF(M3747="актив",B3747,"QWE")</f>
        <v>QWE</v>
      </c>
      <c r="U3747" s="4" t="str">
        <f aca="false">IF(M3747="акция",B3747,"QWE")</f>
        <v>QWE</v>
      </c>
      <c r="V3747" s="4" t="str">
        <f aca="false">IF(M3747="ликви",B3747,"QWE")</f>
        <v>QWE</v>
      </c>
      <c r="W3747" s="4" t="str">
        <f aca="false">IF(M3747="предп",B3747,"QWE")</f>
        <v>QWE</v>
      </c>
    </row>
    <row r="3748" customFormat="false" ht="15" hidden="true" customHeight="false" outlineLevel="0" collapsed="false">
      <c r="D3748" s="16" t="str">
        <f aca="false">IFERROR(VLOOKUP(A3748,Склад!$A$1:$B$2300,2,0),"0")</f>
        <v>0</v>
      </c>
      <c r="F3748" s="34"/>
      <c r="I3748" s="21" t="str">
        <f aca="false">IFERROR(VLOOKUP(A3748,Магазин!$A$1:$B$2300,2,0),"0")</f>
        <v>0</v>
      </c>
      <c r="J3748" s="21" t="str">
        <f aca="false">IFERROR(VLOOKUP(A3748,'продажи магазинов'!$A$1:$B$2000,2,0),"0")</f>
        <v>0</v>
      </c>
      <c r="K3748" s="22" t="str">
        <f aca="false">IFERROR(VLOOKUP(A3748,'тип хранение'!A:E,5,0),"-")</f>
        <v>-</v>
      </c>
      <c r="L3748" s="23" t="str">
        <f aca="false">IFERROR(VLOOKUP(A3748,минвлож!A:D,4,0),"-")</f>
        <v>-</v>
      </c>
      <c r="M3748" s="4" t="str">
        <f aca="false">LEFT(H3748,5)</f>
        <v/>
      </c>
      <c r="N3748" s="4" t="str">
        <f aca="false">IF(M3748="актив",A3748,"QWE")</f>
        <v>QWE</v>
      </c>
      <c r="O3748" s="4" t="str">
        <f aca="false">IF(M3748="акция",A3748,"QWE")</f>
        <v>QWE</v>
      </c>
      <c r="P3748" s="4" t="str">
        <f aca="false">IF(M3748="ликви",A3748,"QWE")</f>
        <v>QWE</v>
      </c>
      <c r="Q3748" s="4" t="str">
        <f aca="false">IF(M3748="предп",A3748,"QWE")</f>
        <v>QWE</v>
      </c>
      <c r="R3748" s="4" t="str">
        <f aca="false">IF(M3748="новин",A3748,"QWE")</f>
        <v>QWE</v>
      </c>
      <c r="S3748" s="4" t="str">
        <f aca="false">IF(M3748="новин",B3748,"QWE")</f>
        <v>QWE</v>
      </c>
      <c r="T3748" s="4" t="str">
        <f aca="false">IF(M3748="актив",B3748,"QWE")</f>
        <v>QWE</v>
      </c>
      <c r="U3748" s="4" t="str">
        <f aca="false">IF(M3748="акция",B3748,"QWE")</f>
        <v>QWE</v>
      </c>
      <c r="V3748" s="4" t="str">
        <f aca="false">IF(M3748="ликви",B3748,"QWE")</f>
        <v>QWE</v>
      </c>
      <c r="W3748" s="4" t="str">
        <f aca="false">IF(M3748="предп",B3748,"QWE")</f>
        <v>QWE</v>
      </c>
    </row>
    <row r="3749" customFormat="false" ht="15" hidden="true" customHeight="false" outlineLevel="0" collapsed="false">
      <c r="D3749" s="16" t="str">
        <f aca="false">IFERROR(VLOOKUP(A3749,Склад!$A$1:$B$2300,2,0),"0")</f>
        <v>0</v>
      </c>
      <c r="F3749" s="34"/>
      <c r="I3749" s="21" t="str">
        <f aca="false">IFERROR(VLOOKUP(A3749,Магазин!$A$1:$B$2300,2,0),"0")</f>
        <v>0</v>
      </c>
      <c r="J3749" s="21" t="str">
        <f aca="false">IFERROR(VLOOKUP(A3749,'продажи магазинов'!$A$1:$B$2000,2,0),"0")</f>
        <v>0</v>
      </c>
      <c r="K3749" s="22" t="str">
        <f aca="false">IFERROR(VLOOKUP(A3749,'тип хранение'!A:E,5,0),"-")</f>
        <v>-</v>
      </c>
      <c r="L3749" s="23" t="str">
        <f aca="false">IFERROR(VLOOKUP(A3749,минвлож!A:D,4,0),"-")</f>
        <v>-</v>
      </c>
      <c r="M3749" s="4" t="str">
        <f aca="false">LEFT(H3749,5)</f>
        <v/>
      </c>
      <c r="N3749" s="4" t="str">
        <f aca="false">IF(M3749="актив",A3749,"QWE")</f>
        <v>QWE</v>
      </c>
      <c r="O3749" s="4" t="str">
        <f aca="false">IF(M3749="акция",A3749,"QWE")</f>
        <v>QWE</v>
      </c>
      <c r="P3749" s="4" t="str">
        <f aca="false">IF(M3749="ликви",A3749,"QWE")</f>
        <v>QWE</v>
      </c>
      <c r="Q3749" s="4" t="str">
        <f aca="false">IF(M3749="предп",A3749,"QWE")</f>
        <v>QWE</v>
      </c>
      <c r="R3749" s="4" t="str">
        <f aca="false">IF(M3749="новин",A3749,"QWE")</f>
        <v>QWE</v>
      </c>
      <c r="S3749" s="4" t="str">
        <f aca="false">IF(M3749="новин",B3749,"QWE")</f>
        <v>QWE</v>
      </c>
      <c r="T3749" s="4" t="str">
        <f aca="false">IF(M3749="актив",B3749,"QWE")</f>
        <v>QWE</v>
      </c>
      <c r="U3749" s="4" t="str">
        <f aca="false">IF(M3749="акция",B3749,"QWE")</f>
        <v>QWE</v>
      </c>
      <c r="V3749" s="4" t="str">
        <f aca="false">IF(M3749="ликви",B3749,"QWE")</f>
        <v>QWE</v>
      </c>
      <c r="W3749" s="4" t="str">
        <f aca="false">IF(M3749="предп",B3749,"QWE")</f>
        <v>QWE</v>
      </c>
    </row>
    <row r="3750" customFormat="false" ht="15" hidden="true" customHeight="false" outlineLevel="0" collapsed="false">
      <c r="D3750" s="16" t="str">
        <f aca="false">IFERROR(VLOOKUP(A3750,Склад!$A$1:$B$2300,2,0),"0")</f>
        <v>0</v>
      </c>
      <c r="F3750" s="34"/>
      <c r="I3750" s="21" t="str">
        <f aca="false">IFERROR(VLOOKUP(A3750,Магазин!$A$1:$B$2300,2,0),"0")</f>
        <v>0</v>
      </c>
      <c r="J3750" s="21" t="str">
        <f aca="false">IFERROR(VLOOKUP(A3750,'продажи магазинов'!$A$1:$B$2000,2,0),"0")</f>
        <v>0</v>
      </c>
      <c r="K3750" s="22" t="str">
        <f aca="false">IFERROR(VLOOKUP(A3750,'тип хранение'!A:E,5,0),"-")</f>
        <v>-</v>
      </c>
      <c r="L3750" s="23" t="str">
        <f aca="false">IFERROR(VLOOKUP(A3750,минвлож!A:D,4,0),"-")</f>
        <v>-</v>
      </c>
      <c r="M3750" s="4" t="str">
        <f aca="false">LEFT(H3750,5)</f>
        <v/>
      </c>
      <c r="N3750" s="4" t="str">
        <f aca="false">IF(M3750="актив",A3750,"QWE")</f>
        <v>QWE</v>
      </c>
      <c r="O3750" s="4" t="str">
        <f aca="false">IF(M3750="акция",A3750,"QWE")</f>
        <v>QWE</v>
      </c>
      <c r="P3750" s="4" t="str">
        <f aca="false">IF(M3750="ликви",A3750,"QWE")</f>
        <v>QWE</v>
      </c>
      <c r="Q3750" s="4" t="str">
        <f aca="false">IF(M3750="предп",A3750,"QWE")</f>
        <v>QWE</v>
      </c>
      <c r="R3750" s="4" t="str">
        <f aca="false">IF(M3750="новин",A3750,"QWE")</f>
        <v>QWE</v>
      </c>
      <c r="S3750" s="4" t="str">
        <f aca="false">IF(M3750="новин",B3750,"QWE")</f>
        <v>QWE</v>
      </c>
      <c r="T3750" s="4" t="str">
        <f aca="false">IF(M3750="актив",B3750,"QWE")</f>
        <v>QWE</v>
      </c>
      <c r="U3750" s="4" t="str">
        <f aca="false">IF(M3750="акция",B3750,"QWE")</f>
        <v>QWE</v>
      </c>
      <c r="V3750" s="4" t="str">
        <f aca="false">IF(M3750="ликви",B3750,"QWE")</f>
        <v>QWE</v>
      </c>
      <c r="W3750" s="4" t="str">
        <f aca="false">IF(M3750="предп",B3750,"QWE")</f>
        <v>QWE</v>
      </c>
    </row>
    <row r="3751" customFormat="false" ht="15" hidden="true" customHeight="false" outlineLevel="0" collapsed="false">
      <c r="D3751" s="16" t="str">
        <f aca="false">IFERROR(VLOOKUP(A3751,Склад!$A$1:$B$2300,2,0),"0")</f>
        <v>0</v>
      </c>
      <c r="F3751" s="34"/>
      <c r="I3751" s="21" t="str">
        <f aca="false">IFERROR(VLOOKUP(A3751,Магазин!$A$1:$B$2300,2,0),"0")</f>
        <v>0</v>
      </c>
      <c r="J3751" s="21" t="str">
        <f aca="false">IFERROR(VLOOKUP(A3751,'продажи магазинов'!$A$1:$B$2000,2,0),"0")</f>
        <v>0</v>
      </c>
      <c r="K3751" s="22" t="str">
        <f aca="false">IFERROR(VLOOKUP(A3751,'тип хранение'!A:E,5,0),"-")</f>
        <v>-</v>
      </c>
      <c r="L3751" s="23" t="str">
        <f aca="false">IFERROR(VLOOKUP(A3751,минвлож!A:D,4,0),"-")</f>
        <v>-</v>
      </c>
      <c r="M3751" s="4" t="str">
        <f aca="false">LEFT(H3751,5)</f>
        <v/>
      </c>
      <c r="N3751" s="4" t="str">
        <f aca="false">IF(M3751="актив",A3751,"QWE")</f>
        <v>QWE</v>
      </c>
      <c r="O3751" s="4" t="str">
        <f aca="false">IF(M3751="акция",A3751,"QWE")</f>
        <v>QWE</v>
      </c>
      <c r="P3751" s="4" t="str">
        <f aca="false">IF(M3751="ликви",A3751,"QWE")</f>
        <v>QWE</v>
      </c>
      <c r="Q3751" s="4" t="str">
        <f aca="false">IF(M3751="предп",A3751,"QWE")</f>
        <v>QWE</v>
      </c>
      <c r="R3751" s="4" t="str">
        <f aca="false">IF(M3751="новин",A3751,"QWE")</f>
        <v>QWE</v>
      </c>
      <c r="S3751" s="4" t="str">
        <f aca="false">IF(M3751="новин",B3751,"QWE")</f>
        <v>QWE</v>
      </c>
      <c r="T3751" s="4" t="str">
        <f aca="false">IF(M3751="актив",B3751,"QWE")</f>
        <v>QWE</v>
      </c>
      <c r="U3751" s="4" t="str">
        <f aca="false">IF(M3751="акция",B3751,"QWE")</f>
        <v>QWE</v>
      </c>
      <c r="V3751" s="4" t="str">
        <f aca="false">IF(M3751="ликви",B3751,"QWE")</f>
        <v>QWE</v>
      </c>
      <c r="W3751" s="4" t="str">
        <f aca="false">IF(M3751="предп",B3751,"QWE")</f>
        <v>QWE</v>
      </c>
    </row>
    <row r="3752" customFormat="false" ht="15" hidden="true" customHeight="false" outlineLevel="0" collapsed="false">
      <c r="D3752" s="16" t="str">
        <f aca="false">IFERROR(VLOOKUP(A3752,Склад!$A$1:$B$2300,2,0),"0")</f>
        <v>0</v>
      </c>
      <c r="F3752" s="34"/>
      <c r="I3752" s="21" t="str">
        <f aca="false">IFERROR(VLOOKUP(A3752,Магазин!$A$1:$B$2300,2,0),"0")</f>
        <v>0</v>
      </c>
      <c r="J3752" s="21" t="str">
        <f aca="false">IFERROR(VLOOKUP(A3752,'продажи магазинов'!$A$1:$B$2000,2,0),"0")</f>
        <v>0</v>
      </c>
      <c r="K3752" s="22" t="str">
        <f aca="false">IFERROR(VLOOKUP(A3752,'тип хранение'!A:E,5,0),"-")</f>
        <v>-</v>
      </c>
      <c r="L3752" s="23" t="str">
        <f aca="false">IFERROR(VLOOKUP(A3752,минвлож!A:D,4,0),"-")</f>
        <v>-</v>
      </c>
      <c r="M3752" s="4" t="str">
        <f aca="false">LEFT(H3752,5)</f>
        <v/>
      </c>
      <c r="N3752" s="4" t="str">
        <f aca="false">IF(M3752="актив",A3752,"QWE")</f>
        <v>QWE</v>
      </c>
      <c r="O3752" s="4" t="str">
        <f aca="false">IF(M3752="акция",A3752,"QWE")</f>
        <v>QWE</v>
      </c>
      <c r="P3752" s="4" t="str">
        <f aca="false">IF(M3752="ликви",A3752,"QWE")</f>
        <v>QWE</v>
      </c>
      <c r="Q3752" s="4" t="str">
        <f aca="false">IF(M3752="предп",A3752,"QWE")</f>
        <v>QWE</v>
      </c>
      <c r="R3752" s="4" t="str">
        <f aca="false">IF(M3752="новин",A3752,"QWE")</f>
        <v>QWE</v>
      </c>
      <c r="S3752" s="4" t="str">
        <f aca="false">IF(M3752="новин",B3752,"QWE")</f>
        <v>QWE</v>
      </c>
      <c r="T3752" s="4" t="str">
        <f aca="false">IF(M3752="актив",B3752,"QWE")</f>
        <v>QWE</v>
      </c>
      <c r="U3752" s="4" t="str">
        <f aca="false">IF(M3752="акция",B3752,"QWE")</f>
        <v>QWE</v>
      </c>
      <c r="V3752" s="4" t="str">
        <f aca="false">IF(M3752="ликви",B3752,"QWE")</f>
        <v>QWE</v>
      </c>
      <c r="W3752" s="4" t="str">
        <f aca="false">IF(M3752="предп",B3752,"QWE")</f>
        <v>QWE</v>
      </c>
    </row>
    <row r="3753" customFormat="false" ht="15" hidden="true" customHeight="false" outlineLevel="0" collapsed="false">
      <c r="D3753" s="16" t="str">
        <f aca="false">IFERROR(VLOOKUP(A3753,Склад!$A$1:$B$2300,2,0),"0")</f>
        <v>0</v>
      </c>
      <c r="F3753" s="34"/>
      <c r="I3753" s="21" t="str">
        <f aca="false">IFERROR(VLOOKUP(A3753,Магазин!$A$1:$B$2300,2,0),"0")</f>
        <v>0</v>
      </c>
      <c r="J3753" s="21" t="str">
        <f aca="false">IFERROR(VLOOKUP(A3753,'продажи магазинов'!$A$1:$B$2000,2,0),"0")</f>
        <v>0</v>
      </c>
      <c r="K3753" s="22" t="str">
        <f aca="false">IFERROR(VLOOKUP(A3753,'тип хранение'!A:E,5,0),"-")</f>
        <v>-</v>
      </c>
      <c r="L3753" s="23" t="str">
        <f aca="false">IFERROR(VLOOKUP(A3753,минвлож!A:D,4,0),"-")</f>
        <v>-</v>
      </c>
      <c r="M3753" s="4" t="str">
        <f aca="false">LEFT(H3753,5)</f>
        <v/>
      </c>
      <c r="N3753" s="4" t="str">
        <f aca="false">IF(M3753="актив",A3753,"QWE")</f>
        <v>QWE</v>
      </c>
      <c r="O3753" s="4" t="str">
        <f aca="false">IF(M3753="акция",A3753,"QWE")</f>
        <v>QWE</v>
      </c>
      <c r="P3753" s="4" t="str">
        <f aca="false">IF(M3753="ликви",A3753,"QWE")</f>
        <v>QWE</v>
      </c>
      <c r="Q3753" s="4" t="str">
        <f aca="false">IF(M3753="предп",A3753,"QWE")</f>
        <v>QWE</v>
      </c>
      <c r="R3753" s="4" t="str">
        <f aca="false">IF(M3753="новин",A3753,"QWE")</f>
        <v>QWE</v>
      </c>
      <c r="S3753" s="4" t="str">
        <f aca="false">IF(M3753="новин",B3753,"QWE")</f>
        <v>QWE</v>
      </c>
      <c r="T3753" s="4" t="str">
        <f aca="false">IF(M3753="актив",B3753,"QWE")</f>
        <v>QWE</v>
      </c>
      <c r="U3753" s="4" t="str">
        <f aca="false">IF(M3753="акция",B3753,"QWE")</f>
        <v>QWE</v>
      </c>
      <c r="V3753" s="4" t="str">
        <f aca="false">IF(M3753="ликви",B3753,"QWE")</f>
        <v>QWE</v>
      </c>
      <c r="W3753" s="4" t="str">
        <f aca="false">IF(M3753="предп",B3753,"QWE")</f>
        <v>QWE</v>
      </c>
    </row>
    <row r="3754" customFormat="false" ht="15" hidden="true" customHeight="false" outlineLevel="0" collapsed="false">
      <c r="D3754" s="16" t="str">
        <f aca="false">IFERROR(VLOOKUP(A3754,Склад!$A$1:$B$2300,2,0),"0")</f>
        <v>0</v>
      </c>
      <c r="F3754" s="34"/>
      <c r="I3754" s="21" t="str">
        <f aca="false">IFERROR(VLOOKUP(A3754,Магазин!$A$1:$B$2300,2,0),"0")</f>
        <v>0</v>
      </c>
      <c r="J3754" s="21" t="str">
        <f aca="false">IFERROR(VLOOKUP(A3754,'продажи магазинов'!$A$1:$B$2000,2,0),"0")</f>
        <v>0</v>
      </c>
      <c r="K3754" s="22" t="str">
        <f aca="false">IFERROR(VLOOKUP(A3754,'тип хранение'!A:E,5,0),"-")</f>
        <v>-</v>
      </c>
      <c r="L3754" s="23" t="str">
        <f aca="false">IFERROR(VLOOKUP(A3754,минвлож!A:D,4,0),"-")</f>
        <v>-</v>
      </c>
      <c r="M3754" s="4" t="str">
        <f aca="false">LEFT(H3754,5)</f>
        <v/>
      </c>
      <c r="N3754" s="4" t="str">
        <f aca="false">IF(M3754="актив",A3754,"QWE")</f>
        <v>QWE</v>
      </c>
      <c r="O3754" s="4" t="str">
        <f aca="false">IF(M3754="акция",A3754,"QWE")</f>
        <v>QWE</v>
      </c>
      <c r="P3754" s="4" t="str">
        <f aca="false">IF(M3754="ликви",A3754,"QWE")</f>
        <v>QWE</v>
      </c>
      <c r="Q3754" s="4" t="str">
        <f aca="false">IF(M3754="предп",A3754,"QWE")</f>
        <v>QWE</v>
      </c>
      <c r="R3754" s="4" t="str">
        <f aca="false">IF(M3754="новин",A3754,"QWE")</f>
        <v>QWE</v>
      </c>
      <c r="S3754" s="4" t="str">
        <f aca="false">IF(M3754="новин",B3754,"QWE")</f>
        <v>QWE</v>
      </c>
      <c r="T3754" s="4" t="str">
        <f aca="false">IF(M3754="актив",B3754,"QWE")</f>
        <v>QWE</v>
      </c>
      <c r="U3754" s="4" t="str">
        <f aca="false">IF(M3754="акция",B3754,"QWE")</f>
        <v>QWE</v>
      </c>
      <c r="V3754" s="4" t="str">
        <f aca="false">IF(M3754="ликви",B3754,"QWE")</f>
        <v>QWE</v>
      </c>
      <c r="W3754" s="4" t="str">
        <f aca="false">IF(M3754="предп",B3754,"QWE")</f>
        <v>QWE</v>
      </c>
    </row>
    <row r="3755" customFormat="false" ht="15" hidden="true" customHeight="false" outlineLevel="0" collapsed="false">
      <c r="D3755" s="16" t="str">
        <f aca="false">IFERROR(VLOOKUP(A3755,Склад!$A$1:$B$2300,2,0),"0")</f>
        <v>0</v>
      </c>
      <c r="F3755" s="34"/>
      <c r="I3755" s="21" t="str">
        <f aca="false">IFERROR(VLOOKUP(A3755,Магазин!$A$1:$B$2300,2,0),"0")</f>
        <v>0</v>
      </c>
      <c r="J3755" s="21" t="str">
        <f aca="false">IFERROR(VLOOKUP(A3755,'продажи магазинов'!$A$1:$B$2000,2,0),"0")</f>
        <v>0</v>
      </c>
      <c r="K3755" s="22" t="str">
        <f aca="false">IFERROR(VLOOKUP(A3755,'тип хранение'!A:E,5,0),"-")</f>
        <v>-</v>
      </c>
      <c r="L3755" s="23" t="str">
        <f aca="false">IFERROR(VLOOKUP(A3755,минвлож!A:D,4,0),"-")</f>
        <v>-</v>
      </c>
      <c r="M3755" s="4" t="str">
        <f aca="false">LEFT(H3755,5)</f>
        <v/>
      </c>
      <c r="N3755" s="4" t="str">
        <f aca="false">IF(M3755="актив",A3755,"QWE")</f>
        <v>QWE</v>
      </c>
      <c r="O3755" s="4" t="str">
        <f aca="false">IF(M3755="акция",A3755,"QWE")</f>
        <v>QWE</v>
      </c>
      <c r="P3755" s="4" t="str">
        <f aca="false">IF(M3755="ликви",A3755,"QWE")</f>
        <v>QWE</v>
      </c>
      <c r="Q3755" s="4" t="str">
        <f aca="false">IF(M3755="предп",A3755,"QWE")</f>
        <v>QWE</v>
      </c>
      <c r="R3755" s="4" t="str">
        <f aca="false">IF(M3755="новин",A3755,"QWE")</f>
        <v>QWE</v>
      </c>
      <c r="S3755" s="4" t="str">
        <f aca="false">IF(M3755="новин",B3755,"QWE")</f>
        <v>QWE</v>
      </c>
      <c r="T3755" s="4" t="str">
        <f aca="false">IF(M3755="актив",B3755,"QWE")</f>
        <v>QWE</v>
      </c>
      <c r="U3755" s="4" t="str">
        <f aca="false">IF(M3755="акция",B3755,"QWE")</f>
        <v>QWE</v>
      </c>
      <c r="V3755" s="4" t="str">
        <f aca="false">IF(M3755="ликви",B3755,"QWE")</f>
        <v>QWE</v>
      </c>
      <c r="W3755" s="4" t="str">
        <f aca="false">IF(M3755="предп",B3755,"QWE")</f>
        <v>QWE</v>
      </c>
    </row>
    <row r="3756" customFormat="false" ht="15" hidden="true" customHeight="false" outlineLevel="0" collapsed="false">
      <c r="D3756" s="16" t="str">
        <f aca="false">IFERROR(VLOOKUP(A3756,Склад!$A$1:$B$2300,2,0),"0")</f>
        <v>0</v>
      </c>
      <c r="F3756" s="34"/>
      <c r="I3756" s="21" t="str">
        <f aca="false">IFERROR(VLOOKUP(A3756,Магазин!$A$1:$B$2300,2,0),"0")</f>
        <v>0</v>
      </c>
      <c r="J3756" s="21" t="str">
        <f aca="false">IFERROR(VLOOKUP(A3756,'продажи магазинов'!$A$1:$B$2000,2,0),"0")</f>
        <v>0</v>
      </c>
      <c r="K3756" s="22" t="str">
        <f aca="false">IFERROR(VLOOKUP(A3756,'тип хранение'!A:E,5,0),"-")</f>
        <v>-</v>
      </c>
      <c r="L3756" s="23" t="str">
        <f aca="false">IFERROR(VLOOKUP(A3756,минвлож!A:D,4,0),"-")</f>
        <v>-</v>
      </c>
      <c r="M3756" s="4" t="str">
        <f aca="false">LEFT(H3756,5)</f>
        <v/>
      </c>
      <c r="N3756" s="4" t="str">
        <f aca="false">IF(M3756="актив",A3756,"QWE")</f>
        <v>QWE</v>
      </c>
      <c r="O3756" s="4" t="str">
        <f aca="false">IF(M3756="акция",A3756,"QWE")</f>
        <v>QWE</v>
      </c>
      <c r="P3756" s="4" t="str">
        <f aca="false">IF(M3756="ликви",A3756,"QWE")</f>
        <v>QWE</v>
      </c>
      <c r="Q3756" s="4" t="str">
        <f aca="false">IF(M3756="предп",A3756,"QWE")</f>
        <v>QWE</v>
      </c>
      <c r="R3756" s="4" t="str">
        <f aca="false">IF(M3756="новин",A3756,"QWE")</f>
        <v>QWE</v>
      </c>
      <c r="S3756" s="4" t="str">
        <f aca="false">IF(M3756="новин",B3756,"QWE")</f>
        <v>QWE</v>
      </c>
      <c r="T3756" s="4" t="str">
        <f aca="false">IF(M3756="актив",B3756,"QWE")</f>
        <v>QWE</v>
      </c>
      <c r="U3756" s="4" t="str">
        <f aca="false">IF(M3756="акция",B3756,"QWE")</f>
        <v>QWE</v>
      </c>
      <c r="V3756" s="4" t="str">
        <f aca="false">IF(M3756="ликви",B3756,"QWE")</f>
        <v>QWE</v>
      </c>
      <c r="W3756" s="4" t="str">
        <f aca="false">IF(M3756="предп",B3756,"QWE")</f>
        <v>QWE</v>
      </c>
    </row>
    <row r="3757" customFormat="false" ht="15" hidden="true" customHeight="false" outlineLevel="0" collapsed="false">
      <c r="D3757" s="16" t="str">
        <f aca="false">IFERROR(VLOOKUP(A3757,Склад!$A$1:$B$2300,2,0),"0")</f>
        <v>0</v>
      </c>
      <c r="F3757" s="34"/>
      <c r="I3757" s="21" t="str">
        <f aca="false">IFERROR(VLOOKUP(A3757,Магазин!$A$1:$B$2300,2,0),"0")</f>
        <v>0</v>
      </c>
      <c r="J3757" s="21" t="str">
        <f aca="false">IFERROR(VLOOKUP(A3757,'продажи магазинов'!$A$1:$B$2000,2,0),"0")</f>
        <v>0</v>
      </c>
      <c r="K3757" s="22" t="str">
        <f aca="false">IFERROR(VLOOKUP(A3757,'тип хранение'!A:E,5,0),"-")</f>
        <v>-</v>
      </c>
      <c r="L3757" s="23" t="str">
        <f aca="false">IFERROR(VLOOKUP(A3757,минвлож!A:D,4,0),"-")</f>
        <v>-</v>
      </c>
      <c r="M3757" s="4" t="str">
        <f aca="false">LEFT(H3757,5)</f>
        <v/>
      </c>
      <c r="N3757" s="4" t="str">
        <f aca="false">IF(M3757="актив",A3757,"QWE")</f>
        <v>QWE</v>
      </c>
      <c r="O3757" s="4" t="str">
        <f aca="false">IF(M3757="акция",A3757,"QWE")</f>
        <v>QWE</v>
      </c>
      <c r="P3757" s="4" t="str">
        <f aca="false">IF(M3757="ликви",A3757,"QWE")</f>
        <v>QWE</v>
      </c>
      <c r="Q3757" s="4" t="str">
        <f aca="false">IF(M3757="предп",A3757,"QWE")</f>
        <v>QWE</v>
      </c>
      <c r="R3757" s="4" t="str">
        <f aca="false">IF(M3757="новин",A3757,"QWE")</f>
        <v>QWE</v>
      </c>
      <c r="S3757" s="4" t="str">
        <f aca="false">IF(M3757="новин",B3757,"QWE")</f>
        <v>QWE</v>
      </c>
      <c r="T3757" s="4" t="str">
        <f aca="false">IF(M3757="актив",B3757,"QWE")</f>
        <v>QWE</v>
      </c>
      <c r="U3757" s="4" t="str">
        <f aca="false">IF(M3757="акция",B3757,"QWE")</f>
        <v>QWE</v>
      </c>
      <c r="V3757" s="4" t="str">
        <f aca="false">IF(M3757="ликви",B3757,"QWE")</f>
        <v>QWE</v>
      </c>
      <c r="W3757" s="4" t="str">
        <f aca="false">IF(M3757="предп",B3757,"QWE")</f>
        <v>QWE</v>
      </c>
    </row>
    <row r="3758" customFormat="false" ht="15" hidden="true" customHeight="false" outlineLevel="0" collapsed="false">
      <c r="D3758" s="16" t="str">
        <f aca="false">IFERROR(VLOOKUP(A3758,Склад!$A$1:$B$2300,2,0),"0")</f>
        <v>0</v>
      </c>
      <c r="F3758" s="34"/>
      <c r="I3758" s="21" t="str">
        <f aca="false">IFERROR(VLOOKUP(A3758,Магазин!$A$1:$B$2300,2,0),"0")</f>
        <v>0</v>
      </c>
      <c r="J3758" s="21" t="str">
        <f aca="false">IFERROR(VLOOKUP(A3758,'продажи магазинов'!$A$1:$B$2000,2,0),"0")</f>
        <v>0</v>
      </c>
      <c r="K3758" s="22" t="str">
        <f aca="false">IFERROR(VLOOKUP(A3758,'тип хранение'!A:E,5,0),"-")</f>
        <v>-</v>
      </c>
      <c r="L3758" s="23" t="str">
        <f aca="false">IFERROR(VLOOKUP(A3758,минвлож!A:D,4,0),"-")</f>
        <v>-</v>
      </c>
      <c r="M3758" s="4" t="str">
        <f aca="false">LEFT(H3758,5)</f>
        <v/>
      </c>
      <c r="N3758" s="4" t="str">
        <f aca="false">IF(M3758="актив",A3758,"QWE")</f>
        <v>QWE</v>
      </c>
      <c r="O3758" s="4" t="str">
        <f aca="false">IF(M3758="акция",A3758,"QWE")</f>
        <v>QWE</v>
      </c>
      <c r="P3758" s="4" t="str">
        <f aca="false">IF(M3758="ликви",A3758,"QWE")</f>
        <v>QWE</v>
      </c>
      <c r="Q3758" s="4" t="str">
        <f aca="false">IF(M3758="предп",A3758,"QWE")</f>
        <v>QWE</v>
      </c>
      <c r="R3758" s="4" t="str">
        <f aca="false">IF(M3758="новин",A3758,"QWE")</f>
        <v>QWE</v>
      </c>
      <c r="S3758" s="4" t="str">
        <f aca="false">IF(M3758="новин",B3758,"QWE")</f>
        <v>QWE</v>
      </c>
      <c r="T3758" s="4" t="str">
        <f aca="false">IF(M3758="актив",B3758,"QWE")</f>
        <v>QWE</v>
      </c>
      <c r="U3758" s="4" t="str">
        <f aca="false">IF(M3758="акция",B3758,"QWE")</f>
        <v>QWE</v>
      </c>
      <c r="V3758" s="4" t="str">
        <f aca="false">IF(M3758="ликви",B3758,"QWE")</f>
        <v>QWE</v>
      </c>
      <c r="W3758" s="4" t="str">
        <f aca="false">IF(M3758="предп",B3758,"QWE")</f>
        <v>QWE</v>
      </c>
    </row>
    <row r="3759" customFormat="false" ht="15" hidden="true" customHeight="false" outlineLevel="0" collapsed="false">
      <c r="D3759" s="16" t="str">
        <f aca="false">IFERROR(VLOOKUP(A3759,Склад!$A$1:$B$2300,2,0),"0")</f>
        <v>0</v>
      </c>
      <c r="F3759" s="34"/>
      <c r="I3759" s="21" t="str">
        <f aca="false">IFERROR(VLOOKUP(A3759,Магазин!$A$1:$B$2300,2,0),"0")</f>
        <v>0</v>
      </c>
      <c r="J3759" s="21" t="str">
        <f aca="false">IFERROR(VLOOKUP(A3759,'продажи магазинов'!$A$1:$B$2000,2,0),"0")</f>
        <v>0</v>
      </c>
      <c r="K3759" s="22" t="str">
        <f aca="false">IFERROR(VLOOKUP(A3759,'тип хранение'!A:E,5,0),"-")</f>
        <v>-</v>
      </c>
      <c r="L3759" s="23" t="str">
        <f aca="false">IFERROR(VLOOKUP(A3759,минвлож!A:D,4,0),"-")</f>
        <v>-</v>
      </c>
      <c r="M3759" s="4" t="str">
        <f aca="false">LEFT(H3759,5)</f>
        <v/>
      </c>
      <c r="N3759" s="4" t="str">
        <f aca="false">IF(M3759="актив",A3759,"QWE")</f>
        <v>QWE</v>
      </c>
      <c r="O3759" s="4" t="str">
        <f aca="false">IF(M3759="акция",A3759,"QWE")</f>
        <v>QWE</v>
      </c>
      <c r="P3759" s="4" t="str">
        <f aca="false">IF(M3759="ликви",A3759,"QWE")</f>
        <v>QWE</v>
      </c>
      <c r="Q3759" s="4" t="str">
        <f aca="false">IF(M3759="предп",A3759,"QWE")</f>
        <v>QWE</v>
      </c>
      <c r="R3759" s="4" t="str">
        <f aca="false">IF(M3759="новин",A3759,"QWE")</f>
        <v>QWE</v>
      </c>
      <c r="S3759" s="4" t="str">
        <f aca="false">IF(M3759="новин",B3759,"QWE")</f>
        <v>QWE</v>
      </c>
      <c r="T3759" s="4" t="str">
        <f aca="false">IF(M3759="актив",B3759,"QWE")</f>
        <v>QWE</v>
      </c>
      <c r="U3759" s="4" t="str">
        <f aca="false">IF(M3759="акция",B3759,"QWE")</f>
        <v>QWE</v>
      </c>
      <c r="V3759" s="4" t="str">
        <f aca="false">IF(M3759="ликви",B3759,"QWE")</f>
        <v>QWE</v>
      </c>
      <c r="W3759" s="4" t="str">
        <f aca="false">IF(M3759="предп",B3759,"QWE")</f>
        <v>QWE</v>
      </c>
    </row>
    <row r="3760" customFormat="false" ht="15" hidden="true" customHeight="false" outlineLevel="0" collapsed="false">
      <c r="D3760" s="16" t="str">
        <f aca="false">IFERROR(VLOOKUP(A3760,Склад!$A$1:$B$2300,2,0),"0")</f>
        <v>0</v>
      </c>
      <c r="F3760" s="34"/>
      <c r="I3760" s="21" t="str">
        <f aca="false">IFERROR(VLOOKUP(A3760,Магазин!$A$1:$B$2300,2,0),"0")</f>
        <v>0</v>
      </c>
      <c r="J3760" s="21" t="str">
        <f aca="false">IFERROR(VLOOKUP(A3760,'продажи магазинов'!$A$1:$B$2000,2,0),"0")</f>
        <v>0</v>
      </c>
      <c r="K3760" s="22" t="str">
        <f aca="false">IFERROR(VLOOKUP(A3760,'тип хранение'!A:E,5,0),"-")</f>
        <v>-</v>
      </c>
      <c r="L3760" s="23" t="str">
        <f aca="false">IFERROR(VLOOKUP(A3760,минвлож!A:D,4,0),"-")</f>
        <v>-</v>
      </c>
      <c r="M3760" s="4" t="str">
        <f aca="false">LEFT(H3760,5)</f>
        <v/>
      </c>
      <c r="N3760" s="4" t="str">
        <f aca="false">IF(M3760="актив",A3760,"QWE")</f>
        <v>QWE</v>
      </c>
      <c r="O3760" s="4" t="str">
        <f aca="false">IF(M3760="акция",A3760,"QWE")</f>
        <v>QWE</v>
      </c>
      <c r="P3760" s="4" t="str">
        <f aca="false">IF(M3760="ликви",A3760,"QWE")</f>
        <v>QWE</v>
      </c>
      <c r="Q3760" s="4" t="str">
        <f aca="false">IF(M3760="предп",A3760,"QWE")</f>
        <v>QWE</v>
      </c>
      <c r="R3760" s="4" t="str">
        <f aca="false">IF(M3760="новин",A3760,"QWE")</f>
        <v>QWE</v>
      </c>
      <c r="S3760" s="4" t="str">
        <f aca="false">IF(M3760="новин",B3760,"QWE")</f>
        <v>QWE</v>
      </c>
      <c r="T3760" s="4" t="str">
        <f aca="false">IF(M3760="актив",B3760,"QWE")</f>
        <v>QWE</v>
      </c>
      <c r="U3760" s="4" t="str">
        <f aca="false">IF(M3760="акция",B3760,"QWE")</f>
        <v>QWE</v>
      </c>
      <c r="V3760" s="4" t="str">
        <f aca="false">IF(M3760="ликви",B3760,"QWE")</f>
        <v>QWE</v>
      </c>
      <c r="W3760" s="4" t="str">
        <f aca="false">IF(M3760="предп",B3760,"QWE")</f>
        <v>QWE</v>
      </c>
    </row>
    <row r="3761" customFormat="false" ht="15" hidden="true" customHeight="false" outlineLevel="0" collapsed="false">
      <c r="D3761" s="16" t="str">
        <f aca="false">IFERROR(VLOOKUP(A3761,Склад!$A$1:$B$2300,2,0),"0")</f>
        <v>0</v>
      </c>
      <c r="F3761" s="34"/>
      <c r="I3761" s="21" t="str">
        <f aca="false">IFERROR(VLOOKUP(A3761,Магазин!$A$1:$B$2300,2,0),"0")</f>
        <v>0</v>
      </c>
      <c r="J3761" s="21" t="str">
        <f aca="false">IFERROR(VLOOKUP(A3761,'продажи магазинов'!$A$1:$B$2000,2,0),"0")</f>
        <v>0</v>
      </c>
      <c r="K3761" s="22" t="str">
        <f aca="false">IFERROR(VLOOKUP(A3761,'тип хранение'!A:E,5,0),"-")</f>
        <v>-</v>
      </c>
      <c r="L3761" s="23" t="str">
        <f aca="false">IFERROR(VLOOKUP(A3761,минвлож!A:D,4,0),"-")</f>
        <v>-</v>
      </c>
      <c r="M3761" s="4" t="str">
        <f aca="false">LEFT(H3761,5)</f>
        <v/>
      </c>
      <c r="N3761" s="4" t="str">
        <f aca="false">IF(M3761="актив",A3761,"QWE")</f>
        <v>QWE</v>
      </c>
      <c r="O3761" s="4" t="str">
        <f aca="false">IF(M3761="акция",A3761,"QWE")</f>
        <v>QWE</v>
      </c>
      <c r="P3761" s="4" t="str">
        <f aca="false">IF(M3761="ликви",A3761,"QWE")</f>
        <v>QWE</v>
      </c>
      <c r="Q3761" s="4" t="str">
        <f aca="false">IF(M3761="предп",A3761,"QWE")</f>
        <v>QWE</v>
      </c>
      <c r="R3761" s="4" t="str">
        <f aca="false">IF(M3761="новин",A3761,"QWE")</f>
        <v>QWE</v>
      </c>
      <c r="S3761" s="4" t="str">
        <f aca="false">IF(M3761="новин",B3761,"QWE")</f>
        <v>QWE</v>
      </c>
      <c r="T3761" s="4" t="str">
        <f aca="false">IF(M3761="актив",B3761,"QWE")</f>
        <v>QWE</v>
      </c>
      <c r="U3761" s="4" t="str">
        <f aca="false">IF(M3761="акция",B3761,"QWE")</f>
        <v>QWE</v>
      </c>
      <c r="V3761" s="4" t="str">
        <f aca="false">IF(M3761="ликви",B3761,"QWE")</f>
        <v>QWE</v>
      </c>
      <c r="W3761" s="4" t="str">
        <f aca="false">IF(M3761="предп",B3761,"QWE")</f>
        <v>QWE</v>
      </c>
    </row>
    <row r="3762" customFormat="false" ht="15" hidden="true" customHeight="false" outlineLevel="0" collapsed="false">
      <c r="D3762" s="16" t="str">
        <f aca="false">IFERROR(VLOOKUP(A3762,Склад!$A$1:$B$2300,2,0),"0")</f>
        <v>0</v>
      </c>
      <c r="F3762" s="34"/>
      <c r="I3762" s="21" t="str">
        <f aca="false">IFERROR(VLOOKUP(A3762,Магазин!$A$1:$B$2300,2,0),"0")</f>
        <v>0</v>
      </c>
      <c r="J3762" s="21" t="str">
        <f aca="false">IFERROR(VLOOKUP(A3762,'продажи магазинов'!$A$1:$B$2000,2,0),"0")</f>
        <v>0</v>
      </c>
      <c r="K3762" s="22" t="str">
        <f aca="false">IFERROR(VLOOKUP(A3762,'тип хранение'!A:E,5,0),"-")</f>
        <v>-</v>
      </c>
      <c r="L3762" s="23" t="str">
        <f aca="false">IFERROR(VLOOKUP(A3762,минвлож!A:D,4,0),"-")</f>
        <v>-</v>
      </c>
      <c r="M3762" s="4" t="str">
        <f aca="false">LEFT(H3762,5)</f>
        <v/>
      </c>
      <c r="N3762" s="4" t="str">
        <f aca="false">IF(M3762="актив",A3762,"QWE")</f>
        <v>QWE</v>
      </c>
      <c r="O3762" s="4" t="str">
        <f aca="false">IF(M3762="акция",A3762,"QWE")</f>
        <v>QWE</v>
      </c>
      <c r="P3762" s="4" t="str">
        <f aca="false">IF(M3762="ликви",A3762,"QWE")</f>
        <v>QWE</v>
      </c>
      <c r="Q3762" s="4" t="str">
        <f aca="false">IF(M3762="предп",A3762,"QWE")</f>
        <v>QWE</v>
      </c>
      <c r="R3762" s="4" t="str">
        <f aca="false">IF(M3762="новин",A3762,"QWE")</f>
        <v>QWE</v>
      </c>
      <c r="S3762" s="4" t="str">
        <f aca="false">IF(M3762="новин",B3762,"QWE")</f>
        <v>QWE</v>
      </c>
      <c r="T3762" s="4" t="str">
        <f aca="false">IF(M3762="актив",B3762,"QWE")</f>
        <v>QWE</v>
      </c>
      <c r="U3762" s="4" t="str">
        <f aca="false">IF(M3762="акция",B3762,"QWE")</f>
        <v>QWE</v>
      </c>
      <c r="V3762" s="4" t="str">
        <f aca="false">IF(M3762="ликви",B3762,"QWE")</f>
        <v>QWE</v>
      </c>
      <c r="W3762" s="4" t="str">
        <f aca="false">IF(M3762="предп",B3762,"QWE")</f>
        <v>QWE</v>
      </c>
    </row>
    <row r="3763" customFormat="false" ht="15" hidden="true" customHeight="false" outlineLevel="0" collapsed="false">
      <c r="D3763" s="16" t="str">
        <f aca="false">IFERROR(VLOOKUP(A3763,Склад!$A$1:$B$2300,2,0),"0")</f>
        <v>0</v>
      </c>
      <c r="F3763" s="34"/>
      <c r="I3763" s="21" t="str">
        <f aca="false">IFERROR(VLOOKUP(A3763,Магазин!$A$1:$B$2300,2,0),"0")</f>
        <v>0</v>
      </c>
      <c r="J3763" s="21" t="str">
        <f aca="false">IFERROR(VLOOKUP(A3763,'продажи магазинов'!$A$1:$B$2000,2,0),"0")</f>
        <v>0</v>
      </c>
      <c r="K3763" s="22" t="str">
        <f aca="false">IFERROR(VLOOKUP(A3763,'тип хранение'!A:E,5,0),"-")</f>
        <v>-</v>
      </c>
      <c r="L3763" s="23" t="str">
        <f aca="false">IFERROR(VLOOKUP(A3763,минвлож!A:D,4,0),"-")</f>
        <v>-</v>
      </c>
      <c r="M3763" s="4" t="str">
        <f aca="false">LEFT(H3763,5)</f>
        <v/>
      </c>
      <c r="N3763" s="4" t="str">
        <f aca="false">IF(M3763="актив",A3763,"QWE")</f>
        <v>QWE</v>
      </c>
      <c r="O3763" s="4" t="str">
        <f aca="false">IF(M3763="акция",A3763,"QWE")</f>
        <v>QWE</v>
      </c>
      <c r="P3763" s="4" t="str">
        <f aca="false">IF(M3763="ликви",A3763,"QWE")</f>
        <v>QWE</v>
      </c>
      <c r="Q3763" s="4" t="str">
        <f aca="false">IF(M3763="предп",A3763,"QWE")</f>
        <v>QWE</v>
      </c>
      <c r="R3763" s="4" t="str">
        <f aca="false">IF(M3763="новин",A3763,"QWE")</f>
        <v>QWE</v>
      </c>
      <c r="S3763" s="4" t="str">
        <f aca="false">IF(M3763="новин",B3763,"QWE")</f>
        <v>QWE</v>
      </c>
      <c r="T3763" s="4" t="str">
        <f aca="false">IF(M3763="актив",B3763,"QWE")</f>
        <v>QWE</v>
      </c>
      <c r="U3763" s="4" t="str">
        <f aca="false">IF(M3763="акция",B3763,"QWE")</f>
        <v>QWE</v>
      </c>
      <c r="V3763" s="4" t="str">
        <f aca="false">IF(M3763="ликви",B3763,"QWE")</f>
        <v>QWE</v>
      </c>
      <c r="W3763" s="4" t="str">
        <f aca="false">IF(M3763="предп",B3763,"QWE")</f>
        <v>QWE</v>
      </c>
    </row>
    <row r="3764" customFormat="false" ht="15" hidden="true" customHeight="false" outlineLevel="0" collapsed="false">
      <c r="D3764" s="16" t="str">
        <f aca="false">IFERROR(VLOOKUP(A3764,Склад!$A$1:$B$2300,2,0),"0")</f>
        <v>0</v>
      </c>
      <c r="F3764" s="34"/>
      <c r="I3764" s="21" t="str">
        <f aca="false">IFERROR(VLOOKUP(A3764,Магазин!$A$1:$B$2300,2,0),"0")</f>
        <v>0</v>
      </c>
      <c r="J3764" s="21" t="str">
        <f aca="false">IFERROR(VLOOKUP(A3764,'продажи магазинов'!$A$1:$B$2000,2,0),"0")</f>
        <v>0</v>
      </c>
      <c r="K3764" s="22" t="str">
        <f aca="false">IFERROR(VLOOKUP(A3764,'тип хранение'!A:E,5,0),"-")</f>
        <v>-</v>
      </c>
      <c r="L3764" s="23" t="str">
        <f aca="false">IFERROR(VLOOKUP(A3764,минвлож!A:D,4,0),"-")</f>
        <v>-</v>
      </c>
      <c r="M3764" s="4" t="str">
        <f aca="false">LEFT(H3764,5)</f>
        <v/>
      </c>
      <c r="N3764" s="4" t="str">
        <f aca="false">IF(M3764="актив",A3764,"QWE")</f>
        <v>QWE</v>
      </c>
      <c r="O3764" s="4" t="str">
        <f aca="false">IF(M3764="акция",A3764,"QWE")</f>
        <v>QWE</v>
      </c>
      <c r="P3764" s="4" t="str">
        <f aca="false">IF(M3764="ликви",A3764,"QWE")</f>
        <v>QWE</v>
      </c>
      <c r="Q3764" s="4" t="str">
        <f aca="false">IF(M3764="предп",A3764,"QWE")</f>
        <v>QWE</v>
      </c>
      <c r="R3764" s="4" t="str">
        <f aca="false">IF(M3764="новин",A3764,"QWE")</f>
        <v>QWE</v>
      </c>
      <c r="S3764" s="4" t="str">
        <f aca="false">IF(M3764="новин",B3764,"QWE")</f>
        <v>QWE</v>
      </c>
      <c r="T3764" s="4" t="str">
        <f aca="false">IF(M3764="актив",B3764,"QWE")</f>
        <v>QWE</v>
      </c>
      <c r="U3764" s="4" t="str">
        <f aca="false">IF(M3764="акция",B3764,"QWE")</f>
        <v>QWE</v>
      </c>
      <c r="V3764" s="4" t="str">
        <f aca="false">IF(M3764="ликви",B3764,"QWE")</f>
        <v>QWE</v>
      </c>
      <c r="W3764" s="4" t="str">
        <f aca="false">IF(M3764="предп",B3764,"QWE")</f>
        <v>QWE</v>
      </c>
    </row>
    <row r="3765" customFormat="false" ht="15" hidden="true" customHeight="false" outlineLevel="0" collapsed="false">
      <c r="D3765" s="16" t="str">
        <f aca="false">IFERROR(VLOOKUP(A3765,Склад!$A$1:$B$2300,2,0),"0")</f>
        <v>0</v>
      </c>
      <c r="F3765" s="34"/>
      <c r="I3765" s="21" t="str">
        <f aca="false">IFERROR(VLOOKUP(A3765,Магазин!$A$1:$B$2300,2,0),"0")</f>
        <v>0</v>
      </c>
      <c r="J3765" s="21" t="str">
        <f aca="false">IFERROR(VLOOKUP(A3765,'продажи магазинов'!$A$1:$B$2000,2,0),"0")</f>
        <v>0</v>
      </c>
      <c r="K3765" s="22" t="str">
        <f aca="false">IFERROR(VLOOKUP(A3765,'тип хранение'!A:E,5,0),"-")</f>
        <v>-</v>
      </c>
      <c r="L3765" s="23" t="str">
        <f aca="false">IFERROR(VLOOKUP(A3765,минвлож!A:D,4,0),"-")</f>
        <v>-</v>
      </c>
      <c r="M3765" s="4" t="str">
        <f aca="false">LEFT(H3765,5)</f>
        <v/>
      </c>
      <c r="N3765" s="4" t="str">
        <f aca="false">IF(M3765="актив",A3765,"QWE")</f>
        <v>QWE</v>
      </c>
      <c r="O3765" s="4" t="str">
        <f aca="false">IF(M3765="акция",A3765,"QWE")</f>
        <v>QWE</v>
      </c>
      <c r="P3765" s="4" t="str">
        <f aca="false">IF(M3765="ликви",A3765,"QWE")</f>
        <v>QWE</v>
      </c>
      <c r="Q3765" s="4" t="str">
        <f aca="false">IF(M3765="предп",A3765,"QWE")</f>
        <v>QWE</v>
      </c>
      <c r="R3765" s="4" t="str">
        <f aca="false">IF(M3765="новин",A3765,"QWE")</f>
        <v>QWE</v>
      </c>
      <c r="S3765" s="4" t="str">
        <f aca="false">IF(M3765="новин",B3765,"QWE")</f>
        <v>QWE</v>
      </c>
      <c r="T3765" s="4" t="str">
        <f aca="false">IF(M3765="актив",B3765,"QWE")</f>
        <v>QWE</v>
      </c>
      <c r="U3765" s="4" t="str">
        <f aca="false">IF(M3765="акция",B3765,"QWE")</f>
        <v>QWE</v>
      </c>
      <c r="V3765" s="4" t="str">
        <f aca="false">IF(M3765="ликви",B3765,"QWE")</f>
        <v>QWE</v>
      </c>
      <c r="W3765" s="4" t="str">
        <f aca="false">IF(M3765="предп",B3765,"QWE")</f>
        <v>QWE</v>
      </c>
    </row>
    <row r="3766" customFormat="false" ht="15" hidden="true" customHeight="false" outlineLevel="0" collapsed="false">
      <c r="D3766" s="16" t="str">
        <f aca="false">IFERROR(VLOOKUP(A3766,Склад!$A$1:$B$2300,2,0),"0")</f>
        <v>0</v>
      </c>
      <c r="F3766" s="34"/>
      <c r="I3766" s="21" t="str">
        <f aca="false">IFERROR(VLOOKUP(A3766,Магазин!$A$1:$B$2300,2,0),"0")</f>
        <v>0</v>
      </c>
      <c r="J3766" s="21" t="str">
        <f aca="false">IFERROR(VLOOKUP(A3766,'продажи магазинов'!$A$1:$B$2000,2,0),"0")</f>
        <v>0</v>
      </c>
      <c r="K3766" s="22" t="str">
        <f aca="false">IFERROR(VLOOKUP(A3766,'тип хранение'!A:E,5,0),"-")</f>
        <v>-</v>
      </c>
      <c r="L3766" s="23" t="str">
        <f aca="false">IFERROR(VLOOKUP(A3766,минвлож!A:D,4,0),"-")</f>
        <v>-</v>
      </c>
      <c r="M3766" s="4" t="str">
        <f aca="false">LEFT(H3766,5)</f>
        <v/>
      </c>
      <c r="N3766" s="4" t="str">
        <f aca="false">IF(M3766="актив",A3766,"QWE")</f>
        <v>QWE</v>
      </c>
      <c r="O3766" s="4" t="str">
        <f aca="false">IF(M3766="акция",A3766,"QWE")</f>
        <v>QWE</v>
      </c>
      <c r="P3766" s="4" t="str">
        <f aca="false">IF(M3766="ликви",A3766,"QWE")</f>
        <v>QWE</v>
      </c>
      <c r="Q3766" s="4" t="str">
        <f aca="false">IF(M3766="предп",A3766,"QWE")</f>
        <v>QWE</v>
      </c>
      <c r="R3766" s="4" t="str">
        <f aca="false">IF(M3766="новин",A3766,"QWE")</f>
        <v>QWE</v>
      </c>
      <c r="S3766" s="4" t="str">
        <f aca="false">IF(M3766="новин",B3766,"QWE")</f>
        <v>QWE</v>
      </c>
      <c r="T3766" s="4" t="str">
        <f aca="false">IF(M3766="актив",B3766,"QWE")</f>
        <v>QWE</v>
      </c>
      <c r="U3766" s="4" t="str">
        <f aca="false">IF(M3766="акция",B3766,"QWE")</f>
        <v>QWE</v>
      </c>
      <c r="V3766" s="4" t="str">
        <f aca="false">IF(M3766="ликви",B3766,"QWE")</f>
        <v>QWE</v>
      </c>
      <c r="W3766" s="4" t="str">
        <f aca="false">IF(M3766="предп",B3766,"QWE")</f>
        <v>QWE</v>
      </c>
    </row>
    <row r="3767" customFormat="false" ht="15" hidden="true" customHeight="false" outlineLevel="0" collapsed="false">
      <c r="D3767" s="16" t="str">
        <f aca="false">IFERROR(VLOOKUP(A3767,Склад!$A$1:$B$2300,2,0),"0")</f>
        <v>0</v>
      </c>
      <c r="F3767" s="34"/>
      <c r="I3767" s="21" t="str">
        <f aca="false">IFERROR(VLOOKUP(A3767,Магазин!$A$1:$B$2300,2,0),"0")</f>
        <v>0</v>
      </c>
      <c r="J3767" s="21" t="str">
        <f aca="false">IFERROR(VLOOKUP(A3767,'продажи магазинов'!$A$1:$B$2000,2,0),"0")</f>
        <v>0</v>
      </c>
      <c r="K3767" s="22" t="str">
        <f aca="false">IFERROR(VLOOKUP(A3767,'тип хранение'!A:E,5,0),"-")</f>
        <v>-</v>
      </c>
      <c r="L3767" s="23" t="str">
        <f aca="false">IFERROR(VLOOKUP(A3767,минвлож!A:D,4,0),"-")</f>
        <v>-</v>
      </c>
      <c r="M3767" s="4" t="str">
        <f aca="false">LEFT(H3767,5)</f>
        <v/>
      </c>
      <c r="N3767" s="4" t="str">
        <f aca="false">IF(M3767="актив",A3767,"QWE")</f>
        <v>QWE</v>
      </c>
      <c r="O3767" s="4" t="str">
        <f aca="false">IF(M3767="акция",A3767,"QWE")</f>
        <v>QWE</v>
      </c>
      <c r="P3767" s="4" t="str">
        <f aca="false">IF(M3767="ликви",A3767,"QWE")</f>
        <v>QWE</v>
      </c>
      <c r="Q3767" s="4" t="str">
        <f aca="false">IF(M3767="предп",A3767,"QWE")</f>
        <v>QWE</v>
      </c>
      <c r="R3767" s="4" t="str">
        <f aca="false">IF(M3767="новин",A3767,"QWE")</f>
        <v>QWE</v>
      </c>
      <c r="S3767" s="4" t="str">
        <f aca="false">IF(M3767="новин",B3767,"QWE")</f>
        <v>QWE</v>
      </c>
      <c r="T3767" s="4" t="str">
        <f aca="false">IF(M3767="актив",B3767,"QWE")</f>
        <v>QWE</v>
      </c>
      <c r="U3767" s="4" t="str">
        <f aca="false">IF(M3767="акция",B3767,"QWE")</f>
        <v>QWE</v>
      </c>
      <c r="V3767" s="4" t="str">
        <f aca="false">IF(M3767="ликви",B3767,"QWE")</f>
        <v>QWE</v>
      </c>
      <c r="W3767" s="4" t="str">
        <f aca="false">IF(M3767="предп",B3767,"QWE")</f>
        <v>QWE</v>
      </c>
    </row>
    <row r="3768" customFormat="false" ht="15" hidden="true" customHeight="false" outlineLevel="0" collapsed="false">
      <c r="D3768" s="16" t="str">
        <f aca="false">IFERROR(VLOOKUP(A3768,Склад!$A$1:$B$2300,2,0),"0")</f>
        <v>0</v>
      </c>
      <c r="F3768" s="34"/>
      <c r="I3768" s="21" t="str">
        <f aca="false">IFERROR(VLOOKUP(A3768,Магазин!$A$1:$B$2300,2,0),"0")</f>
        <v>0</v>
      </c>
      <c r="J3768" s="21" t="str">
        <f aca="false">IFERROR(VLOOKUP(A3768,'продажи магазинов'!$A$1:$B$2000,2,0),"0")</f>
        <v>0</v>
      </c>
      <c r="K3768" s="22" t="str">
        <f aca="false">IFERROR(VLOOKUP(A3768,'тип хранение'!A:E,5,0),"-")</f>
        <v>-</v>
      </c>
      <c r="L3768" s="23" t="str">
        <f aca="false">IFERROR(VLOOKUP(A3768,минвлож!A:D,4,0),"-")</f>
        <v>-</v>
      </c>
      <c r="M3768" s="4" t="str">
        <f aca="false">LEFT(H3768,5)</f>
        <v/>
      </c>
      <c r="N3768" s="4" t="str">
        <f aca="false">IF(M3768="актив",A3768,"QWE")</f>
        <v>QWE</v>
      </c>
      <c r="O3768" s="4" t="str">
        <f aca="false">IF(M3768="акция",A3768,"QWE")</f>
        <v>QWE</v>
      </c>
      <c r="P3768" s="4" t="str">
        <f aca="false">IF(M3768="ликви",A3768,"QWE")</f>
        <v>QWE</v>
      </c>
      <c r="Q3768" s="4" t="str">
        <f aca="false">IF(M3768="предп",A3768,"QWE")</f>
        <v>QWE</v>
      </c>
      <c r="R3768" s="4" t="str">
        <f aca="false">IF(M3768="новин",A3768,"QWE")</f>
        <v>QWE</v>
      </c>
      <c r="S3768" s="4" t="str">
        <f aca="false">IF(M3768="новин",B3768,"QWE")</f>
        <v>QWE</v>
      </c>
      <c r="T3768" s="4" t="str">
        <f aca="false">IF(M3768="актив",B3768,"QWE")</f>
        <v>QWE</v>
      </c>
      <c r="U3768" s="4" t="str">
        <f aca="false">IF(M3768="акция",B3768,"QWE")</f>
        <v>QWE</v>
      </c>
      <c r="V3768" s="4" t="str">
        <f aca="false">IF(M3768="ликви",B3768,"QWE")</f>
        <v>QWE</v>
      </c>
      <c r="W3768" s="4" t="str">
        <f aca="false">IF(M3768="предп",B3768,"QWE")</f>
        <v>QWE</v>
      </c>
    </row>
    <row r="3769" customFormat="false" ht="15" hidden="true" customHeight="false" outlineLevel="0" collapsed="false">
      <c r="D3769" s="16" t="str">
        <f aca="false">IFERROR(VLOOKUP(A3769,Склад!$A$1:$B$2300,2,0),"0")</f>
        <v>0</v>
      </c>
      <c r="F3769" s="34"/>
      <c r="I3769" s="21" t="str">
        <f aca="false">IFERROR(VLOOKUP(A3769,Магазин!$A$1:$B$2300,2,0),"0")</f>
        <v>0</v>
      </c>
      <c r="J3769" s="21" t="str">
        <f aca="false">IFERROR(VLOOKUP(A3769,'продажи магазинов'!$A$1:$B$2000,2,0),"0")</f>
        <v>0</v>
      </c>
      <c r="K3769" s="22" t="str">
        <f aca="false">IFERROR(VLOOKUP(A3769,'тип хранение'!A:E,5,0),"-")</f>
        <v>-</v>
      </c>
      <c r="L3769" s="23" t="str">
        <f aca="false">IFERROR(VLOOKUP(A3769,минвлож!A:D,4,0),"-")</f>
        <v>-</v>
      </c>
      <c r="M3769" s="4" t="str">
        <f aca="false">LEFT(H3769,5)</f>
        <v/>
      </c>
      <c r="N3769" s="4" t="str">
        <f aca="false">IF(M3769="актив",A3769,"QWE")</f>
        <v>QWE</v>
      </c>
      <c r="O3769" s="4" t="str">
        <f aca="false">IF(M3769="акция",A3769,"QWE")</f>
        <v>QWE</v>
      </c>
      <c r="P3769" s="4" t="str">
        <f aca="false">IF(M3769="ликви",A3769,"QWE")</f>
        <v>QWE</v>
      </c>
      <c r="Q3769" s="4" t="str">
        <f aca="false">IF(M3769="предп",A3769,"QWE")</f>
        <v>QWE</v>
      </c>
      <c r="R3769" s="4" t="str">
        <f aca="false">IF(M3769="новин",A3769,"QWE")</f>
        <v>QWE</v>
      </c>
      <c r="S3769" s="4" t="str">
        <f aca="false">IF(M3769="новин",B3769,"QWE")</f>
        <v>QWE</v>
      </c>
      <c r="T3769" s="4" t="str">
        <f aca="false">IF(M3769="актив",B3769,"QWE")</f>
        <v>QWE</v>
      </c>
      <c r="U3769" s="4" t="str">
        <f aca="false">IF(M3769="акция",B3769,"QWE")</f>
        <v>QWE</v>
      </c>
      <c r="V3769" s="4" t="str">
        <f aca="false">IF(M3769="ликви",B3769,"QWE")</f>
        <v>QWE</v>
      </c>
      <c r="W3769" s="4" t="str">
        <f aca="false">IF(M3769="предп",B3769,"QWE")</f>
        <v>QWE</v>
      </c>
    </row>
    <row r="3770" customFormat="false" ht="15" hidden="true" customHeight="false" outlineLevel="0" collapsed="false">
      <c r="D3770" s="16" t="str">
        <f aca="false">IFERROR(VLOOKUP(A3770,Склад!$A$1:$B$2300,2,0),"0")</f>
        <v>0</v>
      </c>
      <c r="F3770" s="34"/>
      <c r="I3770" s="21" t="str">
        <f aca="false">IFERROR(VLOOKUP(A3770,Магазин!$A$1:$B$2300,2,0),"0")</f>
        <v>0</v>
      </c>
      <c r="J3770" s="21" t="str">
        <f aca="false">IFERROR(VLOOKUP(A3770,'продажи магазинов'!$A$1:$B$2000,2,0),"0")</f>
        <v>0</v>
      </c>
      <c r="K3770" s="22" t="str">
        <f aca="false">IFERROR(VLOOKUP(A3770,'тип хранение'!A:E,5,0),"-")</f>
        <v>-</v>
      </c>
      <c r="L3770" s="23" t="str">
        <f aca="false">IFERROR(VLOOKUP(A3770,минвлож!A:D,4,0),"-")</f>
        <v>-</v>
      </c>
      <c r="M3770" s="4" t="str">
        <f aca="false">LEFT(H3770,5)</f>
        <v/>
      </c>
      <c r="N3770" s="4" t="str">
        <f aca="false">IF(M3770="актив",A3770,"QWE")</f>
        <v>QWE</v>
      </c>
      <c r="O3770" s="4" t="str">
        <f aca="false">IF(M3770="акция",A3770,"QWE")</f>
        <v>QWE</v>
      </c>
      <c r="P3770" s="4" t="str">
        <f aca="false">IF(M3770="ликви",A3770,"QWE")</f>
        <v>QWE</v>
      </c>
      <c r="Q3770" s="4" t="str">
        <f aca="false">IF(M3770="предп",A3770,"QWE")</f>
        <v>QWE</v>
      </c>
      <c r="R3770" s="4" t="str">
        <f aca="false">IF(M3770="новин",A3770,"QWE")</f>
        <v>QWE</v>
      </c>
      <c r="S3770" s="4" t="str">
        <f aca="false">IF(M3770="новин",B3770,"QWE")</f>
        <v>QWE</v>
      </c>
      <c r="T3770" s="4" t="str">
        <f aca="false">IF(M3770="актив",B3770,"QWE")</f>
        <v>QWE</v>
      </c>
      <c r="U3770" s="4" t="str">
        <f aca="false">IF(M3770="акция",B3770,"QWE")</f>
        <v>QWE</v>
      </c>
      <c r="V3770" s="4" t="str">
        <f aca="false">IF(M3770="ликви",B3770,"QWE")</f>
        <v>QWE</v>
      </c>
      <c r="W3770" s="4" t="str">
        <f aca="false">IF(M3770="предп",B3770,"QWE")</f>
        <v>QWE</v>
      </c>
    </row>
    <row r="3771" customFormat="false" ht="15" hidden="true" customHeight="false" outlineLevel="0" collapsed="false">
      <c r="D3771" s="16" t="str">
        <f aca="false">IFERROR(VLOOKUP(A3771,Склад!$A$1:$B$2300,2,0),"0")</f>
        <v>0</v>
      </c>
      <c r="F3771" s="34"/>
      <c r="I3771" s="21" t="str">
        <f aca="false">IFERROR(VLOOKUP(A3771,Магазин!$A$1:$B$2300,2,0),"0")</f>
        <v>0</v>
      </c>
      <c r="J3771" s="21" t="str">
        <f aca="false">IFERROR(VLOOKUP(A3771,'продажи магазинов'!$A$1:$B$2000,2,0),"0")</f>
        <v>0</v>
      </c>
      <c r="K3771" s="22" t="str">
        <f aca="false">IFERROR(VLOOKUP(A3771,'тип хранение'!A:E,5,0),"-")</f>
        <v>-</v>
      </c>
      <c r="L3771" s="23" t="str">
        <f aca="false">IFERROR(VLOOKUP(A3771,минвлож!A:D,4,0),"-")</f>
        <v>-</v>
      </c>
      <c r="M3771" s="4" t="str">
        <f aca="false">LEFT(H3771,5)</f>
        <v/>
      </c>
      <c r="N3771" s="4" t="str">
        <f aca="false">IF(M3771="актив",A3771,"QWE")</f>
        <v>QWE</v>
      </c>
      <c r="O3771" s="4" t="str">
        <f aca="false">IF(M3771="акция",A3771,"QWE")</f>
        <v>QWE</v>
      </c>
      <c r="P3771" s="4" t="str">
        <f aca="false">IF(M3771="ликви",A3771,"QWE")</f>
        <v>QWE</v>
      </c>
      <c r="Q3771" s="4" t="str">
        <f aca="false">IF(M3771="предп",A3771,"QWE")</f>
        <v>QWE</v>
      </c>
      <c r="R3771" s="4" t="str">
        <f aca="false">IF(M3771="новин",A3771,"QWE")</f>
        <v>QWE</v>
      </c>
      <c r="S3771" s="4" t="str">
        <f aca="false">IF(M3771="новин",B3771,"QWE")</f>
        <v>QWE</v>
      </c>
      <c r="T3771" s="4" t="str">
        <f aca="false">IF(M3771="актив",B3771,"QWE")</f>
        <v>QWE</v>
      </c>
      <c r="U3771" s="4" t="str">
        <f aca="false">IF(M3771="акция",B3771,"QWE")</f>
        <v>QWE</v>
      </c>
      <c r="V3771" s="4" t="str">
        <f aca="false">IF(M3771="ликви",B3771,"QWE")</f>
        <v>QWE</v>
      </c>
      <c r="W3771" s="4" t="str">
        <f aca="false">IF(M3771="предп",B3771,"QWE")</f>
        <v>QWE</v>
      </c>
    </row>
    <row r="3772" customFormat="false" ht="15" hidden="true" customHeight="false" outlineLevel="0" collapsed="false">
      <c r="D3772" s="16" t="str">
        <f aca="false">IFERROR(VLOOKUP(A3772,Склад!$A$1:$B$2300,2,0),"0")</f>
        <v>0</v>
      </c>
      <c r="F3772" s="34"/>
      <c r="I3772" s="21" t="str">
        <f aca="false">IFERROR(VLOOKUP(A3772,Магазин!$A$1:$B$2300,2,0),"0")</f>
        <v>0</v>
      </c>
      <c r="J3772" s="21" t="str">
        <f aca="false">IFERROR(VLOOKUP(A3772,'продажи магазинов'!$A$1:$B$2000,2,0),"0")</f>
        <v>0</v>
      </c>
      <c r="K3772" s="22" t="str">
        <f aca="false">IFERROR(VLOOKUP(A3772,'тип хранение'!A:E,5,0),"-")</f>
        <v>-</v>
      </c>
      <c r="L3772" s="23" t="str">
        <f aca="false">IFERROR(VLOOKUP(A3772,минвлож!A:D,4,0),"-")</f>
        <v>-</v>
      </c>
      <c r="M3772" s="4" t="str">
        <f aca="false">LEFT(H3772,5)</f>
        <v/>
      </c>
      <c r="N3772" s="4" t="str">
        <f aca="false">IF(M3772="актив",A3772,"QWE")</f>
        <v>QWE</v>
      </c>
      <c r="O3772" s="4" t="str">
        <f aca="false">IF(M3772="акция",A3772,"QWE")</f>
        <v>QWE</v>
      </c>
      <c r="P3772" s="4" t="str">
        <f aca="false">IF(M3772="ликви",A3772,"QWE")</f>
        <v>QWE</v>
      </c>
      <c r="Q3772" s="4" t="str">
        <f aca="false">IF(M3772="предп",A3772,"QWE")</f>
        <v>QWE</v>
      </c>
      <c r="R3772" s="4" t="str">
        <f aca="false">IF(M3772="новин",A3772,"QWE")</f>
        <v>QWE</v>
      </c>
      <c r="S3772" s="4" t="str">
        <f aca="false">IF(M3772="новин",B3772,"QWE")</f>
        <v>QWE</v>
      </c>
      <c r="T3772" s="4" t="str">
        <f aca="false">IF(M3772="актив",B3772,"QWE")</f>
        <v>QWE</v>
      </c>
      <c r="U3772" s="4" t="str">
        <f aca="false">IF(M3772="акция",B3772,"QWE")</f>
        <v>QWE</v>
      </c>
      <c r="V3772" s="4" t="str">
        <f aca="false">IF(M3772="ликви",B3772,"QWE")</f>
        <v>QWE</v>
      </c>
      <c r="W3772" s="4" t="str">
        <f aca="false">IF(M3772="предп",B3772,"QWE")</f>
        <v>QWE</v>
      </c>
    </row>
    <row r="3773" customFormat="false" ht="15" hidden="true" customHeight="false" outlineLevel="0" collapsed="false">
      <c r="D3773" s="16" t="str">
        <f aca="false">IFERROR(VLOOKUP(A3773,Склад!$A$1:$B$2300,2,0),"0")</f>
        <v>0</v>
      </c>
      <c r="F3773" s="34"/>
      <c r="I3773" s="21" t="str">
        <f aca="false">IFERROR(VLOOKUP(A3773,Магазин!$A$1:$B$2300,2,0),"0")</f>
        <v>0</v>
      </c>
      <c r="J3773" s="21" t="str">
        <f aca="false">IFERROR(VLOOKUP(A3773,'продажи магазинов'!$A$1:$B$2000,2,0),"0")</f>
        <v>0</v>
      </c>
      <c r="K3773" s="22" t="str">
        <f aca="false">IFERROR(VLOOKUP(A3773,'тип хранение'!A:E,5,0),"-")</f>
        <v>-</v>
      </c>
      <c r="L3773" s="23" t="str">
        <f aca="false">IFERROR(VLOOKUP(A3773,минвлож!A:D,4,0),"-")</f>
        <v>-</v>
      </c>
      <c r="M3773" s="4" t="str">
        <f aca="false">LEFT(H3773,5)</f>
        <v/>
      </c>
      <c r="N3773" s="4" t="str">
        <f aca="false">IF(M3773="актив",A3773,"QWE")</f>
        <v>QWE</v>
      </c>
      <c r="O3773" s="4" t="str">
        <f aca="false">IF(M3773="акция",A3773,"QWE")</f>
        <v>QWE</v>
      </c>
      <c r="P3773" s="4" t="str">
        <f aca="false">IF(M3773="ликви",A3773,"QWE")</f>
        <v>QWE</v>
      </c>
      <c r="Q3773" s="4" t="str">
        <f aca="false">IF(M3773="предп",A3773,"QWE")</f>
        <v>QWE</v>
      </c>
      <c r="R3773" s="4" t="str">
        <f aca="false">IF(M3773="новин",A3773,"QWE")</f>
        <v>QWE</v>
      </c>
      <c r="S3773" s="4" t="str">
        <f aca="false">IF(M3773="новин",B3773,"QWE")</f>
        <v>QWE</v>
      </c>
      <c r="T3773" s="4" t="str">
        <f aca="false">IF(M3773="актив",B3773,"QWE")</f>
        <v>QWE</v>
      </c>
      <c r="U3773" s="4" t="str">
        <f aca="false">IF(M3773="акция",B3773,"QWE")</f>
        <v>QWE</v>
      </c>
      <c r="V3773" s="4" t="str">
        <f aca="false">IF(M3773="ликви",B3773,"QWE")</f>
        <v>QWE</v>
      </c>
      <c r="W3773" s="4" t="str">
        <f aca="false">IF(M3773="предп",B3773,"QWE")</f>
        <v>QWE</v>
      </c>
    </row>
    <row r="3774" customFormat="false" ht="15" hidden="true" customHeight="false" outlineLevel="0" collapsed="false">
      <c r="D3774" s="16" t="str">
        <f aca="false">IFERROR(VLOOKUP(A3774,Склад!$A$1:$B$2300,2,0),"0")</f>
        <v>0</v>
      </c>
      <c r="F3774" s="34"/>
      <c r="I3774" s="21" t="str">
        <f aca="false">IFERROR(VLOOKUP(A3774,Магазин!$A$1:$B$2300,2,0),"0")</f>
        <v>0</v>
      </c>
      <c r="J3774" s="21" t="str">
        <f aca="false">IFERROR(VLOOKUP(A3774,'продажи магазинов'!$A$1:$B$2000,2,0),"0")</f>
        <v>0</v>
      </c>
      <c r="K3774" s="22" t="str">
        <f aca="false">IFERROR(VLOOKUP(A3774,'тип хранение'!A:E,5,0),"-")</f>
        <v>-</v>
      </c>
      <c r="L3774" s="23" t="str">
        <f aca="false">IFERROR(VLOOKUP(A3774,минвлож!A:D,4,0),"-")</f>
        <v>-</v>
      </c>
      <c r="M3774" s="4" t="str">
        <f aca="false">LEFT(H3774,5)</f>
        <v/>
      </c>
      <c r="N3774" s="4" t="str">
        <f aca="false">IF(M3774="актив",A3774,"QWE")</f>
        <v>QWE</v>
      </c>
      <c r="O3774" s="4" t="str">
        <f aca="false">IF(M3774="акция",A3774,"QWE")</f>
        <v>QWE</v>
      </c>
      <c r="P3774" s="4" t="str">
        <f aca="false">IF(M3774="ликви",A3774,"QWE")</f>
        <v>QWE</v>
      </c>
      <c r="Q3774" s="4" t="str">
        <f aca="false">IF(M3774="предп",A3774,"QWE")</f>
        <v>QWE</v>
      </c>
      <c r="R3774" s="4" t="str">
        <f aca="false">IF(M3774="новин",A3774,"QWE")</f>
        <v>QWE</v>
      </c>
      <c r="S3774" s="4" t="str">
        <f aca="false">IF(M3774="новин",B3774,"QWE")</f>
        <v>QWE</v>
      </c>
      <c r="T3774" s="4" t="str">
        <f aca="false">IF(M3774="актив",B3774,"QWE")</f>
        <v>QWE</v>
      </c>
      <c r="U3774" s="4" t="str">
        <f aca="false">IF(M3774="акция",B3774,"QWE")</f>
        <v>QWE</v>
      </c>
      <c r="V3774" s="4" t="str">
        <f aca="false">IF(M3774="ликви",B3774,"QWE")</f>
        <v>QWE</v>
      </c>
      <c r="W3774" s="4" t="str">
        <f aca="false">IF(M3774="предп",B3774,"QWE")</f>
        <v>QWE</v>
      </c>
    </row>
    <row r="3775" customFormat="false" ht="15" hidden="true" customHeight="false" outlineLevel="0" collapsed="false">
      <c r="D3775" s="16" t="str">
        <f aca="false">IFERROR(VLOOKUP(A3775,Склад!$A$1:$B$2300,2,0),"0")</f>
        <v>0</v>
      </c>
      <c r="F3775" s="34"/>
      <c r="I3775" s="21" t="str">
        <f aca="false">IFERROR(VLOOKUP(A3775,Магазин!$A$1:$B$2300,2,0),"0")</f>
        <v>0</v>
      </c>
      <c r="J3775" s="21" t="str">
        <f aca="false">IFERROR(VLOOKUP(A3775,'продажи магазинов'!$A$1:$B$2000,2,0),"0")</f>
        <v>0</v>
      </c>
      <c r="K3775" s="22" t="str">
        <f aca="false">IFERROR(VLOOKUP(A3775,'тип хранение'!A:E,5,0),"-")</f>
        <v>-</v>
      </c>
      <c r="L3775" s="23" t="str">
        <f aca="false">IFERROR(VLOOKUP(A3775,минвлож!A:D,4,0),"-")</f>
        <v>-</v>
      </c>
      <c r="M3775" s="4" t="str">
        <f aca="false">LEFT(H3775,5)</f>
        <v/>
      </c>
      <c r="N3775" s="4" t="str">
        <f aca="false">IF(M3775="актив",A3775,"QWE")</f>
        <v>QWE</v>
      </c>
      <c r="O3775" s="4" t="str">
        <f aca="false">IF(M3775="акция",A3775,"QWE")</f>
        <v>QWE</v>
      </c>
      <c r="P3775" s="4" t="str">
        <f aca="false">IF(M3775="ликви",A3775,"QWE")</f>
        <v>QWE</v>
      </c>
      <c r="Q3775" s="4" t="str">
        <f aca="false">IF(M3775="предп",A3775,"QWE")</f>
        <v>QWE</v>
      </c>
      <c r="R3775" s="4" t="str">
        <f aca="false">IF(M3775="новин",A3775,"QWE")</f>
        <v>QWE</v>
      </c>
      <c r="S3775" s="4" t="str">
        <f aca="false">IF(M3775="новин",B3775,"QWE")</f>
        <v>QWE</v>
      </c>
      <c r="T3775" s="4" t="str">
        <f aca="false">IF(M3775="актив",B3775,"QWE")</f>
        <v>QWE</v>
      </c>
      <c r="U3775" s="4" t="str">
        <f aca="false">IF(M3775="акция",B3775,"QWE")</f>
        <v>QWE</v>
      </c>
      <c r="V3775" s="4" t="str">
        <f aca="false">IF(M3775="ликви",B3775,"QWE")</f>
        <v>QWE</v>
      </c>
      <c r="W3775" s="4" t="str">
        <f aca="false">IF(M3775="предп",B3775,"QWE")</f>
        <v>QWE</v>
      </c>
    </row>
    <row r="3776" customFormat="false" ht="15" hidden="true" customHeight="false" outlineLevel="0" collapsed="false">
      <c r="D3776" s="16" t="str">
        <f aca="false">IFERROR(VLOOKUP(A3776,Склад!$A$1:$B$2300,2,0),"0")</f>
        <v>0</v>
      </c>
      <c r="F3776" s="34"/>
      <c r="I3776" s="21" t="str">
        <f aca="false">IFERROR(VLOOKUP(A3776,Магазин!$A$1:$B$2300,2,0),"0")</f>
        <v>0</v>
      </c>
      <c r="J3776" s="21" t="str">
        <f aca="false">IFERROR(VLOOKUP(A3776,'продажи магазинов'!$A$1:$B$2000,2,0),"0")</f>
        <v>0</v>
      </c>
      <c r="K3776" s="22" t="str">
        <f aca="false">IFERROR(VLOOKUP(A3776,'тип хранение'!A:E,5,0),"-")</f>
        <v>-</v>
      </c>
      <c r="L3776" s="23" t="str">
        <f aca="false">IFERROR(VLOOKUP(A3776,минвлож!A:D,4,0),"-")</f>
        <v>-</v>
      </c>
      <c r="M3776" s="4" t="str">
        <f aca="false">LEFT(H3776,5)</f>
        <v/>
      </c>
      <c r="N3776" s="4" t="str">
        <f aca="false">IF(M3776="актив",A3776,"QWE")</f>
        <v>QWE</v>
      </c>
      <c r="O3776" s="4" t="str">
        <f aca="false">IF(M3776="акция",A3776,"QWE")</f>
        <v>QWE</v>
      </c>
      <c r="P3776" s="4" t="str">
        <f aca="false">IF(M3776="ликви",A3776,"QWE")</f>
        <v>QWE</v>
      </c>
      <c r="Q3776" s="4" t="str">
        <f aca="false">IF(M3776="предп",A3776,"QWE")</f>
        <v>QWE</v>
      </c>
      <c r="R3776" s="4" t="str">
        <f aca="false">IF(M3776="новин",A3776,"QWE")</f>
        <v>QWE</v>
      </c>
      <c r="S3776" s="4" t="str">
        <f aca="false">IF(M3776="новин",B3776,"QWE")</f>
        <v>QWE</v>
      </c>
      <c r="T3776" s="4" t="str">
        <f aca="false">IF(M3776="актив",B3776,"QWE")</f>
        <v>QWE</v>
      </c>
      <c r="U3776" s="4" t="str">
        <f aca="false">IF(M3776="акция",B3776,"QWE")</f>
        <v>QWE</v>
      </c>
      <c r="V3776" s="4" t="str">
        <f aca="false">IF(M3776="ликви",B3776,"QWE")</f>
        <v>QWE</v>
      </c>
      <c r="W3776" s="4" t="str">
        <f aca="false">IF(M3776="предп",B3776,"QWE")</f>
        <v>QWE</v>
      </c>
    </row>
    <row r="3777" customFormat="false" ht="15" hidden="true" customHeight="false" outlineLevel="0" collapsed="false">
      <c r="D3777" s="16" t="str">
        <f aca="false">IFERROR(VLOOKUP(A3777,Склад!$A$1:$B$2300,2,0),"0")</f>
        <v>0</v>
      </c>
      <c r="F3777" s="34"/>
      <c r="I3777" s="21" t="str">
        <f aca="false">IFERROR(VLOOKUP(A3777,Магазин!$A$1:$B$2300,2,0),"0")</f>
        <v>0</v>
      </c>
      <c r="J3777" s="21" t="str">
        <f aca="false">IFERROR(VLOOKUP(A3777,'продажи магазинов'!$A$1:$B$2000,2,0),"0")</f>
        <v>0</v>
      </c>
      <c r="K3777" s="22" t="str">
        <f aca="false">IFERROR(VLOOKUP(A3777,'тип хранение'!A:E,5,0),"-")</f>
        <v>-</v>
      </c>
      <c r="L3777" s="23" t="str">
        <f aca="false">IFERROR(VLOOKUP(A3777,минвлож!A:D,4,0),"-")</f>
        <v>-</v>
      </c>
      <c r="M3777" s="4" t="str">
        <f aca="false">LEFT(H3777,5)</f>
        <v/>
      </c>
      <c r="N3777" s="4" t="str">
        <f aca="false">IF(M3777="актив",A3777,"QWE")</f>
        <v>QWE</v>
      </c>
      <c r="O3777" s="4" t="str">
        <f aca="false">IF(M3777="акция",A3777,"QWE")</f>
        <v>QWE</v>
      </c>
      <c r="P3777" s="4" t="str">
        <f aca="false">IF(M3777="ликви",A3777,"QWE")</f>
        <v>QWE</v>
      </c>
      <c r="Q3777" s="4" t="str">
        <f aca="false">IF(M3777="предп",A3777,"QWE")</f>
        <v>QWE</v>
      </c>
      <c r="R3777" s="4" t="str">
        <f aca="false">IF(M3777="новин",A3777,"QWE")</f>
        <v>QWE</v>
      </c>
      <c r="S3777" s="4" t="str">
        <f aca="false">IF(M3777="новин",B3777,"QWE")</f>
        <v>QWE</v>
      </c>
      <c r="T3777" s="4" t="str">
        <f aca="false">IF(M3777="актив",B3777,"QWE")</f>
        <v>QWE</v>
      </c>
      <c r="U3777" s="4" t="str">
        <f aca="false">IF(M3777="акция",B3777,"QWE")</f>
        <v>QWE</v>
      </c>
      <c r="V3777" s="4" t="str">
        <f aca="false">IF(M3777="ликви",B3777,"QWE")</f>
        <v>QWE</v>
      </c>
      <c r="W3777" s="4" t="str">
        <f aca="false">IF(M3777="предп",B3777,"QWE")</f>
        <v>QWE</v>
      </c>
    </row>
    <row r="3778" customFormat="false" ht="15" hidden="true" customHeight="false" outlineLevel="0" collapsed="false">
      <c r="D3778" s="16" t="str">
        <f aca="false">IFERROR(VLOOKUP(A3778,Склад!$A$1:$B$2300,2,0),"0")</f>
        <v>0</v>
      </c>
      <c r="F3778" s="34"/>
      <c r="I3778" s="21" t="str">
        <f aca="false">IFERROR(VLOOKUP(A3778,Магазин!$A$1:$B$2300,2,0),"0")</f>
        <v>0</v>
      </c>
      <c r="J3778" s="21" t="str">
        <f aca="false">IFERROR(VLOOKUP(A3778,'продажи магазинов'!$A$1:$B$2000,2,0),"0")</f>
        <v>0</v>
      </c>
      <c r="K3778" s="22" t="str">
        <f aca="false">IFERROR(VLOOKUP(A3778,'тип хранение'!A:E,5,0),"-")</f>
        <v>-</v>
      </c>
      <c r="L3778" s="23" t="str">
        <f aca="false">IFERROR(VLOOKUP(A3778,минвлож!A:D,4,0),"-")</f>
        <v>-</v>
      </c>
      <c r="M3778" s="4" t="str">
        <f aca="false">LEFT(H3778,5)</f>
        <v/>
      </c>
      <c r="N3778" s="4" t="str">
        <f aca="false">IF(M3778="актив",A3778,"QWE")</f>
        <v>QWE</v>
      </c>
      <c r="O3778" s="4" t="str">
        <f aca="false">IF(M3778="акция",A3778,"QWE")</f>
        <v>QWE</v>
      </c>
      <c r="P3778" s="4" t="str">
        <f aca="false">IF(M3778="ликви",A3778,"QWE")</f>
        <v>QWE</v>
      </c>
      <c r="Q3778" s="4" t="str">
        <f aca="false">IF(M3778="предп",A3778,"QWE")</f>
        <v>QWE</v>
      </c>
      <c r="R3778" s="4" t="str">
        <f aca="false">IF(M3778="новин",A3778,"QWE")</f>
        <v>QWE</v>
      </c>
      <c r="S3778" s="4" t="str">
        <f aca="false">IF(M3778="новин",B3778,"QWE")</f>
        <v>QWE</v>
      </c>
      <c r="T3778" s="4" t="str">
        <f aca="false">IF(M3778="актив",B3778,"QWE")</f>
        <v>QWE</v>
      </c>
      <c r="U3778" s="4" t="str">
        <f aca="false">IF(M3778="акция",B3778,"QWE")</f>
        <v>QWE</v>
      </c>
      <c r="V3778" s="4" t="str">
        <f aca="false">IF(M3778="ликви",B3778,"QWE")</f>
        <v>QWE</v>
      </c>
      <c r="W3778" s="4" t="str">
        <f aca="false">IF(M3778="предп",B3778,"QWE")</f>
        <v>QWE</v>
      </c>
    </row>
    <row r="3779" customFormat="false" ht="15" hidden="true" customHeight="false" outlineLevel="0" collapsed="false">
      <c r="D3779" s="16" t="str">
        <f aca="false">IFERROR(VLOOKUP(A3779,Склад!$A$1:$B$2300,2,0),"0")</f>
        <v>0</v>
      </c>
      <c r="F3779" s="34"/>
      <c r="I3779" s="21" t="str">
        <f aca="false">IFERROR(VLOOKUP(A3779,Магазин!$A$1:$B$2300,2,0),"0")</f>
        <v>0</v>
      </c>
      <c r="J3779" s="21" t="str">
        <f aca="false">IFERROR(VLOOKUP(A3779,'продажи магазинов'!$A$1:$B$2000,2,0),"0")</f>
        <v>0</v>
      </c>
      <c r="K3779" s="22" t="str">
        <f aca="false">IFERROR(VLOOKUP(A3779,'тип хранение'!A:E,5,0),"-")</f>
        <v>-</v>
      </c>
      <c r="L3779" s="23" t="str">
        <f aca="false">IFERROR(VLOOKUP(A3779,минвлож!A:D,4,0),"-")</f>
        <v>-</v>
      </c>
      <c r="M3779" s="4" t="str">
        <f aca="false">LEFT(H3779,5)</f>
        <v/>
      </c>
      <c r="N3779" s="4" t="str">
        <f aca="false">IF(M3779="актив",A3779,"QWE")</f>
        <v>QWE</v>
      </c>
      <c r="O3779" s="4" t="str">
        <f aca="false">IF(M3779="акция",A3779,"QWE")</f>
        <v>QWE</v>
      </c>
      <c r="P3779" s="4" t="str">
        <f aca="false">IF(M3779="ликви",A3779,"QWE")</f>
        <v>QWE</v>
      </c>
      <c r="Q3779" s="4" t="str">
        <f aca="false">IF(M3779="предп",A3779,"QWE")</f>
        <v>QWE</v>
      </c>
      <c r="R3779" s="4" t="str">
        <f aca="false">IF(M3779="новин",A3779,"QWE")</f>
        <v>QWE</v>
      </c>
      <c r="S3779" s="4" t="str">
        <f aca="false">IF(M3779="новин",B3779,"QWE")</f>
        <v>QWE</v>
      </c>
      <c r="T3779" s="4" t="str">
        <f aca="false">IF(M3779="актив",B3779,"QWE")</f>
        <v>QWE</v>
      </c>
      <c r="U3779" s="4" t="str">
        <f aca="false">IF(M3779="акция",B3779,"QWE")</f>
        <v>QWE</v>
      </c>
      <c r="V3779" s="4" t="str">
        <f aca="false">IF(M3779="ликви",B3779,"QWE")</f>
        <v>QWE</v>
      </c>
      <c r="W3779" s="4" t="str">
        <f aca="false">IF(M3779="предп",B3779,"QWE")</f>
        <v>QWE</v>
      </c>
    </row>
    <row r="3780" customFormat="false" ht="15" hidden="true" customHeight="false" outlineLevel="0" collapsed="false">
      <c r="D3780" s="16" t="str">
        <f aca="false">IFERROR(VLOOKUP(A3780,Склад!$A$1:$B$2300,2,0),"0")</f>
        <v>0</v>
      </c>
      <c r="F3780" s="34"/>
      <c r="I3780" s="21" t="str">
        <f aca="false">IFERROR(VLOOKUP(A3780,Магазин!$A$1:$B$2300,2,0),"0")</f>
        <v>0</v>
      </c>
      <c r="J3780" s="21" t="str">
        <f aca="false">IFERROR(VLOOKUP(A3780,'продажи магазинов'!$A$1:$B$2000,2,0),"0")</f>
        <v>0</v>
      </c>
      <c r="K3780" s="22" t="str">
        <f aca="false">IFERROR(VLOOKUP(A3780,'тип хранение'!A:E,5,0),"-")</f>
        <v>-</v>
      </c>
      <c r="L3780" s="23" t="str">
        <f aca="false">IFERROR(VLOOKUP(A3780,минвлож!A:D,4,0),"-")</f>
        <v>-</v>
      </c>
      <c r="M3780" s="4" t="str">
        <f aca="false">LEFT(H3780,5)</f>
        <v/>
      </c>
      <c r="N3780" s="4" t="str">
        <f aca="false">IF(M3780="актив",A3780,"QWE")</f>
        <v>QWE</v>
      </c>
      <c r="O3780" s="4" t="str">
        <f aca="false">IF(M3780="акция",A3780,"QWE")</f>
        <v>QWE</v>
      </c>
      <c r="P3780" s="4" t="str">
        <f aca="false">IF(M3780="ликви",A3780,"QWE")</f>
        <v>QWE</v>
      </c>
      <c r="Q3780" s="4" t="str">
        <f aca="false">IF(M3780="предп",A3780,"QWE")</f>
        <v>QWE</v>
      </c>
      <c r="R3780" s="4" t="str">
        <f aca="false">IF(M3780="новин",A3780,"QWE")</f>
        <v>QWE</v>
      </c>
      <c r="S3780" s="4" t="str">
        <f aca="false">IF(M3780="новин",B3780,"QWE")</f>
        <v>QWE</v>
      </c>
      <c r="T3780" s="4" t="str">
        <f aca="false">IF(M3780="актив",B3780,"QWE")</f>
        <v>QWE</v>
      </c>
      <c r="U3780" s="4" t="str">
        <f aca="false">IF(M3780="акция",B3780,"QWE")</f>
        <v>QWE</v>
      </c>
      <c r="V3780" s="4" t="str">
        <f aca="false">IF(M3780="ликви",B3780,"QWE")</f>
        <v>QWE</v>
      </c>
      <c r="W3780" s="4" t="str">
        <f aca="false">IF(M3780="предп",B3780,"QWE")</f>
        <v>QWE</v>
      </c>
    </row>
    <row r="3781" customFormat="false" ht="15" hidden="true" customHeight="false" outlineLevel="0" collapsed="false">
      <c r="D3781" s="16" t="str">
        <f aca="false">IFERROR(VLOOKUP(A3781,Склад!$A$1:$B$2300,2,0),"0")</f>
        <v>0</v>
      </c>
      <c r="F3781" s="34"/>
      <c r="I3781" s="21" t="str">
        <f aca="false">IFERROR(VLOOKUP(A3781,Магазин!$A$1:$B$2300,2,0),"0")</f>
        <v>0</v>
      </c>
      <c r="J3781" s="21" t="str">
        <f aca="false">IFERROR(VLOOKUP(A3781,'продажи магазинов'!$A$1:$B$2000,2,0),"0")</f>
        <v>0</v>
      </c>
      <c r="K3781" s="22" t="str">
        <f aca="false">IFERROR(VLOOKUP(A3781,'тип хранение'!A:E,5,0),"-")</f>
        <v>-</v>
      </c>
      <c r="L3781" s="23" t="str">
        <f aca="false">IFERROR(VLOOKUP(A3781,минвлож!A:D,4,0),"-")</f>
        <v>-</v>
      </c>
      <c r="M3781" s="4" t="str">
        <f aca="false">LEFT(H3781,5)</f>
        <v/>
      </c>
      <c r="N3781" s="4" t="str">
        <f aca="false">IF(M3781="актив",A3781,"QWE")</f>
        <v>QWE</v>
      </c>
      <c r="O3781" s="4" t="str">
        <f aca="false">IF(M3781="акция",A3781,"QWE")</f>
        <v>QWE</v>
      </c>
      <c r="P3781" s="4" t="str">
        <f aca="false">IF(M3781="ликви",A3781,"QWE")</f>
        <v>QWE</v>
      </c>
      <c r="Q3781" s="4" t="str">
        <f aca="false">IF(M3781="предп",A3781,"QWE")</f>
        <v>QWE</v>
      </c>
      <c r="R3781" s="4" t="str">
        <f aca="false">IF(M3781="новин",A3781,"QWE")</f>
        <v>QWE</v>
      </c>
      <c r="S3781" s="4" t="str">
        <f aca="false">IF(M3781="новин",B3781,"QWE")</f>
        <v>QWE</v>
      </c>
      <c r="T3781" s="4" t="str">
        <f aca="false">IF(M3781="актив",B3781,"QWE")</f>
        <v>QWE</v>
      </c>
      <c r="U3781" s="4" t="str">
        <f aca="false">IF(M3781="акция",B3781,"QWE")</f>
        <v>QWE</v>
      </c>
      <c r="V3781" s="4" t="str">
        <f aca="false">IF(M3781="ликви",B3781,"QWE")</f>
        <v>QWE</v>
      </c>
      <c r="W3781" s="4" t="str">
        <f aca="false">IF(M3781="предп",B3781,"QWE")</f>
        <v>QWE</v>
      </c>
    </row>
    <row r="3782" customFormat="false" ht="15" hidden="true" customHeight="false" outlineLevel="0" collapsed="false">
      <c r="D3782" s="16" t="str">
        <f aca="false">IFERROR(VLOOKUP(A3782,Склад!$A$1:$B$2300,2,0),"0")</f>
        <v>0</v>
      </c>
      <c r="F3782" s="34"/>
      <c r="I3782" s="21" t="str">
        <f aca="false">IFERROR(VLOOKUP(A3782,Магазин!$A$1:$B$2300,2,0),"0")</f>
        <v>0</v>
      </c>
      <c r="J3782" s="21" t="str">
        <f aca="false">IFERROR(VLOOKUP(A3782,'продажи магазинов'!$A$1:$B$2000,2,0),"0")</f>
        <v>0</v>
      </c>
      <c r="K3782" s="22" t="str">
        <f aca="false">IFERROR(VLOOKUP(A3782,'тип хранение'!A:E,5,0),"-")</f>
        <v>-</v>
      </c>
      <c r="L3782" s="23" t="str">
        <f aca="false">IFERROR(VLOOKUP(A3782,минвлож!A:D,4,0),"-")</f>
        <v>-</v>
      </c>
      <c r="M3782" s="4" t="str">
        <f aca="false">LEFT(H3782,5)</f>
        <v/>
      </c>
      <c r="N3782" s="4" t="str">
        <f aca="false">IF(M3782="актив",A3782,"QWE")</f>
        <v>QWE</v>
      </c>
      <c r="O3782" s="4" t="str">
        <f aca="false">IF(M3782="акция",A3782,"QWE")</f>
        <v>QWE</v>
      </c>
      <c r="P3782" s="4" t="str">
        <f aca="false">IF(M3782="ликви",A3782,"QWE")</f>
        <v>QWE</v>
      </c>
      <c r="Q3782" s="4" t="str">
        <f aca="false">IF(M3782="предп",A3782,"QWE")</f>
        <v>QWE</v>
      </c>
      <c r="R3782" s="4" t="str">
        <f aca="false">IF(M3782="новин",A3782,"QWE")</f>
        <v>QWE</v>
      </c>
      <c r="S3782" s="4" t="str">
        <f aca="false">IF(M3782="новин",B3782,"QWE")</f>
        <v>QWE</v>
      </c>
      <c r="T3782" s="4" t="str">
        <f aca="false">IF(M3782="актив",B3782,"QWE")</f>
        <v>QWE</v>
      </c>
      <c r="U3782" s="4" t="str">
        <f aca="false">IF(M3782="акция",B3782,"QWE")</f>
        <v>QWE</v>
      </c>
      <c r="V3782" s="4" t="str">
        <f aca="false">IF(M3782="ликви",B3782,"QWE")</f>
        <v>QWE</v>
      </c>
      <c r="W3782" s="4" t="str">
        <f aca="false">IF(M3782="предп",B3782,"QWE")</f>
        <v>QWE</v>
      </c>
    </row>
    <row r="3783" customFormat="false" ht="15" hidden="true" customHeight="false" outlineLevel="0" collapsed="false">
      <c r="D3783" s="16" t="str">
        <f aca="false">IFERROR(VLOOKUP(A3783,Склад!$A$1:$B$2300,2,0),"0")</f>
        <v>0</v>
      </c>
      <c r="F3783" s="34"/>
      <c r="I3783" s="21" t="str">
        <f aca="false">IFERROR(VLOOKUP(A3783,Магазин!$A$1:$B$2300,2,0),"0")</f>
        <v>0</v>
      </c>
      <c r="J3783" s="21" t="str">
        <f aca="false">IFERROR(VLOOKUP(A3783,'продажи магазинов'!$A$1:$B$2000,2,0),"0")</f>
        <v>0</v>
      </c>
      <c r="K3783" s="22" t="str">
        <f aca="false">IFERROR(VLOOKUP(A3783,'тип хранение'!A:E,5,0),"-")</f>
        <v>-</v>
      </c>
      <c r="L3783" s="23" t="str">
        <f aca="false">IFERROR(VLOOKUP(A3783,минвлож!A:D,4,0),"-")</f>
        <v>-</v>
      </c>
      <c r="M3783" s="4" t="str">
        <f aca="false">LEFT(H3783,5)</f>
        <v/>
      </c>
      <c r="N3783" s="4" t="str">
        <f aca="false">IF(M3783="актив",A3783,"QWE")</f>
        <v>QWE</v>
      </c>
      <c r="O3783" s="4" t="str">
        <f aca="false">IF(M3783="акция",A3783,"QWE")</f>
        <v>QWE</v>
      </c>
      <c r="P3783" s="4" t="str">
        <f aca="false">IF(M3783="ликви",A3783,"QWE")</f>
        <v>QWE</v>
      </c>
      <c r="Q3783" s="4" t="str">
        <f aca="false">IF(M3783="предп",A3783,"QWE")</f>
        <v>QWE</v>
      </c>
      <c r="R3783" s="4" t="str">
        <f aca="false">IF(M3783="новин",A3783,"QWE")</f>
        <v>QWE</v>
      </c>
      <c r="S3783" s="4" t="str">
        <f aca="false">IF(M3783="новин",B3783,"QWE")</f>
        <v>QWE</v>
      </c>
      <c r="T3783" s="4" t="str">
        <f aca="false">IF(M3783="актив",B3783,"QWE")</f>
        <v>QWE</v>
      </c>
      <c r="U3783" s="4" t="str">
        <f aca="false">IF(M3783="акция",B3783,"QWE")</f>
        <v>QWE</v>
      </c>
      <c r="V3783" s="4" t="str">
        <f aca="false">IF(M3783="ликви",B3783,"QWE")</f>
        <v>QWE</v>
      </c>
      <c r="W3783" s="4" t="str">
        <f aca="false">IF(M3783="предп",B3783,"QWE")</f>
        <v>QWE</v>
      </c>
    </row>
    <row r="3784" customFormat="false" ht="15" hidden="true" customHeight="false" outlineLevel="0" collapsed="false">
      <c r="D3784" s="16" t="str">
        <f aca="false">IFERROR(VLOOKUP(A3784,Склад!$A$1:$B$2300,2,0),"0")</f>
        <v>0</v>
      </c>
      <c r="F3784" s="34"/>
      <c r="I3784" s="21" t="str">
        <f aca="false">IFERROR(VLOOKUP(A3784,Магазин!$A$1:$B$2300,2,0),"0")</f>
        <v>0</v>
      </c>
      <c r="J3784" s="21" t="str">
        <f aca="false">IFERROR(VLOOKUP(A3784,'продажи магазинов'!$A$1:$B$2000,2,0),"0")</f>
        <v>0</v>
      </c>
      <c r="K3784" s="22" t="str">
        <f aca="false">IFERROR(VLOOKUP(A3784,'тип хранение'!A:E,5,0),"-")</f>
        <v>-</v>
      </c>
      <c r="L3784" s="23" t="str">
        <f aca="false">IFERROR(VLOOKUP(A3784,минвлож!A:D,4,0),"-")</f>
        <v>-</v>
      </c>
      <c r="M3784" s="4" t="str">
        <f aca="false">LEFT(H3784,5)</f>
        <v/>
      </c>
      <c r="N3784" s="4" t="str">
        <f aca="false">IF(M3784="актив",A3784,"QWE")</f>
        <v>QWE</v>
      </c>
      <c r="O3784" s="4" t="str">
        <f aca="false">IF(M3784="акция",A3784,"QWE")</f>
        <v>QWE</v>
      </c>
      <c r="P3784" s="4" t="str">
        <f aca="false">IF(M3784="ликви",A3784,"QWE")</f>
        <v>QWE</v>
      </c>
      <c r="Q3784" s="4" t="str">
        <f aca="false">IF(M3784="предп",A3784,"QWE")</f>
        <v>QWE</v>
      </c>
      <c r="R3784" s="4" t="str">
        <f aca="false">IF(M3784="новин",A3784,"QWE")</f>
        <v>QWE</v>
      </c>
      <c r="S3784" s="4" t="str">
        <f aca="false">IF(M3784="новин",B3784,"QWE")</f>
        <v>QWE</v>
      </c>
      <c r="T3784" s="4" t="str">
        <f aca="false">IF(M3784="актив",B3784,"QWE")</f>
        <v>QWE</v>
      </c>
      <c r="U3784" s="4" t="str">
        <f aca="false">IF(M3784="акция",B3784,"QWE")</f>
        <v>QWE</v>
      </c>
      <c r="V3784" s="4" t="str">
        <f aca="false">IF(M3784="ликви",B3784,"QWE")</f>
        <v>QWE</v>
      </c>
      <c r="W3784" s="4" t="str">
        <f aca="false">IF(M3784="предп",B3784,"QWE")</f>
        <v>QWE</v>
      </c>
    </row>
    <row r="3785" customFormat="false" ht="15" hidden="true" customHeight="false" outlineLevel="0" collapsed="false">
      <c r="D3785" s="16" t="str">
        <f aca="false">IFERROR(VLOOKUP(A3785,Склад!$A$1:$B$2300,2,0),"0")</f>
        <v>0</v>
      </c>
      <c r="F3785" s="34"/>
      <c r="I3785" s="21" t="str">
        <f aca="false">IFERROR(VLOOKUP(A3785,Магазин!$A$1:$B$2300,2,0),"0")</f>
        <v>0</v>
      </c>
      <c r="J3785" s="21" t="str">
        <f aca="false">IFERROR(VLOOKUP(A3785,'продажи магазинов'!$A$1:$B$2000,2,0),"0")</f>
        <v>0</v>
      </c>
      <c r="K3785" s="22" t="str">
        <f aca="false">IFERROR(VLOOKUP(A3785,'тип хранение'!A:E,5,0),"-")</f>
        <v>-</v>
      </c>
      <c r="L3785" s="23" t="str">
        <f aca="false">IFERROR(VLOOKUP(A3785,минвлож!A:D,4,0),"-")</f>
        <v>-</v>
      </c>
      <c r="M3785" s="4" t="str">
        <f aca="false">LEFT(H3785,5)</f>
        <v/>
      </c>
      <c r="N3785" s="4" t="str">
        <f aca="false">IF(M3785="актив",A3785,"QWE")</f>
        <v>QWE</v>
      </c>
      <c r="O3785" s="4" t="str">
        <f aca="false">IF(M3785="акция",A3785,"QWE")</f>
        <v>QWE</v>
      </c>
      <c r="P3785" s="4" t="str">
        <f aca="false">IF(M3785="ликви",A3785,"QWE")</f>
        <v>QWE</v>
      </c>
      <c r="Q3785" s="4" t="str">
        <f aca="false">IF(M3785="предп",A3785,"QWE")</f>
        <v>QWE</v>
      </c>
      <c r="R3785" s="4" t="str">
        <f aca="false">IF(M3785="новин",A3785,"QWE")</f>
        <v>QWE</v>
      </c>
      <c r="S3785" s="4" t="str">
        <f aca="false">IF(M3785="новин",B3785,"QWE")</f>
        <v>QWE</v>
      </c>
      <c r="T3785" s="4" t="str">
        <f aca="false">IF(M3785="актив",B3785,"QWE")</f>
        <v>QWE</v>
      </c>
      <c r="U3785" s="4" t="str">
        <f aca="false">IF(M3785="акция",B3785,"QWE")</f>
        <v>QWE</v>
      </c>
      <c r="V3785" s="4" t="str">
        <f aca="false">IF(M3785="ликви",B3785,"QWE")</f>
        <v>QWE</v>
      </c>
      <c r="W3785" s="4" t="str">
        <f aca="false">IF(M3785="предп",B3785,"QWE")</f>
        <v>QWE</v>
      </c>
    </row>
    <row r="3786" customFormat="false" ht="15" hidden="true" customHeight="false" outlineLevel="0" collapsed="false">
      <c r="D3786" s="16" t="str">
        <f aca="false">IFERROR(VLOOKUP(A3786,Склад!$A$1:$B$2300,2,0),"0")</f>
        <v>0</v>
      </c>
      <c r="F3786" s="34"/>
      <c r="I3786" s="21" t="str">
        <f aca="false">IFERROR(VLOOKUP(A3786,Магазин!$A$1:$B$2300,2,0),"0")</f>
        <v>0</v>
      </c>
      <c r="J3786" s="21" t="str">
        <f aca="false">IFERROR(VLOOKUP(A3786,'продажи магазинов'!$A$1:$B$2000,2,0),"0")</f>
        <v>0</v>
      </c>
      <c r="K3786" s="22" t="str">
        <f aca="false">IFERROR(VLOOKUP(A3786,'тип хранение'!A:E,5,0),"-")</f>
        <v>-</v>
      </c>
      <c r="L3786" s="23" t="str">
        <f aca="false">IFERROR(VLOOKUP(A3786,минвлож!A:D,4,0),"-")</f>
        <v>-</v>
      </c>
      <c r="M3786" s="4" t="str">
        <f aca="false">LEFT(H3786,5)</f>
        <v/>
      </c>
      <c r="N3786" s="4" t="str">
        <f aca="false">IF(M3786="актив",A3786,"QWE")</f>
        <v>QWE</v>
      </c>
      <c r="O3786" s="4" t="str">
        <f aca="false">IF(M3786="акция",A3786,"QWE")</f>
        <v>QWE</v>
      </c>
      <c r="P3786" s="4" t="str">
        <f aca="false">IF(M3786="ликви",A3786,"QWE")</f>
        <v>QWE</v>
      </c>
      <c r="Q3786" s="4" t="str">
        <f aca="false">IF(M3786="предп",A3786,"QWE")</f>
        <v>QWE</v>
      </c>
      <c r="R3786" s="4" t="str">
        <f aca="false">IF(M3786="новин",A3786,"QWE")</f>
        <v>QWE</v>
      </c>
      <c r="S3786" s="4" t="str">
        <f aca="false">IF(M3786="новин",B3786,"QWE")</f>
        <v>QWE</v>
      </c>
      <c r="T3786" s="4" t="str">
        <f aca="false">IF(M3786="актив",B3786,"QWE")</f>
        <v>QWE</v>
      </c>
      <c r="U3786" s="4" t="str">
        <f aca="false">IF(M3786="акция",B3786,"QWE")</f>
        <v>QWE</v>
      </c>
      <c r="V3786" s="4" t="str">
        <f aca="false">IF(M3786="ликви",B3786,"QWE")</f>
        <v>QWE</v>
      </c>
      <c r="W3786" s="4" t="str">
        <f aca="false">IF(M3786="предп",B3786,"QWE")</f>
        <v>QWE</v>
      </c>
    </row>
    <row r="3787" customFormat="false" ht="15" hidden="true" customHeight="false" outlineLevel="0" collapsed="false">
      <c r="D3787" s="16" t="str">
        <f aca="false">IFERROR(VLOOKUP(A3787,Склад!$A$1:$B$2300,2,0),"0")</f>
        <v>0</v>
      </c>
      <c r="F3787" s="34"/>
      <c r="I3787" s="21" t="str">
        <f aca="false">IFERROR(VLOOKUP(A3787,Магазин!$A$1:$B$2300,2,0),"0")</f>
        <v>0</v>
      </c>
      <c r="J3787" s="21" t="str">
        <f aca="false">IFERROR(VLOOKUP(A3787,'продажи магазинов'!$A$1:$B$2000,2,0),"0")</f>
        <v>0</v>
      </c>
      <c r="K3787" s="22" t="str">
        <f aca="false">IFERROR(VLOOKUP(A3787,'тип хранение'!A:E,5,0),"-")</f>
        <v>-</v>
      </c>
      <c r="L3787" s="23" t="str">
        <f aca="false">IFERROR(VLOOKUP(A3787,минвлож!A:D,4,0),"-")</f>
        <v>-</v>
      </c>
      <c r="M3787" s="4" t="str">
        <f aca="false">LEFT(H3787,5)</f>
        <v/>
      </c>
      <c r="N3787" s="4" t="str">
        <f aca="false">IF(M3787="актив",A3787,"QWE")</f>
        <v>QWE</v>
      </c>
      <c r="O3787" s="4" t="str">
        <f aca="false">IF(M3787="акция",A3787,"QWE")</f>
        <v>QWE</v>
      </c>
      <c r="P3787" s="4" t="str">
        <f aca="false">IF(M3787="ликви",A3787,"QWE")</f>
        <v>QWE</v>
      </c>
      <c r="Q3787" s="4" t="str">
        <f aca="false">IF(M3787="предп",A3787,"QWE")</f>
        <v>QWE</v>
      </c>
      <c r="R3787" s="4" t="str">
        <f aca="false">IF(M3787="новин",A3787,"QWE")</f>
        <v>QWE</v>
      </c>
      <c r="S3787" s="4" t="str">
        <f aca="false">IF(M3787="новин",B3787,"QWE")</f>
        <v>QWE</v>
      </c>
      <c r="T3787" s="4" t="str">
        <f aca="false">IF(M3787="актив",B3787,"QWE")</f>
        <v>QWE</v>
      </c>
      <c r="U3787" s="4" t="str">
        <f aca="false">IF(M3787="акция",B3787,"QWE")</f>
        <v>QWE</v>
      </c>
      <c r="V3787" s="4" t="str">
        <f aca="false">IF(M3787="ликви",B3787,"QWE")</f>
        <v>QWE</v>
      </c>
      <c r="W3787" s="4" t="str">
        <f aca="false">IF(M3787="предп",B3787,"QWE")</f>
        <v>QWE</v>
      </c>
    </row>
    <row r="3788" customFormat="false" ht="15" hidden="true" customHeight="false" outlineLevel="0" collapsed="false">
      <c r="D3788" s="16" t="str">
        <f aca="false">IFERROR(VLOOKUP(A3788,Склад!$A$1:$B$2300,2,0),"0")</f>
        <v>0</v>
      </c>
      <c r="F3788" s="34"/>
      <c r="I3788" s="21" t="str">
        <f aca="false">IFERROR(VLOOKUP(A3788,Магазин!$A$1:$B$2300,2,0),"0")</f>
        <v>0</v>
      </c>
      <c r="J3788" s="21" t="str">
        <f aca="false">IFERROR(VLOOKUP(A3788,'продажи магазинов'!$A$1:$B$2000,2,0),"0")</f>
        <v>0</v>
      </c>
      <c r="K3788" s="22" t="str">
        <f aca="false">IFERROR(VLOOKUP(A3788,'тип хранение'!A:E,5,0),"-")</f>
        <v>-</v>
      </c>
      <c r="L3788" s="23" t="str">
        <f aca="false">IFERROR(VLOOKUP(A3788,минвлож!A:D,4,0),"-")</f>
        <v>-</v>
      </c>
      <c r="M3788" s="4" t="str">
        <f aca="false">LEFT(H3788,5)</f>
        <v/>
      </c>
      <c r="N3788" s="4" t="str">
        <f aca="false">IF(M3788="актив",A3788,"QWE")</f>
        <v>QWE</v>
      </c>
      <c r="O3788" s="4" t="str">
        <f aca="false">IF(M3788="акция",A3788,"QWE")</f>
        <v>QWE</v>
      </c>
      <c r="P3788" s="4" t="str">
        <f aca="false">IF(M3788="ликви",A3788,"QWE")</f>
        <v>QWE</v>
      </c>
      <c r="Q3788" s="4" t="str">
        <f aca="false">IF(M3788="предп",A3788,"QWE")</f>
        <v>QWE</v>
      </c>
      <c r="R3788" s="4" t="str">
        <f aca="false">IF(M3788="новин",A3788,"QWE")</f>
        <v>QWE</v>
      </c>
      <c r="S3788" s="4" t="str">
        <f aca="false">IF(M3788="новин",B3788,"QWE")</f>
        <v>QWE</v>
      </c>
      <c r="T3788" s="4" t="str">
        <f aca="false">IF(M3788="актив",B3788,"QWE")</f>
        <v>QWE</v>
      </c>
      <c r="U3788" s="4" t="str">
        <f aca="false">IF(M3788="акция",B3788,"QWE")</f>
        <v>QWE</v>
      </c>
      <c r="V3788" s="4" t="str">
        <f aca="false">IF(M3788="ликви",B3788,"QWE")</f>
        <v>QWE</v>
      </c>
      <c r="W3788" s="4" t="str">
        <f aca="false">IF(M3788="предп",B3788,"QWE")</f>
        <v>QWE</v>
      </c>
    </row>
    <row r="3789" customFormat="false" ht="15" hidden="true" customHeight="false" outlineLevel="0" collapsed="false">
      <c r="D3789" s="16" t="str">
        <f aca="false">IFERROR(VLOOKUP(A3789,Склад!$A$1:$B$2300,2,0),"0")</f>
        <v>0</v>
      </c>
      <c r="F3789" s="34"/>
      <c r="I3789" s="21" t="str">
        <f aca="false">IFERROR(VLOOKUP(A3789,Магазин!$A$1:$B$2300,2,0),"0")</f>
        <v>0</v>
      </c>
      <c r="J3789" s="21" t="str">
        <f aca="false">IFERROR(VLOOKUP(A3789,'продажи магазинов'!$A$1:$B$2000,2,0),"0")</f>
        <v>0</v>
      </c>
      <c r="K3789" s="22" t="str">
        <f aca="false">IFERROR(VLOOKUP(A3789,'тип хранение'!A:E,5,0),"-")</f>
        <v>-</v>
      </c>
      <c r="L3789" s="23" t="str">
        <f aca="false">IFERROR(VLOOKUP(A3789,минвлож!A:D,4,0),"-")</f>
        <v>-</v>
      </c>
      <c r="M3789" s="4" t="str">
        <f aca="false">LEFT(H3789,5)</f>
        <v/>
      </c>
      <c r="N3789" s="4" t="str">
        <f aca="false">IF(M3789="актив",A3789,"QWE")</f>
        <v>QWE</v>
      </c>
      <c r="O3789" s="4" t="str">
        <f aca="false">IF(M3789="акция",A3789,"QWE")</f>
        <v>QWE</v>
      </c>
      <c r="P3789" s="4" t="str">
        <f aca="false">IF(M3789="ликви",A3789,"QWE")</f>
        <v>QWE</v>
      </c>
      <c r="Q3789" s="4" t="str">
        <f aca="false">IF(M3789="предп",A3789,"QWE")</f>
        <v>QWE</v>
      </c>
      <c r="R3789" s="4" t="str">
        <f aca="false">IF(M3789="новин",A3789,"QWE")</f>
        <v>QWE</v>
      </c>
      <c r="S3789" s="4" t="str">
        <f aca="false">IF(M3789="новин",B3789,"QWE")</f>
        <v>QWE</v>
      </c>
      <c r="T3789" s="4" t="str">
        <f aca="false">IF(M3789="актив",B3789,"QWE")</f>
        <v>QWE</v>
      </c>
      <c r="U3789" s="4" t="str">
        <f aca="false">IF(M3789="акция",B3789,"QWE")</f>
        <v>QWE</v>
      </c>
      <c r="V3789" s="4" t="str">
        <f aca="false">IF(M3789="ликви",B3789,"QWE")</f>
        <v>QWE</v>
      </c>
      <c r="W3789" s="4" t="str">
        <f aca="false">IF(M3789="предп",B3789,"QWE")</f>
        <v>QWE</v>
      </c>
    </row>
    <row r="3790" customFormat="false" ht="15" hidden="true" customHeight="false" outlineLevel="0" collapsed="false">
      <c r="D3790" s="16" t="str">
        <f aca="false">IFERROR(VLOOKUP(A3790,Склад!$A$1:$B$2300,2,0),"0")</f>
        <v>0</v>
      </c>
      <c r="F3790" s="34"/>
      <c r="I3790" s="21" t="str">
        <f aca="false">IFERROR(VLOOKUP(A3790,Магазин!$A$1:$B$2300,2,0),"0")</f>
        <v>0</v>
      </c>
      <c r="J3790" s="21" t="str">
        <f aca="false">IFERROR(VLOOKUP(A3790,'продажи магазинов'!$A$1:$B$2000,2,0),"0")</f>
        <v>0</v>
      </c>
      <c r="K3790" s="22" t="str">
        <f aca="false">IFERROR(VLOOKUP(A3790,'тип хранение'!A:E,5,0),"-")</f>
        <v>-</v>
      </c>
      <c r="L3790" s="23" t="str">
        <f aca="false">IFERROR(VLOOKUP(A3790,минвлож!A:D,4,0),"-")</f>
        <v>-</v>
      </c>
      <c r="M3790" s="4" t="str">
        <f aca="false">LEFT(H3790,5)</f>
        <v/>
      </c>
      <c r="N3790" s="4" t="str">
        <f aca="false">IF(M3790="актив",A3790,"QWE")</f>
        <v>QWE</v>
      </c>
      <c r="O3790" s="4" t="str">
        <f aca="false">IF(M3790="акция",A3790,"QWE")</f>
        <v>QWE</v>
      </c>
      <c r="P3790" s="4" t="str">
        <f aca="false">IF(M3790="ликви",A3790,"QWE")</f>
        <v>QWE</v>
      </c>
      <c r="Q3790" s="4" t="str">
        <f aca="false">IF(M3790="предп",A3790,"QWE")</f>
        <v>QWE</v>
      </c>
      <c r="R3790" s="4" t="str">
        <f aca="false">IF(M3790="новин",A3790,"QWE")</f>
        <v>QWE</v>
      </c>
      <c r="S3790" s="4" t="str">
        <f aca="false">IF(M3790="новин",B3790,"QWE")</f>
        <v>QWE</v>
      </c>
      <c r="T3790" s="4" t="str">
        <f aca="false">IF(M3790="актив",B3790,"QWE")</f>
        <v>QWE</v>
      </c>
      <c r="U3790" s="4" t="str">
        <f aca="false">IF(M3790="акция",B3790,"QWE")</f>
        <v>QWE</v>
      </c>
      <c r="V3790" s="4" t="str">
        <f aca="false">IF(M3790="ликви",B3790,"QWE")</f>
        <v>QWE</v>
      </c>
      <c r="W3790" s="4" t="str">
        <f aca="false">IF(M3790="предп",B3790,"QWE")</f>
        <v>QWE</v>
      </c>
    </row>
    <row r="3791" customFormat="false" ht="15" hidden="true" customHeight="false" outlineLevel="0" collapsed="false">
      <c r="D3791" s="16" t="str">
        <f aca="false">IFERROR(VLOOKUP(A3791,Склад!$A$1:$B$2300,2,0),"0")</f>
        <v>0</v>
      </c>
      <c r="F3791" s="34"/>
      <c r="I3791" s="21" t="str">
        <f aca="false">IFERROR(VLOOKUP(A3791,Магазин!$A$1:$B$2300,2,0),"0")</f>
        <v>0</v>
      </c>
      <c r="J3791" s="21" t="str">
        <f aca="false">IFERROR(VLOOKUP(A3791,'продажи магазинов'!$A$1:$B$2000,2,0),"0")</f>
        <v>0</v>
      </c>
      <c r="K3791" s="22" t="str">
        <f aca="false">IFERROR(VLOOKUP(A3791,'тип хранение'!A:E,5,0),"-")</f>
        <v>-</v>
      </c>
      <c r="L3791" s="23" t="str">
        <f aca="false">IFERROR(VLOOKUP(A3791,минвлож!A:D,4,0),"-")</f>
        <v>-</v>
      </c>
      <c r="M3791" s="4" t="str">
        <f aca="false">LEFT(H3791,5)</f>
        <v/>
      </c>
      <c r="N3791" s="4" t="str">
        <f aca="false">IF(M3791="актив",A3791,"QWE")</f>
        <v>QWE</v>
      </c>
      <c r="O3791" s="4" t="str">
        <f aca="false">IF(M3791="акция",A3791,"QWE")</f>
        <v>QWE</v>
      </c>
      <c r="P3791" s="4" t="str">
        <f aca="false">IF(M3791="ликви",A3791,"QWE")</f>
        <v>QWE</v>
      </c>
      <c r="Q3791" s="4" t="str">
        <f aca="false">IF(M3791="предп",A3791,"QWE")</f>
        <v>QWE</v>
      </c>
      <c r="R3791" s="4" t="str">
        <f aca="false">IF(M3791="новин",A3791,"QWE")</f>
        <v>QWE</v>
      </c>
      <c r="S3791" s="4" t="str">
        <f aca="false">IF(M3791="новин",B3791,"QWE")</f>
        <v>QWE</v>
      </c>
      <c r="T3791" s="4" t="str">
        <f aca="false">IF(M3791="актив",B3791,"QWE")</f>
        <v>QWE</v>
      </c>
      <c r="U3791" s="4" t="str">
        <f aca="false">IF(M3791="акция",B3791,"QWE")</f>
        <v>QWE</v>
      </c>
      <c r="V3791" s="4" t="str">
        <f aca="false">IF(M3791="ликви",B3791,"QWE")</f>
        <v>QWE</v>
      </c>
      <c r="W3791" s="4" t="str">
        <f aca="false">IF(M3791="предп",B3791,"QWE")</f>
        <v>QWE</v>
      </c>
    </row>
    <row r="3792" customFormat="false" ht="15" hidden="true" customHeight="false" outlineLevel="0" collapsed="false">
      <c r="D3792" s="16" t="str">
        <f aca="false">IFERROR(VLOOKUP(A3792,Склад!$A$1:$B$2300,2,0),"0")</f>
        <v>0</v>
      </c>
      <c r="F3792" s="34"/>
      <c r="I3792" s="21" t="str">
        <f aca="false">IFERROR(VLOOKUP(A3792,Магазин!$A$1:$B$2300,2,0),"0")</f>
        <v>0</v>
      </c>
      <c r="J3792" s="21" t="str">
        <f aca="false">IFERROR(VLOOKUP(A3792,'продажи магазинов'!$A$1:$B$2000,2,0),"0")</f>
        <v>0</v>
      </c>
      <c r="K3792" s="22" t="str">
        <f aca="false">IFERROR(VLOOKUP(A3792,'тип хранение'!A:E,5,0),"-")</f>
        <v>-</v>
      </c>
      <c r="L3792" s="23" t="str">
        <f aca="false">IFERROR(VLOOKUP(A3792,минвлож!A:D,4,0),"-")</f>
        <v>-</v>
      </c>
      <c r="M3792" s="4" t="str">
        <f aca="false">LEFT(H3792,5)</f>
        <v/>
      </c>
      <c r="N3792" s="4" t="str">
        <f aca="false">IF(M3792="актив",A3792,"QWE")</f>
        <v>QWE</v>
      </c>
      <c r="O3792" s="4" t="str">
        <f aca="false">IF(M3792="акция",A3792,"QWE")</f>
        <v>QWE</v>
      </c>
      <c r="P3792" s="4" t="str">
        <f aca="false">IF(M3792="ликви",A3792,"QWE")</f>
        <v>QWE</v>
      </c>
      <c r="Q3792" s="4" t="str">
        <f aca="false">IF(M3792="предп",A3792,"QWE")</f>
        <v>QWE</v>
      </c>
      <c r="R3792" s="4" t="str">
        <f aca="false">IF(M3792="новин",A3792,"QWE")</f>
        <v>QWE</v>
      </c>
      <c r="S3792" s="4" t="str">
        <f aca="false">IF(M3792="новин",B3792,"QWE")</f>
        <v>QWE</v>
      </c>
      <c r="T3792" s="4" t="str">
        <f aca="false">IF(M3792="актив",B3792,"QWE")</f>
        <v>QWE</v>
      </c>
      <c r="U3792" s="4" t="str">
        <f aca="false">IF(M3792="акция",B3792,"QWE")</f>
        <v>QWE</v>
      </c>
      <c r="V3792" s="4" t="str">
        <f aca="false">IF(M3792="ликви",B3792,"QWE")</f>
        <v>QWE</v>
      </c>
      <c r="W3792" s="4" t="str">
        <f aca="false">IF(M3792="предп",B3792,"QWE")</f>
        <v>QWE</v>
      </c>
    </row>
    <row r="3793" customFormat="false" ht="15" hidden="true" customHeight="false" outlineLevel="0" collapsed="false">
      <c r="D3793" s="16" t="str">
        <f aca="false">IFERROR(VLOOKUP(A3793,Склад!$A$1:$B$2300,2,0),"0")</f>
        <v>0</v>
      </c>
      <c r="F3793" s="34"/>
      <c r="I3793" s="21" t="str">
        <f aca="false">IFERROR(VLOOKUP(A3793,Магазин!$A$1:$B$2300,2,0),"0")</f>
        <v>0</v>
      </c>
      <c r="J3793" s="21" t="str">
        <f aca="false">IFERROR(VLOOKUP(A3793,'продажи магазинов'!$A$1:$B$2000,2,0),"0")</f>
        <v>0</v>
      </c>
      <c r="K3793" s="22" t="str">
        <f aca="false">IFERROR(VLOOKUP(A3793,'тип хранение'!A:E,5,0),"-")</f>
        <v>-</v>
      </c>
      <c r="L3793" s="23" t="str">
        <f aca="false">IFERROR(VLOOKUP(A3793,минвлож!A:D,4,0),"-")</f>
        <v>-</v>
      </c>
      <c r="M3793" s="4" t="str">
        <f aca="false">LEFT(H3793,5)</f>
        <v/>
      </c>
      <c r="N3793" s="4" t="str">
        <f aca="false">IF(M3793="актив",A3793,"QWE")</f>
        <v>QWE</v>
      </c>
      <c r="O3793" s="4" t="str">
        <f aca="false">IF(M3793="акция",A3793,"QWE")</f>
        <v>QWE</v>
      </c>
      <c r="P3793" s="4" t="str">
        <f aca="false">IF(M3793="ликви",A3793,"QWE")</f>
        <v>QWE</v>
      </c>
      <c r="Q3793" s="4" t="str">
        <f aca="false">IF(M3793="предп",A3793,"QWE")</f>
        <v>QWE</v>
      </c>
      <c r="R3793" s="4" t="str">
        <f aca="false">IF(M3793="новин",A3793,"QWE")</f>
        <v>QWE</v>
      </c>
      <c r="S3793" s="4" t="str">
        <f aca="false">IF(M3793="новин",B3793,"QWE")</f>
        <v>QWE</v>
      </c>
      <c r="T3793" s="4" t="str">
        <f aca="false">IF(M3793="актив",B3793,"QWE")</f>
        <v>QWE</v>
      </c>
      <c r="U3793" s="4" t="str">
        <f aca="false">IF(M3793="акция",B3793,"QWE")</f>
        <v>QWE</v>
      </c>
      <c r="V3793" s="4" t="str">
        <f aca="false">IF(M3793="ликви",B3793,"QWE")</f>
        <v>QWE</v>
      </c>
      <c r="W3793" s="4" t="str">
        <f aca="false">IF(M3793="предп",B3793,"QWE")</f>
        <v>QWE</v>
      </c>
    </row>
    <row r="3794" customFormat="false" ht="15" hidden="true" customHeight="false" outlineLevel="0" collapsed="false">
      <c r="D3794" s="16" t="str">
        <f aca="false">IFERROR(VLOOKUP(A3794,Склад!$A$1:$B$2300,2,0),"0")</f>
        <v>0</v>
      </c>
      <c r="F3794" s="34"/>
      <c r="I3794" s="21" t="str">
        <f aca="false">IFERROR(VLOOKUP(A3794,Магазин!$A$1:$B$2300,2,0),"0")</f>
        <v>0</v>
      </c>
      <c r="J3794" s="21" t="str">
        <f aca="false">IFERROR(VLOOKUP(A3794,'продажи магазинов'!$A$1:$B$2000,2,0),"0")</f>
        <v>0</v>
      </c>
      <c r="K3794" s="22" t="str">
        <f aca="false">IFERROR(VLOOKUP(A3794,'тип хранение'!A:E,5,0),"-")</f>
        <v>-</v>
      </c>
      <c r="L3794" s="23" t="str">
        <f aca="false">IFERROR(VLOOKUP(A3794,минвлож!A:D,4,0),"-")</f>
        <v>-</v>
      </c>
      <c r="M3794" s="4" t="str">
        <f aca="false">LEFT(H3794,5)</f>
        <v/>
      </c>
      <c r="N3794" s="4" t="str">
        <f aca="false">IF(M3794="актив",A3794,"QWE")</f>
        <v>QWE</v>
      </c>
      <c r="O3794" s="4" t="str">
        <f aca="false">IF(M3794="акция",A3794,"QWE")</f>
        <v>QWE</v>
      </c>
      <c r="P3794" s="4" t="str">
        <f aca="false">IF(M3794="ликви",A3794,"QWE")</f>
        <v>QWE</v>
      </c>
      <c r="Q3794" s="4" t="str">
        <f aca="false">IF(M3794="предп",A3794,"QWE")</f>
        <v>QWE</v>
      </c>
      <c r="R3794" s="4" t="str">
        <f aca="false">IF(M3794="новин",A3794,"QWE")</f>
        <v>QWE</v>
      </c>
      <c r="S3794" s="4" t="str">
        <f aca="false">IF(M3794="новин",B3794,"QWE")</f>
        <v>QWE</v>
      </c>
      <c r="T3794" s="4" t="str">
        <f aca="false">IF(M3794="актив",B3794,"QWE")</f>
        <v>QWE</v>
      </c>
      <c r="U3794" s="4" t="str">
        <f aca="false">IF(M3794="акция",B3794,"QWE")</f>
        <v>QWE</v>
      </c>
      <c r="V3794" s="4" t="str">
        <f aca="false">IF(M3794="ликви",B3794,"QWE")</f>
        <v>QWE</v>
      </c>
      <c r="W3794" s="4" t="str">
        <f aca="false">IF(M3794="предп",B3794,"QWE")</f>
        <v>QWE</v>
      </c>
    </row>
    <row r="3795" customFormat="false" ht="15" hidden="true" customHeight="false" outlineLevel="0" collapsed="false">
      <c r="D3795" s="16" t="str">
        <f aca="false">IFERROR(VLOOKUP(A3795,Склад!$A$1:$B$2300,2,0),"0")</f>
        <v>0</v>
      </c>
      <c r="F3795" s="34"/>
      <c r="I3795" s="21" t="str">
        <f aca="false">IFERROR(VLOOKUP(A3795,Магазин!$A$1:$B$2300,2,0),"0")</f>
        <v>0</v>
      </c>
      <c r="J3795" s="21" t="str">
        <f aca="false">IFERROR(VLOOKUP(A3795,'продажи магазинов'!$A$1:$B$2000,2,0),"0")</f>
        <v>0</v>
      </c>
      <c r="K3795" s="22" t="str">
        <f aca="false">IFERROR(VLOOKUP(A3795,'тип хранение'!A:E,5,0),"-")</f>
        <v>-</v>
      </c>
      <c r="L3795" s="23" t="str">
        <f aca="false">IFERROR(VLOOKUP(A3795,минвлож!A:D,4,0),"-")</f>
        <v>-</v>
      </c>
      <c r="M3795" s="4" t="str">
        <f aca="false">LEFT(H3795,5)</f>
        <v/>
      </c>
      <c r="N3795" s="4" t="str">
        <f aca="false">IF(M3795="актив",A3795,"QWE")</f>
        <v>QWE</v>
      </c>
      <c r="O3795" s="4" t="str">
        <f aca="false">IF(M3795="акция",A3795,"QWE")</f>
        <v>QWE</v>
      </c>
      <c r="P3795" s="4" t="str">
        <f aca="false">IF(M3795="ликви",A3795,"QWE")</f>
        <v>QWE</v>
      </c>
      <c r="Q3795" s="4" t="str">
        <f aca="false">IF(M3795="предп",A3795,"QWE")</f>
        <v>QWE</v>
      </c>
      <c r="R3795" s="4" t="str">
        <f aca="false">IF(M3795="новин",A3795,"QWE")</f>
        <v>QWE</v>
      </c>
      <c r="S3795" s="4" t="str">
        <f aca="false">IF(M3795="новин",B3795,"QWE")</f>
        <v>QWE</v>
      </c>
      <c r="T3795" s="4" t="str">
        <f aca="false">IF(M3795="актив",B3795,"QWE")</f>
        <v>QWE</v>
      </c>
      <c r="U3795" s="4" t="str">
        <f aca="false">IF(M3795="акция",B3795,"QWE")</f>
        <v>QWE</v>
      </c>
      <c r="V3795" s="4" t="str">
        <f aca="false">IF(M3795="ликви",B3795,"QWE")</f>
        <v>QWE</v>
      </c>
      <c r="W3795" s="4" t="str">
        <f aca="false">IF(M3795="предп",B3795,"QWE")</f>
        <v>QWE</v>
      </c>
    </row>
    <row r="3796" customFormat="false" ht="15" hidden="true" customHeight="false" outlineLevel="0" collapsed="false">
      <c r="D3796" s="16" t="str">
        <f aca="false">IFERROR(VLOOKUP(A3796,Склад!$A$1:$B$2300,2,0),"0")</f>
        <v>0</v>
      </c>
      <c r="F3796" s="34"/>
      <c r="I3796" s="21" t="str">
        <f aca="false">IFERROR(VLOOKUP(A3796,Магазин!$A$1:$B$2300,2,0),"0")</f>
        <v>0</v>
      </c>
      <c r="J3796" s="21" t="str">
        <f aca="false">IFERROR(VLOOKUP(A3796,'продажи магазинов'!$A$1:$B$2000,2,0),"0")</f>
        <v>0</v>
      </c>
      <c r="K3796" s="22" t="str">
        <f aca="false">IFERROR(VLOOKUP(A3796,'тип хранение'!A:E,5,0),"-")</f>
        <v>-</v>
      </c>
      <c r="L3796" s="23" t="str">
        <f aca="false">IFERROR(VLOOKUP(A3796,минвлож!A:D,4,0),"-")</f>
        <v>-</v>
      </c>
      <c r="M3796" s="4" t="str">
        <f aca="false">LEFT(H3796,5)</f>
        <v/>
      </c>
      <c r="N3796" s="4" t="str">
        <f aca="false">IF(M3796="актив",A3796,"QWE")</f>
        <v>QWE</v>
      </c>
      <c r="O3796" s="4" t="str">
        <f aca="false">IF(M3796="акция",A3796,"QWE")</f>
        <v>QWE</v>
      </c>
      <c r="P3796" s="4" t="str">
        <f aca="false">IF(M3796="ликви",A3796,"QWE")</f>
        <v>QWE</v>
      </c>
      <c r="Q3796" s="4" t="str">
        <f aca="false">IF(M3796="предп",A3796,"QWE")</f>
        <v>QWE</v>
      </c>
      <c r="R3796" s="4" t="str">
        <f aca="false">IF(M3796="новин",A3796,"QWE")</f>
        <v>QWE</v>
      </c>
      <c r="S3796" s="4" t="str">
        <f aca="false">IF(M3796="новин",B3796,"QWE")</f>
        <v>QWE</v>
      </c>
      <c r="T3796" s="4" t="str">
        <f aca="false">IF(M3796="актив",B3796,"QWE")</f>
        <v>QWE</v>
      </c>
      <c r="U3796" s="4" t="str">
        <f aca="false">IF(M3796="акция",B3796,"QWE")</f>
        <v>QWE</v>
      </c>
      <c r="V3796" s="4" t="str">
        <f aca="false">IF(M3796="ликви",B3796,"QWE")</f>
        <v>QWE</v>
      </c>
      <c r="W3796" s="4" t="str">
        <f aca="false">IF(M3796="предп",B3796,"QWE")</f>
        <v>QWE</v>
      </c>
    </row>
    <row r="3797" customFormat="false" ht="15" hidden="true" customHeight="false" outlineLevel="0" collapsed="false">
      <c r="D3797" s="16" t="str">
        <f aca="false">IFERROR(VLOOKUP(A3797,Склад!$A$1:$B$2300,2,0),"0")</f>
        <v>0</v>
      </c>
      <c r="F3797" s="34"/>
      <c r="I3797" s="21" t="str">
        <f aca="false">IFERROR(VLOOKUP(A3797,Магазин!$A$1:$B$2300,2,0),"0")</f>
        <v>0</v>
      </c>
      <c r="J3797" s="21" t="str">
        <f aca="false">IFERROR(VLOOKUP(A3797,'продажи магазинов'!$A$1:$B$2000,2,0),"0")</f>
        <v>0</v>
      </c>
      <c r="K3797" s="22" t="str">
        <f aca="false">IFERROR(VLOOKUP(A3797,'тип хранение'!A:E,5,0),"-")</f>
        <v>-</v>
      </c>
      <c r="L3797" s="23" t="str">
        <f aca="false">IFERROR(VLOOKUP(A3797,минвлож!A:D,4,0),"-")</f>
        <v>-</v>
      </c>
      <c r="M3797" s="4" t="str">
        <f aca="false">LEFT(H3797,5)</f>
        <v/>
      </c>
      <c r="N3797" s="4" t="str">
        <f aca="false">IF(M3797="актив",A3797,"QWE")</f>
        <v>QWE</v>
      </c>
      <c r="O3797" s="4" t="str">
        <f aca="false">IF(M3797="акция",A3797,"QWE")</f>
        <v>QWE</v>
      </c>
      <c r="P3797" s="4" t="str">
        <f aca="false">IF(M3797="ликви",A3797,"QWE")</f>
        <v>QWE</v>
      </c>
      <c r="Q3797" s="4" t="str">
        <f aca="false">IF(M3797="предп",A3797,"QWE")</f>
        <v>QWE</v>
      </c>
      <c r="R3797" s="4" t="str">
        <f aca="false">IF(M3797="новин",A3797,"QWE")</f>
        <v>QWE</v>
      </c>
      <c r="S3797" s="4" t="str">
        <f aca="false">IF(M3797="новин",B3797,"QWE")</f>
        <v>QWE</v>
      </c>
      <c r="T3797" s="4" t="str">
        <f aca="false">IF(M3797="актив",B3797,"QWE")</f>
        <v>QWE</v>
      </c>
      <c r="U3797" s="4" t="str">
        <f aca="false">IF(M3797="акция",B3797,"QWE")</f>
        <v>QWE</v>
      </c>
      <c r="V3797" s="4" t="str">
        <f aca="false">IF(M3797="ликви",B3797,"QWE")</f>
        <v>QWE</v>
      </c>
      <c r="W3797" s="4" t="str">
        <f aca="false">IF(M3797="предп",B3797,"QWE")</f>
        <v>QWE</v>
      </c>
    </row>
    <row r="3798" customFormat="false" ht="15" hidden="true" customHeight="false" outlineLevel="0" collapsed="false">
      <c r="D3798" s="16" t="str">
        <f aca="false">IFERROR(VLOOKUP(A3798,Склад!$A$1:$B$2300,2,0),"0")</f>
        <v>0</v>
      </c>
      <c r="F3798" s="34"/>
      <c r="I3798" s="21" t="str">
        <f aca="false">IFERROR(VLOOKUP(A3798,Магазин!$A$1:$B$2300,2,0),"0")</f>
        <v>0</v>
      </c>
      <c r="J3798" s="21" t="str">
        <f aca="false">IFERROR(VLOOKUP(A3798,'продажи магазинов'!$A$1:$B$2000,2,0),"0")</f>
        <v>0</v>
      </c>
      <c r="K3798" s="22" t="str">
        <f aca="false">IFERROR(VLOOKUP(A3798,'тип хранение'!A:E,5,0),"-")</f>
        <v>-</v>
      </c>
      <c r="L3798" s="23" t="str">
        <f aca="false">IFERROR(VLOOKUP(A3798,минвлож!A:D,4,0),"-")</f>
        <v>-</v>
      </c>
      <c r="M3798" s="4" t="str">
        <f aca="false">LEFT(H3798,5)</f>
        <v/>
      </c>
      <c r="N3798" s="4" t="str">
        <f aca="false">IF(M3798="актив",A3798,"QWE")</f>
        <v>QWE</v>
      </c>
      <c r="O3798" s="4" t="str">
        <f aca="false">IF(M3798="акция",A3798,"QWE")</f>
        <v>QWE</v>
      </c>
      <c r="P3798" s="4" t="str">
        <f aca="false">IF(M3798="ликви",A3798,"QWE")</f>
        <v>QWE</v>
      </c>
      <c r="Q3798" s="4" t="str">
        <f aca="false">IF(M3798="предп",A3798,"QWE")</f>
        <v>QWE</v>
      </c>
      <c r="R3798" s="4" t="str">
        <f aca="false">IF(M3798="новин",A3798,"QWE")</f>
        <v>QWE</v>
      </c>
      <c r="S3798" s="4" t="str">
        <f aca="false">IF(M3798="новин",B3798,"QWE")</f>
        <v>QWE</v>
      </c>
      <c r="T3798" s="4" t="str">
        <f aca="false">IF(M3798="актив",B3798,"QWE")</f>
        <v>QWE</v>
      </c>
      <c r="U3798" s="4" t="str">
        <f aca="false">IF(M3798="акция",B3798,"QWE")</f>
        <v>QWE</v>
      </c>
      <c r="V3798" s="4" t="str">
        <f aca="false">IF(M3798="ликви",B3798,"QWE")</f>
        <v>QWE</v>
      </c>
      <c r="W3798" s="4" t="str">
        <f aca="false">IF(M3798="предп",B3798,"QWE")</f>
        <v>QWE</v>
      </c>
    </row>
    <row r="3799" customFormat="false" ht="15" hidden="true" customHeight="false" outlineLevel="0" collapsed="false">
      <c r="D3799" s="16" t="str">
        <f aca="false">IFERROR(VLOOKUP(A3799,Склад!$A$1:$B$2300,2,0),"0")</f>
        <v>0</v>
      </c>
      <c r="F3799" s="34"/>
      <c r="I3799" s="21" t="str">
        <f aca="false">IFERROR(VLOOKUP(A3799,Магазин!$A$1:$B$2300,2,0),"0")</f>
        <v>0</v>
      </c>
      <c r="J3799" s="21" t="str">
        <f aca="false">IFERROR(VLOOKUP(A3799,'продажи магазинов'!$A$1:$B$2000,2,0),"0")</f>
        <v>0</v>
      </c>
      <c r="K3799" s="22" t="str">
        <f aca="false">IFERROR(VLOOKUP(A3799,'тип хранение'!A:E,5,0),"-")</f>
        <v>-</v>
      </c>
      <c r="L3799" s="23" t="str">
        <f aca="false">IFERROR(VLOOKUP(A3799,минвлож!A:D,4,0),"-")</f>
        <v>-</v>
      </c>
      <c r="M3799" s="4" t="str">
        <f aca="false">LEFT(H3799,5)</f>
        <v/>
      </c>
      <c r="N3799" s="4" t="str">
        <f aca="false">IF(M3799="актив",A3799,"QWE")</f>
        <v>QWE</v>
      </c>
      <c r="O3799" s="4" t="str">
        <f aca="false">IF(M3799="акция",A3799,"QWE")</f>
        <v>QWE</v>
      </c>
      <c r="P3799" s="4" t="str">
        <f aca="false">IF(M3799="ликви",A3799,"QWE")</f>
        <v>QWE</v>
      </c>
      <c r="Q3799" s="4" t="str">
        <f aca="false">IF(M3799="предп",A3799,"QWE")</f>
        <v>QWE</v>
      </c>
      <c r="R3799" s="4" t="str">
        <f aca="false">IF(M3799="новин",A3799,"QWE")</f>
        <v>QWE</v>
      </c>
      <c r="S3799" s="4" t="str">
        <f aca="false">IF(M3799="новин",B3799,"QWE")</f>
        <v>QWE</v>
      </c>
      <c r="T3799" s="4" t="str">
        <f aca="false">IF(M3799="актив",B3799,"QWE")</f>
        <v>QWE</v>
      </c>
      <c r="U3799" s="4" t="str">
        <f aca="false">IF(M3799="акция",B3799,"QWE")</f>
        <v>QWE</v>
      </c>
      <c r="V3799" s="4" t="str">
        <f aca="false">IF(M3799="ликви",B3799,"QWE")</f>
        <v>QWE</v>
      </c>
      <c r="W3799" s="4" t="str">
        <f aca="false">IF(M3799="предп",B3799,"QWE")</f>
        <v>QWE</v>
      </c>
    </row>
    <row r="3800" customFormat="false" ht="15" hidden="true" customHeight="false" outlineLevel="0" collapsed="false">
      <c r="D3800" s="16" t="str">
        <f aca="false">IFERROR(VLOOKUP(A3800,Склад!$A$1:$B$2300,2,0),"0")</f>
        <v>0</v>
      </c>
      <c r="F3800" s="34"/>
      <c r="I3800" s="21" t="str">
        <f aca="false">IFERROR(VLOOKUP(A3800,Магазин!$A$1:$B$2300,2,0),"0")</f>
        <v>0</v>
      </c>
      <c r="J3800" s="21" t="str">
        <f aca="false">IFERROR(VLOOKUP(A3800,'продажи магазинов'!$A$1:$B$2000,2,0),"0")</f>
        <v>0</v>
      </c>
      <c r="K3800" s="22" t="str">
        <f aca="false">IFERROR(VLOOKUP(A3800,'тип хранение'!A:E,5,0),"-")</f>
        <v>-</v>
      </c>
      <c r="L3800" s="23" t="str">
        <f aca="false">IFERROR(VLOOKUP(A3800,минвлож!A:D,4,0),"-")</f>
        <v>-</v>
      </c>
      <c r="M3800" s="4" t="str">
        <f aca="false">LEFT(H3800,5)</f>
        <v/>
      </c>
      <c r="N3800" s="4" t="str">
        <f aca="false">IF(M3800="актив",A3800,"QWE")</f>
        <v>QWE</v>
      </c>
      <c r="O3800" s="4" t="str">
        <f aca="false">IF(M3800="акция",A3800,"QWE")</f>
        <v>QWE</v>
      </c>
      <c r="P3800" s="4" t="str">
        <f aca="false">IF(M3800="ликви",A3800,"QWE")</f>
        <v>QWE</v>
      </c>
      <c r="Q3800" s="4" t="str">
        <f aca="false">IF(M3800="предп",A3800,"QWE")</f>
        <v>QWE</v>
      </c>
      <c r="R3800" s="4" t="str">
        <f aca="false">IF(M3800="новин",A3800,"QWE")</f>
        <v>QWE</v>
      </c>
      <c r="S3800" s="4" t="str">
        <f aca="false">IF(M3800="новин",B3800,"QWE")</f>
        <v>QWE</v>
      </c>
      <c r="T3800" s="4" t="str">
        <f aca="false">IF(M3800="актив",B3800,"QWE")</f>
        <v>QWE</v>
      </c>
      <c r="U3800" s="4" t="str">
        <f aca="false">IF(M3800="акция",B3800,"QWE")</f>
        <v>QWE</v>
      </c>
      <c r="V3800" s="4" t="str">
        <f aca="false">IF(M3800="ликви",B3800,"QWE")</f>
        <v>QWE</v>
      </c>
      <c r="W3800" s="4" t="str">
        <f aca="false">IF(M3800="предп",B3800,"QWE")</f>
        <v>QWE</v>
      </c>
    </row>
    <row r="3801" customFormat="false" ht="15" hidden="true" customHeight="false" outlineLevel="0" collapsed="false">
      <c r="D3801" s="16" t="str">
        <f aca="false">IFERROR(VLOOKUP(A3801,Склад!$A$1:$B$2300,2,0),"0")</f>
        <v>0</v>
      </c>
      <c r="F3801" s="34"/>
      <c r="I3801" s="21" t="str">
        <f aca="false">IFERROR(VLOOKUP(A3801,Магазин!$A$1:$B$2300,2,0),"0")</f>
        <v>0</v>
      </c>
      <c r="J3801" s="21" t="str">
        <f aca="false">IFERROR(VLOOKUP(A3801,'продажи магазинов'!$A$1:$B$2000,2,0),"0")</f>
        <v>0</v>
      </c>
      <c r="K3801" s="22" t="str">
        <f aca="false">IFERROR(VLOOKUP(A3801,'тип хранение'!A:E,5,0),"-")</f>
        <v>-</v>
      </c>
      <c r="L3801" s="23" t="str">
        <f aca="false">IFERROR(VLOOKUP(A3801,минвлож!A:D,4,0),"-")</f>
        <v>-</v>
      </c>
      <c r="M3801" s="4" t="str">
        <f aca="false">LEFT(H3801,5)</f>
        <v/>
      </c>
      <c r="N3801" s="4" t="str">
        <f aca="false">IF(M3801="актив",A3801,"QWE")</f>
        <v>QWE</v>
      </c>
      <c r="O3801" s="4" t="str">
        <f aca="false">IF(M3801="акция",A3801,"QWE")</f>
        <v>QWE</v>
      </c>
      <c r="P3801" s="4" t="str">
        <f aca="false">IF(M3801="ликви",A3801,"QWE")</f>
        <v>QWE</v>
      </c>
      <c r="Q3801" s="4" t="str">
        <f aca="false">IF(M3801="предп",A3801,"QWE")</f>
        <v>QWE</v>
      </c>
      <c r="R3801" s="4" t="str">
        <f aca="false">IF(M3801="новин",A3801,"QWE")</f>
        <v>QWE</v>
      </c>
      <c r="S3801" s="4" t="str">
        <f aca="false">IF(M3801="новин",B3801,"QWE")</f>
        <v>QWE</v>
      </c>
      <c r="T3801" s="4" t="str">
        <f aca="false">IF(M3801="актив",B3801,"QWE")</f>
        <v>QWE</v>
      </c>
      <c r="U3801" s="4" t="str">
        <f aca="false">IF(M3801="акция",B3801,"QWE")</f>
        <v>QWE</v>
      </c>
      <c r="V3801" s="4" t="str">
        <f aca="false">IF(M3801="ликви",B3801,"QWE")</f>
        <v>QWE</v>
      </c>
      <c r="W3801" s="4" t="str">
        <f aca="false">IF(M3801="предп",B3801,"QWE")</f>
        <v>QWE</v>
      </c>
    </row>
    <row r="3802" customFormat="false" ht="15" hidden="true" customHeight="false" outlineLevel="0" collapsed="false">
      <c r="D3802" s="16" t="str">
        <f aca="false">IFERROR(VLOOKUP(A3802,Склад!$A$1:$B$2300,2,0),"0")</f>
        <v>0</v>
      </c>
      <c r="F3802" s="34"/>
      <c r="I3802" s="21" t="str">
        <f aca="false">IFERROR(VLOOKUP(A3802,Магазин!$A$1:$B$2300,2,0),"0")</f>
        <v>0</v>
      </c>
      <c r="J3802" s="21" t="str">
        <f aca="false">IFERROR(VLOOKUP(A3802,'продажи магазинов'!$A$1:$B$2000,2,0),"0")</f>
        <v>0</v>
      </c>
      <c r="K3802" s="22" t="str">
        <f aca="false">IFERROR(VLOOKUP(A3802,'тип хранение'!A:E,5,0),"-")</f>
        <v>-</v>
      </c>
      <c r="L3802" s="23" t="str">
        <f aca="false">IFERROR(VLOOKUP(A3802,минвлож!A:D,4,0),"-")</f>
        <v>-</v>
      </c>
      <c r="M3802" s="4" t="str">
        <f aca="false">LEFT(H3802,5)</f>
        <v/>
      </c>
      <c r="N3802" s="4" t="str">
        <f aca="false">IF(M3802="актив",A3802,"QWE")</f>
        <v>QWE</v>
      </c>
      <c r="O3802" s="4" t="str">
        <f aca="false">IF(M3802="акция",A3802,"QWE")</f>
        <v>QWE</v>
      </c>
      <c r="P3802" s="4" t="str">
        <f aca="false">IF(M3802="ликви",A3802,"QWE")</f>
        <v>QWE</v>
      </c>
      <c r="Q3802" s="4" t="str">
        <f aca="false">IF(M3802="предп",A3802,"QWE")</f>
        <v>QWE</v>
      </c>
      <c r="R3802" s="4" t="str">
        <f aca="false">IF(M3802="новин",A3802,"QWE")</f>
        <v>QWE</v>
      </c>
      <c r="S3802" s="4" t="str">
        <f aca="false">IF(M3802="новин",B3802,"QWE")</f>
        <v>QWE</v>
      </c>
      <c r="T3802" s="4" t="str">
        <f aca="false">IF(M3802="актив",B3802,"QWE")</f>
        <v>QWE</v>
      </c>
      <c r="U3802" s="4" t="str">
        <f aca="false">IF(M3802="акция",B3802,"QWE")</f>
        <v>QWE</v>
      </c>
      <c r="V3802" s="4" t="str">
        <f aca="false">IF(M3802="ликви",B3802,"QWE")</f>
        <v>QWE</v>
      </c>
      <c r="W3802" s="4" t="str">
        <f aca="false">IF(M3802="предп",B3802,"QWE")</f>
        <v>QWE</v>
      </c>
    </row>
    <row r="3803" customFormat="false" ht="15" hidden="true" customHeight="false" outlineLevel="0" collapsed="false">
      <c r="D3803" s="16" t="str">
        <f aca="false">IFERROR(VLOOKUP(A3803,Склад!$A$1:$B$2300,2,0),"0")</f>
        <v>0</v>
      </c>
      <c r="F3803" s="34"/>
      <c r="I3803" s="21" t="str">
        <f aca="false">IFERROR(VLOOKUP(A3803,Магазин!$A$1:$B$2300,2,0),"0")</f>
        <v>0</v>
      </c>
      <c r="J3803" s="21" t="str">
        <f aca="false">IFERROR(VLOOKUP(A3803,'продажи магазинов'!$A$1:$B$2000,2,0),"0")</f>
        <v>0</v>
      </c>
      <c r="K3803" s="22" t="str">
        <f aca="false">IFERROR(VLOOKUP(A3803,'тип хранение'!A:E,5,0),"-")</f>
        <v>-</v>
      </c>
      <c r="L3803" s="23" t="str">
        <f aca="false">IFERROR(VLOOKUP(A3803,минвлож!A:D,4,0),"-")</f>
        <v>-</v>
      </c>
      <c r="M3803" s="4" t="str">
        <f aca="false">LEFT(H3803,5)</f>
        <v/>
      </c>
      <c r="N3803" s="4" t="str">
        <f aca="false">IF(M3803="актив",A3803,"QWE")</f>
        <v>QWE</v>
      </c>
      <c r="O3803" s="4" t="str">
        <f aca="false">IF(M3803="акция",A3803,"QWE")</f>
        <v>QWE</v>
      </c>
      <c r="P3803" s="4" t="str">
        <f aca="false">IF(M3803="ликви",A3803,"QWE")</f>
        <v>QWE</v>
      </c>
      <c r="Q3803" s="4" t="str">
        <f aca="false">IF(M3803="предп",A3803,"QWE")</f>
        <v>QWE</v>
      </c>
      <c r="R3803" s="4" t="str">
        <f aca="false">IF(M3803="новин",A3803,"QWE")</f>
        <v>QWE</v>
      </c>
      <c r="S3803" s="4" t="str">
        <f aca="false">IF(M3803="новин",B3803,"QWE")</f>
        <v>QWE</v>
      </c>
      <c r="T3803" s="4" t="str">
        <f aca="false">IF(M3803="актив",B3803,"QWE")</f>
        <v>QWE</v>
      </c>
      <c r="U3803" s="4" t="str">
        <f aca="false">IF(M3803="акция",B3803,"QWE")</f>
        <v>QWE</v>
      </c>
      <c r="V3803" s="4" t="str">
        <f aca="false">IF(M3803="ликви",B3803,"QWE")</f>
        <v>QWE</v>
      </c>
      <c r="W3803" s="4" t="str">
        <f aca="false">IF(M3803="предп",B3803,"QWE")</f>
        <v>QWE</v>
      </c>
    </row>
    <row r="3804" customFormat="false" ht="15" hidden="true" customHeight="false" outlineLevel="0" collapsed="false">
      <c r="D3804" s="16" t="str">
        <f aca="false">IFERROR(VLOOKUP(A3804,Склад!$A$1:$B$2300,2,0),"0")</f>
        <v>0</v>
      </c>
      <c r="F3804" s="34"/>
      <c r="I3804" s="21" t="str">
        <f aca="false">IFERROR(VLOOKUP(A3804,Магазин!$A$1:$B$2300,2,0),"0")</f>
        <v>0</v>
      </c>
      <c r="J3804" s="21" t="str">
        <f aca="false">IFERROR(VLOOKUP(A3804,'продажи магазинов'!$A$1:$B$2000,2,0),"0")</f>
        <v>0</v>
      </c>
      <c r="K3804" s="22" t="str">
        <f aca="false">IFERROR(VLOOKUP(A3804,'тип хранение'!A:E,5,0),"-")</f>
        <v>-</v>
      </c>
      <c r="L3804" s="23" t="str">
        <f aca="false">IFERROR(VLOOKUP(A3804,минвлож!A:D,4,0),"-")</f>
        <v>-</v>
      </c>
      <c r="M3804" s="4" t="str">
        <f aca="false">LEFT(H3804,5)</f>
        <v/>
      </c>
      <c r="N3804" s="4" t="str">
        <f aca="false">IF(M3804="актив",A3804,"QWE")</f>
        <v>QWE</v>
      </c>
      <c r="O3804" s="4" t="str">
        <f aca="false">IF(M3804="акция",A3804,"QWE")</f>
        <v>QWE</v>
      </c>
      <c r="P3804" s="4" t="str">
        <f aca="false">IF(M3804="ликви",A3804,"QWE")</f>
        <v>QWE</v>
      </c>
      <c r="Q3804" s="4" t="str">
        <f aca="false">IF(M3804="предп",A3804,"QWE")</f>
        <v>QWE</v>
      </c>
      <c r="R3804" s="4" t="str">
        <f aca="false">IF(M3804="новин",A3804,"QWE")</f>
        <v>QWE</v>
      </c>
      <c r="S3804" s="4" t="str">
        <f aca="false">IF(M3804="новин",B3804,"QWE")</f>
        <v>QWE</v>
      </c>
      <c r="T3804" s="4" t="str">
        <f aca="false">IF(M3804="актив",B3804,"QWE")</f>
        <v>QWE</v>
      </c>
      <c r="U3804" s="4" t="str">
        <f aca="false">IF(M3804="акция",B3804,"QWE")</f>
        <v>QWE</v>
      </c>
      <c r="V3804" s="4" t="str">
        <f aca="false">IF(M3804="ликви",B3804,"QWE")</f>
        <v>QWE</v>
      </c>
      <c r="W3804" s="4" t="str">
        <f aca="false">IF(M3804="предп",B3804,"QWE")</f>
        <v>QWE</v>
      </c>
    </row>
    <row r="3805" customFormat="false" ht="15" hidden="true" customHeight="false" outlineLevel="0" collapsed="false">
      <c r="D3805" s="16" t="str">
        <f aca="false">IFERROR(VLOOKUP(A3805,Склад!$A$1:$B$2300,2,0),"0")</f>
        <v>0</v>
      </c>
      <c r="F3805" s="34"/>
      <c r="I3805" s="21" t="str">
        <f aca="false">IFERROR(VLOOKUP(A3805,Магазин!$A$1:$B$2300,2,0),"0")</f>
        <v>0</v>
      </c>
      <c r="J3805" s="21" t="str">
        <f aca="false">IFERROR(VLOOKUP(A3805,'продажи магазинов'!$A$1:$B$2000,2,0),"0")</f>
        <v>0</v>
      </c>
      <c r="K3805" s="22" t="str">
        <f aca="false">IFERROR(VLOOKUP(A3805,'тип хранение'!A:E,5,0),"-")</f>
        <v>-</v>
      </c>
      <c r="L3805" s="23" t="str">
        <f aca="false">IFERROR(VLOOKUP(A3805,минвлож!A:D,4,0),"-")</f>
        <v>-</v>
      </c>
      <c r="M3805" s="4" t="str">
        <f aca="false">LEFT(H3805,5)</f>
        <v/>
      </c>
      <c r="N3805" s="4" t="str">
        <f aca="false">IF(M3805="актив",A3805,"QWE")</f>
        <v>QWE</v>
      </c>
      <c r="O3805" s="4" t="str">
        <f aca="false">IF(M3805="акция",A3805,"QWE")</f>
        <v>QWE</v>
      </c>
      <c r="P3805" s="4" t="str">
        <f aca="false">IF(M3805="ликви",A3805,"QWE")</f>
        <v>QWE</v>
      </c>
      <c r="Q3805" s="4" t="str">
        <f aca="false">IF(M3805="предп",A3805,"QWE")</f>
        <v>QWE</v>
      </c>
      <c r="R3805" s="4" t="str">
        <f aca="false">IF(M3805="новин",A3805,"QWE")</f>
        <v>QWE</v>
      </c>
      <c r="S3805" s="4" t="str">
        <f aca="false">IF(M3805="новин",B3805,"QWE")</f>
        <v>QWE</v>
      </c>
      <c r="T3805" s="4" t="str">
        <f aca="false">IF(M3805="актив",B3805,"QWE")</f>
        <v>QWE</v>
      </c>
      <c r="U3805" s="4" t="str">
        <f aca="false">IF(M3805="акция",B3805,"QWE")</f>
        <v>QWE</v>
      </c>
      <c r="V3805" s="4" t="str">
        <f aca="false">IF(M3805="ликви",B3805,"QWE")</f>
        <v>QWE</v>
      </c>
      <c r="W3805" s="4" t="str">
        <f aca="false">IF(M3805="предп",B3805,"QWE")</f>
        <v>QWE</v>
      </c>
    </row>
    <row r="3806" customFormat="false" ht="15" hidden="true" customHeight="false" outlineLevel="0" collapsed="false">
      <c r="D3806" s="16" t="str">
        <f aca="false">IFERROR(VLOOKUP(A3806,Склад!$A$1:$B$2300,2,0),"0")</f>
        <v>0</v>
      </c>
      <c r="F3806" s="34"/>
      <c r="I3806" s="21" t="str">
        <f aca="false">IFERROR(VLOOKUP(A3806,Магазин!$A$1:$B$2300,2,0),"0")</f>
        <v>0</v>
      </c>
      <c r="J3806" s="21" t="str">
        <f aca="false">IFERROR(VLOOKUP(A3806,'продажи магазинов'!$A$1:$B$2000,2,0),"0")</f>
        <v>0</v>
      </c>
      <c r="K3806" s="22" t="str">
        <f aca="false">IFERROR(VLOOKUP(A3806,'тип хранение'!A:E,5,0),"-")</f>
        <v>-</v>
      </c>
      <c r="L3806" s="23" t="str">
        <f aca="false">IFERROR(VLOOKUP(A3806,минвлож!A:D,4,0),"-")</f>
        <v>-</v>
      </c>
      <c r="M3806" s="4" t="str">
        <f aca="false">LEFT(H3806,5)</f>
        <v/>
      </c>
      <c r="N3806" s="4" t="str">
        <f aca="false">IF(M3806="актив",A3806,"QWE")</f>
        <v>QWE</v>
      </c>
      <c r="O3806" s="4" t="str">
        <f aca="false">IF(M3806="акция",A3806,"QWE")</f>
        <v>QWE</v>
      </c>
      <c r="P3806" s="4" t="str">
        <f aca="false">IF(M3806="ликви",A3806,"QWE")</f>
        <v>QWE</v>
      </c>
      <c r="Q3806" s="4" t="str">
        <f aca="false">IF(M3806="предп",A3806,"QWE")</f>
        <v>QWE</v>
      </c>
      <c r="R3806" s="4" t="str">
        <f aca="false">IF(M3806="новин",A3806,"QWE")</f>
        <v>QWE</v>
      </c>
      <c r="S3806" s="4" t="str">
        <f aca="false">IF(M3806="новин",B3806,"QWE")</f>
        <v>QWE</v>
      </c>
      <c r="T3806" s="4" t="str">
        <f aca="false">IF(M3806="актив",B3806,"QWE")</f>
        <v>QWE</v>
      </c>
      <c r="U3806" s="4" t="str">
        <f aca="false">IF(M3806="акция",B3806,"QWE")</f>
        <v>QWE</v>
      </c>
      <c r="V3806" s="4" t="str">
        <f aca="false">IF(M3806="ликви",B3806,"QWE")</f>
        <v>QWE</v>
      </c>
      <c r="W3806" s="4" t="str">
        <f aca="false">IF(M3806="предп",B3806,"QWE")</f>
        <v>QWE</v>
      </c>
    </row>
    <row r="3807" customFormat="false" ht="15" hidden="true" customHeight="false" outlineLevel="0" collapsed="false">
      <c r="D3807" s="16" t="str">
        <f aca="false">IFERROR(VLOOKUP(A3807,Склад!$A$1:$B$2300,2,0),"0")</f>
        <v>0</v>
      </c>
      <c r="F3807" s="34"/>
      <c r="I3807" s="21" t="str">
        <f aca="false">IFERROR(VLOOKUP(A3807,Магазин!$A$1:$B$2300,2,0),"0")</f>
        <v>0</v>
      </c>
      <c r="J3807" s="21" t="str">
        <f aca="false">IFERROR(VLOOKUP(A3807,'продажи магазинов'!$A$1:$B$2000,2,0),"0")</f>
        <v>0</v>
      </c>
      <c r="K3807" s="22" t="str">
        <f aca="false">IFERROR(VLOOKUP(A3807,'тип хранение'!A:E,5,0),"-")</f>
        <v>-</v>
      </c>
      <c r="L3807" s="23" t="str">
        <f aca="false">IFERROR(VLOOKUP(A3807,минвлож!A:D,4,0),"-")</f>
        <v>-</v>
      </c>
      <c r="M3807" s="4" t="str">
        <f aca="false">LEFT(H3807,5)</f>
        <v/>
      </c>
      <c r="N3807" s="4" t="str">
        <f aca="false">IF(M3807="актив",A3807,"QWE")</f>
        <v>QWE</v>
      </c>
      <c r="O3807" s="4" t="str">
        <f aca="false">IF(M3807="акция",A3807,"QWE")</f>
        <v>QWE</v>
      </c>
      <c r="P3807" s="4" t="str">
        <f aca="false">IF(M3807="ликви",A3807,"QWE")</f>
        <v>QWE</v>
      </c>
      <c r="Q3807" s="4" t="str">
        <f aca="false">IF(M3807="предп",A3807,"QWE")</f>
        <v>QWE</v>
      </c>
      <c r="R3807" s="4" t="str">
        <f aca="false">IF(M3807="новин",A3807,"QWE")</f>
        <v>QWE</v>
      </c>
      <c r="S3807" s="4" t="str">
        <f aca="false">IF(M3807="новин",B3807,"QWE")</f>
        <v>QWE</v>
      </c>
      <c r="T3807" s="4" t="str">
        <f aca="false">IF(M3807="актив",B3807,"QWE")</f>
        <v>QWE</v>
      </c>
      <c r="U3807" s="4" t="str">
        <f aca="false">IF(M3807="акция",B3807,"QWE")</f>
        <v>QWE</v>
      </c>
      <c r="V3807" s="4" t="str">
        <f aca="false">IF(M3807="ликви",B3807,"QWE")</f>
        <v>QWE</v>
      </c>
      <c r="W3807" s="4" t="str">
        <f aca="false">IF(M3807="предп",B3807,"QWE")</f>
        <v>QWE</v>
      </c>
    </row>
    <row r="3808" customFormat="false" ht="15" hidden="true" customHeight="false" outlineLevel="0" collapsed="false">
      <c r="D3808" s="16" t="str">
        <f aca="false">IFERROR(VLOOKUP(A3808,Склад!$A$1:$B$2300,2,0),"0")</f>
        <v>0</v>
      </c>
      <c r="F3808" s="34"/>
      <c r="I3808" s="21" t="str">
        <f aca="false">IFERROR(VLOOKUP(A3808,Магазин!$A$1:$B$2300,2,0),"0")</f>
        <v>0</v>
      </c>
      <c r="J3808" s="21" t="str">
        <f aca="false">IFERROR(VLOOKUP(A3808,'продажи магазинов'!$A$1:$B$2000,2,0),"0")</f>
        <v>0</v>
      </c>
      <c r="K3808" s="22" t="str">
        <f aca="false">IFERROR(VLOOKUP(A3808,'тип хранение'!A:E,5,0),"-")</f>
        <v>-</v>
      </c>
      <c r="L3808" s="23" t="str">
        <f aca="false">IFERROR(VLOOKUP(A3808,минвлож!A:D,4,0),"-")</f>
        <v>-</v>
      </c>
      <c r="M3808" s="4" t="str">
        <f aca="false">LEFT(H3808,5)</f>
        <v/>
      </c>
      <c r="N3808" s="4" t="str">
        <f aca="false">IF(M3808="актив",A3808,"QWE")</f>
        <v>QWE</v>
      </c>
      <c r="O3808" s="4" t="str">
        <f aca="false">IF(M3808="акция",A3808,"QWE")</f>
        <v>QWE</v>
      </c>
      <c r="P3808" s="4" t="str">
        <f aca="false">IF(M3808="ликви",A3808,"QWE")</f>
        <v>QWE</v>
      </c>
      <c r="Q3808" s="4" t="str">
        <f aca="false">IF(M3808="предп",A3808,"QWE")</f>
        <v>QWE</v>
      </c>
      <c r="R3808" s="4" t="str">
        <f aca="false">IF(M3808="новин",A3808,"QWE")</f>
        <v>QWE</v>
      </c>
      <c r="S3808" s="4" t="str">
        <f aca="false">IF(M3808="новин",B3808,"QWE")</f>
        <v>QWE</v>
      </c>
      <c r="T3808" s="4" t="str">
        <f aca="false">IF(M3808="актив",B3808,"QWE")</f>
        <v>QWE</v>
      </c>
      <c r="U3808" s="4" t="str">
        <f aca="false">IF(M3808="акция",B3808,"QWE")</f>
        <v>QWE</v>
      </c>
      <c r="V3808" s="4" t="str">
        <f aca="false">IF(M3808="ликви",B3808,"QWE")</f>
        <v>QWE</v>
      </c>
      <c r="W3808" s="4" t="str">
        <f aca="false">IF(M3808="предп",B3808,"QWE")</f>
        <v>QWE</v>
      </c>
    </row>
    <row r="3809" customFormat="false" ht="15" hidden="true" customHeight="false" outlineLevel="0" collapsed="false">
      <c r="D3809" s="16" t="str">
        <f aca="false">IFERROR(VLOOKUP(A3809,Склад!$A$1:$B$2300,2,0),"0")</f>
        <v>0</v>
      </c>
      <c r="F3809" s="34"/>
      <c r="I3809" s="21" t="str">
        <f aca="false">IFERROR(VLOOKUP(A3809,Магазин!$A$1:$B$2300,2,0),"0")</f>
        <v>0</v>
      </c>
      <c r="J3809" s="21" t="str">
        <f aca="false">IFERROR(VLOOKUP(A3809,'продажи магазинов'!$A$1:$B$2000,2,0),"0")</f>
        <v>0</v>
      </c>
      <c r="K3809" s="22" t="str">
        <f aca="false">IFERROR(VLOOKUP(A3809,'тип хранение'!A:E,5,0),"-")</f>
        <v>-</v>
      </c>
      <c r="L3809" s="23" t="str">
        <f aca="false">IFERROR(VLOOKUP(A3809,минвлож!A:D,4,0),"-")</f>
        <v>-</v>
      </c>
      <c r="M3809" s="4" t="str">
        <f aca="false">LEFT(H3809,5)</f>
        <v/>
      </c>
      <c r="N3809" s="4" t="str">
        <f aca="false">IF(M3809="актив",A3809,"QWE")</f>
        <v>QWE</v>
      </c>
      <c r="O3809" s="4" t="str">
        <f aca="false">IF(M3809="акция",A3809,"QWE")</f>
        <v>QWE</v>
      </c>
      <c r="P3809" s="4" t="str">
        <f aca="false">IF(M3809="ликви",A3809,"QWE")</f>
        <v>QWE</v>
      </c>
      <c r="Q3809" s="4" t="str">
        <f aca="false">IF(M3809="предп",A3809,"QWE")</f>
        <v>QWE</v>
      </c>
      <c r="R3809" s="4" t="str">
        <f aca="false">IF(M3809="новин",A3809,"QWE")</f>
        <v>QWE</v>
      </c>
      <c r="S3809" s="4" t="str">
        <f aca="false">IF(M3809="новин",B3809,"QWE")</f>
        <v>QWE</v>
      </c>
      <c r="T3809" s="4" t="str">
        <f aca="false">IF(M3809="актив",B3809,"QWE")</f>
        <v>QWE</v>
      </c>
      <c r="U3809" s="4" t="str">
        <f aca="false">IF(M3809="акция",B3809,"QWE")</f>
        <v>QWE</v>
      </c>
      <c r="V3809" s="4" t="str">
        <f aca="false">IF(M3809="ликви",B3809,"QWE")</f>
        <v>QWE</v>
      </c>
      <c r="W3809" s="4" t="str">
        <f aca="false">IF(M3809="предп",B3809,"QWE")</f>
        <v>QWE</v>
      </c>
    </row>
    <row r="3810" customFormat="false" ht="15" hidden="true" customHeight="false" outlineLevel="0" collapsed="false">
      <c r="D3810" s="16" t="str">
        <f aca="false">IFERROR(VLOOKUP(A3810,Склад!$A$1:$B$2300,2,0),"0")</f>
        <v>0</v>
      </c>
      <c r="F3810" s="34"/>
      <c r="I3810" s="21" t="str">
        <f aca="false">IFERROR(VLOOKUP(A3810,Магазин!$A$1:$B$2300,2,0),"0")</f>
        <v>0</v>
      </c>
      <c r="J3810" s="21" t="str">
        <f aca="false">IFERROR(VLOOKUP(A3810,'продажи магазинов'!$A$1:$B$2000,2,0),"0")</f>
        <v>0</v>
      </c>
      <c r="K3810" s="22" t="str">
        <f aca="false">IFERROR(VLOOKUP(A3810,'тип хранение'!A:E,5,0),"-")</f>
        <v>-</v>
      </c>
      <c r="L3810" s="23" t="str">
        <f aca="false">IFERROR(VLOOKUP(A3810,минвлож!A:D,4,0),"-")</f>
        <v>-</v>
      </c>
      <c r="M3810" s="4" t="str">
        <f aca="false">LEFT(H3810,5)</f>
        <v/>
      </c>
      <c r="N3810" s="4" t="str">
        <f aca="false">IF(M3810="актив",A3810,"QWE")</f>
        <v>QWE</v>
      </c>
      <c r="O3810" s="4" t="str">
        <f aca="false">IF(M3810="акция",A3810,"QWE")</f>
        <v>QWE</v>
      </c>
      <c r="P3810" s="4" t="str">
        <f aca="false">IF(M3810="ликви",A3810,"QWE")</f>
        <v>QWE</v>
      </c>
      <c r="Q3810" s="4" t="str">
        <f aca="false">IF(M3810="предп",A3810,"QWE")</f>
        <v>QWE</v>
      </c>
      <c r="R3810" s="4" t="str">
        <f aca="false">IF(M3810="новин",A3810,"QWE")</f>
        <v>QWE</v>
      </c>
      <c r="S3810" s="4" t="str">
        <f aca="false">IF(M3810="новин",B3810,"QWE")</f>
        <v>QWE</v>
      </c>
      <c r="T3810" s="4" t="str">
        <f aca="false">IF(M3810="актив",B3810,"QWE")</f>
        <v>QWE</v>
      </c>
      <c r="U3810" s="4" t="str">
        <f aca="false">IF(M3810="акция",B3810,"QWE")</f>
        <v>QWE</v>
      </c>
      <c r="V3810" s="4" t="str">
        <f aca="false">IF(M3810="ликви",B3810,"QWE")</f>
        <v>QWE</v>
      </c>
      <c r="W3810" s="4" t="str">
        <f aca="false">IF(M3810="предп",B3810,"QWE")</f>
        <v>QWE</v>
      </c>
    </row>
    <row r="3811" customFormat="false" ht="15" hidden="true" customHeight="false" outlineLevel="0" collapsed="false">
      <c r="D3811" s="16" t="str">
        <f aca="false">IFERROR(VLOOKUP(A3811,Склад!$A$1:$B$2300,2,0),"0")</f>
        <v>0</v>
      </c>
      <c r="F3811" s="34"/>
      <c r="I3811" s="21" t="str">
        <f aca="false">IFERROR(VLOOKUP(A3811,Магазин!$A$1:$B$2300,2,0),"0")</f>
        <v>0</v>
      </c>
      <c r="J3811" s="21" t="str">
        <f aca="false">IFERROR(VLOOKUP(A3811,'продажи магазинов'!$A$1:$B$2000,2,0),"0")</f>
        <v>0</v>
      </c>
      <c r="K3811" s="22" t="str">
        <f aca="false">IFERROR(VLOOKUP(A3811,'тип хранение'!A:E,5,0),"-")</f>
        <v>-</v>
      </c>
      <c r="L3811" s="23" t="str">
        <f aca="false">IFERROR(VLOOKUP(A3811,минвлож!A:D,4,0),"-")</f>
        <v>-</v>
      </c>
      <c r="M3811" s="4" t="str">
        <f aca="false">LEFT(H3811,5)</f>
        <v/>
      </c>
      <c r="N3811" s="4" t="str">
        <f aca="false">IF(M3811="актив",A3811,"QWE")</f>
        <v>QWE</v>
      </c>
      <c r="O3811" s="4" t="str">
        <f aca="false">IF(M3811="акция",A3811,"QWE")</f>
        <v>QWE</v>
      </c>
      <c r="P3811" s="4" t="str">
        <f aca="false">IF(M3811="ликви",A3811,"QWE")</f>
        <v>QWE</v>
      </c>
      <c r="Q3811" s="4" t="str">
        <f aca="false">IF(M3811="предп",A3811,"QWE")</f>
        <v>QWE</v>
      </c>
      <c r="R3811" s="4" t="str">
        <f aca="false">IF(M3811="новин",A3811,"QWE")</f>
        <v>QWE</v>
      </c>
      <c r="S3811" s="4" t="str">
        <f aca="false">IF(M3811="новин",B3811,"QWE")</f>
        <v>QWE</v>
      </c>
      <c r="T3811" s="4" t="str">
        <f aca="false">IF(M3811="актив",B3811,"QWE")</f>
        <v>QWE</v>
      </c>
      <c r="U3811" s="4" t="str">
        <f aca="false">IF(M3811="акция",B3811,"QWE")</f>
        <v>QWE</v>
      </c>
      <c r="V3811" s="4" t="str">
        <f aca="false">IF(M3811="ликви",B3811,"QWE")</f>
        <v>QWE</v>
      </c>
      <c r="W3811" s="4" t="str">
        <f aca="false">IF(M3811="предп",B3811,"QWE")</f>
        <v>QWE</v>
      </c>
    </row>
    <row r="3812" customFormat="false" ht="15" hidden="true" customHeight="false" outlineLevel="0" collapsed="false">
      <c r="D3812" s="16" t="str">
        <f aca="false">IFERROR(VLOOKUP(A3812,Склад!$A$1:$B$2300,2,0),"0")</f>
        <v>0</v>
      </c>
      <c r="F3812" s="34"/>
      <c r="I3812" s="21" t="str">
        <f aca="false">IFERROR(VLOOKUP(A3812,Магазин!$A$1:$B$2300,2,0),"0")</f>
        <v>0</v>
      </c>
      <c r="J3812" s="21" t="str">
        <f aca="false">IFERROR(VLOOKUP(A3812,'продажи магазинов'!$A$1:$B$2000,2,0),"0")</f>
        <v>0</v>
      </c>
      <c r="K3812" s="22" t="str">
        <f aca="false">IFERROR(VLOOKUP(A3812,'тип хранение'!A:E,5,0),"-")</f>
        <v>-</v>
      </c>
      <c r="L3812" s="23" t="str">
        <f aca="false">IFERROR(VLOOKUP(A3812,минвлож!A:D,4,0),"-")</f>
        <v>-</v>
      </c>
      <c r="M3812" s="4" t="str">
        <f aca="false">LEFT(H3812,5)</f>
        <v/>
      </c>
      <c r="N3812" s="4" t="str">
        <f aca="false">IF(M3812="актив",A3812,"QWE")</f>
        <v>QWE</v>
      </c>
      <c r="O3812" s="4" t="str">
        <f aca="false">IF(M3812="акция",A3812,"QWE")</f>
        <v>QWE</v>
      </c>
      <c r="P3812" s="4" t="str">
        <f aca="false">IF(M3812="ликви",A3812,"QWE")</f>
        <v>QWE</v>
      </c>
      <c r="Q3812" s="4" t="str">
        <f aca="false">IF(M3812="предп",A3812,"QWE")</f>
        <v>QWE</v>
      </c>
      <c r="R3812" s="4" t="str">
        <f aca="false">IF(M3812="новин",A3812,"QWE")</f>
        <v>QWE</v>
      </c>
      <c r="S3812" s="4" t="str">
        <f aca="false">IF(M3812="новин",B3812,"QWE")</f>
        <v>QWE</v>
      </c>
      <c r="T3812" s="4" t="str">
        <f aca="false">IF(M3812="актив",B3812,"QWE")</f>
        <v>QWE</v>
      </c>
      <c r="U3812" s="4" t="str">
        <f aca="false">IF(M3812="акция",B3812,"QWE")</f>
        <v>QWE</v>
      </c>
      <c r="V3812" s="4" t="str">
        <f aca="false">IF(M3812="ликви",B3812,"QWE")</f>
        <v>QWE</v>
      </c>
      <c r="W3812" s="4" t="str">
        <f aca="false">IF(M3812="предп",B3812,"QWE")</f>
        <v>QWE</v>
      </c>
    </row>
    <row r="3813" customFormat="false" ht="15" hidden="true" customHeight="false" outlineLevel="0" collapsed="false">
      <c r="D3813" s="16" t="str">
        <f aca="false">IFERROR(VLOOKUP(A3813,Склад!$A$1:$B$2300,2,0),"0")</f>
        <v>0</v>
      </c>
      <c r="F3813" s="34"/>
      <c r="I3813" s="21" t="str">
        <f aca="false">IFERROR(VLOOKUP(A3813,Магазин!$A$1:$B$2300,2,0),"0")</f>
        <v>0</v>
      </c>
      <c r="J3813" s="21" t="str">
        <f aca="false">IFERROR(VLOOKUP(A3813,'продажи магазинов'!$A$1:$B$2000,2,0),"0")</f>
        <v>0</v>
      </c>
      <c r="K3813" s="22" t="str">
        <f aca="false">IFERROR(VLOOKUP(A3813,'тип хранение'!A:E,5,0),"-")</f>
        <v>-</v>
      </c>
      <c r="L3813" s="23" t="str">
        <f aca="false">IFERROR(VLOOKUP(A3813,минвлож!A:D,4,0),"-")</f>
        <v>-</v>
      </c>
      <c r="M3813" s="4" t="str">
        <f aca="false">LEFT(H3813,5)</f>
        <v/>
      </c>
      <c r="N3813" s="4" t="str">
        <f aca="false">IF(M3813="актив",A3813,"QWE")</f>
        <v>QWE</v>
      </c>
      <c r="O3813" s="4" t="str">
        <f aca="false">IF(M3813="акция",A3813,"QWE")</f>
        <v>QWE</v>
      </c>
      <c r="P3813" s="4" t="str">
        <f aca="false">IF(M3813="ликви",A3813,"QWE")</f>
        <v>QWE</v>
      </c>
      <c r="Q3813" s="4" t="str">
        <f aca="false">IF(M3813="предп",A3813,"QWE")</f>
        <v>QWE</v>
      </c>
      <c r="R3813" s="4" t="str">
        <f aca="false">IF(M3813="новин",A3813,"QWE")</f>
        <v>QWE</v>
      </c>
      <c r="S3813" s="4" t="str">
        <f aca="false">IF(M3813="новин",B3813,"QWE")</f>
        <v>QWE</v>
      </c>
      <c r="T3813" s="4" t="str">
        <f aca="false">IF(M3813="актив",B3813,"QWE")</f>
        <v>QWE</v>
      </c>
      <c r="U3813" s="4" t="str">
        <f aca="false">IF(M3813="акция",B3813,"QWE")</f>
        <v>QWE</v>
      </c>
      <c r="V3813" s="4" t="str">
        <f aca="false">IF(M3813="ликви",B3813,"QWE")</f>
        <v>QWE</v>
      </c>
      <c r="W3813" s="4" t="str">
        <f aca="false">IF(M3813="предп",B3813,"QWE")</f>
        <v>QWE</v>
      </c>
    </row>
    <row r="3814" customFormat="false" ht="15" hidden="true" customHeight="false" outlineLevel="0" collapsed="false">
      <c r="D3814" s="16" t="str">
        <f aca="false">IFERROR(VLOOKUP(A3814,Склад!$A$1:$B$2300,2,0),"0")</f>
        <v>0</v>
      </c>
      <c r="F3814" s="34"/>
      <c r="I3814" s="21" t="str">
        <f aca="false">IFERROR(VLOOKUP(A3814,Магазин!$A$1:$B$2300,2,0),"0")</f>
        <v>0</v>
      </c>
      <c r="J3814" s="21" t="str">
        <f aca="false">IFERROR(VLOOKUP(A3814,'продажи магазинов'!$A$1:$B$2000,2,0),"0")</f>
        <v>0</v>
      </c>
      <c r="K3814" s="22" t="str">
        <f aca="false">IFERROR(VLOOKUP(A3814,'тип хранение'!A:E,5,0),"-")</f>
        <v>-</v>
      </c>
      <c r="L3814" s="23" t="str">
        <f aca="false">IFERROR(VLOOKUP(A3814,минвлож!A:D,4,0),"-")</f>
        <v>-</v>
      </c>
      <c r="M3814" s="4" t="str">
        <f aca="false">LEFT(H3814,5)</f>
        <v/>
      </c>
      <c r="N3814" s="4" t="str">
        <f aca="false">IF(M3814="актив",A3814,"QWE")</f>
        <v>QWE</v>
      </c>
      <c r="O3814" s="4" t="str">
        <f aca="false">IF(M3814="акция",A3814,"QWE")</f>
        <v>QWE</v>
      </c>
      <c r="P3814" s="4" t="str">
        <f aca="false">IF(M3814="ликви",A3814,"QWE")</f>
        <v>QWE</v>
      </c>
      <c r="Q3814" s="4" t="str">
        <f aca="false">IF(M3814="предп",A3814,"QWE")</f>
        <v>QWE</v>
      </c>
      <c r="R3814" s="4" t="str">
        <f aca="false">IF(M3814="новин",A3814,"QWE")</f>
        <v>QWE</v>
      </c>
      <c r="S3814" s="4" t="str">
        <f aca="false">IF(M3814="новин",B3814,"QWE")</f>
        <v>QWE</v>
      </c>
      <c r="T3814" s="4" t="str">
        <f aca="false">IF(M3814="актив",B3814,"QWE")</f>
        <v>QWE</v>
      </c>
      <c r="U3814" s="4" t="str">
        <f aca="false">IF(M3814="акция",B3814,"QWE")</f>
        <v>QWE</v>
      </c>
      <c r="V3814" s="4" t="str">
        <f aca="false">IF(M3814="ликви",B3814,"QWE")</f>
        <v>QWE</v>
      </c>
      <c r="W3814" s="4" t="str">
        <f aca="false">IF(M3814="предп",B3814,"QWE")</f>
        <v>QWE</v>
      </c>
    </row>
    <row r="3815" customFormat="false" ht="15" hidden="true" customHeight="false" outlineLevel="0" collapsed="false">
      <c r="D3815" s="16" t="str">
        <f aca="false">IFERROR(VLOOKUP(A3815,Склад!$A$1:$B$2300,2,0),"0")</f>
        <v>0</v>
      </c>
      <c r="F3815" s="34"/>
      <c r="I3815" s="21" t="str">
        <f aca="false">IFERROR(VLOOKUP(A3815,Магазин!$A$1:$B$2300,2,0),"0")</f>
        <v>0</v>
      </c>
      <c r="J3815" s="21" t="str">
        <f aca="false">IFERROR(VLOOKUP(A3815,'продажи магазинов'!$A$1:$B$2000,2,0),"0")</f>
        <v>0</v>
      </c>
      <c r="K3815" s="22" t="str">
        <f aca="false">IFERROR(VLOOKUP(A3815,'тип хранение'!A:E,5,0),"-")</f>
        <v>-</v>
      </c>
      <c r="L3815" s="23" t="str">
        <f aca="false">IFERROR(VLOOKUP(A3815,минвлож!A:D,4,0),"-")</f>
        <v>-</v>
      </c>
      <c r="M3815" s="4" t="str">
        <f aca="false">LEFT(H3815,5)</f>
        <v/>
      </c>
      <c r="N3815" s="4" t="str">
        <f aca="false">IF(M3815="актив",A3815,"QWE")</f>
        <v>QWE</v>
      </c>
      <c r="O3815" s="4" t="str">
        <f aca="false">IF(M3815="акция",A3815,"QWE")</f>
        <v>QWE</v>
      </c>
      <c r="P3815" s="4" t="str">
        <f aca="false">IF(M3815="ликви",A3815,"QWE")</f>
        <v>QWE</v>
      </c>
      <c r="Q3815" s="4" t="str">
        <f aca="false">IF(M3815="предп",A3815,"QWE")</f>
        <v>QWE</v>
      </c>
      <c r="R3815" s="4" t="str">
        <f aca="false">IF(M3815="новин",A3815,"QWE")</f>
        <v>QWE</v>
      </c>
      <c r="S3815" s="4" t="str">
        <f aca="false">IF(M3815="новин",B3815,"QWE")</f>
        <v>QWE</v>
      </c>
      <c r="T3815" s="4" t="str">
        <f aca="false">IF(M3815="актив",B3815,"QWE")</f>
        <v>QWE</v>
      </c>
      <c r="U3815" s="4" t="str">
        <f aca="false">IF(M3815="акция",B3815,"QWE")</f>
        <v>QWE</v>
      </c>
      <c r="V3815" s="4" t="str">
        <f aca="false">IF(M3815="ликви",B3815,"QWE")</f>
        <v>QWE</v>
      </c>
      <c r="W3815" s="4" t="str">
        <f aca="false">IF(M3815="предп",B3815,"QWE")</f>
        <v>QWE</v>
      </c>
    </row>
    <row r="3816" customFormat="false" ht="15" hidden="true" customHeight="false" outlineLevel="0" collapsed="false">
      <c r="D3816" s="16" t="str">
        <f aca="false">IFERROR(VLOOKUP(A3816,Склад!$A$1:$B$2300,2,0),"0")</f>
        <v>0</v>
      </c>
      <c r="F3816" s="34"/>
      <c r="I3816" s="21" t="str">
        <f aca="false">IFERROR(VLOOKUP(A3816,Магазин!$A$1:$B$2300,2,0),"0")</f>
        <v>0</v>
      </c>
      <c r="J3816" s="21" t="str">
        <f aca="false">IFERROR(VLOOKUP(A3816,'продажи магазинов'!$A$1:$B$2000,2,0),"0")</f>
        <v>0</v>
      </c>
      <c r="K3816" s="22" t="str">
        <f aca="false">IFERROR(VLOOKUP(A3816,'тип хранение'!A:E,5,0),"-")</f>
        <v>-</v>
      </c>
      <c r="L3816" s="23" t="str">
        <f aca="false">IFERROR(VLOOKUP(A3816,минвлож!A:D,4,0),"-")</f>
        <v>-</v>
      </c>
      <c r="M3816" s="4" t="str">
        <f aca="false">LEFT(H3816,5)</f>
        <v/>
      </c>
      <c r="N3816" s="4" t="str">
        <f aca="false">IF(M3816="актив",A3816,"QWE")</f>
        <v>QWE</v>
      </c>
      <c r="O3816" s="4" t="str">
        <f aca="false">IF(M3816="акция",A3816,"QWE")</f>
        <v>QWE</v>
      </c>
      <c r="P3816" s="4" t="str">
        <f aca="false">IF(M3816="ликви",A3816,"QWE")</f>
        <v>QWE</v>
      </c>
      <c r="Q3816" s="4" t="str">
        <f aca="false">IF(M3816="предп",A3816,"QWE")</f>
        <v>QWE</v>
      </c>
      <c r="R3816" s="4" t="str">
        <f aca="false">IF(M3816="новин",A3816,"QWE")</f>
        <v>QWE</v>
      </c>
      <c r="S3816" s="4" t="str">
        <f aca="false">IF(M3816="новин",B3816,"QWE")</f>
        <v>QWE</v>
      </c>
      <c r="T3816" s="4" t="str">
        <f aca="false">IF(M3816="актив",B3816,"QWE")</f>
        <v>QWE</v>
      </c>
      <c r="U3816" s="4" t="str">
        <f aca="false">IF(M3816="акция",B3816,"QWE")</f>
        <v>QWE</v>
      </c>
      <c r="V3816" s="4" t="str">
        <f aca="false">IF(M3816="ликви",B3816,"QWE")</f>
        <v>QWE</v>
      </c>
      <c r="W3816" s="4" t="str">
        <f aca="false">IF(M3816="предп",B3816,"QWE")</f>
        <v>QWE</v>
      </c>
    </row>
    <row r="3817" customFormat="false" ht="15" hidden="true" customHeight="false" outlineLevel="0" collapsed="false">
      <c r="D3817" s="16" t="str">
        <f aca="false">IFERROR(VLOOKUP(A3817,Склад!$A$1:$B$2300,2,0),"0")</f>
        <v>0</v>
      </c>
      <c r="F3817" s="34"/>
      <c r="I3817" s="21" t="str">
        <f aca="false">IFERROR(VLOOKUP(A3817,Магазин!$A$1:$B$2300,2,0),"0")</f>
        <v>0</v>
      </c>
      <c r="J3817" s="21" t="str">
        <f aca="false">IFERROR(VLOOKUP(A3817,'продажи магазинов'!$A$1:$B$2000,2,0),"0")</f>
        <v>0</v>
      </c>
      <c r="K3817" s="22" t="str">
        <f aca="false">IFERROR(VLOOKUP(A3817,'тип хранение'!A:E,5,0),"-")</f>
        <v>-</v>
      </c>
      <c r="L3817" s="23" t="str">
        <f aca="false">IFERROR(VLOOKUP(A3817,минвлож!A:D,4,0),"-")</f>
        <v>-</v>
      </c>
      <c r="M3817" s="4" t="str">
        <f aca="false">LEFT(H3817,5)</f>
        <v/>
      </c>
      <c r="N3817" s="4" t="str">
        <f aca="false">IF(M3817="актив",A3817,"QWE")</f>
        <v>QWE</v>
      </c>
      <c r="O3817" s="4" t="str">
        <f aca="false">IF(M3817="акция",A3817,"QWE")</f>
        <v>QWE</v>
      </c>
      <c r="P3817" s="4" t="str">
        <f aca="false">IF(M3817="ликви",A3817,"QWE")</f>
        <v>QWE</v>
      </c>
      <c r="Q3817" s="4" t="str">
        <f aca="false">IF(M3817="предп",A3817,"QWE")</f>
        <v>QWE</v>
      </c>
      <c r="R3817" s="4" t="str">
        <f aca="false">IF(M3817="новин",A3817,"QWE")</f>
        <v>QWE</v>
      </c>
      <c r="S3817" s="4" t="str">
        <f aca="false">IF(M3817="новин",B3817,"QWE")</f>
        <v>QWE</v>
      </c>
      <c r="T3817" s="4" t="str">
        <f aca="false">IF(M3817="актив",B3817,"QWE")</f>
        <v>QWE</v>
      </c>
      <c r="U3817" s="4" t="str">
        <f aca="false">IF(M3817="акция",B3817,"QWE")</f>
        <v>QWE</v>
      </c>
      <c r="V3817" s="4" t="str">
        <f aca="false">IF(M3817="ликви",B3817,"QWE")</f>
        <v>QWE</v>
      </c>
      <c r="W3817" s="4" t="str">
        <f aca="false">IF(M3817="предп",B3817,"QWE")</f>
        <v>QWE</v>
      </c>
    </row>
    <row r="3818" customFormat="false" ht="15" hidden="true" customHeight="false" outlineLevel="0" collapsed="false">
      <c r="D3818" s="16" t="str">
        <f aca="false">IFERROR(VLOOKUP(A3818,Склад!$A$1:$B$2300,2,0),"0")</f>
        <v>0</v>
      </c>
      <c r="F3818" s="34"/>
      <c r="I3818" s="21" t="str">
        <f aca="false">IFERROR(VLOOKUP(A3818,Магазин!$A$1:$B$2300,2,0),"0")</f>
        <v>0</v>
      </c>
      <c r="J3818" s="21" t="str">
        <f aca="false">IFERROR(VLOOKUP(A3818,'продажи магазинов'!$A$1:$B$2000,2,0),"0")</f>
        <v>0</v>
      </c>
      <c r="K3818" s="22" t="str">
        <f aca="false">IFERROR(VLOOKUP(A3818,'тип хранение'!A:E,5,0),"-")</f>
        <v>-</v>
      </c>
      <c r="L3818" s="23" t="str">
        <f aca="false">IFERROR(VLOOKUP(A3818,минвлож!A:D,4,0),"-")</f>
        <v>-</v>
      </c>
      <c r="M3818" s="4" t="str">
        <f aca="false">LEFT(H3818,5)</f>
        <v/>
      </c>
      <c r="N3818" s="4" t="str">
        <f aca="false">IF(M3818="актив",A3818,"QWE")</f>
        <v>QWE</v>
      </c>
      <c r="O3818" s="4" t="str">
        <f aca="false">IF(M3818="акция",A3818,"QWE")</f>
        <v>QWE</v>
      </c>
      <c r="P3818" s="4" t="str">
        <f aca="false">IF(M3818="ликви",A3818,"QWE")</f>
        <v>QWE</v>
      </c>
      <c r="Q3818" s="4" t="str">
        <f aca="false">IF(M3818="предп",A3818,"QWE")</f>
        <v>QWE</v>
      </c>
      <c r="R3818" s="4" t="str">
        <f aca="false">IF(M3818="новин",A3818,"QWE")</f>
        <v>QWE</v>
      </c>
      <c r="S3818" s="4" t="str">
        <f aca="false">IF(M3818="новин",B3818,"QWE")</f>
        <v>QWE</v>
      </c>
      <c r="T3818" s="4" t="str">
        <f aca="false">IF(M3818="актив",B3818,"QWE")</f>
        <v>QWE</v>
      </c>
      <c r="U3818" s="4" t="str">
        <f aca="false">IF(M3818="акция",B3818,"QWE")</f>
        <v>QWE</v>
      </c>
      <c r="V3818" s="4" t="str">
        <f aca="false">IF(M3818="ликви",B3818,"QWE")</f>
        <v>QWE</v>
      </c>
      <c r="W3818" s="4" t="str">
        <f aca="false">IF(M3818="предп",B3818,"QWE")</f>
        <v>QWE</v>
      </c>
    </row>
    <row r="3819" customFormat="false" ht="15" hidden="true" customHeight="false" outlineLevel="0" collapsed="false">
      <c r="D3819" s="16" t="str">
        <f aca="false">IFERROR(VLOOKUP(A3819,Склад!$A$1:$B$2300,2,0),"0")</f>
        <v>0</v>
      </c>
      <c r="F3819" s="34"/>
      <c r="I3819" s="21" t="str">
        <f aca="false">IFERROR(VLOOKUP(A3819,Магазин!$A$1:$B$2300,2,0),"0")</f>
        <v>0</v>
      </c>
      <c r="J3819" s="21" t="str">
        <f aca="false">IFERROR(VLOOKUP(A3819,'продажи магазинов'!$A$1:$B$2000,2,0),"0")</f>
        <v>0</v>
      </c>
      <c r="K3819" s="22" t="str">
        <f aca="false">IFERROR(VLOOKUP(A3819,'тип хранение'!A:E,5,0),"-")</f>
        <v>-</v>
      </c>
      <c r="L3819" s="23" t="str">
        <f aca="false">IFERROR(VLOOKUP(A3819,минвлож!A:D,4,0),"-")</f>
        <v>-</v>
      </c>
      <c r="M3819" s="4" t="str">
        <f aca="false">LEFT(H3819,5)</f>
        <v/>
      </c>
      <c r="N3819" s="4" t="str">
        <f aca="false">IF(M3819="актив",A3819,"QWE")</f>
        <v>QWE</v>
      </c>
      <c r="O3819" s="4" t="str">
        <f aca="false">IF(M3819="акция",A3819,"QWE")</f>
        <v>QWE</v>
      </c>
      <c r="P3819" s="4" t="str">
        <f aca="false">IF(M3819="ликви",A3819,"QWE")</f>
        <v>QWE</v>
      </c>
      <c r="Q3819" s="4" t="str">
        <f aca="false">IF(M3819="предп",A3819,"QWE")</f>
        <v>QWE</v>
      </c>
      <c r="R3819" s="4" t="str">
        <f aca="false">IF(M3819="новин",A3819,"QWE")</f>
        <v>QWE</v>
      </c>
      <c r="S3819" s="4" t="str">
        <f aca="false">IF(M3819="новин",B3819,"QWE")</f>
        <v>QWE</v>
      </c>
      <c r="T3819" s="4" t="str">
        <f aca="false">IF(M3819="актив",B3819,"QWE")</f>
        <v>QWE</v>
      </c>
      <c r="U3819" s="4" t="str">
        <f aca="false">IF(M3819="акция",B3819,"QWE")</f>
        <v>QWE</v>
      </c>
      <c r="V3819" s="4" t="str">
        <f aca="false">IF(M3819="ликви",B3819,"QWE")</f>
        <v>QWE</v>
      </c>
      <c r="W3819" s="4" t="str">
        <f aca="false">IF(M3819="предп",B3819,"QWE")</f>
        <v>QWE</v>
      </c>
    </row>
    <row r="3820" customFormat="false" ht="15" hidden="true" customHeight="false" outlineLevel="0" collapsed="false">
      <c r="D3820" s="16" t="str">
        <f aca="false">IFERROR(VLOOKUP(A3820,Склад!$A$1:$B$2300,2,0),"0")</f>
        <v>0</v>
      </c>
      <c r="F3820" s="34"/>
      <c r="I3820" s="21" t="str">
        <f aca="false">IFERROR(VLOOKUP(A3820,Магазин!$A$1:$B$2300,2,0),"0")</f>
        <v>0</v>
      </c>
      <c r="J3820" s="21" t="str">
        <f aca="false">IFERROR(VLOOKUP(A3820,'продажи магазинов'!$A$1:$B$2000,2,0),"0")</f>
        <v>0</v>
      </c>
      <c r="K3820" s="22" t="str">
        <f aca="false">IFERROR(VLOOKUP(A3820,'тип хранение'!A:E,5,0),"-")</f>
        <v>-</v>
      </c>
      <c r="L3820" s="23" t="str">
        <f aca="false">IFERROR(VLOOKUP(A3820,минвлож!A:D,4,0),"-")</f>
        <v>-</v>
      </c>
      <c r="M3820" s="4" t="str">
        <f aca="false">LEFT(H3820,5)</f>
        <v/>
      </c>
      <c r="N3820" s="4" t="str">
        <f aca="false">IF(M3820="актив",A3820,"QWE")</f>
        <v>QWE</v>
      </c>
      <c r="O3820" s="4" t="str">
        <f aca="false">IF(M3820="акция",A3820,"QWE")</f>
        <v>QWE</v>
      </c>
      <c r="P3820" s="4" t="str">
        <f aca="false">IF(M3820="ликви",A3820,"QWE")</f>
        <v>QWE</v>
      </c>
      <c r="Q3820" s="4" t="str">
        <f aca="false">IF(M3820="предп",A3820,"QWE")</f>
        <v>QWE</v>
      </c>
      <c r="R3820" s="4" t="str">
        <f aca="false">IF(M3820="новин",A3820,"QWE")</f>
        <v>QWE</v>
      </c>
      <c r="S3820" s="4" t="str">
        <f aca="false">IF(M3820="новин",B3820,"QWE")</f>
        <v>QWE</v>
      </c>
      <c r="T3820" s="4" t="str">
        <f aca="false">IF(M3820="актив",B3820,"QWE")</f>
        <v>QWE</v>
      </c>
      <c r="U3820" s="4" t="str">
        <f aca="false">IF(M3820="акция",B3820,"QWE")</f>
        <v>QWE</v>
      </c>
      <c r="V3820" s="4" t="str">
        <f aca="false">IF(M3820="ликви",B3820,"QWE")</f>
        <v>QWE</v>
      </c>
      <c r="W3820" s="4" t="str">
        <f aca="false">IF(M3820="предп",B3820,"QWE")</f>
        <v>QWE</v>
      </c>
    </row>
    <row r="3821" customFormat="false" ht="15" hidden="true" customHeight="false" outlineLevel="0" collapsed="false">
      <c r="D3821" s="16" t="str">
        <f aca="false">IFERROR(VLOOKUP(A3821,Склад!$A$1:$B$2300,2,0),"0")</f>
        <v>0</v>
      </c>
      <c r="F3821" s="34"/>
      <c r="I3821" s="21" t="str">
        <f aca="false">IFERROR(VLOOKUP(A3821,Магазин!$A$1:$B$2300,2,0),"0")</f>
        <v>0</v>
      </c>
      <c r="J3821" s="21" t="str">
        <f aca="false">IFERROR(VLOOKUP(A3821,'продажи магазинов'!$A$1:$B$2000,2,0),"0")</f>
        <v>0</v>
      </c>
      <c r="K3821" s="22" t="str">
        <f aca="false">IFERROR(VLOOKUP(A3821,'тип хранение'!A:E,5,0),"-")</f>
        <v>-</v>
      </c>
      <c r="L3821" s="23" t="str">
        <f aca="false">IFERROR(VLOOKUP(A3821,минвлож!A:D,4,0),"-")</f>
        <v>-</v>
      </c>
      <c r="M3821" s="4" t="str">
        <f aca="false">LEFT(H3821,5)</f>
        <v/>
      </c>
      <c r="N3821" s="4" t="str">
        <f aca="false">IF(M3821="актив",A3821,"QWE")</f>
        <v>QWE</v>
      </c>
      <c r="O3821" s="4" t="str">
        <f aca="false">IF(M3821="акция",A3821,"QWE")</f>
        <v>QWE</v>
      </c>
      <c r="P3821" s="4" t="str">
        <f aca="false">IF(M3821="ликви",A3821,"QWE")</f>
        <v>QWE</v>
      </c>
      <c r="Q3821" s="4" t="str">
        <f aca="false">IF(M3821="предп",A3821,"QWE")</f>
        <v>QWE</v>
      </c>
      <c r="R3821" s="4" t="str">
        <f aca="false">IF(M3821="новин",A3821,"QWE")</f>
        <v>QWE</v>
      </c>
      <c r="S3821" s="4" t="str">
        <f aca="false">IF(M3821="новин",B3821,"QWE")</f>
        <v>QWE</v>
      </c>
      <c r="T3821" s="4" t="str">
        <f aca="false">IF(M3821="актив",B3821,"QWE")</f>
        <v>QWE</v>
      </c>
      <c r="U3821" s="4" t="str">
        <f aca="false">IF(M3821="акция",B3821,"QWE")</f>
        <v>QWE</v>
      </c>
      <c r="V3821" s="4" t="str">
        <f aca="false">IF(M3821="ликви",B3821,"QWE")</f>
        <v>QWE</v>
      </c>
      <c r="W3821" s="4" t="str">
        <f aca="false">IF(M3821="предп",B3821,"QWE")</f>
        <v>QWE</v>
      </c>
    </row>
    <row r="3822" customFormat="false" ht="15" hidden="true" customHeight="false" outlineLevel="0" collapsed="false">
      <c r="D3822" s="16" t="str">
        <f aca="false">IFERROR(VLOOKUP(A3822,Склад!$A$1:$B$2300,2,0),"0")</f>
        <v>0</v>
      </c>
      <c r="F3822" s="34"/>
      <c r="I3822" s="21" t="str">
        <f aca="false">IFERROR(VLOOKUP(A3822,Магазин!$A$1:$B$2300,2,0),"0")</f>
        <v>0</v>
      </c>
      <c r="J3822" s="21" t="str">
        <f aca="false">IFERROR(VLOOKUP(A3822,'продажи магазинов'!$A$1:$B$2000,2,0),"0")</f>
        <v>0</v>
      </c>
      <c r="K3822" s="22" t="str">
        <f aca="false">IFERROR(VLOOKUP(A3822,'тип хранение'!A:E,5,0),"-")</f>
        <v>-</v>
      </c>
      <c r="L3822" s="23" t="str">
        <f aca="false">IFERROR(VLOOKUP(A3822,минвлож!A:D,4,0),"-")</f>
        <v>-</v>
      </c>
      <c r="M3822" s="4" t="str">
        <f aca="false">LEFT(H3822,5)</f>
        <v/>
      </c>
      <c r="N3822" s="4" t="str">
        <f aca="false">IF(M3822="актив",A3822,"QWE")</f>
        <v>QWE</v>
      </c>
      <c r="O3822" s="4" t="str">
        <f aca="false">IF(M3822="акция",A3822,"QWE")</f>
        <v>QWE</v>
      </c>
      <c r="P3822" s="4" t="str">
        <f aca="false">IF(M3822="ликви",A3822,"QWE")</f>
        <v>QWE</v>
      </c>
      <c r="Q3822" s="4" t="str">
        <f aca="false">IF(M3822="предп",A3822,"QWE")</f>
        <v>QWE</v>
      </c>
      <c r="R3822" s="4" t="str">
        <f aca="false">IF(M3822="новин",A3822,"QWE")</f>
        <v>QWE</v>
      </c>
      <c r="S3822" s="4" t="str">
        <f aca="false">IF(M3822="новин",B3822,"QWE")</f>
        <v>QWE</v>
      </c>
      <c r="T3822" s="4" t="str">
        <f aca="false">IF(M3822="актив",B3822,"QWE")</f>
        <v>QWE</v>
      </c>
      <c r="U3822" s="4" t="str">
        <f aca="false">IF(M3822="акция",B3822,"QWE")</f>
        <v>QWE</v>
      </c>
      <c r="V3822" s="4" t="str">
        <f aca="false">IF(M3822="ликви",B3822,"QWE")</f>
        <v>QWE</v>
      </c>
      <c r="W3822" s="4" t="str">
        <f aca="false">IF(M3822="предп",B3822,"QWE")</f>
        <v>QWE</v>
      </c>
    </row>
    <row r="3823" customFormat="false" ht="15" hidden="true" customHeight="false" outlineLevel="0" collapsed="false">
      <c r="D3823" s="16" t="str">
        <f aca="false">IFERROR(VLOOKUP(A3823,Склад!$A$1:$B$2300,2,0),"0")</f>
        <v>0</v>
      </c>
      <c r="F3823" s="34"/>
      <c r="I3823" s="21" t="str">
        <f aca="false">IFERROR(VLOOKUP(A3823,Магазин!$A$1:$B$2300,2,0),"0")</f>
        <v>0</v>
      </c>
      <c r="J3823" s="21" t="str">
        <f aca="false">IFERROR(VLOOKUP(A3823,'продажи магазинов'!$A$1:$B$2000,2,0),"0")</f>
        <v>0</v>
      </c>
      <c r="K3823" s="22" t="str">
        <f aca="false">IFERROR(VLOOKUP(A3823,'тип хранение'!A:E,5,0),"-")</f>
        <v>-</v>
      </c>
      <c r="L3823" s="23" t="str">
        <f aca="false">IFERROR(VLOOKUP(A3823,минвлож!A:D,4,0),"-")</f>
        <v>-</v>
      </c>
      <c r="M3823" s="4" t="str">
        <f aca="false">LEFT(H3823,5)</f>
        <v/>
      </c>
      <c r="N3823" s="4" t="str">
        <f aca="false">IF(M3823="актив",A3823,"QWE")</f>
        <v>QWE</v>
      </c>
      <c r="O3823" s="4" t="str">
        <f aca="false">IF(M3823="акция",A3823,"QWE")</f>
        <v>QWE</v>
      </c>
      <c r="P3823" s="4" t="str">
        <f aca="false">IF(M3823="ликви",A3823,"QWE")</f>
        <v>QWE</v>
      </c>
      <c r="Q3823" s="4" t="str">
        <f aca="false">IF(M3823="предп",A3823,"QWE")</f>
        <v>QWE</v>
      </c>
      <c r="R3823" s="4" t="str">
        <f aca="false">IF(M3823="новин",A3823,"QWE")</f>
        <v>QWE</v>
      </c>
      <c r="S3823" s="4" t="str">
        <f aca="false">IF(M3823="новин",B3823,"QWE")</f>
        <v>QWE</v>
      </c>
      <c r="T3823" s="4" t="str">
        <f aca="false">IF(M3823="актив",B3823,"QWE")</f>
        <v>QWE</v>
      </c>
      <c r="U3823" s="4" t="str">
        <f aca="false">IF(M3823="акция",B3823,"QWE")</f>
        <v>QWE</v>
      </c>
      <c r="V3823" s="4" t="str">
        <f aca="false">IF(M3823="ликви",B3823,"QWE")</f>
        <v>QWE</v>
      </c>
      <c r="W3823" s="4" t="str">
        <f aca="false">IF(M3823="предп",B3823,"QWE")</f>
        <v>QWE</v>
      </c>
    </row>
    <row r="3824" customFormat="false" ht="15" hidden="true" customHeight="false" outlineLevel="0" collapsed="false">
      <c r="D3824" s="16" t="str">
        <f aca="false">IFERROR(VLOOKUP(A3824,Склад!$A$1:$B$2300,2,0),"0")</f>
        <v>0</v>
      </c>
      <c r="F3824" s="34"/>
      <c r="I3824" s="21" t="str">
        <f aca="false">IFERROR(VLOOKUP(A3824,Магазин!$A$1:$B$2300,2,0),"0")</f>
        <v>0</v>
      </c>
      <c r="J3824" s="21" t="str">
        <f aca="false">IFERROR(VLOOKUP(A3824,'продажи магазинов'!$A$1:$B$2000,2,0),"0")</f>
        <v>0</v>
      </c>
      <c r="K3824" s="22" t="str">
        <f aca="false">IFERROR(VLOOKUP(A3824,'тип хранение'!A:E,5,0),"-")</f>
        <v>-</v>
      </c>
      <c r="L3824" s="23" t="str">
        <f aca="false">IFERROR(VLOOKUP(A3824,минвлож!A:D,4,0),"-")</f>
        <v>-</v>
      </c>
      <c r="M3824" s="4" t="str">
        <f aca="false">LEFT(H3824,5)</f>
        <v/>
      </c>
      <c r="N3824" s="4" t="str">
        <f aca="false">IF(M3824="актив",A3824,"QWE")</f>
        <v>QWE</v>
      </c>
      <c r="O3824" s="4" t="str">
        <f aca="false">IF(M3824="акция",A3824,"QWE")</f>
        <v>QWE</v>
      </c>
      <c r="P3824" s="4" t="str">
        <f aca="false">IF(M3824="ликви",A3824,"QWE")</f>
        <v>QWE</v>
      </c>
      <c r="Q3824" s="4" t="str">
        <f aca="false">IF(M3824="предп",A3824,"QWE")</f>
        <v>QWE</v>
      </c>
      <c r="R3824" s="4" t="str">
        <f aca="false">IF(M3824="новин",A3824,"QWE")</f>
        <v>QWE</v>
      </c>
      <c r="S3824" s="4" t="str">
        <f aca="false">IF(M3824="новин",B3824,"QWE")</f>
        <v>QWE</v>
      </c>
      <c r="T3824" s="4" t="str">
        <f aca="false">IF(M3824="актив",B3824,"QWE")</f>
        <v>QWE</v>
      </c>
      <c r="U3824" s="4" t="str">
        <f aca="false">IF(M3824="акция",B3824,"QWE")</f>
        <v>QWE</v>
      </c>
      <c r="V3824" s="4" t="str">
        <f aca="false">IF(M3824="ликви",B3824,"QWE")</f>
        <v>QWE</v>
      </c>
      <c r="W3824" s="4" t="str">
        <f aca="false">IF(M3824="предп",B3824,"QWE")</f>
        <v>QWE</v>
      </c>
    </row>
    <row r="3825" customFormat="false" ht="15" hidden="true" customHeight="false" outlineLevel="0" collapsed="false">
      <c r="D3825" s="16" t="str">
        <f aca="false">IFERROR(VLOOKUP(A3825,Склад!$A$1:$B$2300,2,0),"0")</f>
        <v>0</v>
      </c>
      <c r="F3825" s="34"/>
      <c r="I3825" s="21" t="str">
        <f aca="false">IFERROR(VLOOKUP(A3825,Магазин!$A$1:$B$2300,2,0),"0")</f>
        <v>0</v>
      </c>
      <c r="J3825" s="21" t="str">
        <f aca="false">IFERROR(VLOOKUP(A3825,'продажи магазинов'!$A$1:$B$2000,2,0),"0")</f>
        <v>0</v>
      </c>
      <c r="K3825" s="22" t="str">
        <f aca="false">IFERROR(VLOOKUP(A3825,'тип хранение'!A:E,5,0),"-")</f>
        <v>-</v>
      </c>
      <c r="L3825" s="23" t="str">
        <f aca="false">IFERROR(VLOOKUP(A3825,минвлож!A:D,4,0),"-")</f>
        <v>-</v>
      </c>
      <c r="M3825" s="4" t="str">
        <f aca="false">LEFT(H3825,5)</f>
        <v/>
      </c>
      <c r="N3825" s="4" t="str">
        <f aca="false">IF(M3825="актив",A3825,"QWE")</f>
        <v>QWE</v>
      </c>
      <c r="O3825" s="4" t="str">
        <f aca="false">IF(M3825="акция",A3825,"QWE")</f>
        <v>QWE</v>
      </c>
      <c r="P3825" s="4" t="str">
        <f aca="false">IF(M3825="ликви",A3825,"QWE")</f>
        <v>QWE</v>
      </c>
      <c r="Q3825" s="4" t="str">
        <f aca="false">IF(M3825="предп",A3825,"QWE")</f>
        <v>QWE</v>
      </c>
      <c r="R3825" s="4" t="str">
        <f aca="false">IF(M3825="новин",A3825,"QWE")</f>
        <v>QWE</v>
      </c>
      <c r="S3825" s="4" t="str">
        <f aca="false">IF(M3825="новин",B3825,"QWE")</f>
        <v>QWE</v>
      </c>
      <c r="T3825" s="4" t="str">
        <f aca="false">IF(M3825="актив",B3825,"QWE")</f>
        <v>QWE</v>
      </c>
      <c r="U3825" s="4" t="str">
        <f aca="false">IF(M3825="акция",B3825,"QWE")</f>
        <v>QWE</v>
      </c>
      <c r="V3825" s="4" t="str">
        <f aca="false">IF(M3825="ликви",B3825,"QWE")</f>
        <v>QWE</v>
      </c>
      <c r="W3825" s="4" t="str">
        <f aca="false">IF(M3825="предп",B3825,"QWE")</f>
        <v>QWE</v>
      </c>
    </row>
    <row r="3826" customFormat="false" ht="15" hidden="true" customHeight="false" outlineLevel="0" collapsed="false">
      <c r="D3826" s="16" t="str">
        <f aca="false">IFERROR(VLOOKUP(A3826,Склад!$A$1:$B$2300,2,0),"0")</f>
        <v>0</v>
      </c>
      <c r="F3826" s="34"/>
      <c r="I3826" s="21" t="str">
        <f aca="false">IFERROR(VLOOKUP(A3826,Магазин!$A$1:$B$2300,2,0),"0")</f>
        <v>0</v>
      </c>
      <c r="J3826" s="21" t="str">
        <f aca="false">IFERROR(VLOOKUP(A3826,'продажи магазинов'!$A$1:$B$2000,2,0),"0")</f>
        <v>0</v>
      </c>
      <c r="K3826" s="22" t="str">
        <f aca="false">IFERROR(VLOOKUP(A3826,'тип хранение'!A:E,5,0),"-")</f>
        <v>-</v>
      </c>
      <c r="L3826" s="23" t="str">
        <f aca="false">IFERROR(VLOOKUP(A3826,минвлож!A:D,4,0),"-")</f>
        <v>-</v>
      </c>
      <c r="M3826" s="4" t="str">
        <f aca="false">LEFT(H3826,5)</f>
        <v/>
      </c>
      <c r="N3826" s="4" t="str">
        <f aca="false">IF(M3826="актив",A3826,"QWE")</f>
        <v>QWE</v>
      </c>
      <c r="O3826" s="4" t="str">
        <f aca="false">IF(M3826="акция",A3826,"QWE")</f>
        <v>QWE</v>
      </c>
      <c r="P3826" s="4" t="str">
        <f aca="false">IF(M3826="ликви",A3826,"QWE")</f>
        <v>QWE</v>
      </c>
      <c r="Q3826" s="4" t="str">
        <f aca="false">IF(M3826="предп",A3826,"QWE")</f>
        <v>QWE</v>
      </c>
      <c r="R3826" s="4" t="str">
        <f aca="false">IF(M3826="новин",A3826,"QWE")</f>
        <v>QWE</v>
      </c>
      <c r="S3826" s="4" t="str">
        <f aca="false">IF(M3826="новин",B3826,"QWE")</f>
        <v>QWE</v>
      </c>
      <c r="T3826" s="4" t="str">
        <f aca="false">IF(M3826="актив",B3826,"QWE")</f>
        <v>QWE</v>
      </c>
      <c r="U3826" s="4" t="str">
        <f aca="false">IF(M3826="акция",B3826,"QWE")</f>
        <v>QWE</v>
      </c>
      <c r="V3826" s="4" t="str">
        <f aca="false">IF(M3826="ликви",B3826,"QWE")</f>
        <v>QWE</v>
      </c>
      <c r="W3826" s="4" t="str">
        <f aca="false">IF(M3826="предп",B3826,"QWE")</f>
        <v>QWE</v>
      </c>
    </row>
    <row r="3827" customFormat="false" ht="15" hidden="true" customHeight="false" outlineLevel="0" collapsed="false">
      <c r="D3827" s="16" t="str">
        <f aca="false">IFERROR(VLOOKUP(A3827,Склад!$A$1:$B$2300,2,0),"0")</f>
        <v>0</v>
      </c>
      <c r="F3827" s="34"/>
      <c r="I3827" s="21" t="str">
        <f aca="false">IFERROR(VLOOKUP(A3827,Магазин!$A$1:$B$2300,2,0),"0")</f>
        <v>0</v>
      </c>
      <c r="J3827" s="21" t="str">
        <f aca="false">IFERROR(VLOOKUP(A3827,'продажи магазинов'!$A$1:$B$2000,2,0),"0")</f>
        <v>0</v>
      </c>
      <c r="K3827" s="22" t="str">
        <f aca="false">IFERROR(VLOOKUP(A3827,'тип хранение'!A:E,5,0),"-")</f>
        <v>-</v>
      </c>
      <c r="L3827" s="23" t="str">
        <f aca="false">IFERROR(VLOOKUP(A3827,минвлож!A:D,4,0),"-")</f>
        <v>-</v>
      </c>
      <c r="M3827" s="4" t="str">
        <f aca="false">LEFT(H3827,5)</f>
        <v/>
      </c>
      <c r="N3827" s="4" t="str">
        <f aca="false">IF(M3827="актив",A3827,"QWE")</f>
        <v>QWE</v>
      </c>
      <c r="O3827" s="4" t="str">
        <f aca="false">IF(M3827="акция",A3827,"QWE")</f>
        <v>QWE</v>
      </c>
      <c r="P3827" s="4" t="str">
        <f aca="false">IF(M3827="ликви",A3827,"QWE")</f>
        <v>QWE</v>
      </c>
      <c r="Q3827" s="4" t="str">
        <f aca="false">IF(M3827="предп",A3827,"QWE")</f>
        <v>QWE</v>
      </c>
      <c r="R3827" s="4" t="str">
        <f aca="false">IF(M3827="новин",A3827,"QWE")</f>
        <v>QWE</v>
      </c>
      <c r="S3827" s="4" t="str">
        <f aca="false">IF(M3827="новин",B3827,"QWE")</f>
        <v>QWE</v>
      </c>
      <c r="T3827" s="4" t="str">
        <f aca="false">IF(M3827="актив",B3827,"QWE")</f>
        <v>QWE</v>
      </c>
      <c r="U3827" s="4" t="str">
        <f aca="false">IF(M3827="акция",B3827,"QWE")</f>
        <v>QWE</v>
      </c>
      <c r="V3827" s="4" t="str">
        <f aca="false">IF(M3827="ликви",B3827,"QWE")</f>
        <v>QWE</v>
      </c>
      <c r="W3827" s="4" t="str">
        <f aca="false">IF(M3827="предп",B3827,"QWE")</f>
        <v>QWE</v>
      </c>
    </row>
    <row r="3828" customFormat="false" ht="15" hidden="true" customHeight="false" outlineLevel="0" collapsed="false">
      <c r="D3828" s="16" t="str">
        <f aca="false">IFERROR(VLOOKUP(A3828,Склад!$A$1:$B$2300,2,0),"0")</f>
        <v>0</v>
      </c>
      <c r="F3828" s="34"/>
      <c r="I3828" s="21" t="str">
        <f aca="false">IFERROR(VLOOKUP(A3828,Магазин!$A$1:$B$2300,2,0),"0")</f>
        <v>0</v>
      </c>
      <c r="J3828" s="21" t="str">
        <f aca="false">IFERROR(VLOOKUP(A3828,'продажи магазинов'!$A$1:$B$2000,2,0),"0")</f>
        <v>0</v>
      </c>
      <c r="K3828" s="22" t="str">
        <f aca="false">IFERROR(VLOOKUP(A3828,'тип хранение'!A:E,5,0),"-")</f>
        <v>-</v>
      </c>
      <c r="L3828" s="23" t="str">
        <f aca="false">IFERROR(VLOOKUP(A3828,минвлож!A:D,4,0),"-")</f>
        <v>-</v>
      </c>
      <c r="M3828" s="4" t="str">
        <f aca="false">LEFT(H3828,5)</f>
        <v/>
      </c>
      <c r="N3828" s="4" t="str">
        <f aca="false">IF(M3828="актив",A3828,"QWE")</f>
        <v>QWE</v>
      </c>
      <c r="O3828" s="4" t="str">
        <f aca="false">IF(M3828="акция",A3828,"QWE")</f>
        <v>QWE</v>
      </c>
      <c r="P3828" s="4" t="str">
        <f aca="false">IF(M3828="ликви",A3828,"QWE")</f>
        <v>QWE</v>
      </c>
      <c r="Q3828" s="4" t="str">
        <f aca="false">IF(M3828="предп",A3828,"QWE")</f>
        <v>QWE</v>
      </c>
      <c r="R3828" s="4" t="str">
        <f aca="false">IF(M3828="новин",A3828,"QWE")</f>
        <v>QWE</v>
      </c>
      <c r="S3828" s="4" t="str">
        <f aca="false">IF(M3828="новин",B3828,"QWE")</f>
        <v>QWE</v>
      </c>
      <c r="T3828" s="4" t="str">
        <f aca="false">IF(M3828="актив",B3828,"QWE")</f>
        <v>QWE</v>
      </c>
      <c r="U3828" s="4" t="str">
        <f aca="false">IF(M3828="акция",B3828,"QWE")</f>
        <v>QWE</v>
      </c>
      <c r="V3828" s="4" t="str">
        <f aca="false">IF(M3828="ликви",B3828,"QWE")</f>
        <v>QWE</v>
      </c>
      <c r="W3828" s="4" t="str">
        <f aca="false">IF(M3828="предп",B3828,"QWE")</f>
        <v>QWE</v>
      </c>
    </row>
    <row r="3829" customFormat="false" ht="15" hidden="true" customHeight="false" outlineLevel="0" collapsed="false">
      <c r="D3829" s="16" t="str">
        <f aca="false">IFERROR(VLOOKUP(A3829,Склад!$A$1:$B$2300,2,0),"0")</f>
        <v>0</v>
      </c>
      <c r="F3829" s="34"/>
      <c r="I3829" s="21" t="str">
        <f aca="false">IFERROR(VLOOKUP(A3829,Магазин!$A$1:$B$2300,2,0),"0")</f>
        <v>0</v>
      </c>
      <c r="J3829" s="21" t="str">
        <f aca="false">IFERROR(VLOOKUP(A3829,'продажи магазинов'!$A$1:$B$2000,2,0),"0")</f>
        <v>0</v>
      </c>
      <c r="K3829" s="22" t="str">
        <f aca="false">IFERROR(VLOOKUP(A3829,'тип хранение'!A:E,5,0),"-")</f>
        <v>-</v>
      </c>
      <c r="L3829" s="23" t="str">
        <f aca="false">IFERROR(VLOOKUP(A3829,минвлож!A:D,4,0),"-")</f>
        <v>-</v>
      </c>
      <c r="M3829" s="4" t="str">
        <f aca="false">LEFT(H3829,5)</f>
        <v/>
      </c>
      <c r="N3829" s="4" t="str">
        <f aca="false">IF(M3829="актив",A3829,"QWE")</f>
        <v>QWE</v>
      </c>
      <c r="O3829" s="4" t="str">
        <f aca="false">IF(M3829="акция",A3829,"QWE")</f>
        <v>QWE</v>
      </c>
      <c r="P3829" s="4" t="str">
        <f aca="false">IF(M3829="ликви",A3829,"QWE")</f>
        <v>QWE</v>
      </c>
      <c r="Q3829" s="4" t="str">
        <f aca="false">IF(M3829="предп",A3829,"QWE")</f>
        <v>QWE</v>
      </c>
      <c r="R3829" s="4" t="str">
        <f aca="false">IF(M3829="новин",A3829,"QWE")</f>
        <v>QWE</v>
      </c>
      <c r="S3829" s="4" t="str">
        <f aca="false">IF(M3829="новин",B3829,"QWE")</f>
        <v>QWE</v>
      </c>
      <c r="T3829" s="4" t="str">
        <f aca="false">IF(M3829="актив",B3829,"QWE")</f>
        <v>QWE</v>
      </c>
      <c r="U3829" s="4" t="str">
        <f aca="false">IF(M3829="акция",B3829,"QWE")</f>
        <v>QWE</v>
      </c>
      <c r="V3829" s="4" t="str">
        <f aca="false">IF(M3829="ликви",B3829,"QWE")</f>
        <v>QWE</v>
      </c>
      <c r="W3829" s="4" t="str">
        <f aca="false">IF(M3829="предп",B3829,"QWE")</f>
        <v>QWE</v>
      </c>
    </row>
    <row r="3830" customFormat="false" ht="15" hidden="true" customHeight="false" outlineLevel="0" collapsed="false">
      <c r="D3830" s="16" t="str">
        <f aca="false">IFERROR(VLOOKUP(A3830,Склад!$A$1:$B$2300,2,0),"0")</f>
        <v>0</v>
      </c>
      <c r="F3830" s="34"/>
      <c r="I3830" s="21" t="str">
        <f aca="false">IFERROR(VLOOKUP(A3830,Магазин!$A$1:$B$2300,2,0),"0")</f>
        <v>0</v>
      </c>
      <c r="J3830" s="21" t="str">
        <f aca="false">IFERROR(VLOOKUP(A3830,'продажи магазинов'!$A$1:$B$2000,2,0),"0")</f>
        <v>0</v>
      </c>
      <c r="K3830" s="22" t="str">
        <f aca="false">IFERROR(VLOOKUP(A3830,'тип хранение'!A:E,5,0),"-")</f>
        <v>-</v>
      </c>
      <c r="L3830" s="23" t="str">
        <f aca="false">IFERROR(VLOOKUP(A3830,минвлож!A:D,4,0),"-")</f>
        <v>-</v>
      </c>
      <c r="M3830" s="4" t="str">
        <f aca="false">LEFT(H3830,5)</f>
        <v/>
      </c>
      <c r="N3830" s="4" t="str">
        <f aca="false">IF(M3830="актив",A3830,"QWE")</f>
        <v>QWE</v>
      </c>
      <c r="O3830" s="4" t="str">
        <f aca="false">IF(M3830="акция",A3830,"QWE")</f>
        <v>QWE</v>
      </c>
      <c r="P3830" s="4" t="str">
        <f aca="false">IF(M3830="ликви",A3830,"QWE")</f>
        <v>QWE</v>
      </c>
      <c r="Q3830" s="4" t="str">
        <f aca="false">IF(M3830="предп",A3830,"QWE")</f>
        <v>QWE</v>
      </c>
      <c r="R3830" s="4" t="str">
        <f aca="false">IF(M3830="новин",A3830,"QWE")</f>
        <v>QWE</v>
      </c>
      <c r="S3830" s="4" t="str">
        <f aca="false">IF(M3830="новин",B3830,"QWE")</f>
        <v>QWE</v>
      </c>
      <c r="T3830" s="4" t="str">
        <f aca="false">IF(M3830="актив",B3830,"QWE")</f>
        <v>QWE</v>
      </c>
      <c r="U3830" s="4" t="str">
        <f aca="false">IF(M3830="акция",B3830,"QWE")</f>
        <v>QWE</v>
      </c>
      <c r="V3830" s="4" t="str">
        <f aca="false">IF(M3830="ликви",B3830,"QWE")</f>
        <v>QWE</v>
      </c>
      <c r="W3830" s="4" t="str">
        <f aca="false">IF(M3830="предп",B3830,"QWE")</f>
        <v>QWE</v>
      </c>
    </row>
    <row r="3831" customFormat="false" ht="15" hidden="true" customHeight="false" outlineLevel="0" collapsed="false">
      <c r="D3831" s="16" t="str">
        <f aca="false">IFERROR(VLOOKUP(A3831,Склад!$A$1:$B$2300,2,0),"0")</f>
        <v>0</v>
      </c>
      <c r="F3831" s="34"/>
      <c r="I3831" s="21" t="str">
        <f aca="false">IFERROR(VLOOKUP(A3831,Магазин!$A$1:$B$2300,2,0),"0")</f>
        <v>0</v>
      </c>
      <c r="J3831" s="21" t="str">
        <f aca="false">IFERROR(VLOOKUP(A3831,'продажи магазинов'!$A$1:$B$2000,2,0),"0")</f>
        <v>0</v>
      </c>
      <c r="K3831" s="22" t="str">
        <f aca="false">IFERROR(VLOOKUP(A3831,'тип хранение'!A:E,5,0),"-")</f>
        <v>-</v>
      </c>
      <c r="L3831" s="23" t="str">
        <f aca="false">IFERROR(VLOOKUP(A3831,минвлож!A:D,4,0),"-")</f>
        <v>-</v>
      </c>
      <c r="M3831" s="4" t="str">
        <f aca="false">LEFT(H3831,5)</f>
        <v/>
      </c>
      <c r="N3831" s="4" t="str">
        <f aca="false">IF(M3831="актив",A3831,"QWE")</f>
        <v>QWE</v>
      </c>
      <c r="O3831" s="4" t="str">
        <f aca="false">IF(M3831="акция",A3831,"QWE")</f>
        <v>QWE</v>
      </c>
      <c r="P3831" s="4" t="str">
        <f aca="false">IF(M3831="ликви",A3831,"QWE")</f>
        <v>QWE</v>
      </c>
      <c r="Q3831" s="4" t="str">
        <f aca="false">IF(M3831="предп",A3831,"QWE")</f>
        <v>QWE</v>
      </c>
      <c r="R3831" s="4" t="str">
        <f aca="false">IF(M3831="новин",A3831,"QWE")</f>
        <v>QWE</v>
      </c>
      <c r="S3831" s="4" t="str">
        <f aca="false">IF(M3831="новин",B3831,"QWE")</f>
        <v>QWE</v>
      </c>
      <c r="T3831" s="4" t="str">
        <f aca="false">IF(M3831="актив",B3831,"QWE")</f>
        <v>QWE</v>
      </c>
      <c r="U3831" s="4" t="str">
        <f aca="false">IF(M3831="акция",B3831,"QWE")</f>
        <v>QWE</v>
      </c>
      <c r="V3831" s="4" t="str">
        <f aca="false">IF(M3831="ликви",B3831,"QWE")</f>
        <v>QWE</v>
      </c>
      <c r="W3831" s="4" t="str">
        <f aca="false">IF(M3831="предп",B3831,"QWE")</f>
        <v>QWE</v>
      </c>
    </row>
    <row r="3832" customFormat="false" ht="15" hidden="true" customHeight="false" outlineLevel="0" collapsed="false">
      <c r="D3832" s="16" t="str">
        <f aca="false">IFERROR(VLOOKUP(A3832,Склад!$A$1:$B$2300,2,0),"0")</f>
        <v>0</v>
      </c>
      <c r="F3832" s="34"/>
      <c r="I3832" s="21" t="str">
        <f aca="false">IFERROR(VLOOKUP(A3832,Магазин!$A$1:$B$2300,2,0),"0")</f>
        <v>0</v>
      </c>
      <c r="J3832" s="21" t="str">
        <f aca="false">IFERROR(VLOOKUP(A3832,'продажи магазинов'!$A$1:$B$2000,2,0),"0")</f>
        <v>0</v>
      </c>
      <c r="K3832" s="22" t="str">
        <f aca="false">IFERROR(VLOOKUP(A3832,'тип хранение'!A:E,5,0),"-")</f>
        <v>-</v>
      </c>
      <c r="L3832" s="23" t="str">
        <f aca="false">IFERROR(VLOOKUP(A3832,минвлож!A:D,4,0),"-")</f>
        <v>-</v>
      </c>
      <c r="M3832" s="4" t="str">
        <f aca="false">LEFT(H3832,5)</f>
        <v/>
      </c>
      <c r="N3832" s="4" t="str">
        <f aca="false">IF(M3832="актив",A3832,"QWE")</f>
        <v>QWE</v>
      </c>
      <c r="O3832" s="4" t="str">
        <f aca="false">IF(M3832="акция",A3832,"QWE")</f>
        <v>QWE</v>
      </c>
      <c r="P3832" s="4" t="str">
        <f aca="false">IF(M3832="ликви",A3832,"QWE")</f>
        <v>QWE</v>
      </c>
      <c r="Q3832" s="4" t="str">
        <f aca="false">IF(M3832="предп",A3832,"QWE")</f>
        <v>QWE</v>
      </c>
      <c r="R3832" s="4" t="str">
        <f aca="false">IF(M3832="новин",A3832,"QWE")</f>
        <v>QWE</v>
      </c>
      <c r="S3832" s="4" t="str">
        <f aca="false">IF(M3832="новин",B3832,"QWE")</f>
        <v>QWE</v>
      </c>
      <c r="T3832" s="4" t="str">
        <f aca="false">IF(M3832="актив",B3832,"QWE")</f>
        <v>QWE</v>
      </c>
      <c r="U3832" s="4" t="str">
        <f aca="false">IF(M3832="акция",B3832,"QWE")</f>
        <v>QWE</v>
      </c>
      <c r="V3832" s="4" t="str">
        <f aca="false">IF(M3832="ликви",B3832,"QWE")</f>
        <v>QWE</v>
      </c>
      <c r="W3832" s="4" t="str">
        <f aca="false">IF(M3832="предп",B3832,"QWE")</f>
        <v>QWE</v>
      </c>
    </row>
    <row r="3833" customFormat="false" ht="15" hidden="true" customHeight="false" outlineLevel="0" collapsed="false">
      <c r="D3833" s="16" t="str">
        <f aca="false">IFERROR(VLOOKUP(A3833,Склад!$A$1:$B$2300,2,0),"0")</f>
        <v>0</v>
      </c>
      <c r="F3833" s="34"/>
      <c r="I3833" s="21" t="str">
        <f aca="false">IFERROR(VLOOKUP(A3833,Магазин!$A$1:$B$2300,2,0),"0")</f>
        <v>0</v>
      </c>
      <c r="J3833" s="21" t="str">
        <f aca="false">IFERROR(VLOOKUP(A3833,'продажи магазинов'!$A$1:$B$2000,2,0),"0")</f>
        <v>0</v>
      </c>
      <c r="K3833" s="22" t="str">
        <f aca="false">IFERROR(VLOOKUP(A3833,'тип хранение'!A:E,5,0),"-")</f>
        <v>-</v>
      </c>
      <c r="L3833" s="23" t="str">
        <f aca="false">IFERROR(VLOOKUP(A3833,минвлож!A:D,4,0),"-")</f>
        <v>-</v>
      </c>
      <c r="M3833" s="4" t="str">
        <f aca="false">LEFT(H3833,5)</f>
        <v/>
      </c>
      <c r="N3833" s="4" t="str">
        <f aca="false">IF(M3833="актив",A3833,"QWE")</f>
        <v>QWE</v>
      </c>
      <c r="O3833" s="4" t="str">
        <f aca="false">IF(M3833="акция",A3833,"QWE")</f>
        <v>QWE</v>
      </c>
      <c r="P3833" s="4" t="str">
        <f aca="false">IF(M3833="ликви",A3833,"QWE")</f>
        <v>QWE</v>
      </c>
      <c r="Q3833" s="4" t="str">
        <f aca="false">IF(M3833="предп",A3833,"QWE")</f>
        <v>QWE</v>
      </c>
      <c r="R3833" s="4" t="str">
        <f aca="false">IF(M3833="новин",A3833,"QWE")</f>
        <v>QWE</v>
      </c>
      <c r="S3833" s="4" t="str">
        <f aca="false">IF(M3833="новин",B3833,"QWE")</f>
        <v>QWE</v>
      </c>
      <c r="T3833" s="4" t="str">
        <f aca="false">IF(M3833="актив",B3833,"QWE")</f>
        <v>QWE</v>
      </c>
      <c r="U3833" s="4" t="str">
        <f aca="false">IF(M3833="акция",B3833,"QWE")</f>
        <v>QWE</v>
      </c>
      <c r="V3833" s="4" t="str">
        <f aca="false">IF(M3833="ликви",B3833,"QWE")</f>
        <v>QWE</v>
      </c>
      <c r="W3833" s="4" t="str">
        <f aca="false">IF(M3833="предп",B3833,"QWE")</f>
        <v>QWE</v>
      </c>
    </row>
    <row r="3834" customFormat="false" ht="15" hidden="true" customHeight="false" outlineLevel="0" collapsed="false">
      <c r="D3834" s="16" t="str">
        <f aca="false">IFERROR(VLOOKUP(A3834,Склад!$A$1:$B$2300,2,0),"0")</f>
        <v>0</v>
      </c>
      <c r="F3834" s="34"/>
      <c r="I3834" s="21" t="str">
        <f aca="false">IFERROR(VLOOKUP(A3834,Магазин!$A$1:$B$2300,2,0),"0")</f>
        <v>0</v>
      </c>
      <c r="J3834" s="21" t="str">
        <f aca="false">IFERROR(VLOOKUP(A3834,'продажи магазинов'!$A$1:$B$2000,2,0),"0")</f>
        <v>0</v>
      </c>
      <c r="K3834" s="22" t="str">
        <f aca="false">IFERROR(VLOOKUP(A3834,'тип хранение'!A:E,5,0),"-")</f>
        <v>-</v>
      </c>
      <c r="L3834" s="23" t="str">
        <f aca="false">IFERROR(VLOOKUP(A3834,минвлож!A:D,4,0),"-")</f>
        <v>-</v>
      </c>
      <c r="M3834" s="4" t="str">
        <f aca="false">LEFT(H3834,5)</f>
        <v/>
      </c>
      <c r="N3834" s="4" t="str">
        <f aca="false">IF(M3834="актив",A3834,"QWE")</f>
        <v>QWE</v>
      </c>
      <c r="O3834" s="4" t="str">
        <f aca="false">IF(M3834="акция",A3834,"QWE")</f>
        <v>QWE</v>
      </c>
      <c r="P3834" s="4" t="str">
        <f aca="false">IF(M3834="ликви",A3834,"QWE")</f>
        <v>QWE</v>
      </c>
      <c r="Q3834" s="4" t="str">
        <f aca="false">IF(M3834="предп",A3834,"QWE")</f>
        <v>QWE</v>
      </c>
      <c r="R3834" s="4" t="str">
        <f aca="false">IF(M3834="новин",A3834,"QWE")</f>
        <v>QWE</v>
      </c>
      <c r="S3834" s="4" t="str">
        <f aca="false">IF(M3834="новин",B3834,"QWE")</f>
        <v>QWE</v>
      </c>
      <c r="T3834" s="4" t="str">
        <f aca="false">IF(M3834="актив",B3834,"QWE")</f>
        <v>QWE</v>
      </c>
      <c r="U3834" s="4" t="str">
        <f aca="false">IF(M3834="акция",B3834,"QWE")</f>
        <v>QWE</v>
      </c>
      <c r="V3834" s="4" t="str">
        <f aca="false">IF(M3834="ликви",B3834,"QWE")</f>
        <v>QWE</v>
      </c>
      <c r="W3834" s="4" t="str">
        <f aca="false">IF(M3834="предп",B3834,"QWE")</f>
        <v>QWE</v>
      </c>
    </row>
    <row r="3835" customFormat="false" ht="15" hidden="true" customHeight="false" outlineLevel="0" collapsed="false">
      <c r="D3835" s="16" t="str">
        <f aca="false">IFERROR(VLOOKUP(A3835,Склад!$A$1:$B$2300,2,0),"0")</f>
        <v>0</v>
      </c>
      <c r="F3835" s="34"/>
      <c r="I3835" s="21" t="str">
        <f aca="false">IFERROR(VLOOKUP(A3835,Магазин!$A$1:$B$2300,2,0),"0")</f>
        <v>0</v>
      </c>
      <c r="J3835" s="21" t="str">
        <f aca="false">IFERROR(VLOOKUP(A3835,'продажи магазинов'!$A$1:$B$2000,2,0),"0")</f>
        <v>0</v>
      </c>
      <c r="K3835" s="22" t="str">
        <f aca="false">IFERROR(VLOOKUP(A3835,'тип хранение'!A:E,5,0),"-")</f>
        <v>-</v>
      </c>
      <c r="L3835" s="23" t="str">
        <f aca="false">IFERROR(VLOOKUP(A3835,минвлож!A:D,4,0),"-")</f>
        <v>-</v>
      </c>
      <c r="M3835" s="4" t="str">
        <f aca="false">LEFT(H3835,5)</f>
        <v/>
      </c>
      <c r="N3835" s="4" t="str">
        <f aca="false">IF(M3835="актив",A3835,"QWE")</f>
        <v>QWE</v>
      </c>
      <c r="O3835" s="4" t="str">
        <f aca="false">IF(M3835="акция",A3835,"QWE")</f>
        <v>QWE</v>
      </c>
      <c r="P3835" s="4" t="str">
        <f aca="false">IF(M3835="ликви",A3835,"QWE")</f>
        <v>QWE</v>
      </c>
      <c r="Q3835" s="4" t="str">
        <f aca="false">IF(M3835="предп",A3835,"QWE")</f>
        <v>QWE</v>
      </c>
      <c r="R3835" s="4" t="str">
        <f aca="false">IF(M3835="новин",A3835,"QWE")</f>
        <v>QWE</v>
      </c>
      <c r="S3835" s="4" t="str">
        <f aca="false">IF(M3835="новин",B3835,"QWE")</f>
        <v>QWE</v>
      </c>
      <c r="T3835" s="4" t="str">
        <f aca="false">IF(M3835="актив",B3835,"QWE")</f>
        <v>QWE</v>
      </c>
      <c r="U3835" s="4" t="str">
        <f aca="false">IF(M3835="акция",B3835,"QWE")</f>
        <v>QWE</v>
      </c>
      <c r="V3835" s="4" t="str">
        <f aca="false">IF(M3835="ликви",B3835,"QWE")</f>
        <v>QWE</v>
      </c>
      <c r="W3835" s="4" t="str">
        <f aca="false">IF(M3835="предп",B3835,"QWE")</f>
        <v>QWE</v>
      </c>
    </row>
    <row r="3836" customFormat="false" ht="15" hidden="true" customHeight="false" outlineLevel="0" collapsed="false">
      <c r="D3836" s="16" t="str">
        <f aca="false">IFERROR(VLOOKUP(A3836,Склад!$A$1:$B$2300,2,0),"0")</f>
        <v>0</v>
      </c>
      <c r="F3836" s="34"/>
      <c r="I3836" s="21" t="str">
        <f aca="false">IFERROR(VLOOKUP(A3836,Магазин!$A$1:$B$2300,2,0),"0")</f>
        <v>0</v>
      </c>
      <c r="J3836" s="21" t="str">
        <f aca="false">IFERROR(VLOOKUP(A3836,'продажи магазинов'!$A$1:$B$2000,2,0),"0")</f>
        <v>0</v>
      </c>
      <c r="K3836" s="22" t="str">
        <f aca="false">IFERROR(VLOOKUP(A3836,'тип хранение'!A:E,5,0),"-")</f>
        <v>-</v>
      </c>
      <c r="L3836" s="23" t="str">
        <f aca="false">IFERROR(VLOOKUP(A3836,минвлож!A:D,4,0),"-")</f>
        <v>-</v>
      </c>
      <c r="M3836" s="4" t="str">
        <f aca="false">LEFT(H3836,5)</f>
        <v/>
      </c>
      <c r="N3836" s="4" t="str">
        <f aca="false">IF(M3836="актив",A3836,"QWE")</f>
        <v>QWE</v>
      </c>
      <c r="O3836" s="4" t="str">
        <f aca="false">IF(M3836="акция",A3836,"QWE")</f>
        <v>QWE</v>
      </c>
      <c r="P3836" s="4" t="str">
        <f aca="false">IF(M3836="ликви",A3836,"QWE")</f>
        <v>QWE</v>
      </c>
      <c r="Q3836" s="4" t="str">
        <f aca="false">IF(M3836="предп",A3836,"QWE")</f>
        <v>QWE</v>
      </c>
      <c r="R3836" s="4" t="str">
        <f aca="false">IF(M3836="новин",A3836,"QWE")</f>
        <v>QWE</v>
      </c>
      <c r="S3836" s="4" t="str">
        <f aca="false">IF(M3836="новин",B3836,"QWE")</f>
        <v>QWE</v>
      </c>
      <c r="T3836" s="4" t="str">
        <f aca="false">IF(M3836="актив",B3836,"QWE")</f>
        <v>QWE</v>
      </c>
      <c r="U3836" s="4" t="str">
        <f aca="false">IF(M3836="акция",B3836,"QWE")</f>
        <v>QWE</v>
      </c>
      <c r="V3836" s="4" t="str">
        <f aca="false">IF(M3836="ликви",B3836,"QWE")</f>
        <v>QWE</v>
      </c>
      <c r="W3836" s="4" t="str">
        <f aca="false">IF(M3836="предп",B3836,"QWE")</f>
        <v>QWE</v>
      </c>
    </row>
    <row r="3837" customFormat="false" ht="15" hidden="true" customHeight="false" outlineLevel="0" collapsed="false">
      <c r="D3837" s="16" t="str">
        <f aca="false">IFERROR(VLOOKUP(A3837,Склад!$A$1:$B$2300,2,0),"0")</f>
        <v>0</v>
      </c>
      <c r="F3837" s="34"/>
      <c r="I3837" s="21" t="str">
        <f aca="false">IFERROR(VLOOKUP(A3837,Магазин!$A$1:$B$2300,2,0),"0")</f>
        <v>0</v>
      </c>
      <c r="J3837" s="21" t="str">
        <f aca="false">IFERROR(VLOOKUP(A3837,'продажи магазинов'!$A$1:$B$2000,2,0),"0")</f>
        <v>0</v>
      </c>
      <c r="K3837" s="22" t="str">
        <f aca="false">IFERROR(VLOOKUP(A3837,'тип хранение'!A:E,5,0),"-")</f>
        <v>-</v>
      </c>
      <c r="L3837" s="23" t="str">
        <f aca="false">IFERROR(VLOOKUP(A3837,минвлож!A:D,4,0),"-")</f>
        <v>-</v>
      </c>
      <c r="M3837" s="4" t="str">
        <f aca="false">LEFT(H3837,5)</f>
        <v/>
      </c>
      <c r="N3837" s="4" t="str">
        <f aca="false">IF(M3837="актив",A3837,"QWE")</f>
        <v>QWE</v>
      </c>
      <c r="O3837" s="4" t="str">
        <f aca="false">IF(M3837="акция",A3837,"QWE")</f>
        <v>QWE</v>
      </c>
      <c r="P3837" s="4" t="str">
        <f aca="false">IF(M3837="ликви",A3837,"QWE")</f>
        <v>QWE</v>
      </c>
      <c r="Q3837" s="4" t="str">
        <f aca="false">IF(M3837="предп",A3837,"QWE")</f>
        <v>QWE</v>
      </c>
      <c r="R3837" s="4" t="str">
        <f aca="false">IF(M3837="новин",A3837,"QWE")</f>
        <v>QWE</v>
      </c>
      <c r="S3837" s="4" t="str">
        <f aca="false">IF(M3837="новин",B3837,"QWE")</f>
        <v>QWE</v>
      </c>
      <c r="T3837" s="4" t="str">
        <f aca="false">IF(M3837="актив",B3837,"QWE")</f>
        <v>QWE</v>
      </c>
      <c r="U3837" s="4" t="str">
        <f aca="false">IF(M3837="акция",B3837,"QWE")</f>
        <v>QWE</v>
      </c>
      <c r="V3837" s="4" t="str">
        <f aca="false">IF(M3837="ликви",B3837,"QWE")</f>
        <v>QWE</v>
      </c>
      <c r="W3837" s="4" t="str">
        <f aca="false">IF(M3837="предп",B3837,"QWE")</f>
        <v>QWE</v>
      </c>
    </row>
    <row r="3838" customFormat="false" ht="15" hidden="true" customHeight="false" outlineLevel="0" collapsed="false">
      <c r="D3838" s="16" t="str">
        <f aca="false">IFERROR(VLOOKUP(A3838,Склад!$A$1:$B$2300,2,0),"0")</f>
        <v>0</v>
      </c>
      <c r="F3838" s="34"/>
      <c r="I3838" s="21" t="str">
        <f aca="false">IFERROR(VLOOKUP(A3838,Магазин!$A$1:$B$2300,2,0),"0")</f>
        <v>0</v>
      </c>
      <c r="J3838" s="21" t="str">
        <f aca="false">IFERROR(VLOOKUP(A3838,'продажи магазинов'!$A$1:$B$2000,2,0),"0")</f>
        <v>0</v>
      </c>
      <c r="K3838" s="22" t="str">
        <f aca="false">IFERROR(VLOOKUP(A3838,'тип хранение'!A:E,5,0),"-")</f>
        <v>-</v>
      </c>
      <c r="L3838" s="23" t="str">
        <f aca="false">IFERROR(VLOOKUP(A3838,минвлож!A:D,4,0),"-")</f>
        <v>-</v>
      </c>
      <c r="M3838" s="4" t="str">
        <f aca="false">LEFT(H3838,5)</f>
        <v/>
      </c>
      <c r="N3838" s="4" t="str">
        <f aca="false">IF(M3838="актив",A3838,"QWE")</f>
        <v>QWE</v>
      </c>
      <c r="O3838" s="4" t="str">
        <f aca="false">IF(M3838="акция",A3838,"QWE")</f>
        <v>QWE</v>
      </c>
      <c r="P3838" s="4" t="str">
        <f aca="false">IF(M3838="ликви",A3838,"QWE")</f>
        <v>QWE</v>
      </c>
      <c r="Q3838" s="4" t="str">
        <f aca="false">IF(M3838="предп",A3838,"QWE")</f>
        <v>QWE</v>
      </c>
      <c r="R3838" s="4" t="str">
        <f aca="false">IF(M3838="новин",A3838,"QWE")</f>
        <v>QWE</v>
      </c>
      <c r="S3838" s="4" t="str">
        <f aca="false">IF(M3838="новин",B3838,"QWE")</f>
        <v>QWE</v>
      </c>
      <c r="T3838" s="4" t="str">
        <f aca="false">IF(M3838="актив",B3838,"QWE")</f>
        <v>QWE</v>
      </c>
      <c r="U3838" s="4" t="str">
        <f aca="false">IF(M3838="акция",B3838,"QWE")</f>
        <v>QWE</v>
      </c>
      <c r="V3838" s="4" t="str">
        <f aca="false">IF(M3838="ликви",B3838,"QWE")</f>
        <v>QWE</v>
      </c>
      <c r="W3838" s="4" t="str">
        <f aca="false">IF(M3838="предп",B3838,"QWE")</f>
        <v>QWE</v>
      </c>
    </row>
  </sheetData>
  <autoFilter ref="A1:W3838"/>
  <conditionalFormatting sqref="F1:F65536">
    <cfRule type="cellIs" priority="2" operator="equal" aboveAverage="0" equalAverage="0" bottom="0" percent="0" rank="0" text="" dxfId="6">
      <formula>0</formula>
    </cfRule>
  </conditionalFormatting>
  <conditionalFormatting sqref="G1:G65536">
    <cfRule type="cellIs" priority="3" operator="between" aboveAverage="0" equalAverage="0" bottom="0" percent="0" rank="0" text="" dxfId="7">
      <formula>0.0001</formula>
      <formula>#REF!-0.0001</formula>
    </cfRule>
  </conditionalFormatting>
  <conditionalFormatting sqref="X1">
    <cfRule type="expression" priority="4" aboveAverage="0" equalAverage="0" bottom="0" percent="0" rank="0" text="" dxfId="8">
      <formula>NOT(ISERROR(SEARCH("партида в пути",X1)))</formula>
    </cfRule>
  </conditionalFormatting>
  <conditionalFormatting sqref="X1:X65536">
    <cfRule type="expression" priority="5" aboveAverage="0" equalAverage="0" bottom="0" percent="0" rank="0" text="" dxfId="9">
      <formula>NOT(ISERROR(SEARCH("L",X1)))</formula>
    </cfRule>
    <cfRule type="expression" priority="6" aboveAverage="0" equalAverage="0" bottom="0" percent="0" rank="0" text="" dxfId="10">
      <formula>NOT(ISERROR(SEARCH("Lпартида в пути",X1)))</formula>
    </cfRule>
  </conditionalFormatting>
  <conditionalFormatting sqref="A2:X2 A3:C1674 K3:X1674 E3:H1674 D3:D3838 I3:J3838">
    <cfRule type="expression" priority="7" aboveAverage="0" equalAverage="0" bottom="0" percent="0" rank="0" text="" dxfId="11">
      <formula>$Y2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0.71"/>
  </cols>
  <sheetData>
    <row r="1" customFormat="false" ht="15" hidden="false" customHeight="false" outlineLevel="0" collapsed="false">
      <c r="A1" s="0" t="n">
        <v>84808</v>
      </c>
      <c r="B1" s="42" t="n">
        <v>0</v>
      </c>
    </row>
    <row r="2" customFormat="false" ht="15" hidden="false" customHeight="false" outlineLevel="0" collapsed="false">
      <c r="A2" s="0" t="n">
        <v>84807</v>
      </c>
      <c r="B2" s="42" t="n">
        <v>0</v>
      </c>
    </row>
    <row r="3" customFormat="false" ht="15" hidden="false" customHeight="false" outlineLevel="0" collapsed="false">
      <c r="A3" s="0" t="n">
        <v>56420</v>
      </c>
      <c r="B3" s="42" t="n">
        <v>52</v>
      </c>
    </row>
    <row r="4" customFormat="false" ht="15" hidden="false" customHeight="false" outlineLevel="0" collapsed="false">
      <c r="A4" s="0" t="n">
        <v>701301</v>
      </c>
      <c r="B4" s="42" t="n">
        <v>0</v>
      </c>
    </row>
    <row r="5" customFormat="false" ht="15" hidden="false" customHeight="false" outlineLevel="0" collapsed="false">
      <c r="A5" s="0" t="n">
        <v>760012</v>
      </c>
      <c r="B5" s="42" t="n">
        <v>0</v>
      </c>
    </row>
    <row r="6" customFormat="false" ht="15" hidden="false" customHeight="false" outlineLevel="0" collapsed="false">
      <c r="A6" s="0" t="n">
        <v>46029</v>
      </c>
      <c r="B6" s="42" t="n">
        <v>61</v>
      </c>
    </row>
    <row r="7" customFormat="false" ht="15" hidden="false" customHeight="false" outlineLevel="0" collapsed="false">
      <c r="A7" s="0" t="n">
        <v>46028</v>
      </c>
      <c r="B7" s="42" t="n">
        <v>0</v>
      </c>
    </row>
    <row r="8" customFormat="false" ht="15" hidden="false" customHeight="false" outlineLevel="0" collapsed="false">
      <c r="A8" s="0" t="n">
        <v>105320</v>
      </c>
      <c r="B8" s="42" t="n">
        <v>631</v>
      </c>
    </row>
    <row r="9" customFormat="false" ht="15" hidden="false" customHeight="false" outlineLevel="0" collapsed="false">
      <c r="A9" s="0" t="n">
        <v>105372</v>
      </c>
      <c r="B9" s="42" t="n">
        <v>0</v>
      </c>
    </row>
    <row r="10" customFormat="false" ht="15" hidden="false" customHeight="false" outlineLevel="0" collapsed="false">
      <c r="A10" s="0" t="n">
        <v>42602</v>
      </c>
      <c r="B10" s="42" t="n">
        <v>7</v>
      </c>
    </row>
    <row r="11" customFormat="false" ht="15" hidden="false" customHeight="false" outlineLevel="0" collapsed="false">
      <c r="A11" s="0" t="n">
        <v>45603</v>
      </c>
      <c r="B11" s="42" t="n">
        <v>93</v>
      </c>
    </row>
    <row r="12" customFormat="false" ht="15" hidden="false" customHeight="false" outlineLevel="0" collapsed="false">
      <c r="A12" s="0" t="n">
        <v>99912</v>
      </c>
      <c r="B12" s="42" t="n">
        <v>0</v>
      </c>
    </row>
    <row r="13" customFormat="false" ht="15" hidden="false" customHeight="false" outlineLevel="0" collapsed="false">
      <c r="A13" s="0" t="n">
        <v>99949</v>
      </c>
      <c r="B13" s="42" t="n">
        <v>0</v>
      </c>
    </row>
    <row r="14" customFormat="false" ht="15" hidden="false" customHeight="false" outlineLevel="0" collapsed="false">
      <c r="A14" s="0" t="n">
        <v>60471</v>
      </c>
      <c r="B14" s="42" t="n">
        <v>108</v>
      </c>
    </row>
    <row r="15" customFormat="false" ht="15" hidden="false" customHeight="false" outlineLevel="0" collapsed="false">
      <c r="A15" s="0" t="n">
        <v>60473</v>
      </c>
      <c r="B15" s="42" t="n">
        <v>139</v>
      </c>
    </row>
    <row r="16" customFormat="false" ht="15" hidden="false" customHeight="false" outlineLevel="0" collapsed="false">
      <c r="A16" s="0" t="n">
        <v>60475</v>
      </c>
      <c r="B16" s="42" t="n">
        <v>0</v>
      </c>
    </row>
    <row r="17" customFormat="false" ht="15" hidden="false" customHeight="false" outlineLevel="0" collapsed="false">
      <c r="A17" s="0" t="n">
        <v>60472</v>
      </c>
      <c r="B17" s="42" t="n">
        <v>0</v>
      </c>
    </row>
    <row r="18" customFormat="false" ht="15" hidden="false" customHeight="false" outlineLevel="0" collapsed="false">
      <c r="A18" s="0" t="n">
        <v>60474</v>
      </c>
      <c r="B18" s="42" t="n">
        <v>94</v>
      </c>
    </row>
    <row r="19" customFormat="false" ht="15" hidden="false" customHeight="false" outlineLevel="0" collapsed="false">
      <c r="A19" s="0" t="n">
        <v>60476</v>
      </c>
      <c r="B19" s="42" t="n">
        <v>102</v>
      </c>
    </row>
    <row r="20" customFormat="false" ht="15" hidden="false" customHeight="false" outlineLevel="0" collapsed="false">
      <c r="A20" s="0" t="n">
        <v>799904</v>
      </c>
      <c r="B20" s="42" t="n">
        <v>0</v>
      </c>
    </row>
    <row r="21" customFormat="false" ht="15" hidden="false" customHeight="false" outlineLevel="0" collapsed="false">
      <c r="A21" s="0" t="n">
        <v>800125731</v>
      </c>
      <c r="B21" s="42" t="n">
        <v>0</v>
      </c>
    </row>
    <row r="22" customFormat="false" ht="15" hidden="false" customHeight="false" outlineLevel="0" collapsed="false">
      <c r="A22" s="0" t="n">
        <v>83007</v>
      </c>
      <c r="B22" s="42" t="n">
        <v>0</v>
      </c>
    </row>
    <row r="23" customFormat="false" ht="15" hidden="false" customHeight="false" outlineLevel="0" collapsed="false">
      <c r="A23" s="0" t="n">
        <v>61103</v>
      </c>
      <c r="B23" s="42" t="n">
        <v>174</v>
      </c>
    </row>
    <row r="24" customFormat="false" ht="15" hidden="false" customHeight="false" outlineLevel="0" collapsed="false">
      <c r="A24" s="0" t="n">
        <v>61105</v>
      </c>
      <c r="B24" s="42" t="n">
        <v>106</v>
      </c>
    </row>
    <row r="25" customFormat="false" ht="15" hidden="false" customHeight="false" outlineLevel="0" collapsed="false">
      <c r="A25" s="0" t="n">
        <v>800125733</v>
      </c>
      <c r="B25" s="42" t="n">
        <v>0</v>
      </c>
    </row>
    <row r="26" customFormat="false" ht="15" hidden="false" customHeight="false" outlineLevel="0" collapsed="false">
      <c r="A26" s="0" t="n">
        <v>8000778</v>
      </c>
      <c r="B26" s="42" t="n">
        <v>18</v>
      </c>
    </row>
    <row r="27" customFormat="false" ht="15" hidden="false" customHeight="false" outlineLevel="0" collapsed="false">
      <c r="A27" s="0" t="n">
        <v>8000780</v>
      </c>
      <c r="B27" s="42" t="n">
        <v>-5</v>
      </c>
    </row>
    <row r="28" customFormat="false" ht="15" hidden="false" customHeight="false" outlineLevel="0" collapsed="false">
      <c r="A28" s="0" t="n">
        <v>8000779</v>
      </c>
      <c r="B28" s="42" t="n">
        <v>43</v>
      </c>
    </row>
    <row r="29" customFormat="false" ht="15" hidden="false" customHeight="false" outlineLevel="0" collapsed="false">
      <c r="A29" s="0" t="n">
        <v>8001009</v>
      </c>
      <c r="B29" s="42" t="n">
        <v>59.36</v>
      </c>
    </row>
    <row r="30" customFormat="false" ht="15" hidden="false" customHeight="false" outlineLevel="0" collapsed="false">
      <c r="A30" s="0" t="n">
        <v>62439</v>
      </c>
      <c r="B30" s="42" t="n">
        <v>0</v>
      </c>
    </row>
    <row r="31" customFormat="false" ht="15" hidden="false" customHeight="false" outlineLevel="0" collapsed="false">
      <c r="A31" s="0" t="n">
        <v>1455</v>
      </c>
      <c r="B31" s="42" t="n">
        <v>0</v>
      </c>
    </row>
    <row r="32" customFormat="false" ht="15" hidden="false" customHeight="false" outlineLevel="0" collapsed="false">
      <c r="A32" s="0" t="n">
        <v>1456</v>
      </c>
      <c r="B32" s="42" t="n">
        <v>23</v>
      </c>
    </row>
    <row r="33" customFormat="false" ht="15" hidden="false" customHeight="false" outlineLevel="0" collapsed="false">
      <c r="A33" s="0" t="n">
        <v>1452</v>
      </c>
      <c r="B33" s="42" t="n">
        <v>0</v>
      </c>
    </row>
    <row r="34" customFormat="false" ht="15" hidden="false" customHeight="false" outlineLevel="0" collapsed="false">
      <c r="A34" s="0" t="n">
        <v>1451</v>
      </c>
      <c r="B34" s="42" t="n">
        <v>0</v>
      </c>
    </row>
    <row r="35" customFormat="false" ht="15" hidden="false" customHeight="false" outlineLevel="0" collapsed="false">
      <c r="A35" s="0" t="n">
        <v>970</v>
      </c>
      <c r="B35" s="42" t="n">
        <v>0</v>
      </c>
    </row>
    <row r="36" customFormat="false" ht="15" hidden="false" customHeight="false" outlineLevel="0" collapsed="false">
      <c r="A36" s="0" t="n">
        <v>971</v>
      </c>
      <c r="B36" s="42" t="n">
        <v>0</v>
      </c>
    </row>
    <row r="37" customFormat="false" ht="15" hidden="false" customHeight="false" outlineLevel="0" collapsed="false">
      <c r="A37" s="0" t="n">
        <v>62437</v>
      </c>
      <c r="B37" s="42" t="n">
        <v>0</v>
      </c>
    </row>
    <row r="38" customFormat="false" ht="15" hidden="false" customHeight="false" outlineLevel="0" collapsed="false">
      <c r="A38" s="0" t="n">
        <v>900100</v>
      </c>
      <c r="B38" s="42" t="n">
        <v>18.87</v>
      </c>
    </row>
    <row r="39" customFormat="false" ht="15" hidden="false" customHeight="false" outlineLevel="0" collapsed="false">
      <c r="A39" s="0" t="n">
        <v>41453</v>
      </c>
      <c r="B39" s="42" t="n">
        <v>0</v>
      </c>
    </row>
    <row r="40" customFormat="false" ht="15" hidden="false" customHeight="false" outlineLevel="0" collapsed="false">
      <c r="A40" s="0" t="n">
        <v>235</v>
      </c>
      <c r="B40" s="42" t="n">
        <v>0</v>
      </c>
    </row>
    <row r="41" customFormat="false" ht="15" hidden="false" customHeight="false" outlineLevel="0" collapsed="false">
      <c r="A41" s="0" t="n">
        <v>62434</v>
      </c>
      <c r="B41" s="42" t="n">
        <v>0</v>
      </c>
    </row>
    <row r="42" customFormat="false" ht="15" hidden="false" customHeight="false" outlineLevel="0" collapsed="false">
      <c r="A42" s="0" t="n">
        <v>800125697</v>
      </c>
      <c r="B42" s="42" t="n">
        <v>0</v>
      </c>
    </row>
    <row r="43" customFormat="false" ht="15" hidden="false" customHeight="false" outlineLevel="0" collapsed="false">
      <c r="A43" s="0" t="n">
        <v>800125694</v>
      </c>
      <c r="B43" s="42" t="n">
        <v>0</v>
      </c>
    </row>
    <row r="44" customFormat="false" ht="15" hidden="false" customHeight="false" outlineLevel="0" collapsed="false">
      <c r="A44" s="0" t="n">
        <v>21</v>
      </c>
      <c r="B44" s="42" t="n">
        <v>0</v>
      </c>
    </row>
    <row r="45" customFormat="false" ht="15" hidden="false" customHeight="false" outlineLevel="0" collapsed="false">
      <c r="A45" s="0" t="n">
        <v>22</v>
      </c>
      <c r="B45" s="42" t="n">
        <v>0</v>
      </c>
    </row>
    <row r="46" customFormat="false" ht="15" hidden="false" customHeight="false" outlineLevel="0" collapsed="false">
      <c r="A46" s="0" t="n">
        <v>23</v>
      </c>
      <c r="B46" s="42" t="n">
        <v>-20</v>
      </c>
    </row>
    <row r="47" customFormat="false" ht="15" hidden="false" customHeight="false" outlineLevel="0" collapsed="false">
      <c r="A47" s="0" t="n">
        <v>41108</v>
      </c>
      <c r="B47" s="42" t="n">
        <v>120</v>
      </c>
    </row>
    <row r="48" customFormat="false" ht="15" hidden="false" customHeight="false" outlineLevel="0" collapsed="false">
      <c r="A48" s="0" t="n">
        <v>31353</v>
      </c>
      <c r="B48" s="42" t="n">
        <v>86</v>
      </c>
    </row>
    <row r="49" customFormat="false" ht="15" hidden="false" customHeight="false" outlineLevel="0" collapsed="false">
      <c r="A49" s="0" t="n">
        <v>31354</v>
      </c>
      <c r="B49" s="42" t="n">
        <v>66</v>
      </c>
    </row>
    <row r="50" customFormat="false" ht="15" hidden="false" customHeight="false" outlineLevel="0" collapsed="false">
      <c r="A50" s="0" t="n">
        <v>760008</v>
      </c>
      <c r="B50" s="42" t="n">
        <v>0</v>
      </c>
    </row>
    <row r="51" customFormat="false" ht="15" hidden="false" customHeight="false" outlineLevel="0" collapsed="false">
      <c r="A51" s="0" t="n">
        <v>67102</v>
      </c>
      <c r="B51" s="42" t="n">
        <v>96</v>
      </c>
    </row>
    <row r="52" customFormat="false" ht="15" hidden="false" customHeight="false" outlineLevel="0" collapsed="false">
      <c r="A52" s="0" t="n">
        <v>67101</v>
      </c>
      <c r="B52" s="42" t="n">
        <v>96</v>
      </c>
    </row>
    <row r="53" customFormat="false" ht="15" hidden="false" customHeight="false" outlineLevel="0" collapsed="false">
      <c r="A53" s="0" t="n">
        <v>8001178</v>
      </c>
      <c r="B53" s="42" t="n">
        <v>30.4</v>
      </c>
    </row>
    <row r="54" customFormat="false" ht="15" hidden="false" customHeight="false" outlineLevel="0" collapsed="false">
      <c r="A54" s="0" t="n">
        <v>800125955</v>
      </c>
      <c r="B54" s="42" t="n">
        <v>0</v>
      </c>
    </row>
    <row r="55" customFormat="false" ht="15" hidden="false" customHeight="false" outlineLevel="0" collapsed="false">
      <c r="A55" s="0" t="n">
        <v>1612</v>
      </c>
      <c r="B55" s="42" t="n">
        <v>0</v>
      </c>
    </row>
    <row r="56" customFormat="false" ht="15" hidden="false" customHeight="false" outlineLevel="0" collapsed="false">
      <c r="A56" s="0" t="n">
        <v>1611</v>
      </c>
      <c r="B56" s="42" t="n">
        <v>0</v>
      </c>
    </row>
    <row r="57" customFormat="false" ht="15" hidden="false" customHeight="false" outlineLevel="0" collapsed="false">
      <c r="A57" s="0" t="n">
        <v>780718</v>
      </c>
      <c r="B57" s="42" t="n">
        <v>231</v>
      </c>
    </row>
    <row r="58" customFormat="false" ht="15" hidden="false" customHeight="false" outlineLevel="0" collapsed="false">
      <c r="A58" s="0" t="n">
        <v>780701</v>
      </c>
      <c r="B58" s="42" t="n">
        <v>0</v>
      </c>
    </row>
    <row r="59" customFormat="false" ht="15" hidden="false" customHeight="false" outlineLevel="0" collapsed="false">
      <c r="A59" s="0" t="n">
        <v>17185</v>
      </c>
      <c r="B59" s="42" t="n">
        <v>0</v>
      </c>
    </row>
    <row r="60" customFormat="false" ht="15" hidden="false" customHeight="false" outlineLevel="0" collapsed="false">
      <c r="A60" s="0" t="n">
        <v>67056</v>
      </c>
      <c r="B60" s="42" t="n">
        <v>0</v>
      </c>
    </row>
    <row r="61" customFormat="false" ht="15" hidden="false" customHeight="false" outlineLevel="0" collapsed="false">
      <c r="A61" s="0" t="n">
        <v>67055</v>
      </c>
      <c r="B61" s="42" t="n">
        <v>46</v>
      </c>
    </row>
    <row r="62" customFormat="false" ht="15" hidden="false" customHeight="false" outlineLevel="0" collapsed="false">
      <c r="A62" s="0" t="n">
        <v>98907</v>
      </c>
      <c r="B62" s="42" t="n">
        <v>1500</v>
      </c>
    </row>
    <row r="63" customFormat="false" ht="15" hidden="false" customHeight="false" outlineLevel="0" collapsed="false">
      <c r="A63" s="0" t="n">
        <v>98896</v>
      </c>
      <c r="B63" s="42" t="n">
        <v>0</v>
      </c>
    </row>
    <row r="64" customFormat="false" ht="15" hidden="false" customHeight="false" outlineLevel="0" collapsed="false">
      <c r="A64" s="0" t="n">
        <v>98894</v>
      </c>
      <c r="B64" s="42" t="n">
        <v>80</v>
      </c>
    </row>
    <row r="65" customFormat="false" ht="15" hidden="false" customHeight="false" outlineLevel="0" collapsed="false">
      <c r="A65" s="0" t="n">
        <v>98895</v>
      </c>
      <c r="B65" s="42" t="n">
        <v>102</v>
      </c>
    </row>
    <row r="66" customFormat="false" ht="15" hidden="false" customHeight="false" outlineLevel="0" collapsed="false">
      <c r="A66" s="0" t="n">
        <v>98893</v>
      </c>
      <c r="B66" s="42" t="n">
        <v>152</v>
      </c>
    </row>
    <row r="67" customFormat="false" ht="15" hidden="false" customHeight="false" outlineLevel="0" collapsed="false">
      <c r="A67" s="0" t="n">
        <v>1022</v>
      </c>
      <c r="B67" s="42" t="n">
        <v>0</v>
      </c>
    </row>
    <row r="68" customFormat="false" ht="15" hidden="false" customHeight="false" outlineLevel="0" collapsed="false">
      <c r="A68" s="0" t="n">
        <v>1021</v>
      </c>
      <c r="B68" s="42" t="n">
        <v>0</v>
      </c>
    </row>
    <row r="69" customFormat="false" ht="15" hidden="false" customHeight="false" outlineLevel="0" collapsed="false">
      <c r="A69" s="0" t="n">
        <v>75305</v>
      </c>
      <c r="B69" s="42" t="n">
        <v>0</v>
      </c>
    </row>
    <row r="70" customFormat="false" ht="15" hidden="false" customHeight="false" outlineLevel="0" collapsed="false">
      <c r="A70" s="0" t="n">
        <v>8001681</v>
      </c>
      <c r="B70" s="42" t="n">
        <v>0</v>
      </c>
    </row>
    <row r="71" customFormat="false" ht="15" hidden="false" customHeight="false" outlineLevel="0" collapsed="false">
      <c r="A71" s="0" t="n">
        <v>702205</v>
      </c>
      <c r="B71" s="42" t="n">
        <v>0</v>
      </c>
    </row>
    <row r="72" customFormat="false" ht="15" hidden="false" customHeight="false" outlineLevel="0" collapsed="false">
      <c r="A72" s="0" t="n">
        <v>83006</v>
      </c>
      <c r="B72" s="42" t="n">
        <v>0</v>
      </c>
    </row>
    <row r="73" customFormat="false" ht="15" hidden="false" customHeight="false" outlineLevel="0" collapsed="false">
      <c r="A73" s="0" t="n">
        <v>83002</v>
      </c>
      <c r="B73" s="42" t="n">
        <v>0</v>
      </c>
    </row>
    <row r="74" customFormat="false" ht="15" hidden="false" customHeight="false" outlineLevel="0" collapsed="false">
      <c r="A74" s="0" t="n">
        <v>83008</v>
      </c>
      <c r="B74" s="42" t="n">
        <v>0</v>
      </c>
    </row>
    <row r="75" customFormat="false" ht="15" hidden="false" customHeight="false" outlineLevel="0" collapsed="false">
      <c r="A75" s="0" t="n">
        <v>83011</v>
      </c>
      <c r="B75" s="42" t="n">
        <v>0</v>
      </c>
    </row>
    <row r="76" customFormat="false" ht="15" hidden="false" customHeight="false" outlineLevel="0" collapsed="false">
      <c r="A76" s="0" t="n">
        <v>26012</v>
      </c>
      <c r="B76" s="42" t="n">
        <v>42.358</v>
      </c>
    </row>
    <row r="77" customFormat="false" ht="15" hidden="false" customHeight="false" outlineLevel="0" collapsed="false">
      <c r="A77" s="0" t="n">
        <v>83001</v>
      </c>
      <c r="B77" s="42" t="n">
        <v>0</v>
      </c>
    </row>
    <row r="78" customFormat="false" ht="15" hidden="false" customHeight="false" outlineLevel="0" collapsed="false">
      <c r="A78" s="0" t="n">
        <v>800125924</v>
      </c>
      <c r="B78" s="42" t="n">
        <v>0</v>
      </c>
    </row>
    <row r="79" customFormat="false" ht="15" hidden="false" customHeight="false" outlineLevel="0" collapsed="false">
      <c r="A79" s="0" t="n">
        <v>57612</v>
      </c>
      <c r="B79" s="42" t="n">
        <v>0</v>
      </c>
    </row>
    <row r="80" customFormat="false" ht="15" hidden="false" customHeight="false" outlineLevel="0" collapsed="false">
      <c r="A80" s="0" t="n">
        <v>59302</v>
      </c>
      <c r="B80" s="42" t="n">
        <v>140</v>
      </c>
    </row>
    <row r="81" customFormat="false" ht="15" hidden="false" customHeight="false" outlineLevel="0" collapsed="false">
      <c r="A81" s="0" t="n">
        <v>105306</v>
      </c>
      <c r="B81" s="42" t="n">
        <v>9</v>
      </c>
    </row>
    <row r="82" customFormat="false" ht="15" hidden="false" customHeight="false" outlineLevel="0" collapsed="false">
      <c r="A82" s="0" t="n">
        <v>105317</v>
      </c>
      <c r="B82" s="42" t="n">
        <v>73</v>
      </c>
    </row>
    <row r="83" customFormat="false" ht="15" hidden="false" customHeight="false" outlineLevel="0" collapsed="false">
      <c r="A83" s="0" t="n">
        <v>800125962</v>
      </c>
      <c r="B83" s="42" t="n">
        <v>0</v>
      </c>
    </row>
    <row r="84" customFormat="false" ht="15" hidden="false" customHeight="false" outlineLevel="0" collapsed="false">
      <c r="A84" s="0" t="n">
        <v>8209</v>
      </c>
      <c r="B84" s="42" t="n">
        <v>0</v>
      </c>
    </row>
    <row r="85" customFormat="false" ht="15" hidden="false" customHeight="false" outlineLevel="0" collapsed="false">
      <c r="A85" s="0" t="n">
        <v>8205</v>
      </c>
      <c r="B85" s="42" t="n">
        <v>0</v>
      </c>
    </row>
    <row r="86" customFormat="false" ht="15" hidden="false" customHeight="false" outlineLevel="0" collapsed="false">
      <c r="A86" s="0" t="n">
        <v>8204</v>
      </c>
      <c r="B86" s="42" t="n">
        <v>0</v>
      </c>
    </row>
    <row r="87" customFormat="false" ht="15" hidden="false" customHeight="false" outlineLevel="0" collapsed="false">
      <c r="A87" s="0" t="n">
        <v>8206</v>
      </c>
      <c r="B87" s="42" t="n">
        <v>0</v>
      </c>
    </row>
    <row r="88" customFormat="false" ht="15" hidden="false" customHeight="false" outlineLevel="0" collapsed="false">
      <c r="A88" s="0" t="n">
        <v>62431</v>
      </c>
      <c r="B88" s="42" t="n">
        <v>74</v>
      </c>
    </row>
    <row r="89" customFormat="false" ht="15" hidden="false" customHeight="false" outlineLevel="0" collapsed="false">
      <c r="A89" s="0" t="n">
        <v>74</v>
      </c>
      <c r="B89" s="42" t="n">
        <v>0</v>
      </c>
    </row>
    <row r="90" customFormat="false" ht="15" hidden="false" customHeight="false" outlineLevel="0" collapsed="false">
      <c r="A90" s="0" t="n">
        <v>800126082</v>
      </c>
      <c r="B90" s="42" t="n">
        <v>0</v>
      </c>
    </row>
    <row r="91" customFormat="false" ht="15" hidden="false" customHeight="false" outlineLevel="0" collapsed="false">
      <c r="A91" s="0" t="n">
        <v>76</v>
      </c>
      <c r="B91" s="42" t="n">
        <v>0</v>
      </c>
    </row>
    <row r="92" customFormat="false" ht="15" hidden="false" customHeight="false" outlineLevel="0" collapsed="false">
      <c r="A92" s="0" t="n">
        <v>800126081</v>
      </c>
      <c r="B92" s="42" t="n">
        <v>0</v>
      </c>
    </row>
    <row r="93" customFormat="false" ht="15" hidden="false" customHeight="false" outlineLevel="0" collapsed="false">
      <c r="A93" s="0" t="n">
        <v>85601</v>
      </c>
      <c r="B93" s="42" t="n">
        <v>8</v>
      </c>
    </row>
    <row r="94" customFormat="false" ht="15" hidden="false" customHeight="false" outlineLevel="0" collapsed="false">
      <c r="A94" s="0" t="n">
        <v>57518</v>
      </c>
      <c r="B94" s="42" t="n">
        <v>0</v>
      </c>
    </row>
    <row r="95" customFormat="false" ht="15" hidden="false" customHeight="false" outlineLevel="0" collapsed="false">
      <c r="A95" s="0" t="n">
        <v>8001621</v>
      </c>
      <c r="B95" s="42" t="n">
        <v>0</v>
      </c>
    </row>
    <row r="96" customFormat="false" ht="15" hidden="false" customHeight="false" outlineLevel="0" collapsed="false">
      <c r="A96" s="0" t="n">
        <v>760003</v>
      </c>
      <c r="B96" s="42" t="n">
        <v>0</v>
      </c>
    </row>
    <row r="97" customFormat="false" ht="15" hidden="false" customHeight="false" outlineLevel="0" collapsed="false">
      <c r="A97" s="0" t="n">
        <v>800125820</v>
      </c>
      <c r="B97" s="42" t="n">
        <v>0</v>
      </c>
    </row>
    <row r="98" customFormat="false" ht="15" hidden="false" customHeight="false" outlineLevel="0" collapsed="false">
      <c r="A98" s="0" t="n">
        <v>8001622</v>
      </c>
      <c r="B98" s="42" t="n">
        <v>0</v>
      </c>
    </row>
    <row r="99" customFormat="false" ht="15" hidden="false" customHeight="false" outlineLevel="0" collapsed="false">
      <c r="A99" s="0" t="n">
        <v>57522</v>
      </c>
      <c r="B99" s="42" t="n">
        <v>47</v>
      </c>
    </row>
    <row r="100" customFormat="false" ht="15" hidden="false" customHeight="false" outlineLevel="0" collapsed="false">
      <c r="A100" s="0" t="n">
        <v>800125977</v>
      </c>
      <c r="B100" s="42" t="n">
        <v>0</v>
      </c>
    </row>
    <row r="101" customFormat="false" ht="15" hidden="false" customHeight="false" outlineLevel="0" collapsed="false">
      <c r="A101" s="0" t="n">
        <v>867001</v>
      </c>
      <c r="B101" s="42" t="n">
        <v>0</v>
      </c>
    </row>
    <row r="102" customFormat="false" ht="15" hidden="false" customHeight="false" outlineLevel="0" collapsed="false">
      <c r="A102" s="0" t="n">
        <v>867002</v>
      </c>
      <c r="B102" s="42" t="n">
        <v>0</v>
      </c>
    </row>
    <row r="103" customFormat="false" ht="15" hidden="false" customHeight="false" outlineLevel="0" collapsed="false">
      <c r="A103" s="0" t="n">
        <v>16002</v>
      </c>
      <c r="B103" s="42" t="n">
        <v>0</v>
      </c>
    </row>
    <row r="104" customFormat="false" ht="15" hidden="false" customHeight="false" outlineLevel="0" collapsed="false">
      <c r="A104" s="0" t="n">
        <v>76233</v>
      </c>
      <c r="B104" s="42" t="n">
        <v>510</v>
      </c>
    </row>
    <row r="105" customFormat="false" ht="15" hidden="false" customHeight="false" outlineLevel="0" collapsed="false">
      <c r="A105" s="0" t="n">
        <v>76232</v>
      </c>
      <c r="B105" s="42" t="n">
        <v>317.75</v>
      </c>
    </row>
    <row r="106" customFormat="false" ht="15" hidden="false" customHeight="false" outlineLevel="0" collapsed="false">
      <c r="A106" s="0" t="n">
        <v>64103</v>
      </c>
      <c r="B106" s="42" t="n">
        <v>0</v>
      </c>
    </row>
    <row r="107" customFormat="false" ht="15" hidden="false" customHeight="false" outlineLevel="0" collapsed="false">
      <c r="A107" s="0" t="n">
        <v>64203</v>
      </c>
      <c r="B107" s="42" t="n">
        <v>193</v>
      </c>
    </row>
    <row r="108" customFormat="false" ht="15" hidden="false" customHeight="false" outlineLevel="0" collapsed="false">
      <c r="A108" s="0" t="n">
        <v>64102</v>
      </c>
      <c r="B108" s="42" t="n">
        <v>0</v>
      </c>
    </row>
    <row r="109" customFormat="false" ht="15" hidden="false" customHeight="false" outlineLevel="0" collapsed="false">
      <c r="A109" s="0" t="n">
        <v>64020</v>
      </c>
      <c r="B109" s="42" t="n">
        <v>0</v>
      </c>
    </row>
    <row r="110" customFormat="false" ht="15" hidden="false" customHeight="false" outlineLevel="0" collapsed="false">
      <c r="A110" s="0" t="n">
        <v>64045</v>
      </c>
      <c r="B110" s="42" t="n">
        <v>0</v>
      </c>
    </row>
    <row r="111" customFormat="false" ht="15" hidden="false" customHeight="false" outlineLevel="0" collapsed="false">
      <c r="A111" s="0" t="n">
        <v>64043</v>
      </c>
      <c r="B111" s="42" t="n">
        <v>0</v>
      </c>
    </row>
    <row r="112" customFormat="false" ht="15" hidden="false" customHeight="false" outlineLevel="0" collapsed="false">
      <c r="A112" s="0" t="n">
        <v>64303</v>
      </c>
      <c r="B112" s="42" t="n">
        <v>0</v>
      </c>
    </row>
    <row r="113" customFormat="false" ht="15" hidden="false" customHeight="false" outlineLevel="0" collapsed="false">
      <c r="A113" s="0" t="n">
        <v>64009</v>
      </c>
      <c r="B113" s="42" t="n">
        <v>0</v>
      </c>
    </row>
    <row r="114" customFormat="false" ht="15" hidden="false" customHeight="false" outlineLevel="0" collapsed="false">
      <c r="A114" s="0" t="n">
        <v>64012</v>
      </c>
      <c r="B114" s="42" t="n">
        <v>16</v>
      </c>
    </row>
    <row r="115" customFormat="false" ht="15" hidden="false" customHeight="false" outlineLevel="0" collapsed="false">
      <c r="A115" s="0" t="n">
        <v>64030</v>
      </c>
      <c r="B115" s="42" t="n">
        <v>21</v>
      </c>
    </row>
    <row r="116" customFormat="false" ht="15" hidden="false" customHeight="false" outlineLevel="0" collapsed="false">
      <c r="A116" s="0" t="n">
        <v>64010</v>
      </c>
      <c r="B116" s="42" t="n">
        <v>0</v>
      </c>
    </row>
    <row r="117" customFormat="false" ht="15" hidden="false" customHeight="false" outlineLevel="0" collapsed="false">
      <c r="A117" s="0" t="n">
        <v>702023</v>
      </c>
      <c r="B117" s="42" t="n">
        <v>0</v>
      </c>
    </row>
    <row r="118" customFormat="false" ht="15" hidden="false" customHeight="false" outlineLevel="0" collapsed="false">
      <c r="A118" s="0" t="n">
        <v>64104</v>
      </c>
      <c r="B118" s="42" t="n">
        <v>0</v>
      </c>
    </row>
    <row r="119" customFormat="false" ht="15" hidden="false" customHeight="false" outlineLevel="0" collapsed="false">
      <c r="A119" s="0" t="n">
        <v>64311</v>
      </c>
      <c r="B119" s="42" t="n">
        <v>0</v>
      </c>
    </row>
    <row r="120" customFormat="false" ht="15" hidden="false" customHeight="false" outlineLevel="0" collapsed="false">
      <c r="A120" s="0" t="n">
        <v>45606</v>
      </c>
      <c r="B120" s="42" t="n">
        <v>72</v>
      </c>
    </row>
    <row r="121" customFormat="false" ht="15" hidden="false" customHeight="false" outlineLevel="0" collapsed="false">
      <c r="A121" s="0" t="n">
        <v>41151</v>
      </c>
      <c r="B121" s="42" t="n">
        <v>43</v>
      </c>
    </row>
    <row r="122" customFormat="false" ht="15" hidden="false" customHeight="false" outlineLevel="0" collapsed="false">
      <c r="A122" s="0" t="n">
        <v>1454</v>
      </c>
      <c r="B122" s="42" t="n">
        <v>0</v>
      </c>
    </row>
    <row r="123" customFormat="false" ht="15" hidden="false" customHeight="false" outlineLevel="0" collapsed="false">
      <c r="A123" s="0" t="n">
        <v>1453</v>
      </c>
      <c r="B123" s="42" t="n">
        <v>0</v>
      </c>
    </row>
    <row r="124" customFormat="false" ht="15" hidden="false" customHeight="false" outlineLevel="0" collapsed="false">
      <c r="A124" s="0" t="n">
        <v>2975</v>
      </c>
      <c r="B124" s="42" t="n">
        <v>287</v>
      </c>
    </row>
    <row r="125" customFormat="false" ht="15" hidden="false" customHeight="false" outlineLevel="0" collapsed="false">
      <c r="A125" s="0" t="n">
        <v>889909</v>
      </c>
      <c r="B125" s="42" t="n">
        <v>0</v>
      </c>
    </row>
    <row r="126" customFormat="false" ht="15" hidden="false" customHeight="false" outlineLevel="0" collapsed="false">
      <c r="A126" s="0" t="n">
        <v>889920</v>
      </c>
      <c r="B126" s="42" t="n">
        <v>0</v>
      </c>
    </row>
    <row r="127" customFormat="false" ht="15" hidden="false" customHeight="false" outlineLevel="0" collapsed="false">
      <c r="A127" s="0" t="n">
        <v>62304</v>
      </c>
      <c r="B127" s="42" t="n">
        <v>0</v>
      </c>
    </row>
    <row r="128" customFormat="false" ht="15" hidden="false" customHeight="false" outlineLevel="0" collapsed="false">
      <c r="A128" s="0" t="n">
        <v>105501</v>
      </c>
      <c r="B128" s="42" t="n">
        <v>0</v>
      </c>
    </row>
    <row r="129" customFormat="false" ht="15" hidden="false" customHeight="false" outlineLevel="0" collapsed="false">
      <c r="A129" s="0" t="n">
        <v>4904</v>
      </c>
      <c r="B129" s="42" t="n">
        <v>60</v>
      </c>
    </row>
    <row r="130" customFormat="false" ht="15" hidden="false" customHeight="false" outlineLevel="0" collapsed="false">
      <c r="A130" s="0" t="n">
        <v>1307</v>
      </c>
      <c r="B130" s="42" t="n">
        <v>37</v>
      </c>
    </row>
    <row r="131" customFormat="false" ht="15" hidden="false" customHeight="false" outlineLevel="0" collapsed="false">
      <c r="A131" s="0" t="n">
        <v>1169</v>
      </c>
      <c r="B131" s="42" t="n">
        <v>0</v>
      </c>
    </row>
    <row r="132" customFormat="false" ht="15" hidden="false" customHeight="false" outlineLevel="0" collapsed="false">
      <c r="A132" s="0" t="n">
        <v>80017539</v>
      </c>
      <c r="B132" s="42" t="n">
        <v>0</v>
      </c>
    </row>
    <row r="133" customFormat="false" ht="15" hidden="false" customHeight="false" outlineLevel="0" collapsed="false">
      <c r="A133" s="0" t="n">
        <v>15220</v>
      </c>
      <c r="B133" s="42" t="n">
        <v>0</v>
      </c>
    </row>
    <row r="134" customFormat="false" ht="15" hidden="false" customHeight="false" outlineLevel="0" collapsed="false">
      <c r="A134" s="0" t="n">
        <v>15219</v>
      </c>
      <c r="B134" s="42" t="n">
        <v>0</v>
      </c>
    </row>
    <row r="135" customFormat="false" ht="15" hidden="false" customHeight="false" outlineLevel="0" collapsed="false">
      <c r="A135" s="0" t="n">
        <v>15218</v>
      </c>
      <c r="B135" s="42" t="n">
        <v>0</v>
      </c>
    </row>
    <row r="136" customFormat="false" ht="15" hidden="false" customHeight="false" outlineLevel="0" collapsed="false">
      <c r="A136" s="0" t="n">
        <v>15213</v>
      </c>
      <c r="B136" s="42" t="n">
        <v>31</v>
      </c>
    </row>
    <row r="137" customFormat="false" ht="15" hidden="false" customHeight="false" outlineLevel="0" collapsed="false">
      <c r="A137" s="0" t="n">
        <v>15215</v>
      </c>
      <c r="B137" s="42" t="n">
        <v>0</v>
      </c>
    </row>
    <row r="138" customFormat="false" ht="15" hidden="false" customHeight="false" outlineLevel="0" collapsed="false">
      <c r="A138" s="0" t="n">
        <v>15212</v>
      </c>
      <c r="B138" s="42" t="n">
        <v>37</v>
      </c>
    </row>
    <row r="139" customFormat="false" ht="15" hidden="false" customHeight="false" outlineLevel="0" collapsed="false">
      <c r="A139" s="0" t="n">
        <v>58301</v>
      </c>
      <c r="B139" s="42" t="n">
        <v>0</v>
      </c>
    </row>
    <row r="140" customFormat="false" ht="15" hidden="false" customHeight="false" outlineLevel="0" collapsed="false">
      <c r="A140" s="0" t="n">
        <v>58302</v>
      </c>
      <c r="B140" s="42" t="n">
        <v>0</v>
      </c>
    </row>
    <row r="141" customFormat="false" ht="15" hidden="false" customHeight="false" outlineLevel="0" collapsed="false">
      <c r="A141" s="0" t="n">
        <v>1763</v>
      </c>
      <c r="B141" s="42" t="n">
        <v>24</v>
      </c>
    </row>
    <row r="142" customFormat="false" ht="15" hidden="false" customHeight="false" outlineLevel="0" collapsed="false">
      <c r="A142" s="0" t="n">
        <v>57508</v>
      </c>
      <c r="B142" s="42" t="n">
        <v>60</v>
      </c>
    </row>
    <row r="143" customFormat="false" ht="15" hidden="false" customHeight="false" outlineLevel="0" collapsed="false">
      <c r="A143" s="0" t="n">
        <v>80017575</v>
      </c>
      <c r="B143" s="42" t="n">
        <v>0</v>
      </c>
    </row>
    <row r="144" customFormat="false" ht="15" hidden="false" customHeight="false" outlineLevel="0" collapsed="false">
      <c r="A144" s="0" t="n">
        <v>61092</v>
      </c>
      <c r="B144" s="42" t="n">
        <v>0</v>
      </c>
    </row>
    <row r="145" customFormat="false" ht="15" hidden="false" customHeight="false" outlineLevel="0" collapsed="false">
      <c r="A145" s="0" t="n">
        <v>67756</v>
      </c>
      <c r="B145" s="42" t="n">
        <v>0</v>
      </c>
    </row>
    <row r="146" customFormat="false" ht="15" hidden="false" customHeight="false" outlineLevel="0" collapsed="false">
      <c r="A146" s="0" t="n">
        <v>800125809</v>
      </c>
      <c r="B146" s="42" t="n">
        <v>13</v>
      </c>
    </row>
    <row r="147" customFormat="false" ht="15" hidden="false" customHeight="false" outlineLevel="0" collapsed="false">
      <c r="A147" s="0" t="n">
        <v>800125907</v>
      </c>
      <c r="B147" s="42" t="n">
        <v>0</v>
      </c>
    </row>
    <row r="148" customFormat="false" ht="15" hidden="false" customHeight="false" outlineLevel="0" collapsed="false">
      <c r="A148" s="0" t="n">
        <v>80017659</v>
      </c>
      <c r="B148" s="42" t="n">
        <v>0</v>
      </c>
    </row>
    <row r="149" customFormat="false" ht="15" hidden="false" customHeight="false" outlineLevel="0" collapsed="false">
      <c r="A149" s="0" t="n">
        <v>105302</v>
      </c>
      <c r="B149" s="42" t="n">
        <v>0</v>
      </c>
    </row>
    <row r="150" customFormat="false" ht="15" hidden="false" customHeight="false" outlineLevel="0" collapsed="false">
      <c r="A150" s="0" t="n">
        <v>105354</v>
      </c>
      <c r="B150" s="42" t="n">
        <v>0</v>
      </c>
    </row>
    <row r="151" customFormat="false" ht="15" hidden="false" customHeight="false" outlineLevel="0" collapsed="false">
      <c r="A151" s="0" t="n">
        <v>105355</v>
      </c>
      <c r="B151" s="42" t="n">
        <v>1</v>
      </c>
    </row>
    <row r="152" customFormat="false" ht="15" hidden="false" customHeight="false" outlineLevel="0" collapsed="false">
      <c r="A152" s="0" t="n">
        <v>105357</v>
      </c>
      <c r="B152" s="42" t="n">
        <v>0</v>
      </c>
    </row>
    <row r="153" customFormat="false" ht="15" hidden="false" customHeight="false" outlineLevel="0" collapsed="false">
      <c r="A153" s="0" t="n">
        <v>105358</v>
      </c>
      <c r="B153" s="42" t="n">
        <v>0</v>
      </c>
    </row>
    <row r="154" customFormat="false" ht="15" hidden="false" customHeight="false" outlineLevel="0" collapsed="false">
      <c r="A154" s="0" t="n">
        <v>105356</v>
      </c>
      <c r="B154" s="42" t="n">
        <v>0</v>
      </c>
    </row>
    <row r="155" customFormat="false" ht="15" hidden="false" customHeight="false" outlineLevel="0" collapsed="false">
      <c r="A155" s="0" t="n">
        <v>105359</v>
      </c>
      <c r="B155" s="42" t="n">
        <v>0</v>
      </c>
    </row>
    <row r="156" customFormat="false" ht="15" hidden="false" customHeight="false" outlineLevel="0" collapsed="false">
      <c r="A156" s="0" t="n">
        <v>105360</v>
      </c>
      <c r="B156" s="42" t="n">
        <v>0</v>
      </c>
    </row>
    <row r="157" customFormat="false" ht="15" hidden="false" customHeight="false" outlineLevel="0" collapsed="false">
      <c r="A157" s="0" t="n">
        <v>105353</v>
      </c>
      <c r="B157" s="42" t="n">
        <v>0</v>
      </c>
    </row>
    <row r="158" customFormat="false" ht="15" hidden="false" customHeight="false" outlineLevel="0" collapsed="false">
      <c r="A158" s="0" t="n">
        <v>30002</v>
      </c>
      <c r="B158" s="42" t="n">
        <v>376</v>
      </c>
    </row>
    <row r="159" customFormat="false" ht="15" hidden="false" customHeight="false" outlineLevel="0" collapsed="false">
      <c r="A159" s="0" t="n">
        <v>30003</v>
      </c>
      <c r="B159" s="42" t="n">
        <v>32</v>
      </c>
    </row>
    <row r="160" customFormat="false" ht="15" hidden="false" customHeight="false" outlineLevel="0" collapsed="false">
      <c r="A160" s="0" t="n">
        <v>900601</v>
      </c>
      <c r="B160" s="42" t="n">
        <v>0</v>
      </c>
    </row>
    <row r="161" customFormat="false" ht="15" hidden="false" customHeight="false" outlineLevel="0" collapsed="false">
      <c r="A161" s="0" t="n">
        <v>25203</v>
      </c>
      <c r="B161" s="42" t="n">
        <v>165</v>
      </c>
    </row>
    <row r="162" customFormat="false" ht="15" hidden="false" customHeight="false" outlineLevel="0" collapsed="false">
      <c r="A162" s="0" t="n">
        <v>25028</v>
      </c>
      <c r="B162" s="42" t="n">
        <v>86</v>
      </c>
    </row>
    <row r="163" customFormat="false" ht="15" hidden="false" customHeight="false" outlineLevel="0" collapsed="false">
      <c r="A163" s="0" t="n">
        <v>25036</v>
      </c>
      <c r="B163" s="42" t="n">
        <v>57</v>
      </c>
    </row>
    <row r="164" customFormat="false" ht="15" hidden="false" customHeight="false" outlineLevel="0" collapsed="false">
      <c r="A164" s="0" t="n">
        <v>25008</v>
      </c>
      <c r="B164" s="42" t="n">
        <v>0</v>
      </c>
    </row>
    <row r="165" customFormat="false" ht="15" hidden="false" customHeight="false" outlineLevel="0" collapsed="false">
      <c r="A165" s="0" t="n">
        <v>25012</v>
      </c>
      <c r="B165" s="42" t="n">
        <v>0</v>
      </c>
    </row>
    <row r="166" customFormat="false" ht="15" hidden="false" customHeight="false" outlineLevel="0" collapsed="false">
      <c r="A166" s="0" t="n">
        <v>25019</v>
      </c>
      <c r="B166" s="42" t="n">
        <v>0</v>
      </c>
    </row>
    <row r="167" customFormat="false" ht="15" hidden="false" customHeight="false" outlineLevel="0" collapsed="false">
      <c r="A167" s="0" t="n">
        <v>26020</v>
      </c>
      <c r="B167" s="42" t="n">
        <v>0</v>
      </c>
    </row>
    <row r="168" customFormat="false" ht="15" hidden="false" customHeight="false" outlineLevel="0" collapsed="false">
      <c r="A168" s="0" t="n">
        <v>99945</v>
      </c>
      <c r="B168" s="42" t="n">
        <v>0</v>
      </c>
    </row>
    <row r="169" customFormat="false" ht="15" hidden="false" customHeight="false" outlineLevel="0" collapsed="false">
      <c r="A169" s="0" t="n">
        <v>99944</v>
      </c>
      <c r="B169" s="42" t="n">
        <v>0</v>
      </c>
    </row>
    <row r="170" customFormat="false" ht="15" hidden="false" customHeight="false" outlineLevel="0" collapsed="false">
      <c r="A170" s="0" t="n">
        <v>60204</v>
      </c>
      <c r="B170" s="42" t="n">
        <v>820</v>
      </c>
    </row>
    <row r="171" customFormat="false" ht="15" hidden="false" customHeight="false" outlineLevel="0" collapsed="false">
      <c r="A171" s="0" t="n">
        <v>4377</v>
      </c>
      <c r="B171" s="42" t="n">
        <v>33</v>
      </c>
    </row>
    <row r="172" customFormat="false" ht="15" hidden="false" customHeight="false" outlineLevel="0" collapsed="false">
      <c r="A172" s="0" t="n">
        <v>4379</v>
      </c>
      <c r="B172" s="42" t="n">
        <v>208</v>
      </c>
    </row>
    <row r="173" customFormat="false" ht="15" hidden="false" customHeight="false" outlineLevel="0" collapsed="false">
      <c r="A173" s="0" t="n">
        <v>4387</v>
      </c>
      <c r="B173" s="42" t="n">
        <v>17</v>
      </c>
    </row>
    <row r="174" customFormat="false" ht="15" hidden="false" customHeight="false" outlineLevel="0" collapsed="false">
      <c r="A174" s="0" t="n">
        <v>4384</v>
      </c>
      <c r="B174" s="42" t="n">
        <v>69</v>
      </c>
    </row>
    <row r="175" customFormat="false" ht="15" hidden="false" customHeight="false" outlineLevel="0" collapsed="false">
      <c r="A175" s="0" t="n">
        <v>4385</v>
      </c>
      <c r="B175" s="42" t="n">
        <v>71</v>
      </c>
    </row>
    <row r="176" customFormat="false" ht="15" hidden="false" customHeight="false" outlineLevel="0" collapsed="false">
      <c r="A176" s="0" t="n">
        <v>4386</v>
      </c>
      <c r="B176" s="42" t="n">
        <v>49</v>
      </c>
    </row>
    <row r="177" customFormat="false" ht="15" hidden="false" customHeight="false" outlineLevel="0" collapsed="false">
      <c r="A177" s="0" t="n">
        <v>4388</v>
      </c>
      <c r="B177" s="42" t="n">
        <v>60</v>
      </c>
    </row>
    <row r="178" customFormat="false" ht="15" hidden="false" customHeight="false" outlineLevel="0" collapsed="false">
      <c r="A178" s="0" t="n">
        <v>99991</v>
      </c>
      <c r="B178" s="42" t="n">
        <v>0</v>
      </c>
    </row>
    <row r="179" customFormat="false" ht="15" hidden="false" customHeight="false" outlineLevel="0" collapsed="false">
      <c r="A179" s="0" t="n">
        <v>100008</v>
      </c>
      <c r="B179" s="42" t="n">
        <v>0</v>
      </c>
    </row>
    <row r="180" customFormat="false" ht="15" hidden="false" customHeight="false" outlineLevel="0" collapsed="false">
      <c r="A180" s="0" t="n">
        <v>100007</v>
      </c>
      <c r="B180" s="42" t="n">
        <v>0</v>
      </c>
    </row>
    <row r="181" customFormat="false" ht="15" hidden="false" customHeight="false" outlineLevel="0" collapsed="false">
      <c r="A181" s="0" t="n">
        <v>800126059</v>
      </c>
      <c r="B181" s="42" t="n">
        <v>0</v>
      </c>
    </row>
    <row r="182" customFormat="false" ht="15" hidden="false" customHeight="false" outlineLevel="0" collapsed="false">
      <c r="A182" s="0" t="n">
        <v>760014</v>
      </c>
      <c r="B182" s="42" t="n">
        <v>0</v>
      </c>
    </row>
    <row r="183" customFormat="false" ht="15" hidden="false" customHeight="false" outlineLevel="0" collapsed="false">
      <c r="A183" s="0" t="n">
        <v>69303</v>
      </c>
      <c r="B183" s="42" t="n">
        <v>0</v>
      </c>
    </row>
    <row r="184" customFormat="false" ht="15" hidden="false" customHeight="false" outlineLevel="0" collapsed="false">
      <c r="A184" s="0" t="n">
        <v>69302</v>
      </c>
      <c r="B184" s="42" t="n">
        <v>52</v>
      </c>
    </row>
    <row r="185" customFormat="false" ht="15" hidden="false" customHeight="false" outlineLevel="0" collapsed="false">
      <c r="A185" s="0" t="n">
        <v>69606</v>
      </c>
      <c r="B185" s="42" t="n">
        <v>48</v>
      </c>
    </row>
    <row r="186" customFormat="false" ht="15" hidden="false" customHeight="false" outlineLevel="0" collapsed="false">
      <c r="A186" s="0" t="n">
        <v>69607</v>
      </c>
      <c r="B186" s="42" t="n">
        <v>0</v>
      </c>
    </row>
    <row r="187" customFormat="false" ht="15" hidden="false" customHeight="false" outlineLevel="0" collapsed="false">
      <c r="A187" s="0" t="n">
        <v>69403</v>
      </c>
      <c r="B187" s="42" t="n">
        <v>35</v>
      </c>
    </row>
    <row r="188" customFormat="false" ht="15" hidden="false" customHeight="false" outlineLevel="0" collapsed="false">
      <c r="A188" s="0" t="n">
        <v>69405</v>
      </c>
      <c r="B188" s="42" t="n">
        <v>56</v>
      </c>
    </row>
    <row r="189" customFormat="false" ht="15" hidden="false" customHeight="false" outlineLevel="0" collapsed="false">
      <c r="A189" s="0" t="n">
        <v>69404</v>
      </c>
      <c r="B189" s="42" t="n">
        <v>29</v>
      </c>
    </row>
    <row r="190" customFormat="false" ht="15" hidden="false" customHeight="false" outlineLevel="0" collapsed="false">
      <c r="A190" s="0" t="n">
        <v>69614</v>
      </c>
      <c r="B190" s="42" t="n">
        <v>0</v>
      </c>
    </row>
    <row r="191" customFormat="false" ht="15" hidden="false" customHeight="false" outlineLevel="0" collapsed="false">
      <c r="A191" s="0" t="n">
        <v>68353</v>
      </c>
      <c r="B191" s="42" t="n">
        <v>266</v>
      </c>
    </row>
    <row r="192" customFormat="false" ht="15" hidden="false" customHeight="false" outlineLevel="0" collapsed="false">
      <c r="A192" s="0" t="n">
        <v>68352</v>
      </c>
      <c r="B192" s="42" t="n">
        <v>220</v>
      </c>
    </row>
    <row r="193" customFormat="false" ht="15" hidden="false" customHeight="false" outlineLevel="0" collapsed="false">
      <c r="A193" s="0" t="n">
        <v>68351</v>
      </c>
      <c r="B193" s="42" t="n">
        <v>236</v>
      </c>
    </row>
    <row r="194" customFormat="false" ht="15" hidden="false" customHeight="false" outlineLevel="0" collapsed="false">
      <c r="A194" s="0" t="n">
        <v>68354</v>
      </c>
      <c r="B194" s="42" t="n">
        <v>0</v>
      </c>
    </row>
    <row r="195" customFormat="false" ht="15" hidden="false" customHeight="false" outlineLevel="0" collapsed="false">
      <c r="A195" s="0" t="n">
        <v>2973</v>
      </c>
      <c r="B195" s="42" t="n">
        <v>431</v>
      </c>
    </row>
    <row r="196" customFormat="false" ht="15" hidden="false" customHeight="false" outlineLevel="0" collapsed="false">
      <c r="A196" s="0" t="n">
        <v>2901</v>
      </c>
      <c r="B196" s="42" t="n">
        <v>607</v>
      </c>
    </row>
    <row r="197" customFormat="false" ht="15" hidden="false" customHeight="false" outlineLevel="0" collapsed="false">
      <c r="A197" s="0" t="n">
        <v>2903</v>
      </c>
      <c r="B197" s="42" t="n">
        <v>332</v>
      </c>
    </row>
    <row r="198" customFormat="false" ht="15" hidden="false" customHeight="false" outlineLevel="0" collapsed="false">
      <c r="A198" s="0" t="n">
        <v>2900</v>
      </c>
      <c r="B198" s="42" t="n">
        <v>313</v>
      </c>
    </row>
    <row r="199" customFormat="false" ht="15" hidden="false" customHeight="false" outlineLevel="0" collapsed="false">
      <c r="A199" s="0" t="n">
        <v>2904</v>
      </c>
      <c r="B199" s="42" t="n">
        <v>890</v>
      </c>
    </row>
    <row r="200" customFormat="false" ht="15" hidden="false" customHeight="false" outlineLevel="0" collapsed="false">
      <c r="A200" s="0" t="n">
        <v>2907</v>
      </c>
      <c r="B200" s="42" t="n">
        <v>467</v>
      </c>
    </row>
    <row r="201" customFormat="false" ht="15" hidden="false" customHeight="false" outlineLevel="0" collapsed="false">
      <c r="A201" s="0" t="n">
        <v>2910</v>
      </c>
      <c r="B201" s="42" t="n">
        <v>558</v>
      </c>
    </row>
    <row r="202" customFormat="false" ht="15" hidden="false" customHeight="false" outlineLevel="0" collapsed="false">
      <c r="A202" s="0" t="n">
        <v>89801</v>
      </c>
      <c r="B202" s="42" t="n">
        <v>820</v>
      </c>
    </row>
    <row r="203" customFormat="false" ht="15" hidden="false" customHeight="false" outlineLevel="0" collapsed="false">
      <c r="A203" s="0" t="n">
        <v>89802</v>
      </c>
      <c r="B203" s="42" t="n">
        <v>479</v>
      </c>
    </row>
    <row r="204" customFormat="false" ht="15" hidden="false" customHeight="false" outlineLevel="0" collapsed="false">
      <c r="A204" s="0" t="n">
        <v>2974</v>
      </c>
      <c r="B204" s="42" t="n">
        <v>128</v>
      </c>
    </row>
    <row r="205" customFormat="false" ht="15" hidden="false" customHeight="false" outlineLevel="0" collapsed="false">
      <c r="A205" s="0" t="n">
        <v>2914</v>
      </c>
      <c r="B205" s="42" t="n">
        <v>222</v>
      </c>
    </row>
    <row r="206" customFormat="false" ht="15" hidden="false" customHeight="false" outlineLevel="0" collapsed="false">
      <c r="A206" s="0" t="n">
        <v>2913</v>
      </c>
      <c r="B206" s="42" t="n">
        <v>595</v>
      </c>
    </row>
    <row r="207" customFormat="false" ht="15" hidden="false" customHeight="false" outlineLevel="0" collapsed="false">
      <c r="A207" s="0" t="n">
        <v>2915</v>
      </c>
      <c r="B207" s="42" t="n">
        <v>345</v>
      </c>
    </row>
    <row r="208" customFormat="false" ht="15" hidden="false" customHeight="false" outlineLevel="0" collapsed="false">
      <c r="A208" s="0" t="n">
        <v>11181</v>
      </c>
      <c r="B208" s="42" t="n">
        <v>112</v>
      </c>
    </row>
    <row r="209" customFormat="false" ht="15" hidden="false" customHeight="false" outlineLevel="0" collapsed="false">
      <c r="A209" s="0" t="n">
        <v>11201</v>
      </c>
      <c r="B209" s="42" t="n">
        <v>0</v>
      </c>
    </row>
    <row r="210" customFormat="false" ht="15" hidden="false" customHeight="false" outlineLevel="0" collapsed="false">
      <c r="A210" s="0" t="n">
        <v>67058</v>
      </c>
      <c r="B210" s="42" t="n">
        <v>0</v>
      </c>
    </row>
    <row r="211" customFormat="false" ht="15" hidden="false" customHeight="false" outlineLevel="0" collapsed="false">
      <c r="A211" s="0" t="n">
        <v>704053</v>
      </c>
      <c r="B211" s="42" t="n">
        <v>42</v>
      </c>
    </row>
    <row r="212" customFormat="false" ht="15" hidden="false" customHeight="false" outlineLevel="0" collapsed="false">
      <c r="A212" s="0" t="n">
        <v>704052</v>
      </c>
      <c r="B212" s="42" t="n">
        <v>32</v>
      </c>
    </row>
    <row r="213" customFormat="false" ht="15" hidden="false" customHeight="false" outlineLevel="0" collapsed="false">
      <c r="A213" s="0" t="n">
        <v>56709</v>
      </c>
      <c r="B213" s="42" t="n">
        <v>0</v>
      </c>
    </row>
    <row r="214" customFormat="false" ht="15" hidden="false" customHeight="false" outlineLevel="0" collapsed="false">
      <c r="A214" s="0" t="n">
        <v>56419</v>
      </c>
      <c r="B214" s="42" t="n">
        <v>94</v>
      </c>
    </row>
    <row r="215" customFormat="false" ht="15" hidden="false" customHeight="false" outlineLevel="0" collapsed="false">
      <c r="A215" s="0" t="n">
        <v>56706</v>
      </c>
      <c r="B215" s="42" t="n">
        <v>68</v>
      </c>
    </row>
    <row r="216" customFormat="false" ht="15" hidden="false" customHeight="false" outlineLevel="0" collapsed="false">
      <c r="A216" s="0" t="n">
        <v>56704</v>
      </c>
      <c r="B216" s="42" t="n">
        <v>198</v>
      </c>
    </row>
    <row r="217" customFormat="false" ht="15" hidden="false" customHeight="false" outlineLevel="0" collapsed="false">
      <c r="A217" s="0" t="n">
        <v>56700</v>
      </c>
      <c r="B217" s="42" t="n">
        <v>141</v>
      </c>
    </row>
    <row r="218" customFormat="false" ht="15" hidden="false" customHeight="false" outlineLevel="0" collapsed="false">
      <c r="A218" s="0" t="n">
        <v>56402</v>
      </c>
      <c r="B218" s="42" t="n">
        <v>379</v>
      </c>
    </row>
    <row r="219" customFormat="false" ht="15" hidden="false" customHeight="false" outlineLevel="0" collapsed="false">
      <c r="A219" s="0" t="n">
        <v>56413</v>
      </c>
      <c r="B219" s="42" t="n">
        <v>133</v>
      </c>
    </row>
    <row r="220" customFormat="false" ht="15" hidden="false" customHeight="false" outlineLevel="0" collapsed="false">
      <c r="A220" s="0" t="n">
        <v>99920</v>
      </c>
      <c r="B220" s="42" t="n">
        <v>0</v>
      </c>
    </row>
    <row r="221" customFormat="false" ht="15" hidden="false" customHeight="false" outlineLevel="0" collapsed="false">
      <c r="A221" s="0" t="n">
        <v>800125941</v>
      </c>
      <c r="B221" s="42" t="n">
        <v>0</v>
      </c>
    </row>
    <row r="222" customFormat="false" ht="15" hidden="false" customHeight="false" outlineLevel="0" collapsed="false">
      <c r="A222" s="0" t="n">
        <v>56410</v>
      </c>
      <c r="B222" s="42" t="n">
        <v>58</v>
      </c>
    </row>
    <row r="223" customFormat="false" ht="15" hidden="false" customHeight="false" outlineLevel="0" collapsed="false">
      <c r="A223" s="0" t="n">
        <v>105338</v>
      </c>
      <c r="B223" s="42" t="n">
        <v>6</v>
      </c>
    </row>
    <row r="224" customFormat="false" ht="15" hidden="false" customHeight="false" outlineLevel="0" collapsed="false">
      <c r="A224" s="0" t="n">
        <v>105337</v>
      </c>
      <c r="B224" s="42" t="n">
        <v>30</v>
      </c>
    </row>
    <row r="225" customFormat="false" ht="15" hidden="false" customHeight="false" outlineLevel="0" collapsed="false">
      <c r="A225" s="0" t="n">
        <v>80017682</v>
      </c>
      <c r="B225" s="42" t="n">
        <v>0</v>
      </c>
    </row>
    <row r="226" customFormat="false" ht="15" hidden="false" customHeight="false" outlineLevel="0" collapsed="false">
      <c r="A226" s="0" t="n">
        <v>800125838</v>
      </c>
      <c r="B226" s="42" t="n">
        <v>0</v>
      </c>
    </row>
    <row r="227" customFormat="false" ht="15" hidden="false" customHeight="false" outlineLevel="0" collapsed="false">
      <c r="A227" s="0" t="n">
        <v>1253</v>
      </c>
      <c r="B227" s="42" t="n">
        <v>0</v>
      </c>
    </row>
    <row r="228" customFormat="false" ht="15" hidden="false" customHeight="false" outlineLevel="0" collapsed="false">
      <c r="A228" s="0" t="n">
        <v>18403</v>
      </c>
      <c r="B228" s="42" t="n">
        <v>309</v>
      </c>
    </row>
    <row r="229" customFormat="false" ht="15" hidden="false" customHeight="false" outlineLevel="0" collapsed="false">
      <c r="A229" s="0" t="n">
        <v>800125969</v>
      </c>
      <c r="B229" s="42" t="n">
        <v>0</v>
      </c>
    </row>
    <row r="230" customFormat="false" ht="15" hidden="false" customHeight="false" outlineLevel="0" collapsed="false">
      <c r="A230" s="0" t="n">
        <v>67155</v>
      </c>
      <c r="B230" s="42" t="n">
        <v>0</v>
      </c>
    </row>
    <row r="231" customFormat="false" ht="15" hidden="false" customHeight="false" outlineLevel="0" collapsed="false">
      <c r="A231" s="0" t="n">
        <v>889908</v>
      </c>
      <c r="B231" s="42" t="n">
        <v>0</v>
      </c>
    </row>
    <row r="232" customFormat="false" ht="15" hidden="false" customHeight="false" outlineLevel="0" collapsed="false">
      <c r="A232" s="0" t="n">
        <v>800125919</v>
      </c>
      <c r="B232" s="42" t="n">
        <v>0</v>
      </c>
    </row>
    <row r="233" customFormat="false" ht="15" hidden="false" customHeight="false" outlineLevel="0" collapsed="false">
      <c r="A233" s="0" t="n">
        <v>4807</v>
      </c>
      <c r="B233" s="42" t="n">
        <v>24</v>
      </c>
    </row>
    <row r="234" customFormat="false" ht="15" hidden="false" customHeight="false" outlineLevel="0" collapsed="false">
      <c r="A234" s="0" t="n">
        <v>4801</v>
      </c>
      <c r="B234" s="42" t="n">
        <v>70</v>
      </c>
    </row>
    <row r="235" customFormat="false" ht="15" hidden="false" customHeight="false" outlineLevel="0" collapsed="false">
      <c r="A235" s="0" t="n">
        <v>4903</v>
      </c>
      <c r="B235" s="42" t="n">
        <v>32</v>
      </c>
    </row>
    <row r="236" customFormat="false" ht="15" hidden="false" customHeight="false" outlineLevel="0" collapsed="false">
      <c r="A236" s="0" t="n">
        <v>4809</v>
      </c>
      <c r="B236" s="42" t="n">
        <v>0</v>
      </c>
    </row>
    <row r="237" customFormat="false" ht="15" hidden="false" customHeight="false" outlineLevel="0" collapsed="false">
      <c r="A237" s="0" t="n">
        <v>4808</v>
      </c>
      <c r="B237" s="42" t="n">
        <v>67</v>
      </c>
    </row>
    <row r="238" customFormat="false" ht="15" hidden="false" customHeight="false" outlineLevel="0" collapsed="false">
      <c r="A238" s="0" t="n">
        <v>900036</v>
      </c>
      <c r="B238" s="42" t="n">
        <v>42</v>
      </c>
    </row>
    <row r="239" customFormat="false" ht="15" hidden="false" customHeight="false" outlineLevel="0" collapsed="false">
      <c r="A239" s="0" t="n">
        <v>900035</v>
      </c>
      <c r="B239" s="42" t="n">
        <v>42</v>
      </c>
    </row>
    <row r="240" customFormat="false" ht="15" hidden="false" customHeight="false" outlineLevel="0" collapsed="false">
      <c r="A240" s="0" t="n">
        <v>953</v>
      </c>
      <c r="B240" s="42" t="n">
        <v>0</v>
      </c>
    </row>
    <row r="241" customFormat="false" ht="15" hidden="false" customHeight="false" outlineLevel="0" collapsed="false">
      <c r="A241" s="0" t="n">
        <v>1202</v>
      </c>
      <c r="B241" s="42" t="n">
        <v>0</v>
      </c>
    </row>
    <row r="242" customFormat="false" ht="15" hidden="false" customHeight="false" outlineLevel="0" collapsed="false">
      <c r="A242" s="0" t="n">
        <v>1141</v>
      </c>
      <c r="B242" s="42" t="n">
        <v>36</v>
      </c>
    </row>
    <row r="243" customFormat="false" ht="15" hidden="false" customHeight="false" outlineLevel="0" collapsed="false">
      <c r="A243" s="0" t="n">
        <v>900016</v>
      </c>
      <c r="B243" s="42" t="n">
        <v>40</v>
      </c>
    </row>
    <row r="244" customFormat="false" ht="15" hidden="false" customHeight="false" outlineLevel="0" collapsed="false">
      <c r="A244" s="0" t="n">
        <v>306</v>
      </c>
      <c r="B244" s="42" t="n">
        <v>0</v>
      </c>
    </row>
    <row r="245" customFormat="false" ht="15" hidden="false" customHeight="false" outlineLevel="0" collapsed="false">
      <c r="A245" s="0" t="n">
        <v>952</v>
      </c>
      <c r="B245" s="42" t="n">
        <v>32</v>
      </c>
    </row>
    <row r="246" customFormat="false" ht="15" hidden="false" customHeight="false" outlineLevel="0" collapsed="false">
      <c r="A246" s="0" t="n">
        <v>951</v>
      </c>
      <c r="B246" s="42" t="n">
        <v>0</v>
      </c>
    </row>
    <row r="247" customFormat="false" ht="15" hidden="false" customHeight="false" outlineLevel="0" collapsed="false">
      <c r="A247" s="0" t="n">
        <v>964</v>
      </c>
      <c r="B247" s="42" t="n">
        <v>0</v>
      </c>
    </row>
    <row r="248" customFormat="false" ht="15" hidden="false" customHeight="false" outlineLevel="0" collapsed="false">
      <c r="A248" s="0" t="n">
        <v>963</v>
      </c>
      <c r="B248" s="42" t="n">
        <v>0</v>
      </c>
    </row>
    <row r="249" customFormat="false" ht="15" hidden="false" customHeight="false" outlineLevel="0" collapsed="false">
      <c r="A249" s="0" t="n">
        <v>755</v>
      </c>
      <c r="B249" s="42" t="n">
        <v>27</v>
      </c>
    </row>
    <row r="250" customFormat="false" ht="15" hidden="false" customHeight="false" outlineLevel="0" collapsed="false">
      <c r="A250" s="0" t="n">
        <v>726</v>
      </c>
      <c r="B250" s="42" t="n">
        <v>16</v>
      </c>
    </row>
    <row r="251" customFormat="false" ht="15" hidden="false" customHeight="false" outlineLevel="0" collapsed="false">
      <c r="A251" s="0" t="n">
        <v>716</v>
      </c>
      <c r="B251" s="42" t="n">
        <v>48</v>
      </c>
    </row>
    <row r="252" customFormat="false" ht="15" hidden="false" customHeight="false" outlineLevel="0" collapsed="false">
      <c r="A252" s="0" t="n">
        <v>719</v>
      </c>
      <c r="B252" s="42" t="n">
        <v>0</v>
      </c>
    </row>
    <row r="253" customFormat="false" ht="15" hidden="false" customHeight="false" outlineLevel="0" collapsed="false">
      <c r="A253" s="0" t="n">
        <v>805</v>
      </c>
      <c r="B253" s="42" t="n">
        <v>43</v>
      </c>
    </row>
    <row r="254" customFormat="false" ht="15" hidden="false" customHeight="false" outlineLevel="0" collapsed="false">
      <c r="A254" s="0" t="n">
        <v>709</v>
      </c>
      <c r="B254" s="42" t="n">
        <v>0</v>
      </c>
    </row>
    <row r="255" customFormat="false" ht="15" hidden="false" customHeight="false" outlineLevel="0" collapsed="false">
      <c r="A255" s="0" t="n">
        <v>802</v>
      </c>
      <c r="B255" s="42" t="n">
        <v>52</v>
      </c>
    </row>
    <row r="256" customFormat="false" ht="15" hidden="false" customHeight="false" outlineLevel="0" collapsed="false">
      <c r="A256" s="0" t="n">
        <v>809</v>
      </c>
      <c r="B256" s="42" t="n">
        <v>57</v>
      </c>
    </row>
    <row r="257" customFormat="false" ht="15" hidden="false" customHeight="false" outlineLevel="0" collapsed="false">
      <c r="A257" s="0" t="n">
        <v>1369</v>
      </c>
      <c r="B257" s="42" t="n">
        <v>0</v>
      </c>
    </row>
    <row r="258" customFormat="false" ht="15" hidden="false" customHeight="false" outlineLevel="0" collapsed="false">
      <c r="A258" s="0" t="n">
        <v>1370</v>
      </c>
      <c r="B258" s="42" t="n">
        <v>0</v>
      </c>
    </row>
    <row r="259" customFormat="false" ht="15" hidden="false" customHeight="false" outlineLevel="0" collapsed="false">
      <c r="A259" s="0" t="n">
        <v>900025</v>
      </c>
      <c r="B259" s="42" t="n">
        <v>46.4</v>
      </c>
    </row>
    <row r="260" customFormat="false" ht="15" hidden="false" customHeight="false" outlineLevel="0" collapsed="false">
      <c r="A260" s="0" t="n">
        <v>900024</v>
      </c>
      <c r="B260" s="42" t="n">
        <v>40</v>
      </c>
    </row>
    <row r="261" customFormat="false" ht="15" hidden="false" customHeight="false" outlineLevel="0" collapsed="false">
      <c r="A261" s="0" t="n">
        <v>900026</v>
      </c>
      <c r="B261" s="42" t="n">
        <v>40</v>
      </c>
    </row>
    <row r="262" customFormat="false" ht="15" hidden="false" customHeight="false" outlineLevel="0" collapsed="false">
      <c r="A262" s="0" t="n">
        <v>900017</v>
      </c>
      <c r="B262" s="42" t="n">
        <v>39</v>
      </c>
    </row>
    <row r="263" customFormat="false" ht="15" hidden="false" customHeight="false" outlineLevel="0" collapsed="false">
      <c r="A263" s="0" t="n">
        <v>900018</v>
      </c>
      <c r="B263" s="42" t="n">
        <v>40</v>
      </c>
    </row>
    <row r="264" customFormat="false" ht="15" hidden="false" customHeight="false" outlineLevel="0" collapsed="false">
      <c r="A264" s="0" t="n">
        <v>713</v>
      </c>
      <c r="B264" s="42" t="n">
        <v>29</v>
      </c>
    </row>
    <row r="265" customFormat="false" ht="15" hidden="false" customHeight="false" outlineLevel="0" collapsed="false">
      <c r="A265" s="0" t="n">
        <v>965</v>
      </c>
      <c r="B265" s="42" t="n">
        <v>0</v>
      </c>
    </row>
    <row r="266" customFormat="false" ht="15" hidden="false" customHeight="false" outlineLevel="0" collapsed="false">
      <c r="A266" s="0" t="n">
        <v>1033</v>
      </c>
      <c r="B266" s="42" t="n">
        <v>0</v>
      </c>
    </row>
    <row r="267" customFormat="false" ht="15" hidden="false" customHeight="false" outlineLevel="0" collapsed="false">
      <c r="A267" s="0" t="n">
        <v>1034</v>
      </c>
      <c r="B267" s="42" t="n">
        <v>0</v>
      </c>
    </row>
    <row r="268" customFormat="false" ht="15" hidden="false" customHeight="false" outlineLevel="0" collapsed="false">
      <c r="A268" s="0" t="n">
        <v>1035</v>
      </c>
      <c r="B268" s="42" t="n">
        <v>0</v>
      </c>
    </row>
    <row r="269" customFormat="false" ht="15" hidden="false" customHeight="false" outlineLevel="0" collapsed="false">
      <c r="A269" s="0" t="n">
        <v>1036</v>
      </c>
      <c r="B269" s="42" t="n">
        <v>0</v>
      </c>
    </row>
    <row r="270" customFormat="false" ht="15" hidden="false" customHeight="false" outlineLevel="0" collapsed="false">
      <c r="A270" s="0" t="n">
        <v>1207</v>
      </c>
      <c r="B270" s="42" t="n">
        <v>0</v>
      </c>
    </row>
    <row r="271" customFormat="false" ht="15" hidden="false" customHeight="false" outlineLevel="0" collapsed="false">
      <c r="A271" s="0" t="n">
        <v>1371</v>
      </c>
      <c r="B271" s="42" t="n">
        <v>0</v>
      </c>
    </row>
    <row r="272" customFormat="false" ht="15" hidden="false" customHeight="false" outlineLevel="0" collapsed="false">
      <c r="A272" s="0" t="n">
        <v>1208</v>
      </c>
      <c r="B272" s="42" t="n">
        <v>0</v>
      </c>
    </row>
    <row r="273" customFormat="false" ht="15" hidden="false" customHeight="false" outlineLevel="0" collapsed="false">
      <c r="A273" s="0" t="n">
        <v>1351</v>
      </c>
      <c r="B273" s="42" t="n">
        <v>0</v>
      </c>
    </row>
    <row r="274" customFormat="false" ht="15" hidden="false" customHeight="false" outlineLevel="0" collapsed="false">
      <c r="A274" s="0" t="n">
        <v>710</v>
      </c>
      <c r="B274" s="42" t="n">
        <v>0</v>
      </c>
    </row>
    <row r="275" customFormat="false" ht="15" hidden="false" customHeight="false" outlineLevel="0" collapsed="false">
      <c r="A275" s="0" t="n">
        <v>760</v>
      </c>
      <c r="B275" s="42" t="n">
        <v>0</v>
      </c>
    </row>
    <row r="276" customFormat="false" ht="15" hidden="false" customHeight="false" outlineLevel="0" collapsed="false">
      <c r="A276" s="0" t="n">
        <v>7000111</v>
      </c>
      <c r="B276" s="42" t="n">
        <v>0</v>
      </c>
    </row>
    <row r="277" customFormat="false" ht="15" hidden="false" customHeight="false" outlineLevel="0" collapsed="false">
      <c r="A277" s="0" t="n">
        <v>7000112</v>
      </c>
      <c r="B277" s="42" t="n">
        <v>0</v>
      </c>
    </row>
    <row r="278" customFormat="false" ht="15" hidden="false" customHeight="false" outlineLevel="0" collapsed="false">
      <c r="A278" s="0" t="n">
        <v>966</v>
      </c>
      <c r="B278" s="42" t="n">
        <v>0</v>
      </c>
    </row>
    <row r="279" customFormat="false" ht="15" hidden="false" customHeight="false" outlineLevel="0" collapsed="false">
      <c r="A279" s="0" t="n">
        <v>955</v>
      </c>
      <c r="B279" s="42" t="n">
        <v>0</v>
      </c>
    </row>
    <row r="280" customFormat="false" ht="15" hidden="false" customHeight="false" outlineLevel="0" collapsed="false">
      <c r="A280" s="0" t="n">
        <v>957</v>
      </c>
      <c r="B280" s="42" t="n">
        <v>0</v>
      </c>
    </row>
    <row r="281" customFormat="false" ht="15" hidden="false" customHeight="false" outlineLevel="0" collapsed="false">
      <c r="A281" s="0" t="n">
        <v>1372</v>
      </c>
      <c r="B281" s="42" t="n">
        <v>12</v>
      </c>
    </row>
    <row r="282" customFormat="false" ht="15" hidden="false" customHeight="false" outlineLevel="0" collapsed="false">
      <c r="A282" s="0" t="n">
        <v>1373</v>
      </c>
      <c r="B282" s="42" t="n">
        <v>12</v>
      </c>
    </row>
    <row r="283" customFormat="false" ht="15" hidden="false" customHeight="false" outlineLevel="0" collapsed="false">
      <c r="A283" s="0" t="n">
        <v>1363</v>
      </c>
      <c r="B283" s="42" t="n">
        <v>0</v>
      </c>
    </row>
    <row r="284" customFormat="false" ht="15" hidden="false" customHeight="false" outlineLevel="0" collapsed="false">
      <c r="A284" s="0" t="n">
        <v>1047</v>
      </c>
      <c r="B284" s="42" t="n">
        <v>0</v>
      </c>
    </row>
    <row r="285" customFormat="false" ht="15" hidden="false" customHeight="false" outlineLevel="0" collapsed="false">
      <c r="A285" s="0" t="n">
        <v>1206</v>
      </c>
      <c r="B285" s="42" t="n">
        <v>0</v>
      </c>
    </row>
    <row r="286" customFormat="false" ht="15" hidden="false" customHeight="false" outlineLevel="0" collapsed="false">
      <c r="A286" s="0" t="n">
        <v>759</v>
      </c>
      <c r="B286" s="42" t="n">
        <v>35</v>
      </c>
    </row>
    <row r="287" customFormat="false" ht="15" hidden="false" customHeight="false" outlineLevel="0" collapsed="false">
      <c r="A287" s="0" t="n">
        <v>731</v>
      </c>
      <c r="B287" s="42" t="n">
        <v>0</v>
      </c>
    </row>
    <row r="288" customFormat="false" ht="15" hidden="false" customHeight="false" outlineLevel="0" collapsed="false">
      <c r="A288" s="0" t="n">
        <v>1354</v>
      </c>
      <c r="B288" s="42" t="n">
        <v>0</v>
      </c>
    </row>
    <row r="289" customFormat="false" ht="15" hidden="false" customHeight="false" outlineLevel="0" collapsed="false">
      <c r="A289" s="0" t="n">
        <v>706</v>
      </c>
      <c r="B289" s="42" t="n">
        <v>0</v>
      </c>
    </row>
    <row r="290" customFormat="false" ht="15" hidden="false" customHeight="false" outlineLevel="0" collapsed="false">
      <c r="A290" s="0" t="n">
        <v>707</v>
      </c>
      <c r="B290" s="42" t="n">
        <v>6</v>
      </c>
    </row>
    <row r="291" customFormat="false" ht="15" hidden="false" customHeight="false" outlineLevel="0" collapsed="false">
      <c r="A291" s="0" t="n">
        <v>923</v>
      </c>
      <c r="B291" s="42" t="n">
        <v>8</v>
      </c>
    </row>
    <row r="292" customFormat="false" ht="15" hidden="false" customHeight="false" outlineLevel="0" collapsed="false">
      <c r="A292" s="0" t="n">
        <v>922</v>
      </c>
      <c r="B292" s="42" t="n">
        <v>0</v>
      </c>
    </row>
    <row r="293" customFormat="false" ht="15" hidden="false" customHeight="false" outlineLevel="0" collapsed="false">
      <c r="A293" s="0" t="n">
        <v>921</v>
      </c>
      <c r="B293" s="42" t="n">
        <v>7</v>
      </c>
    </row>
    <row r="294" customFormat="false" ht="15" hidden="false" customHeight="false" outlineLevel="0" collapsed="false">
      <c r="A294" s="0" t="n">
        <v>41106</v>
      </c>
      <c r="B294" s="42" t="n">
        <v>0</v>
      </c>
    </row>
    <row r="295" customFormat="false" ht="15" hidden="false" customHeight="false" outlineLevel="0" collapsed="false">
      <c r="A295" s="0" t="n">
        <v>41116</v>
      </c>
      <c r="B295" s="42" t="n">
        <v>0</v>
      </c>
    </row>
    <row r="296" customFormat="false" ht="15" hidden="false" customHeight="false" outlineLevel="0" collapsed="false">
      <c r="A296" s="0" t="n">
        <v>41010</v>
      </c>
      <c r="B296" s="42" t="n">
        <v>0</v>
      </c>
    </row>
    <row r="297" customFormat="false" ht="15" hidden="false" customHeight="false" outlineLevel="0" collapsed="false">
      <c r="A297" s="0" t="n">
        <v>41009</v>
      </c>
      <c r="B297" s="42" t="n">
        <v>302</v>
      </c>
    </row>
    <row r="298" customFormat="false" ht="15" hidden="false" customHeight="false" outlineLevel="0" collapsed="false">
      <c r="A298" s="0" t="n">
        <v>34211</v>
      </c>
      <c r="B298" s="42" t="n">
        <v>0</v>
      </c>
    </row>
    <row r="299" customFormat="false" ht="15" hidden="false" customHeight="false" outlineLevel="0" collapsed="false">
      <c r="A299" s="0" t="n">
        <v>34212</v>
      </c>
      <c r="B299" s="42" t="n">
        <v>0</v>
      </c>
    </row>
    <row r="300" customFormat="false" ht="15" hidden="false" customHeight="false" outlineLevel="0" collapsed="false">
      <c r="A300" s="0" t="n">
        <v>41011</v>
      </c>
      <c r="B300" s="42" t="n">
        <v>136</v>
      </c>
    </row>
    <row r="301" customFormat="false" ht="15" hidden="false" customHeight="false" outlineLevel="0" collapsed="false">
      <c r="A301" s="0" t="n">
        <v>31254</v>
      </c>
      <c r="B301" s="42" t="n">
        <v>0</v>
      </c>
    </row>
    <row r="302" customFormat="false" ht="15" hidden="false" customHeight="false" outlineLevel="0" collapsed="false">
      <c r="A302" s="0" t="n">
        <v>46007</v>
      </c>
      <c r="B302" s="42" t="n">
        <v>0</v>
      </c>
    </row>
    <row r="303" customFormat="false" ht="15" hidden="false" customHeight="false" outlineLevel="0" collapsed="false">
      <c r="A303" s="0" t="n">
        <v>11193</v>
      </c>
      <c r="B303" s="42" t="n">
        <v>0</v>
      </c>
    </row>
    <row r="304" customFormat="false" ht="15" hidden="false" customHeight="false" outlineLevel="0" collapsed="false">
      <c r="A304" s="0" t="n">
        <v>800126072</v>
      </c>
      <c r="B304" s="42" t="n">
        <v>0</v>
      </c>
    </row>
    <row r="305" customFormat="false" ht="15" hidden="false" customHeight="false" outlineLevel="0" collapsed="false">
      <c r="A305" s="0" t="n">
        <v>1044</v>
      </c>
      <c r="B305" s="42" t="n">
        <v>0</v>
      </c>
    </row>
    <row r="306" customFormat="false" ht="15" hidden="false" customHeight="false" outlineLevel="0" collapsed="false">
      <c r="A306" s="0" t="n">
        <v>1045</v>
      </c>
      <c r="B306" s="42" t="n">
        <v>0</v>
      </c>
    </row>
    <row r="307" customFormat="false" ht="15" hidden="false" customHeight="false" outlineLevel="0" collapsed="false">
      <c r="A307" s="0" t="n">
        <v>925</v>
      </c>
      <c r="B307" s="42" t="n">
        <v>32</v>
      </c>
    </row>
    <row r="308" customFormat="false" ht="15" hidden="false" customHeight="false" outlineLevel="0" collapsed="false">
      <c r="A308" s="0" t="n">
        <v>800125610</v>
      </c>
      <c r="B308" s="42" t="n">
        <v>15</v>
      </c>
    </row>
    <row r="309" customFormat="false" ht="15" hidden="false" customHeight="false" outlineLevel="0" collapsed="false">
      <c r="A309" s="0" t="n">
        <v>702457</v>
      </c>
      <c r="B309" s="42" t="n">
        <v>0</v>
      </c>
    </row>
    <row r="310" customFormat="false" ht="15" hidden="false" customHeight="false" outlineLevel="0" collapsed="false">
      <c r="A310" s="0" t="n">
        <v>702458</v>
      </c>
      <c r="B310" s="42" t="n">
        <v>88</v>
      </c>
    </row>
    <row r="311" customFormat="false" ht="15" hidden="false" customHeight="false" outlineLevel="0" collapsed="false">
      <c r="A311" s="0" t="n">
        <v>99903</v>
      </c>
      <c r="B311" s="42" t="n">
        <v>0</v>
      </c>
    </row>
    <row r="312" customFormat="false" ht="15" hidden="false" customHeight="false" outlineLevel="0" collapsed="false">
      <c r="A312" s="0" t="n">
        <v>703501</v>
      </c>
      <c r="B312" s="42" t="n">
        <v>0</v>
      </c>
    </row>
    <row r="313" customFormat="false" ht="15" hidden="false" customHeight="false" outlineLevel="0" collapsed="false">
      <c r="A313" s="0" t="n">
        <v>62442</v>
      </c>
      <c r="B313" s="42" t="n">
        <v>0</v>
      </c>
    </row>
    <row r="314" customFormat="false" ht="15" hidden="false" customHeight="false" outlineLevel="0" collapsed="false">
      <c r="A314" s="0" t="n">
        <v>800126066</v>
      </c>
      <c r="B314" s="42" t="n">
        <v>0</v>
      </c>
    </row>
    <row r="315" customFormat="false" ht="15" hidden="false" customHeight="false" outlineLevel="0" collapsed="false">
      <c r="A315" s="0" t="n">
        <v>62440</v>
      </c>
      <c r="B315" s="42" t="n">
        <v>33</v>
      </c>
    </row>
    <row r="316" customFormat="false" ht="15" hidden="false" customHeight="false" outlineLevel="0" collapsed="false">
      <c r="A316" s="0" t="n">
        <v>62422</v>
      </c>
      <c r="B316" s="42" t="n">
        <v>0</v>
      </c>
    </row>
    <row r="317" customFormat="false" ht="15" hidden="false" customHeight="false" outlineLevel="0" collapsed="false">
      <c r="A317" s="0" t="n">
        <v>67106</v>
      </c>
      <c r="B317" s="42" t="n">
        <v>0</v>
      </c>
    </row>
    <row r="318" customFormat="false" ht="15" hidden="false" customHeight="false" outlineLevel="0" collapsed="false">
      <c r="A318" s="0" t="n">
        <v>67107</v>
      </c>
      <c r="B318" s="42" t="n">
        <v>0</v>
      </c>
    </row>
    <row r="319" customFormat="false" ht="15" hidden="false" customHeight="false" outlineLevel="0" collapsed="false">
      <c r="A319" s="0" t="n">
        <v>99958</v>
      </c>
      <c r="B319" s="42" t="n">
        <v>0</v>
      </c>
    </row>
    <row r="320" customFormat="false" ht="15" hidden="false" customHeight="false" outlineLevel="0" collapsed="false">
      <c r="A320" s="0" t="n">
        <v>15462</v>
      </c>
      <c r="B320" s="42" t="n">
        <v>0</v>
      </c>
    </row>
    <row r="321" customFormat="false" ht="15" hidden="false" customHeight="false" outlineLevel="0" collapsed="false">
      <c r="A321" s="0" t="n">
        <v>7217</v>
      </c>
      <c r="B321" s="42" t="n">
        <v>110</v>
      </c>
    </row>
    <row r="322" customFormat="false" ht="15" hidden="false" customHeight="false" outlineLevel="0" collapsed="false">
      <c r="A322" s="0" t="n">
        <v>7216</v>
      </c>
      <c r="B322" s="42" t="n">
        <v>136</v>
      </c>
    </row>
    <row r="323" customFormat="false" ht="15" hidden="false" customHeight="false" outlineLevel="0" collapsed="false">
      <c r="A323" s="0" t="n">
        <v>41308</v>
      </c>
      <c r="B323" s="42" t="n">
        <v>0</v>
      </c>
    </row>
    <row r="324" customFormat="false" ht="15" hidden="false" customHeight="false" outlineLevel="0" collapsed="false">
      <c r="A324" s="0" t="n">
        <v>15225</v>
      </c>
      <c r="B324" s="42" t="n">
        <v>36</v>
      </c>
    </row>
    <row r="325" customFormat="false" ht="15" hidden="false" customHeight="false" outlineLevel="0" collapsed="false">
      <c r="A325" s="0" t="n">
        <v>15205</v>
      </c>
      <c r="B325" s="42" t="n">
        <v>0</v>
      </c>
    </row>
    <row r="326" customFormat="false" ht="15" hidden="false" customHeight="false" outlineLevel="0" collapsed="false">
      <c r="A326" s="0" t="n">
        <v>15206</v>
      </c>
      <c r="B326" s="42" t="n">
        <v>0</v>
      </c>
    </row>
    <row r="327" customFormat="false" ht="15" hidden="false" customHeight="false" outlineLevel="0" collapsed="false">
      <c r="A327" s="0" t="n">
        <v>15224</v>
      </c>
      <c r="B327" s="42" t="n">
        <v>29</v>
      </c>
    </row>
    <row r="328" customFormat="false" ht="15" hidden="false" customHeight="false" outlineLevel="0" collapsed="false">
      <c r="A328" s="0" t="n">
        <v>15208</v>
      </c>
      <c r="B328" s="42" t="n">
        <v>41</v>
      </c>
    </row>
    <row r="329" customFormat="false" ht="15" hidden="false" customHeight="false" outlineLevel="0" collapsed="false">
      <c r="A329" s="0" t="n">
        <v>15459</v>
      </c>
      <c r="B329" s="42" t="n">
        <v>0</v>
      </c>
    </row>
    <row r="330" customFormat="false" ht="15" hidden="false" customHeight="false" outlineLevel="0" collapsed="false">
      <c r="A330" s="0" t="n">
        <v>15460</v>
      </c>
      <c r="B330" s="42" t="n">
        <v>0</v>
      </c>
    </row>
    <row r="331" customFormat="false" ht="15" hidden="false" customHeight="false" outlineLevel="0" collapsed="false">
      <c r="A331" s="0" t="n">
        <v>15457</v>
      </c>
      <c r="B331" s="42" t="n">
        <v>3</v>
      </c>
    </row>
    <row r="332" customFormat="false" ht="15" hidden="false" customHeight="false" outlineLevel="0" collapsed="false">
      <c r="A332" s="0" t="n">
        <v>15461</v>
      </c>
      <c r="B332" s="42" t="n">
        <v>6</v>
      </c>
    </row>
    <row r="333" customFormat="false" ht="15" hidden="false" customHeight="false" outlineLevel="0" collapsed="false">
      <c r="A333" s="0" t="n">
        <v>15458</v>
      </c>
      <c r="B333" s="42" t="n">
        <v>0</v>
      </c>
    </row>
    <row r="334" customFormat="false" ht="15" hidden="false" customHeight="false" outlineLevel="0" collapsed="false">
      <c r="A334" s="0" t="n">
        <v>15455</v>
      </c>
      <c r="B334" s="42" t="n">
        <v>0</v>
      </c>
    </row>
    <row r="335" customFormat="false" ht="15" hidden="false" customHeight="false" outlineLevel="0" collapsed="false">
      <c r="A335" s="0" t="n">
        <v>41307</v>
      </c>
      <c r="B335" s="42" t="n">
        <v>0</v>
      </c>
    </row>
    <row r="336" customFormat="false" ht="15" hidden="false" customHeight="false" outlineLevel="0" collapsed="false">
      <c r="A336" s="0" t="n">
        <v>1322</v>
      </c>
      <c r="B336" s="42" t="n">
        <v>0</v>
      </c>
    </row>
    <row r="337" customFormat="false" ht="15" hidden="false" customHeight="false" outlineLevel="0" collapsed="false">
      <c r="A337" s="0" t="n">
        <v>1323</v>
      </c>
      <c r="B337" s="42" t="n">
        <v>0</v>
      </c>
    </row>
    <row r="338" customFormat="false" ht="15" hidden="false" customHeight="false" outlineLevel="0" collapsed="false">
      <c r="A338" s="0" t="n">
        <v>1321</v>
      </c>
      <c r="B338" s="42" t="n">
        <v>0</v>
      </c>
    </row>
    <row r="339" customFormat="false" ht="15" hidden="false" customHeight="false" outlineLevel="0" collapsed="false">
      <c r="A339" s="0" t="n">
        <v>67555</v>
      </c>
      <c r="B339" s="42" t="n">
        <v>73</v>
      </c>
    </row>
    <row r="340" customFormat="false" ht="15" hidden="false" customHeight="false" outlineLevel="0" collapsed="false">
      <c r="A340" s="0" t="n">
        <v>67554</v>
      </c>
      <c r="B340" s="42" t="n">
        <v>89</v>
      </c>
    </row>
    <row r="341" customFormat="false" ht="15" hidden="false" customHeight="false" outlineLevel="0" collapsed="false">
      <c r="A341" s="0" t="n">
        <v>667407</v>
      </c>
      <c r="B341" s="42" t="n">
        <v>0</v>
      </c>
    </row>
    <row r="342" customFormat="false" ht="15" hidden="false" customHeight="false" outlineLevel="0" collapsed="false">
      <c r="A342" s="0" t="n">
        <v>667406</v>
      </c>
      <c r="B342" s="42" t="n">
        <v>0</v>
      </c>
    </row>
    <row r="343" customFormat="false" ht="15" hidden="false" customHeight="false" outlineLevel="0" collapsed="false">
      <c r="A343" s="0" t="n">
        <v>667408</v>
      </c>
      <c r="B343" s="42" t="n">
        <v>0</v>
      </c>
    </row>
    <row r="344" customFormat="false" ht="15" hidden="false" customHeight="false" outlineLevel="0" collapsed="false">
      <c r="A344" s="0" t="n">
        <v>67753</v>
      </c>
      <c r="B344" s="42" t="n">
        <v>60</v>
      </c>
    </row>
    <row r="345" customFormat="false" ht="15" hidden="false" customHeight="false" outlineLevel="0" collapsed="false">
      <c r="A345" s="0" t="n">
        <v>800125734</v>
      </c>
      <c r="B345" s="42" t="n">
        <v>0</v>
      </c>
    </row>
    <row r="346" customFormat="false" ht="15" hidden="false" customHeight="false" outlineLevel="0" collapsed="false">
      <c r="A346" s="0" t="n">
        <v>102509</v>
      </c>
      <c r="B346" s="42" t="n">
        <v>0</v>
      </c>
    </row>
    <row r="347" customFormat="false" ht="15" hidden="false" customHeight="false" outlineLevel="0" collapsed="false">
      <c r="A347" s="0" t="n">
        <v>102501</v>
      </c>
      <c r="B347" s="42" t="n">
        <v>189</v>
      </c>
    </row>
    <row r="348" customFormat="false" ht="15" hidden="false" customHeight="false" outlineLevel="0" collapsed="false">
      <c r="A348" s="0" t="n">
        <v>8000451</v>
      </c>
      <c r="B348" s="42" t="n">
        <v>35.526</v>
      </c>
    </row>
    <row r="349" customFormat="false" ht="15" hidden="false" customHeight="false" outlineLevel="0" collapsed="false">
      <c r="A349" s="0" t="n">
        <v>75304</v>
      </c>
      <c r="B349" s="42" t="n">
        <v>0</v>
      </c>
    </row>
    <row r="350" customFormat="false" ht="15" hidden="false" customHeight="false" outlineLevel="0" collapsed="false">
      <c r="A350" s="0" t="n">
        <v>18706</v>
      </c>
      <c r="B350" s="42" t="n">
        <v>16</v>
      </c>
    </row>
    <row r="351" customFormat="false" ht="15" hidden="false" customHeight="false" outlineLevel="0" collapsed="false">
      <c r="A351" s="0" t="n">
        <v>18428</v>
      </c>
      <c r="B351" s="42" t="n">
        <v>102</v>
      </c>
    </row>
    <row r="352" customFormat="false" ht="15" hidden="false" customHeight="false" outlineLevel="0" collapsed="false">
      <c r="A352" s="0" t="n">
        <v>800125957</v>
      </c>
      <c r="B352" s="42" t="n">
        <v>0</v>
      </c>
    </row>
    <row r="353" customFormat="false" ht="15" hidden="false" customHeight="false" outlineLevel="0" collapsed="false">
      <c r="A353" s="0" t="n">
        <v>18275</v>
      </c>
      <c r="B353" s="42" t="n">
        <v>0</v>
      </c>
    </row>
    <row r="354" customFormat="false" ht="15" hidden="false" customHeight="false" outlineLevel="0" collapsed="false">
      <c r="A354" s="0" t="n">
        <v>18512</v>
      </c>
      <c r="B354" s="42" t="n">
        <v>0</v>
      </c>
    </row>
    <row r="355" customFormat="false" ht="15" hidden="false" customHeight="false" outlineLevel="0" collapsed="false">
      <c r="A355" s="0" t="n">
        <v>18513</v>
      </c>
      <c r="B355" s="42" t="n">
        <v>0</v>
      </c>
    </row>
    <row r="356" customFormat="false" ht="15" hidden="false" customHeight="false" outlineLevel="0" collapsed="false">
      <c r="A356" s="0" t="n">
        <v>18252</v>
      </c>
      <c r="B356" s="42" t="n">
        <v>280</v>
      </c>
    </row>
    <row r="357" customFormat="false" ht="15" hidden="false" customHeight="false" outlineLevel="0" collapsed="false">
      <c r="A357" s="0" t="n">
        <v>18251</v>
      </c>
      <c r="B357" s="42" t="n">
        <v>420</v>
      </c>
    </row>
    <row r="358" customFormat="false" ht="15" hidden="false" customHeight="false" outlineLevel="0" collapsed="false">
      <c r="A358" s="0" t="n">
        <v>18304</v>
      </c>
      <c r="B358" s="42" t="n">
        <v>0</v>
      </c>
    </row>
    <row r="359" customFormat="false" ht="15" hidden="false" customHeight="false" outlineLevel="0" collapsed="false">
      <c r="A359" s="0" t="n">
        <v>45403</v>
      </c>
      <c r="B359" s="42" t="n">
        <v>0</v>
      </c>
    </row>
    <row r="360" customFormat="false" ht="15" hidden="false" customHeight="false" outlineLevel="0" collapsed="false">
      <c r="A360" s="0" t="n">
        <v>18151</v>
      </c>
      <c r="B360" s="42" t="n">
        <v>37</v>
      </c>
    </row>
    <row r="361" customFormat="false" ht="15" hidden="false" customHeight="false" outlineLevel="0" collapsed="false">
      <c r="A361" s="0" t="n">
        <v>18153</v>
      </c>
      <c r="B361" s="42" t="n">
        <v>33</v>
      </c>
    </row>
    <row r="362" customFormat="false" ht="15" hidden="false" customHeight="false" outlineLevel="0" collapsed="false">
      <c r="A362" s="0" t="n">
        <v>18437</v>
      </c>
      <c r="B362" s="42" t="n">
        <v>201</v>
      </c>
    </row>
    <row r="363" customFormat="false" ht="15" hidden="false" customHeight="false" outlineLevel="0" collapsed="false">
      <c r="A363" s="0" t="n">
        <v>18703</v>
      </c>
      <c r="B363" s="42" t="n">
        <v>0</v>
      </c>
    </row>
    <row r="364" customFormat="false" ht="15" hidden="false" customHeight="false" outlineLevel="0" collapsed="false">
      <c r="A364" s="0" t="n">
        <v>18701</v>
      </c>
      <c r="B364" s="42" t="n">
        <v>0</v>
      </c>
    </row>
    <row r="365" customFormat="false" ht="15" hidden="false" customHeight="false" outlineLevel="0" collapsed="false">
      <c r="A365" s="0" t="n">
        <v>41208</v>
      </c>
      <c r="B365" s="42" t="n">
        <v>0</v>
      </c>
    </row>
    <row r="366" customFormat="false" ht="15" hidden="false" customHeight="false" outlineLevel="0" collapsed="false">
      <c r="A366" s="0" t="n">
        <v>266</v>
      </c>
      <c r="B366" s="42" t="n">
        <v>0</v>
      </c>
    </row>
    <row r="367" customFormat="false" ht="15" hidden="false" customHeight="false" outlineLevel="0" collapsed="false">
      <c r="A367" s="0" t="n">
        <v>80017625</v>
      </c>
      <c r="B367" s="42" t="n">
        <v>0</v>
      </c>
    </row>
    <row r="368" customFormat="false" ht="15" hidden="false" customHeight="false" outlineLevel="0" collapsed="false">
      <c r="A368" s="0" t="n">
        <v>7000116</v>
      </c>
      <c r="B368" s="42" t="n">
        <v>0</v>
      </c>
    </row>
    <row r="369" customFormat="false" ht="15" hidden="false" customHeight="false" outlineLevel="0" collapsed="false">
      <c r="A369" s="0" t="n">
        <v>41458</v>
      </c>
      <c r="B369" s="42" t="n">
        <v>0</v>
      </c>
    </row>
    <row r="370" customFormat="false" ht="15" hidden="false" customHeight="false" outlineLevel="0" collapsed="false">
      <c r="A370" s="0" t="n">
        <v>62427</v>
      </c>
      <c r="B370" s="42" t="n">
        <v>0</v>
      </c>
    </row>
    <row r="371" customFormat="false" ht="15" hidden="false" customHeight="false" outlineLevel="0" collapsed="false">
      <c r="A371" s="0" t="n">
        <v>62252</v>
      </c>
      <c r="B371" s="42" t="n">
        <v>0</v>
      </c>
    </row>
    <row r="372" customFormat="false" ht="15" hidden="false" customHeight="false" outlineLevel="0" collapsed="false">
      <c r="A372" s="0" t="n">
        <v>1769</v>
      </c>
      <c r="B372" s="42" t="n">
        <v>0</v>
      </c>
    </row>
    <row r="373" customFormat="false" ht="15" hidden="false" customHeight="false" outlineLevel="0" collapsed="false">
      <c r="A373" s="0" t="n">
        <v>800125917</v>
      </c>
      <c r="B373" s="42" t="n">
        <v>0</v>
      </c>
    </row>
    <row r="374" customFormat="false" ht="15" hidden="false" customHeight="false" outlineLevel="0" collapsed="false">
      <c r="A374" s="0" t="n">
        <v>8001038</v>
      </c>
      <c r="B374" s="42" t="n">
        <v>34</v>
      </c>
    </row>
    <row r="375" customFormat="false" ht="15" hidden="false" customHeight="false" outlineLevel="0" collapsed="false">
      <c r="A375" s="0" t="n">
        <v>57502</v>
      </c>
      <c r="B375" s="42" t="n">
        <v>16</v>
      </c>
    </row>
    <row r="376" customFormat="false" ht="15" hidden="false" customHeight="false" outlineLevel="0" collapsed="false">
      <c r="A376" s="0" t="n">
        <v>1308</v>
      </c>
      <c r="B376" s="42" t="n">
        <v>100</v>
      </c>
    </row>
    <row r="377" customFormat="false" ht="15" hidden="false" customHeight="false" outlineLevel="0" collapsed="false">
      <c r="A377" s="0" t="n">
        <v>1309</v>
      </c>
      <c r="B377" s="42" t="n">
        <v>102</v>
      </c>
    </row>
    <row r="378" customFormat="false" ht="15" hidden="false" customHeight="false" outlineLevel="0" collapsed="false">
      <c r="A378" s="0" t="n">
        <v>800125902</v>
      </c>
      <c r="B378" s="42" t="n">
        <v>0</v>
      </c>
    </row>
    <row r="379" customFormat="false" ht="15" hidden="false" customHeight="false" outlineLevel="0" collapsed="false">
      <c r="A379" s="0" t="n">
        <v>26015</v>
      </c>
      <c r="B379" s="42" t="n">
        <v>140</v>
      </c>
    </row>
    <row r="380" customFormat="false" ht="15" hidden="false" customHeight="false" outlineLevel="0" collapsed="false">
      <c r="A380" s="0" t="n">
        <v>800125918</v>
      </c>
      <c r="B380" s="42" t="n">
        <v>0</v>
      </c>
    </row>
    <row r="381" customFormat="false" ht="15" hidden="false" customHeight="false" outlineLevel="0" collapsed="false">
      <c r="A381" s="0" t="n">
        <v>16004</v>
      </c>
      <c r="B381" s="42" t="n">
        <v>0</v>
      </c>
    </row>
    <row r="382" customFormat="false" ht="15" hidden="false" customHeight="false" outlineLevel="0" collapsed="false">
      <c r="A382" s="0" t="n">
        <v>41013</v>
      </c>
      <c r="B382" s="42" t="n">
        <v>0</v>
      </c>
    </row>
    <row r="383" customFormat="false" ht="15" hidden="false" customHeight="false" outlineLevel="0" collapsed="false">
      <c r="A383" s="0" t="n">
        <v>58708</v>
      </c>
      <c r="B383" s="42" t="n">
        <v>42</v>
      </c>
    </row>
    <row r="384" customFormat="false" ht="15" hidden="false" customHeight="false" outlineLevel="0" collapsed="false">
      <c r="A384" s="0" t="n">
        <v>58703</v>
      </c>
      <c r="B384" s="42" t="n">
        <v>114</v>
      </c>
    </row>
    <row r="385" customFormat="false" ht="15" hidden="false" customHeight="false" outlineLevel="0" collapsed="false">
      <c r="A385" s="0" t="n">
        <v>45602</v>
      </c>
      <c r="B385" s="42" t="n">
        <v>4</v>
      </c>
    </row>
    <row r="386" customFormat="false" ht="15" hidden="false" customHeight="false" outlineLevel="0" collapsed="false">
      <c r="A386" s="0" t="n">
        <v>84412</v>
      </c>
      <c r="B386" s="42" t="n">
        <v>0</v>
      </c>
    </row>
    <row r="387" customFormat="false" ht="15" hidden="false" customHeight="false" outlineLevel="0" collapsed="false">
      <c r="A387" s="0" t="n">
        <v>84407</v>
      </c>
      <c r="B387" s="42" t="n">
        <v>166</v>
      </c>
    </row>
    <row r="388" customFormat="false" ht="15" hidden="false" customHeight="false" outlineLevel="0" collapsed="false">
      <c r="A388" s="0" t="n">
        <v>1304</v>
      </c>
      <c r="B388" s="42" t="n">
        <v>8</v>
      </c>
    </row>
    <row r="389" customFormat="false" ht="15" hidden="false" customHeight="false" outlineLevel="0" collapsed="false">
      <c r="A389" s="0" t="n">
        <v>1305</v>
      </c>
      <c r="B389" s="42" t="n">
        <v>11</v>
      </c>
    </row>
    <row r="390" customFormat="false" ht="15" hidden="false" customHeight="false" outlineLevel="0" collapsed="false">
      <c r="A390" s="0" t="n">
        <v>711</v>
      </c>
      <c r="B390" s="42" t="n">
        <v>0</v>
      </c>
    </row>
    <row r="391" customFormat="false" ht="15" hidden="false" customHeight="false" outlineLevel="0" collapsed="false">
      <c r="A391" s="0" t="n">
        <v>712</v>
      </c>
      <c r="B391" s="42" t="n">
        <v>0</v>
      </c>
    </row>
    <row r="392" customFormat="false" ht="15" hidden="false" customHeight="false" outlineLevel="0" collapsed="false">
      <c r="A392" s="0" t="n">
        <v>337</v>
      </c>
      <c r="B392" s="42" t="n">
        <v>290</v>
      </c>
    </row>
    <row r="393" customFormat="false" ht="15" hidden="false" customHeight="false" outlineLevel="0" collapsed="false">
      <c r="A393" s="0" t="n">
        <v>1153</v>
      </c>
      <c r="B393" s="42" t="n">
        <v>0</v>
      </c>
    </row>
    <row r="394" customFormat="false" ht="15" hidden="false" customHeight="false" outlineLevel="0" collapsed="false">
      <c r="A394" s="0" t="n">
        <v>1170</v>
      </c>
      <c r="B394" s="42" t="n">
        <v>0</v>
      </c>
    </row>
    <row r="395" customFormat="false" ht="15" hidden="false" customHeight="false" outlineLevel="0" collapsed="false">
      <c r="A395" s="0" t="n">
        <v>1151</v>
      </c>
      <c r="B395" s="42" t="n">
        <v>0</v>
      </c>
    </row>
    <row r="396" customFormat="false" ht="15" hidden="false" customHeight="false" outlineLevel="0" collapsed="false">
      <c r="A396" s="0" t="n">
        <v>1158</v>
      </c>
      <c r="B396" s="42" t="n">
        <v>0</v>
      </c>
    </row>
    <row r="397" customFormat="false" ht="15" hidden="false" customHeight="false" outlineLevel="0" collapsed="false">
      <c r="A397" s="0" t="n">
        <v>1162</v>
      </c>
      <c r="B397" s="42" t="n">
        <v>0</v>
      </c>
    </row>
    <row r="398" customFormat="false" ht="15" hidden="false" customHeight="false" outlineLevel="0" collapsed="false">
      <c r="A398" s="0" t="n">
        <v>900029</v>
      </c>
      <c r="B398" s="42" t="n">
        <v>44</v>
      </c>
    </row>
    <row r="399" customFormat="false" ht="15" hidden="false" customHeight="false" outlineLevel="0" collapsed="false">
      <c r="A399" s="0" t="n">
        <v>900028</v>
      </c>
      <c r="B399" s="42" t="n">
        <v>44</v>
      </c>
    </row>
    <row r="400" customFormat="false" ht="15" hidden="false" customHeight="false" outlineLevel="0" collapsed="false">
      <c r="A400" s="0" t="n">
        <v>900027</v>
      </c>
      <c r="B400" s="42" t="n">
        <v>44</v>
      </c>
    </row>
    <row r="401" customFormat="false" ht="15" hidden="false" customHeight="false" outlineLevel="0" collapsed="false">
      <c r="A401" s="0" t="n">
        <v>1174</v>
      </c>
      <c r="B401" s="42" t="n">
        <v>0</v>
      </c>
    </row>
    <row r="402" customFormat="false" ht="15" hidden="false" customHeight="false" outlineLevel="0" collapsed="false">
      <c r="A402" s="0" t="n">
        <v>1173</v>
      </c>
      <c r="B402" s="42" t="n">
        <v>0</v>
      </c>
    </row>
    <row r="403" customFormat="false" ht="15" hidden="false" customHeight="false" outlineLevel="0" collapsed="false">
      <c r="A403" s="0" t="n">
        <v>1392</v>
      </c>
      <c r="B403" s="42" t="n">
        <v>15</v>
      </c>
    </row>
    <row r="404" customFormat="false" ht="15" hidden="false" customHeight="false" outlineLevel="0" collapsed="false">
      <c r="A404" s="0" t="n">
        <v>360</v>
      </c>
      <c r="B404" s="42" t="n">
        <v>0</v>
      </c>
    </row>
    <row r="405" customFormat="false" ht="15" hidden="false" customHeight="false" outlineLevel="0" collapsed="false">
      <c r="A405" s="0" t="n">
        <v>1152</v>
      </c>
      <c r="B405" s="42" t="n">
        <v>0</v>
      </c>
    </row>
    <row r="406" customFormat="false" ht="15" hidden="false" customHeight="false" outlineLevel="0" collapsed="false">
      <c r="A406" s="0" t="n">
        <v>1412</v>
      </c>
      <c r="B406" s="42" t="n">
        <v>0</v>
      </c>
    </row>
    <row r="407" customFormat="false" ht="15" hidden="false" customHeight="false" outlineLevel="0" collapsed="false">
      <c r="A407" s="0" t="n">
        <v>1411</v>
      </c>
      <c r="B407" s="42" t="n">
        <v>0</v>
      </c>
    </row>
    <row r="408" customFormat="false" ht="15" hidden="false" customHeight="false" outlineLevel="0" collapsed="false">
      <c r="A408" s="0" t="n">
        <v>900200</v>
      </c>
      <c r="B408" s="42" t="n">
        <v>0</v>
      </c>
    </row>
    <row r="409" customFormat="false" ht="15" hidden="false" customHeight="false" outlineLevel="0" collapsed="false">
      <c r="A409" s="0" t="n">
        <v>1205</v>
      </c>
      <c r="B409" s="42" t="n">
        <v>0</v>
      </c>
    </row>
    <row r="410" customFormat="false" ht="15" hidden="false" customHeight="false" outlineLevel="0" collapsed="false">
      <c r="A410" s="0" t="n">
        <v>4380</v>
      </c>
      <c r="B410" s="42" t="n">
        <v>10</v>
      </c>
    </row>
    <row r="411" customFormat="false" ht="15" hidden="false" customHeight="false" outlineLevel="0" collapsed="false">
      <c r="A411" s="0" t="n">
        <v>1413</v>
      </c>
      <c r="B411" s="42" t="n">
        <v>4</v>
      </c>
    </row>
    <row r="412" customFormat="false" ht="15" hidden="false" customHeight="false" outlineLevel="0" collapsed="false">
      <c r="A412" s="0" t="n">
        <v>1438</v>
      </c>
      <c r="B412" s="42" t="n">
        <v>0</v>
      </c>
    </row>
    <row r="413" customFormat="false" ht="15" hidden="false" customHeight="false" outlineLevel="0" collapsed="false">
      <c r="A413" s="0" t="n">
        <v>1408</v>
      </c>
      <c r="B413" s="42" t="n">
        <v>18</v>
      </c>
    </row>
    <row r="414" customFormat="false" ht="15" hidden="false" customHeight="false" outlineLevel="0" collapsed="false">
      <c r="A414" s="0" t="n">
        <v>1436</v>
      </c>
      <c r="B414" s="42" t="n">
        <v>16</v>
      </c>
    </row>
    <row r="415" customFormat="false" ht="15" hidden="false" customHeight="false" outlineLevel="0" collapsed="false">
      <c r="A415" s="0" t="n">
        <v>1435</v>
      </c>
      <c r="B415" s="42" t="n">
        <v>0</v>
      </c>
    </row>
    <row r="416" customFormat="false" ht="15" hidden="false" customHeight="false" outlineLevel="0" collapsed="false">
      <c r="A416" s="0" t="n">
        <v>705</v>
      </c>
      <c r="B416" s="42" t="n">
        <v>0</v>
      </c>
    </row>
    <row r="417" customFormat="false" ht="15" hidden="false" customHeight="false" outlineLevel="0" collapsed="false">
      <c r="A417" s="0" t="n">
        <v>1355</v>
      </c>
      <c r="B417" s="42" t="n">
        <v>0</v>
      </c>
    </row>
    <row r="418" customFormat="false" ht="15" hidden="false" customHeight="false" outlineLevel="0" collapsed="false">
      <c r="A418" s="0" t="n">
        <v>87104</v>
      </c>
      <c r="B418" s="42" t="n">
        <v>0</v>
      </c>
    </row>
    <row r="419" customFormat="false" ht="15" hidden="false" customHeight="false" outlineLevel="0" collapsed="false">
      <c r="A419" s="0" t="n">
        <v>701</v>
      </c>
      <c r="B419" s="42" t="n">
        <v>0</v>
      </c>
    </row>
    <row r="420" customFormat="false" ht="15" hidden="false" customHeight="false" outlineLevel="0" collapsed="false">
      <c r="A420" s="0" t="n">
        <v>22006</v>
      </c>
      <c r="B420" s="42" t="n">
        <v>0</v>
      </c>
    </row>
    <row r="421" customFormat="false" ht="15" hidden="false" customHeight="false" outlineLevel="0" collapsed="false">
      <c r="A421" s="0" t="n">
        <v>8001535</v>
      </c>
      <c r="B421" s="42" t="n">
        <v>0</v>
      </c>
    </row>
    <row r="422" customFormat="false" ht="15" hidden="false" customHeight="false" outlineLevel="0" collapsed="false">
      <c r="A422" s="0" t="n">
        <v>15104</v>
      </c>
      <c r="B422" s="42" t="n">
        <v>49</v>
      </c>
    </row>
    <row r="423" customFormat="false" ht="15" hidden="false" customHeight="false" outlineLevel="0" collapsed="false">
      <c r="A423" s="0" t="n">
        <v>1535</v>
      </c>
      <c r="B423" s="42" t="n">
        <v>0</v>
      </c>
    </row>
    <row r="424" customFormat="false" ht="15" hidden="false" customHeight="false" outlineLevel="0" collapsed="false">
      <c r="A424" s="0" t="n">
        <v>706706</v>
      </c>
      <c r="B424" s="42" t="n">
        <v>106</v>
      </c>
    </row>
    <row r="425" customFormat="false" ht="15" hidden="false" customHeight="false" outlineLevel="0" collapsed="false">
      <c r="A425" s="0" t="n">
        <v>706704</v>
      </c>
      <c r="B425" s="42" t="n">
        <v>677</v>
      </c>
    </row>
    <row r="426" customFormat="false" ht="15" hidden="false" customHeight="false" outlineLevel="0" collapsed="false">
      <c r="A426" s="0" t="n">
        <v>57622</v>
      </c>
      <c r="B426" s="42" t="n">
        <v>0</v>
      </c>
    </row>
    <row r="427" customFormat="false" ht="15" hidden="false" customHeight="false" outlineLevel="0" collapsed="false">
      <c r="A427" s="0" t="n">
        <v>60355</v>
      </c>
      <c r="B427" s="42" t="n">
        <v>0</v>
      </c>
    </row>
    <row r="428" customFormat="false" ht="15" hidden="false" customHeight="false" outlineLevel="0" collapsed="false">
      <c r="A428" s="0" t="n">
        <v>924</v>
      </c>
      <c r="B428" s="42" t="n">
        <v>11</v>
      </c>
    </row>
    <row r="429" customFormat="false" ht="15" hidden="false" customHeight="false" outlineLevel="0" collapsed="false">
      <c r="A429" s="0" t="n">
        <v>800125937</v>
      </c>
      <c r="B429" s="42" t="n">
        <v>0</v>
      </c>
    </row>
    <row r="430" customFormat="false" ht="15" hidden="false" customHeight="false" outlineLevel="0" collapsed="false">
      <c r="A430" s="0" t="n">
        <v>800125936</v>
      </c>
      <c r="B430" s="42" t="n">
        <v>0</v>
      </c>
    </row>
    <row r="431" customFormat="false" ht="15" hidden="false" customHeight="false" outlineLevel="0" collapsed="false">
      <c r="A431" s="0" t="n">
        <v>18176</v>
      </c>
      <c r="B431" s="42" t="n">
        <v>0</v>
      </c>
    </row>
    <row r="432" customFormat="false" ht="15" hidden="false" customHeight="false" outlineLevel="0" collapsed="false">
      <c r="A432" s="0" t="n">
        <v>18429</v>
      </c>
      <c r="B432" s="42" t="n">
        <v>151</v>
      </c>
    </row>
    <row r="433" customFormat="false" ht="15" hidden="false" customHeight="false" outlineLevel="0" collapsed="false">
      <c r="A433" s="0" t="n">
        <v>18352</v>
      </c>
      <c r="B433" s="42" t="n">
        <v>94</v>
      </c>
    </row>
    <row r="434" customFormat="false" ht="15" hidden="false" customHeight="false" outlineLevel="0" collapsed="false">
      <c r="A434" s="0" t="n">
        <v>800125780</v>
      </c>
      <c r="B434" s="42" t="n">
        <v>0</v>
      </c>
    </row>
    <row r="435" customFormat="false" ht="15" hidden="false" customHeight="false" outlineLevel="0" collapsed="false">
      <c r="A435" s="0" t="n">
        <v>1156</v>
      </c>
      <c r="B435" s="42" t="n">
        <v>80</v>
      </c>
    </row>
    <row r="436" customFormat="false" ht="15" hidden="false" customHeight="false" outlineLevel="0" collapsed="false">
      <c r="A436" s="0" t="n">
        <v>57504</v>
      </c>
      <c r="B436" s="42" t="n">
        <v>0</v>
      </c>
    </row>
    <row r="437" customFormat="false" ht="15" hidden="false" customHeight="false" outlineLevel="0" collapsed="false">
      <c r="A437" s="0" t="n">
        <v>60184</v>
      </c>
      <c r="B437" s="42" t="n">
        <v>0</v>
      </c>
    </row>
    <row r="438" customFormat="false" ht="15" hidden="false" customHeight="false" outlineLevel="0" collapsed="false">
      <c r="A438" s="0" t="n">
        <v>800125901</v>
      </c>
      <c r="B438" s="42" t="n">
        <v>0</v>
      </c>
    </row>
    <row r="439" customFormat="false" ht="15" hidden="false" customHeight="false" outlineLevel="0" collapsed="false">
      <c r="A439" s="0" t="n">
        <v>15232</v>
      </c>
      <c r="B439" s="42" t="n">
        <v>43</v>
      </c>
    </row>
    <row r="440" customFormat="false" ht="15" hidden="false" customHeight="false" outlineLevel="0" collapsed="false">
      <c r="A440" s="0" t="n">
        <v>31302</v>
      </c>
      <c r="B440" s="42" t="n">
        <v>134</v>
      </c>
    </row>
    <row r="441" customFormat="false" ht="15" hidden="false" customHeight="false" outlineLevel="0" collapsed="false">
      <c r="A441" s="0" t="n">
        <v>31352</v>
      </c>
      <c r="B441" s="42" t="n">
        <v>35</v>
      </c>
    </row>
    <row r="442" customFormat="false" ht="15" hidden="false" customHeight="false" outlineLevel="0" collapsed="false">
      <c r="A442" s="0" t="n">
        <v>31360</v>
      </c>
      <c r="B442" s="42" t="n">
        <v>0</v>
      </c>
    </row>
    <row r="443" customFormat="false" ht="15" hidden="false" customHeight="false" outlineLevel="0" collapsed="false">
      <c r="A443" s="0" t="n">
        <v>31205</v>
      </c>
      <c r="B443" s="42" t="n">
        <v>0</v>
      </c>
    </row>
    <row r="444" customFormat="false" ht="15" hidden="false" customHeight="false" outlineLevel="0" collapsed="false">
      <c r="A444" s="0" t="n">
        <v>31365</v>
      </c>
      <c r="B444" s="42" t="n">
        <v>2</v>
      </c>
    </row>
    <row r="445" customFormat="false" ht="15" hidden="false" customHeight="false" outlineLevel="0" collapsed="false">
      <c r="A445" s="0" t="n">
        <v>31056</v>
      </c>
      <c r="B445" s="42" t="n">
        <v>2</v>
      </c>
    </row>
    <row r="446" customFormat="false" ht="15" hidden="false" customHeight="false" outlineLevel="0" collapsed="false">
      <c r="A446" s="0" t="n">
        <v>31061</v>
      </c>
      <c r="B446" s="42" t="n">
        <v>0</v>
      </c>
    </row>
    <row r="447" customFormat="false" ht="15" hidden="false" customHeight="false" outlineLevel="0" collapsed="false">
      <c r="A447" s="0" t="n">
        <v>31351</v>
      </c>
      <c r="B447" s="42" t="n">
        <v>89</v>
      </c>
    </row>
    <row r="448" customFormat="false" ht="15" hidden="false" customHeight="false" outlineLevel="0" collapsed="false">
      <c r="A448" s="0" t="n">
        <v>31366</v>
      </c>
      <c r="B448" s="42" t="n">
        <v>152</v>
      </c>
    </row>
    <row r="449" customFormat="false" ht="15" hidden="false" customHeight="false" outlineLevel="0" collapsed="false">
      <c r="A449" s="0" t="n">
        <v>800126060</v>
      </c>
      <c r="B449" s="42" t="n">
        <v>0</v>
      </c>
    </row>
    <row r="450" customFormat="false" ht="15" hidden="false" customHeight="false" outlineLevel="0" collapsed="false">
      <c r="A450" s="0" t="n">
        <v>703041</v>
      </c>
      <c r="B450" s="42" t="n">
        <v>58</v>
      </c>
    </row>
    <row r="451" customFormat="false" ht="15" hidden="false" customHeight="false" outlineLevel="0" collapsed="false">
      <c r="A451" s="0" t="n">
        <v>8001102</v>
      </c>
      <c r="B451" s="42" t="n">
        <v>42</v>
      </c>
    </row>
    <row r="452" customFormat="false" ht="15" hidden="false" customHeight="false" outlineLevel="0" collapsed="false">
      <c r="A452" s="0" t="n">
        <v>15223</v>
      </c>
      <c r="B452" s="42" t="n">
        <v>28</v>
      </c>
    </row>
    <row r="453" customFormat="false" ht="15" hidden="false" customHeight="false" outlineLevel="0" collapsed="false">
      <c r="A453" s="0" t="n">
        <v>60182</v>
      </c>
      <c r="B453" s="42" t="n">
        <v>92</v>
      </c>
    </row>
    <row r="454" customFormat="false" ht="15" hidden="false" customHeight="false" outlineLevel="0" collapsed="false">
      <c r="A454" s="0" t="n">
        <v>60183</v>
      </c>
      <c r="B454" s="42" t="n">
        <v>79</v>
      </c>
    </row>
    <row r="455" customFormat="false" ht="15" hidden="false" customHeight="false" outlineLevel="0" collapsed="false">
      <c r="A455" s="0" t="n">
        <v>60181</v>
      </c>
      <c r="B455" s="42" t="n">
        <v>93</v>
      </c>
    </row>
    <row r="456" customFormat="false" ht="15" hidden="false" customHeight="false" outlineLevel="0" collapsed="false">
      <c r="A456" s="0" t="n">
        <v>900600</v>
      </c>
      <c r="B456" s="42" t="n">
        <v>0</v>
      </c>
    </row>
    <row r="457" customFormat="false" ht="15" hidden="false" customHeight="false" outlineLevel="0" collapsed="false">
      <c r="A457" s="0" t="n">
        <v>8201</v>
      </c>
      <c r="B457" s="42" t="n">
        <v>0.063</v>
      </c>
    </row>
    <row r="458" customFormat="false" ht="15" hidden="false" customHeight="false" outlineLevel="0" collapsed="false">
      <c r="A458" s="0" t="n">
        <v>25251</v>
      </c>
      <c r="B458" s="42" t="n">
        <v>0</v>
      </c>
    </row>
    <row r="459" customFormat="false" ht="15" hidden="false" customHeight="false" outlineLevel="0" collapsed="false">
      <c r="A459" s="0" t="n">
        <v>21702</v>
      </c>
      <c r="B459" s="42" t="n">
        <v>33.055</v>
      </c>
    </row>
    <row r="460" customFormat="false" ht="15" hidden="false" customHeight="false" outlineLevel="0" collapsed="false">
      <c r="A460" s="0" t="n">
        <v>14363</v>
      </c>
      <c r="B460" s="42" t="n">
        <v>0</v>
      </c>
    </row>
    <row r="461" customFormat="false" ht="15" hidden="false" customHeight="false" outlineLevel="0" collapsed="false">
      <c r="A461" s="0" t="n">
        <v>4382</v>
      </c>
      <c r="B461" s="42" t="n">
        <v>0</v>
      </c>
    </row>
    <row r="462" customFormat="false" ht="15" hidden="false" customHeight="false" outlineLevel="0" collapsed="false">
      <c r="A462" s="0" t="n">
        <v>67054</v>
      </c>
      <c r="B462" s="42" t="n">
        <v>0</v>
      </c>
    </row>
    <row r="463" customFormat="false" ht="15" hidden="false" customHeight="false" outlineLevel="0" collapsed="false">
      <c r="A463" s="0" t="n">
        <v>67059</v>
      </c>
      <c r="B463" s="42" t="n">
        <v>0</v>
      </c>
    </row>
    <row r="464" customFormat="false" ht="15" hidden="false" customHeight="false" outlineLevel="0" collapsed="false">
      <c r="A464" s="0" t="n">
        <v>67052</v>
      </c>
      <c r="B464" s="42" t="n">
        <v>36</v>
      </c>
    </row>
    <row r="465" customFormat="false" ht="15" hidden="false" customHeight="false" outlineLevel="0" collapsed="false">
      <c r="A465" s="0" t="n">
        <v>67053</v>
      </c>
      <c r="B465" s="42" t="n">
        <v>0</v>
      </c>
    </row>
    <row r="466" customFormat="false" ht="15" hidden="false" customHeight="false" outlineLevel="0" collapsed="false">
      <c r="A466" s="0" t="n">
        <v>98883</v>
      </c>
      <c r="B466" s="42" t="n">
        <v>0</v>
      </c>
    </row>
    <row r="467" customFormat="false" ht="15" hidden="false" customHeight="false" outlineLevel="0" collapsed="false">
      <c r="A467" s="0" t="n">
        <v>99927</v>
      </c>
      <c r="B467" s="42" t="n">
        <v>0</v>
      </c>
    </row>
    <row r="468" customFormat="false" ht="15" hidden="false" customHeight="false" outlineLevel="0" collapsed="false">
      <c r="A468" s="0" t="n">
        <v>30053</v>
      </c>
      <c r="B468" s="42" t="n">
        <v>40</v>
      </c>
    </row>
    <row r="469" customFormat="false" ht="15" hidden="false" customHeight="false" outlineLevel="0" collapsed="false">
      <c r="A469" s="0" t="n">
        <v>30052</v>
      </c>
      <c r="B469" s="42" t="n">
        <v>0</v>
      </c>
    </row>
    <row r="470" customFormat="false" ht="15" hidden="false" customHeight="false" outlineLevel="0" collapsed="false">
      <c r="A470" s="0" t="n">
        <v>30106</v>
      </c>
      <c r="B470" s="42" t="n">
        <v>0</v>
      </c>
    </row>
    <row r="471" customFormat="false" ht="15" hidden="false" customHeight="false" outlineLevel="0" collapsed="false">
      <c r="A471" s="0" t="n">
        <v>30001</v>
      </c>
      <c r="B471" s="42" t="n">
        <v>87</v>
      </c>
    </row>
    <row r="472" customFormat="false" ht="15" hidden="false" customHeight="false" outlineLevel="0" collapsed="false">
      <c r="A472" s="0" t="n">
        <v>30102</v>
      </c>
      <c r="B472" s="42" t="n">
        <v>120</v>
      </c>
    </row>
    <row r="473" customFormat="false" ht="15" hidden="false" customHeight="false" outlineLevel="0" collapsed="false">
      <c r="A473" s="0" t="n">
        <v>30105</v>
      </c>
      <c r="B473" s="42" t="n">
        <v>0</v>
      </c>
    </row>
    <row r="474" customFormat="false" ht="15" hidden="false" customHeight="false" outlineLevel="0" collapsed="false">
      <c r="A474" s="0" t="n">
        <v>30054</v>
      </c>
      <c r="B474" s="42" t="n">
        <v>0</v>
      </c>
    </row>
    <row r="475" customFormat="false" ht="15" hidden="false" customHeight="false" outlineLevel="0" collapsed="false">
      <c r="A475" s="0" t="n">
        <v>30051</v>
      </c>
      <c r="B475" s="42" t="n">
        <v>95</v>
      </c>
    </row>
    <row r="476" customFormat="false" ht="15" hidden="false" customHeight="false" outlineLevel="0" collapsed="false">
      <c r="A476" s="0" t="n">
        <v>30104</v>
      </c>
      <c r="B476" s="42" t="n">
        <v>0</v>
      </c>
    </row>
    <row r="477" customFormat="false" ht="15" hidden="false" customHeight="false" outlineLevel="0" collapsed="false">
      <c r="A477" s="0" t="n">
        <v>98803</v>
      </c>
      <c r="B477" s="42" t="n">
        <v>0</v>
      </c>
    </row>
    <row r="478" customFormat="false" ht="15" hidden="false" customHeight="false" outlineLevel="0" collapsed="false">
      <c r="A478" s="0" t="n">
        <v>98802</v>
      </c>
      <c r="B478" s="42" t="n">
        <v>0</v>
      </c>
    </row>
    <row r="479" customFormat="false" ht="15" hidden="false" customHeight="false" outlineLevel="0" collapsed="false">
      <c r="A479" s="0" t="n">
        <v>1301</v>
      </c>
      <c r="B479" s="42" t="n">
        <v>0</v>
      </c>
    </row>
    <row r="480" customFormat="false" ht="15" hidden="false" customHeight="false" outlineLevel="0" collapsed="false">
      <c r="A480" s="0" t="n">
        <v>1310</v>
      </c>
      <c r="B480" s="42" t="n">
        <v>-1</v>
      </c>
    </row>
    <row r="481" customFormat="false" ht="15" hidden="false" customHeight="false" outlineLevel="0" collapsed="false">
      <c r="A481" s="0" t="n">
        <v>893</v>
      </c>
      <c r="B481" s="42" t="n">
        <v>80</v>
      </c>
    </row>
    <row r="482" customFormat="false" ht="15" hidden="false" customHeight="false" outlineLevel="0" collapsed="false">
      <c r="A482" s="0" t="n">
        <v>714</v>
      </c>
      <c r="B482" s="42" t="n">
        <v>0</v>
      </c>
    </row>
    <row r="483" customFormat="false" ht="15" hidden="false" customHeight="false" outlineLevel="0" collapsed="false">
      <c r="A483" s="0" t="n">
        <v>1356</v>
      </c>
      <c r="B483" s="42" t="n">
        <v>0</v>
      </c>
    </row>
    <row r="484" customFormat="false" ht="15" hidden="false" customHeight="false" outlineLevel="0" collapsed="false">
      <c r="A484" s="0" t="n">
        <v>1366</v>
      </c>
      <c r="B484" s="42" t="n">
        <v>0</v>
      </c>
    </row>
    <row r="485" customFormat="false" ht="15" hidden="false" customHeight="false" outlineLevel="0" collapsed="false">
      <c r="A485" s="0" t="n">
        <v>1358</v>
      </c>
      <c r="B485" s="42" t="n">
        <v>0</v>
      </c>
    </row>
    <row r="486" customFormat="false" ht="15" hidden="false" customHeight="false" outlineLevel="0" collapsed="false">
      <c r="A486" s="0" t="n">
        <v>892</v>
      </c>
      <c r="B486" s="42" t="n">
        <v>120</v>
      </c>
    </row>
    <row r="487" customFormat="false" ht="15" hidden="false" customHeight="false" outlineLevel="0" collapsed="false">
      <c r="A487" s="0" t="n">
        <v>1067</v>
      </c>
      <c r="B487" s="42" t="n">
        <v>0</v>
      </c>
    </row>
    <row r="488" customFormat="false" ht="15" hidden="false" customHeight="false" outlineLevel="0" collapsed="false">
      <c r="A488" s="0" t="n">
        <v>891</v>
      </c>
      <c r="B488" s="42" t="n">
        <v>120</v>
      </c>
    </row>
    <row r="489" customFormat="false" ht="15" hidden="false" customHeight="false" outlineLevel="0" collapsed="false">
      <c r="A489" s="0" t="n">
        <v>85705</v>
      </c>
      <c r="B489" s="42" t="n">
        <v>33</v>
      </c>
    </row>
    <row r="490" customFormat="false" ht="15" hidden="false" customHeight="false" outlineLevel="0" collapsed="false">
      <c r="A490" s="0" t="n">
        <v>1052</v>
      </c>
      <c r="B490" s="42" t="n">
        <v>0</v>
      </c>
    </row>
    <row r="491" customFormat="false" ht="15" hidden="false" customHeight="false" outlineLevel="0" collapsed="false">
      <c r="A491" s="0" t="n">
        <v>1365</v>
      </c>
      <c r="B491" s="42" t="n">
        <v>0</v>
      </c>
    </row>
    <row r="492" customFormat="false" ht="15" hidden="false" customHeight="false" outlineLevel="0" collapsed="false">
      <c r="A492" s="0" t="n">
        <v>1364</v>
      </c>
      <c r="B492" s="42" t="n">
        <v>0</v>
      </c>
    </row>
    <row r="493" customFormat="false" ht="15" hidden="false" customHeight="false" outlineLevel="0" collapsed="false">
      <c r="A493" s="0" t="n">
        <v>799958</v>
      </c>
      <c r="B493" s="42" t="n">
        <v>0</v>
      </c>
    </row>
    <row r="494" customFormat="false" ht="15" hidden="false" customHeight="false" outlineLevel="0" collapsed="false">
      <c r="A494" s="0" t="n">
        <v>105371</v>
      </c>
      <c r="B494" s="42" t="n">
        <v>0</v>
      </c>
    </row>
    <row r="495" customFormat="false" ht="15" hidden="false" customHeight="false" outlineLevel="0" collapsed="false">
      <c r="A495" s="0" t="n">
        <v>56710</v>
      </c>
      <c r="B495" s="42" t="n">
        <v>29</v>
      </c>
    </row>
    <row r="496" customFormat="false" ht="15" hidden="false" customHeight="false" outlineLevel="0" collapsed="false">
      <c r="A496" s="0" t="n">
        <v>56407</v>
      </c>
      <c r="B496" s="42" t="n">
        <v>68</v>
      </c>
    </row>
    <row r="497" customFormat="false" ht="15" hidden="false" customHeight="false" outlineLevel="0" collapsed="false">
      <c r="A497" s="0" t="n">
        <v>89953</v>
      </c>
      <c r="B497" s="42" t="n">
        <v>0</v>
      </c>
    </row>
    <row r="498" customFormat="false" ht="15" hidden="false" customHeight="false" outlineLevel="0" collapsed="false">
      <c r="A498" s="0" t="n">
        <v>105368</v>
      </c>
      <c r="B498" s="42" t="n">
        <v>0</v>
      </c>
    </row>
    <row r="499" customFormat="false" ht="15" hidden="false" customHeight="false" outlineLevel="0" collapsed="false">
      <c r="A499" s="0" t="n">
        <v>105367</v>
      </c>
      <c r="B499" s="42" t="n">
        <v>0</v>
      </c>
    </row>
    <row r="500" customFormat="false" ht="15" hidden="false" customHeight="false" outlineLevel="0" collapsed="false">
      <c r="A500" s="0" t="n">
        <v>105369</v>
      </c>
      <c r="B500" s="42" t="n">
        <v>0</v>
      </c>
    </row>
    <row r="501" customFormat="false" ht="15" hidden="false" customHeight="false" outlineLevel="0" collapsed="false">
      <c r="A501" s="0" t="n">
        <v>105366</v>
      </c>
      <c r="B501" s="42" t="n">
        <v>0</v>
      </c>
    </row>
    <row r="502" customFormat="false" ht="15" hidden="false" customHeight="false" outlineLevel="0" collapsed="false">
      <c r="A502" s="0" t="n">
        <v>17163</v>
      </c>
      <c r="B502" s="42" t="n">
        <v>0</v>
      </c>
    </row>
    <row r="503" customFormat="false" ht="15" hidden="false" customHeight="false" outlineLevel="0" collapsed="false">
      <c r="A503" s="0" t="n">
        <v>18539</v>
      </c>
      <c r="B503" s="42" t="n">
        <v>0</v>
      </c>
    </row>
    <row r="504" customFormat="false" ht="15" hidden="false" customHeight="false" outlineLevel="0" collapsed="false">
      <c r="A504" s="0" t="n">
        <v>18406</v>
      </c>
      <c r="B504" s="42" t="n">
        <v>760</v>
      </c>
    </row>
    <row r="505" customFormat="false" ht="15" hidden="false" customHeight="false" outlineLevel="0" collapsed="false">
      <c r="A505" s="0" t="n">
        <v>18405</v>
      </c>
      <c r="B505" s="42" t="n">
        <v>780</v>
      </c>
    </row>
    <row r="506" customFormat="false" ht="15" hidden="false" customHeight="false" outlineLevel="0" collapsed="false">
      <c r="A506" s="0" t="n">
        <v>18414</v>
      </c>
      <c r="B506" s="42" t="n">
        <v>225</v>
      </c>
    </row>
    <row r="507" customFormat="false" ht="15" hidden="false" customHeight="false" outlineLevel="0" collapsed="false">
      <c r="A507" s="0" t="n">
        <v>18411</v>
      </c>
      <c r="B507" s="42" t="n">
        <v>360</v>
      </c>
    </row>
    <row r="508" customFormat="false" ht="15" hidden="false" customHeight="false" outlineLevel="0" collapsed="false">
      <c r="A508" s="0" t="n">
        <v>18412</v>
      </c>
      <c r="B508" s="42" t="n">
        <v>300</v>
      </c>
    </row>
    <row r="509" customFormat="false" ht="15" hidden="false" customHeight="false" outlineLevel="0" collapsed="false">
      <c r="A509" s="0" t="n">
        <v>18413</v>
      </c>
      <c r="B509" s="42" t="n">
        <v>300</v>
      </c>
    </row>
    <row r="510" customFormat="false" ht="15" hidden="false" customHeight="false" outlineLevel="0" collapsed="false">
      <c r="A510" s="0" t="n">
        <v>18222</v>
      </c>
      <c r="B510" s="42" t="n">
        <v>438</v>
      </c>
    </row>
    <row r="511" customFormat="false" ht="15" hidden="false" customHeight="false" outlineLevel="0" collapsed="false">
      <c r="A511" s="0" t="n">
        <v>704051</v>
      </c>
      <c r="B511" s="42" t="n">
        <v>42</v>
      </c>
    </row>
    <row r="512" customFormat="false" ht="15" hidden="false" customHeight="false" outlineLevel="0" collapsed="false">
      <c r="A512" s="0" t="n">
        <v>7211</v>
      </c>
      <c r="B512" s="42" t="n">
        <v>351</v>
      </c>
    </row>
    <row r="513" customFormat="false" ht="15" hidden="false" customHeight="false" outlineLevel="0" collapsed="false">
      <c r="A513" s="0" t="n">
        <v>7236</v>
      </c>
      <c r="B513" s="42" t="n">
        <v>246</v>
      </c>
    </row>
    <row r="514" customFormat="false" ht="15" hidden="false" customHeight="false" outlineLevel="0" collapsed="false">
      <c r="A514" s="0" t="n">
        <v>7233</v>
      </c>
      <c r="B514" s="42" t="n">
        <v>397</v>
      </c>
    </row>
    <row r="515" customFormat="false" ht="15" hidden="false" customHeight="false" outlineLevel="0" collapsed="false">
      <c r="A515" s="0" t="n">
        <v>7234</v>
      </c>
      <c r="B515" s="42" t="n">
        <v>272</v>
      </c>
    </row>
    <row r="516" customFormat="false" ht="15" hidden="false" customHeight="false" outlineLevel="0" collapsed="false">
      <c r="A516" s="0" t="n">
        <v>1250</v>
      </c>
      <c r="B516" s="42" t="n">
        <v>0</v>
      </c>
    </row>
    <row r="517" customFormat="false" ht="15" hidden="false" customHeight="false" outlineLevel="0" collapsed="false">
      <c r="A517" s="0" t="n">
        <v>3212</v>
      </c>
      <c r="B517" s="42" t="n">
        <v>44</v>
      </c>
    </row>
    <row r="518" customFormat="false" ht="15" hidden="false" customHeight="false" outlineLevel="0" collapsed="false">
      <c r="A518" s="0" t="n">
        <v>18501</v>
      </c>
      <c r="B518" s="42" t="n">
        <v>0</v>
      </c>
    </row>
    <row r="519" customFormat="false" ht="15" hidden="false" customHeight="false" outlineLevel="0" collapsed="false">
      <c r="A519" s="0" t="n">
        <v>800125916</v>
      </c>
      <c r="B519" s="42" t="n">
        <v>0</v>
      </c>
    </row>
    <row r="520" customFormat="false" ht="15" hidden="false" customHeight="false" outlineLevel="0" collapsed="false">
      <c r="A520" s="0" t="n">
        <v>18442</v>
      </c>
      <c r="B520" s="42" t="n">
        <v>94</v>
      </c>
    </row>
    <row r="521" customFormat="false" ht="15" hidden="false" customHeight="false" outlineLevel="0" collapsed="false">
      <c r="A521" s="0" t="n">
        <v>800125904</v>
      </c>
      <c r="B521" s="42" t="n">
        <v>0</v>
      </c>
    </row>
    <row r="522" customFormat="false" ht="15" hidden="false" customHeight="false" outlineLevel="0" collapsed="false">
      <c r="A522" s="0" t="n">
        <v>800125928</v>
      </c>
      <c r="B522" s="42" t="n">
        <v>0</v>
      </c>
    </row>
    <row r="523" customFormat="false" ht="15" hidden="false" customHeight="false" outlineLevel="0" collapsed="false">
      <c r="A523" s="0" t="n">
        <v>800125930</v>
      </c>
      <c r="B523" s="42" t="n">
        <v>0</v>
      </c>
    </row>
    <row r="524" customFormat="false" ht="15" hidden="false" customHeight="false" outlineLevel="0" collapsed="false">
      <c r="A524" s="0" t="n">
        <v>800125931</v>
      </c>
      <c r="B524" s="42" t="n">
        <v>0</v>
      </c>
    </row>
    <row r="525" customFormat="false" ht="15" hidden="false" customHeight="false" outlineLevel="0" collapsed="false">
      <c r="A525" s="0" t="n">
        <v>800125929</v>
      </c>
      <c r="B525" s="42" t="n">
        <v>0</v>
      </c>
    </row>
    <row r="526" customFormat="false" ht="15" hidden="false" customHeight="false" outlineLevel="0" collapsed="false">
      <c r="A526" s="0" t="n">
        <v>80017601</v>
      </c>
      <c r="B526" s="42" t="n">
        <v>0</v>
      </c>
    </row>
    <row r="527" customFormat="false" ht="15" hidden="false" customHeight="false" outlineLevel="0" collapsed="false">
      <c r="A527" s="0" t="n">
        <v>800125750</v>
      </c>
      <c r="B527" s="42" t="n">
        <v>0</v>
      </c>
    </row>
    <row r="528" customFormat="false" ht="15" hidden="false" customHeight="false" outlineLevel="0" collapsed="false">
      <c r="A528" s="0" t="n">
        <v>80017602</v>
      </c>
      <c r="B528" s="42" t="n">
        <v>0</v>
      </c>
    </row>
    <row r="529" customFormat="false" ht="15" hidden="false" customHeight="false" outlineLevel="0" collapsed="false">
      <c r="A529" s="0" t="n">
        <v>705402</v>
      </c>
      <c r="B529" s="42" t="n">
        <v>0</v>
      </c>
    </row>
    <row r="530" customFormat="false" ht="15" hidden="false" customHeight="false" outlineLevel="0" collapsed="false">
      <c r="A530" s="0" t="n">
        <v>705401</v>
      </c>
      <c r="B530" s="42" t="n">
        <v>0</v>
      </c>
    </row>
    <row r="531" customFormat="false" ht="15" hidden="false" customHeight="false" outlineLevel="0" collapsed="false">
      <c r="A531" s="0" t="n">
        <v>705403</v>
      </c>
      <c r="B531" s="42" t="n">
        <v>0</v>
      </c>
    </row>
    <row r="532" customFormat="false" ht="15" hidden="false" customHeight="false" outlineLevel="0" collapsed="false">
      <c r="A532" s="0" t="n">
        <v>84902</v>
      </c>
      <c r="B532" s="42" t="n">
        <v>0</v>
      </c>
    </row>
    <row r="533" customFormat="false" ht="15" hidden="false" customHeight="false" outlineLevel="0" collapsed="false">
      <c r="A533" s="0" t="n">
        <v>84901</v>
      </c>
      <c r="B533" s="42" t="n">
        <v>0</v>
      </c>
    </row>
    <row r="534" customFormat="false" ht="15" hidden="false" customHeight="false" outlineLevel="0" collapsed="false">
      <c r="A534" s="0" t="n">
        <v>83004</v>
      </c>
      <c r="B534" s="42" t="n">
        <v>0</v>
      </c>
    </row>
    <row r="535" customFormat="false" ht="15" hidden="false" customHeight="false" outlineLevel="0" collapsed="false">
      <c r="A535" s="0" t="n">
        <v>102506</v>
      </c>
      <c r="B535" s="42" t="n">
        <v>0</v>
      </c>
    </row>
    <row r="536" customFormat="false" ht="15" hidden="false" customHeight="false" outlineLevel="0" collapsed="false">
      <c r="A536" s="0" t="n">
        <v>1751</v>
      </c>
      <c r="B536" s="42" t="n">
        <v>0</v>
      </c>
    </row>
    <row r="537" customFormat="false" ht="15" hidden="false" customHeight="false" outlineLevel="0" collapsed="false">
      <c r="A537" s="0" t="n">
        <v>75302</v>
      </c>
      <c r="B537" s="42" t="n">
        <v>183</v>
      </c>
    </row>
    <row r="538" customFormat="false" ht="15" hidden="false" customHeight="false" outlineLevel="0" collapsed="false">
      <c r="A538" s="0" t="n">
        <v>75303</v>
      </c>
      <c r="B538" s="42" t="n">
        <v>180</v>
      </c>
    </row>
    <row r="539" customFormat="false" ht="15" hidden="false" customHeight="false" outlineLevel="0" collapsed="false">
      <c r="A539" s="0" t="n">
        <v>75301</v>
      </c>
      <c r="B539" s="42" t="n">
        <v>0</v>
      </c>
    </row>
    <row r="540" customFormat="false" ht="15" hidden="false" customHeight="false" outlineLevel="0" collapsed="false">
      <c r="A540" s="0" t="n">
        <v>4908</v>
      </c>
      <c r="B540" s="42" t="n">
        <v>0</v>
      </c>
    </row>
    <row r="541" customFormat="false" ht="15" hidden="false" customHeight="false" outlineLevel="0" collapsed="false">
      <c r="A541" s="0" t="n">
        <v>799962</v>
      </c>
      <c r="B541" s="42" t="n">
        <v>0</v>
      </c>
    </row>
    <row r="542" customFormat="false" ht="15" hidden="false" customHeight="false" outlineLevel="0" collapsed="false">
      <c r="A542" s="0" t="n">
        <v>8001039</v>
      </c>
      <c r="B542" s="42" t="n">
        <v>28</v>
      </c>
    </row>
    <row r="543" customFormat="false" ht="15" hidden="false" customHeight="false" outlineLevel="0" collapsed="false">
      <c r="A543" s="0" t="n">
        <v>800125921</v>
      </c>
      <c r="B543" s="42" t="n">
        <v>0</v>
      </c>
    </row>
    <row r="544" customFormat="false" ht="15" hidden="false" customHeight="false" outlineLevel="0" collapsed="false">
      <c r="A544" s="0" t="n">
        <v>41301</v>
      </c>
      <c r="B544" s="42" t="n">
        <v>0</v>
      </c>
    </row>
    <row r="545" customFormat="false" ht="15" hidden="false" customHeight="false" outlineLevel="0" collapsed="false">
      <c r="A545" s="0" t="n">
        <v>41313</v>
      </c>
      <c r="B545" s="42" t="n">
        <v>0</v>
      </c>
    </row>
    <row r="546" customFormat="false" ht="15" hidden="false" customHeight="false" outlineLevel="0" collapsed="false">
      <c r="A546" s="0" t="n">
        <v>41003</v>
      </c>
      <c r="B546" s="42" t="n">
        <v>160</v>
      </c>
    </row>
    <row r="547" customFormat="false" ht="15" hidden="false" customHeight="false" outlineLevel="0" collapsed="false">
      <c r="A547" s="0" t="n">
        <v>800125588</v>
      </c>
      <c r="B547" s="42" t="n">
        <v>0</v>
      </c>
    </row>
    <row r="548" customFormat="false" ht="15" hidden="false" customHeight="false" outlineLevel="0" collapsed="false">
      <c r="A548" s="0" t="n">
        <v>18545</v>
      </c>
      <c r="B548" s="42" t="n">
        <v>0</v>
      </c>
    </row>
    <row r="549" customFormat="false" ht="15" hidden="false" customHeight="false" outlineLevel="0" collapsed="false">
      <c r="A549" s="0" t="n">
        <v>4603</v>
      </c>
      <c r="B549" s="42" t="n">
        <v>0</v>
      </c>
    </row>
    <row r="550" customFormat="false" ht="15" hidden="false" customHeight="false" outlineLevel="0" collapsed="false">
      <c r="A550" s="0" t="n">
        <v>4407</v>
      </c>
      <c r="B550" s="42" t="n">
        <v>1176</v>
      </c>
    </row>
    <row r="551" customFormat="false" ht="15" hidden="false" customHeight="false" outlineLevel="0" collapsed="false">
      <c r="A551" s="0" t="n">
        <v>4403</v>
      </c>
      <c r="B551" s="42" t="n">
        <v>1399</v>
      </c>
    </row>
    <row r="552" customFormat="false" ht="15" hidden="false" customHeight="false" outlineLevel="0" collapsed="false">
      <c r="A552" s="0" t="n">
        <v>4406</v>
      </c>
      <c r="B552" s="42" t="n">
        <v>1487</v>
      </c>
    </row>
    <row r="553" customFormat="false" ht="15" hidden="false" customHeight="false" outlineLevel="0" collapsed="false">
      <c r="A553" s="0" t="n">
        <v>4402</v>
      </c>
      <c r="B553" s="42" t="n">
        <v>2472</v>
      </c>
    </row>
    <row r="554" customFormat="false" ht="15" hidden="false" customHeight="false" outlineLevel="0" collapsed="false">
      <c r="A554" s="0" t="n">
        <v>4401</v>
      </c>
      <c r="B554" s="42" t="n">
        <v>1296</v>
      </c>
    </row>
    <row r="555" customFormat="false" ht="15" hidden="false" customHeight="false" outlineLevel="0" collapsed="false">
      <c r="A555" s="0" t="n">
        <v>4604</v>
      </c>
      <c r="B555" s="42" t="n">
        <v>0</v>
      </c>
    </row>
    <row r="556" customFormat="false" ht="15" hidden="false" customHeight="false" outlineLevel="0" collapsed="false">
      <c r="A556" s="0" t="n">
        <v>4606</v>
      </c>
      <c r="B556" s="42" t="n">
        <v>0</v>
      </c>
    </row>
    <row r="557" customFormat="false" ht="15" hidden="false" customHeight="false" outlineLevel="0" collapsed="false">
      <c r="A557" s="0" t="n">
        <v>4601</v>
      </c>
      <c r="B557" s="42" t="n">
        <v>0</v>
      </c>
    </row>
    <row r="558" customFormat="false" ht="15" hidden="false" customHeight="false" outlineLevel="0" collapsed="false">
      <c r="A558" s="0" t="n">
        <v>4605</v>
      </c>
      <c r="B558" s="42" t="n">
        <v>0</v>
      </c>
    </row>
    <row r="559" customFormat="false" ht="15" hidden="false" customHeight="false" outlineLevel="0" collapsed="false">
      <c r="A559" s="0" t="n">
        <v>18557</v>
      </c>
      <c r="B559" s="42" t="n">
        <v>0</v>
      </c>
    </row>
    <row r="560" customFormat="false" ht="15" hidden="false" customHeight="false" outlineLevel="0" collapsed="false">
      <c r="A560" s="0" t="n">
        <v>18551</v>
      </c>
      <c r="B560" s="42" t="n">
        <v>0</v>
      </c>
    </row>
    <row r="561" customFormat="false" ht="15" hidden="false" customHeight="false" outlineLevel="0" collapsed="false">
      <c r="A561" s="0" t="n">
        <v>18550</v>
      </c>
      <c r="B561" s="42" t="n">
        <v>0</v>
      </c>
    </row>
    <row r="562" customFormat="false" ht="15" hidden="false" customHeight="false" outlineLevel="0" collapsed="false">
      <c r="A562" s="0" t="n">
        <v>18553</v>
      </c>
      <c r="B562" s="42" t="n">
        <v>0</v>
      </c>
    </row>
    <row r="563" customFormat="false" ht="15" hidden="false" customHeight="false" outlineLevel="0" collapsed="false">
      <c r="A563" s="0" t="n">
        <v>18552</v>
      </c>
      <c r="B563" s="42" t="n">
        <v>0</v>
      </c>
    </row>
    <row r="564" customFormat="false" ht="15" hidden="false" customHeight="false" outlineLevel="0" collapsed="false">
      <c r="A564" s="0" t="n">
        <v>900094</v>
      </c>
      <c r="B564" s="42" t="n">
        <v>0</v>
      </c>
    </row>
    <row r="565" customFormat="false" ht="15" hidden="false" customHeight="false" outlineLevel="0" collapsed="false">
      <c r="A565" s="0" t="n">
        <v>57631</v>
      </c>
      <c r="B565" s="42" t="n">
        <v>0</v>
      </c>
    </row>
    <row r="566" customFormat="false" ht="15" hidden="false" customHeight="false" outlineLevel="0" collapsed="false">
      <c r="A566" s="0" t="n">
        <v>56418</v>
      </c>
      <c r="B566" s="42" t="n">
        <v>0</v>
      </c>
    </row>
    <row r="567" customFormat="false" ht="15" hidden="false" customHeight="false" outlineLevel="0" collapsed="false">
      <c r="A567" s="0" t="n">
        <v>800091</v>
      </c>
      <c r="B567" s="42" t="n">
        <v>0</v>
      </c>
    </row>
    <row r="568" customFormat="false" ht="15" hidden="false" customHeight="false" outlineLevel="0" collapsed="false">
      <c r="A568" s="0" t="n">
        <v>711532</v>
      </c>
      <c r="B568" s="42" t="n">
        <v>61</v>
      </c>
    </row>
    <row r="569" customFormat="false" ht="15" hidden="false" customHeight="false" outlineLevel="0" collapsed="false">
      <c r="A569" s="0" t="n">
        <v>2952</v>
      </c>
      <c r="B569" s="42" t="n">
        <v>0</v>
      </c>
    </row>
    <row r="570" customFormat="false" ht="15" hidden="false" customHeight="false" outlineLevel="0" collapsed="false">
      <c r="A570" s="0" t="n">
        <v>800125982</v>
      </c>
      <c r="B570" s="42" t="n">
        <v>0</v>
      </c>
    </row>
    <row r="571" customFormat="false" ht="15" hidden="false" customHeight="false" outlineLevel="0" collapsed="false">
      <c r="A571" s="0" t="n">
        <v>21514</v>
      </c>
      <c r="B571" s="42" t="n">
        <v>52</v>
      </c>
    </row>
    <row r="572" customFormat="false" ht="15" hidden="false" customHeight="false" outlineLevel="0" collapsed="false">
      <c r="A572" s="0" t="n">
        <v>16007</v>
      </c>
      <c r="B572" s="42" t="n">
        <v>29</v>
      </c>
    </row>
    <row r="573" customFormat="false" ht="15" hidden="false" customHeight="false" outlineLevel="0" collapsed="false">
      <c r="A573" s="0" t="n">
        <v>8000500</v>
      </c>
      <c r="B573" s="42" t="n">
        <v>0</v>
      </c>
    </row>
    <row r="574" customFormat="false" ht="15" hidden="false" customHeight="false" outlineLevel="0" collapsed="false">
      <c r="A574" s="0" t="n">
        <v>18554</v>
      </c>
      <c r="B574" s="42" t="n">
        <v>0</v>
      </c>
    </row>
    <row r="575" customFormat="false" ht="15" hidden="false" customHeight="false" outlineLevel="0" collapsed="false">
      <c r="A575" s="0" t="n">
        <v>1032</v>
      </c>
      <c r="B575" s="42" t="n">
        <v>0</v>
      </c>
    </row>
    <row r="576" customFormat="false" ht="15" hidden="false" customHeight="false" outlineLevel="0" collapsed="false">
      <c r="A576" s="0" t="n">
        <v>18543</v>
      </c>
      <c r="B576" s="42" t="n">
        <v>0</v>
      </c>
    </row>
    <row r="577" customFormat="false" ht="15" hidden="false" customHeight="false" outlineLevel="0" collapsed="false">
      <c r="A577" s="0" t="n">
        <v>17307</v>
      </c>
      <c r="B577" s="42" t="n">
        <v>110</v>
      </c>
    </row>
    <row r="578" customFormat="false" ht="15" hidden="false" customHeight="false" outlineLevel="0" collapsed="false">
      <c r="A578" s="0" t="n">
        <v>17308</v>
      </c>
      <c r="B578" s="42" t="n">
        <v>120</v>
      </c>
    </row>
    <row r="579" customFormat="false" ht="15" hidden="false" customHeight="false" outlineLevel="0" collapsed="false">
      <c r="A579" s="0" t="n">
        <v>17310</v>
      </c>
      <c r="B579" s="42" t="n">
        <v>70</v>
      </c>
    </row>
    <row r="580" customFormat="false" ht="15" hidden="false" customHeight="false" outlineLevel="0" collapsed="false">
      <c r="A580" s="0" t="n">
        <v>17311</v>
      </c>
      <c r="B580" s="42" t="n">
        <v>56</v>
      </c>
    </row>
    <row r="581" customFormat="false" ht="15" hidden="false" customHeight="false" outlineLevel="0" collapsed="false">
      <c r="A581" s="0" t="n">
        <v>702456</v>
      </c>
      <c r="B581" s="42" t="n">
        <v>0</v>
      </c>
    </row>
    <row r="582" customFormat="false" ht="15" hidden="false" customHeight="false" outlineLevel="0" collapsed="false">
      <c r="A582" s="0" t="n">
        <v>702446</v>
      </c>
      <c r="B582" s="42" t="n">
        <v>52</v>
      </c>
    </row>
    <row r="583" customFormat="false" ht="15" hidden="false" customHeight="false" outlineLevel="0" collapsed="false">
      <c r="A583" s="0" t="n">
        <v>702431</v>
      </c>
      <c r="B583" s="42" t="n">
        <v>1304</v>
      </c>
    </row>
    <row r="584" customFormat="false" ht="15" hidden="false" customHeight="false" outlineLevel="0" collapsed="false">
      <c r="A584" s="0" t="n">
        <v>702432</v>
      </c>
      <c r="B584" s="42" t="n">
        <v>2452</v>
      </c>
    </row>
    <row r="585" customFormat="false" ht="15" hidden="false" customHeight="false" outlineLevel="0" collapsed="false">
      <c r="A585" s="0" t="n">
        <v>702433</v>
      </c>
      <c r="B585" s="42" t="n">
        <v>0</v>
      </c>
    </row>
    <row r="586" customFormat="false" ht="15" hidden="false" customHeight="false" outlineLevel="0" collapsed="false">
      <c r="A586" s="0" t="n">
        <v>800125992</v>
      </c>
      <c r="B586" s="42" t="n">
        <v>9</v>
      </c>
    </row>
    <row r="587" customFormat="false" ht="15" hidden="false" customHeight="false" outlineLevel="0" collapsed="false">
      <c r="A587" s="0" t="n">
        <v>799959</v>
      </c>
      <c r="B587" s="42" t="n">
        <v>0</v>
      </c>
    </row>
    <row r="588" customFormat="false" ht="15" hidden="false" customHeight="false" outlineLevel="0" collapsed="false">
      <c r="A588" s="0" t="n">
        <v>45621</v>
      </c>
      <c r="B588" s="42" t="n">
        <v>111</v>
      </c>
    </row>
    <row r="589" customFormat="false" ht="15" hidden="false" customHeight="false" outlineLevel="0" collapsed="false">
      <c r="A589" s="0" t="n">
        <v>58303</v>
      </c>
      <c r="B589" s="42" t="n">
        <v>0</v>
      </c>
    </row>
    <row r="590" customFormat="false" ht="15" hidden="false" customHeight="false" outlineLevel="0" collapsed="false">
      <c r="A590" s="0" t="n">
        <v>1552</v>
      </c>
      <c r="B590" s="42" t="n">
        <v>0</v>
      </c>
    </row>
    <row r="591" customFormat="false" ht="15" hidden="false" customHeight="false" outlineLevel="0" collapsed="false">
      <c r="A591" s="0" t="n">
        <v>1554</v>
      </c>
      <c r="B591" s="42" t="n">
        <v>0</v>
      </c>
    </row>
    <row r="592" customFormat="false" ht="15" hidden="false" customHeight="false" outlineLevel="0" collapsed="false">
      <c r="A592" s="0" t="n">
        <v>1553</v>
      </c>
      <c r="B592" s="42" t="n">
        <v>0</v>
      </c>
    </row>
    <row r="593" customFormat="false" ht="15" hidden="false" customHeight="false" outlineLevel="0" collapsed="false">
      <c r="A593" s="0" t="n">
        <v>800125672</v>
      </c>
      <c r="B593" s="42" t="n">
        <v>0</v>
      </c>
    </row>
    <row r="594" customFormat="false" ht="15" hidden="false" customHeight="false" outlineLevel="0" collapsed="false">
      <c r="A594" s="0" t="n">
        <v>800125834</v>
      </c>
      <c r="B594" s="42" t="n">
        <v>0</v>
      </c>
    </row>
    <row r="595" customFormat="false" ht="15" hidden="false" customHeight="false" outlineLevel="0" collapsed="false">
      <c r="A595" s="0" t="n">
        <v>800125837</v>
      </c>
      <c r="B595" s="42" t="n">
        <v>0</v>
      </c>
    </row>
    <row r="596" customFormat="false" ht="15" hidden="false" customHeight="false" outlineLevel="0" collapsed="false">
      <c r="A596" s="0" t="n">
        <v>800125678</v>
      </c>
      <c r="B596" s="42" t="n">
        <v>0</v>
      </c>
    </row>
    <row r="597" customFormat="false" ht="15" hidden="false" customHeight="false" outlineLevel="0" collapsed="false">
      <c r="A597" s="0" t="n">
        <v>760007</v>
      </c>
      <c r="B597" s="42" t="n">
        <v>0</v>
      </c>
    </row>
    <row r="598" customFormat="false" ht="15" hidden="false" customHeight="false" outlineLevel="0" collapsed="false">
      <c r="A598" s="0" t="n">
        <v>760005</v>
      </c>
      <c r="B598" s="42" t="n">
        <v>0</v>
      </c>
    </row>
    <row r="599" customFormat="false" ht="15" hidden="false" customHeight="false" outlineLevel="0" collapsed="false">
      <c r="A599" s="0" t="n">
        <v>760006</v>
      </c>
      <c r="B599" s="42" t="n">
        <v>0</v>
      </c>
    </row>
    <row r="600" customFormat="false" ht="15" hidden="false" customHeight="false" outlineLevel="0" collapsed="false">
      <c r="A600" s="0" t="n">
        <v>760004</v>
      </c>
      <c r="B600" s="42" t="n">
        <v>0</v>
      </c>
    </row>
    <row r="601" customFormat="false" ht="15" hidden="false" customHeight="false" outlineLevel="0" collapsed="false">
      <c r="A601" s="0" t="n">
        <v>25035</v>
      </c>
      <c r="B601" s="42" t="n">
        <v>120</v>
      </c>
    </row>
    <row r="602" customFormat="false" ht="15" hidden="false" customHeight="false" outlineLevel="0" collapsed="false">
      <c r="A602" s="0" t="n">
        <v>545</v>
      </c>
      <c r="B602" s="42" t="n">
        <v>0</v>
      </c>
    </row>
    <row r="603" customFormat="false" ht="15" hidden="false" customHeight="false" outlineLevel="0" collapsed="false">
      <c r="A603" s="0" t="n">
        <v>546</v>
      </c>
      <c r="B603" s="42" t="n">
        <v>0</v>
      </c>
    </row>
    <row r="604" customFormat="false" ht="15" hidden="false" customHeight="false" outlineLevel="0" collapsed="false">
      <c r="A604" s="0" t="n">
        <v>547</v>
      </c>
      <c r="B604" s="42" t="n">
        <v>0</v>
      </c>
    </row>
    <row r="605" customFormat="false" ht="15" hidden="false" customHeight="false" outlineLevel="0" collapsed="false">
      <c r="A605" s="0" t="n">
        <v>99946</v>
      </c>
      <c r="B605" s="42" t="n">
        <v>0</v>
      </c>
    </row>
    <row r="606" customFormat="false" ht="15" hidden="false" customHeight="false" outlineLevel="0" collapsed="false">
      <c r="A606" s="0" t="n">
        <v>1224</v>
      </c>
      <c r="B606" s="42" t="n">
        <v>0</v>
      </c>
    </row>
    <row r="607" customFormat="false" ht="15" hidden="false" customHeight="false" outlineLevel="0" collapsed="false">
      <c r="A607" s="0" t="n">
        <v>800125948</v>
      </c>
      <c r="B607" s="42" t="n">
        <v>0</v>
      </c>
    </row>
    <row r="608" customFormat="false" ht="15" hidden="false" customHeight="false" outlineLevel="0" collapsed="false">
      <c r="A608" s="0" t="n">
        <v>84271</v>
      </c>
      <c r="B608" s="42" t="n">
        <v>0</v>
      </c>
    </row>
    <row r="609" customFormat="false" ht="15" hidden="false" customHeight="false" outlineLevel="0" collapsed="false">
      <c r="A609" s="0" t="n">
        <v>84273</v>
      </c>
      <c r="B609" s="42" t="n">
        <v>83</v>
      </c>
    </row>
    <row r="610" customFormat="false" ht="15" hidden="false" customHeight="false" outlineLevel="0" collapsed="false">
      <c r="A610" s="0" t="n">
        <v>11174</v>
      </c>
      <c r="B610" s="42" t="n">
        <v>55</v>
      </c>
    </row>
    <row r="611" customFormat="false" ht="15" hidden="false" customHeight="false" outlineLevel="0" collapsed="false">
      <c r="A611" s="0" t="n">
        <v>11221</v>
      </c>
      <c r="B611" s="42" t="n">
        <v>0.214</v>
      </c>
    </row>
    <row r="612" customFormat="false" ht="15" hidden="false" customHeight="false" outlineLevel="0" collapsed="false">
      <c r="A612" s="0" t="n">
        <v>11192</v>
      </c>
      <c r="B612" s="42" t="n">
        <v>0</v>
      </c>
    </row>
    <row r="613" customFormat="false" ht="15" hidden="false" customHeight="false" outlineLevel="0" collapsed="false">
      <c r="A613" s="0" t="n">
        <v>11183</v>
      </c>
      <c r="B613" s="42" t="n">
        <v>0</v>
      </c>
    </row>
    <row r="614" customFormat="false" ht="15" hidden="false" customHeight="false" outlineLevel="0" collapsed="false">
      <c r="A614" s="0" t="n">
        <v>800125995</v>
      </c>
      <c r="B614" s="42" t="n">
        <v>0</v>
      </c>
    </row>
    <row r="615" customFormat="false" ht="15" hidden="false" customHeight="false" outlineLevel="0" collapsed="false">
      <c r="A615" s="0" t="n">
        <v>800125951</v>
      </c>
      <c r="B615" s="42" t="n">
        <v>0</v>
      </c>
    </row>
    <row r="616" customFormat="false" ht="15" hidden="false" customHeight="false" outlineLevel="0" collapsed="false">
      <c r="A616" s="0" t="n">
        <v>57628</v>
      </c>
      <c r="B616" s="42" t="n">
        <v>0</v>
      </c>
    </row>
    <row r="617" customFormat="false" ht="15" hidden="false" customHeight="false" outlineLevel="0" collapsed="false">
      <c r="A617" s="0" t="n">
        <v>57629</v>
      </c>
      <c r="B617" s="42" t="n">
        <v>0</v>
      </c>
    </row>
    <row r="618" customFormat="false" ht="15" hidden="false" customHeight="false" outlineLevel="0" collapsed="false">
      <c r="A618" s="0" t="n">
        <v>57624</v>
      </c>
      <c r="B618" s="42" t="n">
        <v>0</v>
      </c>
    </row>
    <row r="619" customFormat="false" ht="15" hidden="false" customHeight="false" outlineLevel="0" collapsed="false">
      <c r="A619" s="0" t="n">
        <v>57601</v>
      </c>
      <c r="B619" s="42" t="n">
        <v>0</v>
      </c>
    </row>
    <row r="620" customFormat="false" ht="15" hidden="false" customHeight="false" outlineLevel="0" collapsed="false">
      <c r="A620" s="0" t="n">
        <v>21508</v>
      </c>
      <c r="B620" s="42" t="n">
        <v>3.296</v>
      </c>
    </row>
    <row r="621" customFormat="false" ht="15" hidden="false" customHeight="false" outlineLevel="0" collapsed="false">
      <c r="A621" s="0" t="n">
        <v>800125950</v>
      </c>
      <c r="B621" s="42" t="n">
        <v>0</v>
      </c>
    </row>
    <row r="622" customFormat="false" ht="15" hidden="false" customHeight="false" outlineLevel="0" collapsed="false">
      <c r="A622" s="0" t="n">
        <v>900800</v>
      </c>
      <c r="B622" s="42" t="n">
        <v>200</v>
      </c>
    </row>
    <row r="623" customFormat="false" ht="15" hidden="false" customHeight="false" outlineLevel="0" collapsed="false">
      <c r="A623" s="0" t="n">
        <v>11222</v>
      </c>
      <c r="B623" s="42" t="n">
        <v>0</v>
      </c>
    </row>
    <row r="624" customFormat="false" ht="15" hidden="false" customHeight="false" outlineLevel="0" collapsed="false">
      <c r="A624" s="0" t="n">
        <v>84275</v>
      </c>
      <c r="B624" s="42" t="n">
        <v>0</v>
      </c>
    </row>
    <row r="625" customFormat="false" ht="15" hidden="false" customHeight="false" outlineLevel="0" collapsed="false">
      <c r="A625" s="0" t="n">
        <v>11173</v>
      </c>
      <c r="B625" s="42" t="n">
        <v>96</v>
      </c>
    </row>
    <row r="626" customFormat="false" ht="15" hidden="false" customHeight="false" outlineLevel="0" collapsed="false">
      <c r="A626" s="0" t="n">
        <v>800125949</v>
      </c>
      <c r="B626" s="42" t="n">
        <v>0</v>
      </c>
    </row>
    <row r="627" customFormat="false" ht="15" hidden="false" customHeight="false" outlineLevel="0" collapsed="false">
      <c r="A627" s="0" t="n">
        <v>800125952</v>
      </c>
      <c r="B627" s="42" t="n">
        <v>0</v>
      </c>
    </row>
    <row r="628" customFormat="false" ht="15" hidden="false" customHeight="false" outlineLevel="0" collapsed="false">
      <c r="A628" s="0" t="n">
        <v>11194</v>
      </c>
      <c r="B628" s="42" t="n">
        <v>0</v>
      </c>
    </row>
    <row r="629" customFormat="false" ht="15" hidden="false" customHeight="false" outlineLevel="0" collapsed="false">
      <c r="A629" s="0" t="n">
        <v>21513</v>
      </c>
      <c r="B629" s="42" t="n">
        <v>75</v>
      </c>
    </row>
    <row r="630" customFormat="false" ht="15" hidden="false" customHeight="false" outlineLevel="0" collapsed="false">
      <c r="A630" s="0" t="n">
        <v>11224</v>
      </c>
      <c r="B630" s="42" t="n">
        <v>0</v>
      </c>
    </row>
    <row r="631" customFormat="false" ht="15" hidden="false" customHeight="false" outlineLevel="0" collapsed="false">
      <c r="A631" s="0" t="n">
        <v>11165</v>
      </c>
      <c r="B631" s="42" t="n">
        <v>20</v>
      </c>
    </row>
    <row r="632" customFormat="false" ht="15" hidden="false" customHeight="false" outlineLevel="0" collapsed="false">
      <c r="A632" s="0" t="n">
        <v>11171</v>
      </c>
      <c r="B632" s="42" t="n">
        <v>54</v>
      </c>
    </row>
    <row r="633" customFormat="false" ht="15" hidden="false" customHeight="false" outlineLevel="0" collapsed="false">
      <c r="A633" s="0" t="n">
        <v>11175</v>
      </c>
      <c r="B633" s="42" t="n">
        <v>130</v>
      </c>
    </row>
    <row r="634" customFormat="false" ht="15" hidden="false" customHeight="false" outlineLevel="0" collapsed="false">
      <c r="A634" s="0" t="n">
        <v>11162</v>
      </c>
      <c r="B634" s="42" t="n">
        <v>14.078</v>
      </c>
    </row>
    <row r="635" customFormat="false" ht="15" hidden="false" customHeight="false" outlineLevel="0" collapsed="false">
      <c r="A635" s="0" t="n">
        <v>11161</v>
      </c>
      <c r="B635" s="42" t="n">
        <v>0</v>
      </c>
    </row>
    <row r="636" customFormat="false" ht="15" hidden="false" customHeight="false" outlineLevel="0" collapsed="false">
      <c r="A636" s="0" t="n">
        <v>11172</v>
      </c>
      <c r="B636" s="42" t="n">
        <v>129</v>
      </c>
    </row>
    <row r="637" customFormat="false" ht="15" hidden="false" customHeight="false" outlineLevel="0" collapsed="false">
      <c r="A637" s="0" t="n">
        <v>11177</v>
      </c>
      <c r="B637" s="42" t="n">
        <v>61</v>
      </c>
    </row>
    <row r="638" customFormat="false" ht="15" hidden="false" customHeight="false" outlineLevel="0" collapsed="false">
      <c r="A638" s="0" t="n">
        <v>11164</v>
      </c>
      <c r="B638" s="42" t="n">
        <v>21</v>
      </c>
    </row>
    <row r="639" customFormat="false" ht="15" hidden="false" customHeight="false" outlineLevel="0" collapsed="false">
      <c r="A639" s="0" t="n">
        <v>11178</v>
      </c>
      <c r="B639" s="42" t="n">
        <v>46</v>
      </c>
    </row>
    <row r="640" customFormat="false" ht="15" hidden="false" customHeight="false" outlineLevel="0" collapsed="false">
      <c r="A640" s="0" t="n">
        <v>702201</v>
      </c>
      <c r="B640" s="42" t="n">
        <v>0</v>
      </c>
    </row>
    <row r="641" customFormat="false" ht="15" hidden="false" customHeight="false" outlineLevel="0" collapsed="false">
      <c r="A641" s="0" t="n">
        <v>800125953</v>
      </c>
      <c r="B641" s="42" t="n">
        <v>0</v>
      </c>
    </row>
    <row r="642" customFormat="false" ht="15" hidden="false" customHeight="false" outlineLevel="0" collapsed="false">
      <c r="A642" s="0" t="n">
        <v>84272</v>
      </c>
      <c r="B642" s="42" t="n">
        <v>60</v>
      </c>
    </row>
    <row r="643" customFormat="false" ht="15" hidden="false" customHeight="false" outlineLevel="0" collapsed="false">
      <c r="A643" s="0" t="n">
        <v>1532</v>
      </c>
      <c r="B643" s="42" t="n">
        <v>0</v>
      </c>
    </row>
    <row r="644" customFormat="false" ht="15" hidden="false" customHeight="false" outlineLevel="0" collapsed="false">
      <c r="A644" s="0" t="n">
        <v>11223</v>
      </c>
      <c r="B644" s="42" t="n">
        <v>0</v>
      </c>
    </row>
    <row r="645" customFormat="false" ht="15" hidden="false" customHeight="false" outlineLevel="0" collapsed="false">
      <c r="A645" s="0" t="n">
        <v>17306</v>
      </c>
      <c r="B645" s="42" t="n">
        <v>72</v>
      </c>
    </row>
    <row r="646" customFormat="false" ht="15" hidden="false" customHeight="false" outlineLevel="0" collapsed="false">
      <c r="A646" s="0" t="n">
        <v>17304</v>
      </c>
      <c r="B646" s="42" t="n">
        <v>60</v>
      </c>
    </row>
    <row r="647" customFormat="false" ht="15" hidden="false" customHeight="false" outlineLevel="0" collapsed="false">
      <c r="A647" s="0" t="n">
        <v>57611</v>
      </c>
      <c r="B647" s="42" t="n">
        <v>0</v>
      </c>
    </row>
    <row r="648" customFormat="false" ht="15" hidden="false" customHeight="false" outlineLevel="0" collapsed="false">
      <c r="A648" s="0" t="n">
        <v>67304</v>
      </c>
      <c r="B648" s="42" t="n">
        <v>35</v>
      </c>
    </row>
    <row r="649" customFormat="false" ht="15" hidden="false" customHeight="false" outlineLevel="0" collapsed="false">
      <c r="A649" s="0" t="n">
        <v>67303</v>
      </c>
      <c r="B649" s="42" t="n">
        <v>0</v>
      </c>
    </row>
    <row r="650" customFormat="false" ht="15" hidden="false" customHeight="false" outlineLevel="0" collapsed="false">
      <c r="A650" s="0" t="n">
        <v>67923</v>
      </c>
      <c r="B650" s="42" t="n">
        <v>18</v>
      </c>
    </row>
    <row r="651" customFormat="false" ht="15" hidden="false" customHeight="false" outlineLevel="0" collapsed="false">
      <c r="A651" s="0" t="n">
        <v>667301</v>
      </c>
      <c r="B651" s="42" t="n">
        <v>0</v>
      </c>
    </row>
    <row r="652" customFormat="false" ht="15" hidden="false" customHeight="false" outlineLevel="0" collapsed="false">
      <c r="A652" s="0" t="n">
        <v>667223</v>
      </c>
      <c r="B652" s="42" t="n">
        <v>0</v>
      </c>
    </row>
    <row r="653" customFormat="false" ht="15" hidden="false" customHeight="false" outlineLevel="0" collapsed="false">
      <c r="A653" s="0" t="n">
        <v>67874</v>
      </c>
      <c r="B653" s="42" t="n">
        <v>52</v>
      </c>
    </row>
    <row r="654" customFormat="false" ht="15" hidden="false" customHeight="false" outlineLevel="0" collapsed="false">
      <c r="A654" s="0" t="n">
        <v>67836</v>
      </c>
      <c r="B654" s="42" t="n">
        <v>17</v>
      </c>
    </row>
    <row r="655" customFormat="false" ht="15" hidden="false" customHeight="false" outlineLevel="0" collapsed="false">
      <c r="A655" s="0" t="n">
        <v>67354</v>
      </c>
      <c r="B655" s="42" t="n">
        <v>35</v>
      </c>
    </row>
    <row r="656" customFormat="false" ht="15" hidden="false" customHeight="false" outlineLevel="0" collapsed="false">
      <c r="A656" s="0" t="n">
        <v>667405</v>
      </c>
      <c r="B656" s="42" t="n">
        <v>0</v>
      </c>
    </row>
    <row r="657" customFormat="false" ht="15" hidden="false" customHeight="false" outlineLevel="0" collapsed="false">
      <c r="A657" s="0" t="n">
        <v>67011</v>
      </c>
      <c r="B657" s="42" t="n">
        <v>48</v>
      </c>
    </row>
    <row r="658" customFormat="false" ht="15" hidden="false" customHeight="false" outlineLevel="0" collapsed="false">
      <c r="A658" s="0" t="n">
        <v>67834</v>
      </c>
      <c r="B658" s="42" t="n">
        <v>10</v>
      </c>
    </row>
    <row r="659" customFormat="false" ht="15" hidden="false" customHeight="false" outlineLevel="0" collapsed="false">
      <c r="A659" s="0" t="n">
        <v>667403</v>
      </c>
      <c r="B659" s="42" t="n">
        <v>0</v>
      </c>
    </row>
    <row r="660" customFormat="false" ht="15" hidden="false" customHeight="false" outlineLevel="0" collapsed="false">
      <c r="A660" s="0" t="n">
        <v>667401</v>
      </c>
      <c r="B660" s="42" t="n">
        <v>0</v>
      </c>
    </row>
    <row r="661" customFormat="false" ht="15" hidden="false" customHeight="false" outlineLevel="0" collapsed="false">
      <c r="A661" s="0" t="n">
        <v>67355</v>
      </c>
      <c r="B661" s="42" t="n">
        <v>56</v>
      </c>
    </row>
    <row r="662" customFormat="false" ht="15" hidden="false" customHeight="false" outlineLevel="0" collapsed="false">
      <c r="A662" s="0" t="n">
        <v>67871</v>
      </c>
      <c r="B662" s="42" t="n">
        <v>21</v>
      </c>
    </row>
    <row r="663" customFormat="false" ht="15" hidden="false" customHeight="false" outlineLevel="0" collapsed="false">
      <c r="A663" s="0" t="n">
        <v>67873</v>
      </c>
      <c r="B663" s="42" t="n">
        <v>50</v>
      </c>
    </row>
    <row r="664" customFormat="false" ht="15" hidden="false" customHeight="false" outlineLevel="0" collapsed="false">
      <c r="A664" s="0" t="n">
        <v>69713</v>
      </c>
      <c r="B664" s="42" t="n">
        <v>0</v>
      </c>
    </row>
    <row r="665" customFormat="false" ht="15" hidden="false" customHeight="false" outlineLevel="0" collapsed="false">
      <c r="A665" s="0" t="n">
        <v>67013</v>
      </c>
      <c r="B665" s="42" t="n">
        <v>48</v>
      </c>
    </row>
    <row r="666" customFormat="false" ht="15" hidden="false" customHeight="false" outlineLevel="0" collapsed="false">
      <c r="A666" s="0" t="n">
        <v>67014</v>
      </c>
      <c r="B666" s="42" t="n">
        <v>48</v>
      </c>
    </row>
    <row r="667" customFormat="false" ht="15" hidden="false" customHeight="false" outlineLevel="0" collapsed="false">
      <c r="A667" s="0" t="n">
        <v>67352</v>
      </c>
      <c r="B667" s="42" t="n">
        <v>12</v>
      </c>
    </row>
    <row r="668" customFormat="false" ht="15" hidden="false" customHeight="false" outlineLevel="0" collapsed="false">
      <c r="A668" s="0" t="n">
        <v>67801</v>
      </c>
      <c r="B668" s="42" t="n">
        <v>16</v>
      </c>
    </row>
    <row r="669" customFormat="false" ht="15" hidden="false" customHeight="false" outlineLevel="0" collapsed="false">
      <c r="A669" s="0" t="n">
        <v>67012</v>
      </c>
      <c r="B669" s="42" t="n">
        <v>48</v>
      </c>
    </row>
    <row r="670" customFormat="false" ht="15" hidden="false" customHeight="false" outlineLevel="0" collapsed="false">
      <c r="A670" s="0" t="n">
        <v>67838</v>
      </c>
      <c r="B670" s="42" t="n">
        <v>6</v>
      </c>
    </row>
    <row r="671" customFormat="false" ht="15" hidden="false" customHeight="false" outlineLevel="0" collapsed="false">
      <c r="A671" s="0" t="n">
        <v>67872</v>
      </c>
      <c r="B671" s="42" t="n">
        <v>10</v>
      </c>
    </row>
    <row r="672" customFormat="false" ht="15" hidden="false" customHeight="false" outlineLevel="0" collapsed="false">
      <c r="A672" s="0" t="n">
        <v>67351</v>
      </c>
      <c r="B672" s="42" t="n">
        <v>13</v>
      </c>
    </row>
    <row r="673" customFormat="false" ht="15" hidden="false" customHeight="false" outlineLevel="0" collapsed="false">
      <c r="A673" s="0" t="n">
        <v>67302</v>
      </c>
      <c r="B673" s="42" t="n">
        <v>62</v>
      </c>
    </row>
    <row r="674" customFormat="false" ht="15" hidden="false" customHeight="false" outlineLevel="0" collapsed="false">
      <c r="A674" s="0" t="n">
        <v>67301</v>
      </c>
      <c r="B674" s="42" t="n">
        <v>36</v>
      </c>
    </row>
    <row r="675" customFormat="false" ht="15" hidden="false" customHeight="false" outlineLevel="0" collapsed="false">
      <c r="A675" s="0" t="n">
        <v>667404</v>
      </c>
      <c r="B675" s="42" t="n">
        <v>0</v>
      </c>
    </row>
    <row r="676" customFormat="false" ht="15" hidden="false" customHeight="false" outlineLevel="0" collapsed="false">
      <c r="A676" s="0" t="n">
        <v>67832</v>
      </c>
      <c r="B676" s="42" t="n">
        <v>31</v>
      </c>
    </row>
    <row r="677" customFormat="false" ht="15" hidden="false" customHeight="false" outlineLevel="0" collapsed="false">
      <c r="A677" s="0" t="n">
        <v>67924</v>
      </c>
      <c r="B677" s="42" t="n">
        <v>0</v>
      </c>
    </row>
    <row r="678" customFormat="false" ht="15" hidden="false" customHeight="false" outlineLevel="0" collapsed="false">
      <c r="A678" s="0" t="n">
        <v>69714</v>
      </c>
      <c r="B678" s="42" t="n">
        <v>0</v>
      </c>
    </row>
    <row r="679" customFormat="false" ht="15" hidden="false" customHeight="false" outlineLevel="0" collapsed="false">
      <c r="A679" s="0" t="n">
        <v>667402</v>
      </c>
      <c r="B679" s="42" t="n">
        <v>0</v>
      </c>
    </row>
    <row r="680" customFormat="false" ht="15" hidden="false" customHeight="false" outlineLevel="0" collapsed="false">
      <c r="A680" s="0" t="n">
        <v>667222</v>
      </c>
      <c r="B680" s="42" t="n">
        <v>0</v>
      </c>
    </row>
    <row r="681" customFormat="false" ht="15" hidden="false" customHeight="false" outlineLevel="0" collapsed="false">
      <c r="A681" s="0" t="n">
        <v>87102</v>
      </c>
      <c r="B681" s="42" t="n">
        <v>0</v>
      </c>
    </row>
    <row r="682" customFormat="false" ht="15" hidden="false" customHeight="false" outlineLevel="0" collapsed="false">
      <c r="A682" s="0" t="n">
        <v>1341</v>
      </c>
      <c r="B682" s="42" t="n">
        <v>48</v>
      </c>
    </row>
    <row r="683" customFormat="false" ht="15" hidden="false" customHeight="false" outlineLevel="0" collapsed="false">
      <c r="A683" s="0" t="n">
        <v>1344</v>
      </c>
      <c r="B683" s="42" t="n">
        <v>0</v>
      </c>
    </row>
    <row r="684" customFormat="false" ht="15" hidden="false" customHeight="false" outlineLevel="0" collapsed="false">
      <c r="A684" s="0" t="n">
        <v>1343</v>
      </c>
      <c r="B684" s="42" t="n">
        <v>21</v>
      </c>
    </row>
    <row r="685" customFormat="false" ht="15" hidden="false" customHeight="false" outlineLevel="0" collapsed="false">
      <c r="A685" s="0" t="n">
        <v>1342</v>
      </c>
      <c r="B685" s="42" t="n">
        <v>110</v>
      </c>
    </row>
    <row r="686" customFormat="false" ht="15" hidden="false" customHeight="false" outlineLevel="0" collapsed="false">
      <c r="A686" s="0" t="n">
        <v>155</v>
      </c>
      <c r="B686" s="42" t="n">
        <v>0</v>
      </c>
    </row>
    <row r="687" customFormat="false" ht="15" hidden="false" customHeight="false" outlineLevel="0" collapsed="false">
      <c r="A687" s="0" t="n">
        <v>154</v>
      </c>
      <c r="B687" s="42" t="n">
        <v>0</v>
      </c>
    </row>
    <row r="688" customFormat="false" ht="15" hidden="false" customHeight="false" outlineLevel="0" collapsed="false">
      <c r="A688" s="0" t="n">
        <v>9568</v>
      </c>
      <c r="B688" s="42" t="n">
        <v>0</v>
      </c>
    </row>
    <row r="689" customFormat="false" ht="15" hidden="false" customHeight="false" outlineLevel="0" collapsed="false">
      <c r="A689" s="0" t="n">
        <v>72106</v>
      </c>
      <c r="B689" s="42" t="n">
        <v>0</v>
      </c>
    </row>
    <row r="690" customFormat="false" ht="15" hidden="false" customHeight="false" outlineLevel="0" collapsed="false">
      <c r="A690" s="0" t="n">
        <v>72104</v>
      </c>
      <c r="B690" s="42" t="n">
        <v>0</v>
      </c>
    </row>
    <row r="691" customFormat="false" ht="15" hidden="false" customHeight="false" outlineLevel="0" collapsed="false">
      <c r="A691" s="0" t="n">
        <v>72103</v>
      </c>
      <c r="B691" s="42" t="n">
        <v>18</v>
      </c>
    </row>
    <row r="692" customFormat="false" ht="15" hidden="false" customHeight="false" outlineLevel="0" collapsed="false">
      <c r="A692" s="0" t="n">
        <v>4803</v>
      </c>
      <c r="B692" s="42" t="n">
        <v>0</v>
      </c>
    </row>
    <row r="693" customFormat="false" ht="15" hidden="false" customHeight="false" outlineLevel="0" collapsed="false">
      <c r="A693" s="0" t="n">
        <v>4802</v>
      </c>
      <c r="B693" s="42" t="n">
        <v>0</v>
      </c>
    </row>
    <row r="694" customFormat="false" ht="15" hidden="false" customHeight="false" outlineLevel="0" collapsed="false">
      <c r="A694" s="0" t="n">
        <v>800125935</v>
      </c>
      <c r="B694" s="42" t="n">
        <v>0</v>
      </c>
    </row>
    <row r="695" customFormat="false" ht="15" hidden="false" customHeight="false" outlineLevel="0" collapsed="false">
      <c r="A695" s="0" t="n">
        <v>800125934</v>
      </c>
      <c r="B695" s="42" t="n">
        <v>0</v>
      </c>
    </row>
    <row r="696" customFormat="false" ht="15" hidden="false" customHeight="false" outlineLevel="0" collapsed="false">
      <c r="A696" s="0" t="n">
        <v>1966</v>
      </c>
      <c r="B696" s="42" t="n">
        <v>0</v>
      </c>
    </row>
    <row r="697" customFormat="false" ht="15" hidden="false" customHeight="false" outlineLevel="0" collapsed="false">
      <c r="A697" s="0" t="n">
        <v>4810</v>
      </c>
      <c r="B697" s="42" t="n">
        <v>182</v>
      </c>
    </row>
    <row r="698" customFormat="false" ht="15" hidden="false" customHeight="false" outlineLevel="0" collapsed="false">
      <c r="A698" s="0" t="n">
        <v>4811</v>
      </c>
      <c r="B698" s="42" t="n">
        <v>5</v>
      </c>
    </row>
    <row r="699" customFormat="false" ht="15" hidden="false" customHeight="false" outlineLevel="0" collapsed="false">
      <c r="A699" s="0" t="n">
        <v>4812</v>
      </c>
      <c r="B699" s="42" t="n">
        <v>232</v>
      </c>
    </row>
    <row r="700" customFormat="false" ht="15" hidden="false" customHeight="false" outlineLevel="0" collapsed="false">
      <c r="A700" s="0" t="n">
        <v>800125990</v>
      </c>
      <c r="B700" s="42" t="n">
        <v>0</v>
      </c>
    </row>
    <row r="701" customFormat="false" ht="15" hidden="false" customHeight="false" outlineLevel="0" collapsed="false">
      <c r="A701" s="0" t="n">
        <v>800125920</v>
      </c>
      <c r="B701" s="42" t="n">
        <v>0</v>
      </c>
    </row>
    <row r="702" customFormat="false" ht="15" hidden="false" customHeight="false" outlineLevel="0" collapsed="false">
      <c r="A702" s="0" t="n">
        <v>72110</v>
      </c>
      <c r="B702" s="42" t="n">
        <v>0</v>
      </c>
    </row>
    <row r="703" customFormat="false" ht="15" hidden="false" customHeight="false" outlineLevel="0" collapsed="false">
      <c r="A703" s="0" t="n">
        <v>72102</v>
      </c>
      <c r="B703" s="42" t="n">
        <v>0</v>
      </c>
    </row>
    <row r="704" customFormat="false" ht="15" hidden="false" customHeight="false" outlineLevel="0" collapsed="false">
      <c r="A704" s="0" t="n">
        <v>72109</v>
      </c>
      <c r="B704" s="42" t="n">
        <v>0</v>
      </c>
    </row>
    <row r="705" customFormat="false" ht="15" hidden="false" customHeight="false" outlineLevel="0" collapsed="false">
      <c r="A705" s="0" t="n">
        <v>72105</v>
      </c>
      <c r="B705" s="42" t="n">
        <v>0</v>
      </c>
    </row>
    <row r="706" customFormat="false" ht="15" hidden="false" customHeight="false" outlineLevel="0" collapsed="false">
      <c r="A706" s="0" t="n">
        <v>72101</v>
      </c>
      <c r="B706" s="42" t="n">
        <v>0</v>
      </c>
    </row>
    <row r="707" customFormat="false" ht="15" hidden="false" customHeight="false" outlineLevel="0" collapsed="false">
      <c r="A707" s="0" t="n">
        <v>41202</v>
      </c>
      <c r="B707" s="42" t="n">
        <v>0</v>
      </c>
    </row>
    <row r="708" customFormat="false" ht="15" hidden="false" customHeight="false" outlineLevel="0" collapsed="false">
      <c r="A708" s="0" t="n">
        <v>41112</v>
      </c>
      <c r="B708" s="42" t="n">
        <v>122</v>
      </c>
    </row>
    <row r="709" customFormat="false" ht="15" hidden="false" customHeight="false" outlineLevel="0" collapsed="false">
      <c r="A709" s="0" t="n">
        <v>800040</v>
      </c>
      <c r="B709" s="42" t="n">
        <v>120</v>
      </c>
    </row>
    <row r="710" customFormat="false" ht="15" hidden="false" customHeight="false" outlineLevel="0" collapsed="false">
      <c r="A710" s="0" t="n">
        <v>18705</v>
      </c>
      <c r="B710" s="42" t="n">
        <v>30</v>
      </c>
    </row>
    <row r="711" customFormat="false" ht="15" hidden="false" customHeight="false" outlineLevel="0" collapsed="false">
      <c r="A711" s="0" t="n">
        <v>800125732</v>
      </c>
      <c r="B711" s="42" t="n">
        <v>0</v>
      </c>
    </row>
    <row r="712" customFormat="false" ht="15" hidden="false" customHeight="false" outlineLevel="0" collapsed="false">
      <c r="A712" s="0" t="n">
        <v>4362</v>
      </c>
      <c r="B712" s="42" t="n">
        <v>350</v>
      </c>
    </row>
    <row r="713" customFormat="false" ht="15" hidden="false" customHeight="false" outlineLevel="0" collapsed="false">
      <c r="A713" s="0" t="n">
        <v>8000715</v>
      </c>
      <c r="B713" s="42" t="n">
        <v>0</v>
      </c>
    </row>
    <row r="714" customFormat="false" ht="15" hidden="false" customHeight="false" outlineLevel="0" collapsed="false">
      <c r="A714" s="0" t="n">
        <v>2933</v>
      </c>
      <c r="B714" s="42" t="n">
        <v>0</v>
      </c>
    </row>
    <row r="715" customFormat="false" ht="15" hidden="false" customHeight="false" outlineLevel="0" collapsed="false">
      <c r="A715" s="0" t="n">
        <v>99962</v>
      </c>
      <c r="B715" s="42" t="n">
        <v>1</v>
      </c>
    </row>
    <row r="716" customFormat="false" ht="15" hidden="false" customHeight="false" outlineLevel="0" collapsed="false">
      <c r="A716" s="0" t="n">
        <v>4365</v>
      </c>
      <c r="B716" s="42" t="n">
        <v>0</v>
      </c>
    </row>
    <row r="717" customFormat="false" ht="15" hidden="false" customHeight="false" outlineLevel="0" collapsed="false">
      <c r="A717" s="0" t="n">
        <v>706705</v>
      </c>
      <c r="B717" s="42" t="n">
        <v>233</v>
      </c>
    </row>
    <row r="718" customFormat="false" ht="15" hidden="false" customHeight="false" outlineLevel="0" collapsed="false">
      <c r="A718" s="0" t="n">
        <v>67922</v>
      </c>
      <c r="B718" s="42" t="n">
        <v>30</v>
      </c>
    </row>
    <row r="719" customFormat="false" ht="15" hidden="false" customHeight="false" outlineLevel="0" collapsed="false">
      <c r="A719" s="0" t="n">
        <v>800125590</v>
      </c>
      <c r="B719" s="42" t="n">
        <v>0</v>
      </c>
    </row>
    <row r="720" customFormat="false" ht="15" hidden="false" customHeight="false" outlineLevel="0" collapsed="false">
      <c r="A720" s="0" t="n">
        <v>800125591</v>
      </c>
      <c r="B720" s="42" t="n">
        <v>0</v>
      </c>
    </row>
    <row r="721" customFormat="false" ht="15" hidden="false" customHeight="false" outlineLevel="0" collapsed="false">
      <c r="A721" s="0" t="n">
        <v>41752</v>
      </c>
      <c r="B721" s="42" t="n">
        <v>0</v>
      </c>
    </row>
    <row r="722" customFormat="false" ht="15" hidden="false" customHeight="false" outlineLevel="0" collapsed="false">
      <c r="A722" s="0" t="n">
        <v>41751</v>
      </c>
      <c r="B722" s="42" t="n">
        <v>0</v>
      </c>
    </row>
    <row r="723" customFormat="false" ht="15" hidden="false" customHeight="false" outlineLevel="0" collapsed="false">
      <c r="A723" s="0" t="n">
        <v>41708</v>
      </c>
      <c r="B723" s="42" t="n">
        <v>0</v>
      </c>
    </row>
    <row r="724" customFormat="false" ht="15" hidden="false" customHeight="false" outlineLevel="0" collapsed="false">
      <c r="A724" s="0" t="n">
        <v>67921</v>
      </c>
      <c r="B724" s="42" t="n">
        <v>0</v>
      </c>
    </row>
    <row r="725" customFormat="false" ht="15" hidden="false" customHeight="false" outlineLevel="0" collapsed="false">
      <c r="A725" s="0" t="n">
        <v>105301</v>
      </c>
      <c r="B725" s="42" t="n">
        <v>20</v>
      </c>
    </row>
    <row r="726" customFormat="false" ht="15" hidden="false" customHeight="false" outlineLevel="0" collapsed="false">
      <c r="A726" s="0" t="n">
        <v>8000801</v>
      </c>
      <c r="B726" s="42" t="n">
        <v>0</v>
      </c>
    </row>
    <row r="727" customFormat="false" ht="15" hidden="false" customHeight="false" outlineLevel="0" collapsed="false">
      <c r="A727" s="0" t="n">
        <v>58127</v>
      </c>
      <c r="B727" s="42" t="n">
        <v>0</v>
      </c>
    </row>
    <row r="728" customFormat="false" ht="15" hidden="false" customHeight="false" outlineLevel="0" collapsed="false">
      <c r="A728" s="0" t="n">
        <v>58126</v>
      </c>
      <c r="B728" s="42" t="n">
        <v>0</v>
      </c>
    </row>
    <row r="729" customFormat="false" ht="15" hidden="false" customHeight="false" outlineLevel="0" collapsed="false">
      <c r="A729" s="0" t="n">
        <v>58125</v>
      </c>
      <c r="B729" s="42" t="n">
        <v>0</v>
      </c>
    </row>
    <row r="730" customFormat="false" ht="15" hidden="false" customHeight="false" outlineLevel="0" collapsed="false">
      <c r="A730" s="0" t="n">
        <v>800125970</v>
      </c>
      <c r="B730" s="42" t="n">
        <v>0</v>
      </c>
    </row>
    <row r="731" customFormat="false" ht="15" hidden="false" customHeight="false" outlineLevel="0" collapsed="false">
      <c r="A731" s="0" t="n">
        <v>67712</v>
      </c>
      <c r="B731" s="42" t="n">
        <v>12</v>
      </c>
    </row>
    <row r="732" customFormat="false" ht="15" hidden="false" customHeight="false" outlineLevel="0" collapsed="false">
      <c r="A732" s="0" t="n">
        <v>7213</v>
      </c>
      <c r="B732" s="42" t="n">
        <v>130</v>
      </c>
    </row>
    <row r="733" customFormat="false" ht="15" hidden="false" customHeight="false" outlineLevel="0" collapsed="false">
      <c r="A733" s="0" t="n">
        <v>15352</v>
      </c>
      <c r="B733" s="42" t="n">
        <v>0</v>
      </c>
    </row>
    <row r="734" customFormat="false" ht="15" hidden="false" customHeight="false" outlineLevel="0" collapsed="false">
      <c r="A734" s="0" t="n">
        <v>7241</v>
      </c>
      <c r="B734" s="42" t="n">
        <v>132</v>
      </c>
    </row>
    <row r="735" customFormat="false" ht="15" hidden="false" customHeight="false" outlineLevel="0" collapsed="false">
      <c r="A735" s="0" t="n">
        <v>7242</v>
      </c>
      <c r="B735" s="42" t="n">
        <v>34</v>
      </c>
    </row>
    <row r="736" customFormat="false" ht="15" hidden="false" customHeight="false" outlineLevel="0" collapsed="false">
      <c r="A736" s="0" t="n">
        <v>7201</v>
      </c>
      <c r="B736" s="42" t="n">
        <v>0</v>
      </c>
    </row>
    <row r="737" customFormat="false" ht="15" hidden="false" customHeight="false" outlineLevel="0" collapsed="false">
      <c r="A737" s="0" t="n">
        <v>15351</v>
      </c>
      <c r="B737" s="42" t="n">
        <v>0</v>
      </c>
    </row>
    <row r="738" customFormat="false" ht="15" hidden="false" customHeight="false" outlineLevel="0" collapsed="false">
      <c r="A738" s="0" t="n">
        <v>894</v>
      </c>
      <c r="B738" s="42" t="n">
        <v>96</v>
      </c>
    </row>
    <row r="739" customFormat="false" ht="15" hidden="false" customHeight="false" outlineLevel="0" collapsed="false">
      <c r="A739" s="0" t="n">
        <v>800126012</v>
      </c>
      <c r="B739" s="42" t="n">
        <v>0</v>
      </c>
    </row>
    <row r="740" customFormat="false" ht="15" hidden="false" customHeight="false" outlineLevel="0" collapsed="false">
      <c r="A740" s="0" t="n">
        <v>11203</v>
      </c>
      <c r="B740" s="42" t="n">
        <v>0</v>
      </c>
    </row>
    <row r="741" customFormat="false" ht="15" hidden="false" customHeight="false" outlineLevel="0" collapsed="false">
      <c r="A741" s="0" t="n">
        <v>705222</v>
      </c>
      <c r="B741" s="42" t="n">
        <v>0</v>
      </c>
    </row>
    <row r="742" customFormat="false" ht="15" hidden="false" customHeight="false" outlineLevel="0" collapsed="false">
      <c r="A742" s="0" t="n">
        <v>900603</v>
      </c>
      <c r="B742" s="42" t="n">
        <v>0</v>
      </c>
    </row>
    <row r="743" customFormat="false" ht="15" hidden="false" customHeight="false" outlineLevel="0" collapsed="false">
      <c r="A743" s="0" t="n">
        <v>99921</v>
      </c>
      <c r="B743" s="42" t="n">
        <v>36</v>
      </c>
    </row>
    <row r="744" customFormat="false" ht="15" hidden="false" customHeight="false" outlineLevel="0" collapsed="false">
      <c r="A744" s="0" t="n">
        <v>62432</v>
      </c>
      <c r="B744" s="42" t="n">
        <v>0</v>
      </c>
    </row>
    <row r="745" customFormat="false" ht="15" hidden="false" customHeight="false" outlineLevel="0" collapsed="false">
      <c r="A745" s="0" t="n">
        <v>62433</v>
      </c>
      <c r="B745" s="42" t="n">
        <v>0</v>
      </c>
    </row>
    <row r="746" customFormat="false" ht="15" hidden="false" customHeight="false" outlineLevel="0" collapsed="false">
      <c r="A746" s="0" t="n">
        <v>62436</v>
      </c>
      <c r="B746" s="42" t="n">
        <v>0</v>
      </c>
    </row>
    <row r="747" customFormat="false" ht="15" hidden="false" customHeight="false" outlineLevel="0" collapsed="false">
      <c r="A747" s="0" t="n">
        <v>62435</v>
      </c>
      <c r="B747" s="42" t="n">
        <v>0</v>
      </c>
    </row>
    <row r="748" customFormat="false" ht="15" hidden="false" customHeight="false" outlineLevel="0" collapsed="false">
      <c r="A748" s="0" t="n">
        <v>41459</v>
      </c>
      <c r="B748" s="42" t="n">
        <v>0</v>
      </c>
    </row>
    <row r="749" customFormat="false" ht="15" hidden="false" customHeight="false" outlineLevel="0" collapsed="false">
      <c r="A749" s="0" t="n">
        <v>98811</v>
      </c>
      <c r="B749" s="42" t="n">
        <v>0</v>
      </c>
    </row>
    <row r="750" customFormat="false" ht="15" hidden="false" customHeight="false" outlineLevel="0" collapsed="false">
      <c r="A750" s="0" t="n">
        <v>8207</v>
      </c>
      <c r="B750" s="42" t="n">
        <v>0</v>
      </c>
    </row>
    <row r="751" customFormat="false" ht="15" hidden="false" customHeight="false" outlineLevel="0" collapsed="false">
      <c r="A751" s="0" t="n">
        <v>99919</v>
      </c>
      <c r="B751" s="42" t="n">
        <v>0</v>
      </c>
    </row>
    <row r="752" customFormat="false" ht="15" hidden="false" customHeight="false" outlineLevel="0" collapsed="false">
      <c r="A752" s="0" t="n">
        <v>99917</v>
      </c>
      <c r="B752" s="42" t="n">
        <v>0</v>
      </c>
    </row>
    <row r="753" customFormat="false" ht="15" hidden="false" customHeight="false" outlineLevel="0" collapsed="false">
      <c r="A753" s="0" t="n">
        <v>99918</v>
      </c>
      <c r="B753" s="42" t="n">
        <v>0</v>
      </c>
    </row>
    <row r="754" customFormat="false" ht="15" hidden="false" customHeight="false" outlineLevel="0" collapsed="false">
      <c r="A754" s="0" t="n">
        <v>800125981</v>
      </c>
      <c r="B754" s="42" t="n">
        <v>0</v>
      </c>
    </row>
    <row r="755" customFormat="false" ht="15" hidden="false" customHeight="false" outlineLevel="0" collapsed="false">
      <c r="A755" s="0" t="n">
        <v>702551</v>
      </c>
      <c r="B755" s="42" t="n">
        <v>48</v>
      </c>
    </row>
    <row r="756" customFormat="false" ht="15" hidden="false" customHeight="false" outlineLevel="0" collapsed="false">
      <c r="A756" s="0" t="n">
        <v>18601</v>
      </c>
      <c r="B756" s="42" t="n">
        <v>0</v>
      </c>
    </row>
    <row r="757" customFormat="false" ht="15" hidden="false" customHeight="false" outlineLevel="0" collapsed="false">
      <c r="A757" s="0" t="n">
        <v>18602</v>
      </c>
      <c r="B757" s="42" t="n">
        <v>0</v>
      </c>
    </row>
    <row r="758" customFormat="false" ht="15" hidden="false" customHeight="false" outlineLevel="0" collapsed="false">
      <c r="A758" s="0" t="n">
        <v>704211</v>
      </c>
      <c r="B758" s="42" t="n">
        <v>40</v>
      </c>
    </row>
    <row r="759" customFormat="false" ht="15" hidden="false" customHeight="false" outlineLevel="0" collapsed="false">
      <c r="A759" s="0" t="n">
        <v>704055</v>
      </c>
      <c r="B759" s="42" t="n">
        <v>0</v>
      </c>
    </row>
    <row r="760" customFormat="false" ht="15" hidden="false" customHeight="false" outlineLevel="0" collapsed="false">
      <c r="A760" s="0" t="n">
        <v>702555</v>
      </c>
      <c r="B760" s="42" t="n">
        <v>66</v>
      </c>
    </row>
    <row r="761" customFormat="false" ht="15" hidden="false" customHeight="false" outlineLevel="0" collapsed="false">
      <c r="A761" s="0" t="n">
        <v>702552</v>
      </c>
      <c r="B761" s="42" t="n">
        <v>89</v>
      </c>
    </row>
    <row r="762" customFormat="false" ht="15" hidden="false" customHeight="false" outlineLevel="0" collapsed="false">
      <c r="A762" s="0" t="n">
        <v>702554</v>
      </c>
      <c r="B762" s="42" t="n">
        <v>48</v>
      </c>
    </row>
    <row r="763" customFormat="false" ht="15" hidden="false" customHeight="false" outlineLevel="0" collapsed="false">
      <c r="A763" s="0" t="n">
        <v>1271</v>
      </c>
      <c r="B763" s="42" t="n">
        <v>0</v>
      </c>
    </row>
    <row r="764" customFormat="false" ht="15" hidden="false" customHeight="false" outlineLevel="0" collapsed="false">
      <c r="A764" s="0" t="n">
        <v>1272</v>
      </c>
      <c r="B764" s="42" t="n">
        <v>0</v>
      </c>
    </row>
    <row r="765" customFormat="false" ht="15" hidden="false" customHeight="false" outlineLevel="0" collapsed="false">
      <c r="A765" s="0" t="n">
        <v>92521</v>
      </c>
      <c r="B765" s="42" t="n">
        <v>75</v>
      </c>
    </row>
    <row r="766" customFormat="false" ht="15" hidden="false" customHeight="false" outlineLevel="0" collapsed="false">
      <c r="A766" s="0" t="n">
        <v>89963</v>
      </c>
      <c r="B766" s="42" t="n">
        <v>0</v>
      </c>
    </row>
    <row r="767" customFormat="false" ht="15" hidden="false" customHeight="false" outlineLevel="0" collapsed="false">
      <c r="A767" s="0" t="n">
        <v>92514</v>
      </c>
      <c r="B767" s="42" t="n">
        <v>74</v>
      </c>
    </row>
    <row r="768" customFormat="false" ht="15" hidden="false" customHeight="false" outlineLevel="0" collapsed="false">
      <c r="A768" s="0" t="n">
        <v>799921</v>
      </c>
      <c r="B768" s="42" t="n">
        <v>0</v>
      </c>
    </row>
    <row r="769" customFormat="false" ht="15" hidden="false" customHeight="false" outlineLevel="0" collapsed="false">
      <c r="A769" s="0" t="n">
        <v>92519</v>
      </c>
      <c r="B769" s="42" t="n">
        <v>72</v>
      </c>
    </row>
    <row r="770" customFormat="false" ht="15" hidden="false" customHeight="false" outlineLevel="0" collapsed="false">
      <c r="A770" s="0" t="n">
        <v>3215</v>
      </c>
      <c r="B770" s="42" t="n">
        <v>115</v>
      </c>
    </row>
    <row r="771" customFormat="false" ht="15" hidden="false" customHeight="false" outlineLevel="0" collapsed="false">
      <c r="A771" s="0" t="n">
        <v>92515</v>
      </c>
      <c r="B771" s="42" t="n">
        <v>77</v>
      </c>
    </row>
    <row r="772" customFormat="false" ht="15" hidden="false" customHeight="false" outlineLevel="0" collapsed="false">
      <c r="A772" s="0" t="n">
        <v>799952</v>
      </c>
      <c r="B772" s="42" t="n">
        <v>0</v>
      </c>
    </row>
    <row r="773" customFormat="false" ht="15" hidden="false" customHeight="false" outlineLevel="0" collapsed="false">
      <c r="A773" s="0" t="n">
        <v>3216</v>
      </c>
      <c r="B773" s="42" t="n">
        <v>88</v>
      </c>
    </row>
    <row r="774" customFormat="false" ht="15" hidden="false" customHeight="false" outlineLevel="0" collapsed="false">
      <c r="A774" s="0" t="n">
        <v>92513</v>
      </c>
      <c r="B774" s="42" t="n">
        <v>73</v>
      </c>
    </row>
    <row r="775" customFormat="false" ht="15" hidden="false" customHeight="false" outlineLevel="0" collapsed="false">
      <c r="A775" s="0" t="n">
        <v>92516</v>
      </c>
      <c r="B775" s="42" t="n">
        <v>96</v>
      </c>
    </row>
    <row r="776" customFormat="false" ht="15" hidden="false" customHeight="false" outlineLevel="0" collapsed="false">
      <c r="A776" s="0" t="n">
        <v>3252</v>
      </c>
      <c r="B776" s="42" t="n">
        <v>1560</v>
      </c>
    </row>
    <row r="777" customFormat="false" ht="15" hidden="false" customHeight="false" outlineLevel="0" collapsed="false">
      <c r="A777" s="0" t="n">
        <v>3251</v>
      </c>
      <c r="B777" s="42" t="n">
        <v>1930</v>
      </c>
    </row>
    <row r="778" customFormat="false" ht="15" hidden="false" customHeight="false" outlineLevel="0" collapsed="false">
      <c r="A778" s="0" t="n">
        <v>1715</v>
      </c>
      <c r="B778" s="42" t="n">
        <v>0</v>
      </c>
    </row>
    <row r="779" customFormat="false" ht="15" hidden="false" customHeight="false" outlineLevel="0" collapsed="false">
      <c r="A779" s="0" t="n">
        <v>799953</v>
      </c>
      <c r="B779" s="42" t="n">
        <v>0</v>
      </c>
    </row>
    <row r="780" customFormat="false" ht="15" hidden="false" customHeight="false" outlineLevel="0" collapsed="false">
      <c r="A780" s="0" t="n">
        <v>92518</v>
      </c>
      <c r="B780" s="42" t="n">
        <v>72</v>
      </c>
    </row>
    <row r="781" customFormat="false" ht="15" hidden="false" customHeight="false" outlineLevel="0" collapsed="false">
      <c r="A781" s="0" t="n">
        <v>92517</v>
      </c>
      <c r="B781" s="42" t="n">
        <v>97</v>
      </c>
    </row>
    <row r="782" customFormat="false" ht="15" hidden="false" customHeight="false" outlineLevel="0" collapsed="false">
      <c r="A782" s="0" t="n">
        <v>1117</v>
      </c>
      <c r="B782" s="42" t="n">
        <v>15</v>
      </c>
    </row>
    <row r="783" customFormat="false" ht="15" hidden="false" customHeight="false" outlineLevel="0" collapsed="false">
      <c r="A783" s="0" t="n">
        <v>972</v>
      </c>
      <c r="B783" s="42" t="n">
        <v>0</v>
      </c>
    </row>
    <row r="784" customFormat="false" ht="15" hidden="false" customHeight="false" outlineLevel="0" collapsed="false">
      <c r="A784" s="0" t="n">
        <v>973</v>
      </c>
      <c r="B784" s="42" t="n">
        <v>0</v>
      </c>
    </row>
    <row r="785" customFormat="false" ht="15" hidden="false" customHeight="false" outlineLevel="0" collapsed="false">
      <c r="A785" s="0" t="n">
        <v>46004</v>
      </c>
      <c r="B785" s="42" t="n">
        <v>0</v>
      </c>
    </row>
    <row r="786" customFormat="false" ht="15" hidden="false" customHeight="false" outlineLevel="0" collapsed="false">
      <c r="A786" s="0" t="n">
        <v>46006</v>
      </c>
      <c r="B786" s="42" t="n">
        <v>0</v>
      </c>
    </row>
    <row r="787" customFormat="false" ht="15" hidden="false" customHeight="false" outlineLevel="0" collapsed="false">
      <c r="A787" s="0" t="n">
        <v>46005</v>
      </c>
      <c r="B787" s="42" t="n">
        <v>0</v>
      </c>
    </row>
    <row r="788" customFormat="false" ht="15" hidden="false" customHeight="false" outlineLevel="0" collapsed="false">
      <c r="A788" s="0" t="n">
        <v>22007</v>
      </c>
      <c r="B788" s="42" t="n">
        <v>0</v>
      </c>
    </row>
    <row r="789" customFormat="false" ht="15" hidden="false" customHeight="false" outlineLevel="0" collapsed="false">
      <c r="A789" s="0" t="n">
        <v>99948</v>
      </c>
      <c r="B789" s="42" t="n">
        <v>0</v>
      </c>
    </row>
    <row r="790" customFormat="false" ht="15" hidden="false" customHeight="false" outlineLevel="0" collapsed="false">
      <c r="A790" s="0" t="n">
        <v>99911</v>
      </c>
      <c r="B790" s="42" t="n">
        <v>0</v>
      </c>
    </row>
    <row r="791" customFormat="false" ht="15" hidden="false" customHeight="false" outlineLevel="0" collapsed="false">
      <c r="A791" s="0" t="n">
        <v>84053</v>
      </c>
      <c r="B791" s="42" t="n">
        <v>4</v>
      </c>
    </row>
    <row r="792" customFormat="false" ht="15" hidden="false" customHeight="false" outlineLevel="0" collapsed="false">
      <c r="A792" s="0" t="n">
        <v>84062</v>
      </c>
      <c r="B792" s="42" t="n">
        <v>0</v>
      </c>
    </row>
    <row r="793" customFormat="false" ht="15" hidden="false" customHeight="false" outlineLevel="0" collapsed="false">
      <c r="A793" s="0" t="n">
        <v>84061</v>
      </c>
      <c r="B793" s="42" t="n">
        <v>0</v>
      </c>
    </row>
    <row r="794" customFormat="false" ht="15" hidden="false" customHeight="false" outlineLevel="0" collapsed="false">
      <c r="A794" s="0" t="n">
        <v>84054</v>
      </c>
      <c r="B794" s="42" t="n">
        <v>193</v>
      </c>
    </row>
    <row r="795" customFormat="false" ht="15" hidden="false" customHeight="false" outlineLevel="0" collapsed="false">
      <c r="A795" s="0" t="n">
        <v>800125926</v>
      </c>
      <c r="B795" s="42" t="n">
        <v>0</v>
      </c>
    </row>
    <row r="796" customFormat="false" ht="15" hidden="false" customHeight="false" outlineLevel="0" collapsed="false">
      <c r="A796" s="0" t="n">
        <v>45605</v>
      </c>
      <c r="B796" s="42" t="n">
        <v>104</v>
      </c>
    </row>
    <row r="797" customFormat="false" ht="15" hidden="false" customHeight="false" outlineLevel="0" collapsed="false">
      <c r="A797" s="0" t="n">
        <v>99974</v>
      </c>
      <c r="B797" s="42" t="n">
        <v>0</v>
      </c>
    </row>
    <row r="798" customFormat="false" ht="15" hidden="false" customHeight="false" outlineLevel="0" collapsed="false">
      <c r="A798" s="0" t="n">
        <v>67008</v>
      </c>
      <c r="B798" s="42" t="n">
        <v>0</v>
      </c>
    </row>
    <row r="799" customFormat="false" ht="15" hidden="false" customHeight="false" outlineLevel="0" collapsed="false">
      <c r="A799" s="0" t="n">
        <v>80017660</v>
      </c>
      <c r="B799" s="42" t="n">
        <v>0</v>
      </c>
    </row>
    <row r="800" customFormat="false" ht="15" hidden="false" customHeight="false" outlineLevel="0" collapsed="false">
      <c r="A800" s="0" t="n">
        <v>80017661</v>
      </c>
      <c r="B800" s="42" t="n">
        <v>0</v>
      </c>
    </row>
    <row r="801" customFormat="false" ht="15" hidden="false" customHeight="false" outlineLevel="0" collapsed="false">
      <c r="A801" s="0" t="n">
        <v>799961</v>
      </c>
      <c r="B801" s="42" t="n">
        <v>0</v>
      </c>
    </row>
    <row r="802" customFormat="false" ht="15" hidden="false" customHeight="false" outlineLevel="0" collapsed="false">
      <c r="A802" s="0" t="n">
        <v>89995</v>
      </c>
      <c r="B802" s="42" t="n">
        <v>0</v>
      </c>
    </row>
    <row r="803" customFormat="false" ht="15" hidden="false" customHeight="false" outlineLevel="0" collapsed="false">
      <c r="A803" s="0" t="n">
        <v>1252</v>
      </c>
      <c r="B803" s="42" t="n">
        <v>0</v>
      </c>
    </row>
    <row r="804" customFormat="false" ht="15" hidden="false" customHeight="false" outlineLevel="0" collapsed="false">
      <c r="A804" s="0" t="n">
        <v>41302</v>
      </c>
      <c r="B804" s="42" t="n">
        <v>0</v>
      </c>
    </row>
    <row r="805" customFormat="false" ht="15" hidden="false" customHeight="false" outlineLevel="0" collapsed="false">
      <c r="A805" s="0" t="n">
        <v>1375</v>
      </c>
      <c r="B805" s="42" t="n">
        <v>0</v>
      </c>
    </row>
    <row r="806" customFormat="false" ht="15" hidden="false" customHeight="false" outlineLevel="0" collapsed="false">
      <c r="A806" s="0" t="n">
        <v>8001619</v>
      </c>
      <c r="B806" s="42" t="n">
        <v>0</v>
      </c>
    </row>
    <row r="807" customFormat="false" ht="15" hidden="false" customHeight="false" outlineLevel="0" collapsed="false">
      <c r="A807" s="0" t="n">
        <v>1361</v>
      </c>
      <c r="B807" s="42" t="n">
        <v>9</v>
      </c>
    </row>
    <row r="808" customFormat="false" ht="15" hidden="false" customHeight="false" outlineLevel="0" collapsed="false">
      <c r="A808" s="0" t="n">
        <v>1114</v>
      </c>
      <c r="B808" s="42" t="n">
        <v>0</v>
      </c>
    </row>
    <row r="809" customFormat="false" ht="15" hidden="false" customHeight="false" outlineLevel="0" collapsed="false">
      <c r="A809" s="0" t="n">
        <v>1109</v>
      </c>
      <c r="B809" s="42" t="n">
        <v>15</v>
      </c>
    </row>
    <row r="810" customFormat="false" ht="15" hidden="false" customHeight="false" outlineLevel="0" collapsed="false">
      <c r="A810" s="0" t="n">
        <v>1110</v>
      </c>
      <c r="B810" s="42" t="n">
        <v>21</v>
      </c>
    </row>
    <row r="811" customFormat="false" ht="15" hidden="false" customHeight="false" outlineLevel="0" collapsed="false">
      <c r="A811" s="0" t="n">
        <v>1101</v>
      </c>
      <c r="B811" s="42" t="n">
        <v>24</v>
      </c>
    </row>
    <row r="812" customFormat="false" ht="15" hidden="false" customHeight="false" outlineLevel="0" collapsed="false">
      <c r="A812" s="0" t="n">
        <v>1121</v>
      </c>
      <c r="B812" s="42" t="n">
        <v>27</v>
      </c>
    </row>
    <row r="813" customFormat="false" ht="15" hidden="false" customHeight="false" outlineLevel="0" collapsed="false">
      <c r="A813" s="0" t="n">
        <v>1111</v>
      </c>
      <c r="B813" s="42" t="n">
        <v>8</v>
      </c>
    </row>
    <row r="814" customFormat="false" ht="15" hidden="false" customHeight="false" outlineLevel="0" collapsed="false">
      <c r="A814" s="0" t="n">
        <v>1362</v>
      </c>
      <c r="B814" s="42" t="n">
        <v>3</v>
      </c>
    </row>
    <row r="815" customFormat="false" ht="15" hidden="false" customHeight="false" outlineLevel="0" collapsed="false">
      <c r="A815" s="0" t="n">
        <v>1108</v>
      </c>
      <c r="B815" s="42" t="n">
        <v>21</v>
      </c>
    </row>
    <row r="816" customFormat="false" ht="15" hidden="false" customHeight="false" outlineLevel="0" collapsed="false">
      <c r="A816" s="0" t="n">
        <v>1367</v>
      </c>
      <c r="B816" s="42" t="n">
        <v>0</v>
      </c>
    </row>
    <row r="817" customFormat="false" ht="15" hidden="false" customHeight="false" outlineLevel="0" collapsed="false">
      <c r="A817" s="0" t="n">
        <v>4453</v>
      </c>
      <c r="B817" s="42" t="n">
        <v>1564</v>
      </c>
    </row>
    <row r="818" customFormat="false" ht="15" hidden="false" customHeight="false" outlineLevel="0" collapsed="false">
      <c r="A818" s="0" t="n">
        <v>4452</v>
      </c>
      <c r="B818" s="42" t="n">
        <v>0</v>
      </c>
    </row>
    <row r="819" customFormat="false" ht="15" hidden="false" customHeight="false" outlineLevel="0" collapsed="false">
      <c r="A819" s="0" t="n">
        <v>4451</v>
      </c>
      <c r="B819" s="42" t="n">
        <v>1734</v>
      </c>
    </row>
    <row r="820" customFormat="false" ht="15" hidden="false" customHeight="false" outlineLevel="0" collapsed="false">
      <c r="A820" s="0" t="n">
        <v>4454</v>
      </c>
      <c r="B820" s="42" t="n">
        <v>0</v>
      </c>
    </row>
    <row r="821" customFormat="false" ht="15" hidden="false" customHeight="false" outlineLevel="0" collapsed="false">
      <c r="A821" s="0" t="n">
        <v>1302</v>
      </c>
      <c r="B821" s="42" t="n">
        <v>0</v>
      </c>
    </row>
    <row r="822" customFormat="false" ht="15" hidden="false" customHeight="false" outlineLevel="0" collapsed="false">
      <c r="A822" s="0" t="n">
        <v>4631</v>
      </c>
      <c r="B822" s="42" t="n">
        <v>1104</v>
      </c>
    </row>
    <row r="823" customFormat="false" ht="15" hidden="false" customHeight="false" outlineLevel="0" collapsed="false">
      <c r="A823" s="0" t="n">
        <v>4607</v>
      </c>
      <c r="B823" s="42" t="n">
        <v>0</v>
      </c>
    </row>
    <row r="824" customFormat="false" ht="15" hidden="false" customHeight="false" outlineLevel="0" collapsed="false">
      <c r="A824" s="0" t="n">
        <v>1064</v>
      </c>
      <c r="B824" s="42" t="n">
        <v>0</v>
      </c>
    </row>
    <row r="825" customFormat="false" ht="15" hidden="false" customHeight="false" outlineLevel="0" collapsed="false">
      <c r="A825" s="0" t="n">
        <v>685</v>
      </c>
      <c r="B825" s="42" t="n">
        <v>0</v>
      </c>
    </row>
    <row r="826" customFormat="false" ht="15" hidden="false" customHeight="false" outlineLevel="0" collapsed="false">
      <c r="A826" s="0" t="n">
        <v>8000807</v>
      </c>
      <c r="B826" s="42" t="n">
        <v>0</v>
      </c>
    </row>
    <row r="827" customFormat="false" ht="15" hidden="false" customHeight="false" outlineLevel="0" collapsed="false">
      <c r="A827" s="0" t="n">
        <v>8000803</v>
      </c>
      <c r="B827" s="42" t="n">
        <v>0</v>
      </c>
    </row>
    <row r="828" customFormat="false" ht="15" hidden="false" customHeight="false" outlineLevel="0" collapsed="false">
      <c r="A828" s="0" t="n">
        <v>105318</v>
      </c>
      <c r="B828" s="42" t="n">
        <v>57</v>
      </c>
    </row>
    <row r="829" customFormat="false" ht="15" hidden="false" customHeight="false" outlineLevel="0" collapsed="false">
      <c r="A829" s="0" t="n">
        <v>18272</v>
      </c>
      <c r="B829" s="42" t="n">
        <v>0</v>
      </c>
    </row>
    <row r="830" customFormat="false" ht="15" hidden="false" customHeight="false" outlineLevel="0" collapsed="false">
      <c r="A830" s="0" t="n">
        <v>18273</v>
      </c>
      <c r="B830" s="42" t="n">
        <v>0</v>
      </c>
    </row>
    <row r="831" customFormat="false" ht="15" hidden="false" customHeight="false" outlineLevel="0" collapsed="false">
      <c r="A831" s="0" t="n">
        <v>18271</v>
      </c>
      <c r="B831" s="42" t="n">
        <v>0</v>
      </c>
    </row>
    <row r="832" customFormat="false" ht="15" hidden="false" customHeight="false" outlineLevel="0" collapsed="false">
      <c r="A832" s="0" t="n">
        <v>991</v>
      </c>
      <c r="B832" s="42" t="n">
        <v>0</v>
      </c>
    </row>
    <row r="833" customFormat="false" ht="15" hidden="false" customHeight="false" outlineLevel="0" collapsed="false">
      <c r="A833" s="0" t="n">
        <v>16003</v>
      </c>
      <c r="B833" s="42" t="n">
        <v>0</v>
      </c>
    </row>
    <row r="834" customFormat="false" ht="15" hidden="false" customHeight="false" outlineLevel="0" collapsed="false">
      <c r="A834" s="0" t="n">
        <v>18702</v>
      </c>
      <c r="B834" s="42" t="n">
        <v>25</v>
      </c>
    </row>
    <row r="835" customFormat="false" ht="15" hidden="false" customHeight="false" outlineLevel="0" collapsed="false">
      <c r="A835" s="0" t="n">
        <v>8001040</v>
      </c>
      <c r="B835" s="42" t="n">
        <v>0</v>
      </c>
    </row>
    <row r="836" customFormat="false" ht="15" hidden="false" customHeight="false" outlineLevel="0" collapsed="false">
      <c r="A836" s="0" t="n">
        <v>800125835</v>
      </c>
      <c r="B836" s="42" t="n">
        <v>0</v>
      </c>
    </row>
    <row r="837" customFormat="false" ht="15" hidden="false" customHeight="false" outlineLevel="0" collapsed="false">
      <c r="A837" s="0" t="n">
        <v>67002</v>
      </c>
      <c r="B837" s="42" t="n">
        <v>0</v>
      </c>
    </row>
    <row r="838" customFormat="false" ht="15" hidden="false" customHeight="false" outlineLevel="0" collapsed="false">
      <c r="A838" s="0" t="n">
        <v>18351</v>
      </c>
      <c r="B838" s="42" t="n">
        <v>12</v>
      </c>
    </row>
    <row r="839" customFormat="false" ht="15" hidden="false" customHeight="false" outlineLevel="0" collapsed="false">
      <c r="A839" s="0" t="n">
        <v>8000338</v>
      </c>
      <c r="B839" s="42" t="n">
        <v>0</v>
      </c>
    </row>
    <row r="840" customFormat="false" ht="15" hidden="false" customHeight="false" outlineLevel="0" collapsed="false">
      <c r="A840" s="0" t="n">
        <v>800125692</v>
      </c>
      <c r="B840" s="42" t="n">
        <v>27.038</v>
      </c>
    </row>
    <row r="841" customFormat="false" ht="15" hidden="false" customHeight="false" outlineLevel="0" collapsed="false">
      <c r="A841" s="0" t="n">
        <v>18354</v>
      </c>
      <c r="B841" s="42" t="n">
        <v>53</v>
      </c>
    </row>
    <row r="842" customFormat="false" ht="15" hidden="false" customHeight="false" outlineLevel="0" collapsed="false">
      <c r="A842" s="0" t="n">
        <v>9567</v>
      </c>
      <c r="B842" s="42" t="n">
        <v>0</v>
      </c>
    </row>
    <row r="843" customFormat="false" ht="15" hidden="false" customHeight="false" outlineLevel="0" collapsed="false">
      <c r="A843" s="0" t="n">
        <v>41703</v>
      </c>
      <c r="B843" s="42" t="n">
        <v>0</v>
      </c>
    </row>
    <row r="844" customFormat="false" ht="15" hidden="false" customHeight="false" outlineLevel="0" collapsed="false">
      <c r="A844" s="0" t="n">
        <v>41704</v>
      </c>
      <c r="B844" s="42" t="n">
        <v>0</v>
      </c>
    </row>
    <row r="845" customFormat="false" ht="15" hidden="false" customHeight="false" outlineLevel="0" collapsed="false">
      <c r="A845" s="0" t="n">
        <v>800125869</v>
      </c>
      <c r="B845" s="42" t="n">
        <v>0</v>
      </c>
    </row>
    <row r="846" customFormat="false" ht="15" hidden="false" customHeight="false" outlineLevel="0" collapsed="false">
      <c r="A846" s="0" t="n">
        <v>17188</v>
      </c>
      <c r="B846" s="42" t="n">
        <v>19</v>
      </c>
    </row>
    <row r="847" customFormat="false" ht="15" hidden="false" customHeight="false" outlineLevel="0" collapsed="false">
      <c r="A847" s="0" t="n">
        <v>800125999</v>
      </c>
      <c r="B847" s="42" t="n">
        <v>0</v>
      </c>
    </row>
    <row r="848" customFormat="false" ht="15" hidden="false" customHeight="false" outlineLevel="0" collapsed="false">
      <c r="A848" s="0" t="n">
        <v>800126000</v>
      </c>
      <c r="B848" s="42" t="n">
        <v>0</v>
      </c>
    </row>
    <row r="849" customFormat="false" ht="15" hidden="false" customHeight="false" outlineLevel="0" collapsed="false">
      <c r="A849" s="0" t="n">
        <v>56421</v>
      </c>
      <c r="B849" s="42" t="n">
        <v>49</v>
      </c>
    </row>
    <row r="850" customFormat="false" ht="15" hidden="false" customHeight="false" outlineLevel="0" collapsed="false">
      <c r="A850" s="0" t="n">
        <v>41702</v>
      </c>
      <c r="B850" s="42" t="n">
        <v>0</v>
      </c>
    </row>
    <row r="851" customFormat="false" ht="15" hidden="false" customHeight="false" outlineLevel="0" collapsed="false">
      <c r="A851" s="0" t="n">
        <v>41707</v>
      </c>
      <c r="B851" s="42" t="n">
        <v>0</v>
      </c>
    </row>
    <row r="852" customFormat="false" ht="15" hidden="false" customHeight="false" outlineLevel="0" collapsed="false">
      <c r="A852" s="0" t="n">
        <v>89961</v>
      </c>
      <c r="B852" s="42" t="n">
        <v>0</v>
      </c>
    </row>
    <row r="853" customFormat="false" ht="15" hidden="false" customHeight="false" outlineLevel="0" collapsed="false">
      <c r="A853" s="0" t="n">
        <v>41652</v>
      </c>
      <c r="B853" s="42" t="n">
        <v>123</v>
      </c>
    </row>
    <row r="854" customFormat="false" ht="15" hidden="false" customHeight="false" outlineLevel="0" collapsed="false">
      <c r="A854" s="0" t="n">
        <v>84651</v>
      </c>
      <c r="B854" s="42" t="n">
        <v>48</v>
      </c>
    </row>
    <row r="855" customFormat="false" ht="15" hidden="false" customHeight="false" outlineLevel="0" collapsed="false">
      <c r="A855" s="0" t="n">
        <v>84652</v>
      </c>
      <c r="B855" s="42" t="n">
        <v>48</v>
      </c>
    </row>
    <row r="856" customFormat="false" ht="15" hidden="false" customHeight="false" outlineLevel="0" collapsed="false">
      <c r="A856" s="0" t="n">
        <v>57520</v>
      </c>
      <c r="B856" s="42" t="n">
        <v>11</v>
      </c>
    </row>
    <row r="857" customFormat="false" ht="15" hidden="false" customHeight="false" outlineLevel="0" collapsed="false">
      <c r="A857" s="0" t="n">
        <v>57625</v>
      </c>
      <c r="B857" s="42" t="n">
        <v>0</v>
      </c>
    </row>
    <row r="858" customFormat="false" ht="15" hidden="false" customHeight="false" outlineLevel="0" collapsed="false">
      <c r="A858" s="0" t="n">
        <v>57521</v>
      </c>
      <c r="B858" s="42" t="n">
        <v>14</v>
      </c>
    </row>
    <row r="859" customFormat="false" ht="15" hidden="false" customHeight="false" outlineLevel="0" collapsed="false">
      <c r="A859" s="0" t="n">
        <v>57626</v>
      </c>
      <c r="B859" s="42" t="n">
        <v>0</v>
      </c>
    </row>
    <row r="860" customFormat="false" ht="15" hidden="false" customHeight="false" outlineLevel="0" collapsed="false">
      <c r="A860" s="0" t="n">
        <v>57519</v>
      </c>
      <c r="B860" s="42" t="n">
        <v>86</v>
      </c>
    </row>
    <row r="861" customFormat="false" ht="15" hidden="false" customHeight="false" outlineLevel="0" collapsed="false">
      <c r="A861" s="0" t="n">
        <v>57627</v>
      </c>
      <c r="B861" s="42" t="n">
        <v>0</v>
      </c>
    </row>
    <row r="862" customFormat="false" ht="15" hidden="false" customHeight="false" outlineLevel="0" collapsed="false">
      <c r="A862" s="0" t="n">
        <v>57523</v>
      </c>
      <c r="B862" s="42" t="n">
        <v>26</v>
      </c>
    </row>
    <row r="863" customFormat="false" ht="15" hidden="false" customHeight="false" outlineLevel="0" collapsed="false">
      <c r="A863" s="0" t="n">
        <v>57602</v>
      </c>
      <c r="B863" s="42" t="n">
        <v>0</v>
      </c>
    </row>
    <row r="864" customFormat="false" ht="15" hidden="false" customHeight="false" outlineLevel="0" collapsed="false">
      <c r="A864" s="0" t="n">
        <v>1613</v>
      </c>
      <c r="B864" s="42" t="n">
        <v>0</v>
      </c>
    </row>
    <row r="865" customFormat="false" ht="15" hidden="false" customHeight="false" outlineLevel="0" collapsed="false">
      <c r="A865" s="0" t="n">
        <v>800125985</v>
      </c>
      <c r="B865" s="42" t="n">
        <v>0</v>
      </c>
    </row>
    <row r="866" customFormat="false" ht="15" hidden="false" customHeight="false" outlineLevel="0" collapsed="false">
      <c r="A866" s="0" t="n">
        <v>800125886</v>
      </c>
      <c r="B866" s="42" t="n">
        <v>0</v>
      </c>
    </row>
    <row r="867" customFormat="false" ht="15" hidden="false" customHeight="false" outlineLevel="0" collapsed="false">
      <c r="A867" s="0" t="n">
        <v>2503</v>
      </c>
      <c r="B867" s="42" t="n">
        <v>16</v>
      </c>
    </row>
    <row r="868" customFormat="false" ht="15" hidden="false" customHeight="false" outlineLevel="0" collapsed="false">
      <c r="A868" s="0" t="n">
        <v>2501</v>
      </c>
      <c r="B868" s="42" t="n">
        <v>0</v>
      </c>
    </row>
    <row r="869" customFormat="false" ht="15" hidden="false" customHeight="false" outlineLevel="0" collapsed="false">
      <c r="A869" s="0" t="n">
        <v>2502</v>
      </c>
      <c r="B869" s="42" t="n">
        <v>25</v>
      </c>
    </row>
    <row r="870" customFormat="false" ht="15" hidden="false" customHeight="false" outlineLevel="0" collapsed="false">
      <c r="A870" s="0" t="n">
        <v>105603</v>
      </c>
      <c r="B870" s="42" t="n">
        <v>0</v>
      </c>
    </row>
    <row r="871" customFormat="false" ht="15" hidden="false" customHeight="false" outlineLevel="0" collapsed="false">
      <c r="A871" s="0" t="n">
        <v>105373</v>
      </c>
      <c r="B871" s="42" t="n">
        <v>0</v>
      </c>
    </row>
    <row r="872" customFormat="false" ht="15" hidden="false" customHeight="false" outlineLevel="0" collapsed="false">
      <c r="A872" s="0" t="n">
        <v>105505</v>
      </c>
      <c r="B872" s="42" t="n">
        <v>0</v>
      </c>
    </row>
    <row r="873" customFormat="false" ht="15" hidden="false" customHeight="false" outlineLevel="0" collapsed="false">
      <c r="A873" s="0" t="n">
        <v>105374</v>
      </c>
      <c r="B873" s="42" t="n">
        <v>0</v>
      </c>
    </row>
    <row r="874" customFormat="false" ht="15" hidden="false" customHeight="false" outlineLevel="0" collapsed="false">
      <c r="A874" s="0" t="n">
        <v>99943</v>
      </c>
      <c r="B874" s="42" t="n">
        <v>2</v>
      </c>
    </row>
    <row r="875" customFormat="false" ht="15" hidden="false" customHeight="false" outlineLevel="0" collapsed="false">
      <c r="A875" s="0" t="n">
        <v>99942</v>
      </c>
      <c r="B875" s="42" t="n">
        <v>0</v>
      </c>
    </row>
    <row r="876" customFormat="false" ht="15" hidden="false" customHeight="false" outlineLevel="0" collapsed="false">
      <c r="A876" s="0" t="n">
        <v>14065</v>
      </c>
      <c r="B876" s="42" t="n">
        <v>16</v>
      </c>
    </row>
    <row r="877" customFormat="false" ht="15" hidden="false" customHeight="false" outlineLevel="0" collapsed="false">
      <c r="A877" s="0" t="n">
        <v>654</v>
      </c>
      <c r="B877" s="42" t="n">
        <v>0</v>
      </c>
    </row>
    <row r="878" customFormat="false" ht="15" hidden="false" customHeight="false" outlineLevel="0" collapsed="false">
      <c r="A878" s="0" t="n">
        <v>670</v>
      </c>
      <c r="B878" s="42" t="n">
        <v>0</v>
      </c>
    </row>
    <row r="879" customFormat="false" ht="15" hidden="false" customHeight="false" outlineLevel="0" collapsed="false">
      <c r="A879" s="0" t="n">
        <v>671</v>
      </c>
      <c r="B879" s="42" t="n">
        <v>0</v>
      </c>
    </row>
    <row r="880" customFormat="false" ht="15" hidden="false" customHeight="false" outlineLevel="0" collapsed="false">
      <c r="A880" s="0" t="n">
        <v>757</v>
      </c>
      <c r="B880" s="42" t="n">
        <v>42</v>
      </c>
    </row>
    <row r="881" customFormat="false" ht="15" hidden="false" customHeight="false" outlineLevel="0" collapsed="false">
      <c r="A881" s="0" t="n">
        <v>800125966</v>
      </c>
      <c r="B881" s="42" t="n">
        <v>0</v>
      </c>
    </row>
    <row r="882" customFormat="false" ht="15" hidden="false" customHeight="false" outlineLevel="0" collapsed="false">
      <c r="A882" s="0" t="n">
        <v>105362</v>
      </c>
      <c r="B882" s="42" t="n">
        <v>0</v>
      </c>
    </row>
    <row r="883" customFormat="false" ht="15" hidden="false" customHeight="false" outlineLevel="0" collapsed="false">
      <c r="A883" s="0" t="n">
        <v>8000802</v>
      </c>
      <c r="B883" s="42" t="n">
        <v>0</v>
      </c>
    </row>
    <row r="884" customFormat="false" ht="15" hidden="false" customHeight="false" outlineLevel="0" collapsed="false">
      <c r="A884" s="0" t="n">
        <v>900034</v>
      </c>
      <c r="B884" s="42" t="n">
        <v>42</v>
      </c>
    </row>
    <row r="885" customFormat="false" ht="15" hidden="false" customHeight="false" outlineLevel="0" collapsed="false">
      <c r="A885" s="0" t="n">
        <v>900033</v>
      </c>
      <c r="B885" s="42" t="n">
        <v>42</v>
      </c>
    </row>
    <row r="886" customFormat="false" ht="15" hidden="false" customHeight="false" outlineLevel="0" collapsed="false">
      <c r="A886" s="0" t="n">
        <v>18155</v>
      </c>
      <c r="B886" s="42" t="n">
        <v>3</v>
      </c>
    </row>
    <row r="887" customFormat="false" ht="15" hidden="false" customHeight="false" outlineLevel="0" collapsed="false">
      <c r="A887" s="0" t="n">
        <v>18431</v>
      </c>
      <c r="B887" s="42" t="n">
        <v>0</v>
      </c>
    </row>
    <row r="888" customFormat="false" ht="15" hidden="false" customHeight="false" outlineLevel="0" collapsed="false">
      <c r="A888" s="0" t="n">
        <v>56711</v>
      </c>
      <c r="B888" s="42" t="n">
        <v>0</v>
      </c>
    </row>
    <row r="889" customFormat="false" ht="15" hidden="false" customHeight="false" outlineLevel="0" collapsed="false">
      <c r="A889" s="0" t="n">
        <v>799957</v>
      </c>
      <c r="B889" s="42" t="n">
        <v>0</v>
      </c>
    </row>
    <row r="890" customFormat="false" ht="15" hidden="false" customHeight="false" outlineLevel="0" collapsed="false">
      <c r="A890" s="0" t="n">
        <v>105326</v>
      </c>
      <c r="B890" s="42" t="n">
        <v>64</v>
      </c>
    </row>
    <row r="891" customFormat="false" ht="15" hidden="false" customHeight="false" outlineLevel="0" collapsed="false">
      <c r="A891" s="0" t="n">
        <v>7221</v>
      </c>
      <c r="B891" s="42" t="n">
        <v>0</v>
      </c>
    </row>
    <row r="892" customFormat="false" ht="15" hidden="false" customHeight="false" outlineLevel="0" collapsed="false">
      <c r="A892" s="0" t="n">
        <v>7021</v>
      </c>
      <c r="B892" s="42" t="n">
        <v>87</v>
      </c>
    </row>
    <row r="893" customFormat="false" ht="15" hidden="false" customHeight="false" outlineLevel="0" collapsed="false">
      <c r="A893" s="0" t="n">
        <v>8000395</v>
      </c>
      <c r="B893" s="42" t="n">
        <v>0</v>
      </c>
    </row>
    <row r="894" customFormat="false" ht="15" hidden="false" customHeight="false" outlineLevel="0" collapsed="false">
      <c r="A894" s="0" t="n">
        <v>8601</v>
      </c>
      <c r="B894" s="42" t="n">
        <v>2.5</v>
      </c>
    </row>
    <row r="895" customFormat="false" ht="15" hidden="false" customHeight="false" outlineLevel="0" collapsed="false">
      <c r="A895" s="0" t="n">
        <v>7003</v>
      </c>
      <c r="B895" s="42" t="n">
        <v>254</v>
      </c>
    </row>
    <row r="896" customFormat="false" ht="15" hidden="false" customHeight="false" outlineLevel="0" collapsed="false">
      <c r="A896" s="0" t="n">
        <v>7004</v>
      </c>
      <c r="B896" s="42" t="n">
        <v>344</v>
      </c>
    </row>
    <row r="897" customFormat="false" ht="15" hidden="false" customHeight="false" outlineLevel="0" collapsed="false">
      <c r="A897" s="0" t="n">
        <v>7007</v>
      </c>
      <c r="B897" s="42" t="n">
        <v>446</v>
      </c>
    </row>
    <row r="898" customFormat="false" ht="15" hidden="false" customHeight="false" outlineLevel="0" collapsed="false">
      <c r="A898" s="0" t="n">
        <v>7002</v>
      </c>
      <c r="B898" s="42" t="n">
        <v>342</v>
      </c>
    </row>
    <row r="899" customFormat="false" ht="15" hidden="false" customHeight="false" outlineLevel="0" collapsed="false">
      <c r="A899" s="0" t="n">
        <v>7005</v>
      </c>
      <c r="B899" s="42" t="n">
        <v>0</v>
      </c>
    </row>
    <row r="900" customFormat="false" ht="15" hidden="false" customHeight="false" outlineLevel="0" collapsed="false">
      <c r="A900" s="0" t="n">
        <v>7009</v>
      </c>
      <c r="B900" s="42" t="n">
        <v>169</v>
      </c>
    </row>
    <row r="901" customFormat="false" ht="15" hidden="false" customHeight="false" outlineLevel="0" collapsed="false">
      <c r="A901" s="0" t="n">
        <v>7008</v>
      </c>
      <c r="B901" s="42" t="n">
        <v>182</v>
      </c>
    </row>
    <row r="902" customFormat="false" ht="15" hidden="false" customHeight="false" outlineLevel="0" collapsed="false">
      <c r="A902" s="0" t="n">
        <v>14050</v>
      </c>
      <c r="B902" s="42" t="n">
        <v>0</v>
      </c>
    </row>
    <row r="903" customFormat="false" ht="15" hidden="false" customHeight="false" outlineLevel="0" collapsed="false">
      <c r="A903" s="0" t="n">
        <v>889006</v>
      </c>
      <c r="B903" s="42" t="n">
        <v>0</v>
      </c>
    </row>
    <row r="904" customFormat="false" ht="15" hidden="false" customHeight="false" outlineLevel="0" collapsed="false">
      <c r="A904" s="0" t="n">
        <v>886006</v>
      </c>
      <c r="B904" s="42" t="n">
        <v>0</v>
      </c>
    </row>
    <row r="905" customFormat="false" ht="15" hidden="false" customHeight="false" outlineLevel="0" collapsed="false">
      <c r="A905" s="0" t="n">
        <v>800125866</v>
      </c>
      <c r="B905" s="42" t="n">
        <v>0</v>
      </c>
    </row>
    <row r="906" customFormat="false" ht="15" hidden="false" customHeight="false" outlineLevel="0" collapsed="false">
      <c r="A906" s="0" t="n">
        <v>18353</v>
      </c>
      <c r="B906" s="42" t="n">
        <v>96</v>
      </c>
    </row>
    <row r="907" customFormat="false" ht="15" hidden="false" customHeight="false" outlineLevel="0" collapsed="false">
      <c r="A907" s="0" t="n">
        <v>41452</v>
      </c>
      <c r="B907" s="42" t="n">
        <v>0</v>
      </c>
    </row>
    <row r="908" customFormat="false" ht="15" hidden="false" customHeight="false" outlineLevel="0" collapsed="false">
      <c r="A908" s="0" t="n">
        <v>8001302</v>
      </c>
      <c r="B908" s="42" t="n">
        <v>11</v>
      </c>
    </row>
    <row r="909" customFormat="false" ht="15" hidden="false" customHeight="false" outlineLevel="0" collapsed="false">
      <c r="A909" s="0" t="n">
        <v>41451</v>
      </c>
      <c r="B909" s="42" t="n">
        <v>0</v>
      </c>
    </row>
    <row r="910" customFormat="false" ht="15" hidden="false" customHeight="false" outlineLevel="0" collapsed="false">
      <c r="A910" s="0" t="n">
        <v>25037</v>
      </c>
      <c r="B910" s="42" t="n">
        <v>9.89</v>
      </c>
    </row>
    <row r="911" customFormat="false" ht="15" hidden="false" customHeight="false" outlineLevel="0" collapsed="false">
      <c r="A911" s="0" t="n">
        <v>583</v>
      </c>
      <c r="B911" s="42" t="n">
        <v>0</v>
      </c>
    </row>
    <row r="912" customFormat="false" ht="15" hidden="false" customHeight="false" outlineLevel="0" collapsed="false">
      <c r="A912" s="0" t="n">
        <v>584</v>
      </c>
      <c r="B912" s="42" t="n">
        <v>0</v>
      </c>
    </row>
    <row r="913" customFormat="false" ht="15" hidden="false" customHeight="false" outlineLevel="0" collapsed="false">
      <c r="A913" s="0" t="n">
        <v>8001716</v>
      </c>
      <c r="B913" s="42" t="n">
        <v>0</v>
      </c>
    </row>
    <row r="914" customFormat="false" ht="15" hidden="false" customHeight="false" outlineLevel="0" collapsed="false">
      <c r="A914" s="0" t="n">
        <v>55104</v>
      </c>
      <c r="B914" s="42" t="n">
        <v>38</v>
      </c>
    </row>
    <row r="915" customFormat="false" ht="15" hidden="false" customHeight="false" outlineLevel="0" collapsed="false">
      <c r="A915" s="0" t="n">
        <v>800125971</v>
      </c>
      <c r="B915" s="42" t="n">
        <v>0</v>
      </c>
    </row>
    <row r="916" customFormat="false" ht="15" hidden="false" customHeight="false" outlineLevel="0" collapsed="false">
      <c r="A916" s="0" t="n">
        <v>800125991</v>
      </c>
      <c r="B916" s="42" t="n">
        <v>0</v>
      </c>
    </row>
    <row r="917" customFormat="false" ht="15" hidden="false" customHeight="false" outlineLevel="0" collapsed="false">
      <c r="A917" s="0" t="n">
        <v>708111</v>
      </c>
      <c r="B917" s="42" t="n">
        <v>0</v>
      </c>
    </row>
    <row r="918" customFormat="false" ht="15" hidden="false" customHeight="false" outlineLevel="0" collapsed="false">
      <c r="A918" s="0" t="n">
        <v>760010</v>
      </c>
      <c r="B918" s="42" t="n">
        <v>0</v>
      </c>
    </row>
    <row r="919" customFormat="false" ht="15" hidden="false" customHeight="false" outlineLevel="0" collapsed="false">
      <c r="A919" s="0" t="n">
        <v>41001</v>
      </c>
      <c r="B919" s="42" t="n">
        <v>120</v>
      </c>
    </row>
    <row r="920" customFormat="false" ht="15" hidden="false" customHeight="false" outlineLevel="0" collapsed="false">
      <c r="A920" s="0" t="n">
        <v>41002</v>
      </c>
      <c r="B920" s="42" t="n">
        <v>114</v>
      </c>
    </row>
    <row r="921" customFormat="false" ht="15" hidden="false" customHeight="false" outlineLevel="0" collapsed="false">
      <c r="A921" s="0" t="n">
        <v>702202</v>
      </c>
      <c r="B921" s="42" t="n">
        <v>0</v>
      </c>
    </row>
    <row r="922" customFormat="false" ht="15" hidden="false" customHeight="false" outlineLevel="0" collapsed="false">
      <c r="A922" s="0" t="n">
        <v>702203</v>
      </c>
      <c r="B922" s="42" t="n">
        <v>0</v>
      </c>
    </row>
    <row r="923" customFormat="false" ht="15" hidden="false" customHeight="false" outlineLevel="0" collapsed="false">
      <c r="A923" s="0" t="n">
        <v>16006</v>
      </c>
      <c r="B923" s="42" t="n">
        <v>0</v>
      </c>
    </row>
    <row r="924" customFormat="false" ht="15" hidden="false" customHeight="false" outlineLevel="0" collapsed="false">
      <c r="A924" s="0" t="n">
        <v>4326</v>
      </c>
      <c r="B924" s="42" t="n">
        <v>66</v>
      </c>
    </row>
    <row r="925" customFormat="false" ht="15" hidden="false" customHeight="false" outlineLevel="0" collapsed="false">
      <c r="A925" s="0" t="n">
        <v>4325</v>
      </c>
      <c r="B925" s="42" t="n">
        <v>1223</v>
      </c>
    </row>
    <row r="926" customFormat="false" ht="15" hidden="false" customHeight="false" outlineLevel="0" collapsed="false">
      <c r="A926" s="0" t="n">
        <v>4333</v>
      </c>
      <c r="B926" s="42" t="n">
        <v>98</v>
      </c>
    </row>
    <row r="927" customFormat="false" ht="15" hidden="false" customHeight="false" outlineLevel="0" collapsed="false">
      <c r="A927" s="0" t="n">
        <v>4366</v>
      </c>
      <c r="B927" s="42" t="n">
        <v>117</v>
      </c>
    </row>
    <row r="928" customFormat="false" ht="15" hidden="false" customHeight="false" outlineLevel="0" collapsed="false">
      <c r="A928" s="0" t="n">
        <v>4367</v>
      </c>
      <c r="B928" s="42" t="n">
        <v>124</v>
      </c>
    </row>
    <row r="929" customFormat="false" ht="15" hidden="false" customHeight="false" outlineLevel="0" collapsed="false">
      <c r="A929" s="0" t="n">
        <v>4312</v>
      </c>
      <c r="B929" s="42" t="n">
        <v>0</v>
      </c>
    </row>
    <row r="930" customFormat="false" ht="15" hidden="false" customHeight="false" outlineLevel="0" collapsed="false">
      <c r="A930" s="0" t="n">
        <v>4305</v>
      </c>
      <c r="B930" s="42" t="n">
        <v>0</v>
      </c>
    </row>
    <row r="931" customFormat="false" ht="15" hidden="false" customHeight="false" outlineLevel="0" collapsed="false">
      <c r="A931" s="0" t="n">
        <v>4302</v>
      </c>
      <c r="B931" s="42" t="n">
        <v>0</v>
      </c>
    </row>
    <row r="932" customFormat="false" ht="15" hidden="false" customHeight="false" outlineLevel="0" collapsed="false">
      <c r="A932" s="0" t="n">
        <v>4317</v>
      </c>
      <c r="B932" s="42" t="n">
        <v>0</v>
      </c>
    </row>
    <row r="933" customFormat="false" ht="15" hidden="false" customHeight="false" outlineLevel="0" collapsed="false">
      <c r="A933" s="0" t="n">
        <v>4369</v>
      </c>
      <c r="B933" s="42" t="n">
        <v>305</v>
      </c>
    </row>
    <row r="934" customFormat="false" ht="15" hidden="false" customHeight="false" outlineLevel="0" collapsed="false">
      <c r="A934" s="0" t="n">
        <v>4192</v>
      </c>
      <c r="B934" s="42" t="n">
        <v>301</v>
      </c>
    </row>
    <row r="935" customFormat="false" ht="15" hidden="false" customHeight="false" outlineLevel="0" collapsed="false">
      <c r="A935" s="0" t="n">
        <v>4304</v>
      </c>
      <c r="B935" s="42" t="n">
        <v>326</v>
      </c>
    </row>
    <row r="936" customFormat="false" ht="15" hidden="false" customHeight="false" outlineLevel="0" collapsed="false">
      <c r="A936" s="0" t="n">
        <v>4327</v>
      </c>
      <c r="B936" s="42" t="n">
        <v>0</v>
      </c>
    </row>
    <row r="937" customFormat="false" ht="15" hidden="false" customHeight="false" outlineLevel="0" collapsed="false">
      <c r="A937" s="0" t="n">
        <v>4309</v>
      </c>
      <c r="B937" s="42" t="n">
        <v>0</v>
      </c>
    </row>
    <row r="938" customFormat="false" ht="15" hidden="false" customHeight="false" outlineLevel="0" collapsed="false">
      <c r="A938" s="0" t="n">
        <v>4310</v>
      </c>
      <c r="B938" s="42" t="n">
        <v>254</v>
      </c>
    </row>
    <row r="939" customFormat="false" ht="15" hidden="false" customHeight="false" outlineLevel="0" collapsed="false">
      <c r="A939" s="0" t="n">
        <v>4191</v>
      </c>
      <c r="B939" s="42" t="n">
        <v>190</v>
      </c>
    </row>
    <row r="940" customFormat="false" ht="15" hidden="false" customHeight="false" outlineLevel="0" collapsed="false">
      <c r="A940" s="0" t="n">
        <v>4399</v>
      </c>
      <c r="B940" s="42" t="n">
        <v>7</v>
      </c>
    </row>
    <row r="941" customFormat="false" ht="15" hidden="false" customHeight="false" outlineLevel="0" collapsed="false">
      <c r="A941" s="0" t="n">
        <v>800126002</v>
      </c>
      <c r="B941" s="42" t="n">
        <v>0</v>
      </c>
    </row>
    <row r="942" customFormat="false" ht="15" hidden="false" customHeight="false" outlineLevel="0" collapsed="false">
      <c r="A942" s="0" t="n">
        <v>4320</v>
      </c>
      <c r="B942" s="42" t="n">
        <v>0</v>
      </c>
    </row>
    <row r="943" customFormat="false" ht="15" hidden="false" customHeight="false" outlineLevel="0" collapsed="false">
      <c r="A943" s="0" t="n">
        <v>4319</v>
      </c>
      <c r="B943" s="42" t="n">
        <v>0</v>
      </c>
    </row>
    <row r="944" customFormat="false" ht="15" hidden="false" customHeight="false" outlineLevel="0" collapsed="false">
      <c r="A944" s="0" t="n">
        <v>87100</v>
      </c>
      <c r="B944" s="42" t="n">
        <v>0</v>
      </c>
    </row>
    <row r="945" customFormat="false" ht="15" hidden="false" customHeight="false" outlineLevel="0" collapsed="false">
      <c r="A945" s="0" t="n">
        <v>87101</v>
      </c>
      <c r="B945" s="42" t="n">
        <v>0</v>
      </c>
    </row>
    <row r="946" customFormat="false" ht="15" hidden="false" customHeight="false" outlineLevel="0" collapsed="false">
      <c r="A946" s="0" t="n">
        <v>4318</v>
      </c>
      <c r="B946" s="42" t="n">
        <v>480</v>
      </c>
    </row>
    <row r="947" customFormat="false" ht="15" hidden="false" customHeight="false" outlineLevel="0" collapsed="false">
      <c r="A947" s="0" t="n">
        <v>4314</v>
      </c>
      <c r="B947" s="42" t="n">
        <v>0</v>
      </c>
    </row>
    <row r="948" customFormat="false" ht="15" hidden="false" customHeight="false" outlineLevel="0" collapsed="false">
      <c r="A948" s="0" t="n">
        <v>4308</v>
      </c>
      <c r="B948" s="42" t="n">
        <v>1040</v>
      </c>
    </row>
    <row r="949" customFormat="false" ht="15" hidden="false" customHeight="false" outlineLevel="0" collapsed="false">
      <c r="A949" s="0" t="n">
        <v>4306</v>
      </c>
      <c r="B949" s="42" t="n">
        <v>644</v>
      </c>
    </row>
    <row r="950" customFormat="false" ht="15" hidden="false" customHeight="false" outlineLevel="0" collapsed="false">
      <c r="A950" s="0" t="n">
        <v>4313</v>
      </c>
      <c r="B950" s="42" t="n">
        <v>3</v>
      </c>
    </row>
    <row r="951" customFormat="false" ht="15" hidden="false" customHeight="false" outlineLevel="0" collapsed="false">
      <c r="A951" s="0" t="n">
        <v>4301</v>
      </c>
      <c r="B951" s="42" t="n">
        <v>2621</v>
      </c>
    </row>
    <row r="952" customFormat="false" ht="15" hidden="false" customHeight="false" outlineLevel="0" collapsed="false">
      <c r="A952" s="0" t="n">
        <v>4316</v>
      </c>
      <c r="B952" s="42" t="n">
        <v>0</v>
      </c>
    </row>
    <row r="953" customFormat="false" ht="15" hidden="false" customHeight="false" outlineLevel="0" collapsed="false">
      <c r="A953" s="0" t="n">
        <v>800126005</v>
      </c>
      <c r="B953" s="42" t="n">
        <v>0</v>
      </c>
    </row>
    <row r="954" customFormat="false" ht="15" hidden="false" customHeight="false" outlineLevel="0" collapsed="false">
      <c r="A954" s="0" t="n">
        <v>800125915</v>
      </c>
      <c r="B954" s="42" t="n">
        <v>0</v>
      </c>
    </row>
    <row r="955" customFormat="false" ht="15" hidden="false" customHeight="false" outlineLevel="0" collapsed="false">
      <c r="A955" s="0" t="n">
        <v>57637</v>
      </c>
      <c r="B955" s="42" t="n">
        <v>0</v>
      </c>
    </row>
    <row r="956" customFormat="false" ht="15" hidden="false" customHeight="false" outlineLevel="0" collapsed="false">
      <c r="A956" s="0" t="n">
        <v>99951</v>
      </c>
      <c r="B956" s="42" t="n">
        <v>0</v>
      </c>
    </row>
    <row r="957" customFormat="false" ht="15" hidden="false" customHeight="false" outlineLevel="0" collapsed="false">
      <c r="A957" s="0" t="n">
        <v>8001686</v>
      </c>
      <c r="B957" s="42" t="n">
        <v>0</v>
      </c>
    </row>
    <row r="958" customFormat="false" ht="15" hidden="false" customHeight="false" outlineLevel="0" collapsed="false">
      <c r="A958" s="0" t="n">
        <v>41501</v>
      </c>
      <c r="B958" s="42" t="n">
        <v>10</v>
      </c>
    </row>
    <row r="959" customFormat="false" ht="15" hidden="false" customHeight="false" outlineLevel="0" collapsed="false">
      <c r="A959" s="0" t="n">
        <v>41509</v>
      </c>
      <c r="B959" s="42" t="n">
        <v>0</v>
      </c>
    </row>
    <row r="960" customFormat="false" ht="15" hidden="false" customHeight="false" outlineLevel="0" collapsed="false">
      <c r="A960" s="0" t="n">
        <v>41504</v>
      </c>
      <c r="B960" s="42" t="n">
        <v>0</v>
      </c>
    </row>
    <row r="961" customFormat="false" ht="15" hidden="false" customHeight="false" outlineLevel="0" collapsed="false">
      <c r="A961" s="0" t="n">
        <v>41506</v>
      </c>
      <c r="B961" s="42" t="n">
        <v>4</v>
      </c>
    </row>
    <row r="962" customFormat="false" ht="15" hidden="false" customHeight="false" outlineLevel="0" collapsed="false">
      <c r="A962" s="0" t="n">
        <v>22002</v>
      </c>
      <c r="B962" s="42" t="n">
        <v>0</v>
      </c>
    </row>
    <row r="963" customFormat="false" ht="15" hidden="false" customHeight="false" outlineLevel="0" collapsed="false">
      <c r="A963" s="0" t="n">
        <v>22003</v>
      </c>
      <c r="B963" s="42" t="n">
        <v>0</v>
      </c>
    </row>
    <row r="964" customFormat="false" ht="15" hidden="false" customHeight="false" outlineLevel="0" collapsed="false">
      <c r="A964" s="0" t="n">
        <v>22004</v>
      </c>
      <c r="B964" s="42" t="n">
        <v>0</v>
      </c>
    </row>
    <row r="965" customFormat="false" ht="15" hidden="false" customHeight="false" outlineLevel="0" collapsed="false">
      <c r="A965" s="0" t="n">
        <v>57636</v>
      </c>
      <c r="B965" s="42" t="n">
        <v>48</v>
      </c>
    </row>
    <row r="966" customFormat="false" ht="15" hidden="false" customHeight="false" outlineLevel="0" collapsed="false">
      <c r="A966" s="0" t="n">
        <v>1043</v>
      </c>
      <c r="B966" s="42" t="n">
        <v>0</v>
      </c>
    </row>
    <row r="967" customFormat="false" ht="15" hidden="false" customHeight="false" outlineLevel="0" collapsed="false">
      <c r="A967" s="0" t="n">
        <v>1041</v>
      </c>
      <c r="B967" s="42" t="n">
        <v>0</v>
      </c>
    </row>
    <row r="968" customFormat="false" ht="15" hidden="false" customHeight="false" outlineLevel="0" collapsed="false">
      <c r="A968" s="0" t="n">
        <v>1325</v>
      </c>
      <c r="B968" s="42" t="n">
        <v>0</v>
      </c>
    </row>
    <row r="969" customFormat="false" ht="15" hidden="false" customHeight="false" outlineLevel="0" collapsed="false">
      <c r="A969" s="0" t="n">
        <v>57634</v>
      </c>
      <c r="B969" s="42" t="n">
        <v>0</v>
      </c>
    </row>
    <row r="970" customFormat="false" ht="15" hidden="false" customHeight="false" outlineLevel="0" collapsed="false">
      <c r="A970" s="0" t="n">
        <v>57633</v>
      </c>
      <c r="B970" s="42" t="n">
        <v>0</v>
      </c>
    </row>
    <row r="971" customFormat="false" ht="15" hidden="false" customHeight="false" outlineLevel="0" collapsed="false">
      <c r="A971" s="0" t="n">
        <v>57635</v>
      </c>
      <c r="B971" s="42" t="n">
        <v>0</v>
      </c>
    </row>
    <row r="972" customFormat="false" ht="15" hidden="false" customHeight="false" outlineLevel="0" collapsed="false">
      <c r="A972" s="0" t="n">
        <v>57503</v>
      </c>
      <c r="B972" s="42" t="n">
        <v>0</v>
      </c>
    </row>
    <row r="973" customFormat="false" ht="15" hidden="false" customHeight="false" outlineLevel="0" collapsed="false">
      <c r="A973" s="0" t="n">
        <v>57501</v>
      </c>
      <c r="B973" s="42" t="n">
        <v>49</v>
      </c>
    </row>
    <row r="974" customFormat="false" ht="15" hidden="false" customHeight="false" outlineLevel="0" collapsed="false">
      <c r="A974" s="0" t="n">
        <v>84279</v>
      </c>
      <c r="B974" s="42" t="n">
        <v>72</v>
      </c>
    </row>
    <row r="975" customFormat="false" ht="15" hidden="false" customHeight="false" outlineLevel="0" collapsed="false">
      <c r="A975" s="0" t="n">
        <v>84274</v>
      </c>
      <c r="B975" s="42" t="n">
        <v>0</v>
      </c>
    </row>
    <row r="976" customFormat="false" ht="15" hidden="false" customHeight="false" outlineLevel="0" collapsed="false">
      <c r="A976" s="0" t="n">
        <v>11253</v>
      </c>
      <c r="B976" s="42" t="n">
        <v>60</v>
      </c>
    </row>
    <row r="977" customFormat="false" ht="15" hidden="false" customHeight="false" outlineLevel="0" collapsed="false">
      <c r="A977" s="0" t="n">
        <v>11254</v>
      </c>
      <c r="B977" s="42" t="n">
        <v>52</v>
      </c>
    </row>
    <row r="978" customFormat="false" ht="15" hidden="false" customHeight="false" outlineLevel="0" collapsed="false">
      <c r="A978" s="0" t="n">
        <v>11251</v>
      </c>
      <c r="B978" s="42" t="n">
        <v>12</v>
      </c>
    </row>
    <row r="979" customFormat="false" ht="15" hidden="false" customHeight="false" outlineLevel="0" collapsed="false">
      <c r="A979" s="0" t="n">
        <v>11255</v>
      </c>
      <c r="B979" s="42" t="n">
        <v>10</v>
      </c>
    </row>
    <row r="980" customFormat="false" ht="15" hidden="false" customHeight="false" outlineLevel="0" collapsed="false">
      <c r="A980" s="0" t="n">
        <v>11252</v>
      </c>
      <c r="B980" s="42" t="n">
        <v>34</v>
      </c>
    </row>
    <row r="981" customFormat="false" ht="15" hidden="false" customHeight="false" outlineLevel="0" collapsed="false">
      <c r="A981" s="0" t="n">
        <v>84276</v>
      </c>
      <c r="B981" s="42" t="n">
        <v>79</v>
      </c>
    </row>
    <row r="982" customFormat="false" ht="15" hidden="false" customHeight="false" outlineLevel="0" collapsed="false">
      <c r="A982" s="0" t="n">
        <v>8001682</v>
      </c>
      <c r="B982" s="42" t="n">
        <v>0</v>
      </c>
    </row>
    <row r="983" customFormat="false" ht="15" hidden="false" customHeight="false" outlineLevel="0" collapsed="false">
      <c r="A983" s="0" t="n">
        <v>62401</v>
      </c>
      <c r="B983" s="42" t="n">
        <v>46</v>
      </c>
    </row>
    <row r="984" customFormat="false" ht="15" hidden="false" customHeight="false" outlineLevel="0" collapsed="false">
      <c r="A984" s="0" t="n">
        <v>62302</v>
      </c>
      <c r="B984" s="42" t="n">
        <v>95</v>
      </c>
    </row>
    <row r="985" customFormat="false" ht="15" hidden="false" customHeight="false" outlineLevel="0" collapsed="false">
      <c r="A985" s="0" t="n">
        <v>62303</v>
      </c>
      <c r="B985" s="42" t="n">
        <v>0</v>
      </c>
    </row>
    <row r="986" customFormat="false" ht="15" hidden="false" customHeight="false" outlineLevel="0" collapsed="false">
      <c r="A986" s="0" t="n">
        <v>62551</v>
      </c>
      <c r="B986" s="42" t="n">
        <v>0</v>
      </c>
    </row>
    <row r="987" customFormat="false" ht="15" hidden="false" customHeight="false" outlineLevel="0" collapsed="false">
      <c r="A987" s="0" t="n">
        <v>62421</v>
      </c>
      <c r="B987" s="42" t="n">
        <v>0</v>
      </c>
    </row>
    <row r="988" customFormat="false" ht="15" hidden="false" customHeight="false" outlineLevel="0" collapsed="false">
      <c r="A988" s="0" t="n">
        <v>62415</v>
      </c>
      <c r="B988" s="42" t="n">
        <v>0</v>
      </c>
    </row>
    <row r="989" customFormat="false" ht="15" hidden="false" customHeight="false" outlineLevel="0" collapsed="false">
      <c r="A989" s="0" t="n">
        <v>62425</v>
      </c>
      <c r="B989" s="42" t="n">
        <v>244</v>
      </c>
    </row>
    <row r="990" customFormat="false" ht="15" hidden="false" customHeight="false" outlineLevel="0" collapsed="false">
      <c r="A990" s="0" t="n">
        <v>703042</v>
      </c>
      <c r="B990" s="42" t="n">
        <v>39</v>
      </c>
    </row>
    <row r="991" customFormat="false" ht="15" hidden="false" customHeight="false" outlineLevel="0" collapsed="false">
      <c r="A991" s="0" t="n">
        <v>4378</v>
      </c>
      <c r="B991" s="42" t="n">
        <v>0</v>
      </c>
    </row>
    <row r="992" customFormat="false" ht="15" hidden="false" customHeight="false" outlineLevel="0" collapsed="false">
      <c r="A992" s="0" t="n">
        <v>25051</v>
      </c>
      <c r="B992" s="42" t="n">
        <v>98</v>
      </c>
    </row>
    <row r="993" customFormat="false" ht="15" hidden="false" customHeight="false" outlineLevel="0" collapsed="false">
      <c r="A993" s="0" t="n">
        <v>25049</v>
      </c>
      <c r="B993" s="42" t="n">
        <v>120</v>
      </c>
    </row>
    <row r="994" customFormat="false" ht="15" hidden="false" customHeight="false" outlineLevel="0" collapsed="false">
      <c r="A994" s="0" t="n">
        <v>41706</v>
      </c>
      <c r="B994" s="42" t="n">
        <v>0</v>
      </c>
    </row>
    <row r="995" customFormat="false" ht="15" hidden="false" customHeight="false" outlineLevel="0" collapsed="false">
      <c r="A995" s="0" t="n">
        <v>703014</v>
      </c>
      <c r="B995" s="42" t="n">
        <v>28</v>
      </c>
    </row>
    <row r="996" customFormat="false" ht="15" hidden="false" customHeight="false" outlineLevel="0" collapsed="false">
      <c r="A996" s="0" t="n">
        <v>17305</v>
      </c>
      <c r="B996" s="42" t="n">
        <v>60</v>
      </c>
    </row>
    <row r="997" customFormat="false" ht="15" hidden="false" customHeight="false" outlineLevel="0" collapsed="false">
      <c r="A997" s="0" t="n">
        <v>800125976</v>
      </c>
      <c r="B997" s="42" t="n">
        <v>0</v>
      </c>
    </row>
    <row r="998" customFormat="false" ht="15" hidden="false" customHeight="false" outlineLevel="0" collapsed="false">
      <c r="A998" s="0" t="n">
        <v>17182</v>
      </c>
      <c r="B998" s="42" t="n">
        <v>690</v>
      </c>
    </row>
    <row r="999" customFormat="false" ht="15" hidden="false" customHeight="false" outlineLevel="0" collapsed="false">
      <c r="A999" s="0" t="n">
        <v>17183</v>
      </c>
      <c r="B999" s="42" t="n">
        <v>420</v>
      </c>
    </row>
    <row r="1000" customFormat="false" ht="15" hidden="false" customHeight="false" outlineLevel="0" collapsed="false">
      <c r="A1000" s="0" t="n">
        <v>18173</v>
      </c>
      <c r="B1000" s="42" t="n">
        <v>120</v>
      </c>
    </row>
    <row r="1001" customFormat="false" ht="15" hidden="false" customHeight="false" outlineLevel="0" collapsed="false">
      <c r="A1001" s="0" t="n">
        <v>18174</v>
      </c>
      <c r="B1001" s="42" t="n">
        <v>0</v>
      </c>
    </row>
    <row r="1002" customFormat="false" ht="15" hidden="false" customHeight="false" outlineLevel="0" collapsed="false">
      <c r="A1002" s="0" t="n">
        <v>17181</v>
      </c>
      <c r="B1002" s="42" t="n">
        <v>684</v>
      </c>
    </row>
    <row r="1003" customFormat="false" ht="15" hidden="false" customHeight="false" outlineLevel="0" collapsed="false">
      <c r="A1003" s="0" t="n">
        <v>17303</v>
      </c>
      <c r="B1003" s="42" t="n">
        <v>12</v>
      </c>
    </row>
    <row r="1004" customFormat="false" ht="15" hidden="false" customHeight="false" outlineLevel="0" collapsed="false">
      <c r="A1004" s="0" t="n">
        <v>45608</v>
      </c>
      <c r="B1004" s="42" t="n">
        <v>64</v>
      </c>
    </row>
    <row r="1005" customFormat="false" ht="15" hidden="false" customHeight="false" outlineLevel="0" collapsed="false">
      <c r="A1005" s="0" t="n">
        <v>45801</v>
      </c>
      <c r="B1005" s="42" t="n">
        <v>0</v>
      </c>
    </row>
    <row r="1006" customFormat="false" ht="15" hidden="false" customHeight="false" outlineLevel="0" collapsed="false">
      <c r="A1006" s="0" t="n">
        <v>45802</v>
      </c>
      <c r="B1006" s="42" t="n">
        <v>0</v>
      </c>
    </row>
    <row r="1007" customFormat="false" ht="15" hidden="false" customHeight="false" outlineLevel="0" collapsed="false">
      <c r="A1007" s="0" t="n">
        <v>45607</v>
      </c>
      <c r="B1007" s="42" t="n">
        <v>172</v>
      </c>
    </row>
    <row r="1008" customFormat="false" ht="15" hidden="false" customHeight="false" outlineLevel="0" collapsed="false">
      <c r="A1008" s="0" t="n">
        <v>1764</v>
      </c>
      <c r="B1008" s="42" t="n">
        <v>16</v>
      </c>
    </row>
    <row r="1009" customFormat="false" ht="15" hidden="false" customHeight="false" outlineLevel="0" collapsed="false">
      <c r="A1009" s="0" t="n">
        <v>80017669</v>
      </c>
      <c r="B1009" s="42" t="n">
        <v>0</v>
      </c>
    </row>
    <row r="1010" customFormat="false" ht="15" hidden="false" customHeight="false" outlineLevel="0" collapsed="false">
      <c r="A1010" s="0" t="n">
        <v>31207</v>
      </c>
      <c r="B1010" s="42" t="n">
        <v>0</v>
      </c>
    </row>
    <row r="1011" customFormat="false" ht="15" hidden="false" customHeight="false" outlineLevel="0" collapsed="false">
      <c r="A1011" s="0" t="n">
        <v>704022</v>
      </c>
      <c r="B1011" s="42" t="n">
        <v>0</v>
      </c>
    </row>
    <row r="1012" customFormat="false" ht="15" hidden="false" customHeight="false" outlineLevel="0" collapsed="false">
      <c r="A1012" s="0" t="n">
        <v>57607</v>
      </c>
      <c r="B1012" s="42" t="n">
        <v>0</v>
      </c>
    </row>
    <row r="1013" customFormat="false" ht="15" hidden="false" customHeight="false" outlineLevel="0" collapsed="false">
      <c r="A1013" s="0" t="n">
        <v>57608</v>
      </c>
      <c r="B1013" s="42" t="n">
        <v>0</v>
      </c>
    </row>
    <row r="1014" customFormat="false" ht="15" hidden="false" customHeight="false" outlineLevel="0" collapsed="false">
      <c r="A1014" s="0" t="n">
        <v>99915</v>
      </c>
      <c r="B1014" s="42" t="n">
        <v>0</v>
      </c>
    </row>
    <row r="1015" customFormat="false" ht="15" hidden="false" customHeight="false" outlineLevel="0" collapsed="false">
      <c r="A1015" s="0" t="n">
        <v>99999</v>
      </c>
      <c r="B1015" s="42" t="n">
        <v>0</v>
      </c>
    </row>
    <row r="1016" customFormat="false" ht="15" hidden="false" customHeight="false" outlineLevel="0" collapsed="false">
      <c r="A1016" s="0" t="n">
        <v>800125910</v>
      </c>
      <c r="B1016" s="42" t="n">
        <v>0</v>
      </c>
    </row>
    <row r="1017" customFormat="false" ht="15" hidden="false" customHeight="false" outlineLevel="0" collapsed="false">
      <c r="A1017" s="0" t="n">
        <v>60617</v>
      </c>
      <c r="B1017" s="42" t="n">
        <v>76</v>
      </c>
    </row>
    <row r="1018" customFormat="false" ht="15" hidden="false" customHeight="false" outlineLevel="0" collapsed="false">
      <c r="A1018" s="0" t="n">
        <v>60614</v>
      </c>
      <c r="B1018" s="42" t="n">
        <v>0</v>
      </c>
    </row>
    <row r="1019" customFormat="false" ht="15" hidden="false" customHeight="false" outlineLevel="0" collapsed="false">
      <c r="A1019" s="0" t="n">
        <v>60611</v>
      </c>
      <c r="B1019" s="42" t="n">
        <v>48</v>
      </c>
    </row>
    <row r="1020" customFormat="false" ht="15" hidden="false" customHeight="false" outlineLevel="0" collapsed="false">
      <c r="A1020" s="0" t="n">
        <v>60650</v>
      </c>
      <c r="B1020" s="42" t="n">
        <v>64</v>
      </c>
    </row>
    <row r="1021" customFormat="false" ht="15" hidden="false" customHeight="false" outlineLevel="0" collapsed="false">
      <c r="A1021" s="0" t="n">
        <v>60615</v>
      </c>
      <c r="B1021" s="42" t="n">
        <v>71</v>
      </c>
    </row>
    <row r="1022" customFormat="false" ht="15" hidden="false" customHeight="false" outlineLevel="0" collapsed="false">
      <c r="A1022" s="0" t="n">
        <v>60652</v>
      </c>
      <c r="B1022" s="42" t="n">
        <v>120</v>
      </c>
    </row>
    <row r="1023" customFormat="false" ht="15" hidden="false" customHeight="false" outlineLevel="0" collapsed="false">
      <c r="A1023" s="0" t="n">
        <v>60616</v>
      </c>
      <c r="B1023" s="42" t="n">
        <v>0</v>
      </c>
    </row>
    <row r="1024" customFormat="false" ht="15" hidden="false" customHeight="false" outlineLevel="0" collapsed="false">
      <c r="A1024" s="0" t="n">
        <v>60612</v>
      </c>
      <c r="B1024" s="42" t="n">
        <v>48</v>
      </c>
    </row>
    <row r="1025" customFormat="false" ht="15" hidden="false" customHeight="false" outlineLevel="0" collapsed="false">
      <c r="A1025" s="0" t="n">
        <v>60651</v>
      </c>
      <c r="B1025" s="42" t="n">
        <v>0</v>
      </c>
    </row>
    <row r="1026" customFormat="false" ht="15" hidden="false" customHeight="false" outlineLevel="0" collapsed="false">
      <c r="A1026" s="0" t="n">
        <v>800125925</v>
      </c>
      <c r="B1026" s="42" t="n">
        <v>0</v>
      </c>
    </row>
    <row r="1027" customFormat="false" ht="15" hidden="false" customHeight="false" outlineLevel="0" collapsed="false">
      <c r="A1027" s="0" t="n">
        <v>11191</v>
      </c>
      <c r="B1027" s="42" t="n">
        <v>0</v>
      </c>
    </row>
    <row r="1028" customFormat="false" ht="15" hidden="false" customHeight="false" outlineLevel="0" collapsed="false">
      <c r="A1028" s="0" t="n">
        <v>67202</v>
      </c>
      <c r="B1028" s="42" t="n">
        <v>2</v>
      </c>
    </row>
    <row r="1029" customFormat="false" ht="15" hidden="false" customHeight="false" outlineLevel="0" collapsed="false">
      <c r="A1029" s="0" t="n">
        <v>26003</v>
      </c>
      <c r="B1029" s="42" t="n">
        <v>86</v>
      </c>
    </row>
    <row r="1030" customFormat="false" ht="15" hidden="false" customHeight="false" outlineLevel="0" collapsed="false">
      <c r="A1030" s="0" t="n">
        <v>800800</v>
      </c>
      <c r="B1030" s="42" t="n">
        <v>0</v>
      </c>
    </row>
    <row r="1031" customFormat="false" ht="15" hidden="false" customHeight="false" outlineLevel="0" collapsed="false">
      <c r="A1031" s="0" t="n">
        <v>76234</v>
      </c>
      <c r="B1031" s="42" t="n">
        <v>30</v>
      </c>
    </row>
    <row r="1032" customFormat="false" ht="15" hidden="false" customHeight="false" outlineLevel="0" collapsed="false">
      <c r="A1032" s="0" t="n">
        <v>64255</v>
      </c>
      <c r="B1032" s="42" t="n">
        <v>291</v>
      </c>
    </row>
    <row r="1033" customFormat="false" ht="15" hidden="false" customHeight="false" outlineLevel="0" collapsed="false">
      <c r="A1033" s="0" t="n">
        <v>60159</v>
      </c>
      <c r="B1033" s="42" t="n">
        <v>648</v>
      </c>
    </row>
    <row r="1034" customFormat="false" ht="15" hidden="false" customHeight="false" outlineLevel="0" collapsed="false">
      <c r="A1034" s="0" t="n">
        <v>60103</v>
      </c>
      <c r="B1034" s="42" t="n">
        <v>402</v>
      </c>
    </row>
    <row r="1035" customFormat="false" ht="15" hidden="false" customHeight="false" outlineLevel="0" collapsed="false">
      <c r="A1035" s="0" t="n">
        <v>64306</v>
      </c>
      <c r="B1035" s="42" t="n">
        <v>396</v>
      </c>
    </row>
    <row r="1036" customFormat="false" ht="15" hidden="false" customHeight="false" outlineLevel="0" collapsed="false">
      <c r="A1036" s="0" t="n">
        <v>64307</v>
      </c>
      <c r="B1036" s="42" t="n">
        <v>768</v>
      </c>
    </row>
    <row r="1037" customFormat="false" ht="15" hidden="false" customHeight="false" outlineLevel="0" collapsed="false">
      <c r="A1037" s="0" t="n">
        <v>64152</v>
      </c>
      <c r="B1037" s="42" t="n">
        <v>0</v>
      </c>
    </row>
    <row r="1038" customFormat="false" ht="15" hidden="false" customHeight="false" outlineLevel="0" collapsed="false">
      <c r="A1038" s="0" t="n">
        <v>60361</v>
      </c>
      <c r="B1038" s="42" t="n">
        <v>240</v>
      </c>
    </row>
    <row r="1039" customFormat="false" ht="15" hidden="false" customHeight="false" outlineLevel="0" collapsed="false">
      <c r="A1039" s="0" t="n">
        <v>60158</v>
      </c>
      <c r="B1039" s="42" t="n">
        <v>488</v>
      </c>
    </row>
    <row r="1040" customFormat="false" ht="15" hidden="false" customHeight="false" outlineLevel="0" collapsed="false">
      <c r="A1040" s="0" t="n">
        <v>60102</v>
      </c>
      <c r="B1040" s="42" t="n">
        <v>378</v>
      </c>
    </row>
    <row r="1041" customFormat="false" ht="15" hidden="false" customHeight="false" outlineLevel="0" collapsed="false">
      <c r="A1041" s="0" t="n">
        <v>60160</v>
      </c>
      <c r="B1041" s="42" t="n">
        <v>435</v>
      </c>
    </row>
    <row r="1042" customFormat="false" ht="15" hidden="false" customHeight="false" outlineLevel="0" collapsed="false">
      <c r="A1042" s="0" t="n">
        <v>60101</v>
      </c>
      <c r="B1042" s="42" t="n">
        <v>324</v>
      </c>
    </row>
    <row r="1043" customFormat="false" ht="15" hidden="false" customHeight="false" outlineLevel="0" collapsed="false">
      <c r="A1043" s="0" t="n">
        <v>8000514</v>
      </c>
      <c r="B1043" s="42" t="n">
        <v>0</v>
      </c>
    </row>
    <row r="1044" customFormat="false" ht="15" hidden="false" customHeight="false" outlineLevel="0" collapsed="false">
      <c r="A1044" s="0" t="n">
        <v>800126071</v>
      </c>
      <c r="B1044" s="42" t="n">
        <v>167</v>
      </c>
    </row>
    <row r="1045" customFormat="false" ht="15" hidden="false" customHeight="false" outlineLevel="0" collapsed="false">
      <c r="A1045" s="0" t="n">
        <v>99981</v>
      </c>
      <c r="B1045" s="42" t="n">
        <v>0</v>
      </c>
    </row>
    <row r="1046" customFormat="false" ht="15" hidden="false" customHeight="false" outlineLevel="0" collapsed="false">
      <c r="A1046" s="0" t="n">
        <v>99983</v>
      </c>
      <c r="B1046" s="42" t="n">
        <v>0</v>
      </c>
    </row>
    <row r="1047" customFormat="false" ht="15" hidden="false" customHeight="false" outlineLevel="0" collapsed="false">
      <c r="A1047" s="0" t="n">
        <v>55105</v>
      </c>
      <c r="B1047" s="42" t="n">
        <v>27</v>
      </c>
    </row>
    <row r="1048" customFormat="false" ht="15" hidden="false" customHeight="false" outlineLevel="0" collapsed="false">
      <c r="A1048" s="0" t="n">
        <v>99955</v>
      </c>
      <c r="B1048" s="42" t="n">
        <v>0</v>
      </c>
    </row>
    <row r="1049" customFormat="false" ht="15" hidden="false" customHeight="false" outlineLevel="0" collapsed="false">
      <c r="A1049" s="0" t="n">
        <v>14115</v>
      </c>
      <c r="B1049" s="42" t="n">
        <v>43</v>
      </c>
    </row>
    <row r="1050" customFormat="false" ht="15" hidden="false" customHeight="false" outlineLevel="0" collapsed="false">
      <c r="A1050" s="0" t="n">
        <v>760009</v>
      </c>
      <c r="B1050" s="42" t="n">
        <v>0</v>
      </c>
    </row>
    <row r="1051" customFormat="false" ht="15" hidden="false" customHeight="false" outlineLevel="0" collapsed="false">
      <c r="A1051" s="0" t="n">
        <v>31305</v>
      </c>
      <c r="B1051" s="42" t="n">
        <v>0</v>
      </c>
    </row>
    <row r="1052" customFormat="false" ht="15" hidden="false" customHeight="false" outlineLevel="0" collapsed="false">
      <c r="A1052" s="0" t="n">
        <v>57603</v>
      </c>
      <c r="B1052" s="42" t="n">
        <v>0</v>
      </c>
    </row>
    <row r="1053" customFormat="false" ht="15" hidden="false" customHeight="false" outlineLevel="0" collapsed="false">
      <c r="A1053" s="0" t="n">
        <v>67057</v>
      </c>
      <c r="B1053" s="42" t="n">
        <v>0</v>
      </c>
    </row>
    <row r="1054" customFormat="false" ht="15" hidden="false" customHeight="false" outlineLevel="0" collapsed="false">
      <c r="A1054" s="0" t="n">
        <v>76002</v>
      </c>
      <c r="B1054" s="42" t="n">
        <v>242</v>
      </c>
    </row>
    <row r="1055" customFormat="false" ht="15" hidden="false" customHeight="false" outlineLevel="0" collapsed="false">
      <c r="A1055" s="0" t="n">
        <v>76016</v>
      </c>
      <c r="B1055" s="42" t="n">
        <v>0</v>
      </c>
    </row>
    <row r="1056" customFormat="false" ht="15" hidden="false" customHeight="false" outlineLevel="0" collapsed="false">
      <c r="A1056" s="0" t="n">
        <v>76003</v>
      </c>
      <c r="B1056" s="42" t="n">
        <v>224</v>
      </c>
    </row>
    <row r="1057" customFormat="false" ht="15" hidden="false" customHeight="false" outlineLevel="0" collapsed="false">
      <c r="A1057" s="0" t="n">
        <v>800126006</v>
      </c>
      <c r="B1057" s="42" t="n">
        <v>0</v>
      </c>
    </row>
    <row r="1058" customFormat="false" ht="15" hidden="false" customHeight="false" outlineLevel="0" collapsed="false">
      <c r="A1058" s="0" t="n">
        <v>4381</v>
      </c>
      <c r="B1058" s="42" t="n">
        <v>0</v>
      </c>
    </row>
    <row r="1059" customFormat="false" ht="15" hidden="false" customHeight="false" outlineLevel="0" collapsed="false">
      <c r="A1059" s="0" t="n">
        <v>99947</v>
      </c>
      <c r="B1059" s="42" t="n">
        <v>0</v>
      </c>
    </row>
    <row r="1060" customFormat="false" ht="15" hidden="false" customHeight="false" outlineLevel="0" collapsed="false">
      <c r="A1060" s="0" t="n">
        <v>8001011</v>
      </c>
      <c r="B1060" s="42" t="n">
        <v>38.528</v>
      </c>
    </row>
    <row r="1061" customFormat="false" ht="15" hidden="false" customHeight="false" outlineLevel="0" collapsed="false">
      <c r="A1061" s="0" t="n">
        <v>800126015</v>
      </c>
      <c r="B1061" s="42" t="n">
        <v>0</v>
      </c>
    </row>
    <row r="1062" customFormat="false" ht="15" hidden="false" customHeight="false" outlineLevel="0" collapsed="false">
      <c r="A1062" s="0" t="n">
        <v>60303</v>
      </c>
      <c r="B1062" s="42" t="n">
        <v>0</v>
      </c>
    </row>
    <row r="1063" customFormat="false" ht="15" hidden="false" customHeight="false" outlineLevel="0" collapsed="false">
      <c r="A1063" s="0" t="n">
        <v>60225</v>
      </c>
      <c r="B1063" s="42" t="n">
        <v>141</v>
      </c>
    </row>
    <row r="1064" customFormat="false" ht="15" hidden="false" customHeight="false" outlineLevel="0" collapsed="false">
      <c r="A1064" s="0" t="n">
        <v>60223</v>
      </c>
      <c r="B1064" s="42" t="n">
        <v>88</v>
      </c>
    </row>
    <row r="1065" customFormat="false" ht="15" hidden="false" customHeight="false" outlineLevel="0" collapsed="false">
      <c r="A1065" s="0" t="n">
        <v>60224</v>
      </c>
      <c r="B1065" s="42" t="n">
        <v>0</v>
      </c>
    </row>
    <row r="1066" customFormat="false" ht="15" hidden="false" customHeight="false" outlineLevel="0" collapsed="false">
      <c r="A1066" s="0" t="n">
        <v>60226</v>
      </c>
      <c r="B1066" s="42" t="n">
        <v>138</v>
      </c>
    </row>
    <row r="1067" customFormat="false" ht="15" hidden="false" customHeight="false" outlineLevel="0" collapsed="false">
      <c r="A1067" s="0" t="n">
        <v>60301</v>
      </c>
      <c r="B1067" s="42" t="n">
        <v>0</v>
      </c>
    </row>
    <row r="1068" customFormat="false" ht="15" hidden="false" customHeight="false" outlineLevel="0" collapsed="false">
      <c r="A1068" s="0" t="n">
        <v>60263</v>
      </c>
      <c r="B1068" s="42" t="n">
        <v>410</v>
      </c>
    </row>
    <row r="1069" customFormat="false" ht="15" hidden="false" customHeight="false" outlineLevel="0" collapsed="false">
      <c r="A1069" s="0" t="n">
        <v>60264</v>
      </c>
      <c r="B1069" s="42" t="n">
        <v>248</v>
      </c>
    </row>
    <row r="1070" customFormat="false" ht="15" hidden="false" customHeight="false" outlineLevel="0" collapsed="false">
      <c r="A1070" s="0" t="n">
        <v>60266</v>
      </c>
      <c r="B1070" s="42" t="n">
        <v>0</v>
      </c>
    </row>
    <row r="1071" customFormat="false" ht="15" hidden="false" customHeight="false" outlineLevel="0" collapsed="false">
      <c r="A1071" s="0" t="n">
        <v>60261</v>
      </c>
      <c r="B1071" s="42" t="n">
        <v>328</v>
      </c>
    </row>
    <row r="1072" customFormat="false" ht="15" hidden="false" customHeight="false" outlineLevel="0" collapsed="false">
      <c r="A1072" s="0" t="n">
        <v>60262</v>
      </c>
      <c r="B1072" s="42" t="n">
        <v>384</v>
      </c>
    </row>
    <row r="1073" customFormat="false" ht="15" hidden="false" customHeight="false" outlineLevel="0" collapsed="false">
      <c r="A1073" s="0" t="n">
        <v>60304</v>
      </c>
      <c r="B1073" s="42" t="n">
        <v>0</v>
      </c>
    </row>
    <row r="1074" customFormat="false" ht="15" hidden="false" customHeight="false" outlineLevel="0" collapsed="false">
      <c r="A1074" s="0" t="n">
        <v>60302</v>
      </c>
      <c r="B1074" s="42" t="n">
        <v>0</v>
      </c>
    </row>
    <row r="1075" customFormat="false" ht="15" hidden="false" customHeight="false" outlineLevel="0" collapsed="false">
      <c r="A1075" s="0" t="n">
        <v>800125914</v>
      </c>
      <c r="B1075" s="42" t="n">
        <v>0</v>
      </c>
    </row>
    <row r="1076" customFormat="false" ht="15" hidden="false" customHeight="false" outlineLevel="0" collapsed="false">
      <c r="A1076" s="0" t="n">
        <v>99992</v>
      </c>
      <c r="B1076" s="42" t="n">
        <v>0</v>
      </c>
    </row>
    <row r="1077" customFormat="false" ht="15" hidden="false" customHeight="false" outlineLevel="0" collapsed="false">
      <c r="A1077" s="0" t="n">
        <v>99952</v>
      </c>
      <c r="B1077" s="42" t="n">
        <v>0</v>
      </c>
    </row>
    <row r="1078" customFormat="false" ht="15" hidden="false" customHeight="false" outlineLevel="0" collapsed="false">
      <c r="A1078" s="0" t="n">
        <v>711531</v>
      </c>
      <c r="B1078" s="42" t="n">
        <v>149</v>
      </c>
    </row>
    <row r="1079" customFormat="false" ht="15" hidden="false" customHeight="false" outlineLevel="0" collapsed="false">
      <c r="A1079" s="0" t="n">
        <v>64252</v>
      </c>
      <c r="B1079" s="42" t="n">
        <v>120</v>
      </c>
    </row>
    <row r="1080" customFormat="false" ht="15" hidden="false" customHeight="false" outlineLevel="0" collapsed="false">
      <c r="A1080" s="0" t="n">
        <v>64251</v>
      </c>
      <c r="B1080" s="42" t="n">
        <v>90</v>
      </c>
    </row>
    <row r="1081" customFormat="false" ht="15" hidden="false" customHeight="false" outlineLevel="0" collapsed="false">
      <c r="A1081" s="0" t="n">
        <v>64253</v>
      </c>
      <c r="B1081" s="42" t="n">
        <v>31</v>
      </c>
    </row>
    <row r="1082" customFormat="false" ht="15" hidden="false" customHeight="false" outlineLevel="0" collapsed="false">
      <c r="A1082" s="0" t="n">
        <v>64254</v>
      </c>
      <c r="B1082" s="42" t="n">
        <v>0</v>
      </c>
    </row>
    <row r="1083" customFormat="false" ht="15" hidden="false" customHeight="false" outlineLevel="0" collapsed="false">
      <c r="A1083" s="0" t="n">
        <v>64046</v>
      </c>
      <c r="B1083" s="42" t="n">
        <v>0</v>
      </c>
    </row>
    <row r="1084" customFormat="false" ht="15" hidden="false" customHeight="false" outlineLevel="0" collapsed="false">
      <c r="A1084" s="0" t="n">
        <v>64312</v>
      </c>
      <c r="B1084" s="42" t="n">
        <v>0</v>
      </c>
    </row>
    <row r="1085" customFormat="false" ht="15" hidden="false" customHeight="false" outlineLevel="0" collapsed="false">
      <c r="A1085" s="0" t="n">
        <v>99953</v>
      </c>
      <c r="B1085" s="42" t="n">
        <v>0</v>
      </c>
    </row>
    <row r="1086" customFormat="false" ht="15" hidden="false" customHeight="false" outlineLevel="0" collapsed="false">
      <c r="A1086" s="0" t="n">
        <v>8208</v>
      </c>
      <c r="B1086" s="42" t="n">
        <v>3</v>
      </c>
    </row>
    <row r="1087" customFormat="false" ht="15" hidden="false" customHeight="false" outlineLevel="0" collapsed="false">
      <c r="A1087" s="0" t="n">
        <v>8101</v>
      </c>
      <c r="B1087" s="42" t="n">
        <v>3</v>
      </c>
    </row>
    <row r="1088" customFormat="false" ht="15" hidden="false" customHeight="false" outlineLevel="0" collapsed="false">
      <c r="A1088" s="0" t="n">
        <v>21509</v>
      </c>
      <c r="B1088" s="42" t="n">
        <v>0</v>
      </c>
    </row>
    <row r="1089" customFormat="false" ht="15" hidden="false" customHeight="false" outlineLevel="0" collapsed="false">
      <c r="A1089" s="0" t="n">
        <v>8000342</v>
      </c>
      <c r="B1089" s="42" t="n">
        <v>0</v>
      </c>
    </row>
    <row r="1090" customFormat="false" ht="15" hidden="false" customHeight="false" outlineLevel="0" collapsed="false">
      <c r="A1090" s="0" t="n">
        <v>708102</v>
      </c>
      <c r="B1090" s="42" t="n">
        <v>0</v>
      </c>
    </row>
    <row r="1091" customFormat="false" ht="15" hidden="false" customHeight="false" outlineLevel="0" collapsed="false">
      <c r="A1091" s="0" t="n">
        <v>26028</v>
      </c>
      <c r="B1091" s="42" t="n">
        <v>0</v>
      </c>
    </row>
    <row r="1092" customFormat="false" ht="15" hidden="false" customHeight="false" outlineLevel="0" collapsed="false">
      <c r="A1092" s="0" t="n">
        <v>22010</v>
      </c>
      <c r="B1092" s="42" t="n">
        <v>0</v>
      </c>
    </row>
    <row r="1093" customFormat="false" ht="15" hidden="false" customHeight="false" outlineLevel="0" collapsed="false">
      <c r="A1093" s="0" t="n">
        <v>56551</v>
      </c>
      <c r="B1093" s="42" t="n">
        <v>32</v>
      </c>
    </row>
    <row r="1094" customFormat="false" ht="15" hidden="false" customHeight="false" outlineLevel="0" collapsed="false">
      <c r="A1094" s="0" t="n">
        <v>56553</v>
      </c>
      <c r="B1094" s="42" t="n">
        <v>0</v>
      </c>
    </row>
    <row r="1095" customFormat="false" ht="15" hidden="false" customHeight="false" outlineLevel="0" collapsed="false">
      <c r="A1095" s="0" t="n">
        <v>705313</v>
      </c>
      <c r="B1095" s="42" t="n">
        <v>0</v>
      </c>
    </row>
    <row r="1096" customFormat="false" ht="15" hidden="false" customHeight="false" outlineLevel="0" collapsed="false">
      <c r="A1096" s="0" t="n">
        <v>8000209</v>
      </c>
      <c r="B1096" s="42" t="n">
        <v>0</v>
      </c>
    </row>
    <row r="1097" customFormat="false" ht="15" hidden="false" customHeight="false" outlineLevel="0" collapsed="false">
      <c r="A1097" s="0" t="n">
        <v>8000211</v>
      </c>
      <c r="B1097" s="42" t="n">
        <v>0</v>
      </c>
    </row>
    <row r="1098" customFormat="false" ht="15" hidden="false" customHeight="false" outlineLevel="0" collapsed="false">
      <c r="A1098" s="0" t="n">
        <v>8000210</v>
      </c>
      <c r="B1098" s="42" t="n">
        <v>0</v>
      </c>
    </row>
    <row r="1099" customFormat="false" ht="15" hidden="false" customHeight="false" outlineLevel="0" collapsed="false">
      <c r="A1099" s="0" t="n">
        <v>705422</v>
      </c>
      <c r="B1099" s="42" t="n">
        <v>0</v>
      </c>
    </row>
    <row r="1100" customFormat="false" ht="15" hidden="false" customHeight="false" outlineLevel="0" collapsed="false">
      <c r="A1100" s="0" t="n">
        <v>3301</v>
      </c>
      <c r="B1100" s="42" t="n">
        <v>0</v>
      </c>
    </row>
    <row r="1101" customFormat="false" ht="15" hidden="false" customHeight="false" outlineLevel="0" collapsed="false">
      <c r="A1101" s="0" t="n">
        <v>14000</v>
      </c>
      <c r="B1101" s="42" t="n">
        <v>24</v>
      </c>
    </row>
    <row r="1102" customFormat="false" ht="15" hidden="false" customHeight="false" outlineLevel="0" collapsed="false">
      <c r="A1102" s="0" t="n">
        <v>31303</v>
      </c>
      <c r="B1102" s="42" t="n">
        <v>0</v>
      </c>
    </row>
    <row r="1103" customFormat="false" ht="15" hidden="false" customHeight="false" outlineLevel="0" collapsed="false">
      <c r="A1103" s="0" t="n">
        <v>8202</v>
      </c>
      <c r="B1103" s="42" t="n">
        <v>0.055</v>
      </c>
    </row>
    <row r="1104" customFormat="false" ht="15" hidden="false" customHeight="false" outlineLevel="0" collapsed="false">
      <c r="A1104" s="0" t="n">
        <v>8203</v>
      </c>
      <c r="B1104" s="42" t="n">
        <v>0.369</v>
      </c>
    </row>
    <row r="1105" customFormat="false" ht="15" hidden="false" customHeight="false" outlineLevel="0" collapsed="false">
      <c r="A1105" s="0" t="n">
        <v>800125909</v>
      </c>
      <c r="B1105" s="42" t="n">
        <v>0</v>
      </c>
    </row>
    <row r="1106" customFormat="false" ht="15" hidden="false" customHeight="false" outlineLevel="0" collapsed="false">
      <c r="A1106" s="0" t="n">
        <v>8001004</v>
      </c>
      <c r="B1106" s="42" t="n">
        <v>2</v>
      </c>
    </row>
    <row r="1107" customFormat="false" ht="15" hidden="false" customHeight="false" outlineLevel="0" collapsed="false">
      <c r="A1107" s="0" t="n">
        <v>4455</v>
      </c>
      <c r="B1107" s="42" t="n">
        <v>794</v>
      </c>
    </row>
    <row r="1108" customFormat="false" ht="15" hidden="false" customHeight="false" outlineLevel="0" collapsed="false">
      <c r="A1108" s="0" t="n">
        <v>800125956</v>
      </c>
      <c r="B1108" s="42" t="n">
        <v>0</v>
      </c>
    </row>
    <row r="1109" customFormat="false" ht="15" hidden="false" customHeight="false" outlineLevel="0" collapsed="false">
      <c r="A1109" s="0" t="n">
        <v>800125912</v>
      </c>
      <c r="B1109" s="42" t="n">
        <v>0</v>
      </c>
    </row>
    <row r="1110" customFormat="false" ht="15" hidden="false" customHeight="false" outlineLevel="0" collapsed="false">
      <c r="A1110" s="0" t="n">
        <v>18274</v>
      </c>
      <c r="B1110" s="42" t="n">
        <v>0</v>
      </c>
    </row>
    <row r="1111" customFormat="false" ht="15" hidden="false" customHeight="false" outlineLevel="0" collapsed="false">
      <c r="A1111" s="0" t="n">
        <v>41115</v>
      </c>
      <c r="B1111" s="42" t="n">
        <v>240</v>
      </c>
    </row>
    <row r="1112" customFormat="false" ht="15" hidden="false" customHeight="false" outlineLevel="0" collapsed="false">
      <c r="A1112" s="0" t="n">
        <v>41201</v>
      </c>
      <c r="B1112" s="42" t="n">
        <v>0</v>
      </c>
    </row>
    <row r="1113" customFormat="false" ht="15" hidden="false" customHeight="false" outlineLevel="0" collapsed="false">
      <c r="A1113" s="0" t="n">
        <v>41206</v>
      </c>
      <c r="B1113" s="42" t="n">
        <v>0</v>
      </c>
    </row>
    <row r="1114" customFormat="false" ht="15" hidden="false" customHeight="false" outlineLevel="0" collapsed="false">
      <c r="A1114" s="0" t="n">
        <v>41207</v>
      </c>
      <c r="B1114" s="42" t="n">
        <v>0</v>
      </c>
    </row>
    <row r="1115" customFormat="false" ht="15" hidden="false" customHeight="false" outlineLevel="0" collapsed="false">
      <c r="A1115" s="0" t="n">
        <v>7103</v>
      </c>
      <c r="B1115" s="42" t="n">
        <v>0</v>
      </c>
    </row>
    <row r="1116" customFormat="false" ht="15" hidden="false" customHeight="false" outlineLevel="0" collapsed="false">
      <c r="A1116" s="0" t="n">
        <v>659</v>
      </c>
      <c r="B1116" s="42" t="n">
        <v>0</v>
      </c>
    </row>
    <row r="1117" customFormat="false" ht="15" hidden="false" customHeight="false" outlineLevel="0" collapsed="false">
      <c r="A1117" s="0" t="n">
        <v>1074</v>
      </c>
      <c r="B1117" s="42" t="n">
        <v>0</v>
      </c>
    </row>
    <row r="1118" customFormat="false" ht="15" hidden="false" customHeight="false" outlineLevel="0" collapsed="false">
      <c r="A1118" s="0" t="n">
        <v>8001685</v>
      </c>
      <c r="B1118" s="42" t="n">
        <v>0</v>
      </c>
    </row>
    <row r="1119" customFormat="false" ht="15" hidden="false" customHeight="false" outlineLevel="0" collapsed="false">
      <c r="A1119" s="0" t="n">
        <v>800125980</v>
      </c>
      <c r="B1119" s="42" t="n">
        <v>0</v>
      </c>
    </row>
    <row r="1120" customFormat="false" ht="15" hidden="false" customHeight="false" outlineLevel="0" collapsed="false">
      <c r="A1120" s="0" t="n">
        <v>96501</v>
      </c>
      <c r="B1120" s="42" t="n">
        <v>0</v>
      </c>
    </row>
    <row r="1121" customFormat="false" ht="15" hidden="false" customHeight="false" outlineLevel="0" collapsed="false">
      <c r="A1121" s="0" t="n">
        <v>96502</v>
      </c>
      <c r="B1121" s="42" t="n">
        <v>0</v>
      </c>
    </row>
    <row r="1122" customFormat="false" ht="15" hidden="false" customHeight="false" outlineLevel="0" collapsed="false">
      <c r="A1122" s="0" t="n">
        <v>800125649</v>
      </c>
      <c r="B1122" s="42" t="n">
        <v>0</v>
      </c>
    </row>
    <row r="1123" customFormat="false" ht="15" hidden="false" customHeight="false" outlineLevel="0" collapsed="false">
      <c r="A1123" s="0" t="n">
        <v>45508</v>
      </c>
      <c r="B1123" s="42" t="n">
        <v>0</v>
      </c>
    </row>
    <row r="1124" customFormat="false" ht="15" hidden="false" customHeight="false" outlineLevel="0" collapsed="false">
      <c r="A1124" s="0" t="n">
        <v>45401</v>
      </c>
      <c r="B1124" s="42" t="n">
        <v>0</v>
      </c>
    </row>
    <row r="1125" customFormat="false" ht="15" hidden="false" customHeight="false" outlineLevel="0" collapsed="false">
      <c r="A1125" s="0" t="n">
        <v>45505</v>
      </c>
      <c r="B1125" s="42" t="n">
        <v>0</v>
      </c>
    </row>
    <row r="1126" customFormat="false" ht="15" hidden="false" customHeight="false" outlineLevel="0" collapsed="false">
      <c r="A1126" s="0" t="n">
        <v>45509</v>
      </c>
      <c r="B1126" s="42" t="n">
        <v>131</v>
      </c>
    </row>
    <row r="1127" customFormat="false" ht="15" hidden="false" customHeight="false" outlineLevel="0" collapsed="false">
      <c r="A1127" s="0" t="n">
        <v>45511</v>
      </c>
      <c r="B1127" s="42" t="n">
        <v>2</v>
      </c>
    </row>
    <row r="1128" customFormat="false" ht="15" hidden="false" customHeight="false" outlineLevel="0" collapsed="false">
      <c r="A1128" s="0" t="n">
        <v>45510</v>
      </c>
      <c r="B1128" s="42" t="n">
        <v>385</v>
      </c>
    </row>
    <row r="1129" customFormat="false" ht="15" hidden="false" customHeight="false" outlineLevel="0" collapsed="false">
      <c r="A1129" s="0" t="n">
        <v>45632</v>
      </c>
      <c r="B1129" s="42" t="n">
        <v>204</v>
      </c>
    </row>
    <row r="1130" customFormat="false" ht="15" hidden="false" customHeight="false" outlineLevel="0" collapsed="false">
      <c r="A1130" s="0" t="n">
        <v>45631</v>
      </c>
      <c r="B1130" s="42" t="n">
        <v>284</v>
      </c>
    </row>
    <row r="1131" customFormat="false" ht="15" hidden="false" customHeight="false" outlineLevel="0" collapsed="false">
      <c r="A1131" s="0" t="n">
        <v>56552</v>
      </c>
      <c r="B1131" s="42" t="n">
        <v>0</v>
      </c>
    </row>
    <row r="1132" customFormat="false" ht="15" hidden="false" customHeight="false" outlineLevel="0" collapsed="false">
      <c r="A1132" s="0" t="n">
        <v>4383</v>
      </c>
      <c r="B1132" s="42" t="n">
        <v>0</v>
      </c>
    </row>
    <row r="1133" customFormat="false" ht="15" hidden="false" customHeight="false" outlineLevel="0" collapsed="false">
      <c r="A1133" s="0" t="n">
        <v>64181</v>
      </c>
      <c r="B1133" s="42" t="n">
        <v>0</v>
      </c>
    </row>
    <row r="1134" customFormat="false" ht="15" hidden="false" customHeight="false" outlineLevel="0" collapsed="false">
      <c r="A1134" s="0" t="n">
        <v>238</v>
      </c>
      <c r="B1134" s="42" t="n">
        <v>-3.5</v>
      </c>
    </row>
    <row r="1135" customFormat="false" ht="15" hidden="false" customHeight="false" outlineLevel="0" collapsed="false">
      <c r="A1135" s="0" t="n">
        <v>8001025</v>
      </c>
      <c r="B1135" s="42" t="n">
        <v>0</v>
      </c>
    </row>
    <row r="1136" customFormat="false" ht="15" hidden="false" customHeight="false" outlineLevel="0" collapsed="false">
      <c r="A1136" s="0" t="n">
        <v>18508</v>
      </c>
      <c r="B1136" s="42" t="n">
        <v>0</v>
      </c>
    </row>
    <row r="1137" customFormat="false" ht="15" hidden="false" customHeight="false" outlineLevel="0" collapsed="false">
      <c r="A1137" s="0" t="n">
        <v>667209</v>
      </c>
      <c r="B1137" s="42" t="n">
        <v>44</v>
      </c>
    </row>
    <row r="1138" customFormat="false" ht="15" hidden="false" customHeight="false" outlineLevel="0" collapsed="false">
      <c r="A1138" s="0" t="n">
        <v>67754</v>
      </c>
      <c r="B1138" s="42" t="n">
        <v>28</v>
      </c>
    </row>
    <row r="1139" customFormat="false" ht="15" hidden="false" customHeight="false" outlineLevel="0" collapsed="false">
      <c r="A1139" s="0" t="n">
        <v>760011</v>
      </c>
      <c r="B1139" s="42" t="n">
        <v>0</v>
      </c>
    </row>
    <row r="1140" customFormat="false" ht="15" hidden="false" customHeight="false" outlineLevel="0" collapsed="false">
      <c r="A1140" s="0" t="n">
        <v>18521</v>
      </c>
      <c r="B1140" s="42" t="n">
        <v>0</v>
      </c>
    </row>
    <row r="1141" customFormat="false" ht="15" hidden="false" customHeight="false" outlineLevel="0" collapsed="false">
      <c r="A1141" s="0" t="n">
        <v>18444</v>
      </c>
      <c r="B1141" s="42" t="n">
        <v>240</v>
      </c>
    </row>
    <row r="1142" customFormat="false" ht="15" hidden="false" customHeight="false" outlineLevel="0" collapsed="false">
      <c r="A1142" s="0" t="n">
        <v>18522</v>
      </c>
      <c r="B1142" s="42" t="n">
        <v>0</v>
      </c>
    </row>
    <row r="1143" customFormat="false" ht="15" hidden="false" customHeight="false" outlineLevel="0" collapsed="false">
      <c r="A1143" s="0" t="n">
        <v>800126084</v>
      </c>
      <c r="B1143" s="42" t="n">
        <v>0</v>
      </c>
    </row>
    <row r="1144" customFormat="false" ht="15" hidden="false" customHeight="false" outlineLevel="0" collapsed="false">
      <c r="A1144" s="0" t="n">
        <v>18446</v>
      </c>
      <c r="B1144" s="42" t="n">
        <v>90</v>
      </c>
    </row>
    <row r="1145" customFormat="false" ht="15" hidden="false" customHeight="false" outlineLevel="0" collapsed="false">
      <c r="A1145" s="0" t="n">
        <v>18452</v>
      </c>
      <c r="B1145" s="42" t="n">
        <v>0</v>
      </c>
    </row>
    <row r="1146" customFormat="false" ht="15" hidden="false" customHeight="false" outlineLevel="0" collapsed="false">
      <c r="A1146" s="0" t="n">
        <v>1164</v>
      </c>
      <c r="B1146" s="42" t="n">
        <v>192</v>
      </c>
    </row>
    <row r="1147" customFormat="false" ht="15" hidden="false" customHeight="false" outlineLevel="0" collapsed="false">
      <c r="A1147" s="0" t="n">
        <v>1163</v>
      </c>
      <c r="B1147" s="42" t="n">
        <v>80</v>
      </c>
    </row>
    <row r="1148" customFormat="false" ht="15" hidden="false" customHeight="false" outlineLevel="0" collapsed="false">
      <c r="A1148" s="0" t="n">
        <v>1418</v>
      </c>
      <c r="B1148" s="42" t="n">
        <v>0</v>
      </c>
    </row>
    <row r="1149" customFormat="false" ht="15" hidden="false" customHeight="false" outlineLevel="0" collapsed="false">
      <c r="A1149" s="0" t="n">
        <v>1419</v>
      </c>
      <c r="B1149" s="42" t="n">
        <v>0</v>
      </c>
    </row>
    <row r="1150" customFormat="false" ht="15" hidden="false" customHeight="false" outlineLevel="0" collapsed="false">
      <c r="A1150" s="0" t="n">
        <v>18445</v>
      </c>
      <c r="B1150" s="42" t="n">
        <v>54</v>
      </c>
    </row>
    <row r="1151" customFormat="false" ht="15" hidden="false" customHeight="false" outlineLevel="0" collapsed="false">
      <c r="A1151" s="0" t="n">
        <v>1172</v>
      </c>
      <c r="B1151" s="42" t="n">
        <v>0</v>
      </c>
    </row>
    <row r="1152" customFormat="false" ht="15" hidden="false" customHeight="false" outlineLevel="0" collapsed="false">
      <c r="A1152" s="0" t="n">
        <v>1360</v>
      </c>
      <c r="B1152" s="42" t="n">
        <v>0</v>
      </c>
    </row>
    <row r="1153" customFormat="false" ht="15" hidden="false" customHeight="false" outlineLevel="0" collapsed="false">
      <c r="A1153" s="0" t="n">
        <v>1359</v>
      </c>
      <c r="B1153" s="42" t="n">
        <v>0</v>
      </c>
    </row>
    <row r="1154" customFormat="false" ht="15" hidden="false" customHeight="false" outlineLevel="0" collapsed="false">
      <c r="A1154" s="0" t="n">
        <v>1159</v>
      </c>
      <c r="B1154" s="42" t="n">
        <v>0</v>
      </c>
    </row>
    <row r="1155" customFormat="false" ht="15" hidden="false" customHeight="false" outlineLevel="0" collapsed="false">
      <c r="A1155" s="0" t="n">
        <v>900032</v>
      </c>
      <c r="B1155" s="42" t="n">
        <v>0</v>
      </c>
    </row>
    <row r="1156" customFormat="false" ht="15" hidden="false" customHeight="false" outlineLevel="0" collapsed="false">
      <c r="A1156" s="0" t="n">
        <v>800125903</v>
      </c>
      <c r="B1156" s="42" t="n">
        <v>0</v>
      </c>
    </row>
    <row r="1157" customFormat="false" ht="15" hidden="false" customHeight="false" outlineLevel="0" collapsed="false">
      <c r="A1157" s="0" t="n">
        <v>105321</v>
      </c>
      <c r="B1157" s="42" t="n">
        <v>52</v>
      </c>
    </row>
    <row r="1158" customFormat="false" ht="15" hidden="false" customHeight="false" outlineLevel="0" collapsed="false">
      <c r="A1158" s="0" t="n">
        <v>104006</v>
      </c>
      <c r="B1158" s="42" t="n">
        <v>0</v>
      </c>
    </row>
    <row r="1159" customFormat="false" ht="15" hidden="false" customHeight="false" outlineLevel="0" collapsed="false">
      <c r="A1159" s="0" t="n">
        <v>56701</v>
      </c>
      <c r="B1159" s="42" t="n">
        <v>48</v>
      </c>
    </row>
    <row r="1160" customFormat="false" ht="15" hidden="false" customHeight="false" outlineLevel="0" collapsed="false">
      <c r="A1160" s="0" t="n">
        <v>56414</v>
      </c>
      <c r="B1160" s="42" t="n">
        <v>106</v>
      </c>
    </row>
    <row r="1161" customFormat="false" ht="15" hidden="false" customHeight="false" outlineLevel="0" collapsed="false">
      <c r="A1161" s="0" t="n">
        <v>56415</v>
      </c>
      <c r="B1161" s="42" t="n">
        <v>110</v>
      </c>
    </row>
    <row r="1162" customFormat="false" ht="15" hidden="false" customHeight="false" outlineLevel="0" collapsed="false">
      <c r="A1162" s="0" t="n">
        <v>60205</v>
      </c>
      <c r="B1162" s="42" t="n">
        <v>0</v>
      </c>
    </row>
    <row r="1163" customFormat="false" ht="15" hidden="false" customHeight="false" outlineLevel="0" collapsed="false">
      <c r="A1163" s="0" t="n">
        <v>60221</v>
      </c>
      <c r="B1163" s="42" t="n">
        <v>307</v>
      </c>
    </row>
    <row r="1164" customFormat="false" ht="15" hidden="false" customHeight="false" outlineLevel="0" collapsed="false">
      <c r="A1164" s="0" t="n">
        <v>60222</v>
      </c>
      <c r="B1164" s="42" t="n">
        <v>402</v>
      </c>
    </row>
    <row r="1165" customFormat="false" ht="15" hidden="false" customHeight="false" outlineLevel="0" collapsed="false">
      <c r="A1165" s="0" t="n">
        <v>22008</v>
      </c>
      <c r="B1165" s="42" t="n">
        <v>0</v>
      </c>
    </row>
    <row r="1166" customFormat="false" ht="15" hidden="false" customHeight="false" outlineLevel="0" collapsed="false">
      <c r="A1166" s="0" t="n">
        <v>1765</v>
      </c>
      <c r="B1166" s="42" t="n">
        <v>4</v>
      </c>
    </row>
    <row r="1167" customFormat="false" ht="15" hidden="false" customHeight="false" outlineLevel="0" collapsed="false">
      <c r="A1167" s="0" t="n">
        <v>1965</v>
      </c>
      <c r="B1167" s="42" t="n">
        <v>0</v>
      </c>
    </row>
    <row r="1168" customFormat="false" ht="15" hidden="false" customHeight="false" outlineLevel="0" collapsed="false">
      <c r="A1168" s="0" t="n">
        <v>895</v>
      </c>
      <c r="B1168" s="42" t="n">
        <v>120</v>
      </c>
    </row>
    <row r="1169" customFormat="false" ht="15" hidden="false" customHeight="false" outlineLevel="0" collapsed="false">
      <c r="A1169" s="0" t="n">
        <v>25009</v>
      </c>
      <c r="B1169" s="42" t="n">
        <v>0</v>
      </c>
    </row>
    <row r="1170" customFormat="false" ht="15" hidden="false" customHeight="false" outlineLevel="0" collapsed="false">
      <c r="A1170" s="0" t="n">
        <v>41705</v>
      </c>
      <c r="B1170" s="42" t="n">
        <v>0</v>
      </c>
    </row>
    <row r="1171" customFormat="false" ht="15" hidden="false" customHeight="false" outlineLevel="0" collapsed="false">
      <c r="A1171" s="0" t="n">
        <v>57604</v>
      </c>
      <c r="B1171" s="42" t="n">
        <v>0</v>
      </c>
    </row>
    <row r="1172" customFormat="false" ht="15" hidden="false" customHeight="false" outlineLevel="0" collapsed="false">
      <c r="A1172" s="0" t="n">
        <v>800125975</v>
      </c>
      <c r="B1172" s="42" t="n">
        <v>0</v>
      </c>
    </row>
    <row r="1173" customFormat="false" ht="15" hidden="false" customHeight="false" outlineLevel="0" collapsed="false">
      <c r="A1173" s="0" t="n">
        <v>58</v>
      </c>
      <c r="B1173" s="42" t="n">
        <v>15</v>
      </c>
    </row>
    <row r="1174" customFormat="false" ht="15" hidden="false" customHeight="false" outlineLevel="0" collapsed="false">
      <c r="A1174" s="0" t="n">
        <v>92507</v>
      </c>
      <c r="B1174" s="42" t="n">
        <v>0</v>
      </c>
    </row>
    <row r="1175" customFormat="false" ht="15" hidden="false" customHeight="false" outlineLevel="0" collapsed="false">
      <c r="A1175" s="0" t="n">
        <v>4395</v>
      </c>
      <c r="B1175" s="42" t="n">
        <v>0</v>
      </c>
    </row>
    <row r="1176" customFormat="false" ht="15" hidden="false" customHeight="false" outlineLevel="0" collapsed="false">
      <c r="A1176" s="0" t="n">
        <v>92505</v>
      </c>
      <c r="B1176" s="42" t="n">
        <v>89</v>
      </c>
    </row>
    <row r="1177" customFormat="false" ht="15" hidden="false" customHeight="false" outlineLevel="0" collapsed="false">
      <c r="A1177" s="0" t="n">
        <v>92512</v>
      </c>
      <c r="B1177" s="42" t="n">
        <v>39</v>
      </c>
    </row>
    <row r="1178" customFormat="false" ht="15" hidden="false" customHeight="false" outlineLevel="0" collapsed="false">
      <c r="A1178" s="0" t="n">
        <v>4398</v>
      </c>
      <c r="B1178" s="42" t="n">
        <v>0</v>
      </c>
    </row>
    <row r="1179" customFormat="false" ht="15" hidden="false" customHeight="false" outlineLevel="0" collapsed="false">
      <c r="A1179" s="0" t="n">
        <v>92509</v>
      </c>
      <c r="B1179" s="42" t="n">
        <v>0</v>
      </c>
    </row>
    <row r="1180" customFormat="false" ht="15" hidden="false" customHeight="false" outlineLevel="0" collapsed="false">
      <c r="A1180" s="0" t="n">
        <v>92508</v>
      </c>
      <c r="B1180" s="42" t="n">
        <v>86</v>
      </c>
    </row>
    <row r="1181" customFormat="false" ht="15" hidden="false" customHeight="false" outlineLevel="0" collapsed="false">
      <c r="A1181" s="0" t="n">
        <v>92511</v>
      </c>
      <c r="B1181" s="42" t="n">
        <v>55</v>
      </c>
    </row>
    <row r="1182" customFormat="false" ht="15" hidden="false" customHeight="false" outlineLevel="0" collapsed="false">
      <c r="A1182" s="0" t="n">
        <v>4397</v>
      </c>
      <c r="B1182" s="42" t="n">
        <v>0</v>
      </c>
    </row>
    <row r="1183" customFormat="false" ht="15" hidden="false" customHeight="false" outlineLevel="0" collapsed="false">
      <c r="A1183" s="0" t="n">
        <v>92506</v>
      </c>
      <c r="B1183" s="42" t="n">
        <v>100</v>
      </c>
    </row>
    <row r="1184" customFormat="false" ht="15" hidden="false" customHeight="false" outlineLevel="0" collapsed="false">
      <c r="A1184" s="0" t="n">
        <v>92510</v>
      </c>
      <c r="B1184" s="42" t="n">
        <v>0</v>
      </c>
    </row>
    <row r="1185" customFormat="false" ht="15" hidden="false" customHeight="false" outlineLevel="0" collapsed="false">
      <c r="A1185" s="0" t="n">
        <v>105618</v>
      </c>
      <c r="B1185" s="42" t="n">
        <v>0</v>
      </c>
    </row>
    <row r="1186" customFormat="false" ht="15" hidden="false" customHeight="false" outlineLevel="0" collapsed="false">
      <c r="A1186" s="0" t="n">
        <v>105617</v>
      </c>
      <c r="B1186" s="42" t="n">
        <v>0</v>
      </c>
    </row>
    <row r="1187" customFormat="false" ht="15" hidden="false" customHeight="false" outlineLevel="0" collapsed="false">
      <c r="A1187" s="0" t="n">
        <v>105616</v>
      </c>
      <c r="B1187" s="42" t="n">
        <v>0</v>
      </c>
    </row>
    <row r="1188" customFormat="false" ht="15" hidden="false" customHeight="false" outlineLevel="0" collapsed="false">
      <c r="A1188" s="0" t="n">
        <v>105615</v>
      </c>
      <c r="B1188" s="42" t="n">
        <v>0</v>
      </c>
    </row>
    <row r="1189" customFormat="false" ht="15" hidden="false" customHeight="false" outlineLevel="0" collapsed="false">
      <c r="A1189" s="0" t="n">
        <v>105610</v>
      </c>
      <c r="B1189" s="42" t="n">
        <v>0</v>
      </c>
    </row>
    <row r="1190" customFormat="false" ht="15" hidden="false" customHeight="false" outlineLevel="0" collapsed="false">
      <c r="A1190" s="0" t="n">
        <v>105612</v>
      </c>
      <c r="B1190" s="42" t="n">
        <v>0</v>
      </c>
    </row>
    <row r="1191" customFormat="false" ht="15" hidden="false" customHeight="false" outlineLevel="0" collapsed="false">
      <c r="A1191" s="0" t="n">
        <v>105611</v>
      </c>
      <c r="B1191" s="42" t="n">
        <v>0</v>
      </c>
    </row>
    <row r="1192" customFormat="false" ht="15" hidden="false" customHeight="false" outlineLevel="0" collapsed="false">
      <c r="A1192" s="0" t="n">
        <v>8001687</v>
      </c>
      <c r="B1192" s="42" t="n">
        <v>0</v>
      </c>
    </row>
    <row r="1193" customFormat="false" ht="15" hidden="false" customHeight="false" outlineLevel="0" collapsed="false">
      <c r="A1193" s="0" t="n">
        <v>8001690</v>
      </c>
      <c r="B1193" s="42" t="n">
        <v>0</v>
      </c>
    </row>
    <row r="1194" customFormat="false" ht="15" hidden="false" customHeight="false" outlineLevel="0" collapsed="false">
      <c r="A1194" s="0" t="n">
        <v>8001688</v>
      </c>
      <c r="B1194" s="42" t="n">
        <v>0</v>
      </c>
    </row>
    <row r="1195" customFormat="false" ht="15" hidden="false" customHeight="false" outlineLevel="0" collapsed="false">
      <c r="A1195" s="0" t="n">
        <v>8001689</v>
      </c>
      <c r="B1195" s="42" t="n">
        <v>0</v>
      </c>
    </row>
    <row r="1196" customFormat="false" ht="15" hidden="false" customHeight="false" outlineLevel="0" collapsed="false">
      <c r="A1196" s="0" t="n">
        <v>62301</v>
      </c>
      <c r="B1196" s="42" t="n">
        <v>0</v>
      </c>
    </row>
    <row r="1197" customFormat="false" ht="15" hidden="false" customHeight="false" outlineLevel="0" collapsed="false">
      <c r="A1197" s="0" t="n">
        <v>900150</v>
      </c>
      <c r="B1197" s="42" t="n">
        <v>0</v>
      </c>
    </row>
    <row r="1198" customFormat="false" ht="15" hidden="false" customHeight="false" outlineLevel="0" collapsed="false">
      <c r="A1198" s="0" t="n">
        <v>900152</v>
      </c>
      <c r="B1198" s="42" t="n">
        <v>0</v>
      </c>
    </row>
    <row r="1199" customFormat="false" ht="15" hidden="false" customHeight="false" outlineLevel="0" collapsed="false">
      <c r="A1199" s="0" t="n">
        <v>900151</v>
      </c>
      <c r="B1199" s="42" t="n">
        <v>0</v>
      </c>
    </row>
    <row r="1200" customFormat="false" ht="15" hidden="false" customHeight="false" outlineLevel="0" collapsed="false">
      <c r="A1200" s="0" t="n">
        <v>67051</v>
      </c>
      <c r="B1200" s="42" t="n">
        <v>0</v>
      </c>
    </row>
    <row r="1201" customFormat="false" ht="15" hidden="false" customHeight="false" outlineLevel="0" collapsed="false">
      <c r="A1201" s="0" t="n">
        <v>105609</v>
      </c>
      <c r="B1201" s="42" t="n">
        <v>0</v>
      </c>
    </row>
    <row r="1202" customFormat="false" ht="15" hidden="false" customHeight="false" outlineLevel="0" collapsed="false">
      <c r="A1202" s="0" t="n">
        <v>800125967</v>
      </c>
      <c r="B1202" s="42" t="n">
        <v>0</v>
      </c>
    </row>
    <row r="1203" customFormat="false" ht="15" hidden="false" customHeight="false" outlineLevel="0" collapsed="false">
      <c r="A1203" s="0" t="n">
        <v>1384</v>
      </c>
      <c r="B1203" s="42" t="n">
        <v>0</v>
      </c>
    </row>
    <row r="1204" customFormat="false" ht="15" hidden="false" customHeight="false" outlineLevel="0" collapsed="false">
      <c r="A1204" s="0" t="n">
        <v>543</v>
      </c>
      <c r="B1204" s="42" t="n">
        <v>0</v>
      </c>
    </row>
    <row r="1205" customFormat="false" ht="15" hidden="false" customHeight="false" outlineLevel="0" collapsed="false">
      <c r="A1205" s="0" t="n">
        <v>544</v>
      </c>
      <c r="B1205" s="42" t="n">
        <v>0</v>
      </c>
    </row>
    <row r="1206" customFormat="false" ht="15" hidden="false" customHeight="false" outlineLevel="0" collapsed="false">
      <c r="A1206" s="0" t="n">
        <v>800125784</v>
      </c>
      <c r="B1206" s="42" t="n">
        <v>0</v>
      </c>
    </row>
    <row r="1207" customFormat="false" ht="15" hidden="false" customHeight="false" outlineLevel="0" collapsed="false">
      <c r="A1207" s="0" t="n">
        <v>800125836</v>
      </c>
      <c r="B1207" s="42" t="n">
        <v>0</v>
      </c>
    </row>
    <row r="1208" customFormat="false" ht="15" hidden="false" customHeight="false" outlineLevel="0" collapsed="false">
      <c r="A1208" s="0" t="n">
        <v>61104</v>
      </c>
      <c r="B1208" s="42" t="n">
        <v>89</v>
      </c>
    </row>
    <row r="1209" customFormat="false" ht="15" hidden="false" customHeight="false" outlineLevel="0" collapsed="false">
      <c r="A1209" s="0" t="n">
        <v>61106</v>
      </c>
      <c r="B1209" s="42" t="n">
        <v>118</v>
      </c>
    </row>
    <row r="1210" customFormat="false" ht="15" hidden="false" customHeight="false" outlineLevel="0" collapsed="false">
      <c r="A1210" s="0" t="n">
        <v>105323</v>
      </c>
      <c r="B1210" s="42" t="n">
        <v>25</v>
      </c>
    </row>
    <row r="1211" customFormat="false" ht="15" hidden="false" customHeight="false" outlineLevel="0" collapsed="false">
      <c r="A1211" s="0" t="n">
        <v>105352</v>
      </c>
      <c r="B1211" s="42" t="n">
        <v>0</v>
      </c>
    </row>
    <row r="1212" customFormat="false" ht="15" hidden="false" customHeight="false" outlineLevel="0" collapsed="false">
      <c r="A1212" s="0" t="n">
        <v>67752</v>
      </c>
      <c r="B1212" s="42" t="n">
        <v>18</v>
      </c>
    </row>
    <row r="1213" customFormat="false" ht="15" hidden="false" customHeight="false" outlineLevel="0" collapsed="false">
      <c r="A1213" s="0" t="n">
        <v>45609</v>
      </c>
      <c r="B1213" s="42" t="n">
        <v>0</v>
      </c>
    </row>
    <row r="1214" customFormat="false" ht="15" hidden="false" customHeight="false" outlineLevel="0" collapsed="false">
      <c r="A1214" s="0" t="n">
        <v>55106</v>
      </c>
      <c r="B1214" s="42" t="n">
        <v>60</v>
      </c>
    </row>
    <row r="1215" customFormat="false" ht="15" hidden="false" customHeight="false" outlineLevel="0" collapsed="false">
      <c r="A1215" s="0" t="n">
        <v>45408</v>
      </c>
      <c r="B1215" s="42" t="n">
        <v>0</v>
      </c>
    </row>
    <row r="1216" customFormat="false" ht="15" hidden="false" customHeight="false" outlineLevel="0" collapsed="false">
      <c r="A1216" s="0" t="n">
        <v>89150</v>
      </c>
      <c r="B1216" s="42" t="n">
        <v>242</v>
      </c>
    </row>
    <row r="1217" customFormat="false" ht="15" hidden="false" customHeight="false" outlineLevel="0" collapsed="false">
      <c r="A1217" s="0" t="n">
        <v>59125</v>
      </c>
      <c r="B1217" s="42" t="n">
        <v>7</v>
      </c>
    </row>
    <row r="1218" customFormat="false" ht="15" hidden="false" customHeight="false" outlineLevel="0" collapsed="false">
      <c r="A1218" s="0" t="n">
        <v>83009</v>
      </c>
      <c r="B1218" s="42" t="n">
        <v>0</v>
      </c>
    </row>
    <row r="1219" customFormat="false" ht="15" hidden="false" customHeight="false" outlineLevel="0" collapsed="false">
      <c r="A1219" s="0" t="n">
        <v>708101</v>
      </c>
      <c r="B1219" s="42" t="n">
        <v>0</v>
      </c>
    </row>
    <row r="1220" customFormat="false" ht="15" hidden="false" customHeight="false" outlineLevel="0" collapsed="false">
      <c r="A1220" s="0" t="n">
        <v>702556</v>
      </c>
      <c r="B1220" s="42" t="n">
        <v>62</v>
      </c>
    </row>
    <row r="1221" customFormat="false" ht="15" hidden="false" customHeight="false" outlineLevel="0" collapsed="false">
      <c r="A1221" s="0" t="n">
        <v>702557</v>
      </c>
      <c r="B1221" s="42" t="n">
        <v>44</v>
      </c>
    </row>
    <row r="1222" customFormat="false" ht="15" hidden="false" customHeight="false" outlineLevel="0" collapsed="false">
      <c r="A1222" s="0" t="n">
        <v>60231</v>
      </c>
      <c r="B1222" s="42" t="n">
        <v>410</v>
      </c>
    </row>
    <row r="1223" customFormat="false" ht="15" hidden="false" customHeight="false" outlineLevel="0" collapsed="false">
      <c r="A1223" s="0" t="n">
        <v>60232</v>
      </c>
      <c r="B1223" s="42" t="n">
        <v>336</v>
      </c>
    </row>
    <row r="1224" customFormat="false" ht="15" hidden="false" customHeight="false" outlineLevel="0" collapsed="false">
      <c r="A1224" s="0" t="n">
        <v>702558</v>
      </c>
      <c r="B1224" s="42" t="n">
        <v>70</v>
      </c>
    </row>
    <row r="1225" customFormat="false" ht="15" hidden="false" customHeight="false" outlineLevel="0" collapsed="false">
      <c r="A1225" s="0" t="n">
        <v>105365</v>
      </c>
      <c r="B1225" s="42" t="n">
        <v>0</v>
      </c>
    </row>
    <row r="1226" customFormat="false" ht="15" hidden="false" customHeight="false" outlineLevel="0" collapsed="false">
      <c r="A1226" s="0" t="n">
        <v>62402</v>
      </c>
      <c r="B1226" s="42" t="n">
        <v>5</v>
      </c>
    </row>
    <row r="1227" customFormat="false" ht="15" hidden="false" customHeight="false" outlineLevel="0" collapsed="false">
      <c r="A1227" s="0" t="n">
        <v>62411</v>
      </c>
      <c r="B1227" s="42" t="n">
        <v>59</v>
      </c>
    </row>
    <row r="1228" customFormat="false" ht="15" hidden="false" customHeight="false" outlineLevel="0" collapsed="false">
      <c r="A1228" s="0" t="n">
        <v>62253</v>
      </c>
      <c r="B1228" s="42" t="n">
        <v>0</v>
      </c>
    </row>
    <row r="1229" customFormat="false" ht="15" hidden="false" customHeight="false" outlineLevel="0" collapsed="false">
      <c r="A1229" s="0" t="n">
        <v>62404</v>
      </c>
      <c r="B1229" s="42" t="n">
        <v>144</v>
      </c>
    </row>
    <row r="1230" customFormat="false" ht="15" hidden="false" customHeight="false" outlineLevel="0" collapsed="false">
      <c r="A1230" s="0" t="n">
        <v>264</v>
      </c>
      <c r="B1230" s="42" t="n">
        <v>0</v>
      </c>
    </row>
    <row r="1231" customFormat="false" ht="15" hidden="false" customHeight="false" outlineLevel="0" collapsed="false">
      <c r="A1231" s="0" t="n">
        <v>105502</v>
      </c>
      <c r="B1231" s="42" t="n">
        <v>0</v>
      </c>
    </row>
    <row r="1232" customFormat="false" ht="15" hidden="false" customHeight="false" outlineLevel="0" collapsed="false">
      <c r="A1232" s="0" t="n">
        <v>60412</v>
      </c>
      <c r="B1232" s="42" t="n">
        <v>0</v>
      </c>
    </row>
    <row r="1233" customFormat="false" ht="15" hidden="false" customHeight="false" outlineLevel="0" collapsed="false">
      <c r="A1233" s="0" t="n">
        <v>60411</v>
      </c>
      <c r="B1233" s="42" t="n">
        <v>19</v>
      </c>
    </row>
    <row r="1234" customFormat="false" ht="15" hidden="false" customHeight="false" outlineLevel="0" collapsed="false">
      <c r="A1234" s="0" t="n">
        <v>60351</v>
      </c>
      <c r="B1234" s="42" t="n">
        <v>165</v>
      </c>
    </row>
    <row r="1235" customFormat="false" ht="15" hidden="false" customHeight="false" outlineLevel="0" collapsed="false">
      <c r="A1235" s="0" t="n">
        <v>60352</v>
      </c>
      <c r="B1235" s="42" t="n">
        <v>303</v>
      </c>
    </row>
    <row r="1236" customFormat="false" ht="15" hidden="false" customHeight="false" outlineLevel="0" collapsed="false">
      <c r="A1236" s="0" t="n">
        <v>60353</v>
      </c>
      <c r="B1236" s="42" t="n">
        <v>316</v>
      </c>
    </row>
    <row r="1237" customFormat="false" ht="15" hidden="false" customHeight="false" outlineLevel="0" collapsed="false">
      <c r="A1237" s="0" t="n">
        <v>60282</v>
      </c>
      <c r="B1237" s="42" t="n">
        <v>0</v>
      </c>
    </row>
    <row r="1238" customFormat="false" ht="15" hidden="false" customHeight="false" outlineLevel="0" collapsed="false">
      <c r="A1238" s="0" t="n">
        <v>60281</v>
      </c>
      <c r="B1238" s="42" t="n">
        <v>0</v>
      </c>
    </row>
    <row r="1239" customFormat="false" ht="15" hidden="false" customHeight="false" outlineLevel="0" collapsed="false">
      <c r="A1239" s="0" t="n">
        <v>60283</v>
      </c>
      <c r="B1239" s="42" t="n">
        <v>0</v>
      </c>
    </row>
    <row r="1240" customFormat="false" ht="15" hidden="false" customHeight="false" outlineLevel="0" collapsed="false">
      <c r="A1240" s="0" t="n">
        <v>60284</v>
      </c>
      <c r="B1240" s="42" t="n">
        <v>0</v>
      </c>
    </row>
    <row r="1241" customFormat="false" ht="15" hidden="false" customHeight="false" outlineLevel="0" collapsed="false">
      <c r="A1241" s="0" t="n">
        <v>2971</v>
      </c>
      <c r="B1241" s="42" t="n">
        <v>338</v>
      </c>
    </row>
    <row r="1242" customFormat="false" ht="15" hidden="false" customHeight="false" outlineLevel="0" collapsed="false">
      <c r="A1242" s="0" t="n">
        <v>1054</v>
      </c>
      <c r="B1242" s="42" t="n">
        <v>0</v>
      </c>
    </row>
    <row r="1243" customFormat="false" ht="15" hidden="false" customHeight="false" outlineLevel="0" collapsed="false">
      <c r="A1243" s="0" t="n">
        <v>56708</v>
      </c>
      <c r="B1243" s="42" t="n">
        <v>37</v>
      </c>
    </row>
    <row r="1244" customFormat="false" ht="15" hidden="false" customHeight="false" outlineLevel="0" collapsed="false">
      <c r="A1244" s="0" t="n">
        <v>56412</v>
      </c>
      <c r="B1244" s="42" t="n">
        <v>10</v>
      </c>
    </row>
    <row r="1245" customFormat="false" ht="15" hidden="false" customHeight="false" outlineLevel="0" collapsed="false">
      <c r="A1245" s="0" t="n">
        <v>56412</v>
      </c>
      <c r="B1245" s="42" t="n">
        <v>-38</v>
      </c>
    </row>
    <row r="1246" customFormat="false" ht="15" hidden="false" customHeight="false" outlineLevel="0" collapsed="false">
      <c r="A1246" s="0" t="n">
        <v>57610</v>
      </c>
      <c r="B1246" s="42" t="n">
        <v>0</v>
      </c>
    </row>
    <row r="1247" customFormat="false" ht="15" hidden="false" customHeight="false" outlineLevel="0" collapsed="false">
      <c r="A1247" s="0" t="n">
        <v>57609</v>
      </c>
      <c r="B1247" s="42" t="n">
        <v>0</v>
      </c>
    </row>
    <row r="1248" customFormat="false" ht="15" hidden="false" customHeight="false" outlineLevel="0" collapsed="false">
      <c r="A1248" s="0" t="n">
        <v>85704</v>
      </c>
      <c r="B1248" s="42" t="n">
        <v>0</v>
      </c>
    </row>
    <row r="1249" customFormat="false" ht="15" hidden="false" customHeight="false" outlineLevel="0" collapsed="false">
      <c r="A1249" s="0" t="n">
        <v>85703</v>
      </c>
      <c r="B1249" s="42" t="n">
        <v>41</v>
      </c>
    </row>
    <row r="1250" customFormat="false" ht="15" hidden="false" customHeight="false" outlineLevel="0" collapsed="false">
      <c r="A1250" s="0" t="n">
        <v>7401</v>
      </c>
      <c r="B1250" s="42" t="n">
        <v>0</v>
      </c>
    </row>
    <row r="1251" customFormat="false" ht="15" hidden="false" customHeight="false" outlineLevel="0" collapsed="false">
      <c r="A1251" s="0" t="n">
        <v>800125961</v>
      </c>
      <c r="B1251" s="42" t="n">
        <v>0</v>
      </c>
    </row>
    <row r="1252" customFormat="false" ht="15" hidden="false" customHeight="false" outlineLevel="0" collapsed="false">
      <c r="A1252" s="0" t="n">
        <v>100005</v>
      </c>
      <c r="B1252" s="42" t="n">
        <v>36</v>
      </c>
    </row>
    <row r="1253" customFormat="false" ht="15" hidden="false" customHeight="false" outlineLevel="0" collapsed="false">
      <c r="A1253" s="0" t="n">
        <v>80017611</v>
      </c>
      <c r="B1253" s="42" t="n">
        <v>0</v>
      </c>
    </row>
    <row r="1254" customFormat="false" ht="15" hidden="false" customHeight="false" outlineLevel="0" collapsed="false">
      <c r="A1254" s="0" t="n">
        <v>800125960</v>
      </c>
      <c r="B1254" s="42" t="n">
        <v>0</v>
      </c>
    </row>
    <row r="1255" customFormat="false" ht="15" hidden="false" customHeight="false" outlineLevel="0" collapsed="false">
      <c r="A1255" s="0" t="n">
        <v>900007</v>
      </c>
      <c r="B1255" s="42" t="n">
        <v>6.6</v>
      </c>
    </row>
    <row r="1256" customFormat="false" ht="15" hidden="false" customHeight="false" outlineLevel="0" collapsed="false">
      <c r="A1256" s="0" t="n">
        <v>800125973</v>
      </c>
      <c r="B1256" s="42" t="n">
        <v>0</v>
      </c>
    </row>
    <row r="1257" customFormat="false" ht="15" hidden="false" customHeight="false" outlineLevel="0" collapsed="false">
      <c r="A1257" s="0" t="n">
        <v>99935</v>
      </c>
      <c r="B1257" s="42" t="n">
        <v>0</v>
      </c>
    </row>
    <row r="1258" customFormat="false" ht="15" hidden="false" customHeight="false" outlineLevel="0" collapsed="false">
      <c r="A1258" s="0" t="n">
        <v>8000339</v>
      </c>
      <c r="B1258" s="42" t="n">
        <v>22.391</v>
      </c>
    </row>
    <row r="1259" customFormat="false" ht="15" hidden="false" customHeight="false" outlineLevel="0" collapsed="false">
      <c r="A1259" s="0" t="n">
        <v>22222</v>
      </c>
      <c r="B1259" s="42" t="n">
        <v>0</v>
      </c>
    </row>
    <row r="1260" customFormat="false" ht="15" hidden="false" customHeight="false" outlineLevel="0" collapsed="false">
      <c r="A1260" s="0" t="n">
        <v>800125939</v>
      </c>
      <c r="B1260" s="42" t="n">
        <v>0</v>
      </c>
    </row>
    <row r="1261" customFormat="false" ht="15" hidden="false" customHeight="false" outlineLevel="0" collapsed="false">
      <c r="A1261" s="0" t="n">
        <v>153</v>
      </c>
      <c r="B1261" s="42" t="n">
        <v>207</v>
      </c>
    </row>
    <row r="1262" customFormat="false" ht="15" hidden="false" customHeight="false" outlineLevel="0" collapsed="false">
      <c r="A1262" s="0" t="n">
        <v>800125938</v>
      </c>
      <c r="B1262" s="42" t="n">
        <v>0</v>
      </c>
    </row>
    <row r="1263" customFormat="false" ht="15" hidden="false" customHeight="false" outlineLevel="0" collapsed="false">
      <c r="A1263" s="0" t="n">
        <v>800125897</v>
      </c>
      <c r="B1263" s="42" t="n">
        <v>0</v>
      </c>
    </row>
    <row r="1264" customFormat="false" ht="15" hidden="false" customHeight="false" outlineLevel="0" collapsed="false">
      <c r="A1264" s="0" t="n">
        <v>152</v>
      </c>
      <c r="B1264" s="42" t="n">
        <v>100</v>
      </c>
    </row>
    <row r="1265" customFormat="false" ht="15" hidden="false" customHeight="false" outlineLevel="0" collapsed="false">
      <c r="A1265" s="0" t="n">
        <v>87103</v>
      </c>
      <c r="B1265" s="42" t="n">
        <v>0</v>
      </c>
    </row>
    <row r="1266" customFormat="false" ht="15" hidden="false" customHeight="false" outlineLevel="0" collapsed="false">
      <c r="A1266" s="0" t="n">
        <v>151</v>
      </c>
      <c r="B1266" s="42" t="n">
        <v>0</v>
      </c>
    </row>
    <row r="1267" customFormat="false" ht="15" hidden="false" customHeight="false" outlineLevel="0" collapsed="false">
      <c r="A1267" s="0" t="n">
        <v>705441</v>
      </c>
      <c r="B1267" s="42" t="n">
        <v>60</v>
      </c>
    </row>
    <row r="1268" customFormat="false" ht="15" hidden="false" customHeight="false" outlineLevel="0" collapsed="false">
      <c r="A1268" s="0" t="n">
        <v>25048</v>
      </c>
      <c r="B1268" s="42" t="n">
        <v>0</v>
      </c>
    </row>
    <row r="1269" customFormat="false" ht="15" hidden="false" customHeight="false" outlineLevel="0" collapsed="false">
      <c r="A1269" s="0" t="n">
        <v>800125905</v>
      </c>
      <c r="B1269" s="42" t="n">
        <v>0</v>
      </c>
    </row>
    <row r="1270" customFormat="false" ht="15" hidden="false" customHeight="false" outlineLevel="0" collapsed="false">
      <c r="A1270" s="0" t="n">
        <v>105375</v>
      </c>
      <c r="B1270" s="42" t="n">
        <v>30</v>
      </c>
    </row>
    <row r="1271" customFormat="false" ht="15" hidden="false" customHeight="false" outlineLevel="0" collapsed="false">
      <c r="A1271" s="0" t="n">
        <v>67003</v>
      </c>
      <c r="B1271" s="42" t="n">
        <v>0</v>
      </c>
    </row>
    <row r="1272" customFormat="false" ht="15" hidden="false" customHeight="false" outlineLevel="0" collapsed="false">
      <c r="A1272" s="0" t="n">
        <v>67004</v>
      </c>
      <c r="B1272" s="42" t="n">
        <v>0</v>
      </c>
    </row>
    <row r="1273" customFormat="false" ht="15" hidden="false" customHeight="false" outlineLevel="0" collapsed="false">
      <c r="A1273" s="0" t="n">
        <v>98888</v>
      </c>
      <c r="B1273" s="42" t="n">
        <v>25500</v>
      </c>
    </row>
    <row r="1274" customFormat="false" ht="15" hidden="false" customHeight="false" outlineLevel="0" collapsed="false">
      <c r="A1274" s="0" t="n">
        <v>1</v>
      </c>
      <c r="B1274" s="42" t="n">
        <v>0</v>
      </c>
    </row>
    <row r="1275" customFormat="false" ht="15" hidden="false" customHeight="false" outlineLevel="0" collapsed="false">
      <c r="A1275" s="0" t="n">
        <v>99979</v>
      </c>
      <c r="B1275" s="42" t="n">
        <v>24</v>
      </c>
    </row>
    <row r="1276" customFormat="false" ht="15" hidden="false" customHeight="false" outlineLevel="0" collapsed="false">
      <c r="A1276" s="0" t="n">
        <v>99989</v>
      </c>
      <c r="B1276" s="42" t="n">
        <v>17</v>
      </c>
    </row>
    <row r="1277" customFormat="false" ht="15" hidden="false" customHeight="false" outlineLevel="0" collapsed="false">
      <c r="A1277" s="0" t="n">
        <v>99980</v>
      </c>
      <c r="B1277" s="42" t="n">
        <v>8</v>
      </c>
    </row>
    <row r="1278" customFormat="false" ht="15" hidden="false" customHeight="false" outlineLevel="0" collapsed="false">
      <c r="A1278" s="0" t="n">
        <v>800125959</v>
      </c>
      <c r="B1278" s="42" t="n">
        <v>0</v>
      </c>
    </row>
    <row r="1279" customFormat="false" ht="15" hidden="false" customHeight="false" outlineLevel="0" collapsed="false">
      <c r="A1279" s="0" t="n">
        <v>7203</v>
      </c>
      <c r="B1279" s="42" t="n">
        <v>178</v>
      </c>
    </row>
    <row r="1280" customFormat="false" ht="15" hidden="false" customHeight="false" outlineLevel="0" collapsed="false">
      <c r="A1280" s="0" t="n">
        <v>7205</v>
      </c>
      <c r="B1280" s="42" t="n">
        <v>0</v>
      </c>
    </row>
    <row r="1281" customFormat="false" ht="15" hidden="false" customHeight="false" outlineLevel="0" collapsed="false">
      <c r="A1281" s="0" t="n">
        <v>64206</v>
      </c>
      <c r="B1281" s="42" t="n">
        <v>134</v>
      </c>
    </row>
    <row r="1282" customFormat="false" ht="15" hidden="false" customHeight="false" outlineLevel="0" collapsed="false">
      <c r="A1282" s="0" t="n">
        <v>64204</v>
      </c>
      <c r="B1282" s="42" t="n">
        <v>117</v>
      </c>
    </row>
    <row r="1283" customFormat="false" ht="15" hidden="false" customHeight="false" outlineLevel="0" collapsed="false">
      <c r="A1283" s="0" t="n">
        <v>62429</v>
      </c>
      <c r="B1283" s="42" t="n">
        <v>84</v>
      </c>
    </row>
    <row r="1284" customFormat="false" ht="15" hidden="false" customHeight="false" outlineLevel="0" collapsed="false">
      <c r="A1284" s="0" t="n">
        <v>17193</v>
      </c>
      <c r="B1284" s="42" t="n">
        <v>0</v>
      </c>
    </row>
    <row r="1285" customFormat="false" ht="15" hidden="false" customHeight="false" outlineLevel="0" collapsed="false">
      <c r="A1285" s="0" t="n">
        <v>17194</v>
      </c>
      <c r="B1285" s="42" t="n">
        <v>219</v>
      </c>
    </row>
    <row r="1286" customFormat="false" ht="15" hidden="false" customHeight="false" outlineLevel="0" collapsed="false">
      <c r="A1286" s="0" t="n">
        <v>64202</v>
      </c>
      <c r="B1286" s="42" t="n">
        <v>800</v>
      </c>
    </row>
    <row r="1287" customFormat="false" ht="15" hidden="false" customHeight="false" outlineLevel="0" collapsed="false">
      <c r="A1287" s="0" t="n">
        <v>4806</v>
      </c>
      <c r="B1287" s="42" t="n">
        <v>0</v>
      </c>
    </row>
    <row r="1288" customFormat="false" ht="15" hidden="false" customHeight="false" outlineLevel="0" collapsed="false">
      <c r="A1288" s="0" t="n">
        <v>34224</v>
      </c>
      <c r="B1288" s="42" t="n">
        <v>0</v>
      </c>
    </row>
    <row r="1289" customFormat="false" ht="15" hidden="false" customHeight="false" outlineLevel="0" collapsed="false">
      <c r="A1289" s="0" t="n">
        <v>15354</v>
      </c>
      <c r="B1289" s="42" t="n">
        <v>0</v>
      </c>
    </row>
    <row r="1290" customFormat="false" ht="15" hidden="false" customHeight="false" outlineLevel="0" collapsed="false">
      <c r="A1290" s="0" t="n">
        <v>41521</v>
      </c>
      <c r="B1290" s="42" t="n">
        <v>0</v>
      </c>
    </row>
    <row r="1291" customFormat="false" ht="15" hidden="false" customHeight="false" outlineLevel="0" collapsed="false">
      <c r="A1291" s="0" t="n">
        <v>1724</v>
      </c>
      <c r="B1291" s="42" t="n">
        <v>0</v>
      </c>
    </row>
    <row r="1292" customFormat="false" ht="15" hidden="false" customHeight="false" outlineLevel="0" collapsed="false">
      <c r="A1292" s="0" t="n">
        <v>1721</v>
      </c>
      <c r="B1292" s="42" t="n">
        <v>0</v>
      </c>
    </row>
    <row r="1293" customFormat="false" ht="15" hidden="false" customHeight="false" outlineLevel="0" collapsed="false">
      <c r="A1293" s="0" t="n">
        <v>1722</v>
      </c>
      <c r="B1293" s="42" t="n">
        <v>0</v>
      </c>
    </row>
    <row r="1294" customFormat="false" ht="15" hidden="false" customHeight="false" outlineLevel="0" collapsed="false">
      <c r="A1294" s="0" t="n">
        <v>1723</v>
      </c>
      <c r="B1294" s="42" t="n">
        <v>0</v>
      </c>
    </row>
    <row r="1295" customFormat="false" ht="15" hidden="false" customHeight="false" outlineLevel="0" collapsed="false">
      <c r="A1295" s="0" t="n">
        <v>800125993</v>
      </c>
      <c r="B1295" s="42" t="n">
        <v>54.298</v>
      </c>
    </row>
    <row r="1296" customFormat="false" ht="15" hidden="false" customHeight="false" outlineLevel="0" collapsed="false">
      <c r="A1296" s="0" t="n">
        <v>41205</v>
      </c>
      <c r="B1296" s="42" t="n">
        <v>63</v>
      </c>
    </row>
    <row r="1297" customFormat="false" ht="15" hidden="false" customHeight="false" outlineLevel="0" collapsed="false">
      <c r="A1297" s="0" t="n">
        <v>83005</v>
      </c>
      <c r="B1297" s="42" t="n">
        <v>0</v>
      </c>
    </row>
    <row r="1298" customFormat="false" ht="15" hidden="false" customHeight="false" outlineLevel="0" collapsed="false">
      <c r="A1298" s="0" t="n">
        <v>900122</v>
      </c>
      <c r="B1298" s="42" t="n">
        <v>45.876</v>
      </c>
    </row>
    <row r="1299" customFormat="false" ht="15" hidden="false" customHeight="false" outlineLevel="0" collapsed="false">
      <c r="A1299" s="0" t="n">
        <v>62438</v>
      </c>
      <c r="B1299" s="42" t="n">
        <v>0</v>
      </c>
    </row>
    <row r="1300" customFormat="false" ht="15" hidden="false" customHeight="false" outlineLevel="0" collapsed="false">
      <c r="A1300" s="0" t="n">
        <v>56404</v>
      </c>
      <c r="B1300" s="42" t="n">
        <v>50</v>
      </c>
    </row>
    <row r="1301" customFormat="false" ht="15" hidden="false" customHeight="false" outlineLevel="0" collapsed="false">
      <c r="A1301" s="0" t="n">
        <v>56705</v>
      </c>
      <c r="B1301" s="42" t="n">
        <v>34</v>
      </c>
    </row>
    <row r="1302" customFormat="false" ht="15" hidden="false" customHeight="false" outlineLevel="0" collapsed="false">
      <c r="A1302" s="0" t="n">
        <v>705421</v>
      </c>
      <c r="B1302" s="42" t="n">
        <v>0</v>
      </c>
    </row>
    <row r="1303" customFormat="false" ht="15" hidden="false" customHeight="false" outlineLevel="0" collapsed="false">
      <c r="A1303" s="0" t="n">
        <v>1324</v>
      </c>
      <c r="B1303" s="42" t="n">
        <v>0</v>
      </c>
    </row>
    <row r="1304" customFormat="false" ht="15" hidden="false" customHeight="false" outlineLevel="0" collapsed="false">
      <c r="A1304" s="0" t="n">
        <v>2106</v>
      </c>
      <c r="B1304" s="42" t="n">
        <v>220</v>
      </c>
    </row>
    <row r="1305" customFormat="false" ht="15" hidden="false" customHeight="false" outlineLevel="0" collapsed="false">
      <c r="A1305" s="0" t="n">
        <v>8000290</v>
      </c>
      <c r="B1305" s="42" t="n">
        <v>0</v>
      </c>
    </row>
    <row r="1306" customFormat="false" ht="15" hidden="false" customHeight="false" outlineLevel="0" collapsed="false">
      <c r="A1306" s="0" t="n">
        <v>2358</v>
      </c>
      <c r="B1306" s="42" t="n">
        <v>199</v>
      </c>
    </row>
    <row r="1307" customFormat="false" ht="15" hidden="false" customHeight="false" outlineLevel="0" collapsed="false">
      <c r="A1307" s="0" t="n">
        <v>2357</v>
      </c>
      <c r="B1307" s="42" t="n">
        <v>121</v>
      </c>
    </row>
    <row r="1308" customFormat="false" ht="15" hidden="false" customHeight="false" outlineLevel="0" collapsed="false">
      <c r="A1308" s="0" t="n">
        <v>2108</v>
      </c>
      <c r="B1308" s="42" t="n">
        <v>275</v>
      </c>
    </row>
    <row r="1309" customFormat="false" ht="15" hidden="false" customHeight="false" outlineLevel="0" collapsed="false">
      <c r="A1309" s="0" t="n">
        <v>8000437</v>
      </c>
      <c r="B1309" s="42" t="n">
        <v>0</v>
      </c>
    </row>
    <row r="1310" customFormat="false" ht="15" hidden="false" customHeight="false" outlineLevel="0" collapsed="false">
      <c r="A1310" s="0" t="n">
        <v>2307</v>
      </c>
      <c r="B1310" s="42" t="n">
        <v>343</v>
      </c>
    </row>
    <row r="1311" customFormat="false" ht="15" hidden="false" customHeight="false" outlineLevel="0" collapsed="false">
      <c r="A1311" s="0" t="n">
        <v>2355</v>
      </c>
      <c r="B1311" s="42" t="n">
        <v>152</v>
      </c>
    </row>
    <row r="1312" customFormat="false" ht="15" hidden="false" customHeight="false" outlineLevel="0" collapsed="false">
      <c r="A1312" s="0" t="n">
        <v>2003</v>
      </c>
      <c r="B1312" s="42" t="n">
        <v>100</v>
      </c>
    </row>
    <row r="1313" customFormat="false" ht="15" hidden="false" customHeight="false" outlineLevel="0" collapsed="false">
      <c r="A1313" s="0" t="n">
        <v>8000307</v>
      </c>
      <c r="B1313" s="42" t="n">
        <v>0</v>
      </c>
    </row>
    <row r="1314" customFormat="false" ht="15" hidden="false" customHeight="false" outlineLevel="0" collapsed="false">
      <c r="A1314" s="0" t="n">
        <v>8000311</v>
      </c>
      <c r="B1314" s="42" t="n">
        <v>0</v>
      </c>
    </row>
    <row r="1315" customFormat="false" ht="15" hidden="false" customHeight="false" outlineLevel="0" collapsed="false">
      <c r="A1315" s="0" t="n">
        <v>800125978</v>
      </c>
      <c r="B1315" s="42" t="n">
        <v>0</v>
      </c>
    </row>
    <row r="1316" customFormat="false" ht="15" hidden="false" customHeight="false" outlineLevel="0" collapsed="false">
      <c r="A1316" s="0" t="n">
        <v>8000291</v>
      </c>
      <c r="B1316" s="42" t="n">
        <v>0</v>
      </c>
    </row>
    <row r="1317" customFormat="false" ht="15" hidden="false" customHeight="false" outlineLevel="0" collapsed="false">
      <c r="A1317" s="0" t="n">
        <v>2301</v>
      </c>
      <c r="B1317" s="42" t="n">
        <v>100</v>
      </c>
    </row>
    <row r="1318" customFormat="false" ht="15" hidden="false" customHeight="false" outlineLevel="0" collapsed="false">
      <c r="A1318" s="0" t="n">
        <v>2302</v>
      </c>
      <c r="B1318" s="42" t="n">
        <v>194</v>
      </c>
    </row>
    <row r="1319" customFormat="false" ht="15" hidden="false" customHeight="false" outlineLevel="0" collapsed="false">
      <c r="A1319" s="0" t="n">
        <v>2353</v>
      </c>
      <c r="B1319" s="42" t="n">
        <v>115</v>
      </c>
    </row>
    <row r="1320" customFormat="false" ht="15" hidden="false" customHeight="false" outlineLevel="0" collapsed="false">
      <c r="A1320" s="0" t="n">
        <v>2303</v>
      </c>
      <c r="B1320" s="42" t="n">
        <v>114</v>
      </c>
    </row>
    <row r="1321" customFormat="false" ht="15" hidden="false" customHeight="false" outlineLevel="0" collapsed="false">
      <c r="A1321" s="0" t="n">
        <v>2304</v>
      </c>
      <c r="B1321" s="42" t="n">
        <v>192</v>
      </c>
    </row>
    <row r="1322" customFormat="false" ht="15" hidden="false" customHeight="false" outlineLevel="0" collapsed="false">
      <c r="A1322" s="0" t="n">
        <v>2351</v>
      </c>
      <c r="B1322" s="42" t="n">
        <v>110</v>
      </c>
    </row>
    <row r="1323" customFormat="false" ht="15" hidden="false" customHeight="false" outlineLevel="0" collapsed="false">
      <c r="A1323" s="0" t="n">
        <v>2308</v>
      </c>
      <c r="B1323" s="42" t="n">
        <v>124</v>
      </c>
    </row>
    <row r="1324" customFormat="false" ht="15" hidden="false" customHeight="false" outlineLevel="0" collapsed="false">
      <c r="A1324" s="0" t="n">
        <v>8001241</v>
      </c>
      <c r="B1324" s="42" t="n">
        <v>0</v>
      </c>
    </row>
    <row r="1325" customFormat="false" ht="15" hidden="false" customHeight="false" outlineLevel="0" collapsed="false">
      <c r="A1325" s="0" t="n">
        <v>2356</v>
      </c>
      <c r="B1325" s="42" t="n">
        <v>34</v>
      </c>
    </row>
    <row r="1326" customFormat="false" ht="15" hidden="false" customHeight="false" outlineLevel="0" collapsed="false">
      <c r="A1326" s="0" t="n">
        <v>57507</v>
      </c>
      <c r="B1326" s="42" t="n">
        <v>75</v>
      </c>
    </row>
    <row r="1327" customFormat="false" ht="15" hidden="false" customHeight="false" outlineLevel="0" collapsed="false">
      <c r="A1327" s="0" t="n">
        <v>57509</v>
      </c>
      <c r="B1327" s="42" t="n">
        <v>0</v>
      </c>
    </row>
    <row r="1328" customFormat="false" ht="15" hidden="false" customHeight="false" outlineLevel="0" collapsed="false">
      <c r="A1328" s="0" t="n">
        <v>8000808</v>
      </c>
      <c r="B1328" s="42" t="n">
        <v>0</v>
      </c>
    </row>
    <row r="1329" customFormat="false" ht="15" hidden="false" customHeight="false" outlineLevel="0" collapsed="false">
      <c r="A1329" s="0" t="n">
        <v>1394</v>
      </c>
      <c r="B1329" s="42" t="n">
        <v>36</v>
      </c>
    </row>
    <row r="1330" customFormat="false" ht="15" hidden="false" customHeight="false" outlineLevel="0" collapsed="false">
      <c r="A1330" s="0" t="n">
        <v>8001625</v>
      </c>
      <c r="B1330" s="42" t="n">
        <v>0</v>
      </c>
    </row>
    <row r="1331" customFormat="false" ht="15" hidden="false" customHeight="false" outlineLevel="0" collapsed="false">
      <c r="A1331" s="0" t="n">
        <v>800125968</v>
      </c>
      <c r="B1331" s="42" t="n">
        <v>0</v>
      </c>
    </row>
    <row r="1332" customFormat="false" ht="15" hidden="false" customHeight="false" outlineLevel="0" collapsed="false">
      <c r="A1332" s="0" t="n">
        <v>85611</v>
      </c>
      <c r="B1332" s="42" t="n">
        <v>396</v>
      </c>
    </row>
    <row r="1333" customFormat="false" ht="15" hidden="false" customHeight="false" outlineLevel="0" collapsed="false">
      <c r="A1333" s="0" t="n">
        <v>89955</v>
      </c>
      <c r="B1333" s="42" t="n">
        <v>0</v>
      </c>
    </row>
    <row r="1334" customFormat="false" ht="15" hidden="false" customHeight="false" outlineLevel="0" collapsed="false">
      <c r="A1334" s="0" t="n">
        <v>9201</v>
      </c>
      <c r="B1334" s="42" t="n">
        <v>250</v>
      </c>
    </row>
    <row r="1335" customFormat="false" ht="15" hidden="false" customHeight="false" outlineLevel="0" collapsed="false">
      <c r="A1335" s="0" t="n">
        <v>41118</v>
      </c>
      <c r="B1335" s="42" t="n">
        <v>240</v>
      </c>
    </row>
    <row r="1336" customFormat="false" ht="15" hidden="false" customHeight="false" outlineLevel="0" collapsed="false">
      <c r="A1336" s="0" t="n">
        <v>89958</v>
      </c>
      <c r="B1336" s="42" t="n">
        <v>0</v>
      </c>
    </row>
    <row r="1337" customFormat="false" ht="15" hidden="false" customHeight="false" outlineLevel="0" collapsed="false">
      <c r="A1337" s="0" t="n">
        <v>89954</v>
      </c>
      <c r="B1337" s="42" t="n">
        <v>0</v>
      </c>
    </row>
    <row r="1338" customFormat="false" ht="15" hidden="false" customHeight="false" outlineLevel="0" collapsed="false">
      <c r="A1338" s="0" t="n">
        <v>800125735</v>
      </c>
      <c r="B1338" s="42" t="n">
        <v>0</v>
      </c>
    </row>
    <row r="1339" customFormat="false" ht="15" hidden="false" customHeight="false" outlineLevel="0" collapsed="false">
      <c r="A1339" s="0" t="n">
        <v>18156</v>
      </c>
      <c r="B1339" s="42" t="n">
        <v>126</v>
      </c>
    </row>
    <row r="1340" customFormat="false" ht="15" hidden="false" customHeight="false" outlineLevel="0" collapsed="false">
      <c r="A1340" s="0" t="n">
        <v>15231</v>
      </c>
      <c r="B1340" s="42" t="n">
        <v>49</v>
      </c>
    </row>
    <row r="1341" customFormat="false" ht="15" hidden="false" customHeight="false" outlineLevel="0" collapsed="false">
      <c r="A1341" s="0" t="n">
        <v>800125781</v>
      </c>
      <c r="B1341" s="42" t="n">
        <v>11.606</v>
      </c>
    </row>
    <row r="1342" customFormat="false" ht="15" hidden="false" customHeight="false" outlineLevel="0" collapsed="false">
      <c r="A1342" s="0" t="n">
        <v>800125906</v>
      </c>
      <c r="B1342" s="42" t="n">
        <v>0</v>
      </c>
    </row>
    <row r="1343" customFormat="false" ht="15" hidden="false" customHeight="false" outlineLevel="0" collapsed="false">
      <c r="A1343" s="0" t="n">
        <v>62430</v>
      </c>
      <c r="B1343" s="42" t="n">
        <v>92</v>
      </c>
    </row>
    <row r="1344" customFormat="false" ht="15" hidden="false" customHeight="false" outlineLevel="0" collapsed="false">
      <c r="A1344" s="0" t="n">
        <v>800125900</v>
      </c>
      <c r="B1344" s="42" t="n">
        <v>0</v>
      </c>
    </row>
    <row r="1345" customFormat="false" ht="15" hidden="false" customHeight="false" outlineLevel="0" collapsed="false">
      <c r="A1345" s="0" t="n">
        <v>703502</v>
      </c>
      <c r="B1345" s="42" t="n">
        <v>0</v>
      </c>
    </row>
    <row r="1346" customFormat="false" ht="15" hidden="false" customHeight="false" outlineLevel="0" collapsed="false">
      <c r="A1346" s="0" t="n">
        <v>67251</v>
      </c>
      <c r="B1346" s="42" t="n">
        <v>1</v>
      </c>
    </row>
    <row r="1347" customFormat="false" ht="15" hidden="false" customHeight="false" outlineLevel="0" collapsed="false">
      <c r="A1347" s="0" t="n">
        <v>67751</v>
      </c>
      <c r="B1347" s="42" t="n">
        <v>14</v>
      </c>
    </row>
    <row r="1348" customFormat="false" ht="15" hidden="false" customHeight="false" outlineLevel="0" collapsed="false">
      <c r="A1348" s="0" t="n">
        <v>41701</v>
      </c>
      <c r="B1348" s="42" t="n">
        <v>0</v>
      </c>
    </row>
    <row r="1349" customFormat="false" ht="15" hidden="false" customHeight="false" outlineLevel="0" collapsed="false">
      <c r="A1349" s="0" t="n">
        <v>67001</v>
      </c>
      <c r="B1349" s="42" t="n">
        <v>48</v>
      </c>
    </row>
    <row r="1350" customFormat="false" ht="15" hidden="false" customHeight="false" outlineLevel="0" collapsed="false">
      <c r="A1350" s="0" t="n">
        <v>4391</v>
      </c>
      <c r="B1350" s="42" t="n">
        <v>0</v>
      </c>
    </row>
    <row r="1351" customFormat="false" ht="15" hidden="false" customHeight="false" outlineLevel="0" collapsed="false">
      <c r="A1351" s="0" t="n">
        <v>62441</v>
      </c>
      <c r="B1351" s="42" t="n">
        <v>0</v>
      </c>
    </row>
    <row r="1352" customFormat="false" ht="15" hidden="false" customHeight="false" outlineLevel="0" collapsed="false">
      <c r="A1352" s="0" t="n">
        <v>4363</v>
      </c>
      <c r="B1352" s="42" t="n">
        <v>0</v>
      </c>
    </row>
    <row r="1353" customFormat="false" ht="15" hidden="false" customHeight="false" outlineLevel="0" collapsed="false">
      <c r="A1353" s="0" t="n">
        <v>4361</v>
      </c>
      <c r="B1353" s="42" t="n">
        <v>0</v>
      </c>
    </row>
    <row r="1354" customFormat="false" ht="15" hidden="false" customHeight="false" outlineLevel="0" collapsed="false">
      <c r="A1354" s="0" t="n">
        <v>4364</v>
      </c>
      <c r="B1354" s="42" t="n">
        <v>0</v>
      </c>
    </row>
    <row r="1355" customFormat="false" ht="15" hidden="false" customHeight="false" outlineLevel="0" collapsed="false">
      <c r="A1355" s="0" t="n">
        <v>8001762</v>
      </c>
      <c r="B1355" s="42" t="n">
        <v>0</v>
      </c>
    </row>
    <row r="1356" customFormat="false" ht="15" hidden="false" customHeight="false" outlineLevel="0" collapsed="false">
      <c r="A1356" s="0" t="n">
        <v>800125779</v>
      </c>
      <c r="B1356" s="42" t="n">
        <v>0</v>
      </c>
    </row>
    <row r="1357" customFormat="false" ht="15" hidden="false" customHeight="false" outlineLevel="0" collapsed="false">
      <c r="A1357" s="0" t="n">
        <v>67952</v>
      </c>
      <c r="B1357" s="42" t="n">
        <v>44</v>
      </c>
    </row>
    <row r="1358" customFormat="false" ht="15" hidden="false" customHeight="false" outlineLevel="0" collapsed="false">
      <c r="A1358" s="0" t="n">
        <v>61101</v>
      </c>
      <c r="B1358" s="42" t="n">
        <v>130</v>
      </c>
    </row>
    <row r="1359" customFormat="false" ht="15" hidden="false" customHeight="false" outlineLevel="0" collapsed="false">
      <c r="A1359" s="0" t="n">
        <v>61091</v>
      </c>
      <c r="B1359" s="42" t="n">
        <v>0</v>
      </c>
    </row>
    <row r="1360" customFormat="false" ht="15" hidden="false" customHeight="false" outlineLevel="0" collapsed="false">
      <c r="A1360" s="0" t="n">
        <v>61002</v>
      </c>
      <c r="B1360" s="42" t="n">
        <v>0</v>
      </c>
    </row>
    <row r="1361" customFormat="false" ht="15" hidden="false" customHeight="false" outlineLevel="0" collapsed="false">
      <c r="A1361" s="0" t="n">
        <v>82011</v>
      </c>
      <c r="B1361" s="42" t="n">
        <v>62</v>
      </c>
    </row>
    <row r="1362" customFormat="false" ht="15" hidden="false" customHeight="false" outlineLevel="0" collapsed="false">
      <c r="A1362" s="0" t="n">
        <v>82013</v>
      </c>
      <c r="B1362" s="42" t="n">
        <v>0</v>
      </c>
    </row>
    <row r="1363" customFormat="false" ht="15" hidden="false" customHeight="false" outlineLevel="0" collapsed="false">
      <c r="A1363" s="0" t="n">
        <v>82014</v>
      </c>
      <c r="B1363" s="42" t="n">
        <v>103</v>
      </c>
    </row>
    <row r="1364" customFormat="false" ht="15" hidden="false" customHeight="false" outlineLevel="0" collapsed="false">
      <c r="A1364" s="0" t="n">
        <v>57506</v>
      </c>
      <c r="B1364" s="42" t="n">
        <v>61</v>
      </c>
    </row>
    <row r="1365" customFormat="false" ht="15" hidden="false" customHeight="false" outlineLevel="0" collapsed="false">
      <c r="A1365" s="0" t="n">
        <v>99956</v>
      </c>
      <c r="B1365" s="42" t="n">
        <v>0</v>
      </c>
    </row>
    <row r="1366" customFormat="false" ht="15" hidden="false" customHeight="false" outlineLevel="0" collapsed="false">
      <c r="A1366" s="0" t="n">
        <v>57606</v>
      </c>
      <c r="B1366" s="42" t="n">
        <v>0</v>
      </c>
    </row>
    <row r="1367" customFormat="false" ht="15" hidden="false" customHeight="false" outlineLevel="0" collapsed="false">
      <c r="A1367" s="0" t="n">
        <v>21504</v>
      </c>
      <c r="B1367" s="42" t="n">
        <v>42.938</v>
      </c>
    </row>
    <row r="1368" customFormat="false" ht="15" hidden="false" customHeight="false" outlineLevel="0" collapsed="false">
      <c r="A1368" s="0" t="n">
        <v>26029</v>
      </c>
      <c r="B1368" s="42" t="n">
        <v>30.816</v>
      </c>
    </row>
    <row r="1369" customFormat="false" ht="15" hidden="false" customHeight="false" outlineLevel="0" collapsed="false">
      <c r="A1369" s="0" t="n">
        <v>25038</v>
      </c>
      <c r="B1369" s="42" t="n">
        <v>96</v>
      </c>
    </row>
    <row r="1370" customFormat="false" ht="15" hidden="false" customHeight="false" outlineLevel="0" collapsed="false">
      <c r="A1370" s="0" t="n">
        <v>21703</v>
      </c>
      <c r="B1370" s="42" t="n">
        <v>42</v>
      </c>
    </row>
    <row r="1371" customFormat="false" ht="15" hidden="false" customHeight="false" outlineLevel="0" collapsed="false">
      <c r="A1371" s="0" t="n">
        <v>26030</v>
      </c>
      <c r="B1371" s="42" t="n">
        <v>8.598</v>
      </c>
    </row>
    <row r="1372" customFormat="false" ht="15" hidden="false" customHeight="false" outlineLevel="0" collapsed="false">
      <c r="A1372" s="0" t="n">
        <v>26026</v>
      </c>
      <c r="B1372" s="42" t="n">
        <v>0</v>
      </c>
    </row>
    <row r="1373" customFormat="false" ht="15" hidden="false" customHeight="false" outlineLevel="0" collapsed="false">
      <c r="A1373" s="0" t="n">
        <v>25057</v>
      </c>
      <c r="B1373" s="42" t="n">
        <v>35</v>
      </c>
    </row>
    <row r="1374" customFormat="false" ht="15" hidden="false" customHeight="false" outlineLevel="0" collapsed="false">
      <c r="A1374" s="0" t="n">
        <v>800125589</v>
      </c>
      <c r="B1374" s="42" t="n">
        <v>0</v>
      </c>
    </row>
    <row r="1375" customFormat="false" ht="15" hidden="false" customHeight="false" outlineLevel="0" collapsed="false">
      <c r="A1375" s="0" t="n">
        <v>84404</v>
      </c>
      <c r="B1375" s="42" t="n">
        <v>0</v>
      </c>
    </row>
    <row r="1376" customFormat="false" ht="15" hidden="false" customHeight="false" outlineLevel="0" collapsed="false">
      <c r="A1376" s="0" t="n">
        <v>84403</v>
      </c>
      <c r="B1376" s="42" t="n">
        <v>89</v>
      </c>
    </row>
    <row r="1377" customFormat="false" ht="15" hidden="false" customHeight="false" outlineLevel="0" collapsed="false">
      <c r="A1377" s="0" t="n">
        <v>84405</v>
      </c>
      <c r="B1377" s="42" t="n">
        <v>0</v>
      </c>
    </row>
    <row r="1378" customFormat="false" ht="15" hidden="false" customHeight="false" outlineLevel="0" collapsed="false">
      <c r="A1378" s="0" t="n">
        <v>84406</v>
      </c>
      <c r="B1378" s="42" t="n">
        <v>0</v>
      </c>
    </row>
    <row r="1379" customFormat="false" ht="15" hidden="false" customHeight="false" outlineLevel="0" collapsed="false">
      <c r="A1379" s="0" t="n">
        <v>84525</v>
      </c>
      <c r="B1379" s="42" t="n">
        <v>159</v>
      </c>
    </row>
    <row r="1380" customFormat="false" ht="15" hidden="false" customHeight="false" outlineLevel="0" collapsed="false">
      <c r="A1380" s="0" t="n">
        <v>84522</v>
      </c>
      <c r="B1380" s="42" t="n">
        <v>352</v>
      </c>
    </row>
    <row r="1381" customFormat="false" ht="15" hidden="false" customHeight="false" outlineLevel="0" collapsed="false">
      <c r="A1381" s="0" t="n">
        <v>84421</v>
      </c>
      <c r="B1381" s="42" t="n">
        <v>192</v>
      </c>
    </row>
    <row r="1382" customFormat="false" ht="15" hidden="false" customHeight="false" outlineLevel="0" collapsed="false">
      <c r="A1382" s="0" t="n">
        <v>84524</v>
      </c>
      <c r="B1382" s="42" t="n">
        <v>399</v>
      </c>
    </row>
    <row r="1383" customFormat="false" ht="15" hidden="false" customHeight="false" outlineLevel="0" collapsed="false">
      <c r="A1383" s="0" t="n">
        <v>84423</v>
      </c>
      <c r="B1383" s="42" t="n">
        <v>266</v>
      </c>
    </row>
    <row r="1384" customFormat="false" ht="15" hidden="false" customHeight="false" outlineLevel="0" collapsed="false">
      <c r="A1384" s="0" t="n">
        <v>84527</v>
      </c>
      <c r="B1384" s="42" t="n">
        <v>160</v>
      </c>
    </row>
    <row r="1385" customFormat="false" ht="15" hidden="false" customHeight="false" outlineLevel="0" collapsed="false">
      <c r="A1385" s="0" t="n">
        <v>84424</v>
      </c>
      <c r="B1385" s="42" t="n">
        <v>335</v>
      </c>
    </row>
    <row r="1386" customFormat="false" ht="15" hidden="false" customHeight="false" outlineLevel="0" collapsed="false">
      <c r="A1386" s="0" t="n">
        <v>84422</v>
      </c>
      <c r="B1386" s="42" t="n">
        <v>441</v>
      </c>
    </row>
    <row r="1387" customFormat="false" ht="15" hidden="false" customHeight="false" outlineLevel="0" collapsed="false">
      <c r="A1387" s="0" t="n">
        <v>84526</v>
      </c>
      <c r="B1387" s="42" t="n">
        <v>112</v>
      </c>
    </row>
    <row r="1388" customFormat="false" ht="15" hidden="false" customHeight="false" outlineLevel="0" collapsed="false">
      <c r="A1388" s="0" t="n">
        <v>84528</v>
      </c>
      <c r="B1388" s="42" t="n">
        <v>87</v>
      </c>
    </row>
    <row r="1389" customFormat="false" ht="15" hidden="false" customHeight="false" outlineLevel="0" collapsed="false">
      <c r="A1389" s="0" t="n">
        <v>889905</v>
      </c>
      <c r="B1389" s="42" t="n">
        <v>0</v>
      </c>
    </row>
    <row r="1390" customFormat="false" ht="15" hidden="false" customHeight="false" outlineLevel="0" collapsed="false">
      <c r="A1390" s="0" t="n">
        <v>800125870</v>
      </c>
      <c r="B1390" s="42" t="n">
        <v>0</v>
      </c>
    </row>
    <row r="1391" customFormat="false" ht="15" hidden="false" customHeight="false" outlineLevel="0" collapsed="false">
      <c r="A1391" s="0" t="n">
        <v>889907</v>
      </c>
      <c r="B1391" s="42" t="n">
        <v>0</v>
      </c>
    </row>
    <row r="1392" customFormat="false" ht="15" hidden="false" customHeight="false" outlineLevel="0" collapsed="false">
      <c r="A1392" s="0" t="n">
        <v>57505</v>
      </c>
      <c r="B1392" s="42" t="n">
        <v>0</v>
      </c>
    </row>
    <row r="1393" customFormat="false" ht="15" hidden="false" customHeight="false" outlineLevel="0" collapsed="false">
      <c r="A1393" s="0" t="n">
        <v>57623</v>
      </c>
      <c r="B1393" s="42" t="n">
        <v>0</v>
      </c>
    </row>
    <row r="1394" customFormat="false" ht="15" hidden="false" customHeight="false" outlineLevel="0" collapsed="false">
      <c r="A1394" s="0" t="n">
        <v>75029</v>
      </c>
      <c r="B1394" s="42" t="n">
        <v>0</v>
      </c>
    </row>
    <row r="1395" customFormat="false" ht="15" hidden="false" customHeight="false" outlineLevel="0" collapsed="false">
      <c r="A1395" s="0" t="n">
        <v>75030</v>
      </c>
      <c r="B1395" s="42" t="n">
        <v>35</v>
      </c>
    </row>
    <row r="1396" customFormat="false" ht="15" hidden="false" customHeight="false" outlineLevel="0" collapsed="false">
      <c r="A1396" s="0" t="n">
        <v>75032</v>
      </c>
      <c r="B1396" s="42" t="n">
        <v>76</v>
      </c>
    </row>
    <row r="1397" customFormat="false" ht="15" hidden="false" customHeight="false" outlineLevel="0" collapsed="false">
      <c r="A1397" s="0" t="n">
        <v>75024</v>
      </c>
      <c r="B1397" s="42" t="n">
        <v>0</v>
      </c>
    </row>
    <row r="1398" customFormat="false" ht="15" hidden="false" customHeight="false" outlineLevel="0" collapsed="false">
      <c r="A1398" s="0" t="n">
        <v>75022</v>
      </c>
      <c r="B1398" s="42" t="n">
        <v>15</v>
      </c>
    </row>
    <row r="1399" customFormat="false" ht="15" hidden="false" customHeight="false" outlineLevel="0" collapsed="false">
      <c r="A1399" s="0" t="n">
        <v>75025</v>
      </c>
      <c r="B1399" s="42" t="n">
        <v>0</v>
      </c>
    </row>
    <row r="1400" customFormat="false" ht="15" hidden="false" customHeight="false" outlineLevel="0" collapsed="false">
      <c r="A1400" s="0" t="n">
        <v>439</v>
      </c>
      <c r="B1400" s="42" t="n">
        <v>0</v>
      </c>
    </row>
    <row r="1401" customFormat="false" ht="15" hidden="false" customHeight="false" outlineLevel="0" collapsed="false">
      <c r="A1401" s="0" t="n">
        <v>75031</v>
      </c>
      <c r="B1401" s="42" t="n">
        <v>51</v>
      </c>
    </row>
    <row r="1402" customFormat="false" ht="15" hidden="false" customHeight="false" outlineLevel="0" collapsed="false">
      <c r="A1402" s="0" t="n">
        <v>75027</v>
      </c>
      <c r="B1402" s="42" t="n">
        <v>0</v>
      </c>
    </row>
    <row r="1403" customFormat="false" ht="15" hidden="false" customHeight="false" outlineLevel="0" collapsed="false">
      <c r="A1403" s="0" t="n">
        <v>75021</v>
      </c>
      <c r="B1403" s="42" t="n">
        <v>114</v>
      </c>
    </row>
    <row r="1404" customFormat="false" ht="15" hidden="false" customHeight="false" outlineLevel="0" collapsed="false">
      <c r="A1404" s="0" t="n">
        <v>75026</v>
      </c>
      <c r="B1404" s="42" t="n">
        <v>103</v>
      </c>
    </row>
    <row r="1405" customFormat="false" ht="15" hidden="false" customHeight="false" outlineLevel="0" collapsed="false">
      <c r="A1405" s="0" t="n">
        <v>98891</v>
      </c>
      <c r="B1405" s="42" t="n">
        <v>0</v>
      </c>
    </row>
    <row r="1406" customFormat="false" ht="15" hidden="false" customHeight="false" outlineLevel="0" collapsed="false">
      <c r="A1406" s="0" t="n">
        <v>760001</v>
      </c>
      <c r="B1406" s="42" t="n">
        <v>0</v>
      </c>
    </row>
    <row r="1407" customFormat="false" ht="15" hidden="false" customHeight="false" outlineLevel="0" collapsed="false">
      <c r="A1407" s="0" t="n">
        <v>760002</v>
      </c>
      <c r="B1407" s="42" t="n">
        <v>0</v>
      </c>
    </row>
    <row r="1408" customFormat="false" ht="15" hidden="false" customHeight="false" outlineLevel="0" collapsed="false">
      <c r="A1408" s="0" t="n">
        <v>94803</v>
      </c>
      <c r="B1408" s="42" t="n">
        <v>0</v>
      </c>
    </row>
    <row r="1409" customFormat="false" ht="15" hidden="false" customHeight="false" outlineLevel="0" collapsed="false">
      <c r="A1409" s="0" t="n">
        <v>94801</v>
      </c>
      <c r="B1409" s="42" t="n">
        <v>0</v>
      </c>
    </row>
    <row r="1410" customFormat="false" ht="15" hidden="false" customHeight="false" outlineLevel="0" collapsed="false">
      <c r="A1410" s="0" t="n">
        <v>705451</v>
      </c>
      <c r="B1410" s="42" t="n">
        <v>0</v>
      </c>
    </row>
    <row r="1411" customFormat="false" ht="15" hidden="false" customHeight="false" outlineLevel="0" collapsed="false">
      <c r="A1411" s="0" t="n">
        <v>94804</v>
      </c>
      <c r="B1411" s="42" t="n">
        <v>0</v>
      </c>
    </row>
    <row r="1412" customFormat="false" ht="15" hidden="false" customHeight="false" outlineLevel="0" collapsed="false">
      <c r="A1412" s="0" t="n">
        <v>94805</v>
      </c>
      <c r="B1412" s="42" t="n">
        <v>0</v>
      </c>
    </row>
    <row r="1413" customFormat="false" ht="15" hidden="false" customHeight="false" outlineLevel="0" collapsed="false">
      <c r="A1413" s="0" t="n">
        <v>94806</v>
      </c>
      <c r="B1413" s="42" t="n">
        <v>0</v>
      </c>
    </row>
    <row r="1414" customFormat="false" ht="15" hidden="false" customHeight="false" outlineLevel="0" collapsed="false">
      <c r="A1414" s="0" t="n">
        <v>80017566</v>
      </c>
      <c r="B1414" s="42" t="n">
        <v>0</v>
      </c>
    </row>
    <row r="1415" customFormat="false" ht="15" hidden="false" customHeight="false" outlineLevel="0" collapsed="false">
      <c r="A1415" s="0" t="n">
        <v>58710</v>
      </c>
      <c r="B1415" s="42" t="n">
        <v>0</v>
      </c>
    </row>
    <row r="1416" customFormat="false" ht="15" hidden="false" customHeight="false" outlineLevel="0" collapsed="false">
      <c r="A1416" s="0" t="n">
        <v>78</v>
      </c>
      <c r="B1416" s="42" t="n">
        <v>0</v>
      </c>
    </row>
    <row r="1417" customFormat="false" ht="15" hidden="false" customHeight="false" outlineLevel="0" collapsed="false">
      <c r="A1417" s="0" t="n">
        <v>800126080</v>
      </c>
      <c r="B1417" s="42" t="n">
        <v>0</v>
      </c>
    </row>
    <row r="1418" customFormat="false" ht="15" hidden="false" customHeight="false" outlineLevel="0" collapsed="false">
      <c r="A1418" s="0" t="n">
        <v>77</v>
      </c>
      <c r="B1418" s="42" t="n">
        <v>0</v>
      </c>
    </row>
    <row r="1419" customFormat="false" ht="15" hidden="false" customHeight="false" outlineLevel="0" collapsed="false">
      <c r="A1419" s="0" t="n">
        <v>800126079</v>
      </c>
      <c r="B1419" s="42" t="n">
        <v>0</v>
      </c>
    </row>
    <row r="1420" customFormat="false" ht="15" hidden="false" customHeight="false" outlineLevel="0" collapsed="false">
      <c r="A1420" s="0" t="n">
        <v>62506</v>
      </c>
      <c r="B1420" s="42" t="n">
        <v>0</v>
      </c>
    </row>
    <row r="1421" customFormat="false" ht="15" hidden="false" customHeight="false" outlineLevel="0" collapsed="false">
      <c r="A1421" s="0" t="n">
        <v>62507</v>
      </c>
      <c r="B1421" s="42" t="n">
        <v>0</v>
      </c>
    </row>
    <row r="1422" customFormat="false" ht="15" hidden="false" customHeight="false" outlineLevel="0" collapsed="false">
      <c r="A1422" s="0" t="n">
        <v>760013</v>
      </c>
      <c r="B1422" s="42" t="n">
        <v>0</v>
      </c>
    </row>
    <row r="1423" customFormat="false" ht="15" hidden="false" customHeight="false" outlineLevel="0" collapsed="false">
      <c r="A1423" s="0" t="n">
        <v>82015</v>
      </c>
      <c r="B1423" s="42" t="n">
        <v>65</v>
      </c>
    </row>
    <row r="1424" customFormat="false" ht="15" hidden="false" customHeight="false" outlineLevel="0" collapsed="false">
      <c r="A1424" s="0" t="n">
        <v>11204</v>
      </c>
      <c r="B1424" s="42" t="n">
        <v>0</v>
      </c>
    </row>
    <row r="1425" customFormat="false" ht="15" hidden="false" customHeight="false" outlineLevel="0" collapsed="false">
      <c r="A1425" s="0" t="n">
        <v>18157</v>
      </c>
      <c r="B1425" s="42" t="n">
        <v>120</v>
      </c>
    </row>
    <row r="1426" customFormat="false" ht="15" hidden="false" customHeight="false" outlineLevel="0" collapsed="false">
      <c r="A1426" s="0" t="n">
        <v>706266</v>
      </c>
      <c r="B1426" s="42" t="n">
        <v>26</v>
      </c>
    </row>
    <row r="1427" customFormat="false" ht="15" hidden="false" customHeight="false" outlineLevel="0" collapsed="false">
      <c r="A1427" s="0" t="n">
        <v>72204</v>
      </c>
      <c r="B1427" s="42" t="n">
        <v>0</v>
      </c>
    </row>
    <row r="1428" customFormat="false" ht="15" hidden="false" customHeight="false" outlineLevel="0" collapsed="false">
      <c r="A1428" s="0" t="n">
        <v>72205</v>
      </c>
      <c r="B1428" s="42" t="n">
        <v>40</v>
      </c>
    </row>
    <row r="1429" customFormat="false" ht="15" hidden="false" customHeight="false" outlineLevel="0" collapsed="false">
      <c r="A1429" s="0" t="n">
        <v>706267</v>
      </c>
      <c r="B1429" s="42" t="n">
        <v>62</v>
      </c>
    </row>
    <row r="1430" customFormat="false" ht="15" hidden="false" customHeight="false" outlineLevel="0" collapsed="false">
      <c r="A1430" s="0" t="n">
        <v>706269</v>
      </c>
      <c r="B1430" s="42" t="n">
        <v>71</v>
      </c>
    </row>
    <row r="1431" customFormat="false" ht="15" hidden="false" customHeight="false" outlineLevel="0" collapsed="false">
      <c r="A1431" s="0" t="n">
        <v>706268</v>
      </c>
      <c r="B1431" s="42" t="n">
        <v>33</v>
      </c>
    </row>
    <row r="1432" customFormat="false" ht="15" hidden="false" customHeight="false" outlineLevel="0" collapsed="false">
      <c r="A1432" s="0" t="n">
        <v>706265</v>
      </c>
      <c r="B1432" s="42" t="n">
        <v>0</v>
      </c>
    </row>
    <row r="1433" customFormat="false" ht="15" hidden="false" customHeight="false" outlineLevel="0" collapsed="false">
      <c r="A1433" s="0" t="n">
        <v>8001058</v>
      </c>
      <c r="B1433" s="42" t="n">
        <v>0</v>
      </c>
    </row>
    <row r="1434" customFormat="false" ht="15" hidden="false" customHeight="false" outlineLevel="0" collapsed="false">
      <c r="A1434" s="0" t="n">
        <v>41454</v>
      </c>
      <c r="B1434" s="42" t="n">
        <v>0</v>
      </c>
    </row>
    <row r="1435" customFormat="false" ht="15" hidden="false" customHeight="false" outlineLevel="0" collapsed="false">
      <c r="A1435" s="0" t="n">
        <v>728</v>
      </c>
      <c r="B1435" s="42" t="n">
        <v>0</v>
      </c>
    </row>
    <row r="1436" customFormat="false" ht="15" hidden="false" customHeight="false" outlineLevel="0" collapsed="false">
      <c r="A1436" s="0" t="n">
        <v>702022</v>
      </c>
      <c r="B1436" s="42" t="n">
        <v>0</v>
      </c>
    </row>
    <row r="1437" customFormat="false" ht="15" hidden="false" customHeight="false" outlineLevel="0" collapsed="false">
      <c r="A1437" s="0" t="n">
        <v>83012</v>
      </c>
      <c r="B1437" s="42" t="n">
        <v>0</v>
      </c>
    </row>
    <row r="1438" customFormat="false" ht="15" hidden="false" customHeight="false" outlineLevel="0" collapsed="false">
      <c r="A1438" s="0" t="n">
        <v>702025</v>
      </c>
      <c r="B1438" s="42" t="n">
        <v>0</v>
      </c>
    </row>
    <row r="1439" customFormat="false" ht="15" hidden="false" customHeight="false" outlineLevel="0" collapsed="false">
      <c r="A1439" s="0" t="n">
        <v>702027</v>
      </c>
      <c r="B1439" s="42" t="n">
        <v>0</v>
      </c>
    </row>
    <row r="1440" customFormat="false" ht="15" hidden="false" customHeight="false" outlineLevel="0" collapsed="false">
      <c r="A1440" s="0" t="n">
        <v>62428</v>
      </c>
      <c r="B1440" s="42" t="n">
        <v>0</v>
      </c>
    </row>
    <row r="1441" customFormat="false" ht="15" hidden="false" customHeight="false" outlineLevel="0" collapsed="false">
      <c r="A1441" s="0" t="n">
        <v>89962</v>
      </c>
      <c r="B1441" s="42" t="n">
        <v>0</v>
      </c>
    </row>
    <row r="1442" customFormat="false" ht="15" hidden="false" customHeight="false" outlineLevel="0" collapsed="false">
      <c r="A1442" s="0" t="n">
        <v>67804</v>
      </c>
      <c r="B1442" s="42" t="n">
        <v>11</v>
      </c>
    </row>
    <row r="1443" customFormat="false" ht="15" hidden="false" customHeight="false" outlineLevel="0" collapsed="false">
      <c r="A1443" s="0" t="n">
        <v>67702</v>
      </c>
      <c r="B1443" s="42" t="n">
        <v>12</v>
      </c>
    </row>
    <row r="1444" customFormat="false" ht="15" hidden="false" customHeight="false" outlineLevel="0" collapsed="false">
      <c r="A1444" s="0" t="n">
        <v>67015</v>
      </c>
      <c r="B1444" s="42" t="n">
        <v>48</v>
      </c>
    </row>
    <row r="1445" customFormat="false" ht="15" hidden="false" customHeight="false" outlineLevel="0" collapsed="false">
      <c r="A1445" s="0" t="n">
        <v>67353</v>
      </c>
      <c r="B1445" s="42" t="n">
        <v>25</v>
      </c>
    </row>
    <row r="1446" customFormat="false" ht="15" hidden="false" customHeight="false" outlineLevel="0" collapsed="false">
      <c r="A1446" s="0" t="n">
        <v>67507</v>
      </c>
      <c r="B1446" s="42" t="n">
        <v>0</v>
      </c>
    </row>
    <row r="1447" customFormat="false" ht="15" hidden="false" customHeight="false" outlineLevel="0" collapsed="false">
      <c r="A1447" s="0" t="n">
        <v>67833</v>
      </c>
      <c r="B1447" s="42" t="n">
        <v>34</v>
      </c>
    </row>
    <row r="1448" customFormat="false" ht="15" hidden="false" customHeight="false" outlineLevel="0" collapsed="false">
      <c r="A1448" s="0" t="n">
        <v>67835</v>
      </c>
      <c r="B1448" s="42" t="n">
        <v>12</v>
      </c>
    </row>
    <row r="1449" customFormat="false" ht="15" hidden="false" customHeight="false" outlineLevel="0" collapsed="false">
      <c r="A1449" s="0" t="n">
        <v>67305</v>
      </c>
      <c r="B1449" s="42" t="n">
        <v>0</v>
      </c>
    </row>
    <row r="1450" customFormat="false" ht="15" hidden="false" customHeight="false" outlineLevel="0" collapsed="false">
      <c r="A1450" s="0" t="n">
        <v>67837</v>
      </c>
      <c r="B1450" s="42" t="n">
        <v>21</v>
      </c>
    </row>
    <row r="1451" customFormat="false" ht="15" hidden="false" customHeight="false" outlineLevel="0" collapsed="false">
      <c r="A1451" s="0" t="n">
        <v>67803</v>
      </c>
      <c r="B1451" s="42" t="n">
        <v>0</v>
      </c>
    </row>
    <row r="1452" customFormat="false" ht="15" hidden="false" customHeight="false" outlineLevel="0" collapsed="false">
      <c r="A1452" s="0" t="n">
        <v>80017717</v>
      </c>
      <c r="B1452" s="42" t="n">
        <v>46.35</v>
      </c>
    </row>
    <row r="1453" customFormat="false" ht="15" hidden="false" customHeight="false" outlineLevel="0" collapsed="false">
      <c r="A1453" s="0" t="n">
        <v>760048</v>
      </c>
      <c r="B1453" s="42" t="n">
        <v>0</v>
      </c>
    </row>
    <row r="1454" customFormat="false" ht="15" hidden="false" customHeight="false" outlineLevel="0" collapsed="false">
      <c r="A1454" s="0" t="n">
        <v>99910</v>
      </c>
      <c r="B1454" s="42" t="n">
        <v>0</v>
      </c>
    </row>
    <row r="1455" customFormat="false" ht="15" hidden="false" customHeight="false" outlineLevel="0" collapsed="false">
      <c r="A1455" s="0" t="n">
        <v>99922</v>
      </c>
      <c r="B1455" s="42" t="n">
        <v>0</v>
      </c>
    </row>
    <row r="1456" customFormat="false" ht="15" hidden="false" customHeight="false" outlineLevel="0" collapsed="false">
      <c r="A1456" s="0" t="n">
        <v>99916</v>
      </c>
      <c r="B1456" s="42" t="n">
        <v>0</v>
      </c>
    </row>
    <row r="1457" customFormat="false" ht="15" hidden="false" customHeight="false" outlineLevel="0" collapsed="false">
      <c r="A1457" s="0" t="n">
        <v>105305</v>
      </c>
      <c r="B1457" s="42" t="n">
        <v>0</v>
      </c>
    </row>
    <row r="1458" customFormat="false" ht="15" hidden="false" customHeight="false" outlineLevel="0" collapsed="false">
      <c r="A1458" s="0" t="n">
        <v>105503</v>
      </c>
      <c r="B1458" s="42" t="n">
        <v>0</v>
      </c>
    </row>
    <row r="1459" customFormat="false" ht="15" hidden="false" customHeight="false" outlineLevel="0" collapsed="false">
      <c r="A1459" s="0" t="n">
        <v>799963</v>
      </c>
      <c r="B1459" s="42" t="n">
        <v>0</v>
      </c>
    </row>
    <row r="1460" customFormat="false" ht="15" hidden="false" customHeight="false" outlineLevel="0" collapsed="false">
      <c r="A1460" s="0" t="n">
        <v>705351</v>
      </c>
      <c r="B1460" s="42" t="n">
        <v>0</v>
      </c>
    </row>
    <row r="1461" customFormat="false" ht="15" hidden="false" customHeight="false" outlineLevel="0" collapsed="false">
      <c r="A1461" s="0" t="n">
        <v>800126067</v>
      </c>
      <c r="B1461" s="42" t="n">
        <v>0</v>
      </c>
    </row>
    <row r="1462" customFormat="false" ht="15" hidden="false" customHeight="false" outlineLevel="0" collapsed="false">
      <c r="A1462" s="0" t="n">
        <v>58123</v>
      </c>
      <c r="B1462" s="42" t="n">
        <v>0</v>
      </c>
    </row>
    <row r="1463" customFormat="false" ht="15" hidden="false" customHeight="false" outlineLevel="0" collapsed="false">
      <c r="A1463" s="0" t="n">
        <v>1393</v>
      </c>
      <c r="B1463" s="42" t="n">
        <v>36</v>
      </c>
    </row>
    <row r="1464" customFormat="false" ht="15" hidden="false" customHeight="false" outlineLevel="0" collapsed="false">
      <c r="A1464" s="0" t="n">
        <v>702026</v>
      </c>
      <c r="B1464" s="42" t="n">
        <v>0</v>
      </c>
    </row>
    <row r="1465" customFormat="false" ht="15" hidden="false" customHeight="false" outlineLevel="0" collapsed="false">
      <c r="A1465" s="0" t="n">
        <v>702021</v>
      </c>
      <c r="B1465" s="42" t="n">
        <v>0</v>
      </c>
    </row>
    <row r="1466" customFormat="false" ht="15" hidden="false" customHeight="false" outlineLevel="0" collapsed="false">
      <c r="A1466" s="0" t="n">
        <v>702024</v>
      </c>
      <c r="B1466" s="42" t="n">
        <v>0</v>
      </c>
    </row>
    <row r="1467" customFormat="false" ht="15" hidden="false" customHeight="false" outlineLevel="0" collapsed="false">
      <c r="A1467" s="0" t="n">
        <v>702028</v>
      </c>
      <c r="B1467" s="42" t="n">
        <v>0</v>
      </c>
    </row>
    <row r="1468" customFormat="false" ht="15" hidden="false" customHeight="false" outlineLevel="0" collapsed="false">
      <c r="A1468" s="0" t="n">
        <v>702029</v>
      </c>
      <c r="B1468" s="42" t="n">
        <v>0</v>
      </c>
    </row>
    <row r="1469" customFormat="false" ht="15" hidden="false" customHeight="false" outlineLevel="0" collapsed="false">
      <c r="A1469" s="0" t="n">
        <v>84542</v>
      </c>
      <c r="B1469" s="42" t="n">
        <v>72</v>
      </c>
    </row>
    <row r="1470" customFormat="false" ht="15" hidden="false" customHeight="false" outlineLevel="0" collapsed="false">
      <c r="A1470" s="0" t="n">
        <v>84541</v>
      </c>
      <c r="B1470" s="42" t="n">
        <v>240</v>
      </c>
    </row>
    <row r="1471" customFormat="false" ht="15" hidden="false" customHeight="false" outlineLevel="0" collapsed="false">
      <c r="A1471" s="0" t="n">
        <v>57201</v>
      </c>
      <c r="B1471" s="42" t="n">
        <v>48</v>
      </c>
    </row>
    <row r="1472" customFormat="false" ht="15" hidden="false" customHeight="false" outlineLevel="0" collapsed="false">
      <c r="A1472" s="0" t="n">
        <v>542</v>
      </c>
      <c r="B1472" s="42" t="n">
        <v>80</v>
      </c>
    </row>
    <row r="1473" customFormat="false" ht="15" hidden="false" customHeight="false" outlineLevel="0" collapsed="false">
      <c r="A1473" s="0" t="n">
        <v>541</v>
      </c>
      <c r="B1473" s="42" t="n">
        <v>550</v>
      </c>
    </row>
    <row r="1474" customFormat="false" ht="15" hidden="false" customHeight="false" outlineLevel="0" collapsed="false">
      <c r="A1474" s="0" t="n">
        <v>667210</v>
      </c>
      <c r="B1474" s="42" t="n">
        <v>93</v>
      </c>
    </row>
    <row r="1475" customFormat="false" ht="15" hidden="false" customHeight="false" outlineLevel="0" collapsed="false">
      <c r="A1475" s="0" t="n">
        <v>67356</v>
      </c>
      <c r="B1475" s="42" t="n">
        <v>5</v>
      </c>
    </row>
    <row r="1476" customFormat="false" ht="15" hidden="false" customHeight="false" outlineLevel="0" collapsed="false">
      <c r="A1476" s="0" t="n">
        <v>67151</v>
      </c>
      <c r="B1476" s="42" t="n">
        <v>0</v>
      </c>
    </row>
    <row r="1477" customFormat="false" ht="15" hidden="false" customHeight="false" outlineLevel="0" collapsed="false">
      <c r="A1477" s="0" t="n">
        <v>67805</v>
      </c>
      <c r="B1477" s="42" t="n">
        <v>26</v>
      </c>
    </row>
    <row r="1478" customFormat="false" ht="15" hidden="false" customHeight="false" outlineLevel="0" collapsed="false">
      <c r="A1478" s="0" t="n">
        <v>800125954</v>
      </c>
      <c r="B1478" s="42" t="n">
        <v>0</v>
      </c>
    </row>
    <row r="1479" customFormat="false" ht="15" hidden="false" customHeight="false" outlineLevel="0" collapsed="false">
      <c r="A1479" s="0" t="n">
        <v>75306</v>
      </c>
      <c r="B1479" s="42" t="n">
        <v>67</v>
      </c>
    </row>
    <row r="1480" customFormat="false" ht="15" hidden="false" customHeight="false" outlineLevel="0" collapsed="false">
      <c r="A1480" s="0" t="n">
        <v>75307</v>
      </c>
      <c r="B1480" s="42" t="n">
        <v>28</v>
      </c>
    </row>
    <row r="1481" customFormat="false" ht="15" hidden="false" customHeight="false" outlineLevel="0" collapsed="false">
      <c r="A1481" s="0" t="n">
        <v>89151</v>
      </c>
      <c r="B1481" s="42" t="n">
        <v>0</v>
      </c>
    </row>
    <row r="1482" customFormat="false" ht="15" hidden="false" customHeight="false" outlineLevel="0" collapsed="false">
      <c r="A1482" s="0" t="n">
        <v>25004</v>
      </c>
      <c r="B1482" s="42" t="n">
        <v>0</v>
      </c>
    </row>
    <row r="1483" customFormat="false" ht="15" hidden="false" customHeight="false" outlineLevel="0" collapsed="false">
      <c r="A1483" s="0" t="n">
        <v>18432</v>
      </c>
      <c r="B1483" s="42" t="n">
        <v>216</v>
      </c>
    </row>
    <row r="1484" customFormat="false" ht="15" hidden="false" customHeight="false" outlineLevel="0" collapsed="false">
      <c r="A1484" s="0" t="n">
        <v>18212</v>
      </c>
      <c r="B1484" s="42" t="n">
        <v>0</v>
      </c>
    </row>
    <row r="1485" customFormat="false" ht="15" hidden="false" customHeight="false" outlineLevel="0" collapsed="false">
      <c r="A1485" s="0" t="n">
        <v>2951</v>
      </c>
      <c r="B1485" s="42" t="n">
        <v>219</v>
      </c>
    </row>
    <row r="1486" customFormat="false" ht="15" hidden="false" customHeight="false" outlineLevel="0" collapsed="false">
      <c r="A1486" s="0" t="n">
        <v>84805</v>
      </c>
      <c r="B1486" s="42" t="n">
        <v>460</v>
      </c>
    </row>
    <row r="1487" customFormat="false" ht="15" hidden="false" customHeight="false" outlineLevel="0" collapsed="false">
      <c r="A1487" s="0" t="n">
        <v>84806</v>
      </c>
      <c r="B1487" s="42" t="n">
        <v>295</v>
      </c>
    </row>
    <row r="1488" customFormat="false" ht="15" hidden="false" customHeight="false" outlineLevel="0" collapsed="false">
      <c r="A1488" s="0" t="n">
        <v>84803</v>
      </c>
      <c r="B1488" s="42" t="n">
        <v>0</v>
      </c>
    </row>
    <row r="1489" customFormat="false" ht="15" hidden="false" customHeight="false" outlineLevel="0" collapsed="false">
      <c r="A1489" s="0" t="n">
        <v>84507</v>
      </c>
      <c r="B1489" s="42" t="n">
        <v>646</v>
      </c>
    </row>
    <row r="1490" customFormat="false" ht="15" hidden="false" customHeight="false" outlineLevel="0" collapsed="false">
      <c r="A1490" s="0" t="n">
        <v>84804</v>
      </c>
      <c r="B1490" s="42" t="n">
        <v>0</v>
      </c>
    </row>
    <row r="1491" customFormat="false" ht="15" hidden="false" customHeight="false" outlineLevel="0" collapsed="false">
      <c r="A1491" s="0" t="n">
        <v>84506</v>
      </c>
      <c r="B1491" s="42" t="n">
        <v>434</v>
      </c>
    </row>
    <row r="1492" customFormat="false" ht="15" hidden="false" customHeight="false" outlineLevel="0" collapsed="false">
      <c r="A1492" s="0" t="n">
        <v>2934</v>
      </c>
      <c r="B1492" s="42" t="n">
        <v>0</v>
      </c>
    </row>
    <row r="1493" customFormat="false" ht="15" hidden="false" customHeight="false" outlineLevel="0" collapsed="false">
      <c r="A1493" s="0" t="n">
        <v>84512</v>
      </c>
      <c r="B1493" s="42" t="n">
        <v>121</v>
      </c>
    </row>
    <row r="1494" customFormat="false" ht="15" hidden="false" customHeight="false" outlineLevel="0" collapsed="false">
      <c r="A1494" s="0" t="n">
        <v>84511</v>
      </c>
      <c r="B1494" s="42" t="n">
        <v>120</v>
      </c>
    </row>
    <row r="1495" customFormat="false" ht="15" hidden="false" customHeight="false" outlineLevel="0" collapsed="false">
      <c r="A1495" s="0" t="n">
        <v>105319</v>
      </c>
      <c r="B1495" s="42" t="n">
        <v>22</v>
      </c>
    </row>
    <row r="1496" customFormat="false" ht="15" hidden="false" customHeight="false" outlineLevel="0" collapsed="false">
      <c r="A1496" s="0" t="n">
        <v>7047</v>
      </c>
      <c r="B1496" s="42" t="n">
        <v>0</v>
      </c>
    </row>
    <row r="1497" customFormat="false" ht="15" hidden="false" customHeight="false" outlineLevel="0" collapsed="false">
      <c r="A1497" s="0" t="n">
        <v>25003</v>
      </c>
      <c r="B1497" s="42" t="n">
        <v>73</v>
      </c>
    </row>
    <row r="1498" customFormat="false" ht="15" hidden="false" customHeight="false" outlineLevel="0" collapsed="false">
      <c r="A1498" s="0" t="n">
        <v>25024</v>
      </c>
      <c r="B1498" s="42" t="n">
        <v>74</v>
      </c>
    </row>
    <row r="1499" customFormat="false" ht="15" hidden="false" customHeight="false" outlineLevel="0" collapsed="false">
      <c r="A1499" s="0" t="n">
        <v>22005</v>
      </c>
      <c r="B1499" s="42" t="n">
        <v>0</v>
      </c>
    </row>
    <row r="1500" customFormat="false" ht="15" hidden="false" customHeight="false" outlineLevel="0" collapsed="false">
      <c r="A1500" s="0" t="n">
        <v>15202</v>
      </c>
      <c r="B1500" s="42" t="n">
        <v>74</v>
      </c>
    </row>
    <row r="1501" customFormat="false" ht="15" hidden="false" customHeight="false" outlineLevel="0" collapsed="false">
      <c r="A1501" s="0" t="n">
        <v>15203</v>
      </c>
      <c r="B1501" s="42" t="n">
        <v>30</v>
      </c>
    </row>
    <row r="1502" customFormat="false" ht="15" hidden="false" customHeight="false" outlineLevel="0" collapsed="false">
      <c r="A1502" s="0" t="n">
        <v>15200</v>
      </c>
      <c r="B1502" s="42" t="n">
        <v>118</v>
      </c>
    </row>
    <row r="1503" customFormat="false" ht="15" hidden="false" customHeight="false" outlineLevel="0" collapsed="false">
      <c r="A1503" s="0" t="n">
        <v>15204</v>
      </c>
      <c r="B1503" s="42" t="n">
        <v>66</v>
      </c>
    </row>
    <row r="1504" customFormat="false" ht="15" hidden="false" customHeight="false" outlineLevel="0" collapsed="false">
      <c r="A1504" s="0" t="n">
        <v>15207</v>
      </c>
      <c r="B1504" s="42" t="n">
        <v>133</v>
      </c>
    </row>
    <row r="1505" customFormat="false" ht="15" hidden="false" customHeight="false" outlineLevel="0" collapsed="false">
      <c r="A1505" s="0" t="n">
        <v>15452</v>
      </c>
      <c r="B1505" s="42" t="n">
        <v>0</v>
      </c>
    </row>
    <row r="1506" customFormat="false" ht="15" hidden="false" customHeight="false" outlineLevel="0" collapsed="false">
      <c r="A1506" s="0" t="n">
        <v>15454</v>
      </c>
      <c r="B1506" s="42" t="n">
        <v>0</v>
      </c>
    </row>
    <row r="1507" customFormat="false" ht="15" hidden="false" customHeight="false" outlineLevel="0" collapsed="false">
      <c r="A1507" s="0" t="n">
        <v>15453</v>
      </c>
      <c r="B1507" s="42" t="n">
        <v>0</v>
      </c>
    </row>
    <row r="1508" customFormat="false" ht="15" hidden="false" customHeight="false" outlineLevel="0" collapsed="false">
      <c r="A1508" s="0" t="n">
        <v>15456</v>
      </c>
      <c r="B1508" s="42" t="n">
        <v>0</v>
      </c>
    </row>
    <row r="1509" customFormat="false" ht="15" hidden="false" customHeight="false" outlineLevel="0" collapsed="false">
      <c r="A1509" s="0" t="n">
        <v>15451</v>
      </c>
      <c r="B1509" s="42" t="n">
        <v>0</v>
      </c>
    </row>
    <row r="1510" customFormat="false" ht="15" hidden="false" customHeight="false" outlineLevel="0" collapsed="false">
      <c r="A1510" s="0" t="n">
        <v>14222</v>
      </c>
      <c r="B1510" s="42" t="n">
        <v>86</v>
      </c>
    </row>
    <row r="1511" customFormat="false" ht="15" hidden="false" customHeight="false" outlineLevel="0" collapsed="false">
      <c r="A1511" s="0" t="n">
        <v>8000406</v>
      </c>
      <c r="B1511" s="42" t="n">
        <v>0</v>
      </c>
    </row>
    <row r="1512" customFormat="false" ht="15" hidden="false" customHeight="false" outlineLevel="0" collapsed="false">
      <c r="A1512" s="0" t="n">
        <v>800125972</v>
      </c>
      <c r="B1512" s="42" t="n">
        <v>0</v>
      </c>
    </row>
    <row r="1513" customFormat="false" ht="15" hidden="false" customHeight="false" outlineLevel="0" collapsed="false">
      <c r="A1513" s="0" t="n">
        <v>1551</v>
      </c>
      <c r="B1513" s="42" t="n">
        <v>0</v>
      </c>
    </row>
    <row r="1514" customFormat="false" ht="15" hidden="false" customHeight="false" outlineLevel="0" collapsed="false">
      <c r="A1514" s="0" t="n">
        <v>7355</v>
      </c>
      <c r="B1514" s="42" t="n">
        <v>63</v>
      </c>
    </row>
    <row r="1515" customFormat="false" ht="15" hidden="false" customHeight="false" outlineLevel="0" collapsed="false">
      <c r="A1515" s="0" t="n">
        <v>7352</v>
      </c>
      <c r="B1515" s="42" t="n">
        <v>0</v>
      </c>
    </row>
    <row r="1516" customFormat="false" ht="15" hidden="false" customHeight="false" outlineLevel="0" collapsed="false">
      <c r="A1516" s="0" t="n">
        <v>7353</v>
      </c>
      <c r="B1516" s="42" t="n">
        <v>60</v>
      </c>
    </row>
    <row r="1517" customFormat="false" ht="15" hidden="false" customHeight="false" outlineLevel="0" collapsed="false">
      <c r="A1517" s="0" t="n">
        <v>1513</v>
      </c>
      <c r="B1517" s="42" t="n">
        <v>0</v>
      </c>
    </row>
    <row r="1518" customFormat="false" ht="15" hidden="false" customHeight="false" outlineLevel="0" collapsed="false">
      <c r="A1518" s="0" t="n">
        <v>7351</v>
      </c>
      <c r="B1518" s="42" t="n">
        <v>120</v>
      </c>
    </row>
    <row r="1519" customFormat="false" ht="15" hidden="false" customHeight="false" outlineLevel="0" collapsed="false">
      <c r="A1519" s="0" t="n">
        <v>31151</v>
      </c>
      <c r="B1519" s="42" t="n">
        <v>1</v>
      </c>
    </row>
    <row r="1520" customFormat="false" ht="15" hidden="false" customHeight="false" outlineLevel="0" collapsed="false">
      <c r="A1520" s="0" t="n">
        <v>31364</v>
      </c>
      <c r="B1520" s="42" t="n">
        <v>0</v>
      </c>
    </row>
    <row r="1521" customFormat="false" ht="15" hidden="false" customHeight="false" outlineLevel="0" collapsed="false">
      <c r="A1521" s="0" t="n">
        <v>31363</v>
      </c>
      <c r="B1521" s="42" t="n">
        <v>0</v>
      </c>
    </row>
    <row r="1522" customFormat="false" ht="15" hidden="false" customHeight="false" outlineLevel="0" collapsed="false">
      <c r="A1522" s="0" t="n">
        <v>31152</v>
      </c>
      <c r="B1522" s="42" t="n">
        <v>0</v>
      </c>
    </row>
    <row r="1523" customFormat="false" ht="15" hidden="false" customHeight="false" outlineLevel="0" collapsed="false">
      <c r="A1523" s="0" t="n">
        <v>8001270</v>
      </c>
      <c r="B1523" s="42" t="n">
        <v>0</v>
      </c>
    </row>
    <row r="1524" customFormat="false" ht="15" hidden="false" customHeight="false" outlineLevel="0" collapsed="false">
      <c r="A1524" s="0" t="n">
        <v>800125789</v>
      </c>
      <c r="B1524" s="42" t="n">
        <v>0</v>
      </c>
    </row>
    <row r="1525" customFormat="false" ht="15" hidden="false" customHeight="false" outlineLevel="0" collapsed="false">
      <c r="A1525" s="0" t="n">
        <v>7237</v>
      </c>
      <c r="B1525" s="42" t="n">
        <v>0</v>
      </c>
    </row>
    <row r="1526" customFormat="false" ht="15" hidden="false" customHeight="false" outlineLevel="0" collapsed="false">
      <c r="A1526" s="0" t="n">
        <v>15101</v>
      </c>
      <c r="B1526" s="42" t="n">
        <v>0</v>
      </c>
    </row>
    <row r="1527" customFormat="false" ht="15" hidden="false" customHeight="false" outlineLevel="0" collapsed="false">
      <c r="A1527" s="0" t="n">
        <v>21503</v>
      </c>
      <c r="B1527" s="42" t="n">
        <v>35.848</v>
      </c>
    </row>
    <row r="1528" customFormat="false" ht="15" hidden="false" customHeight="false" outlineLevel="0" collapsed="false">
      <c r="A1528" s="0" t="n">
        <v>25020</v>
      </c>
      <c r="B1528" s="42" t="n">
        <v>79.014</v>
      </c>
    </row>
    <row r="1529" customFormat="false" ht="15" hidden="false" customHeight="false" outlineLevel="0" collapsed="false">
      <c r="A1529" s="0" t="n">
        <v>26011</v>
      </c>
      <c r="B1529" s="42" t="n">
        <v>0</v>
      </c>
    </row>
    <row r="1530" customFormat="false" ht="15" hidden="false" customHeight="false" outlineLevel="0" collapsed="false">
      <c r="A1530" s="0" t="n">
        <v>635021</v>
      </c>
      <c r="B1530" s="42" t="n">
        <v>25</v>
      </c>
    </row>
    <row r="1531" customFormat="false" ht="15" hidden="false" customHeight="false" outlineLevel="0" collapsed="false">
      <c r="A1531" s="0" t="n">
        <v>25042</v>
      </c>
      <c r="B1531" s="42" t="n">
        <v>0</v>
      </c>
    </row>
    <row r="1532" customFormat="false" ht="15" hidden="false" customHeight="false" outlineLevel="0" collapsed="false">
      <c r="A1532" s="0" t="n">
        <v>94802</v>
      </c>
      <c r="B1532" s="42" t="n">
        <v>0</v>
      </c>
    </row>
    <row r="1533" customFormat="false" ht="15" hidden="false" customHeight="false" outlineLevel="0" collapsed="false">
      <c r="A1533" s="0" t="n">
        <v>8604</v>
      </c>
      <c r="B1533" s="42" t="n">
        <v>74</v>
      </c>
    </row>
    <row r="1534" customFormat="false" ht="15" hidden="false" customHeight="false" outlineLevel="0" collapsed="false">
      <c r="A1534" s="0" t="n">
        <v>8603</v>
      </c>
      <c r="B1534" s="42" t="n">
        <v>90</v>
      </c>
    </row>
    <row r="1535" customFormat="false" ht="15" hidden="false" customHeight="false" outlineLevel="0" collapsed="false">
      <c r="A1535" s="0" t="n">
        <v>82016</v>
      </c>
      <c r="B1535" s="42" t="n">
        <v>56</v>
      </c>
    </row>
    <row r="1536" customFormat="false" ht="15" hidden="false" customHeight="false" outlineLevel="0" collapsed="false">
      <c r="A1536" s="0" t="n">
        <v>25034</v>
      </c>
      <c r="B1536" s="42" t="n">
        <v>0</v>
      </c>
    </row>
    <row r="1537" customFormat="false" ht="15" hidden="false" customHeight="false" outlineLevel="0" collapsed="false">
      <c r="A1537" s="0" t="n">
        <v>21701</v>
      </c>
      <c r="B1537" s="42" t="n">
        <v>59.615</v>
      </c>
    </row>
    <row r="1538" customFormat="false" ht="15" hidden="false" customHeight="false" outlineLevel="0" collapsed="false">
      <c r="A1538" s="0" t="n">
        <v>26014</v>
      </c>
      <c r="B1538" s="42" t="n">
        <v>36.426</v>
      </c>
    </row>
    <row r="1539" customFormat="false" ht="15" hidden="false" customHeight="false" outlineLevel="0" collapsed="false">
      <c r="A1539" s="0" t="n">
        <v>8001763</v>
      </c>
      <c r="B1539" s="42" t="n">
        <v>0</v>
      </c>
    </row>
    <row r="1540" customFormat="false" ht="15" hidden="false" customHeight="false" outlineLevel="0" collapsed="false">
      <c r="A1540" s="0" t="n">
        <v>706262</v>
      </c>
      <c r="B1540" s="42" t="n">
        <v>58</v>
      </c>
    </row>
    <row r="1541" customFormat="false" ht="15" hidden="false" customHeight="false" outlineLevel="0" collapsed="false">
      <c r="A1541" s="0" t="n">
        <v>72202</v>
      </c>
      <c r="B1541" s="42" t="n">
        <v>3</v>
      </c>
    </row>
    <row r="1542" customFormat="false" ht="15" hidden="false" customHeight="false" outlineLevel="0" collapsed="false">
      <c r="A1542" s="0" t="n">
        <v>72206</v>
      </c>
      <c r="B1542" s="42" t="n">
        <v>0</v>
      </c>
    </row>
    <row r="1543" customFormat="false" ht="15" hidden="false" customHeight="false" outlineLevel="0" collapsed="false">
      <c r="A1543" s="0" t="n">
        <v>72201</v>
      </c>
      <c r="B1543" s="42" t="n">
        <v>0</v>
      </c>
    </row>
    <row r="1544" customFormat="false" ht="15" hidden="false" customHeight="false" outlineLevel="0" collapsed="false">
      <c r="A1544" s="0" t="n">
        <v>72203</v>
      </c>
      <c r="B1544" s="42" t="n">
        <v>0</v>
      </c>
    </row>
    <row r="1545" customFormat="false" ht="15" hidden="false" customHeight="false" outlineLevel="0" collapsed="false">
      <c r="A1545" s="0" t="n">
        <v>706264</v>
      </c>
      <c r="B1545" s="42" t="n">
        <v>0</v>
      </c>
    </row>
    <row r="1546" customFormat="false" ht="15" hidden="false" customHeight="false" outlineLevel="0" collapsed="false">
      <c r="A1546" s="0" t="n">
        <v>706263</v>
      </c>
      <c r="B1546" s="42" t="n">
        <v>0</v>
      </c>
    </row>
    <row r="1547" customFormat="false" ht="15" hidden="false" customHeight="false" outlineLevel="0" collapsed="false">
      <c r="A1547" s="0" t="n">
        <v>706261</v>
      </c>
      <c r="B1547" s="42" t="n">
        <v>0</v>
      </c>
    </row>
    <row r="1548" customFormat="false" ht="15" hidden="false" customHeight="false" outlineLevel="0" collapsed="false">
      <c r="A1548" s="0" t="n">
        <v>67006</v>
      </c>
      <c r="B1548" s="42" t="n">
        <v>4</v>
      </c>
    </row>
    <row r="1549" customFormat="false" ht="15" hidden="false" customHeight="false" outlineLevel="0" collapsed="false">
      <c r="A1549" s="0" t="n">
        <v>67007</v>
      </c>
      <c r="B1549" s="42" t="n">
        <v>0</v>
      </c>
    </row>
    <row r="1550" customFormat="false" ht="15" hidden="false" customHeight="false" outlineLevel="0" collapsed="false">
      <c r="A1550" s="0" t="n">
        <v>67010</v>
      </c>
      <c r="B1550" s="42" t="n">
        <v>8</v>
      </c>
    </row>
    <row r="1551" customFormat="false" ht="15" hidden="false" customHeight="false" outlineLevel="0" collapsed="false">
      <c r="A1551" s="0" t="n">
        <v>800126040</v>
      </c>
      <c r="B1551" s="42" t="n">
        <v>0</v>
      </c>
    </row>
    <row r="1552" customFormat="false" ht="15" hidden="false" customHeight="false" outlineLevel="0" collapsed="false">
      <c r="A1552" s="0" t="n">
        <v>800125974</v>
      </c>
      <c r="B1552" s="42" t="n">
        <v>0</v>
      </c>
    </row>
    <row r="1553" customFormat="false" ht="15" hidden="false" customHeight="false" outlineLevel="0" collapsed="false">
      <c r="A1553" s="0" t="n">
        <v>31</v>
      </c>
      <c r="B1553" s="42" t="n">
        <v>0</v>
      </c>
    </row>
    <row r="1554" customFormat="false" ht="15" hidden="false" customHeight="false" outlineLevel="0" collapsed="false">
      <c r="A1554" s="0" t="n">
        <v>101</v>
      </c>
      <c r="B1554" s="42" t="n">
        <v>0</v>
      </c>
    </row>
    <row r="1555" customFormat="false" ht="15" hidden="false" customHeight="false" outlineLevel="0" collapsed="false">
      <c r="A1555" s="0" t="n">
        <v>8001733</v>
      </c>
      <c r="B1555" s="42" t="n">
        <v>0</v>
      </c>
    </row>
    <row r="1556" customFormat="false" ht="15" hidden="false" customHeight="false" outlineLevel="0" collapsed="false">
      <c r="A1556" s="0" t="n">
        <v>31256</v>
      </c>
      <c r="B1556" s="42" t="n">
        <v>0</v>
      </c>
    </row>
    <row r="1557" customFormat="false" ht="15" hidden="false" customHeight="false" outlineLevel="0" collapsed="false">
      <c r="A1557" s="0" t="n">
        <v>800125856</v>
      </c>
      <c r="B1557" s="42" t="n">
        <v>0</v>
      </c>
    </row>
    <row r="1558" customFormat="false" ht="15" hidden="false" customHeight="false" outlineLevel="0" collapsed="false">
      <c r="A1558" s="0" t="n">
        <v>42607</v>
      </c>
      <c r="B1558" s="42" t="n">
        <v>0</v>
      </c>
    </row>
    <row r="1559" customFormat="false" ht="15" hidden="false" customHeight="false" outlineLevel="0" collapsed="false">
      <c r="A1559" s="0" t="n">
        <v>45601</v>
      </c>
      <c r="B1559" s="42" t="n">
        <v>111</v>
      </c>
    </row>
    <row r="1560" customFormat="false" ht="15" hidden="false" customHeight="false" outlineLevel="0" collapsed="false">
      <c r="A1560" s="0" t="n">
        <v>45406</v>
      </c>
      <c r="B1560" s="42" t="n">
        <v>0</v>
      </c>
    </row>
    <row r="1561" customFormat="false" ht="15" hidden="false" customHeight="false" outlineLevel="0" collapsed="false">
      <c r="A1561" s="0" t="n">
        <v>45405</v>
      </c>
      <c r="B1561" s="42" t="n">
        <v>0</v>
      </c>
    </row>
    <row r="1562" customFormat="false" ht="15" hidden="false" customHeight="false" outlineLevel="0" collapsed="false">
      <c r="A1562" s="0" t="n">
        <v>41113</v>
      </c>
      <c r="B1562" s="42" t="n">
        <v>0</v>
      </c>
    </row>
    <row r="1563" customFormat="false" ht="15" hidden="false" customHeight="false" outlineLevel="0" collapsed="false">
      <c r="A1563" s="0" t="n">
        <v>9551</v>
      </c>
      <c r="B1563" s="42" t="n">
        <v>0</v>
      </c>
    </row>
    <row r="1564" customFormat="false" ht="15" hidden="false" customHeight="false" outlineLevel="0" collapsed="false">
      <c r="A1564" s="0" t="n">
        <v>9552</v>
      </c>
      <c r="B1564" s="42" t="n">
        <v>0</v>
      </c>
    </row>
    <row r="1565" customFormat="false" ht="15" hidden="false" customHeight="false" outlineLevel="0" collapsed="false">
      <c r="A1565" s="0" t="n">
        <v>9554</v>
      </c>
      <c r="B1565" s="42" t="n">
        <v>0</v>
      </c>
    </row>
    <row r="1566" customFormat="false" ht="15" hidden="false" customHeight="false" outlineLevel="0" collapsed="false">
      <c r="A1566" s="0" t="n">
        <v>31062</v>
      </c>
      <c r="B1566" s="42" t="n">
        <v>0</v>
      </c>
    </row>
    <row r="1567" customFormat="false" ht="15" hidden="false" customHeight="false" outlineLevel="0" collapsed="false">
      <c r="A1567" s="0" t="n">
        <v>31361</v>
      </c>
      <c r="B1567" s="42" t="n">
        <v>0</v>
      </c>
    </row>
    <row r="1568" customFormat="false" ht="15" hidden="false" customHeight="false" outlineLevel="0" collapsed="false">
      <c r="A1568" s="0" t="n">
        <v>31206</v>
      </c>
      <c r="B1568" s="42" t="n">
        <v>4</v>
      </c>
    </row>
    <row r="1569" customFormat="false" ht="15" hidden="false" customHeight="false" outlineLevel="0" collapsed="false">
      <c r="A1569" s="0" t="n">
        <v>25002</v>
      </c>
      <c r="B1569" s="42" t="n">
        <v>101.564</v>
      </c>
    </row>
    <row r="1570" customFormat="false" ht="15" hidden="false" customHeight="false" outlineLevel="0" collapsed="false">
      <c r="A1570" s="0" t="n">
        <v>25013</v>
      </c>
      <c r="B1570" s="42" t="n">
        <v>0</v>
      </c>
    </row>
    <row r="1571" customFormat="false" ht="15" hidden="false" customHeight="false" outlineLevel="0" collapsed="false">
      <c r="A1571" s="0" t="n">
        <v>99973</v>
      </c>
      <c r="B1571" s="42" t="n">
        <v>0</v>
      </c>
    </row>
    <row r="1572" customFormat="false" ht="15" hidden="false" customHeight="false" outlineLevel="0" collapsed="false">
      <c r="A1572" s="0" t="n">
        <v>25025</v>
      </c>
      <c r="B1572" s="42" t="n">
        <v>234</v>
      </c>
    </row>
    <row r="1573" customFormat="false" ht="15" hidden="false" customHeight="false" outlineLevel="0" collapsed="false">
      <c r="A1573" s="0" t="n">
        <v>26005</v>
      </c>
      <c r="B1573" s="42" t="n">
        <v>155.896</v>
      </c>
    </row>
    <row r="1574" customFormat="false" ht="15" hidden="false" customHeight="false" outlineLevel="0" collapsed="false">
      <c r="A1574" s="0" t="n">
        <v>26051</v>
      </c>
      <c r="B1574" s="42" t="n">
        <v>0</v>
      </c>
    </row>
    <row r="1575" customFormat="false" ht="15" hidden="false" customHeight="false" outlineLevel="0" collapsed="false">
      <c r="A1575" s="0" t="n">
        <v>26006</v>
      </c>
      <c r="B1575" s="42" t="n">
        <v>34.174</v>
      </c>
    </row>
    <row r="1576" customFormat="false" ht="15" hidden="false" customHeight="false" outlineLevel="0" collapsed="false">
      <c r="A1576" s="0" t="n">
        <v>21510</v>
      </c>
      <c r="B1576" s="42" t="n">
        <v>0</v>
      </c>
    </row>
    <row r="1577" customFormat="false" ht="15" hidden="false" customHeight="false" outlineLevel="0" collapsed="false">
      <c r="A1577" s="0" t="n">
        <v>25016</v>
      </c>
      <c r="B1577" s="42" t="n">
        <v>183</v>
      </c>
    </row>
    <row r="1578" customFormat="false" ht="15" hidden="false" customHeight="false" outlineLevel="0" collapsed="false">
      <c r="A1578" s="0" t="n">
        <v>25022</v>
      </c>
      <c r="B1578" s="42" t="n">
        <v>63</v>
      </c>
    </row>
    <row r="1579" customFormat="false" ht="15" hidden="false" customHeight="false" outlineLevel="0" collapsed="false">
      <c r="A1579" s="0" t="n">
        <v>25201</v>
      </c>
      <c r="B1579" s="42" t="n">
        <v>42</v>
      </c>
    </row>
    <row r="1580" customFormat="false" ht="15" hidden="false" customHeight="false" outlineLevel="0" collapsed="false">
      <c r="A1580" s="0" t="n">
        <v>26021</v>
      </c>
      <c r="B1580" s="42" t="n">
        <v>61.192</v>
      </c>
    </row>
    <row r="1581" customFormat="false" ht="15" hidden="false" customHeight="false" outlineLevel="0" collapsed="false">
      <c r="A1581" s="0" t="n">
        <v>25018</v>
      </c>
      <c r="B1581" s="42" t="n">
        <v>169</v>
      </c>
    </row>
    <row r="1582" customFormat="false" ht="15" hidden="false" customHeight="false" outlineLevel="0" collapsed="false">
      <c r="A1582" s="0" t="n">
        <v>25017</v>
      </c>
      <c r="B1582" s="42" t="n">
        <v>49</v>
      </c>
    </row>
    <row r="1583" customFormat="false" ht="15" hidden="false" customHeight="false" outlineLevel="0" collapsed="false">
      <c r="A1583" s="0" t="n">
        <v>667208</v>
      </c>
      <c r="B1583" s="42" t="n">
        <v>142</v>
      </c>
    </row>
    <row r="1584" customFormat="false" ht="15" hidden="false" customHeight="false" outlineLevel="0" collapsed="false">
      <c r="A1584" s="0" t="n">
        <v>11202</v>
      </c>
      <c r="B1584" s="42" t="n">
        <v>0</v>
      </c>
    </row>
    <row r="1585" customFormat="false" ht="15" hidden="false" customHeight="false" outlineLevel="0" collapsed="false">
      <c r="A1585" s="0" t="n">
        <v>8210</v>
      </c>
      <c r="B1585" s="42" t="n">
        <v>0</v>
      </c>
    </row>
    <row r="1586" customFormat="false" ht="15" hidden="false" customHeight="false" outlineLevel="0" collapsed="false">
      <c r="A1586" s="0" t="n">
        <v>800126029</v>
      </c>
      <c r="B1586" s="42" t="n">
        <v>0</v>
      </c>
    </row>
    <row r="1587" customFormat="false" ht="15" hidden="false" customHeight="false" outlineLevel="0" collapsed="false">
      <c r="A1587" s="0" t="n">
        <v>800126032</v>
      </c>
      <c r="B1587" s="42" t="n">
        <v>0</v>
      </c>
    </row>
    <row r="1588" customFormat="false" ht="15" hidden="false" customHeight="false" outlineLevel="0" collapsed="false">
      <c r="A1588" s="0" t="n">
        <v>3213</v>
      </c>
      <c r="B1588" s="42" t="n">
        <v>21</v>
      </c>
    </row>
    <row r="1589" customFormat="false" ht="15" hidden="false" customHeight="false" outlineLevel="0" collapsed="false">
      <c r="A1589" s="0" t="n">
        <v>104503</v>
      </c>
      <c r="B1589" s="42" t="n">
        <v>84</v>
      </c>
    </row>
    <row r="1590" customFormat="false" ht="15" hidden="false" customHeight="false" outlineLevel="0" collapsed="false">
      <c r="A1590" s="0" t="n">
        <v>7045</v>
      </c>
      <c r="B1590" s="42" t="n">
        <v>0</v>
      </c>
    </row>
    <row r="1591" customFormat="false" ht="15" hidden="false" customHeight="false" outlineLevel="0" collapsed="false">
      <c r="A1591" s="0" t="n">
        <v>57510</v>
      </c>
      <c r="B1591" s="42" t="n">
        <v>37</v>
      </c>
    </row>
    <row r="1592" customFormat="false" ht="15" hidden="false" customHeight="false" outlineLevel="0" collapsed="false">
      <c r="A1592" s="0" t="n">
        <v>57511</v>
      </c>
      <c r="B1592" s="42" t="n">
        <v>0</v>
      </c>
    </row>
    <row r="1593" customFormat="false" ht="15" hidden="false" customHeight="false" outlineLevel="0" collapsed="false">
      <c r="A1593" s="0" t="n">
        <v>57614</v>
      </c>
      <c r="B1593" s="42" t="n">
        <v>0</v>
      </c>
    </row>
    <row r="1594" customFormat="false" ht="15" hidden="false" customHeight="false" outlineLevel="0" collapsed="false">
      <c r="A1594" s="0" t="n">
        <v>57512</v>
      </c>
      <c r="B1594" s="42" t="n">
        <v>20</v>
      </c>
    </row>
    <row r="1595" customFormat="false" ht="15" hidden="false" customHeight="false" outlineLevel="0" collapsed="false">
      <c r="A1595" s="0" t="n">
        <v>57513</v>
      </c>
      <c r="B1595" s="42" t="n">
        <v>90</v>
      </c>
    </row>
    <row r="1596" customFormat="false" ht="15" hidden="false" customHeight="false" outlineLevel="0" collapsed="false">
      <c r="A1596" s="0" t="n">
        <v>57619</v>
      </c>
      <c r="B1596" s="42" t="n">
        <v>0</v>
      </c>
    </row>
    <row r="1597" customFormat="false" ht="15" hidden="false" customHeight="false" outlineLevel="0" collapsed="false">
      <c r="A1597" s="0" t="n">
        <v>57514</v>
      </c>
      <c r="B1597" s="42" t="n">
        <v>52</v>
      </c>
    </row>
    <row r="1598" customFormat="false" ht="15" hidden="false" customHeight="false" outlineLevel="0" collapsed="false">
      <c r="A1598" s="0" t="n">
        <v>57615</v>
      </c>
      <c r="B1598" s="42" t="n">
        <v>0</v>
      </c>
    </row>
    <row r="1599" customFormat="false" ht="15" hidden="false" customHeight="false" outlineLevel="0" collapsed="false">
      <c r="A1599" s="0" t="n">
        <v>57515</v>
      </c>
      <c r="B1599" s="42" t="n">
        <v>80</v>
      </c>
    </row>
    <row r="1600" customFormat="false" ht="15" hidden="false" customHeight="false" outlineLevel="0" collapsed="false">
      <c r="A1600" s="0" t="n">
        <v>57516</v>
      </c>
      <c r="B1600" s="42" t="n">
        <v>60</v>
      </c>
    </row>
    <row r="1601" customFormat="false" ht="15" hidden="false" customHeight="false" outlineLevel="0" collapsed="false">
      <c r="A1601" s="0" t="n">
        <v>57617</v>
      </c>
      <c r="B1601" s="42" t="n">
        <v>0</v>
      </c>
    </row>
    <row r="1602" customFormat="false" ht="15" hidden="false" customHeight="false" outlineLevel="0" collapsed="false">
      <c r="A1602" s="0" t="n">
        <v>57620</v>
      </c>
      <c r="B1602" s="42" t="n">
        <v>0</v>
      </c>
    </row>
    <row r="1603" customFormat="false" ht="15" hidden="false" customHeight="false" outlineLevel="0" collapsed="false">
      <c r="A1603" s="0" t="n">
        <v>57517</v>
      </c>
      <c r="B1603" s="42" t="n">
        <v>18</v>
      </c>
    </row>
    <row r="1604" customFormat="false" ht="15" hidden="false" customHeight="false" outlineLevel="0" collapsed="false">
      <c r="A1604" s="0" t="n">
        <v>57613</v>
      </c>
      <c r="B1604" s="42" t="n">
        <v>0</v>
      </c>
    </row>
    <row r="1605" customFormat="false" ht="15" hidden="false" customHeight="false" outlineLevel="0" collapsed="false">
      <c r="A1605" s="0" t="n">
        <v>57524</v>
      </c>
      <c r="B1605" s="42" t="n">
        <v>49</v>
      </c>
    </row>
    <row r="1606" customFormat="false" ht="15" hidden="false" customHeight="false" outlineLevel="0" collapsed="false">
      <c r="A1606" s="0" t="n">
        <v>57632</v>
      </c>
      <c r="B1606" s="42" t="n">
        <v>0</v>
      </c>
    </row>
    <row r="1607" customFormat="false" ht="15" hidden="false" customHeight="false" outlineLevel="0" collapsed="false">
      <c r="A1607" s="0" t="n">
        <v>42633</v>
      </c>
      <c r="B1607" s="42" t="n">
        <v>0</v>
      </c>
    </row>
    <row r="1608" customFormat="false" ht="15" hidden="false" customHeight="false" outlineLevel="0" collapsed="false">
      <c r="A1608" s="0" t="n">
        <v>800125965</v>
      </c>
      <c r="B1608" s="42" t="n">
        <v>0</v>
      </c>
    </row>
    <row r="1609" customFormat="false" ht="15" hidden="false" customHeight="false" outlineLevel="0" collapsed="false">
      <c r="A1609" s="0" t="n">
        <v>7102</v>
      </c>
      <c r="B1609" s="42" t="n">
        <v>0</v>
      </c>
    </row>
    <row r="1610" customFormat="false" ht="15" hidden="false" customHeight="false" outlineLevel="0" collapsed="false">
      <c r="A1610" s="0" t="n">
        <v>10504</v>
      </c>
      <c r="B1610" s="42" t="n">
        <v>21.4</v>
      </c>
    </row>
    <row r="1611" customFormat="false" ht="15" hidden="false" customHeight="false" outlineLevel="0" collapsed="false">
      <c r="A1611" s="0" t="n">
        <v>10505</v>
      </c>
      <c r="B1611" s="42" t="n">
        <v>19.6</v>
      </c>
    </row>
    <row r="1612" customFormat="false" ht="15" hidden="false" customHeight="false" outlineLevel="0" collapsed="false">
      <c r="A1612" s="0" t="n">
        <v>84081</v>
      </c>
      <c r="B1612" s="42" t="n">
        <v>516</v>
      </c>
    </row>
    <row r="1613" customFormat="false" ht="15" hidden="false" customHeight="false" outlineLevel="0" collapsed="false">
      <c r="A1613" s="0" t="n">
        <v>84083</v>
      </c>
      <c r="B1613" s="42" t="n">
        <v>0</v>
      </c>
    </row>
    <row r="1614" customFormat="false" ht="15" hidden="false" customHeight="false" outlineLevel="0" collapsed="false">
      <c r="A1614" s="0" t="n">
        <v>84084</v>
      </c>
      <c r="B1614" s="42" t="n">
        <v>264</v>
      </c>
    </row>
    <row r="1615" customFormat="false" ht="15" hidden="false" customHeight="false" outlineLevel="0" collapsed="false">
      <c r="A1615" s="0" t="n">
        <v>84082</v>
      </c>
      <c r="B1615" s="42" t="n">
        <v>434</v>
      </c>
    </row>
    <row r="1616" customFormat="false" ht="15" hidden="false" customHeight="false" outlineLevel="0" collapsed="false">
      <c r="A1616" s="0" t="n">
        <v>800125963</v>
      </c>
      <c r="B1616" s="42" t="n">
        <v>0</v>
      </c>
    </row>
    <row r="1617" customFormat="false" ht="15" hidden="false" customHeight="false" outlineLevel="0" collapsed="false">
      <c r="A1617" s="0" t="n">
        <v>99957</v>
      </c>
      <c r="B1617" s="42" t="n">
        <v>0</v>
      </c>
    </row>
    <row r="1618" customFormat="false" ht="15" hidden="false" customHeight="false" outlineLevel="0" collapsed="false">
      <c r="A1618" s="0" t="n">
        <v>25039</v>
      </c>
      <c r="B1618" s="42" t="n">
        <v>0</v>
      </c>
    </row>
    <row r="1619" customFormat="false" ht="15" hidden="false" customHeight="false" outlineLevel="0" collapsed="false">
      <c r="A1619" s="0" t="n">
        <v>67157</v>
      </c>
      <c r="B1619" s="42" t="n">
        <v>11</v>
      </c>
    </row>
    <row r="1620" customFormat="false" ht="15" hidden="false" customHeight="false" outlineLevel="0" collapsed="false">
      <c r="A1620" s="0" t="n">
        <v>18175</v>
      </c>
      <c r="B1620" s="42" t="n">
        <v>0</v>
      </c>
    </row>
    <row r="1621" customFormat="false" ht="15" hidden="false" customHeight="false" outlineLevel="0" collapsed="false">
      <c r="A1621" s="0" t="n">
        <v>18441</v>
      </c>
      <c r="B1621" s="42" t="n">
        <v>68</v>
      </c>
    </row>
    <row r="1622" customFormat="false" ht="15" hidden="false" customHeight="false" outlineLevel="0" collapsed="false">
      <c r="A1622" s="0" t="n">
        <v>18440</v>
      </c>
      <c r="B1622" s="42" t="n">
        <v>65</v>
      </c>
    </row>
    <row r="1623" customFormat="false" ht="15" hidden="false" customHeight="false" outlineLevel="0" collapsed="false">
      <c r="A1623" s="0" t="n">
        <v>18516</v>
      </c>
      <c r="B1623" s="42" t="n">
        <v>0</v>
      </c>
    </row>
    <row r="1624" customFormat="false" ht="15" hidden="false" customHeight="false" outlineLevel="0" collapsed="false">
      <c r="A1624" s="0" t="n">
        <v>18515</v>
      </c>
      <c r="B1624" s="42" t="n">
        <v>0</v>
      </c>
    </row>
    <row r="1625" customFormat="false" ht="15" hidden="false" customHeight="false" outlineLevel="0" collapsed="false">
      <c r="A1625" s="0" t="n">
        <v>18517</v>
      </c>
      <c r="B1625" s="42" t="n">
        <v>0</v>
      </c>
    </row>
    <row r="1626" customFormat="false" ht="15" hidden="false" customHeight="false" outlineLevel="0" collapsed="false">
      <c r="A1626" s="0" t="n">
        <v>18518</v>
      </c>
      <c r="B1626" s="42" t="n">
        <v>0</v>
      </c>
    </row>
    <row r="1627" customFormat="false" ht="15" hidden="false" customHeight="false" outlineLevel="0" collapsed="false">
      <c r="A1627" s="0" t="n">
        <v>18514</v>
      </c>
      <c r="B1627" s="42" t="n">
        <v>0</v>
      </c>
    </row>
    <row r="1628" customFormat="false" ht="15" hidden="false" customHeight="false" outlineLevel="0" collapsed="false">
      <c r="A1628" s="0" t="n">
        <v>25010</v>
      </c>
      <c r="B1628" s="42" t="n">
        <v>0</v>
      </c>
    </row>
    <row r="1629" customFormat="false" ht="15" hidden="false" customHeight="false" outlineLevel="0" collapsed="false">
      <c r="A1629" s="0" t="n">
        <v>25032</v>
      </c>
      <c r="B1629" s="42" t="n">
        <v>75</v>
      </c>
    </row>
    <row r="1630" customFormat="false" ht="15" hidden="false" customHeight="false" outlineLevel="0" collapsed="false">
      <c r="A1630" s="0" t="n">
        <v>67951</v>
      </c>
      <c r="B1630" s="42" t="n">
        <v>25</v>
      </c>
    </row>
    <row r="1631" customFormat="false" ht="15" hidden="false" customHeight="false" outlineLevel="0" collapsed="false">
      <c r="A1631" s="0" t="n">
        <v>67509</v>
      </c>
      <c r="B1631" s="42" t="n">
        <v>0</v>
      </c>
    </row>
    <row r="1632" customFormat="false" ht="15" hidden="false" customHeight="false" outlineLevel="0" collapsed="false">
      <c r="A1632" s="0" t="n">
        <v>56703</v>
      </c>
      <c r="B1632" s="42" t="n">
        <v>86</v>
      </c>
    </row>
    <row r="1633" customFormat="false" ht="15" hidden="false" customHeight="false" outlineLevel="0" collapsed="false">
      <c r="A1633" s="0" t="n">
        <v>56707</v>
      </c>
      <c r="B1633" s="42" t="n">
        <v>0</v>
      </c>
    </row>
    <row r="1634" customFormat="false" ht="15" hidden="false" customHeight="false" outlineLevel="0" collapsed="false">
      <c r="A1634" s="0" t="n">
        <v>56429</v>
      </c>
      <c r="B1634" s="42" t="n">
        <v>53</v>
      </c>
    </row>
    <row r="1635" customFormat="false" ht="15" hidden="false" customHeight="false" outlineLevel="0" collapsed="false">
      <c r="A1635" s="0" t="n">
        <v>25007</v>
      </c>
      <c r="B1635" s="42" t="n">
        <v>94</v>
      </c>
    </row>
    <row r="1636" customFormat="false" ht="15" hidden="false" customHeight="false" outlineLevel="0" collapsed="false">
      <c r="A1636" s="0" t="n">
        <v>25006</v>
      </c>
      <c r="B1636" s="42" t="n">
        <v>67</v>
      </c>
    </row>
    <row r="1637" customFormat="false" ht="15" hidden="false" customHeight="false" outlineLevel="0" collapsed="false">
      <c r="A1637" s="0" t="n">
        <v>99909</v>
      </c>
      <c r="B1637" s="42" t="n">
        <v>0</v>
      </c>
    </row>
    <row r="1638" customFormat="false" ht="15" hidden="false" customHeight="false" outlineLevel="0" collapsed="false">
      <c r="A1638" s="0" t="n">
        <v>800125964</v>
      </c>
      <c r="B1638" s="42" t="n">
        <v>0</v>
      </c>
    </row>
    <row r="1639" customFormat="false" ht="15" hidden="false" customHeight="false" outlineLevel="0" collapsed="false">
      <c r="A1639" s="0" t="n">
        <v>1767</v>
      </c>
      <c r="B1639" s="42" t="n">
        <v>50</v>
      </c>
    </row>
    <row r="1640" customFormat="false" ht="15" hidden="false" customHeight="false" outlineLevel="0" collapsed="false">
      <c r="A1640" s="0" t="n">
        <v>1768</v>
      </c>
      <c r="B1640" s="42" t="n">
        <v>30</v>
      </c>
    </row>
    <row r="1641" customFormat="false" ht="15" hidden="false" customHeight="false" outlineLevel="0" collapsed="false">
      <c r="A1641" s="0" t="n">
        <v>1766</v>
      </c>
      <c r="B1641" s="42" t="n">
        <v>4</v>
      </c>
    </row>
    <row r="1642" customFormat="false" ht="15" hidden="false" customHeight="false" outlineLevel="0" collapsed="false">
      <c r="A1642" s="0" t="n">
        <v>105602</v>
      </c>
      <c r="B1642" s="42" t="n">
        <v>0</v>
      </c>
    </row>
    <row r="1643" customFormat="false" ht="15" hidden="false" customHeight="false" outlineLevel="0" collapsed="false">
      <c r="A1643" s="0" t="n">
        <v>105601</v>
      </c>
      <c r="B1643" s="42" t="n">
        <v>0</v>
      </c>
    </row>
    <row r="1644" customFormat="false" ht="15" hidden="false" customHeight="false" outlineLevel="0" collapsed="false">
      <c r="A1644" s="0" t="n">
        <v>105307</v>
      </c>
      <c r="B1644" s="42" t="n">
        <v>29</v>
      </c>
    </row>
    <row r="1645" customFormat="false" ht="15" hidden="false" customHeight="false" outlineLevel="0" collapsed="false">
      <c r="A1645" s="0" t="n">
        <v>105330</v>
      </c>
      <c r="B1645" s="42" t="n">
        <v>0</v>
      </c>
    </row>
    <row r="1646" customFormat="false" ht="15" hidden="false" customHeight="false" outlineLevel="0" collapsed="false">
      <c r="A1646" s="0" t="n">
        <v>105363</v>
      </c>
      <c r="B1646" s="42" t="n">
        <v>0</v>
      </c>
    </row>
    <row r="1647" customFormat="false" ht="15" hidden="false" customHeight="false" outlineLevel="0" collapsed="false">
      <c r="A1647" s="0" t="n">
        <v>6</v>
      </c>
      <c r="B1647" s="42" t="n">
        <v>0</v>
      </c>
    </row>
    <row r="1648" customFormat="false" ht="15" hidden="false" customHeight="false" outlineLevel="0" collapsed="false">
      <c r="A1648" s="0" t="n">
        <v>702603</v>
      </c>
      <c r="B1648" s="42" t="n">
        <v>197</v>
      </c>
    </row>
    <row r="1649" customFormat="false" ht="15" hidden="false" customHeight="false" outlineLevel="0" collapsed="false">
      <c r="A1649" s="0" t="n">
        <v>94807</v>
      </c>
      <c r="B1649" s="42" t="n">
        <v>0</v>
      </c>
    </row>
    <row r="1650" customFormat="false" ht="15" hidden="false" customHeight="false" outlineLevel="0" collapsed="false">
      <c r="A1650" s="0" t="n">
        <v>94809</v>
      </c>
      <c r="B1650" s="42" t="n">
        <v>0</v>
      </c>
    </row>
    <row r="1651" customFormat="false" ht="15" hidden="false" customHeight="false" outlineLevel="0" collapsed="false">
      <c r="A1651" s="0" t="n">
        <v>94808</v>
      </c>
      <c r="B1651" s="42" t="n">
        <v>0</v>
      </c>
    </row>
    <row r="1652" customFormat="false" ht="15" hidden="false" customHeight="false" outlineLevel="0" collapsed="false">
      <c r="A1652" s="0" t="n">
        <v>702601</v>
      </c>
      <c r="B1652" s="42" t="n">
        <v>0</v>
      </c>
    </row>
    <row r="1653" customFormat="false" ht="15" hidden="false" customHeight="false" outlineLevel="0" collapsed="false">
      <c r="A1653" s="0" t="n">
        <v>702602</v>
      </c>
      <c r="B1653" s="42" t="n">
        <v>152</v>
      </c>
    </row>
    <row r="1654" customFormat="false" ht="15" hidden="false" customHeight="false" outlineLevel="0" collapsed="false">
      <c r="A1654" s="0" t="n">
        <v>7406</v>
      </c>
      <c r="B1654" s="42" t="n">
        <v>0</v>
      </c>
    </row>
    <row r="1655" customFormat="false" ht="15" hidden="false" customHeight="false" outlineLevel="0" collapsed="false">
      <c r="A1655" s="0" t="n">
        <v>799964</v>
      </c>
      <c r="B1655" s="42" t="n">
        <v>0</v>
      </c>
    </row>
    <row r="1656" customFormat="false" ht="15" hidden="false" customHeight="false" outlineLevel="0" collapsed="false">
      <c r="A1656" s="0" t="n">
        <v>800125983</v>
      </c>
      <c r="B1656" s="42" t="n">
        <v>0</v>
      </c>
    </row>
    <row r="1657" customFormat="false" ht="15" hidden="false" customHeight="false" outlineLevel="0" collapsed="false">
      <c r="A1657" s="0" t="n">
        <v>760049</v>
      </c>
      <c r="B1657" s="42" t="n">
        <v>0</v>
      </c>
    </row>
    <row r="1658" customFormat="false" ht="15" hidden="false" customHeight="false" outlineLevel="0" collapsed="false">
      <c r="A1658" s="0" t="n">
        <v>67005</v>
      </c>
      <c r="B1658" s="42" t="n">
        <v>19</v>
      </c>
    </row>
    <row r="1659" customFormat="false" ht="15" hidden="false" customHeight="false" outlineLevel="0" collapsed="false">
      <c r="A1659" s="0" t="n">
        <v>67009</v>
      </c>
      <c r="B1659" s="42" t="n">
        <v>0</v>
      </c>
    </row>
    <row r="1660" customFormat="false" ht="15" hidden="false" customHeight="false" outlineLevel="0" collapsed="false">
      <c r="A1660" s="0" t="n">
        <v>14347</v>
      </c>
      <c r="B1660" s="42" t="n">
        <v>0</v>
      </c>
    </row>
    <row r="1661" customFormat="false" ht="15" hidden="false" customHeight="false" outlineLevel="0" collapsed="false">
      <c r="A1661" s="0" t="n">
        <v>17313</v>
      </c>
      <c r="B1661" s="42" t="n">
        <v>216</v>
      </c>
    </row>
    <row r="1662" customFormat="false" ht="15" hidden="false" customHeight="false" outlineLevel="0" collapsed="false">
      <c r="A1662" s="0" t="n">
        <v>17165</v>
      </c>
      <c r="B1662" s="42" t="n">
        <v>0</v>
      </c>
    </row>
    <row r="1663" customFormat="false" ht="15" hidden="false" customHeight="false" outlineLevel="0" collapsed="false">
      <c r="A1663" s="0" t="n">
        <v>17312</v>
      </c>
      <c r="B1663" s="42" t="n">
        <v>224</v>
      </c>
    </row>
    <row r="1664" customFormat="false" ht="15" hidden="false" customHeight="false" outlineLevel="0" collapsed="false">
      <c r="A1664" s="0" t="n">
        <v>31362</v>
      </c>
      <c r="B1664" s="42" t="n">
        <v>54</v>
      </c>
    </row>
    <row r="1665" customFormat="false" ht="15" hidden="false" customHeight="false" outlineLevel="0" collapsed="false">
      <c r="A1665" s="0" t="n">
        <v>26010</v>
      </c>
      <c r="B1665" s="42" t="n">
        <v>33.376</v>
      </c>
    </row>
    <row r="1666" customFormat="false" ht="15" hidden="false" customHeight="false" outlineLevel="0" collapsed="false">
      <c r="A1666" s="0" t="n">
        <v>25047</v>
      </c>
      <c r="B1666" s="42" t="n">
        <v>65</v>
      </c>
    </row>
    <row r="1667" customFormat="false" ht="15" hidden="false" customHeight="false" outlineLevel="0" collapsed="false">
      <c r="A1667" s="0" t="n">
        <v>8000452</v>
      </c>
      <c r="B1667" s="42" t="n">
        <v>0.222</v>
      </c>
    </row>
    <row r="1668" customFormat="false" ht="15" hidden="false" customHeight="false" outlineLevel="0" collapsed="false">
      <c r="A1668" s="0" t="n">
        <v>16005</v>
      </c>
      <c r="B1668" s="42" t="n">
        <v>0</v>
      </c>
    </row>
    <row r="1669" customFormat="false" ht="15" hidden="false" customHeight="false" outlineLevel="0" collapsed="false">
      <c r="A1669" s="0" t="n">
        <v>18519</v>
      </c>
      <c r="B1669" s="42" t="n">
        <v>0</v>
      </c>
    </row>
    <row r="1670" customFormat="false" ht="15" hidden="false" customHeight="false" outlineLevel="0" collapsed="false">
      <c r="A1670" s="0" t="n">
        <v>26001</v>
      </c>
      <c r="B1670" s="42" t="n">
        <v>20</v>
      </c>
    </row>
    <row r="1671" customFormat="false" ht="15" hidden="false" customHeight="false" outlineLevel="0" collapsed="false">
      <c r="A1671" s="0" t="n">
        <v>26002</v>
      </c>
      <c r="B1671" s="42" t="n">
        <v>190</v>
      </c>
    </row>
    <row r="1672" customFormat="false" ht="15" hidden="false" customHeight="false" outlineLevel="0" collapsed="false">
      <c r="A1672" s="0" t="n">
        <v>25011</v>
      </c>
      <c r="B1672" s="42" t="n">
        <v>0</v>
      </c>
    </row>
    <row r="1673" customFormat="false" ht="15" hidden="false" customHeight="false" outlineLevel="0" collapsed="false">
      <c r="A1673" s="0" t="n">
        <v>26007</v>
      </c>
      <c r="B1673" s="42" t="n">
        <v>0</v>
      </c>
    </row>
    <row r="1674" customFormat="false" ht="15" hidden="false" customHeight="false" outlineLevel="0" collapsed="false">
      <c r="A1674" s="0" t="n">
        <v>31357</v>
      </c>
      <c r="B1674" s="42" t="n">
        <v>0</v>
      </c>
    </row>
    <row r="1675" customFormat="false" ht="15" hidden="false" customHeight="false" outlineLevel="0" collapsed="false">
      <c r="A1675" s="0" t="n">
        <v>84251</v>
      </c>
      <c r="B1675" s="42" t="n">
        <v>40</v>
      </c>
    </row>
    <row r="1676" customFormat="false" ht="15" hidden="false" customHeight="false" outlineLevel="0" collapsed="false">
      <c r="A1676" s="0" t="n">
        <v>84252</v>
      </c>
      <c r="B1676" s="42" t="n">
        <v>59</v>
      </c>
    </row>
    <row r="1677" customFormat="false" ht="15" hidden="false" customHeight="false" outlineLevel="0" collapsed="false">
      <c r="A1677" s="0" t="n">
        <v>84253</v>
      </c>
      <c r="B1677" s="42" t="n">
        <v>106</v>
      </c>
    </row>
    <row r="1678" customFormat="false" ht="15" hidden="false" customHeight="false" outlineLevel="0" collapsed="false">
      <c r="A1678" s="0" t="n">
        <v>84903</v>
      </c>
      <c r="B1678" s="42" t="n">
        <v>0</v>
      </c>
    </row>
    <row r="1679" customFormat="false" ht="15" hidden="false" customHeight="false" outlineLevel="0" collapsed="false">
      <c r="A1679" s="0" t="n">
        <v>84904</v>
      </c>
      <c r="B1679" s="42" t="n">
        <v>0</v>
      </c>
    </row>
    <row r="1680" customFormat="false" ht="15" hidden="false" customHeight="false" outlineLevel="0" collapsed="false">
      <c r="A1680" s="0" t="n">
        <v>75308</v>
      </c>
      <c r="B1680" s="42" t="n">
        <v>143</v>
      </c>
    </row>
    <row r="1681" customFormat="false" ht="15" hidden="false" customHeight="false" outlineLevel="0" collapsed="false">
      <c r="A1681" s="0" t="n">
        <v>18211</v>
      </c>
      <c r="B1681" s="42" t="n">
        <v>0</v>
      </c>
    </row>
    <row r="1682" customFormat="false" ht="15" hidden="false" customHeight="false" outlineLevel="0" collapsed="false">
      <c r="A1682" s="0" t="n">
        <v>41152</v>
      </c>
      <c r="B1682" s="42" t="n">
        <v>0</v>
      </c>
    </row>
    <row r="1683" customFormat="false" ht="15" hidden="false" customHeight="false" outlineLevel="0" collapsed="false">
      <c r="A1683" s="0" t="n">
        <v>18525</v>
      </c>
      <c r="B1683" s="42" t="n">
        <v>0</v>
      </c>
    </row>
    <row r="1684" customFormat="false" ht="15" hidden="false" customHeight="false" outlineLevel="0" collapsed="false">
      <c r="A1684" s="0" t="n">
        <v>18527</v>
      </c>
      <c r="B1684" s="42" t="n">
        <v>0</v>
      </c>
    </row>
    <row r="1685" customFormat="false" ht="15" hidden="false" customHeight="false" outlineLevel="0" collapsed="false">
      <c r="A1685" s="0" t="n">
        <v>800125997</v>
      </c>
      <c r="B1685" s="42" t="n">
        <v>0</v>
      </c>
    </row>
    <row r="1686" customFormat="false" ht="15" hidden="false" customHeight="false" outlineLevel="0" collapsed="false">
      <c r="A1686" s="0" t="n">
        <v>704056</v>
      </c>
      <c r="B1686" s="42" t="n">
        <v>385</v>
      </c>
    </row>
    <row r="1687" customFormat="false" ht="15" hidden="false" customHeight="false" outlineLevel="0" collapsed="false">
      <c r="A1687" s="0" t="n">
        <v>704054</v>
      </c>
      <c r="B1687" s="42" t="n">
        <v>72</v>
      </c>
    </row>
    <row r="1688" customFormat="false" ht="15" hidden="false" customHeight="false" outlineLevel="0" collapsed="false">
      <c r="A1688" s="0" t="n">
        <v>18424</v>
      </c>
      <c r="B1688" s="42" t="n">
        <v>1380</v>
      </c>
    </row>
    <row r="1689" customFormat="false" ht="15" hidden="false" customHeight="false" outlineLevel="0" collapsed="false">
      <c r="A1689" s="0" t="n">
        <v>780751</v>
      </c>
      <c r="B1689" s="42" t="n">
        <v>0</v>
      </c>
    </row>
    <row r="1690" customFormat="false" ht="15" hidden="false" customHeight="false" outlineLevel="0" collapsed="false">
      <c r="A1690" s="0" t="n">
        <v>780752</v>
      </c>
      <c r="B1690" s="42" t="n">
        <v>0</v>
      </c>
    </row>
    <row r="1691" customFormat="false" ht="15" hidden="false" customHeight="false" outlineLevel="0" collapsed="false">
      <c r="A1691" s="0" t="n">
        <v>98804</v>
      </c>
      <c r="B1691" s="42" t="n">
        <v>0</v>
      </c>
    </row>
    <row r="1692" customFormat="false" ht="15" hidden="false" customHeight="false" outlineLevel="0" collapsed="false">
      <c r="A1692" s="0" t="n">
        <v>800125736</v>
      </c>
      <c r="B1692" s="42" t="n">
        <v>0</v>
      </c>
    </row>
    <row r="1693" customFormat="false" ht="15" hidden="false" customHeight="false" outlineLevel="0" collapsed="false">
      <c r="A1693" s="0" t="n">
        <v>67252</v>
      </c>
      <c r="B1693" s="42" t="n">
        <v>31</v>
      </c>
    </row>
    <row r="1694" customFormat="false" ht="15" hidden="false" customHeight="false" outlineLevel="0" collapsed="false">
      <c r="A1694" s="0" t="n">
        <v>67257</v>
      </c>
      <c r="B1694" s="42" t="n">
        <v>0</v>
      </c>
    </row>
    <row r="1695" customFormat="false" ht="15" hidden="false" customHeight="false" outlineLevel="0" collapsed="false">
      <c r="A1695" s="0" t="n">
        <v>69701</v>
      </c>
      <c r="B1695" s="42" t="n">
        <v>60</v>
      </c>
    </row>
    <row r="1696" customFormat="false" ht="15" hidden="false" customHeight="false" outlineLevel="0" collapsed="false">
      <c r="A1696" s="0" t="n">
        <v>69702</v>
      </c>
      <c r="B1696" s="42" t="n">
        <v>96</v>
      </c>
    </row>
    <row r="1697" customFormat="false" ht="15" hidden="false" customHeight="false" outlineLevel="0" collapsed="false">
      <c r="A1697" s="0" t="n">
        <v>69706</v>
      </c>
      <c r="B1697" s="42" t="n">
        <v>24</v>
      </c>
    </row>
    <row r="1698" customFormat="false" ht="15" hidden="false" customHeight="false" outlineLevel="0" collapsed="false">
      <c r="A1698" s="0" t="n">
        <v>8000117</v>
      </c>
      <c r="B1698" s="42" t="n">
        <v>0</v>
      </c>
    </row>
    <row r="1699" customFormat="false" ht="15" hidden="false" customHeight="false" outlineLevel="0" collapsed="false">
      <c r="A1699" s="0" t="n">
        <v>8000116</v>
      </c>
      <c r="B1699" s="42" t="n">
        <v>27</v>
      </c>
    </row>
    <row r="1700" customFormat="false" ht="15" hidden="false" customHeight="false" outlineLevel="0" collapsed="false">
      <c r="A1700" s="0" t="n">
        <v>67152</v>
      </c>
      <c r="B1700" s="42" t="n">
        <v>0</v>
      </c>
    </row>
    <row r="1701" customFormat="false" ht="15" hidden="false" customHeight="false" outlineLevel="0" collapsed="false">
      <c r="A1701" s="0" t="n">
        <v>67153</v>
      </c>
      <c r="B1701" s="42" t="n">
        <v>0</v>
      </c>
    </row>
    <row r="1702" customFormat="false" ht="15" hidden="false" customHeight="false" outlineLevel="0" collapsed="false">
      <c r="A1702" s="0" t="n">
        <v>67253</v>
      </c>
      <c r="B1702" s="42" t="n">
        <v>0</v>
      </c>
    </row>
    <row r="1703" customFormat="false" ht="15" hidden="false" customHeight="false" outlineLevel="0" collapsed="false">
      <c r="A1703" s="0" t="n">
        <v>69752</v>
      </c>
      <c r="B1703" s="42" t="n">
        <v>12</v>
      </c>
    </row>
    <row r="1704" customFormat="false" ht="15" hidden="false" customHeight="false" outlineLevel="0" collapsed="false">
      <c r="A1704" s="0" t="n">
        <v>67154</v>
      </c>
      <c r="B1704" s="42" t="n">
        <v>1</v>
      </c>
    </row>
    <row r="1705" customFormat="false" ht="15" hidden="false" customHeight="false" outlineLevel="0" collapsed="false">
      <c r="A1705" s="0" t="n">
        <v>69751</v>
      </c>
      <c r="B1705" s="42" t="n">
        <v>34</v>
      </c>
    </row>
    <row r="1706" customFormat="false" ht="15" hidden="false" customHeight="false" outlineLevel="0" collapsed="false">
      <c r="A1706" s="0" t="n">
        <v>69705</v>
      </c>
      <c r="B1706" s="42" t="n">
        <v>48</v>
      </c>
    </row>
    <row r="1707" customFormat="false" ht="15" hidden="false" customHeight="false" outlineLevel="0" collapsed="false">
      <c r="A1707" s="0" t="n">
        <v>69704</v>
      </c>
      <c r="B1707" s="42" t="n">
        <v>42</v>
      </c>
    </row>
    <row r="1708" customFormat="false" ht="15" hidden="false" customHeight="false" outlineLevel="0" collapsed="false">
      <c r="A1708" s="0" t="n">
        <v>87106</v>
      </c>
      <c r="B1708" s="42" t="n">
        <v>0</v>
      </c>
    </row>
    <row r="1709" customFormat="false" ht="15" hidden="false" customHeight="false" outlineLevel="0" collapsed="false">
      <c r="A1709" s="0" t="n">
        <v>64355</v>
      </c>
      <c r="B1709" s="42" t="n">
        <v>0</v>
      </c>
    </row>
    <row r="1710" customFormat="false" ht="15" hidden="false" customHeight="false" outlineLevel="0" collapsed="false">
      <c r="A1710" s="0" t="n">
        <v>64356</v>
      </c>
      <c r="B1710" s="42" t="n">
        <v>0</v>
      </c>
    </row>
    <row r="1711" customFormat="false" ht="15" hidden="false" customHeight="false" outlineLevel="0" collapsed="false">
      <c r="A1711" s="0" t="n">
        <v>64313</v>
      </c>
      <c r="B1711" s="42" t="n">
        <v>0</v>
      </c>
    </row>
    <row r="1712" customFormat="false" ht="15" hidden="false" customHeight="false" outlineLevel="0" collapsed="false">
      <c r="A1712" s="0" t="n">
        <v>64205</v>
      </c>
      <c r="B1712" s="42" t="n">
        <v>174</v>
      </c>
    </row>
    <row r="1713" customFormat="false" ht="15" hidden="false" customHeight="false" outlineLevel="0" collapsed="false">
      <c r="A1713" s="0" t="n">
        <v>41111</v>
      </c>
      <c r="B1713" s="42" t="n">
        <v>121</v>
      </c>
    </row>
    <row r="1714" customFormat="false" ht="15" hidden="false" customHeight="false" outlineLevel="0" collapsed="false">
      <c r="A1714" s="0" t="n">
        <v>800125854</v>
      </c>
      <c r="B1714" s="42" t="n">
        <v>0</v>
      </c>
    </row>
    <row r="1715" customFormat="false" ht="15" hidden="false" customHeight="false" outlineLevel="0" collapsed="false">
      <c r="A1715" s="0" t="n">
        <v>800125958</v>
      </c>
      <c r="B1715" s="42" t="n">
        <v>0</v>
      </c>
    </row>
    <row r="1716" customFormat="false" ht="15" hidden="false" customHeight="false" outlineLevel="0" collapsed="false">
      <c r="A1716" s="0" t="n">
        <v>56427</v>
      </c>
      <c r="B1716" s="42" t="n">
        <v>39</v>
      </c>
    </row>
    <row r="1717" customFormat="false" ht="15" hidden="false" customHeight="false" outlineLevel="0" collapsed="false">
      <c r="A1717" s="0" t="n">
        <v>56702</v>
      </c>
      <c r="B1717" s="42" t="n">
        <v>177</v>
      </c>
    </row>
    <row r="1718" customFormat="false" ht="15" hidden="false" customHeight="false" outlineLevel="0" collapsed="false">
      <c r="A1718" s="0" t="n">
        <v>1306</v>
      </c>
      <c r="B1718" s="42" t="n">
        <v>0</v>
      </c>
    </row>
    <row r="1719" customFormat="false" ht="15" hidden="false" customHeight="false" outlineLevel="0" collapsed="false">
      <c r="A1719" s="0" t="n">
        <v>31091</v>
      </c>
      <c r="B1719" s="42" t="n">
        <v>55</v>
      </c>
    </row>
    <row r="1720" customFormat="false" ht="15" hidden="false" customHeight="false" outlineLevel="0" collapsed="false">
      <c r="A1720" s="0" t="n">
        <v>31202</v>
      </c>
      <c r="B1720" s="42" t="n">
        <v>44</v>
      </c>
    </row>
    <row r="1721" customFormat="false" ht="15" hidden="false" customHeight="false" outlineLevel="0" collapsed="false">
      <c r="A1721" s="0" t="n">
        <v>31301</v>
      </c>
      <c r="B1721" s="42" t="n">
        <v>50</v>
      </c>
    </row>
    <row r="1722" customFormat="false" ht="15" hidden="false" customHeight="false" outlineLevel="0" collapsed="false">
      <c r="A1722" s="0" t="n">
        <v>31304</v>
      </c>
      <c r="B1722" s="42" t="n">
        <v>120</v>
      </c>
    </row>
    <row r="1723" customFormat="false" ht="15" hidden="false" customHeight="false" outlineLevel="0" collapsed="false">
      <c r="A1723" s="0" t="n">
        <v>31095</v>
      </c>
      <c r="B1723" s="42" t="n">
        <v>61</v>
      </c>
    </row>
    <row r="1724" customFormat="false" ht="15" hidden="false" customHeight="false" outlineLevel="0" collapsed="false">
      <c r="A1724" s="0" t="n">
        <v>31201</v>
      </c>
      <c r="B1724" s="42" t="n">
        <v>0</v>
      </c>
    </row>
    <row r="1725" customFormat="false" ht="15" hidden="false" customHeight="false" outlineLevel="0" collapsed="false">
      <c r="A1725" s="0" t="n">
        <v>31096</v>
      </c>
      <c r="B1725" s="42" t="n">
        <v>3</v>
      </c>
    </row>
    <row r="1726" customFormat="false" ht="15" hidden="false" customHeight="false" outlineLevel="0" collapsed="false">
      <c r="A1726" s="0" t="n">
        <v>31122</v>
      </c>
      <c r="B1726" s="42" t="n">
        <v>0</v>
      </c>
    </row>
    <row r="1727" customFormat="false" ht="15" hidden="false" customHeight="false" outlineLevel="0" collapsed="false">
      <c r="A1727" s="0" t="n">
        <v>98812</v>
      </c>
      <c r="B1727" s="42" t="n">
        <v>0</v>
      </c>
    </row>
    <row r="1728" customFormat="false" ht="15" hidden="false" customHeight="false" outlineLevel="0" collapsed="false">
      <c r="A1728" s="0" t="n">
        <v>11176</v>
      </c>
      <c r="B1728" s="42" t="n">
        <v>188</v>
      </c>
    </row>
    <row r="1729" customFormat="false" ht="15" hidden="false" customHeight="false" outlineLevel="0" collapsed="false">
      <c r="A1729" s="0" t="n">
        <v>99937</v>
      </c>
      <c r="B1729" s="42" t="n">
        <v>0</v>
      </c>
    </row>
    <row r="1730" customFormat="false" ht="15" hidden="false" customHeight="false" outlineLevel="0" collapsed="false">
      <c r="A1730" s="0" t="n">
        <v>41653</v>
      </c>
      <c r="B1730" s="42" t="n">
        <v>0</v>
      </c>
    </row>
    <row r="1731" customFormat="false" ht="15" hidden="false" customHeight="false" outlineLevel="0" collapsed="false">
      <c r="A1731" s="0" t="n">
        <v>41502</v>
      </c>
      <c r="B1731" s="42" t="n">
        <v>0</v>
      </c>
    </row>
    <row r="1732" customFormat="false" ht="15" hidden="false" customHeight="false" outlineLevel="0" collapsed="false">
      <c r="A1732" s="0" t="n">
        <v>41508</v>
      </c>
      <c r="B1732" s="42" t="n">
        <v>0</v>
      </c>
    </row>
    <row r="1733" customFormat="false" ht="15" hidden="false" customHeight="false" outlineLevel="0" collapsed="false">
      <c r="A1733" s="0" t="n">
        <v>8001001</v>
      </c>
      <c r="B1733" s="42" t="n">
        <v>0</v>
      </c>
    </row>
    <row r="1734" customFormat="false" ht="15" hidden="false" customHeight="false" outlineLevel="0" collapsed="false">
      <c r="A1734" s="0" t="n">
        <v>41457</v>
      </c>
      <c r="B1734" s="42" t="n">
        <v>0</v>
      </c>
    </row>
    <row r="1735" customFormat="false" ht="15" hidden="false" customHeight="false" outlineLevel="0" collapsed="false">
      <c r="A1735" s="0" t="n">
        <v>800125908</v>
      </c>
      <c r="B1735" s="42" t="n">
        <v>0</v>
      </c>
    </row>
    <row r="1736" customFormat="false" ht="15" hidden="false" customHeight="false" outlineLevel="0" collapsed="false">
      <c r="A1736" s="0" t="n">
        <v>80017543</v>
      </c>
      <c r="B1736" s="42" t="n">
        <v>0</v>
      </c>
    </row>
    <row r="1737" customFormat="false" ht="15" hidden="false" customHeight="false" outlineLevel="0" collapsed="false">
      <c r="A1737" s="0" t="n">
        <v>99933</v>
      </c>
      <c r="B1737" s="42" t="n">
        <v>138</v>
      </c>
    </row>
    <row r="1738" customFormat="false" ht="15" hidden="false" customHeight="false" outlineLevel="0" collapsed="false">
      <c r="A1738" s="0" t="n">
        <v>15102</v>
      </c>
      <c r="B1738" s="42" t="n">
        <v>34</v>
      </c>
    </row>
    <row r="1739" customFormat="false" ht="15" hidden="false" customHeight="false" outlineLevel="0" collapsed="false">
      <c r="A1739" s="0" t="n">
        <v>15103</v>
      </c>
      <c r="B1739" s="42" t="n">
        <v>36</v>
      </c>
    </row>
    <row r="1740" customFormat="false" ht="15" hidden="false" customHeight="false" outlineLevel="0" collapsed="false">
      <c r="A1740" s="0" t="n">
        <v>1068</v>
      </c>
      <c r="B1740" s="42" t="n">
        <v>0</v>
      </c>
    </row>
    <row r="1741" customFormat="false" ht="15" hidden="false" customHeight="false" outlineLevel="0" collapsed="false">
      <c r="A1741" s="0" t="n">
        <v>1057</v>
      </c>
      <c r="B1741" s="42" t="n">
        <v>0</v>
      </c>
    </row>
    <row r="1742" customFormat="false" ht="15" hidden="false" customHeight="false" outlineLevel="0" collapsed="false">
      <c r="A1742" s="0" t="n">
        <v>1058</v>
      </c>
      <c r="B1742" s="42" t="n">
        <v>0</v>
      </c>
    </row>
    <row r="1743" customFormat="false" ht="15" hidden="false" customHeight="false" outlineLevel="0" collapsed="false">
      <c r="A1743" s="0" t="n">
        <v>799960</v>
      </c>
      <c r="B1743" s="42" t="n">
        <v>0</v>
      </c>
    </row>
    <row r="1744" customFormat="false" ht="15" hidden="false" customHeight="false" outlineLevel="0" collapsed="false">
      <c r="A1744" s="0" t="n">
        <v>705223</v>
      </c>
      <c r="B1744" s="42" t="n">
        <v>61</v>
      </c>
    </row>
    <row r="1745" customFormat="false" ht="15" hidden="false" customHeight="false" outlineLevel="0" collapsed="false">
      <c r="A1745" s="0" t="n">
        <v>8000450</v>
      </c>
      <c r="B1745" s="42" t="n">
        <v>22.935</v>
      </c>
    </row>
    <row r="1746" customFormat="false" ht="15" hidden="false" customHeight="false" outlineLevel="0" collapsed="false">
      <c r="A1746" s="0" t="n">
        <v>668</v>
      </c>
      <c r="B1746" s="42" t="n">
        <v>0</v>
      </c>
    </row>
    <row r="1747" customFormat="false" ht="15" hidden="false" customHeight="false" outlineLevel="0" collapsed="false">
      <c r="A1747" s="0" t="n">
        <v>669</v>
      </c>
      <c r="B1747" s="42" t="n">
        <v>0</v>
      </c>
    </row>
    <row r="1748" customFormat="false" ht="15" hidden="false" customHeight="false" outlineLevel="0" collapsed="false">
      <c r="A1748" s="0" t="n">
        <v>706801</v>
      </c>
      <c r="B1748" s="42" t="n">
        <v>0</v>
      </c>
    </row>
    <row r="1749" customFormat="false" ht="15" hidden="false" customHeight="false" outlineLevel="0" collapsed="false">
      <c r="A1749" s="0" t="n">
        <v>1273</v>
      </c>
      <c r="B1749" s="42" t="n">
        <v>0</v>
      </c>
    </row>
    <row r="1750" customFormat="false" ht="15" hidden="false" customHeight="false" outlineLevel="0" collapsed="false">
      <c r="A1750" s="0" t="n">
        <v>84464</v>
      </c>
      <c r="B1750" s="42" t="n">
        <v>313</v>
      </c>
    </row>
    <row r="1751" customFormat="false" ht="15" hidden="false" customHeight="false" outlineLevel="0" collapsed="false">
      <c r="A1751" s="0" t="n">
        <v>84463</v>
      </c>
      <c r="B1751" s="42" t="n">
        <v>0</v>
      </c>
    </row>
    <row r="1752" customFormat="false" ht="15" hidden="false" customHeight="false" outlineLevel="0" collapsed="false">
      <c r="A1752" s="0" t="n">
        <v>84461</v>
      </c>
      <c r="B1752" s="42" t="n">
        <v>275</v>
      </c>
    </row>
    <row r="1753" customFormat="false" ht="15" hidden="false" customHeight="false" outlineLevel="0" collapsed="false">
      <c r="A1753" s="0" t="n">
        <v>84462</v>
      </c>
      <c r="B1753" s="42" t="n">
        <v>0</v>
      </c>
    </row>
    <row r="1754" customFormat="false" ht="15" hidden="false" customHeight="false" outlineLevel="0" collapsed="false">
      <c r="A1754" s="0" t="n">
        <v>7011</v>
      </c>
      <c r="B1754" s="42" t="n">
        <v>0</v>
      </c>
    </row>
    <row r="1755" customFormat="false" ht="15" hidden="false" customHeight="false" outlineLevel="0" collapsed="false">
      <c r="A1755" s="0" t="n">
        <v>75001</v>
      </c>
      <c r="B1755" s="42" t="n">
        <v>114</v>
      </c>
    </row>
    <row r="1756" customFormat="false" ht="15" hidden="false" customHeight="false" outlineLevel="0" collapsed="false">
      <c r="A1756" s="0" t="n">
        <v>75003</v>
      </c>
      <c r="B1756" s="42" t="n">
        <v>195</v>
      </c>
    </row>
    <row r="1757" customFormat="false" ht="15" hidden="false" customHeight="false" outlineLevel="0" collapsed="false">
      <c r="A1757" s="0" t="n">
        <v>75002</v>
      </c>
      <c r="B1757" s="42" t="n">
        <v>196</v>
      </c>
    </row>
    <row r="1758" customFormat="false" ht="15" hidden="false" customHeight="false" outlineLevel="0" collapsed="false">
      <c r="A1758" s="0" t="n">
        <v>45404</v>
      </c>
      <c r="B1758" s="42" t="n">
        <v>0</v>
      </c>
    </row>
    <row r="1759" customFormat="false" ht="15" hidden="false" customHeight="false" outlineLevel="0" collapsed="false">
      <c r="A1759" s="0" t="n">
        <v>45610</v>
      </c>
      <c r="B1759" s="42" t="n">
        <v>0</v>
      </c>
    </row>
    <row r="1760" customFormat="false" ht="15" hidden="false" customHeight="false" outlineLevel="0" collapsed="false">
      <c r="A1760" s="0" t="n">
        <v>41651</v>
      </c>
      <c r="B1760" s="42" t="n">
        <v>106</v>
      </c>
    </row>
    <row r="1761" customFormat="false" ht="15" hidden="false" customHeight="false" outlineLevel="0" collapsed="false">
      <c r="A1761" s="0" t="n">
        <v>84604</v>
      </c>
      <c r="B1761" s="42" t="n">
        <v>-1</v>
      </c>
    </row>
    <row r="1762" customFormat="false" ht="15" hidden="false" customHeight="false" outlineLevel="0" collapsed="false">
      <c r="A1762" s="0" t="n">
        <v>84603</v>
      </c>
      <c r="B1762" s="42" t="n">
        <v>0</v>
      </c>
    </row>
    <row r="1763" customFormat="false" ht="15" hidden="false" customHeight="false" outlineLevel="0" collapsed="false">
      <c r="A1763" s="0" t="n">
        <v>84602</v>
      </c>
      <c r="B1763" s="42" t="n">
        <v>120</v>
      </c>
    </row>
    <row r="1764" customFormat="false" ht="15" hidden="false" customHeight="false" outlineLevel="0" collapsed="false">
      <c r="A1764" s="0" t="n">
        <v>84601</v>
      </c>
      <c r="B1764" s="42" t="n">
        <v>0</v>
      </c>
    </row>
    <row r="1765" customFormat="false" ht="15" hidden="false" customHeight="false" outlineLevel="0" collapsed="false">
      <c r="A1765" s="0" t="n">
        <v>4422</v>
      </c>
      <c r="B1765" s="42" t="n">
        <v>0</v>
      </c>
    </row>
    <row r="1766" customFormat="false" ht="15" hidden="false" customHeight="false" outlineLevel="0" collapsed="false">
      <c r="A1766" s="0" t="n">
        <v>4421</v>
      </c>
      <c r="B1766" s="42" t="n">
        <v>0</v>
      </c>
    </row>
    <row r="1767" customFormat="false" ht="15" hidden="false" customHeight="false" outlineLevel="0" collapsed="false">
      <c r="A1767" s="0" t="n">
        <v>4460</v>
      </c>
      <c r="B1767" s="42" t="n">
        <v>1360</v>
      </c>
    </row>
    <row r="1768" customFormat="false" ht="15" hidden="false" customHeight="false" outlineLevel="0" collapsed="false">
      <c r="A1768" s="0" t="n">
        <v>4458</v>
      </c>
      <c r="B1768" s="42" t="n">
        <v>1320</v>
      </c>
    </row>
    <row r="1769" customFormat="false" ht="15" hidden="false" customHeight="false" outlineLevel="0" collapsed="false">
      <c r="A1769" s="0" t="n">
        <v>4459</v>
      </c>
      <c r="B1769" s="42" t="n">
        <v>1320</v>
      </c>
    </row>
    <row r="1770" customFormat="false" ht="15" hidden="false" customHeight="false" outlineLevel="0" collapsed="false">
      <c r="A1770" s="0" t="n">
        <v>4457</v>
      </c>
      <c r="B1770" s="42" t="n">
        <v>1400</v>
      </c>
    </row>
    <row r="1771" customFormat="false" ht="15" hidden="false" customHeight="false" outlineLevel="0" collapsed="false">
      <c r="A1771" s="0" t="n">
        <v>64256</v>
      </c>
      <c r="B1771" s="42" t="n">
        <v>108</v>
      </c>
    </row>
    <row r="1772" customFormat="false" ht="15" hidden="false" customHeight="false" outlineLevel="0" collapsed="false">
      <c r="A1772" s="0" t="n">
        <v>41117</v>
      </c>
      <c r="B1772" s="42" t="n">
        <v>39</v>
      </c>
    </row>
    <row r="1773" customFormat="false" ht="15" hidden="false" customHeight="false" outlineLevel="0" collapsed="false">
      <c r="A1773" s="0" t="n">
        <v>41102</v>
      </c>
      <c r="B1773" s="42" t="n">
        <v>0</v>
      </c>
    </row>
    <row r="1774" customFormat="false" ht="15" hidden="false" customHeight="false" outlineLevel="0" collapsed="false">
      <c r="A1774" s="0" t="n">
        <v>4456</v>
      </c>
      <c r="B1774" s="42" t="n">
        <v>0</v>
      </c>
    </row>
    <row r="1775" customFormat="false" ht="15" hidden="false" customHeight="false" outlineLevel="0" collapsed="false">
      <c r="A1775" s="0" t="n">
        <v>1105</v>
      </c>
      <c r="B1775" s="42" t="n">
        <v>30</v>
      </c>
    </row>
    <row r="1776" customFormat="false" ht="15" hidden="false" customHeight="false" outlineLevel="0" collapsed="false">
      <c r="A1776" s="0" t="n">
        <v>1247</v>
      </c>
      <c r="B1776" s="42" t="n">
        <v>0</v>
      </c>
    </row>
    <row r="1777" customFormat="false" ht="15" hidden="false" customHeight="false" outlineLevel="0" collapsed="false">
      <c r="A1777" s="0" t="n">
        <v>1246</v>
      </c>
      <c r="B1777" s="42" t="n">
        <v>0</v>
      </c>
    </row>
    <row r="1778" customFormat="false" ht="15" hidden="false" customHeight="false" outlineLevel="0" collapsed="false">
      <c r="A1778" s="0" t="n">
        <v>1249</v>
      </c>
      <c r="B1778" s="42" t="n">
        <v>0</v>
      </c>
    </row>
    <row r="1779" customFormat="false" ht="15" hidden="false" customHeight="false" outlineLevel="0" collapsed="false">
      <c r="A1779" s="0" t="n">
        <v>45604</v>
      </c>
      <c r="B1779" s="42" t="n">
        <v>111</v>
      </c>
    </row>
    <row r="1780" customFormat="false" ht="15" hidden="false" customHeight="false" outlineLevel="0" collapsed="false">
      <c r="A1780" s="0" t="n">
        <v>84700</v>
      </c>
      <c r="B1780" s="42" t="n">
        <v>0</v>
      </c>
    </row>
    <row r="1781" customFormat="false" ht="15" hidden="false" customHeight="false" outlineLevel="0" collapsed="false">
      <c r="A1781" s="0" t="n">
        <v>84701</v>
      </c>
      <c r="B1781" s="42" t="n">
        <v>0</v>
      </c>
    </row>
    <row r="1782" customFormat="false" ht="15" hidden="false" customHeight="false" outlineLevel="0" collapsed="false">
      <c r="A1782" s="0" t="n">
        <v>58114</v>
      </c>
      <c r="B1782" s="42" t="n">
        <v>0</v>
      </c>
    </row>
    <row r="1783" customFormat="false" ht="15" hidden="false" customHeight="false" outlineLevel="0" collapsed="false">
      <c r="A1783" s="0" t="n">
        <v>58102</v>
      </c>
      <c r="B1783" s="42" t="n">
        <v>0</v>
      </c>
    </row>
    <row r="1784" customFormat="false" ht="15" hidden="false" customHeight="false" outlineLevel="0" collapsed="false">
      <c r="A1784" s="0" t="n">
        <v>58107</v>
      </c>
      <c r="B1784" s="42" t="n">
        <v>69</v>
      </c>
    </row>
    <row r="1785" customFormat="false" ht="15" hidden="false" customHeight="false" outlineLevel="0" collapsed="false">
      <c r="A1785" s="0" t="n">
        <v>58121</v>
      </c>
      <c r="B1785" s="42" t="n">
        <v>0</v>
      </c>
    </row>
    <row r="1786" customFormat="false" ht="15" hidden="false" customHeight="false" outlineLevel="0" collapsed="false">
      <c r="A1786" s="0" t="n">
        <v>58118</v>
      </c>
      <c r="B1786" s="42" t="n">
        <v>0</v>
      </c>
    </row>
    <row r="1787" customFormat="false" ht="15" hidden="false" customHeight="false" outlineLevel="0" collapsed="false">
      <c r="A1787" s="0" t="n">
        <v>58116</v>
      </c>
      <c r="B1787" s="42" t="n">
        <v>74</v>
      </c>
    </row>
    <row r="1788" customFormat="false" ht="15" hidden="false" customHeight="false" outlineLevel="0" collapsed="false">
      <c r="A1788" s="0" t="n">
        <v>58115</v>
      </c>
      <c r="B1788" s="42" t="n">
        <v>50</v>
      </c>
    </row>
    <row r="1789" customFormat="false" ht="15" hidden="false" customHeight="false" outlineLevel="0" collapsed="false">
      <c r="A1789" s="0" t="n">
        <v>58110</v>
      </c>
      <c r="B1789" s="42" t="n">
        <v>31</v>
      </c>
    </row>
    <row r="1790" customFormat="false" ht="15" hidden="false" customHeight="false" outlineLevel="0" collapsed="false">
      <c r="A1790" s="0" t="n">
        <v>705153</v>
      </c>
      <c r="B1790" s="42" t="n">
        <v>0</v>
      </c>
    </row>
    <row r="1791" customFormat="false" ht="15" hidden="false" customHeight="false" outlineLevel="0" collapsed="false">
      <c r="A1791" s="0" t="n">
        <v>58113</v>
      </c>
      <c r="B1791" s="42" t="n">
        <v>0</v>
      </c>
    </row>
    <row r="1792" customFormat="false" ht="15" hidden="false" customHeight="false" outlineLevel="0" collapsed="false">
      <c r="A1792" s="0" t="n">
        <v>80017569</v>
      </c>
      <c r="B1792" s="42" t="n">
        <v>0</v>
      </c>
    </row>
    <row r="1793" customFormat="false" ht="15" hidden="false" customHeight="false" outlineLevel="0" collapsed="false">
      <c r="A1793" s="0" t="n">
        <v>58120</v>
      </c>
      <c r="B1793" s="42" t="n">
        <v>1</v>
      </c>
    </row>
    <row r="1794" customFormat="false" ht="15" hidden="false" customHeight="false" outlineLevel="0" collapsed="false">
      <c r="A1794" s="0" t="n">
        <v>58103</v>
      </c>
      <c r="B1794" s="42" t="n">
        <v>54</v>
      </c>
    </row>
    <row r="1795" customFormat="false" ht="15" hidden="false" customHeight="false" outlineLevel="0" collapsed="false">
      <c r="A1795" s="0" t="n">
        <v>58105</v>
      </c>
      <c r="B1795" s="42" t="n">
        <v>0</v>
      </c>
    </row>
    <row r="1796" customFormat="false" ht="15" hidden="false" customHeight="false" outlineLevel="0" collapsed="false">
      <c r="A1796" s="0" t="n">
        <v>58119</v>
      </c>
      <c r="B1796" s="42" t="n">
        <v>0</v>
      </c>
    </row>
    <row r="1797" customFormat="false" ht="15" hidden="false" customHeight="false" outlineLevel="0" collapsed="false">
      <c r="A1797" s="0" t="n">
        <v>58111</v>
      </c>
      <c r="B1797" s="42" t="n">
        <v>47</v>
      </c>
    </row>
    <row r="1798" customFormat="false" ht="15" hidden="false" customHeight="false" outlineLevel="0" collapsed="false">
      <c r="A1798" s="0" t="n">
        <v>705152</v>
      </c>
      <c r="B1798" s="42" t="n">
        <v>0</v>
      </c>
    </row>
    <row r="1799" customFormat="false" ht="15" hidden="false" customHeight="false" outlineLevel="0" collapsed="false">
      <c r="A1799" s="0" t="n">
        <v>705151</v>
      </c>
      <c r="B1799" s="42" t="n">
        <v>0</v>
      </c>
    </row>
    <row r="1800" customFormat="false" ht="15" hidden="false" customHeight="false" outlineLevel="0" collapsed="false">
      <c r="A1800" s="0" t="n">
        <v>80017571</v>
      </c>
      <c r="B1800" s="42" t="n">
        <v>0</v>
      </c>
    </row>
    <row r="1801" customFormat="false" ht="15" hidden="false" customHeight="false" outlineLevel="0" collapsed="false">
      <c r="A1801" s="0" t="n">
        <v>58711</v>
      </c>
      <c r="B1801" s="42" t="n">
        <v>56</v>
      </c>
    </row>
    <row r="1802" customFormat="false" ht="15" hidden="false" customHeight="false" outlineLevel="0" collapsed="false">
      <c r="A1802" s="0" t="n">
        <v>53</v>
      </c>
      <c r="B1802" s="42" t="n">
        <v>0</v>
      </c>
    </row>
    <row r="1803" customFormat="false" ht="15" hidden="false" customHeight="false" outlineLevel="0" collapsed="false">
      <c r="A1803" s="0" t="n">
        <v>98887</v>
      </c>
      <c r="B1803" s="42" t="n">
        <v>274</v>
      </c>
    </row>
    <row r="1804" customFormat="false" ht="15" hidden="false" customHeight="false" outlineLevel="0" collapsed="false">
      <c r="A1804" s="0" t="n">
        <v>99964</v>
      </c>
      <c r="B1804" s="42" t="n">
        <v>0</v>
      </c>
    </row>
    <row r="1805" customFormat="false" ht="15" hidden="false" customHeight="false" outlineLevel="0" collapsed="false">
      <c r="A1805" s="0" t="n">
        <v>99902</v>
      </c>
      <c r="B1805" s="42" t="n">
        <v>0</v>
      </c>
    </row>
    <row r="1806" customFormat="false" ht="15" hidden="false" customHeight="false" outlineLevel="0" collapsed="false">
      <c r="A1806" s="0" t="n">
        <v>99963</v>
      </c>
      <c r="B1806" s="42" t="n">
        <v>0</v>
      </c>
    </row>
    <row r="1807" customFormat="false" ht="15" hidden="false" customHeight="false" outlineLevel="0" collapsed="false">
      <c r="A1807" s="0" t="n">
        <v>105304</v>
      </c>
      <c r="B1807" s="42" t="n">
        <v>6</v>
      </c>
    </row>
    <row r="1808" customFormat="false" ht="15" hidden="false" customHeight="false" outlineLevel="0" collapsed="false">
      <c r="A1808" s="0" t="n">
        <v>42604</v>
      </c>
      <c r="B1808" s="42" t="n">
        <v>0</v>
      </c>
    </row>
    <row r="1809" customFormat="false" ht="15" hidden="false" customHeight="false" outlineLevel="0" collapsed="false">
      <c r="A1809" s="0" t="n">
        <v>800125922</v>
      </c>
      <c r="B1809" s="42" t="n">
        <v>0</v>
      </c>
    </row>
    <row r="1810" customFormat="false" ht="15" hidden="false" customHeight="false" outlineLevel="0" collapsed="false">
      <c r="A1810" s="0" t="n">
        <v>62424</v>
      </c>
      <c r="B1810" s="42" t="n">
        <v>0</v>
      </c>
    </row>
    <row r="1811" customFormat="false" ht="15" hidden="false" customHeight="false" outlineLevel="0" collapsed="false">
      <c r="A1811" s="0" t="n">
        <v>702204</v>
      </c>
      <c r="B1811" s="42" t="n">
        <v>0</v>
      </c>
    </row>
    <row r="1812" customFormat="false" ht="15" hidden="false" customHeight="false" outlineLevel="0" collapsed="false">
      <c r="A1812" s="0" t="n">
        <v>41304</v>
      </c>
      <c r="B1812" s="42" t="n">
        <v>135</v>
      </c>
    </row>
    <row r="1813" customFormat="false" ht="15" hidden="false" customHeight="false" outlineLevel="0" collapsed="false">
      <c r="A1813" s="0" t="n">
        <v>41105</v>
      </c>
      <c r="B1813" s="42" t="n">
        <v>240</v>
      </c>
    </row>
    <row r="1814" customFormat="false" ht="15" hidden="false" customHeight="false" outlineLevel="0" collapsed="false">
      <c r="A1814" s="0" t="n">
        <v>105361</v>
      </c>
      <c r="B1814" s="42" t="n">
        <v>0</v>
      </c>
    </row>
    <row r="1815" customFormat="false" ht="15" hidden="false" customHeight="false" outlineLevel="0" collapsed="false">
      <c r="A1815" s="0" t="n">
        <v>105619</v>
      </c>
      <c r="B1815" s="42" t="n">
        <v>0</v>
      </c>
    </row>
    <row r="1816" customFormat="false" ht="15" hidden="false" customHeight="false" outlineLevel="0" collapsed="false">
      <c r="A1816" s="0" t="n">
        <v>105620</v>
      </c>
      <c r="B1816" s="42" t="n">
        <v>0</v>
      </c>
    </row>
    <row r="1817" customFormat="false" ht="15" hidden="false" customHeight="false" outlineLevel="0" collapsed="false">
      <c r="A1817" s="0" t="n">
        <v>105604</v>
      </c>
      <c r="B1817" s="42" t="n">
        <v>0</v>
      </c>
    </row>
    <row r="1818" customFormat="false" ht="15" hidden="false" customHeight="false" outlineLevel="0" collapsed="false">
      <c r="A1818" s="0" t="n">
        <v>105606</v>
      </c>
      <c r="B1818" s="42" t="n">
        <v>0</v>
      </c>
    </row>
    <row r="1819" customFormat="false" ht="15" hidden="false" customHeight="false" outlineLevel="0" collapsed="false">
      <c r="A1819" s="0" t="n">
        <v>105607</v>
      </c>
      <c r="B1819" s="42" t="n">
        <v>0</v>
      </c>
    </row>
    <row r="1820" customFormat="false" ht="15" hidden="false" customHeight="false" outlineLevel="0" collapsed="false">
      <c r="A1820" s="0" t="n">
        <v>105608</v>
      </c>
      <c r="B1820" s="42" t="n">
        <v>0</v>
      </c>
    </row>
    <row r="1821" customFormat="false" ht="15" hidden="false" customHeight="false" outlineLevel="0" collapsed="false">
      <c r="A1821" s="0" t="n">
        <v>99931</v>
      </c>
      <c r="B1821" s="42" t="n">
        <v>0</v>
      </c>
    </row>
    <row r="1822" customFormat="false" ht="15" hidden="false" customHeight="false" outlineLevel="0" collapsed="false">
      <c r="A1822" s="0" t="n">
        <v>99939</v>
      </c>
      <c r="B1822" s="42" t="n">
        <v>0</v>
      </c>
    </row>
    <row r="1823" customFormat="false" ht="15" hidden="false" customHeight="false" outlineLevel="0" collapsed="false">
      <c r="A1823" s="0" t="n">
        <v>99938</v>
      </c>
      <c r="B1823" s="42" t="n">
        <v>0</v>
      </c>
    </row>
    <row r="1824" customFormat="false" ht="15" hidden="false" customHeight="false" outlineLevel="0" collapsed="false">
      <c r="A1824" s="0" t="n">
        <v>99925</v>
      </c>
      <c r="B1824" s="42" t="n">
        <v>0</v>
      </c>
    </row>
    <row r="1825" customFormat="false" ht="15" hidden="false" customHeight="false" outlineLevel="0" collapsed="false">
      <c r="A1825" s="0" t="n">
        <v>99924</v>
      </c>
      <c r="B1825" s="42" t="n">
        <v>0</v>
      </c>
    </row>
    <row r="1826" customFormat="false" ht="15" hidden="false" customHeight="false" outlineLevel="0" collapsed="false">
      <c r="A1826" s="0" t="n">
        <v>15401</v>
      </c>
      <c r="B1826" s="42" t="n">
        <v>239</v>
      </c>
    </row>
    <row r="1827" customFormat="false" ht="15" hidden="false" customHeight="false" outlineLevel="0" collapsed="false">
      <c r="A1827" s="0" t="n">
        <v>87105</v>
      </c>
      <c r="B1827" s="42" t="n">
        <v>0</v>
      </c>
    </row>
    <row r="1828" customFormat="false" ht="15" hidden="false" customHeight="false" outlineLevel="0" collapsed="false">
      <c r="A1828" s="0" t="n">
        <v>15403</v>
      </c>
      <c r="B1828" s="42" t="n">
        <v>146</v>
      </c>
    </row>
    <row r="1829" customFormat="false" ht="15" hidden="false" customHeight="false" outlineLevel="0" collapsed="false">
      <c r="A1829" s="0" t="n">
        <v>15405</v>
      </c>
      <c r="B1829" s="42" t="n">
        <v>46</v>
      </c>
    </row>
    <row r="1830" customFormat="false" ht="15" hidden="false" customHeight="false" outlineLevel="0" collapsed="false">
      <c r="A1830" s="0" t="n">
        <v>15221</v>
      </c>
      <c r="B1830" s="42" t="n">
        <v>0</v>
      </c>
    </row>
    <row r="1831" customFormat="false" ht="15" hidden="false" customHeight="false" outlineLevel="0" collapsed="false">
      <c r="A1831" s="0" t="n">
        <v>703</v>
      </c>
      <c r="B1831" s="42" t="n">
        <v>0</v>
      </c>
    </row>
    <row r="1832" customFormat="false" ht="15" hidden="false" customHeight="false" outlineLevel="0" collapsed="false">
      <c r="A1832" s="0" t="n">
        <v>702</v>
      </c>
      <c r="B1832" s="42" t="n">
        <v>0</v>
      </c>
    </row>
    <row r="1833" customFormat="false" ht="15" hidden="false" customHeight="false" outlineLevel="0" collapsed="false">
      <c r="A1833" s="0" t="n">
        <v>31257</v>
      </c>
      <c r="B1833" s="42" t="n">
        <v>0</v>
      </c>
    </row>
    <row r="1834" customFormat="false" ht="15" hidden="false" customHeight="false" outlineLevel="0" collapsed="false">
      <c r="A1834" s="0" t="n">
        <v>31176</v>
      </c>
      <c r="B1834" s="42" t="n">
        <v>12</v>
      </c>
    </row>
    <row r="1835" customFormat="false" ht="15" hidden="false" customHeight="false" outlineLevel="0" collapsed="false">
      <c r="A1835" s="0" t="n">
        <v>31358</v>
      </c>
      <c r="B1835" s="42" t="n">
        <v>68</v>
      </c>
    </row>
    <row r="1836" customFormat="false" ht="15" hidden="false" customHeight="false" outlineLevel="0" collapsed="false">
      <c r="A1836" s="0" t="n">
        <v>800125923</v>
      </c>
      <c r="B1836" s="42" t="n">
        <v>0</v>
      </c>
    </row>
    <row r="1837" customFormat="false" ht="15" hidden="false" customHeight="false" outlineLevel="0" collapsed="false">
      <c r="A1837" s="0" t="n">
        <v>15353</v>
      </c>
      <c r="B1837" s="42" t="n">
        <v>0</v>
      </c>
    </row>
    <row r="1838" customFormat="false" ht="15" hidden="false" customHeight="false" outlineLevel="0" collapsed="false">
      <c r="A1838" s="0" t="n">
        <v>900604</v>
      </c>
      <c r="B1838" s="42" t="n">
        <v>0</v>
      </c>
    </row>
    <row r="1839" customFormat="false" ht="15" hidden="false" customHeight="false" outlineLevel="0" collapsed="false">
      <c r="A1839" s="0" t="n">
        <v>17302</v>
      </c>
      <c r="B1839" s="42" t="n">
        <v>2</v>
      </c>
    </row>
    <row r="1840" customFormat="false" ht="15" hidden="false" customHeight="false" outlineLevel="0" collapsed="false">
      <c r="A1840" s="0" t="n">
        <v>17301</v>
      </c>
      <c r="B1840" s="42" t="n">
        <v>159</v>
      </c>
    </row>
    <row r="1841" customFormat="false" ht="15" hidden="false" customHeight="false" outlineLevel="0" collapsed="false">
      <c r="A1841" s="0" t="n">
        <v>18556</v>
      </c>
      <c r="B1841" s="42" t="n">
        <v>0</v>
      </c>
    </row>
    <row r="1842" customFormat="false" ht="15" hidden="false" customHeight="false" outlineLevel="0" collapsed="false">
      <c r="A1842" s="0" t="n">
        <v>18555</v>
      </c>
      <c r="B1842" s="42" t="n">
        <v>0</v>
      </c>
    </row>
    <row r="1843" customFormat="false" ht="15" hidden="false" customHeight="false" outlineLevel="0" collapsed="false">
      <c r="A1843" s="0" t="n">
        <v>799954</v>
      </c>
      <c r="B1843" s="42" t="n">
        <v>0</v>
      </c>
    </row>
    <row r="1844" customFormat="false" ht="15" hidden="false" customHeight="false" outlineLevel="0" collapsed="false">
      <c r="A1844" s="0" t="n">
        <v>799955</v>
      </c>
      <c r="B1844" s="42" t="n">
        <v>0</v>
      </c>
    </row>
    <row r="1845" customFormat="false" ht="15" hidden="false" customHeight="false" outlineLevel="0" collapsed="false">
      <c r="A1845" s="0" t="n">
        <v>1116</v>
      </c>
      <c r="B1845" s="42" t="n">
        <v>12</v>
      </c>
    </row>
    <row r="1846" customFormat="false" ht="15" hidden="false" customHeight="false" outlineLevel="0" collapsed="false">
      <c r="A1846" s="0" t="n">
        <v>1374</v>
      </c>
      <c r="B1846" s="42" t="n">
        <v>0</v>
      </c>
    </row>
    <row r="1847" customFormat="false" ht="15" hidden="false" customHeight="false" outlineLevel="0" collapsed="false">
      <c r="A1847" s="0" t="n">
        <v>57202</v>
      </c>
      <c r="B1847" s="42" t="n">
        <v>34</v>
      </c>
    </row>
    <row r="1848" customFormat="false" ht="15" hidden="false" customHeight="false" outlineLevel="0" collapsed="false">
      <c r="A1848" s="0" t="n">
        <v>800126004</v>
      </c>
      <c r="B1848" s="42" t="n">
        <v>0</v>
      </c>
    </row>
    <row r="1849" customFormat="false" ht="15" hidden="false" customHeight="false" outlineLevel="0" collapsed="false">
      <c r="A1849" s="0" t="n">
        <v>4368</v>
      </c>
      <c r="B1849" s="42" t="n">
        <v>198</v>
      </c>
    </row>
    <row r="1850" customFormat="false" ht="15" hidden="false" customHeight="false" outlineLevel="0" collapsed="false">
      <c r="A1850" s="0" t="n">
        <v>94800</v>
      </c>
      <c r="B1850" s="42" t="n">
        <v>0</v>
      </c>
    </row>
    <row r="1851" customFormat="false" ht="15" hidden="false" customHeight="false" outlineLevel="0" collapsed="false">
      <c r="A1851" s="0" t="n">
        <v>800125609</v>
      </c>
      <c r="B1851" s="42" t="n">
        <v>16</v>
      </c>
    </row>
    <row r="1852" customFormat="false" ht="15" hidden="false" customHeight="false" outlineLevel="0" collapsed="false">
      <c r="A1852" s="0" t="n">
        <v>684</v>
      </c>
      <c r="B1852" s="42" t="n">
        <v>0</v>
      </c>
    </row>
    <row r="1853" customFormat="false" ht="15" hidden="false" customHeight="false" outlineLevel="0" collapsed="false">
      <c r="A1853" s="0" t="n">
        <v>800125605</v>
      </c>
      <c r="B1853" s="42" t="n">
        <v>0</v>
      </c>
    </row>
    <row r="1854" customFormat="false" ht="15" hidden="false" customHeight="false" outlineLevel="0" collapsed="false">
      <c r="A1854" s="0" t="n">
        <v>2324</v>
      </c>
      <c r="B1854" s="42" t="n">
        <v>54</v>
      </c>
    </row>
    <row r="1855" customFormat="false" ht="15" hidden="false" customHeight="false" outlineLevel="0" collapsed="false">
      <c r="A1855" s="0" t="n">
        <v>800125606</v>
      </c>
      <c r="B1855" s="42" t="n">
        <v>0</v>
      </c>
    </row>
    <row r="1856" customFormat="false" ht="15" hidden="false" customHeight="false" outlineLevel="0" collapsed="false">
      <c r="A1856" s="0" t="n">
        <v>2322</v>
      </c>
      <c r="B1856" s="42" t="n">
        <v>0</v>
      </c>
    </row>
    <row r="1857" customFormat="false" ht="15" hidden="false" customHeight="false" outlineLevel="0" collapsed="false">
      <c r="A1857" s="0" t="n">
        <v>800125607</v>
      </c>
      <c r="B1857" s="42" t="n">
        <v>0</v>
      </c>
    </row>
    <row r="1858" customFormat="false" ht="15" hidden="false" customHeight="false" outlineLevel="0" collapsed="false">
      <c r="A1858" s="0" t="n">
        <v>2325</v>
      </c>
      <c r="B1858" s="42" t="n">
        <v>89</v>
      </c>
    </row>
    <row r="1859" customFormat="false" ht="15" hidden="false" customHeight="false" outlineLevel="0" collapsed="false">
      <c r="A1859" s="0" t="n">
        <v>8000295</v>
      </c>
      <c r="B1859" s="42" t="n">
        <v>0</v>
      </c>
    </row>
    <row r="1860" customFormat="false" ht="15" hidden="false" customHeight="false" outlineLevel="0" collapsed="false">
      <c r="A1860" s="0" t="n">
        <v>2321</v>
      </c>
      <c r="B1860" s="42" t="n">
        <v>103</v>
      </c>
    </row>
    <row r="1861" customFormat="false" ht="15" hidden="false" customHeight="false" outlineLevel="0" collapsed="false">
      <c r="A1861" s="0" t="n">
        <v>2323</v>
      </c>
      <c r="B1861" s="42" t="n">
        <v>74</v>
      </c>
    </row>
    <row r="1862" customFormat="false" ht="15" hidden="false" customHeight="false" outlineLevel="0" collapsed="false">
      <c r="A1862" s="0" t="n">
        <v>8001383</v>
      </c>
      <c r="B1862" s="42" t="n">
        <v>0</v>
      </c>
    </row>
    <row r="1863" customFormat="false" ht="15" hidden="false" customHeight="false" outlineLevel="0" collapsed="false">
      <c r="A1863" s="0" t="n">
        <v>2360</v>
      </c>
      <c r="B1863" s="42" t="n">
        <v>80</v>
      </c>
    </row>
    <row r="1864" customFormat="false" ht="15" hidden="false" customHeight="false" outlineLevel="0" collapsed="false">
      <c r="A1864" s="0" t="n">
        <v>2359</v>
      </c>
      <c r="B1864" s="42" t="n">
        <v>42</v>
      </c>
    </row>
    <row r="1865" customFormat="false" ht="15" hidden="false" customHeight="false" outlineLevel="0" collapsed="false">
      <c r="A1865" s="0" t="n">
        <v>667220</v>
      </c>
      <c r="B1865" s="42" t="n">
        <v>12</v>
      </c>
    </row>
    <row r="1866" customFormat="false" ht="15" hidden="false" customHeight="false" outlineLevel="0" collapsed="false">
      <c r="A1866" s="0" t="n">
        <v>105350</v>
      </c>
      <c r="B1866" s="42" t="n">
        <v>16</v>
      </c>
    </row>
    <row r="1867" customFormat="false" ht="15" hidden="false" customHeight="false" outlineLevel="0" collapsed="false">
      <c r="A1867" s="0" t="n">
        <v>67104</v>
      </c>
      <c r="B1867" s="42" t="n">
        <v>0</v>
      </c>
    </row>
    <row r="1868" customFormat="false" ht="15" hidden="false" customHeight="false" outlineLevel="0" collapsed="false">
      <c r="A1868" s="0" t="n">
        <v>67105</v>
      </c>
      <c r="B1868" s="42" t="n">
        <v>0</v>
      </c>
    </row>
    <row r="1869" customFormat="false" ht="15" hidden="false" customHeight="false" outlineLevel="0" collapsed="false">
      <c r="A1869" s="0" t="n">
        <v>900602</v>
      </c>
      <c r="B1869" s="42" t="n">
        <v>0</v>
      </c>
    </row>
    <row r="1870" customFormat="false" ht="15" hidden="false" customHeight="false" outlineLevel="0" collapsed="false">
      <c r="A1870" s="0" t="n">
        <v>800125867</v>
      </c>
      <c r="B1870" s="42" t="n">
        <v>54</v>
      </c>
    </row>
    <row r="1871" customFormat="false" ht="15" hidden="false" customHeight="false" outlineLevel="0" collapsed="false">
      <c r="A1871" s="0" t="n">
        <v>99930</v>
      </c>
      <c r="B1871" s="42" t="n">
        <v>0</v>
      </c>
    </row>
    <row r="1872" customFormat="false" ht="15" hidden="false" customHeight="false" outlineLevel="0" collapsed="false">
      <c r="A1872" s="0" t="n">
        <v>99950</v>
      </c>
      <c r="B1872" s="42" t="n">
        <v>0</v>
      </c>
    </row>
    <row r="1873" customFormat="false" ht="15" hidden="false" customHeight="false" outlineLevel="0" collapsed="false">
      <c r="A1873" s="0" t="n">
        <v>26027</v>
      </c>
      <c r="B1873" s="42" t="n">
        <v>39.242</v>
      </c>
    </row>
    <row r="1874" customFormat="false" ht="15" hidden="false" customHeight="false" outlineLevel="0" collapsed="false">
      <c r="A1874" s="0" t="n">
        <v>25033</v>
      </c>
      <c r="B1874" s="42" t="n">
        <v>80</v>
      </c>
    </row>
    <row r="1875" customFormat="false" ht="15" hidden="false" customHeight="false" outlineLevel="0" collapsed="false">
      <c r="A1875" s="0" t="n">
        <v>41204</v>
      </c>
      <c r="B1875" s="42" t="n">
        <v>0</v>
      </c>
    </row>
    <row r="1876" customFormat="false" ht="15" hidden="false" customHeight="false" outlineLevel="0" collapsed="false">
      <c r="A1876" s="0" t="n">
        <v>45409</v>
      </c>
      <c r="B1876" s="42" t="n">
        <v>0</v>
      </c>
    </row>
    <row r="1877" customFormat="false" ht="15" hidden="false" customHeight="false" outlineLevel="0" collapsed="false">
      <c r="A1877" s="0" t="n">
        <v>62426</v>
      </c>
      <c r="B1877" s="42" t="n">
        <v>14</v>
      </c>
    </row>
    <row r="1878" customFormat="false" ht="15" hidden="false" customHeight="false" outlineLevel="0" collapsed="false">
      <c r="A1878" s="0" t="n">
        <v>800125651</v>
      </c>
      <c r="B1878" s="42" t="n">
        <v>0</v>
      </c>
    </row>
    <row r="1879" customFormat="false" ht="15" hidden="false" customHeight="false" outlineLevel="0" collapsed="false">
      <c r="A1879" s="0" t="n">
        <v>800125646</v>
      </c>
      <c r="B1879" s="42" t="n">
        <v>0</v>
      </c>
    </row>
    <row r="1880" customFormat="false" ht="15" hidden="false" customHeight="false" outlineLevel="0" collapsed="false">
      <c r="A1880" s="0" t="n">
        <v>11182</v>
      </c>
      <c r="B1880" s="42" t="n">
        <v>324</v>
      </c>
    </row>
    <row r="1881" customFormat="false" ht="15" hidden="false" customHeight="false" outlineLevel="0" collapsed="false">
      <c r="A1881" s="0" t="n">
        <v>68457</v>
      </c>
      <c r="B1881" s="42" t="n">
        <v>0</v>
      </c>
    </row>
    <row r="1882" customFormat="false" ht="15" hidden="false" customHeight="false" outlineLevel="0" collapsed="false">
      <c r="A1882" s="0" t="n">
        <v>68458</v>
      </c>
      <c r="B1882" s="42" t="n">
        <v>0</v>
      </c>
    </row>
    <row r="1883" customFormat="false" ht="15" hidden="false" customHeight="false" outlineLevel="0" collapsed="false">
      <c r="A1883" s="0" t="n">
        <v>68459</v>
      </c>
      <c r="B1883" s="42" t="n">
        <v>0</v>
      </c>
    </row>
    <row r="1884" customFormat="false" ht="15" hidden="false" customHeight="false" outlineLevel="0" collapsed="false">
      <c r="A1884" s="0" t="n">
        <v>68460</v>
      </c>
      <c r="B1884" s="42" t="n">
        <v>194</v>
      </c>
    </row>
    <row r="1885" customFormat="false" ht="15" hidden="false" customHeight="false" outlineLevel="0" collapsed="false">
      <c r="A1885" s="0" t="n">
        <v>68306</v>
      </c>
      <c r="B1885" s="42" t="n">
        <v>284</v>
      </c>
    </row>
    <row r="1886" customFormat="false" ht="15" hidden="false" customHeight="false" outlineLevel="0" collapsed="false">
      <c r="A1886" s="0" t="n">
        <v>68807</v>
      </c>
      <c r="B1886" s="42" t="n">
        <v>0</v>
      </c>
    </row>
    <row r="1887" customFormat="false" ht="15" hidden="false" customHeight="false" outlineLevel="0" collapsed="false">
      <c r="A1887" s="0" t="n">
        <v>68803</v>
      </c>
      <c r="B1887" s="42" t="n">
        <v>13</v>
      </c>
    </row>
    <row r="1888" customFormat="false" ht="15" hidden="false" customHeight="false" outlineLevel="0" collapsed="false">
      <c r="A1888" s="0" t="n">
        <v>68805</v>
      </c>
      <c r="B1888" s="42" t="n">
        <v>0</v>
      </c>
    </row>
    <row r="1889" customFormat="false" ht="15" hidden="false" customHeight="false" outlineLevel="0" collapsed="false">
      <c r="A1889" s="0" t="n">
        <v>68305</v>
      </c>
      <c r="B1889" s="42" t="n">
        <v>0</v>
      </c>
    </row>
    <row r="1890" customFormat="false" ht="15" hidden="false" customHeight="false" outlineLevel="0" collapsed="false">
      <c r="A1890" s="0" t="n">
        <v>68304</v>
      </c>
      <c r="B1890" s="42" t="n">
        <v>0</v>
      </c>
    </row>
    <row r="1891" customFormat="false" ht="15" hidden="false" customHeight="false" outlineLevel="0" collapsed="false">
      <c r="A1891" s="0" t="n">
        <v>68303</v>
      </c>
      <c r="B1891" s="42" t="n">
        <v>0</v>
      </c>
    </row>
    <row r="1892" customFormat="false" ht="15" hidden="false" customHeight="false" outlineLevel="0" collapsed="false">
      <c r="A1892" s="0" t="n">
        <v>68302</v>
      </c>
      <c r="B1892" s="42" t="n">
        <v>20</v>
      </c>
    </row>
    <row r="1893" customFormat="false" ht="15" hidden="false" customHeight="false" outlineLevel="0" collapsed="false">
      <c r="A1893" s="0" t="n">
        <v>68301</v>
      </c>
      <c r="B1893" s="42" t="n">
        <v>0</v>
      </c>
    </row>
    <row r="1894" customFormat="false" ht="15" hidden="false" customHeight="false" outlineLevel="0" collapsed="false">
      <c r="A1894" s="0" t="n">
        <v>68820</v>
      </c>
      <c r="B1894" s="42" t="n">
        <v>0</v>
      </c>
    </row>
    <row r="1895" customFormat="false" ht="15" hidden="false" customHeight="false" outlineLevel="0" collapsed="false">
      <c r="A1895" s="0" t="n">
        <v>68821</v>
      </c>
      <c r="B1895" s="42" t="n">
        <v>0</v>
      </c>
    </row>
    <row r="1896" customFormat="false" ht="15" hidden="false" customHeight="false" outlineLevel="0" collapsed="false">
      <c r="A1896" s="0" t="n">
        <v>1357</v>
      </c>
      <c r="B1896" s="42" t="n">
        <v>0</v>
      </c>
    </row>
    <row r="1897" customFormat="false" ht="15" hidden="false" customHeight="false" outlineLevel="0" collapsed="false">
      <c r="A1897" s="0" t="n">
        <v>1368</v>
      </c>
      <c r="B1897" s="42" t="n">
        <v>0</v>
      </c>
    </row>
    <row r="1898" customFormat="false" ht="15" hidden="false" customHeight="false" outlineLevel="0" collapsed="false">
      <c r="A1898" s="0" t="n">
        <v>704</v>
      </c>
      <c r="B1898" s="42" t="n">
        <v>0</v>
      </c>
    </row>
    <row r="1899" customFormat="false" ht="15" hidden="false" customHeight="false" outlineLevel="0" collapsed="false">
      <c r="A1899" s="0" t="n">
        <v>166</v>
      </c>
      <c r="B1899" s="42" t="n">
        <v>0</v>
      </c>
    </row>
    <row r="1900" customFormat="false" ht="15" hidden="false" customHeight="false" outlineLevel="0" collapsed="false">
      <c r="A1900" s="0" t="n">
        <v>1228</v>
      </c>
      <c r="B1900" s="42" t="n">
        <v>0</v>
      </c>
    </row>
    <row r="1901" customFormat="false" ht="15" hidden="false" customHeight="false" outlineLevel="0" collapsed="false">
      <c r="A1901" s="0" t="n">
        <v>1227</v>
      </c>
      <c r="B1901" s="42" t="n">
        <v>0</v>
      </c>
    </row>
    <row r="1902" customFormat="false" ht="15" hidden="false" customHeight="false" outlineLevel="0" collapsed="false">
      <c r="A1902" s="0" t="n">
        <v>1222</v>
      </c>
      <c r="B1902" s="42" t="n">
        <v>0</v>
      </c>
    </row>
    <row r="1903" customFormat="false" ht="15" hidden="false" customHeight="false" outlineLevel="0" collapsed="false">
      <c r="A1903" s="0" t="n">
        <v>1223</v>
      </c>
      <c r="B1903" s="42" t="n">
        <v>0</v>
      </c>
    </row>
    <row r="1904" customFormat="false" ht="15" hidden="false" customHeight="false" outlineLevel="0" collapsed="false">
      <c r="A1904" s="0" t="n">
        <v>4910</v>
      </c>
      <c r="B1904" s="42" t="n">
        <v>314</v>
      </c>
    </row>
    <row r="1905" customFormat="false" ht="15" hidden="false" customHeight="false" outlineLevel="0" collapsed="false">
      <c r="A1905" s="0" t="n">
        <v>1421</v>
      </c>
      <c r="B1905" s="42" t="n">
        <v>34.5</v>
      </c>
    </row>
    <row r="1906" customFormat="false" ht="15" hidden="false" customHeight="false" outlineLevel="0" collapsed="false">
      <c r="A1906" s="0" t="n">
        <v>1422</v>
      </c>
      <c r="B1906" s="42" t="n">
        <v>21</v>
      </c>
    </row>
    <row r="1907" customFormat="false" ht="15" hidden="false" customHeight="false" outlineLevel="0" collapsed="false">
      <c r="A1907" s="0" t="n">
        <v>167</v>
      </c>
      <c r="B1907" s="42" t="n">
        <v>0</v>
      </c>
    </row>
    <row r="1908" customFormat="false" ht="15" hidden="false" customHeight="false" outlineLevel="0" collapsed="false">
      <c r="A1908" s="0" t="n">
        <v>800125933</v>
      </c>
      <c r="B1908" s="42" t="n">
        <v>0</v>
      </c>
    </row>
    <row r="1909" customFormat="false" ht="15" hidden="false" customHeight="false" outlineLevel="0" collapsed="false">
      <c r="A1909" s="0" t="n">
        <v>800125932</v>
      </c>
      <c r="B1909" s="42" t="n">
        <v>0</v>
      </c>
    </row>
    <row r="1910" customFormat="false" ht="15" hidden="false" customHeight="false" outlineLevel="0" collapsed="false">
      <c r="A1910" s="0" t="n">
        <v>84703</v>
      </c>
      <c r="B1910" s="42" t="n">
        <v>0</v>
      </c>
    </row>
    <row r="1911" customFormat="false" ht="15" hidden="false" customHeight="false" outlineLevel="0" collapsed="false">
      <c r="A1911" s="0" t="n">
        <v>1254</v>
      </c>
      <c r="B1911" s="42" t="n">
        <v>0</v>
      </c>
    </row>
    <row r="1912" customFormat="false" ht="15" hidden="false" customHeight="false" outlineLevel="0" collapsed="false">
      <c r="A1912" s="0" t="n">
        <v>393</v>
      </c>
      <c r="B1912" s="42" t="n">
        <v>0</v>
      </c>
    </row>
    <row r="1913" customFormat="false" ht="15" hidden="false" customHeight="false" outlineLevel="0" collapsed="false">
      <c r="A1913" s="0" t="n">
        <v>392</v>
      </c>
      <c r="B1913" s="42" t="n">
        <v>0</v>
      </c>
    </row>
    <row r="1914" customFormat="false" ht="15" hidden="false" customHeight="false" outlineLevel="0" collapsed="false">
      <c r="A1914" s="0" t="n">
        <v>80003</v>
      </c>
      <c r="B1914" s="42" t="n">
        <v>90</v>
      </c>
    </row>
    <row r="1915" customFormat="false" ht="15" hidden="false" customHeight="false" outlineLevel="0" collapsed="false">
      <c r="A1915" s="0" t="n">
        <v>1226</v>
      </c>
      <c r="B1915" s="42" t="n">
        <v>0</v>
      </c>
    </row>
    <row r="1916" customFormat="false" ht="15" hidden="false" customHeight="false" outlineLevel="0" collapsed="false">
      <c r="A1916" s="0" t="n">
        <v>1601</v>
      </c>
      <c r="B1916" s="42" t="n">
        <v>27</v>
      </c>
    </row>
    <row r="1917" customFormat="false" ht="15" hidden="false" customHeight="false" outlineLevel="0" collapsed="false">
      <c r="A1917" s="0" t="n">
        <v>83010</v>
      </c>
      <c r="B1917" s="42" t="n">
        <v>0</v>
      </c>
    </row>
    <row r="1918" customFormat="false" ht="15" hidden="false" customHeight="false" outlineLevel="0" collapsed="false">
      <c r="A1918" s="0" t="n">
        <v>799956</v>
      </c>
      <c r="B1918" s="42" t="n">
        <v>0</v>
      </c>
    </row>
    <row r="1919" customFormat="false" ht="15" hidden="false" customHeight="false" outlineLevel="0" collapsed="false">
      <c r="A1919" s="0" t="n">
        <v>702445</v>
      </c>
      <c r="B1919" s="42" t="n">
        <v>34</v>
      </c>
    </row>
    <row r="1920" customFormat="false" ht="15" hidden="false" customHeight="false" outlineLevel="0" collapsed="false">
      <c r="A1920" s="0" t="n">
        <v>702448</v>
      </c>
      <c r="B1920" s="42" t="n">
        <v>60</v>
      </c>
    </row>
    <row r="1921" customFormat="false" ht="15" hidden="false" customHeight="false" outlineLevel="0" collapsed="false">
      <c r="A1921" s="0" t="n">
        <v>702447</v>
      </c>
      <c r="B1921" s="42" t="n">
        <v>38</v>
      </c>
    </row>
    <row r="1922" customFormat="false" ht="15" hidden="false" customHeight="false" outlineLevel="0" collapsed="false">
      <c r="A1922" s="0" t="n">
        <v>702441</v>
      </c>
      <c r="B1922" s="42" t="n">
        <v>922</v>
      </c>
    </row>
    <row r="1923" customFormat="false" ht="15" hidden="false" customHeight="false" outlineLevel="0" collapsed="false">
      <c r="A1923" s="0" t="n">
        <v>702442</v>
      </c>
      <c r="B1923" s="42" t="n">
        <v>906</v>
      </c>
    </row>
    <row r="1924" customFormat="false" ht="15" hidden="false" customHeight="false" outlineLevel="0" collapsed="false">
      <c r="A1924" s="0" t="n">
        <v>702438</v>
      </c>
      <c r="B1924" s="42" t="n">
        <v>450</v>
      </c>
    </row>
    <row r="1925" customFormat="false" ht="15" hidden="false" customHeight="false" outlineLevel="0" collapsed="false">
      <c r="A1925" s="0" t="n">
        <v>702421</v>
      </c>
      <c r="B1925" s="42" t="n">
        <v>1326</v>
      </c>
    </row>
    <row r="1926" customFormat="false" ht="15" hidden="false" customHeight="false" outlineLevel="0" collapsed="false">
      <c r="A1926" s="0" t="n">
        <v>702428</v>
      </c>
      <c r="B1926" s="42" t="n">
        <v>276</v>
      </c>
    </row>
    <row r="1927" customFormat="false" ht="15" hidden="false" customHeight="false" outlineLevel="0" collapsed="false">
      <c r="A1927" s="0" t="n">
        <v>702422</v>
      </c>
      <c r="B1927" s="42" t="n">
        <v>2079</v>
      </c>
    </row>
    <row r="1928" customFormat="false" ht="15" hidden="false" customHeight="false" outlineLevel="0" collapsed="false">
      <c r="A1928" s="0" t="n">
        <v>702423</v>
      </c>
      <c r="B1928" s="42" t="n">
        <v>193</v>
      </c>
    </row>
    <row r="1929" customFormat="false" ht="15" hidden="false" customHeight="false" outlineLevel="0" collapsed="false">
      <c r="A1929" s="0" t="n">
        <v>800125911</v>
      </c>
      <c r="B1929" s="42" t="n">
        <v>0</v>
      </c>
    </row>
    <row r="1930" customFormat="false" ht="15" hidden="false" customHeight="false" outlineLevel="0" collapsed="false">
      <c r="A1930" s="0" t="n">
        <v>270</v>
      </c>
      <c r="B1930" s="42" t="n">
        <v>0</v>
      </c>
    </row>
    <row r="1931" customFormat="false" ht="15" hidden="false" customHeight="false" outlineLevel="0" collapsed="false">
      <c r="A1931" s="0" t="n">
        <v>800126013</v>
      </c>
      <c r="B1931" s="42" t="n">
        <v>41.636</v>
      </c>
    </row>
    <row r="1932" customFormat="false" ht="15" hidden="false" customHeight="false" outlineLevel="0" collapsed="false">
      <c r="A1932" s="0" t="n">
        <v>2932</v>
      </c>
      <c r="B1932" s="42" t="n">
        <v>0</v>
      </c>
    </row>
    <row r="1933" customFormat="false" ht="15" hidden="false" customHeight="false" outlineLevel="0" collapsed="false">
      <c r="A1933" s="0" t="n">
        <v>705221</v>
      </c>
      <c r="B1933" s="42" t="n">
        <v>70</v>
      </c>
    </row>
    <row r="1934" customFormat="false" ht="15" hidden="false" customHeight="false" outlineLevel="0" collapsed="false">
      <c r="A1934" s="0" t="n">
        <v>2931</v>
      </c>
      <c r="B1934" s="42" t="n">
        <v>0</v>
      </c>
    </row>
    <row r="1935" customFormat="false" ht="15" hidden="false" customHeight="false" outlineLevel="0" collapsed="false">
      <c r="A1935" s="0" t="n">
        <v>84513</v>
      </c>
      <c r="B1935" s="42" t="n">
        <v>299</v>
      </c>
    </row>
    <row r="1936" customFormat="false" ht="15" hidden="false" customHeight="false" outlineLevel="0" collapsed="false">
      <c r="A1936" s="0" t="n">
        <v>84502</v>
      </c>
      <c r="B1936" s="42" t="n">
        <v>312</v>
      </c>
    </row>
    <row r="1937" customFormat="false" ht="15" hidden="false" customHeight="false" outlineLevel="0" collapsed="false">
      <c r="A1937" s="0" t="n">
        <v>84503</v>
      </c>
      <c r="B1937" s="42" t="n">
        <v>340</v>
      </c>
    </row>
    <row r="1938" customFormat="false" ht="15" hidden="false" customHeight="false" outlineLevel="0" collapsed="false">
      <c r="A1938" s="0" t="n">
        <v>84509</v>
      </c>
      <c r="B1938" s="42" t="n">
        <v>303</v>
      </c>
    </row>
    <row r="1939" customFormat="false" ht="15" hidden="false" customHeight="false" outlineLevel="0" collapsed="false">
      <c r="A1939" s="0" t="n">
        <v>84510</v>
      </c>
      <c r="B1939" s="42" t="n">
        <v>270</v>
      </c>
    </row>
    <row r="1940" customFormat="false" ht="15" hidden="false" customHeight="false" outlineLevel="0" collapsed="false">
      <c r="A1940" s="0" t="n">
        <v>84504</v>
      </c>
      <c r="B1940" s="42" t="n">
        <v>369</v>
      </c>
    </row>
    <row r="1941" customFormat="false" ht="15" hidden="false" customHeight="false" outlineLevel="0" collapsed="false">
      <c r="A1941" s="0" t="n">
        <v>18443</v>
      </c>
      <c r="B1941" s="42" t="n">
        <v>4</v>
      </c>
    </row>
    <row r="1942" customFormat="false" ht="15" hidden="false" customHeight="false" outlineLevel="0" collapsed="false">
      <c r="A1942" s="0" t="n">
        <v>800093</v>
      </c>
      <c r="B1942" s="42" t="n">
        <v>0</v>
      </c>
    </row>
    <row r="1943" customFormat="false" ht="15" hidden="false" customHeight="false" outlineLevel="0" collapsed="false">
      <c r="A1943" s="0" t="n">
        <v>56712</v>
      </c>
      <c r="B1943" s="42" t="n">
        <v>47</v>
      </c>
    </row>
    <row r="1944" customFormat="false" ht="15" hidden="false" customHeight="false" outlineLevel="0" collapsed="false">
      <c r="A1944" s="0" t="n">
        <v>218</v>
      </c>
      <c r="B1944" s="42" t="n">
        <v>0</v>
      </c>
    </row>
    <row r="1945" customFormat="false" ht="15" hidden="false" customHeight="false" outlineLevel="0" collapsed="false">
      <c r="A1945" s="0" t="n">
        <v>1391</v>
      </c>
      <c r="B1945" s="42" t="n">
        <v>36</v>
      </c>
    </row>
    <row r="1946" customFormat="false" ht="15" hidden="false" customHeight="false" outlineLevel="0" collapsed="false">
      <c r="A1946" s="0" t="n">
        <v>800125652</v>
      </c>
      <c r="B1946" s="42" t="n">
        <v>0</v>
      </c>
    </row>
    <row r="1947" customFormat="false" ht="15" hidden="false" customHeight="false" outlineLevel="0" collapsed="false">
      <c r="A1947" s="0" t="n">
        <v>67256</v>
      </c>
      <c r="B1947" s="42" t="n">
        <v>28</v>
      </c>
    </row>
    <row r="1948" customFormat="false" ht="15" hidden="false" customHeight="false" outlineLevel="0" collapsed="false">
      <c r="A1948" s="0" t="n">
        <v>67255</v>
      </c>
      <c r="B1948" s="42" t="n">
        <v>9</v>
      </c>
    </row>
    <row r="1949" customFormat="false" ht="15" hidden="false" customHeight="false" outlineLevel="0" collapsed="false">
      <c r="A1949" s="0" t="n">
        <v>67254</v>
      </c>
      <c r="B1949" s="42" t="n">
        <v>18</v>
      </c>
    </row>
    <row r="1950" customFormat="false" ht="15" hidden="false" customHeight="false" outlineLevel="0" collapsed="false">
      <c r="A1950" s="0" t="n">
        <v>67802</v>
      </c>
      <c r="B1950" s="42" t="n">
        <v>13</v>
      </c>
    </row>
    <row r="1951" customFormat="false" ht="15" hidden="false" customHeight="false" outlineLevel="0" collapsed="false">
      <c r="A1951" s="0" t="n">
        <v>67831</v>
      </c>
      <c r="B1951" s="42" t="n">
        <v>8</v>
      </c>
    </row>
    <row r="1952" customFormat="false" ht="15" hidden="false" customHeight="false" outlineLevel="0" collapsed="false">
      <c r="A1952" s="0" t="n">
        <v>67156</v>
      </c>
      <c r="B1952" s="42" t="n">
        <v>28</v>
      </c>
    </row>
    <row r="1953" customFormat="false" ht="15" hidden="false" customHeight="false" outlineLevel="0" collapsed="false">
      <c r="A1953" s="0" t="n">
        <v>800125853</v>
      </c>
      <c r="B1953" s="42" t="n">
        <v>0</v>
      </c>
    </row>
    <row r="1954" customFormat="false" ht="15" hidden="false" customHeight="false" outlineLevel="0" collapsed="false">
      <c r="A1954" s="0" t="n">
        <v>800125855</v>
      </c>
      <c r="B1954" s="42" t="n">
        <v>0</v>
      </c>
    </row>
    <row r="1955" customFormat="false" ht="15" hidden="false" customHeight="false" outlineLevel="0" collapsed="false">
      <c r="A1955" s="0" t="n">
        <v>667221</v>
      </c>
      <c r="B1955" s="42" t="n">
        <v>0</v>
      </c>
    </row>
    <row r="1956" customFormat="false" ht="15" hidden="false" customHeight="false" outlineLevel="0" collapsed="false">
      <c r="A1956" s="0" t="n">
        <v>57600</v>
      </c>
      <c r="B1956" s="42" t="n">
        <v>0</v>
      </c>
    </row>
    <row r="1957" customFormat="false" ht="15" hidden="false" customHeight="false" outlineLevel="0" collapsed="false">
      <c r="A1957" s="0" t="n">
        <v>26008</v>
      </c>
      <c r="B1957" s="42" t="n">
        <v>77.876</v>
      </c>
    </row>
    <row r="1958" customFormat="false" ht="15" hidden="false" customHeight="false" outlineLevel="0" collapsed="false">
      <c r="A1958" s="0" t="n">
        <v>3214</v>
      </c>
      <c r="B1958" s="42" t="n">
        <v>65</v>
      </c>
    </row>
    <row r="1959" customFormat="false" ht="15" hidden="false" customHeight="false" outlineLevel="0" collapsed="false">
      <c r="A1959" s="0" t="n">
        <v>67103</v>
      </c>
      <c r="B1959" s="42" t="n">
        <v>0</v>
      </c>
    </row>
    <row r="1960" customFormat="false" ht="15" hidden="false" customHeight="false" outlineLevel="0" collapsed="false">
      <c r="A1960" s="0" t="n">
        <v>69712</v>
      </c>
      <c r="B1960" s="42" t="n">
        <v>0</v>
      </c>
    </row>
    <row r="1961" customFormat="false" ht="15" hidden="false" customHeight="false" outlineLevel="0" collapsed="false">
      <c r="A1961" s="0" t="n">
        <v>67512</v>
      </c>
      <c r="B1961" s="42" t="n">
        <v>24</v>
      </c>
    </row>
    <row r="1962" customFormat="false" ht="15" hidden="false" customHeight="false" outlineLevel="0" collapsed="false">
      <c r="A1962" s="0" t="n">
        <v>67511</v>
      </c>
      <c r="B1962" s="42" t="n">
        <v>0</v>
      </c>
    </row>
    <row r="1963" customFormat="false" ht="15" hidden="false" customHeight="false" outlineLevel="0" collapsed="false">
      <c r="A1963" s="0" t="n">
        <v>67408</v>
      </c>
      <c r="B1963" s="42" t="n">
        <v>0</v>
      </c>
    </row>
    <row r="1964" customFormat="false" ht="15" hidden="false" customHeight="false" outlineLevel="0" collapsed="false">
      <c r="A1964" s="0" t="n">
        <v>69604</v>
      </c>
      <c r="B1964" s="42" t="n">
        <v>0</v>
      </c>
    </row>
    <row r="1965" customFormat="false" ht="15" hidden="false" customHeight="false" outlineLevel="0" collapsed="false">
      <c r="A1965" s="0" t="n">
        <v>67206</v>
      </c>
      <c r="B1965" s="42" t="n">
        <v>0</v>
      </c>
    </row>
    <row r="1966" customFormat="false" ht="15" hidden="false" customHeight="false" outlineLevel="0" collapsed="false">
      <c r="A1966" s="0" t="n">
        <v>67404</v>
      </c>
      <c r="B1966" s="42" t="n">
        <v>36</v>
      </c>
    </row>
    <row r="1967" customFormat="false" ht="15" hidden="false" customHeight="false" outlineLevel="0" collapsed="false">
      <c r="A1967" s="0" t="n">
        <v>67405</v>
      </c>
      <c r="B1967" s="42" t="n">
        <v>1</v>
      </c>
    </row>
    <row r="1968" customFormat="false" ht="15" hidden="false" customHeight="false" outlineLevel="0" collapsed="false">
      <c r="A1968" s="0" t="n">
        <v>67406</v>
      </c>
      <c r="B1968" s="42" t="n">
        <v>0</v>
      </c>
    </row>
    <row r="1969" customFormat="false" ht="15" hidden="false" customHeight="false" outlineLevel="0" collapsed="false">
      <c r="A1969" s="0" t="n">
        <v>67707</v>
      </c>
      <c r="B1969" s="42" t="n">
        <v>0</v>
      </c>
    </row>
    <row r="1970" customFormat="false" ht="15" hidden="false" customHeight="false" outlineLevel="0" collapsed="false">
      <c r="A1970" s="0" t="n">
        <v>67711</v>
      </c>
      <c r="B1970" s="42" t="n">
        <v>0</v>
      </c>
    </row>
    <row r="1971" customFormat="false" ht="15" hidden="false" customHeight="false" outlineLevel="0" collapsed="false">
      <c r="A1971" s="0" t="n">
        <v>67403</v>
      </c>
      <c r="B1971" s="42" t="n">
        <v>0</v>
      </c>
    </row>
    <row r="1972" customFormat="false" ht="15" hidden="false" customHeight="false" outlineLevel="0" collapsed="false">
      <c r="A1972" s="0" t="n">
        <v>67506</v>
      </c>
      <c r="B1972" s="42" t="n">
        <v>0</v>
      </c>
    </row>
    <row r="1973" customFormat="false" ht="15" hidden="false" customHeight="false" outlineLevel="0" collapsed="false">
      <c r="A1973" s="0" t="n">
        <v>67204</v>
      </c>
      <c r="B1973" s="42" t="n">
        <v>0</v>
      </c>
    </row>
    <row r="1974" customFormat="false" ht="15" hidden="false" customHeight="false" outlineLevel="0" collapsed="false">
      <c r="A1974" s="0" t="n">
        <v>67503</v>
      </c>
      <c r="B1974" s="42" t="n">
        <v>10</v>
      </c>
    </row>
    <row r="1975" customFormat="false" ht="15" hidden="false" customHeight="false" outlineLevel="0" collapsed="false">
      <c r="A1975" s="0" t="n">
        <v>67412</v>
      </c>
      <c r="B1975" s="42" t="n">
        <v>0</v>
      </c>
    </row>
    <row r="1976" customFormat="false" ht="15" hidden="false" customHeight="false" outlineLevel="0" collapsed="false">
      <c r="A1976" s="0" t="n">
        <v>67407</v>
      </c>
      <c r="B1976" s="42" t="n">
        <v>0</v>
      </c>
    </row>
    <row r="1977" customFormat="false" ht="15" hidden="false" customHeight="false" outlineLevel="0" collapsed="false">
      <c r="A1977" s="0" t="n">
        <v>667302</v>
      </c>
      <c r="B1977" s="42" t="n">
        <v>0</v>
      </c>
    </row>
    <row r="1978" customFormat="false" ht="15" hidden="false" customHeight="false" outlineLevel="0" collapsed="false">
      <c r="A1978" s="0" t="n">
        <v>67708</v>
      </c>
      <c r="B1978" s="42" t="n">
        <v>0</v>
      </c>
    </row>
    <row r="1979" customFormat="false" ht="15" hidden="false" customHeight="false" outlineLevel="0" collapsed="false">
      <c r="A1979" s="0" t="n">
        <v>67701</v>
      </c>
      <c r="B1979" s="42" t="n">
        <v>24</v>
      </c>
    </row>
    <row r="1980" customFormat="false" ht="15" hidden="false" customHeight="false" outlineLevel="0" collapsed="false">
      <c r="A1980" s="0" t="n">
        <v>67501</v>
      </c>
      <c r="B1980" s="42" t="n">
        <v>0</v>
      </c>
    </row>
    <row r="1981" customFormat="false" ht="15" hidden="false" customHeight="false" outlineLevel="0" collapsed="false">
      <c r="A1981" s="0" t="n">
        <v>99941</v>
      </c>
      <c r="B1981" s="42" t="n">
        <v>2</v>
      </c>
    </row>
    <row r="1982" customFormat="false" ht="15" hidden="false" customHeight="false" outlineLevel="0" collapsed="false">
      <c r="A1982" s="0" t="n">
        <v>99940</v>
      </c>
      <c r="B1982" s="42" t="n">
        <v>0</v>
      </c>
    </row>
    <row r="1983" customFormat="false" ht="15" hidden="false" customHeight="false" outlineLevel="0" collapsed="false">
      <c r="A1983" s="0" t="n">
        <v>800125979</v>
      </c>
      <c r="B1983" s="42" t="n">
        <v>0</v>
      </c>
    </row>
    <row r="1984" customFormat="false" ht="15" hidden="false" customHeight="false" outlineLevel="0" collapsed="false">
      <c r="A1984" s="0" t="n">
        <v>83</v>
      </c>
      <c r="B1984" s="42" t="n">
        <v>0</v>
      </c>
    </row>
    <row r="1985" customFormat="false" ht="15" hidden="false" customHeight="false" outlineLevel="0" collapsed="false">
      <c r="A1985" s="0" t="n">
        <v>18447</v>
      </c>
      <c r="B1985" s="42" t="n">
        <v>120</v>
      </c>
    </row>
    <row r="1986" customFormat="false" ht="15" hidden="false" customHeight="false" outlineLevel="0" collapsed="false">
      <c r="A1986" s="0" t="n">
        <v>18448</v>
      </c>
      <c r="B1986" s="42" t="n">
        <v>128</v>
      </c>
    </row>
    <row r="1987" customFormat="false" ht="15" hidden="false" customHeight="false" outlineLevel="0" collapsed="false">
      <c r="A1987" s="0" t="n">
        <v>18546</v>
      </c>
      <c r="B1987" s="42" t="n">
        <v>0</v>
      </c>
    </row>
    <row r="1988" customFormat="false" ht="15" hidden="false" customHeight="false" outlineLevel="0" collapsed="false">
      <c r="A1988" s="0" t="n">
        <v>18547</v>
      </c>
      <c r="B1988" s="42" t="n">
        <v>0</v>
      </c>
    </row>
    <row r="1989" customFormat="false" ht="15" hidden="false" customHeight="false" outlineLevel="0" collapsed="false">
      <c r="A1989" s="0" t="n">
        <v>17309</v>
      </c>
      <c r="B1989" s="42" t="n">
        <v>80</v>
      </c>
    </row>
    <row r="1990" customFormat="false" ht="15" hidden="false" customHeight="false" outlineLevel="0" collapsed="false">
      <c r="A1990" s="0" t="n">
        <v>18549</v>
      </c>
      <c r="B1990" s="42" t="n">
        <v>0</v>
      </c>
    </row>
    <row r="1991" customFormat="false" ht="15" hidden="false" customHeight="false" outlineLevel="0" collapsed="false">
      <c r="A1991" s="0" t="n">
        <v>18548</v>
      </c>
      <c r="B1991" s="42" t="n">
        <v>0</v>
      </c>
    </row>
    <row r="1992" customFormat="false" ht="15" hidden="false" customHeight="false" outlineLevel="0" collapsed="false">
      <c r="A1992" s="0" t="n">
        <v>707505</v>
      </c>
      <c r="B1992" s="42" t="n">
        <v>36</v>
      </c>
    </row>
    <row r="1993" customFormat="false" ht="15" hidden="false" customHeight="false" outlineLevel="0" collapsed="false">
      <c r="A1993" s="0" t="n">
        <v>707501</v>
      </c>
      <c r="B1993" s="42" t="n">
        <v>240</v>
      </c>
    </row>
    <row r="1994" customFormat="false" ht="15" hidden="false" customHeight="false" outlineLevel="0" collapsed="false">
      <c r="A1994" s="0" t="n">
        <v>707504</v>
      </c>
      <c r="B1994" s="42" t="n">
        <v>0</v>
      </c>
    </row>
    <row r="1995" customFormat="false" ht="15" hidden="false" customHeight="false" outlineLevel="0" collapsed="false">
      <c r="A1995" s="0" t="n">
        <v>658</v>
      </c>
      <c r="B1995" s="42" t="n">
        <v>0</v>
      </c>
    </row>
    <row r="1996" customFormat="false" ht="15" hidden="false" customHeight="false" outlineLevel="0" collapsed="false">
      <c r="A1996" s="0" t="n">
        <v>667</v>
      </c>
      <c r="B1996" s="42" t="n">
        <v>0</v>
      </c>
    </row>
    <row r="1997" customFormat="false" ht="15" hidden="false" customHeight="false" outlineLevel="0" collapsed="false">
      <c r="A1997" s="0" t="n">
        <v>674</v>
      </c>
      <c r="B1997" s="42" t="n">
        <v>0</v>
      </c>
    </row>
    <row r="1998" customFormat="false" ht="15" hidden="false" customHeight="false" outlineLevel="0" collapsed="false">
      <c r="A1998" s="0" t="n">
        <v>656</v>
      </c>
      <c r="B1998" s="42" t="n">
        <v>0</v>
      </c>
    </row>
    <row r="1999" customFormat="false" ht="15" hidden="false" customHeight="false" outlineLevel="0" collapsed="false">
      <c r="A1999" s="0" t="n">
        <v>666</v>
      </c>
      <c r="B1999" s="42" t="n">
        <v>0</v>
      </c>
    </row>
    <row r="2000" customFormat="false" ht="15" hidden="false" customHeight="false" outlineLevel="0" collapsed="false">
      <c r="A2000" s="0" t="n">
        <v>655</v>
      </c>
      <c r="B2000" s="42" t="n">
        <v>0</v>
      </c>
    </row>
    <row r="2001" customFormat="false" ht="15" hidden="false" customHeight="false" outlineLevel="0" collapsed="false">
      <c r="A2001" s="0" t="n">
        <v>683</v>
      </c>
      <c r="B2001" s="42" t="n">
        <v>0</v>
      </c>
    </row>
    <row r="2002" customFormat="false" ht="15" hidden="false" customHeight="false" outlineLevel="0" collapsed="false">
      <c r="A2002" s="0" t="n">
        <v>681</v>
      </c>
      <c r="B2002" s="42" t="n">
        <v>0</v>
      </c>
    </row>
    <row r="2003" customFormat="false" ht="15" hidden="false" customHeight="false" outlineLevel="0" collapsed="false">
      <c r="A2003" s="0" t="n">
        <v>85702</v>
      </c>
      <c r="B2003" s="42" t="n">
        <v>0</v>
      </c>
    </row>
    <row r="2004" customFormat="false" ht="15" hidden="false" customHeight="false" outlineLevel="0" collapsed="false">
      <c r="A2004" s="0" t="n">
        <v>85701</v>
      </c>
      <c r="B2004" s="42" t="n">
        <v>0</v>
      </c>
    </row>
    <row r="2005" customFormat="false" ht="15" hidden="false" customHeight="false" outlineLevel="0" collapsed="false">
      <c r="A2005" s="0" t="n">
        <v>682</v>
      </c>
      <c r="B2005" s="42" t="n">
        <v>0</v>
      </c>
    </row>
    <row r="2006" customFormat="false" ht="15" hidden="false" customHeight="false" outlineLevel="0" collapsed="false">
      <c r="A2006" s="0" t="n">
        <v>861</v>
      </c>
      <c r="B2006" s="42" t="n">
        <v>0</v>
      </c>
    </row>
    <row r="2007" customFormat="false" ht="15" hidden="false" customHeight="false" outlineLevel="0" collapsed="false">
      <c r="A2007" s="0" t="n">
        <v>862</v>
      </c>
      <c r="B2007" s="42" t="n">
        <v>0</v>
      </c>
    </row>
    <row r="2008" customFormat="false" ht="15" hidden="false" customHeight="false" outlineLevel="0" collapsed="false">
      <c r="A2008" s="0" t="n">
        <v>717</v>
      </c>
      <c r="B2008" s="42" t="n">
        <v>0</v>
      </c>
    </row>
    <row r="2009" customFormat="false" ht="15" hidden="false" customHeight="false" outlineLevel="0" collapsed="false">
      <c r="A2009" s="0" t="n">
        <v>708</v>
      </c>
      <c r="B2009" s="42" t="n">
        <v>0</v>
      </c>
    </row>
    <row r="2010" customFormat="false" ht="15" hidden="false" customHeight="false" outlineLevel="0" collapsed="false">
      <c r="A2010" s="0" t="n">
        <v>41203</v>
      </c>
      <c r="B2010" s="42" t="n">
        <v>0</v>
      </c>
    </row>
    <row r="2011" customFormat="false" ht="15" hidden="false" customHeight="false" outlineLevel="0" collapsed="false">
      <c r="A2011" s="0" t="n">
        <v>41101</v>
      </c>
      <c r="B2011" s="42" t="n">
        <v>360</v>
      </c>
    </row>
    <row r="2012" customFormat="false" ht="15" hidden="false" customHeight="false" outlineLevel="0" collapsed="false">
      <c r="A2012" s="0" t="n">
        <v>41004</v>
      </c>
      <c r="B2012" s="42" t="n">
        <v>359</v>
      </c>
    </row>
    <row r="2013" customFormat="false" ht="15" hidden="false" customHeight="false" outlineLevel="0" collapsed="false">
      <c r="A2013" s="0" t="s">
        <v>1083</v>
      </c>
      <c r="B2013" s="42" t="n">
        <v>0</v>
      </c>
    </row>
    <row r="2014" customFormat="false" ht="15" hidden="false" customHeight="false" outlineLevel="0" collapsed="false">
      <c r="A2014" s="0" t="n">
        <v>68463</v>
      </c>
      <c r="B2014" s="42" t="n">
        <v>0</v>
      </c>
    </row>
    <row r="2015" customFormat="false" ht="15" hidden="false" customHeight="false" outlineLevel="0" collapsed="false">
      <c r="A2015" s="40" t="s">
        <v>2277</v>
      </c>
      <c r="B2015" s="43" t="n">
        <v>155605.2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1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" activeCellId="0" sqref="A3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9.7"/>
  </cols>
  <sheetData>
    <row r="1" customFormat="false" ht="15" hidden="false" customHeight="false" outlineLevel="0" collapsed="false">
      <c r="A1" s="0" t="n">
        <v>84808</v>
      </c>
      <c r="B1" s="42" t="n">
        <v>-3</v>
      </c>
    </row>
    <row r="2" customFormat="false" ht="15" hidden="false" customHeight="false" outlineLevel="0" collapsed="false">
      <c r="A2" s="0" t="n">
        <v>84807</v>
      </c>
      <c r="B2" s="42" t="n">
        <v>0</v>
      </c>
    </row>
    <row r="3" customFormat="false" ht="15" hidden="false" customHeight="false" outlineLevel="0" collapsed="false">
      <c r="A3" s="0" t="n">
        <v>56420</v>
      </c>
      <c r="B3" s="42" t="n">
        <v>12</v>
      </c>
    </row>
    <row r="4" customFormat="false" ht="15" hidden="false" customHeight="false" outlineLevel="0" collapsed="false">
      <c r="A4" s="0" t="n">
        <v>701301</v>
      </c>
      <c r="B4" s="42" t="n">
        <v>0</v>
      </c>
    </row>
    <row r="5" customFormat="false" ht="15" hidden="false" customHeight="false" outlineLevel="0" collapsed="false">
      <c r="A5" s="0" t="n">
        <v>760012</v>
      </c>
      <c r="B5" s="42" t="n">
        <v>0</v>
      </c>
    </row>
    <row r="6" customFormat="false" ht="15" hidden="false" customHeight="false" outlineLevel="0" collapsed="false">
      <c r="A6" s="0" t="n">
        <v>46029</v>
      </c>
      <c r="B6" s="42" t="n">
        <v>3</v>
      </c>
    </row>
    <row r="7" customFormat="false" ht="15" hidden="false" customHeight="false" outlineLevel="0" collapsed="false">
      <c r="A7" s="0" t="n">
        <v>46028</v>
      </c>
      <c r="B7" s="42" t="n">
        <v>0</v>
      </c>
    </row>
    <row r="8" customFormat="false" ht="15" hidden="false" customHeight="false" outlineLevel="0" collapsed="false">
      <c r="A8" s="0" t="n">
        <v>105320</v>
      </c>
      <c r="B8" s="42" t="n">
        <v>16</v>
      </c>
    </row>
    <row r="9" customFormat="false" ht="15" hidden="false" customHeight="false" outlineLevel="0" collapsed="false">
      <c r="A9" s="0" t="n">
        <v>105372</v>
      </c>
      <c r="B9" s="42" t="n">
        <v>0</v>
      </c>
    </row>
    <row r="10" customFormat="false" ht="15" hidden="false" customHeight="false" outlineLevel="0" collapsed="false">
      <c r="A10" s="0" t="n">
        <v>42602</v>
      </c>
      <c r="B10" s="42" t="n">
        <v>4</v>
      </c>
    </row>
    <row r="11" customFormat="false" ht="15" hidden="false" customHeight="false" outlineLevel="0" collapsed="false">
      <c r="A11" s="0" t="n">
        <v>45603</v>
      </c>
      <c r="B11" s="42" t="n">
        <v>3</v>
      </c>
    </row>
    <row r="12" customFormat="false" ht="15" hidden="false" customHeight="false" outlineLevel="0" collapsed="false">
      <c r="A12" s="0" t="n">
        <v>99912</v>
      </c>
      <c r="B12" s="42" t="n">
        <v>0</v>
      </c>
    </row>
    <row r="13" customFormat="false" ht="15" hidden="false" customHeight="false" outlineLevel="0" collapsed="false">
      <c r="A13" s="0" t="n">
        <v>99949</v>
      </c>
      <c r="B13" s="42" t="n">
        <v>0</v>
      </c>
    </row>
    <row r="14" customFormat="false" ht="15" hidden="false" customHeight="false" outlineLevel="0" collapsed="false">
      <c r="A14" s="0" t="n">
        <v>60471</v>
      </c>
      <c r="B14" s="42" t="n">
        <v>5</v>
      </c>
    </row>
    <row r="15" customFormat="false" ht="15" hidden="false" customHeight="false" outlineLevel="0" collapsed="false">
      <c r="A15" s="0" t="n">
        <v>60473</v>
      </c>
      <c r="B15" s="42" t="n">
        <v>11</v>
      </c>
    </row>
    <row r="16" customFormat="false" ht="15" hidden="false" customHeight="false" outlineLevel="0" collapsed="false">
      <c r="A16" s="0" t="n">
        <v>60475</v>
      </c>
      <c r="B16" s="42" t="n">
        <v>0</v>
      </c>
    </row>
    <row r="17" customFormat="false" ht="15" hidden="false" customHeight="false" outlineLevel="0" collapsed="false">
      <c r="A17" s="0" t="n">
        <v>60472</v>
      </c>
      <c r="B17" s="42" t="n">
        <v>2</v>
      </c>
    </row>
    <row r="18" customFormat="false" ht="15" hidden="false" customHeight="false" outlineLevel="0" collapsed="false">
      <c r="A18" s="0" t="n">
        <v>60474</v>
      </c>
      <c r="B18" s="42" t="n">
        <v>5</v>
      </c>
    </row>
    <row r="19" customFormat="false" ht="15" hidden="false" customHeight="false" outlineLevel="0" collapsed="false">
      <c r="A19" s="0" t="n">
        <v>60476</v>
      </c>
      <c r="B19" s="42" t="n">
        <v>6</v>
      </c>
    </row>
    <row r="20" customFormat="false" ht="15" hidden="false" customHeight="false" outlineLevel="0" collapsed="false">
      <c r="A20" s="0" t="n">
        <v>799904</v>
      </c>
      <c r="B20" s="42" t="n">
        <v>0</v>
      </c>
    </row>
    <row r="21" customFormat="false" ht="15" hidden="false" customHeight="false" outlineLevel="0" collapsed="false">
      <c r="A21" s="0" t="n">
        <v>800125731</v>
      </c>
      <c r="B21" s="42" t="n">
        <v>0</v>
      </c>
    </row>
    <row r="22" customFormat="false" ht="15" hidden="false" customHeight="false" outlineLevel="0" collapsed="false">
      <c r="A22" s="0" t="n">
        <v>83007</v>
      </c>
      <c r="B22" s="42" t="n">
        <v>0</v>
      </c>
    </row>
    <row r="23" customFormat="false" ht="15" hidden="false" customHeight="false" outlineLevel="0" collapsed="false">
      <c r="A23" s="0" t="n">
        <v>61103</v>
      </c>
      <c r="B23" s="42" t="n">
        <v>8</v>
      </c>
    </row>
    <row r="24" customFormat="false" ht="15" hidden="false" customHeight="false" outlineLevel="0" collapsed="false">
      <c r="A24" s="0" t="n">
        <v>61105</v>
      </c>
      <c r="B24" s="42" t="n">
        <v>9</v>
      </c>
    </row>
    <row r="25" customFormat="false" ht="15" hidden="false" customHeight="false" outlineLevel="0" collapsed="false">
      <c r="A25" s="0" t="n">
        <v>800125733</v>
      </c>
      <c r="B25" s="42" t="n">
        <v>0</v>
      </c>
    </row>
    <row r="26" customFormat="false" ht="15" hidden="false" customHeight="false" outlineLevel="0" collapsed="false">
      <c r="A26" s="0" t="n">
        <v>8000778</v>
      </c>
      <c r="B26" s="42" t="n">
        <v>5</v>
      </c>
    </row>
    <row r="27" customFormat="false" ht="15" hidden="false" customHeight="false" outlineLevel="0" collapsed="false">
      <c r="A27" s="0" t="n">
        <v>8000780</v>
      </c>
      <c r="B27" s="42" t="n">
        <v>0</v>
      </c>
    </row>
    <row r="28" customFormat="false" ht="15" hidden="false" customHeight="false" outlineLevel="0" collapsed="false">
      <c r="A28" s="0" t="n">
        <v>8000779</v>
      </c>
      <c r="B28" s="42" t="n">
        <v>7</v>
      </c>
    </row>
    <row r="29" customFormat="false" ht="15" hidden="false" customHeight="false" outlineLevel="0" collapsed="false">
      <c r="A29" s="0" t="n">
        <v>8001009</v>
      </c>
      <c r="B29" s="42" t="n">
        <v>5.378</v>
      </c>
    </row>
    <row r="30" customFormat="false" ht="15" hidden="false" customHeight="false" outlineLevel="0" collapsed="false">
      <c r="A30" s="0" t="n">
        <v>62439</v>
      </c>
      <c r="B30" s="42" t="n">
        <v>6</v>
      </c>
    </row>
    <row r="31" customFormat="false" ht="15" hidden="false" customHeight="false" outlineLevel="0" collapsed="false">
      <c r="A31" s="0" t="n">
        <v>1455</v>
      </c>
      <c r="B31" s="42" t="n">
        <v>1</v>
      </c>
    </row>
    <row r="32" customFormat="false" ht="15" hidden="false" customHeight="false" outlineLevel="0" collapsed="false">
      <c r="A32" s="0" t="n">
        <v>1456</v>
      </c>
      <c r="B32" s="42" t="n">
        <v>9</v>
      </c>
    </row>
    <row r="33" customFormat="false" ht="15" hidden="false" customHeight="false" outlineLevel="0" collapsed="false">
      <c r="A33" s="0" t="n">
        <v>1452</v>
      </c>
      <c r="B33" s="42" t="n">
        <v>8</v>
      </c>
    </row>
    <row r="34" customFormat="false" ht="15" hidden="false" customHeight="false" outlineLevel="0" collapsed="false">
      <c r="A34" s="0" t="n">
        <v>1451</v>
      </c>
      <c r="B34" s="42" t="n">
        <v>8</v>
      </c>
    </row>
    <row r="35" customFormat="false" ht="15" hidden="false" customHeight="false" outlineLevel="0" collapsed="false">
      <c r="A35" s="0" t="n">
        <v>970</v>
      </c>
      <c r="B35" s="42" t="n">
        <v>0</v>
      </c>
    </row>
    <row r="36" customFormat="false" ht="15" hidden="false" customHeight="false" outlineLevel="0" collapsed="false">
      <c r="A36" s="0" t="n">
        <v>971</v>
      </c>
      <c r="B36" s="42" t="n">
        <v>0</v>
      </c>
    </row>
    <row r="37" customFormat="false" ht="15" hidden="false" customHeight="false" outlineLevel="0" collapsed="false">
      <c r="A37" s="0" t="n">
        <v>62437</v>
      </c>
      <c r="B37" s="42" t="n">
        <v>0</v>
      </c>
    </row>
    <row r="38" customFormat="false" ht="15" hidden="false" customHeight="false" outlineLevel="0" collapsed="false">
      <c r="A38" s="0" t="n">
        <v>900100</v>
      </c>
      <c r="B38" s="42" t="n">
        <v>2.052</v>
      </c>
    </row>
    <row r="39" customFormat="false" ht="15" hidden="false" customHeight="false" outlineLevel="0" collapsed="false">
      <c r="A39" s="0" t="n">
        <v>41453</v>
      </c>
      <c r="B39" s="42" t="n">
        <v>3.055</v>
      </c>
    </row>
    <row r="40" customFormat="false" ht="15" hidden="false" customHeight="false" outlineLevel="0" collapsed="false">
      <c r="A40" s="0" t="n">
        <v>235</v>
      </c>
      <c r="B40" s="42" t="n">
        <v>0</v>
      </c>
    </row>
    <row r="41" customFormat="false" ht="15" hidden="false" customHeight="false" outlineLevel="0" collapsed="false">
      <c r="A41" s="0" t="n">
        <v>62434</v>
      </c>
      <c r="B41" s="42" t="n">
        <v>2</v>
      </c>
    </row>
    <row r="42" customFormat="false" ht="15" hidden="false" customHeight="false" outlineLevel="0" collapsed="false">
      <c r="A42" s="0" t="n">
        <v>800125697</v>
      </c>
      <c r="B42" s="42" t="n">
        <v>0</v>
      </c>
    </row>
    <row r="43" customFormat="false" ht="15" hidden="false" customHeight="false" outlineLevel="0" collapsed="false">
      <c r="A43" s="0" t="n">
        <v>800125694</v>
      </c>
      <c r="B43" s="42" t="n">
        <v>0</v>
      </c>
    </row>
    <row r="44" customFormat="false" ht="15" hidden="false" customHeight="false" outlineLevel="0" collapsed="false">
      <c r="A44" s="0" t="n">
        <v>21</v>
      </c>
      <c r="B44" s="42" t="n">
        <v>4.075</v>
      </c>
    </row>
    <row r="45" customFormat="false" ht="15" hidden="false" customHeight="false" outlineLevel="0" collapsed="false">
      <c r="A45" s="0" t="n">
        <v>22</v>
      </c>
      <c r="B45" s="42" t="n">
        <v>32.026</v>
      </c>
    </row>
    <row r="46" customFormat="false" ht="15" hidden="false" customHeight="false" outlineLevel="0" collapsed="false">
      <c r="A46" s="0" t="n">
        <v>23</v>
      </c>
      <c r="B46" s="42" t="n">
        <v>24.545</v>
      </c>
    </row>
    <row r="47" customFormat="false" ht="15" hidden="false" customHeight="false" outlineLevel="0" collapsed="false">
      <c r="A47" s="0" t="n">
        <v>41108</v>
      </c>
      <c r="B47" s="42" t="n">
        <v>0</v>
      </c>
    </row>
    <row r="48" customFormat="false" ht="15" hidden="false" customHeight="false" outlineLevel="0" collapsed="false">
      <c r="A48" s="0" t="n">
        <v>31353</v>
      </c>
      <c r="B48" s="42" t="n">
        <v>10</v>
      </c>
    </row>
    <row r="49" customFormat="false" ht="15" hidden="false" customHeight="false" outlineLevel="0" collapsed="false">
      <c r="A49" s="0" t="n">
        <v>31354</v>
      </c>
      <c r="B49" s="42" t="n">
        <v>3</v>
      </c>
    </row>
    <row r="50" customFormat="false" ht="15" hidden="false" customHeight="false" outlineLevel="0" collapsed="false">
      <c r="A50" s="0" t="n">
        <v>760008</v>
      </c>
      <c r="B50" s="42" t="n">
        <v>0</v>
      </c>
    </row>
    <row r="51" customFormat="false" ht="15" hidden="false" customHeight="false" outlineLevel="0" collapsed="false">
      <c r="A51" s="0" t="n">
        <v>67102</v>
      </c>
      <c r="B51" s="42" t="n">
        <v>0</v>
      </c>
    </row>
    <row r="52" customFormat="false" ht="15" hidden="false" customHeight="false" outlineLevel="0" collapsed="false">
      <c r="A52" s="0" t="n">
        <v>67101</v>
      </c>
      <c r="B52" s="42" t="n">
        <v>0</v>
      </c>
    </row>
    <row r="53" customFormat="false" ht="15" hidden="false" customHeight="false" outlineLevel="0" collapsed="false">
      <c r="A53" s="0" t="n">
        <v>8001178</v>
      </c>
      <c r="B53" s="42" t="n">
        <v>2.051</v>
      </c>
    </row>
    <row r="54" customFormat="false" ht="15" hidden="false" customHeight="false" outlineLevel="0" collapsed="false">
      <c r="A54" s="0" t="n">
        <v>800125955</v>
      </c>
      <c r="B54" s="42" t="n">
        <v>3.99</v>
      </c>
    </row>
    <row r="55" customFormat="false" ht="15" hidden="false" customHeight="false" outlineLevel="0" collapsed="false">
      <c r="A55" s="0" t="n">
        <v>1612</v>
      </c>
      <c r="B55" s="42" t="n">
        <v>0</v>
      </c>
    </row>
    <row r="56" customFormat="false" ht="15" hidden="false" customHeight="false" outlineLevel="0" collapsed="false">
      <c r="A56" s="0" t="n">
        <v>1611</v>
      </c>
      <c r="B56" s="42" t="n">
        <v>0</v>
      </c>
    </row>
    <row r="57" customFormat="false" ht="15" hidden="false" customHeight="false" outlineLevel="0" collapsed="false">
      <c r="A57" s="0" t="n">
        <v>780718</v>
      </c>
      <c r="B57" s="42" t="n">
        <v>0</v>
      </c>
    </row>
    <row r="58" customFormat="false" ht="15" hidden="false" customHeight="false" outlineLevel="0" collapsed="false">
      <c r="A58" s="0" t="n">
        <v>780701</v>
      </c>
      <c r="B58" s="42" t="n">
        <v>0</v>
      </c>
    </row>
    <row r="59" customFormat="false" ht="15" hidden="false" customHeight="false" outlineLevel="0" collapsed="false">
      <c r="A59" s="0" t="n">
        <v>17185</v>
      </c>
      <c r="B59" s="42" t="n">
        <v>0</v>
      </c>
    </row>
    <row r="60" customFormat="false" ht="15" hidden="false" customHeight="false" outlineLevel="0" collapsed="false">
      <c r="A60" s="0" t="n">
        <v>67056</v>
      </c>
      <c r="B60" s="42" t="n">
        <v>0</v>
      </c>
    </row>
    <row r="61" customFormat="false" ht="15" hidden="false" customHeight="false" outlineLevel="0" collapsed="false">
      <c r="A61" s="0" t="n">
        <v>67055</v>
      </c>
      <c r="B61" s="42" t="n">
        <v>6</v>
      </c>
    </row>
    <row r="62" customFormat="false" ht="15" hidden="false" customHeight="false" outlineLevel="0" collapsed="false">
      <c r="A62" s="0" t="n">
        <v>98907</v>
      </c>
      <c r="B62" s="42" t="n">
        <v>938</v>
      </c>
    </row>
    <row r="63" customFormat="false" ht="15" hidden="false" customHeight="false" outlineLevel="0" collapsed="false">
      <c r="A63" s="0" t="n">
        <v>98896</v>
      </c>
      <c r="B63" s="42" t="n">
        <v>0</v>
      </c>
    </row>
    <row r="64" customFormat="false" ht="15" hidden="false" customHeight="false" outlineLevel="0" collapsed="false">
      <c r="A64" s="0" t="n">
        <v>98894</v>
      </c>
      <c r="B64" s="42" t="n">
        <v>7</v>
      </c>
    </row>
    <row r="65" customFormat="false" ht="15" hidden="false" customHeight="false" outlineLevel="0" collapsed="false">
      <c r="A65" s="0" t="n">
        <v>98895</v>
      </c>
      <c r="B65" s="42" t="n">
        <v>12</v>
      </c>
    </row>
    <row r="66" customFormat="false" ht="15" hidden="false" customHeight="false" outlineLevel="0" collapsed="false">
      <c r="A66" s="0" t="n">
        <v>98893</v>
      </c>
      <c r="B66" s="42" t="n">
        <v>5</v>
      </c>
    </row>
    <row r="67" customFormat="false" ht="15" hidden="false" customHeight="false" outlineLevel="0" collapsed="false">
      <c r="A67" s="0" t="n">
        <v>1022</v>
      </c>
      <c r="B67" s="42" t="n">
        <v>0</v>
      </c>
    </row>
    <row r="68" customFormat="false" ht="15" hidden="false" customHeight="false" outlineLevel="0" collapsed="false">
      <c r="A68" s="0" t="n">
        <v>1021</v>
      </c>
      <c r="B68" s="42" t="n">
        <v>0</v>
      </c>
    </row>
    <row r="69" customFormat="false" ht="15" hidden="false" customHeight="false" outlineLevel="0" collapsed="false">
      <c r="A69" s="0" t="n">
        <v>75305</v>
      </c>
      <c r="B69" s="42" t="n">
        <v>6</v>
      </c>
    </row>
    <row r="70" customFormat="false" ht="15" hidden="false" customHeight="false" outlineLevel="0" collapsed="false">
      <c r="A70" s="0" t="n">
        <v>8001681</v>
      </c>
      <c r="B70" s="42" t="n">
        <v>0</v>
      </c>
    </row>
    <row r="71" customFormat="false" ht="15" hidden="false" customHeight="false" outlineLevel="0" collapsed="false">
      <c r="A71" s="0" t="n">
        <v>702205</v>
      </c>
      <c r="B71" s="42" t="n">
        <v>4</v>
      </c>
    </row>
    <row r="72" customFormat="false" ht="15" hidden="false" customHeight="false" outlineLevel="0" collapsed="false">
      <c r="A72" s="0" t="n">
        <v>83006</v>
      </c>
      <c r="B72" s="42" t="n">
        <v>0</v>
      </c>
    </row>
    <row r="73" customFormat="false" ht="15" hidden="false" customHeight="false" outlineLevel="0" collapsed="false">
      <c r="A73" s="0" t="n">
        <v>83002</v>
      </c>
      <c r="B73" s="42" t="n">
        <v>0</v>
      </c>
    </row>
    <row r="74" customFormat="false" ht="15" hidden="false" customHeight="false" outlineLevel="0" collapsed="false">
      <c r="A74" s="0" t="n">
        <v>83008</v>
      </c>
      <c r="B74" s="42" t="n">
        <v>0</v>
      </c>
    </row>
    <row r="75" customFormat="false" ht="15" hidden="false" customHeight="false" outlineLevel="0" collapsed="false">
      <c r="A75" s="0" t="n">
        <v>83011</v>
      </c>
      <c r="B75" s="42" t="n">
        <v>0</v>
      </c>
    </row>
    <row r="76" customFormat="false" ht="15" hidden="false" customHeight="false" outlineLevel="0" collapsed="false">
      <c r="A76" s="0" t="n">
        <v>26012</v>
      </c>
      <c r="B76" s="42" t="n">
        <v>1.556</v>
      </c>
    </row>
    <row r="77" customFormat="false" ht="15" hidden="false" customHeight="false" outlineLevel="0" collapsed="false">
      <c r="A77" s="0" t="n">
        <v>83001</v>
      </c>
      <c r="B77" s="42" t="n">
        <v>0</v>
      </c>
    </row>
    <row r="78" customFormat="false" ht="15" hidden="false" customHeight="false" outlineLevel="0" collapsed="false">
      <c r="A78" s="0" t="n">
        <v>800125924</v>
      </c>
      <c r="B78" s="42" t="n">
        <v>0.155</v>
      </c>
    </row>
    <row r="79" customFormat="false" ht="15" hidden="false" customHeight="false" outlineLevel="0" collapsed="false">
      <c r="A79" s="0" t="n">
        <v>57612</v>
      </c>
      <c r="B79" s="42" t="n">
        <v>0</v>
      </c>
    </row>
    <row r="80" customFormat="false" ht="15" hidden="false" customHeight="false" outlineLevel="0" collapsed="false">
      <c r="A80" s="0" t="n">
        <v>59302</v>
      </c>
      <c r="B80" s="42" t="n">
        <v>6</v>
      </c>
    </row>
    <row r="81" customFormat="false" ht="15" hidden="false" customHeight="false" outlineLevel="0" collapsed="false">
      <c r="A81" s="0" t="n">
        <v>105306</v>
      </c>
      <c r="B81" s="42" t="n">
        <v>5</v>
      </c>
    </row>
    <row r="82" customFormat="false" ht="15" hidden="false" customHeight="false" outlineLevel="0" collapsed="false">
      <c r="A82" s="0" t="n">
        <v>105317</v>
      </c>
      <c r="B82" s="42" t="n">
        <v>7</v>
      </c>
    </row>
    <row r="83" customFormat="false" ht="15" hidden="false" customHeight="false" outlineLevel="0" collapsed="false">
      <c r="A83" s="0" t="n">
        <v>800125962</v>
      </c>
      <c r="B83" s="42" t="n">
        <v>-0.1</v>
      </c>
    </row>
    <row r="84" customFormat="false" ht="15" hidden="false" customHeight="false" outlineLevel="0" collapsed="false">
      <c r="A84" s="0" t="n">
        <v>8209</v>
      </c>
      <c r="B84" s="42" t="n">
        <v>0</v>
      </c>
    </row>
    <row r="85" customFormat="false" ht="15" hidden="false" customHeight="false" outlineLevel="0" collapsed="false">
      <c r="A85" s="0" t="n">
        <v>8205</v>
      </c>
      <c r="B85" s="42" t="n">
        <v>0</v>
      </c>
    </row>
    <row r="86" customFormat="false" ht="15" hidden="false" customHeight="false" outlineLevel="0" collapsed="false">
      <c r="A86" s="0" t="n">
        <v>8204</v>
      </c>
      <c r="B86" s="42" t="n">
        <v>0</v>
      </c>
    </row>
    <row r="87" customFormat="false" ht="15" hidden="false" customHeight="false" outlineLevel="0" collapsed="false">
      <c r="A87" s="0" t="n">
        <v>8206</v>
      </c>
      <c r="B87" s="42" t="n">
        <v>0</v>
      </c>
    </row>
    <row r="88" customFormat="false" ht="15" hidden="false" customHeight="false" outlineLevel="0" collapsed="false">
      <c r="A88" s="0" t="n">
        <v>62431</v>
      </c>
      <c r="B88" s="42" t="n">
        <v>13</v>
      </c>
    </row>
    <row r="89" customFormat="false" ht="15" hidden="false" customHeight="false" outlineLevel="0" collapsed="false">
      <c r="A89" s="0" t="n">
        <v>74</v>
      </c>
      <c r="B89" s="42" t="n">
        <v>17</v>
      </c>
    </row>
    <row r="90" customFormat="false" ht="15" hidden="false" customHeight="false" outlineLevel="0" collapsed="false">
      <c r="A90" s="0" t="n">
        <v>800126082</v>
      </c>
      <c r="B90" s="42" t="n">
        <v>0</v>
      </c>
    </row>
    <row r="91" customFormat="false" ht="15" hidden="false" customHeight="false" outlineLevel="0" collapsed="false">
      <c r="A91" s="0" t="n">
        <v>76</v>
      </c>
      <c r="B91" s="42" t="n">
        <v>8</v>
      </c>
    </row>
    <row r="92" customFormat="false" ht="15" hidden="false" customHeight="false" outlineLevel="0" collapsed="false">
      <c r="A92" s="0" t="n">
        <v>800126081</v>
      </c>
      <c r="B92" s="42" t="n">
        <v>0</v>
      </c>
    </row>
    <row r="93" customFormat="false" ht="15" hidden="false" customHeight="false" outlineLevel="0" collapsed="false">
      <c r="A93" s="0" t="n">
        <v>85601</v>
      </c>
      <c r="B93" s="42" t="n">
        <v>10</v>
      </c>
    </row>
    <row r="94" customFormat="false" ht="15" hidden="false" customHeight="false" outlineLevel="0" collapsed="false">
      <c r="A94" s="0" t="n">
        <v>57518</v>
      </c>
      <c r="B94" s="42" t="n">
        <v>7</v>
      </c>
    </row>
    <row r="95" customFormat="false" ht="15" hidden="false" customHeight="false" outlineLevel="0" collapsed="false">
      <c r="A95" s="0" t="n">
        <v>8001621</v>
      </c>
      <c r="B95" s="42" t="n">
        <v>0</v>
      </c>
    </row>
    <row r="96" customFormat="false" ht="15" hidden="false" customHeight="false" outlineLevel="0" collapsed="false">
      <c r="A96" s="0" t="n">
        <v>760003</v>
      </c>
      <c r="B96" s="42" t="n">
        <v>0</v>
      </c>
    </row>
    <row r="97" customFormat="false" ht="15" hidden="false" customHeight="false" outlineLevel="0" collapsed="false">
      <c r="A97" s="0" t="n">
        <v>800125820</v>
      </c>
      <c r="B97" s="42" t="n">
        <v>0</v>
      </c>
    </row>
    <row r="98" customFormat="false" ht="15" hidden="false" customHeight="false" outlineLevel="0" collapsed="false">
      <c r="A98" s="0" t="n">
        <v>8001622</v>
      </c>
      <c r="B98" s="42" t="n">
        <v>0</v>
      </c>
    </row>
    <row r="99" customFormat="false" ht="15" hidden="false" customHeight="false" outlineLevel="0" collapsed="false">
      <c r="A99" s="0" t="n">
        <v>57522</v>
      </c>
      <c r="B99" s="42" t="n">
        <v>2</v>
      </c>
    </row>
    <row r="100" customFormat="false" ht="15" hidden="false" customHeight="false" outlineLevel="0" collapsed="false">
      <c r="A100" s="0" t="n">
        <v>800125977</v>
      </c>
      <c r="B100" s="42" t="n">
        <v>0</v>
      </c>
    </row>
    <row r="101" customFormat="false" ht="15" hidden="false" customHeight="false" outlineLevel="0" collapsed="false">
      <c r="A101" s="0" t="n">
        <v>867001</v>
      </c>
      <c r="B101" s="42" t="n">
        <v>0</v>
      </c>
    </row>
    <row r="102" customFormat="false" ht="15" hidden="false" customHeight="false" outlineLevel="0" collapsed="false">
      <c r="A102" s="0" t="n">
        <v>867002</v>
      </c>
      <c r="B102" s="42" t="n">
        <v>0</v>
      </c>
    </row>
    <row r="103" customFormat="false" ht="15" hidden="false" customHeight="false" outlineLevel="0" collapsed="false">
      <c r="A103" s="0" t="n">
        <v>16002</v>
      </c>
      <c r="B103" s="42" t="n">
        <v>0</v>
      </c>
    </row>
    <row r="104" customFormat="false" ht="15" hidden="false" customHeight="false" outlineLevel="0" collapsed="false">
      <c r="A104" s="0" t="n">
        <v>76233</v>
      </c>
      <c r="B104" s="42" t="n">
        <v>75.5</v>
      </c>
    </row>
    <row r="105" customFormat="false" ht="15" hidden="false" customHeight="false" outlineLevel="0" collapsed="false">
      <c r="A105" s="0" t="n">
        <v>76232</v>
      </c>
      <c r="B105" s="42" t="n">
        <v>50.5</v>
      </c>
    </row>
    <row r="106" customFormat="false" ht="15" hidden="false" customHeight="false" outlineLevel="0" collapsed="false">
      <c r="A106" s="0" t="n">
        <v>64103</v>
      </c>
      <c r="B106" s="42" t="n">
        <v>3</v>
      </c>
    </row>
    <row r="107" customFormat="false" ht="15" hidden="false" customHeight="false" outlineLevel="0" collapsed="false">
      <c r="A107" s="0" t="n">
        <v>64203</v>
      </c>
      <c r="B107" s="42" t="n">
        <v>16</v>
      </c>
    </row>
    <row r="108" customFormat="false" ht="15" hidden="false" customHeight="false" outlineLevel="0" collapsed="false">
      <c r="A108" s="0" t="n">
        <v>64102</v>
      </c>
      <c r="B108" s="42" t="n">
        <v>1</v>
      </c>
    </row>
    <row r="109" customFormat="false" ht="15" hidden="false" customHeight="false" outlineLevel="0" collapsed="false">
      <c r="A109" s="0" t="n">
        <v>64020</v>
      </c>
      <c r="B109" s="42" t="n">
        <v>0</v>
      </c>
    </row>
    <row r="110" customFormat="false" ht="15" hidden="false" customHeight="false" outlineLevel="0" collapsed="false">
      <c r="A110" s="0" t="n">
        <v>64045</v>
      </c>
      <c r="B110" s="42" t="n">
        <v>0</v>
      </c>
    </row>
    <row r="111" customFormat="false" ht="15" hidden="false" customHeight="false" outlineLevel="0" collapsed="false">
      <c r="A111" s="0" t="n">
        <v>64043</v>
      </c>
      <c r="B111" s="42" t="n">
        <v>2</v>
      </c>
    </row>
    <row r="112" customFormat="false" ht="15" hidden="false" customHeight="false" outlineLevel="0" collapsed="false">
      <c r="A112" s="0" t="n">
        <v>64303</v>
      </c>
      <c r="B112" s="42" t="n">
        <v>1</v>
      </c>
    </row>
    <row r="113" customFormat="false" ht="15" hidden="false" customHeight="false" outlineLevel="0" collapsed="false">
      <c r="A113" s="0" t="n">
        <v>64009</v>
      </c>
      <c r="B113" s="42" t="n">
        <v>14</v>
      </c>
    </row>
    <row r="114" customFormat="false" ht="15" hidden="false" customHeight="false" outlineLevel="0" collapsed="false">
      <c r="A114" s="0" t="n">
        <v>64012</v>
      </c>
      <c r="B114" s="42" t="n">
        <v>28</v>
      </c>
    </row>
    <row r="115" customFormat="false" ht="15" hidden="false" customHeight="false" outlineLevel="0" collapsed="false">
      <c r="A115" s="0" t="n">
        <v>64030</v>
      </c>
      <c r="B115" s="42" t="n">
        <v>9</v>
      </c>
    </row>
    <row r="116" customFormat="false" ht="15" hidden="false" customHeight="false" outlineLevel="0" collapsed="false">
      <c r="A116" s="0" t="n">
        <v>64010</v>
      </c>
      <c r="B116" s="42" t="n">
        <v>0</v>
      </c>
    </row>
    <row r="117" customFormat="false" ht="15" hidden="false" customHeight="false" outlineLevel="0" collapsed="false">
      <c r="A117" s="0" t="n">
        <v>702023</v>
      </c>
      <c r="B117" s="42" t="n">
        <v>0</v>
      </c>
    </row>
    <row r="118" customFormat="false" ht="15" hidden="false" customHeight="false" outlineLevel="0" collapsed="false">
      <c r="A118" s="0" t="n">
        <v>64104</v>
      </c>
      <c r="B118" s="42" t="n">
        <v>0</v>
      </c>
    </row>
    <row r="119" customFormat="false" ht="15" hidden="false" customHeight="false" outlineLevel="0" collapsed="false">
      <c r="A119" s="0" t="n">
        <v>64311</v>
      </c>
      <c r="B119" s="42" t="n">
        <v>1</v>
      </c>
    </row>
    <row r="120" customFormat="false" ht="15" hidden="false" customHeight="false" outlineLevel="0" collapsed="false">
      <c r="A120" s="0" t="n">
        <v>45606</v>
      </c>
      <c r="B120" s="42" t="n">
        <v>8</v>
      </c>
    </row>
    <row r="121" customFormat="false" ht="15" hidden="false" customHeight="false" outlineLevel="0" collapsed="false">
      <c r="A121" s="0" t="n">
        <v>41151</v>
      </c>
      <c r="B121" s="42" t="n">
        <v>11</v>
      </c>
    </row>
    <row r="122" customFormat="false" ht="15" hidden="false" customHeight="false" outlineLevel="0" collapsed="false">
      <c r="A122" s="0" t="n">
        <v>1454</v>
      </c>
      <c r="B122" s="42" t="n">
        <v>0</v>
      </c>
    </row>
    <row r="123" customFormat="false" ht="15" hidden="false" customHeight="false" outlineLevel="0" collapsed="false">
      <c r="A123" s="0" t="n">
        <v>1453</v>
      </c>
      <c r="B123" s="42" t="n">
        <v>4</v>
      </c>
    </row>
    <row r="124" customFormat="false" ht="15" hidden="false" customHeight="false" outlineLevel="0" collapsed="false">
      <c r="A124" s="0" t="n">
        <v>2975</v>
      </c>
      <c r="B124" s="42" t="n">
        <v>10</v>
      </c>
    </row>
    <row r="125" customFormat="false" ht="15" hidden="false" customHeight="false" outlineLevel="0" collapsed="false">
      <c r="A125" s="0" t="n">
        <v>889909</v>
      </c>
      <c r="B125" s="42" t="n">
        <v>0</v>
      </c>
    </row>
    <row r="126" customFormat="false" ht="15" hidden="false" customHeight="false" outlineLevel="0" collapsed="false">
      <c r="A126" s="0" t="n">
        <v>889920</v>
      </c>
      <c r="B126" s="42" t="n">
        <v>0</v>
      </c>
    </row>
    <row r="127" customFormat="false" ht="15" hidden="false" customHeight="false" outlineLevel="0" collapsed="false">
      <c r="A127" s="0" t="n">
        <v>62304</v>
      </c>
      <c r="B127" s="42" t="n">
        <v>0</v>
      </c>
    </row>
    <row r="128" customFormat="false" ht="15" hidden="false" customHeight="false" outlineLevel="0" collapsed="false">
      <c r="A128" s="0" t="n">
        <v>105501</v>
      </c>
      <c r="B128" s="42" t="n">
        <v>0</v>
      </c>
    </row>
    <row r="129" customFormat="false" ht="15" hidden="false" customHeight="false" outlineLevel="0" collapsed="false">
      <c r="A129" s="0" t="n">
        <v>4904</v>
      </c>
      <c r="B129" s="42" t="n">
        <v>5</v>
      </c>
    </row>
    <row r="130" customFormat="false" ht="15" hidden="false" customHeight="false" outlineLevel="0" collapsed="false">
      <c r="A130" s="0" t="n">
        <v>1307</v>
      </c>
      <c r="B130" s="42" t="n">
        <v>14</v>
      </c>
    </row>
    <row r="131" customFormat="false" ht="15" hidden="false" customHeight="false" outlineLevel="0" collapsed="false">
      <c r="A131" s="0" t="n">
        <v>1169</v>
      </c>
      <c r="B131" s="42" t="n">
        <v>0</v>
      </c>
    </row>
    <row r="132" customFormat="false" ht="15" hidden="false" customHeight="false" outlineLevel="0" collapsed="false">
      <c r="A132" s="0" t="n">
        <v>80017539</v>
      </c>
      <c r="B132" s="42" t="n">
        <v>0</v>
      </c>
    </row>
    <row r="133" customFormat="false" ht="15" hidden="false" customHeight="false" outlineLevel="0" collapsed="false">
      <c r="A133" s="0" t="n">
        <v>15220</v>
      </c>
      <c r="B133" s="42" t="n">
        <v>0</v>
      </c>
    </row>
    <row r="134" customFormat="false" ht="15" hidden="false" customHeight="false" outlineLevel="0" collapsed="false">
      <c r="A134" s="0" t="n">
        <v>15219</v>
      </c>
      <c r="B134" s="42" t="n">
        <v>0</v>
      </c>
    </row>
    <row r="135" customFormat="false" ht="15" hidden="false" customHeight="false" outlineLevel="0" collapsed="false">
      <c r="A135" s="0" t="n">
        <v>15218</v>
      </c>
      <c r="B135" s="42" t="n">
        <v>0</v>
      </c>
    </row>
    <row r="136" customFormat="false" ht="15" hidden="false" customHeight="false" outlineLevel="0" collapsed="false">
      <c r="A136" s="0" t="n">
        <v>15213</v>
      </c>
      <c r="B136" s="42" t="n">
        <v>3</v>
      </c>
    </row>
    <row r="137" customFormat="false" ht="15" hidden="false" customHeight="false" outlineLevel="0" collapsed="false">
      <c r="A137" s="0" t="n">
        <v>15215</v>
      </c>
      <c r="B137" s="42" t="n">
        <v>0</v>
      </c>
    </row>
    <row r="138" customFormat="false" ht="15" hidden="false" customHeight="false" outlineLevel="0" collapsed="false">
      <c r="A138" s="0" t="n">
        <v>15212</v>
      </c>
      <c r="B138" s="42" t="n">
        <v>5</v>
      </c>
    </row>
    <row r="139" customFormat="false" ht="15" hidden="false" customHeight="false" outlineLevel="0" collapsed="false">
      <c r="A139" s="0" t="n">
        <v>58301</v>
      </c>
      <c r="B139" s="42" t="n">
        <v>0</v>
      </c>
    </row>
    <row r="140" customFormat="false" ht="15" hidden="false" customHeight="false" outlineLevel="0" collapsed="false">
      <c r="A140" s="0" t="n">
        <v>58302</v>
      </c>
      <c r="B140" s="42" t="n">
        <v>1</v>
      </c>
    </row>
    <row r="141" customFormat="false" ht="15" hidden="false" customHeight="false" outlineLevel="0" collapsed="false">
      <c r="A141" s="0" t="n">
        <v>1763</v>
      </c>
      <c r="B141" s="42" t="n">
        <v>0</v>
      </c>
    </row>
    <row r="142" customFormat="false" ht="15" hidden="false" customHeight="false" outlineLevel="0" collapsed="false">
      <c r="A142" s="0" t="n">
        <v>57508</v>
      </c>
      <c r="B142" s="42" t="n">
        <v>10</v>
      </c>
    </row>
    <row r="143" customFormat="false" ht="15" hidden="false" customHeight="false" outlineLevel="0" collapsed="false">
      <c r="A143" s="0" t="n">
        <v>80017575</v>
      </c>
      <c r="B143" s="42" t="n">
        <v>0</v>
      </c>
    </row>
    <row r="144" customFormat="false" ht="15" hidden="false" customHeight="false" outlineLevel="0" collapsed="false">
      <c r="A144" s="0" t="n">
        <v>61092</v>
      </c>
      <c r="B144" s="42" t="n">
        <v>5</v>
      </c>
    </row>
    <row r="145" customFormat="false" ht="15" hidden="false" customHeight="false" outlineLevel="0" collapsed="false">
      <c r="A145" s="0" t="n">
        <v>67756</v>
      </c>
      <c r="B145" s="42" t="n">
        <v>0</v>
      </c>
    </row>
    <row r="146" customFormat="false" ht="15" hidden="false" customHeight="false" outlineLevel="0" collapsed="false">
      <c r="A146" s="0" t="n">
        <v>800125809</v>
      </c>
      <c r="B146" s="42" t="n">
        <v>-4</v>
      </c>
    </row>
    <row r="147" customFormat="false" ht="15" hidden="false" customHeight="false" outlineLevel="0" collapsed="false">
      <c r="A147" s="0" t="n">
        <v>800125907</v>
      </c>
      <c r="B147" s="42" t="n">
        <v>0.75</v>
      </c>
    </row>
    <row r="148" customFormat="false" ht="15" hidden="false" customHeight="false" outlineLevel="0" collapsed="false">
      <c r="A148" s="0" t="n">
        <v>80017659</v>
      </c>
      <c r="B148" s="42" t="n">
        <v>0</v>
      </c>
    </row>
    <row r="149" customFormat="false" ht="15" hidden="false" customHeight="false" outlineLevel="0" collapsed="false">
      <c r="A149" s="0" t="n">
        <v>105302</v>
      </c>
      <c r="B149" s="42" t="n">
        <v>0</v>
      </c>
    </row>
    <row r="150" customFormat="false" ht="15" hidden="false" customHeight="false" outlineLevel="0" collapsed="false">
      <c r="A150" s="0" t="n">
        <v>105354</v>
      </c>
      <c r="B150" s="42" t="n">
        <v>8</v>
      </c>
    </row>
    <row r="151" customFormat="false" ht="15" hidden="false" customHeight="false" outlineLevel="0" collapsed="false">
      <c r="A151" s="0" t="n">
        <v>105355</v>
      </c>
      <c r="B151" s="42" t="n">
        <v>17</v>
      </c>
    </row>
    <row r="152" customFormat="false" ht="15" hidden="false" customHeight="false" outlineLevel="0" collapsed="false">
      <c r="A152" s="0" t="n">
        <v>105357</v>
      </c>
      <c r="B152" s="42" t="n">
        <v>9</v>
      </c>
    </row>
    <row r="153" customFormat="false" ht="15" hidden="false" customHeight="false" outlineLevel="0" collapsed="false">
      <c r="A153" s="0" t="n">
        <v>105358</v>
      </c>
      <c r="B153" s="42" t="n">
        <v>4</v>
      </c>
    </row>
    <row r="154" customFormat="false" ht="15" hidden="false" customHeight="false" outlineLevel="0" collapsed="false">
      <c r="A154" s="0" t="n">
        <v>105356</v>
      </c>
      <c r="B154" s="42" t="n">
        <v>3</v>
      </c>
    </row>
    <row r="155" customFormat="false" ht="15" hidden="false" customHeight="false" outlineLevel="0" collapsed="false">
      <c r="A155" s="0" t="n">
        <v>105359</v>
      </c>
      <c r="B155" s="42" t="n">
        <v>0</v>
      </c>
    </row>
    <row r="156" customFormat="false" ht="15" hidden="false" customHeight="false" outlineLevel="0" collapsed="false">
      <c r="A156" s="0" t="n">
        <v>105360</v>
      </c>
      <c r="B156" s="42" t="n">
        <v>5</v>
      </c>
    </row>
    <row r="157" customFormat="false" ht="15" hidden="false" customHeight="false" outlineLevel="0" collapsed="false">
      <c r="A157" s="0" t="n">
        <v>105353</v>
      </c>
      <c r="B157" s="42" t="n">
        <v>7</v>
      </c>
    </row>
    <row r="158" customFormat="false" ht="15" hidden="false" customHeight="false" outlineLevel="0" collapsed="false">
      <c r="A158" s="0" t="n">
        <v>30002</v>
      </c>
      <c r="B158" s="42" t="n">
        <v>5</v>
      </c>
    </row>
    <row r="159" customFormat="false" ht="15" hidden="false" customHeight="false" outlineLevel="0" collapsed="false">
      <c r="A159" s="0" t="n">
        <v>30003</v>
      </c>
      <c r="B159" s="42" t="n">
        <v>21</v>
      </c>
    </row>
    <row r="160" customFormat="false" ht="15" hidden="false" customHeight="false" outlineLevel="0" collapsed="false">
      <c r="A160" s="0" t="n">
        <v>900601</v>
      </c>
      <c r="B160" s="42" t="n">
        <v>0</v>
      </c>
    </row>
    <row r="161" customFormat="false" ht="15" hidden="false" customHeight="false" outlineLevel="0" collapsed="false">
      <c r="A161" s="0" t="n">
        <v>25203</v>
      </c>
      <c r="B161" s="42" t="n">
        <v>4</v>
      </c>
    </row>
    <row r="162" customFormat="false" ht="15" hidden="false" customHeight="false" outlineLevel="0" collapsed="false">
      <c r="A162" s="0" t="n">
        <v>25028</v>
      </c>
      <c r="B162" s="42" t="n">
        <v>4</v>
      </c>
    </row>
    <row r="163" customFormat="false" ht="15" hidden="false" customHeight="false" outlineLevel="0" collapsed="false">
      <c r="A163" s="0" t="n">
        <v>25036</v>
      </c>
      <c r="B163" s="42" t="n">
        <v>9</v>
      </c>
    </row>
    <row r="164" customFormat="false" ht="15" hidden="false" customHeight="false" outlineLevel="0" collapsed="false">
      <c r="A164" s="0" t="n">
        <v>25008</v>
      </c>
      <c r="B164" s="42" t="n">
        <v>0</v>
      </c>
    </row>
    <row r="165" customFormat="false" ht="15" hidden="false" customHeight="false" outlineLevel="0" collapsed="false">
      <c r="A165" s="0" t="n">
        <v>25012</v>
      </c>
      <c r="B165" s="42" t="n">
        <v>0</v>
      </c>
    </row>
    <row r="166" customFormat="false" ht="15" hidden="false" customHeight="false" outlineLevel="0" collapsed="false">
      <c r="A166" s="0" t="n">
        <v>25019</v>
      </c>
      <c r="B166" s="42" t="n">
        <v>0</v>
      </c>
    </row>
    <row r="167" customFormat="false" ht="15" hidden="false" customHeight="false" outlineLevel="0" collapsed="false">
      <c r="A167" s="0" t="n">
        <v>26020</v>
      </c>
      <c r="B167" s="42" t="n">
        <v>0</v>
      </c>
    </row>
    <row r="168" customFormat="false" ht="15" hidden="false" customHeight="false" outlineLevel="0" collapsed="false">
      <c r="A168" s="0" t="n">
        <v>99945</v>
      </c>
      <c r="B168" s="42" t="n">
        <v>0</v>
      </c>
    </row>
    <row r="169" customFormat="false" ht="15" hidden="false" customHeight="false" outlineLevel="0" collapsed="false">
      <c r="A169" s="0" t="n">
        <v>99944</v>
      </c>
      <c r="B169" s="42" t="n">
        <v>0</v>
      </c>
    </row>
    <row r="170" customFormat="false" ht="15" hidden="false" customHeight="false" outlineLevel="0" collapsed="false">
      <c r="A170" s="0" t="n">
        <v>60204</v>
      </c>
      <c r="B170" s="42" t="n">
        <v>62</v>
      </c>
    </row>
    <row r="171" customFormat="false" ht="15" hidden="false" customHeight="false" outlineLevel="0" collapsed="false">
      <c r="A171" s="0" t="n">
        <v>4377</v>
      </c>
      <c r="B171" s="42" t="n">
        <v>4</v>
      </c>
    </row>
    <row r="172" customFormat="false" ht="15" hidden="false" customHeight="false" outlineLevel="0" collapsed="false">
      <c r="A172" s="0" t="n">
        <v>4379</v>
      </c>
      <c r="B172" s="42" t="n">
        <v>40</v>
      </c>
    </row>
    <row r="173" customFormat="false" ht="15" hidden="false" customHeight="false" outlineLevel="0" collapsed="false">
      <c r="A173" s="0" t="n">
        <v>4387</v>
      </c>
      <c r="B173" s="42" t="n">
        <v>10</v>
      </c>
    </row>
    <row r="174" customFormat="false" ht="15" hidden="false" customHeight="false" outlineLevel="0" collapsed="false">
      <c r="A174" s="0" t="n">
        <v>4384</v>
      </c>
      <c r="B174" s="42" t="n">
        <v>12</v>
      </c>
    </row>
    <row r="175" customFormat="false" ht="15" hidden="false" customHeight="false" outlineLevel="0" collapsed="false">
      <c r="A175" s="0" t="n">
        <v>4385</v>
      </c>
      <c r="B175" s="42" t="n">
        <v>5</v>
      </c>
    </row>
    <row r="176" customFormat="false" ht="15" hidden="false" customHeight="false" outlineLevel="0" collapsed="false">
      <c r="A176" s="0" t="n">
        <v>4386</v>
      </c>
      <c r="B176" s="42" t="n">
        <v>6</v>
      </c>
    </row>
    <row r="177" customFormat="false" ht="15" hidden="false" customHeight="false" outlineLevel="0" collapsed="false">
      <c r="A177" s="0" t="n">
        <v>4388</v>
      </c>
      <c r="B177" s="42" t="n">
        <v>8</v>
      </c>
    </row>
    <row r="178" customFormat="false" ht="15" hidden="false" customHeight="false" outlineLevel="0" collapsed="false">
      <c r="A178" s="0" t="n">
        <v>99991</v>
      </c>
      <c r="B178" s="42" t="n">
        <v>0</v>
      </c>
    </row>
    <row r="179" customFormat="false" ht="15" hidden="false" customHeight="false" outlineLevel="0" collapsed="false">
      <c r="A179" s="0" t="n">
        <v>100008</v>
      </c>
      <c r="B179" s="42" t="n">
        <v>0</v>
      </c>
    </row>
    <row r="180" customFormat="false" ht="15" hidden="false" customHeight="false" outlineLevel="0" collapsed="false">
      <c r="A180" s="0" t="n">
        <v>100007</v>
      </c>
      <c r="B180" s="42" t="n">
        <v>0</v>
      </c>
    </row>
    <row r="181" customFormat="false" ht="15" hidden="false" customHeight="false" outlineLevel="0" collapsed="false">
      <c r="A181" s="0" t="n">
        <v>800126059</v>
      </c>
      <c r="B181" s="42" t="n">
        <v>0</v>
      </c>
    </row>
    <row r="182" customFormat="false" ht="15" hidden="false" customHeight="false" outlineLevel="0" collapsed="false">
      <c r="A182" s="0" t="n">
        <v>760014</v>
      </c>
      <c r="B182" s="42" t="n">
        <v>0</v>
      </c>
    </row>
    <row r="183" customFormat="false" ht="15" hidden="false" customHeight="false" outlineLevel="0" collapsed="false">
      <c r="A183" s="0" t="n">
        <v>69303</v>
      </c>
      <c r="B183" s="42" t="n">
        <v>2</v>
      </c>
    </row>
    <row r="184" customFormat="false" ht="15" hidden="false" customHeight="false" outlineLevel="0" collapsed="false">
      <c r="A184" s="0" t="n">
        <v>69302</v>
      </c>
      <c r="B184" s="42" t="n">
        <v>2</v>
      </c>
    </row>
    <row r="185" customFormat="false" ht="15" hidden="false" customHeight="false" outlineLevel="0" collapsed="false">
      <c r="A185" s="0" t="n">
        <v>69606</v>
      </c>
      <c r="B185" s="42" t="n">
        <v>2</v>
      </c>
    </row>
    <row r="186" customFormat="false" ht="15" hidden="false" customHeight="false" outlineLevel="0" collapsed="false">
      <c r="A186" s="0" t="n">
        <v>69607</v>
      </c>
      <c r="B186" s="42" t="n">
        <v>1</v>
      </c>
    </row>
    <row r="187" customFormat="false" ht="15" hidden="false" customHeight="false" outlineLevel="0" collapsed="false">
      <c r="A187" s="0" t="n">
        <v>69403</v>
      </c>
      <c r="B187" s="42" t="n">
        <v>1</v>
      </c>
    </row>
    <row r="188" customFormat="false" ht="15" hidden="false" customHeight="false" outlineLevel="0" collapsed="false">
      <c r="A188" s="0" t="n">
        <v>69405</v>
      </c>
      <c r="B188" s="42" t="n">
        <v>2</v>
      </c>
    </row>
    <row r="189" customFormat="false" ht="15" hidden="false" customHeight="false" outlineLevel="0" collapsed="false">
      <c r="A189" s="0" t="n">
        <v>69404</v>
      </c>
      <c r="B189" s="42" t="n">
        <v>1</v>
      </c>
    </row>
    <row r="190" customFormat="false" ht="15" hidden="false" customHeight="false" outlineLevel="0" collapsed="false">
      <c r="A190" s="0" t="n">
        <v>69614</v>
      </c>
      <c r="B190" s="42" t="n">
        <v>0</v>
      </c>
    </row>
    <row r="191" customFormat="false" ht="15" hidden="false" customHeight="false" outlineLevel="0" collapsed="false">
      <c r="A191" s="0" t="n">
        <v>68353</v>
      </c>
      <c r="B191" s="42" t="n">
        <v>6</v>
      </c>
    </row>
    <row r="192" customFormat="false" ht="15" hidden="false" customHeight="false" outlineLevel="0" collapsed="false">
      <c r="A192" s="0" t="n">
        <v>68352</v>
      </c>
      <c r="B192" s="42" t="n">
        <v>6</v>
      </c>
    </row>
    <row r="193" customFormat="false" ht="15" hidden="false" customHeight="false" outlineLevel="0" collapsed="false">
      <c r="A193" s="0" t="n">
        <v>68351</v>
      </c>
      <c r="B193" s="42" t="n">
        <v>6</v>
      </c>
    </row>
    <row r="194" customFormat="false" ht="15" hidden="false" customHeight="false" outlineLevel="0" collapsed="false">
      <c r="A194" s="0" t="n">
        <v>68354</v>
      </c>
      <c r="B194" s="42" t="n">
        <v>2</v>
      </c>
    </row>
    <row r="195" customFormat="false" ht="15" hidden="false" customHeight="false" outlineLevel="0" collapsed="false">
      <c r="A195" s="0" t="n">
        <v>2973</v>
      </c>
      <c r="B195" s="42" t="n">
        <v>9</v>
      </c>
    </row>
    <row r="196" customFormat="false" ht="15" hidden="false" customHeight="false" outlineLevel="0" collapsed="false">
      <c r="A196" s="0" t="n">
        <v>2901</v>
      </c>
      <c r="B196" s="42" t="n">
        <v>15</v>
      </c>
    </row>
    <row r="197" customFormat="false" ht="15" hidden="false" customHeight="false" outlineLevel="0" collapsed="false">
      <c r="A197" s="0" t="n">
        <v>2903</v>
      </c>
      <c r="B197" s="42" t="n">
        <v>9</v>
      </c>
    </row>
    <row r="198" customFormat="false" ht="15" hidden="false" customHeight="false" outlineLevel="0" collapsed="false">
      <c r="A198" s="0" t="n">
        <v>2900</v>
      </c>
      <c r="B198" s="42" t="n">
        <v>14</v>
      </c>
    </row>
    <row r="199" customFormat="false" ht="15" hidden="false" customHeight="false" outlineLevel="0" collapsed="false">
      <c r="A199" s="0" t="n">
        <v>2904</v>
      </c>
      <c r="B199" s="42" t="n">
        <v>14</v>
      </c>
    </row>
    <row r="200" customFormat="false" ht="15" hidden="false" customHeight="false" outlineLevel="0" collapsed="false">
      <c r="A200" s="0" t="n">
        <v>2907</v>
      </c>
      <c r="B200" s="42" t="n">
        <v>21</v>
      </c>
    </row>
    <row r="201" customFormat="false" ht="15" hidden="false" customHeight="false" outlineLevel="0" collapsed="false">
      <c r="A201" s="0" t="n">
        <v>2910</v>
      </c>
      <c r="B201" s="42" t="n">
        <v>6</v>
      </c>
    </row>
    <row r="202" customFormat="false" ht="15" hidden="false" customHeight="false" outlineLevel="0" collapsed="false">
      <c r="A202" s="0" t="n">
        <v>89801</v>
      </c>
      <c r="B202" s="42" t="n">
        <v>7</v>
      </c>
    </row>
    <row r="203" customFormat="false" ht="15" hidden="false" customHeight="false" outlineLevel="0" collapsed="false">
      <c r="A203" s="0" t="n">
        <v>89802</v>
      </c>
      <c r="B203" s="42" t="n">
        <v>7</v>
      </c>
    </row>
    <row r="204" customFormat="false" ht="15" hidden="false" customHeight="false" outlineLevel="0" collapsed="false">
      <c r="A204" s="0" t="n">
        <v>2974</v>
      </c>
      <c r="B204" s="42" t="n">
        <v>0</v>
      </c>
    </row>
    <row r="205" customFormat="false" ht="15" hidden="false" customHeight="false" outlineLevel="0" collapsed="false">
      <c r="A205" s="0" t="n">
        <v>2914</v>
      </c>
      <c r="B205" s="42" t="n">
        <v>6</v>
      </c>
    </row>
    <row r="206" customFormat="false" ht="15" hidden="false" customHeight="false" outlineLevel="0" collapsed="false">
      <c r="A206" s="0" t="n">
        <v>2913</v>
      </c>
      <c r="B206" s="42" t="n">
        <v>18</v>
      </c>
    </row>
    <row r="207" customFormat="false" ht="15" hidden="false" customHeight="false" outlineLevel="0" collapsed="false">
      <c r="A207" s="0" t="n">
        <v>2915</v>
      </c>
      <c r="B207" s="42" t="n">
        <v>3</v>
      </c>
    </row>
    <row r="208" customFormat="false" ht="15" hidden="false" customHeight="false" outlineLevel="0" collapsed="false">
      <c r="A208" s="0" t="n">
        <v>11181</v>
      </c>
      <c r="B208" s="42" t="n">
        <v>8</v>
      </c>
    </row>
    <row r="209" customFormat="false" ht="15" hidden="false" customHeight="false" outlineLevel="0" collapsed="false">
      <c r="A209" s="0" t="n">
        <v>11201</v>
      </c>
      <c r="B209" s="42" t="n">
        <v>0</v>
      </c>
    </row>
    <row r="210" customFormat="false" ht="15" hidden="false" customHeight="false" outlineLevel="0" collapsed="false">
      <c r="A210" s="0" t="n">
        <v>67058</v>
      </c>
      <c r="B210" s="42" t="n">
        <v>0</v>
      </c>
    </row>
    <row r="211" customFormat="false" ht="15" hidden="false" customHeight="false" outlineLevel="0" collapsed="false">
      <c r="A211" s="0" t="n">
        <v>704053</v>
      </c>
      <c r="B211" s="42" t="n">
        <v>-1</v>
      </c>
    </row>
    <row r="212" customFormat="false" ht="15" hidden="false" customHeight="false" outlineLevel="0" collapsed="false">
      <c r="A212" s="0" t="n">
        <v>704052</v>
      </c>
      <c r="B212" s="42" t="n">
        <v>6</v>
      </c>
    </row>
    <row r="213" customFormat="false" ht="15" hidden="false" customHeight="false" outlineLevel="0" collapsed="false">
      <c r="A213" s="0" t="n">
        <v>56709</v>
      </c>
      <c r="B213" s="42" t="n">
        <v>0</v>
      </c>
    </row>
    <row r="214" customFormat="false" ht="15" hidden="false" customHeight="false" outlineLevel="0" collapsed="false">
      <c r="A214" s="0" t="n">
        <v>56419</v>
      </c>
      <c r="B214" s="42" t="n">
        <v>13</v>
      </c>
    </row>
    <row r="215" customFormat="false" ht="15" hidden="false" customHeight="false" outlineLevel="0" collapsed="false">
      <c r="A215" s="0" t="n">
        <v>56706</v>
      </c>
      <c r="B215" s="42" t="n">
        <v>16</v>
      </c>
    </row>
    <row r="216" customFormat="false" ht="15" hidden="false" customHeight="false" outlineLevel="0" collapsed="false">
      <c r="A216" s="0" t="n">
        <v>56704</v>
      </c>
      <c r="B216" s="42" t="n">
        <v>14</v>
      </c>
    </row>
    <row r="217" customFormat="false" ht="15" hidden="false" customHeight="false" outlineLevel="0" collapsed="false">
      <c r="A217" s="0" t="n">
        <v>56700</v>
      </c>
      <c r="B217" s="42" t="n">
        <v>15</v>
      </c>
    </row>
    <row r="218" customFormat="false" ht="15" hidden="false" customHeight="false" outlineLevel="0" collapsed="false">
      <c r="A218" s="0" t="n">
        <v>56402</v>
      </c>
      <c r="B218" s="42" t="n">
        <v>26</v>
      </c>
    </row>
    <row r="219" customFormat="false" ht="15" hidden="false" customHeight="false" outlineLevel="0" collapsed="false">
      <c r="A219" s="0" t="n">
        <v>56413</v>
      </c>
      <c r="B219" s="42" t="n">
        <v>12</v>
      </c>
    </row>
    <row r="220" customFormat="false" ht="15" hidden="false" customHeight="false" outlineLevel="0" collapsed="false">
      <c r="A220" s="0" t="n">
        <v>99920</v>
      </c>
      <c r="B220" s="42" t="n">
        <v>0</v>
      </c>
    </row>
    <row r="221" customFormat="false" ht="15" hidden="false" customHeight="false" outlineLevel="0" collapsed="false">
      <c r="A221" s="0" t="n">
        <v>800125941</v>
      </c>
      <c r="B221" s="42" t="n">
        <v>0.097</v>
      </c>
    </row>
    <row r="222" customFormat="false" ht="15" hidden="false" customHeight="false" outlineLevel="0" collapsed="false">
      <c r="A222" s="0" t="n">
        <v>56410</v>
      </c>
      <c r="B222" s="42" t="n">
        <v>11</v>
      </c>
    </row>
    <row r="223" customFormat="false" ht="15" hidden="false" customHeight="false" outlineLevel="0" collapsed="false">
      <c r="A223" s="0" t="n">
        <v>105338</v>
      </c>
      <c r="B223" s="42" t="n">
        <v>4</v>
      </c>
    </row>
    <row r="224" customFormat="false" ht="15" hidden="false" customHeight="false" outlineLevel="0" collapsed="false">
      <c r="A224" s="0" t="n">
        <v>105337</v>
      </c>
      <c r="B224" s="42" t="n">
        <v>5</v>
      </c>
    </row>
    <row r="225" customFormat="false" ht="15" hidden="false" customHeight="false" outlineLevel="0" collapsed="false">
      <c r="A225" s="0" t="n">
        <v>80017682</v>
      </c>
      <c r="B225" s="42" t="n">
        <v>0</v>
      </c>
    </row>
    <row r="226" customFormat="false" ht="15" hidden="false" customHeight="false" outlineLevel="0" collapsed="false">
      <c r="A226" s="0" t="n">
        <v>800125838</v>
      </c>
      <c r="B226" s="42" t="n">
        <v>0</v>
      </c>
    </row>
    <row r="227" customFormat="false" ht="15" hidden="false" customHeight="false" outlineLevel="0" collapsed="false">
      <c r="A227" s="0" t="n">
        <v>1253</v>
      </c>
      <c r="B227" s="42" t="n">
        <v>-3</v>
      </c>
    </row>
    <row r="228" customFormat="false" ht="15" hidden="false" customHeight="false" outlineLevel="0" collapsed="false">
      <c r="A228" s="0" t="n">
        <v>18403</v>
      </c>
      <c r="B228" s="42" t="n">
        <v>20</v>
      </c>
    </row>
    <row r="229" customFormat="false" ht="15" hidden="false" customHeight="false" outlineLevel="0" collapsed="false">
      <c r="A229" s="0" t="n">
        <v>800125969</v>
      </c>
      <c r="B229" s="42" t="n">
        <v>0</v>
      </c>
    </row>
    <row r="230" customFormat="false" ht="15" hidden="false" customHeight="false" outlineLevel="0" collapsed="false">
      <c r="A230" s="0" t="n">
        <v>67155</v>
      </c>
      <c r="B230" s="42" t="n">
        <v>3</v>
      </c>
    </row>
    <row r="231" customFormat="false" ht="15" hidden="false" customHeight="false" outlineLevel="0" collapsed="false">
      <c r="A231" s="0" t="n">
        <v>889908</v>
      </c>
      <c r="B231" s="42" t="n">
        <v>0</v>
      </c>
    </row>
    <row r="232" customFormat="false" ht="15" hidden="false" customHeight="false" outlineLevel="0" collapsed="false">
      <c r="A232" s="0" t="n">
        <v>800125919</v>
      </c>
      <c r="B232" s="42" t="n">
        <v>-0.6635</v>
      </c>
    </row>
    <row r="233" customFormat="false" ht="15" hidden="false" customHeight="false" outlineLevel="0" collapsed="false">
      <c r="A233" s="0" t="n">
        <v>4807</v>
      </c>
      <c r="B233" s="42" t="n">
        <v>1</v>
      </c>
    </row>
    <row r="234" customFormat="false" ht="15" hidden="false" customHeight="false" outlineLevel="0" collapsed="false">
      <c r="A234" s="0" t="n">
        <v>4801</v>
      </c>
      <c r="B234" s="42" t="n">
        <v>5</v>
      </c>
    </row>
    <row r="235" customFormat="false" ht="15" hidden="false" customHeight="false" outlineLevel="0" collapsed="false">
      <c r="A235" s="0" t="n">
        <v>4903</v>
      </c>
      <c r="B235" s="42" t="n">
        <v>7</v>
      </c>
    </row>
    <row r="236" customFormat="false" ht="15" hidden="false" customHeight="false" outlineLevel="0" collapsed="false">
      <c r="A236" s="0" t="n">
        <v>4809</v>
      </c>
      <c r="B236" s="42" t="n">
        <v>4</v>
      </c>
    </row>
    <row r="237" customFormat="false" ht="15" hidden="false" customHeight="false" outlineLevel="0" collapsed="false">
      <c r="A237" s="0" t="n">
        <v>4808</v>
      </c>
      <c r="B237" s="42" t="n">
        <v>3</v>
      </c>
    </row>
    <row r="238" customFormat="false" ht="15" hidden="false" customHeight="false" outlineLevel="0" collapsed="false">
      <c r="A238" s="0" t="n">
        <v>900036</v>
      </c>
      <c r="B238" s="42" t="n">
        <v>0</v>
      </c>
    </row>
    <row r="239" customFormat="false" ht="15" hidden="false" customHeight="false" outlineLevel="0" collapsed="false">
      <c r="A239" s="0" t="n">
        <v>900035</v>
      </c>
      <c r="B239" s="42" t="n">
        <v>0</v>
      </c>
    </row>
    <row r="240" customFormat="false" ht="15" hidden="false" customHeight="false" outlineLevel="0" collapsed="false">
      <c r="A240" s="0" t="n">
        <v>953</v>
      </c>
      <c r="B240" s="42" t="n">
        <v>-0.294</v>
      </c>
    </row>
    <row r="241" customFormat="false" ht="15" hidden="false" customHeight="false" outlineLevel="0" collapsed="false">
      <c r="A241" s="0" t="n">
        <v>1202</v>
      </c>
      <c r="B241" s="42" t="n">
        <v>0</v>
      </c>
    </row>
    <row r="242" customFormat="false" ht="15" hidden="false" customHeight="false" outlineLevel="0" collapsed="false">
      <c r="A242" s="0" t="n">
        <v>1141</v>
      </c>
      <c r="B242" s="42" t="n">
        <v>1</v>
      </c>
    </row>
    <row r="243" customFormat="false" ht="15" hidden="false" customHeight="false" outlineLevel="0" collapsed="false">
      <c r="A243" s="0" t="n">
        <v>900016</v>
      </c>
      <c r="B243" s="42" t="n">
        <v>0</v>
      </c>
    </row>
    <row r="244" customFormat="false" ht="15" hidden="false" customHeight="false" outlineLevel="0" collapsed="false">
      <c r="A244" s="0" t="n">
        <v>306</v>
      </c>
      <c r="B244" s="42" t="n">
        <v>0</v>
      </c>
    </row>
    <row r="245" customFormat="false" ht="15" hidden="false" customHeight="false" outlineLevel="0" collapsed="false">
      <c r="A245" s="0" t="n">
        <v>952</v>
      </c>
      <c r="B245" s="42" t="n">
        <v>4</v>
      </c>
    </row>
    <row r="246" customFormat="false" ht="15" hidden="false" customHeight="false" outlineLevel="0" collapsed="false">
      <c r="A246" s="0" t="n">
        <v>951</v>
      </c>
      <c r="B246" s="42" t="n">
        <v>7.562</v>
      </c>
    </row>
    <row r="247" customFormat="false" ht="15" hidden="false" customHeight="false" outlineLevel="0" collapsed="false">
      <c r="A247" s="0" t="n">
        <v>964</v>
      </c>
      <c r="B247" s="42" t="n">
        <v>0</v>
      </c>
    </row>
    <row r="248" customFormat="false" ht="15" hidden="false" customHeight="false" outlineLevel="0" collapsed="false">
      <c r="A248" s="0" t="n">
        <v>963</v>
      </c>
      <c r="B248" s="42" t="n">
        <v>0</v>
      </c>
    </row>
    <row r="249" customFormat="false" ht="15" hidden="false" customHeight="false" outlineLevel="0" collapsed="false">
      <c r="A249" s="0" t="n">
        <v>755</v>
      </c>
      <c r="B249" s="42" t="n">
        <v>9</v>
      </c>
    </row>
    <row r="250" customFormat="false" ht="15" hidden="false" customHeight="false" outlineLevel="0" collapsed="false">
      <c r="A250" s="0" t="n">
        <v>726</v>
      </c>
      <c r="B250" s="42" t="n">
        <v>6</v>
      </c>
    </row>
    <row r="251" customFormat="false" ht="15" hidden="false" customHeight="false" outlineLevel="0" collapsed="false">
      <c r="A251" s="0" t="n">
        <v>716</v>
      </c>
      <c r="B251" s="42" t="n">
        <v>6</v>
      </c>
    </row>
    <row r="252" customFormat="false" ht="15" hidden="false" customHeight="false" outlineLevel="0" collapsed="false">
      <c r="A252" s="0" t="n">
        <v>719</v>
      </c>
      <c r="B252" s="42" t="n">
        <v>0</v>
      </c>
    </row>
    <row r="253" customFormat="false" ht="15" hidden="false" customHeight="false" outlineLevel="0" collapsed="false">
      <c r="A253" s="0" t="n">
        <v>805</v>
      </c>
      <c r="B253" s="42" t="n">
        <v>13</v>
      </c>
    </row>
    <row r="254" customFormat="false" ht="15" hidden="false" customHeight="false" outlineLevel="0" collapsed="false">
      <c r="A254" s="0" t="n">
        <v>709</v>
      </c>
      <c r="B254" s="42" t="n">
        <v>0</v>
      </c>
    </row>
    <row r="255" customFormat="false" ht="15" hidden="false" customHeight="false" outlineLevel="0" collapsed="false">
      <c r="A255" s="0" t="n">
        <v>802</v>
      </c>
      <c r="B255" s="42" t="n">
        <v>15</v>
      </c>
    </row>
    <row r="256" customFormat="false" ht="15" hidden="false" customHeight="false" outlineLevel="0" collapsed="false">
      <c r="A256" s="0" t="n">
        <v>809</v>
      </c>
      <c r="B256" s="42" t="n">
        <v>5</v>
      </c>
    </row>
    <row r="257" customFormat="false" ht="15" hidden="false" customHeight="false" outlineLevel="0" collapsed="false">
      <c r="A257" s="0" t="n">
        <v>1369</v>
      </c>
      <c r="B257" s="42" t="n">
        <v>0</v>
      </c>
    </row>
    <row r="258" customFormat="false" ht="15" hidden="false" customHeight="false" outlineLevel="0" collapsed="false">
      <c r="A258" s="0" t="n">
        <v>1370</v>
      </c>
      <c r="B258" s="42" t="n">
        <v>0</v>
      </c>
    </row>
    <row r="259" customFormat="false" ht="15" hidden="false" customHeight="false" outlineLevel="0" collapsed="false">
      <c r="A259" s="0" t="n">
        <v>900025</v>
      </c>
      <c r="B259" s="42" t="n">
        <v>0</v>
      </c>
    </row>
    <row r="260" customFormat="false" ht="15" hidden="false" customHeight="false" outlineLevel="0" collapsed="false">
      <c r="A260" s="0" t="n">
        <v>900024</v>
      </c>
      <c r="B260" s="42" t="n">
        <v>0</v>
      </c>
    </row>
    <row r="261" customFormat="false" ht="15" hidden="false" customHeight="false" outlineLevel="0" collapsed="false">
      <c r="A261" s="0" t="n">
        <v>900026</v>
      </c>
      <c r="B261" s="42" t="n">
        <v>0</v>
      </c>
    </row>
    <row r="262" customFormat="false" ht="15" hidden="false" customHeight="false" outlineLevel="0" collapsed="false">
      <c r="A262" s="0" t="n">
        <v>900017</v>
      </c>
      <c r="B262" s="42" t="n">
        <v>0</v>
      </c>
    </row>
    <row r="263" customFormat="false" ht="15" hidden="false" customHeight="false" outlineLevel="0" collapsed="false">
      <c r="A263" s="0" t="n">
        <v>900018</v>
      </c>
      <c r="B263" s="42" t="n">
        <v>0</v>
      </c>
    </row>
    <row r="264" customFormat="false" ht="15" hidden="false" customHeight="false" outlineLevel="0" collapsed="false">
      <c r="A264" s="0" t="n">
        <v>713</v>
      </c>
      <c r="B264" s="42" t="n">
        <v>5</v>
      </c>
    </row>
    <row r="265" customFormat="false" ht="15" hidden="false" customHeight="false" outlineLevel="0" collapsed="false">
      <c r="A265" s="0" t="n">
        <v>965</v>
      </c>
      <c r="B265" s="42" t="n">
        <v>0</v>
      </c>
    </row>
    <row r="266" customFormat="false" ht="15" hidden="false" customHeight="false" outlineLevel="0" collapsed="false">
      <c r="A266" s="0" t="n">
        <v>1033</v>
      </c>
      <c r="B266" s="42" t="n">
        <v>0</v>
      </c>
    </row>
    <row r="267" customFormat="false" ht="15" hidden="false" customHeight="false" outlineLevel="0" collapsed="false">
      <c r="A267" s="0" t="n">
        <v>1034</v>
      </c>
      <c r="B267" s="42" t="n">
        <v>0</v>
      </c>
    </row>
    <row r="268" customFormat="false" ht="15" hidden="false" customHeight="false" outlineLevel="0" collapsed="false">
      <c r="A268" s="0" t="n">
        <v>1035</v>
      </c>
      <c r="B268" s="42" t="n">
        <v>0</v>
      </c>
    </row>
    <row r="269" customFormat="false" ht="15" hidden="false" customHeight="false" outlineLevel="0" collapsed="false">
      <c r="A269" s="0" t="n">
        <v>1036</v>
      </c>
      <c r="B269" s="42" t="n">
        <v>0</v>
      </c>
    </row>
    <row r="270" customFormat="false" ht="15" hidden="false" customHeight="false" outlineLevel="0" collapsed="false">
      <c r="A270" s="0" t="n">
        <v>1207</v>
      </c>
      <c r="B270" s="42" t="n">
        <v>0</v>
      </c>
    </row>
    <row r="271" customFormat="false" ht="15" hidden="false" customHeight="false" outlineLevel="0" collapsed="false">
      <c r="A271" s="0" t="n">
        <v>1371</v>
      </c>
      <c r="B271" s="42" t="n">
        <v>0</v>
      </c>
    </row>
    <row r="272" customFormat="false" ht="15" hidden="false" customHeight="false" outlineLevel="0" collapsed="false">
      <c r="A272" s="0" t="n">
        <v>1208</v>
      </c>
      <c r="B272" s="42" t="n">
        <v>3</v>
      </c>
    </row>
    <row r="273" customFormat="false" ht="15" hidden="false" customHeight="false" outlineLevel="0" collapsed="false">
      <c r="A273" s="0" t="n">
        <v>1351</v>
      </c>
      <c r="B273" s="42" t="n">
        <v>1</v>
      </c>
    </row>
    <row r="274" customFormat="false" ht="15" hidden="false" customHeight="false" outlineLevel="0" collapsed="false">
      <c r="A274" s="0" t="n">
        <v>710</v>
      </c>
      <c r="B274" s="42" t="n">
        <v>5</v>
      </c>
    </row>
    <row r="275" customFormat="false" ht="15" hidden="false" customHeight="false" outlineLevel="0" collapsed="false">
      <c r="A275" s="0" t="n">
        <v>760</v>
      </c>
      <c r="B275" s="42" t="n">
        <v>0</v>
      </c>
    </row>
    <row r="276" customFormat="false" ht="15" hidden="false" customHeight="false" outlineLevel="0" collapsed="false">
      <c r="A276" s="0" t="n">
        <v>7000111</v>
      </c>
      <c r="B276" s="42" t="n">
        <v>0</v>
      </c>
    </row>
    <row r="277" customFormat="false" ht="15" hidden="false" customHeight="false" outlineLevel="0" collapsed="false">
      <c r="A277" s="0" t="n">
        <v>7000112</v>
      </c>
      <c r="B277" s="42" t="n">
        <v>3</v>
      </c>
    </row>
    <row r="278" customFormat="false" ht="15" hidden="false" customHeight="false" outlineLevel="0" collapsed="false">
      <c r="A278" s="0" t="n">
        <v>966</v>
      </c>
      <c r="B278" s="42" t="n">
        <v>0</v>
      </c>
    </row>
    <row r="279" customFormat="false" ht="15" hidden="false" customHeight="false" outlineLevel="0" collapsed="false">
      <c r="A279" s="0" t="n">
        <v>955</v>
      </c>
      <c r="B279" s="42" t="n">
        <v>2.758</v>
      </c>
    </row>
    <row r="280" customFormat="false" ht="15" hidden="false" customHeight="false" outlineLevel="0" collapsed="false">
      <c r="A280" s="0" t="n">
        <v>957</v>
      </c>
      <c r="B280" s="42" t="n">
        <v>2.276</v>
      </c>
    </row>
    <row r="281" customFormat="false" ht="15" hidden="false" customHeight="false" outlineLevel="0" collapsed="false">
      <c r="A281" s="0" t="n">
        <v>1372</v>
      </c>
      <c r="B281" s="42" t="n">
        <v>0</v>
      </c>
    </row>
    <row r="282" customFormat="false" ht="15" hidden="false" customHeight="false" outlineLevel="0" collapsed="false">
      <c r="A282" s="0" t="n">
        <v>1373</v>
      </c>
      <c r="B282" s="42" t="n">
        <v>0</v>
      </c>
    </row>
    <row r="283" customFormat="false" ht="15" hidden="false" customHeight="false" outlineLevel="0" collapsed="false">
      <c r="A283" s="0" t="n">
        <v>1363</v>
      </c>
      <c r="B283" s="42" t="n">
        <v>0</v>
      </c>
    </row>
    <row r="284" customFormat="false" ht="15" hidden="false" customHeight="false" outlineLevel="0" collapsed="false">
      <c r="A284" s="0" t="n">
        <v>1047</v>
      </c>
      <c r="B284" s="42" t="n">
        <v>0</v>
      </c>
    </row>
    <row r="285" customFormat="false" ht="15" hidden="false" customHeight="false" outlineLevel="0" collapsed="false">
      <c r="A285" s="0" t="n">
        <v>1206</v>
      </c>
      <c r="B285" s="42" t="n">
        <v>0</v>
      </c>
    </row>
    <row r="286" customFormat="false" ht="15" hidden="false" customHeight="false" outlineLevel="0" collapsed="false">
      <c r="A286" s="0" t="n">
        <v>759</v>
      </c>
      <c r="B286" s="42" t="n">
        <v>5</v>
      </c>
    </row>
    <row r="287" customFormat="false" ht="15" hidden="false" customHeight="false" outlineLevel="0" collapsed="false">
      <c r="A287" s="0" t="n">
        <v>731</v>
      </c>
      <c r="B287" s="42" t="n">
        <v>5</v>
      </c>
    </row>
    <row r="288" customFormat="false" ht="15" hidden="false" customHeight="false" outlineLevel="0" collapsed="false">
      <c r="A288" s="0" t="n">
        <v>1354</v>
      </c>
      <c r="B288" s="42" t="n">
        <v>0</v>
      </c>
    </row>
    <row r="289" customFormat="false" ht="15" hidden="false" customHeight="false" outlineLevel="0" collapsed="false">
      <c r="A289" s="0" t="n">
        <v>706</v>
      </c>
      <c r="B289" s="42" t="n">
        <v>0</v>
      </c>
    </row>
    <row r="290" customFormat="false" ht="15" hidden="false" customHeight="false" outlineLevel="0" collapsed="false">
      <c r="A290" s="0" t="n">
        <v>707</v>
      </c>
      <c r="B290" s="42" t="n">
        <v>0</v>
      </c>
    </row>
    <row r="291" customFormat="false" ht="15" hidden="false" customHeight="false" outlineLevel="0" collapsed="false">
      <c r="A291" s="0" t="n">
        <v>923</v>
      </c>
      <c r="B291" s="42" t="n">
        <v>2</v>
      </c>
    </row>
    <row r="292" customFormat="false" ht="15" hidden="false" customHeight="false" outlineLevel="0" collapsed="false">
      <c r="A292" s="0" t="n">
        <v>922</v>
      </c>
      <c r="B292" s="42" t="n">
        <v>10</v>
      </c>
    </row>
    <row r="293" customFormat="false" ht="15" hidden="false" customHeight="false" outlineLevel="0" collapsed="false">
      <c r="A293" s="0" t="n">
        <v>921</v>
      </c>
      <c r="B293" s="42" t="n">
        <v>2</v>
      </c>
    </row>
    <row r="294" customFormat="false" ht="15" hidden="false" customHeight="false" outlineLevel="0" collapsed="false">
      <c r="A294" s="0" t="n">
        <v>41106</v>
      </c>
      <c r="B294" s="42" t="n">
        <v>0</v>
      </c>
    </row>
    <row r="295" customFormat="false" ht="15" hidden="false" customHeight="false" outlineLevel="0" collapsed="false">
      <c r="A295" s="0" t="n">
        <v>41116</v>
      </c>
      <c r="B295" s="42" t="n">
        <v>0</v>
      </c>
    </row>
    <row r="296" customFormat="false" ht="15" hidden="false" customHeight="false" outlineLevel="0" collapsed="false">
      <c r="A296" s="0" t="n">
        <v>41010</v>
      </c>
      <c r="B296" s="42" t="n">
        <v>0</v>
      </c>
    </row>
    <row r="297" customFormat="false" ht="15" hidden="false" customHeight="false" outlineLevel="0" collapsed="false">
      <c r="A297" s="0" t="n">
        <v>41009</v>
      </c>
      <c r="B297" s="42" t="n">
        <v>0</v>
      </c>
    </row>
    <row r="298" customFormat="false" ht="15" hidden="false" customHeight="false" outlineLevel="0" collapsed="false">
      <c r="A298" s="0" t="n">
        <v>34211</v>
      </c>
      <c r="B298" s="42" t="n">
        <v>0</v>
      </c>
    </row>
    <row r="299" customFormat="false" ht="15" hidden="false" customHeight="false" outlineLevel="0" collapsed="false">
      <c r="A299" s="0" t="n">
        <v>34212</v>
      </c>
      <c r="B299" s="42" t="n">
        <v>0</v>
      </c>
    </row>
    <row r="300" customFormat="false" ht="15" hidden="false" customHeight="false" outlineLevel="0" collapsed="false">
      <c r="A300" s="0" t="n">
        <v>41011</v>
      </c>
      <c r="B300" s="42" t="n">
        <v>11</v>
      </c>
    </row>
    <row r="301" customFormat="false" ht="15" hidden="false" customHeight="false" outlineLevel="0" collapsed="false">
      <c r="A301" s="0" t="n">
        <v>31254</v>
      </c>
      <c r="B301" s="42" t="n">
        <v>0</v>
      </c>
    </row>
    <row r="302" customFormat="false" ht="15" hidden="false" customHeight="false" outlineLevel="0" collapsed="false">
      <c r="A302" s="0" t="n">
        <v>46007</v>
      </c>
      <c r="B302" s="42" t="n">
        <v>14</v>
      </c>
    </row>
    <row r="303" customFormat="false" ht="15" hidden="false" customHeight="false" outlineLevel="0" collapsed="false">
      <c r="A303" s="0" t="n">
        <v>11193</v>
      </c>
      <c r="B303" s="42" t="n">
        <v>0</v>
      </c>
    </row>
    <row r="304" customFormat="false" ht="15" hidden="false" customHeight="false" outlineLevel="0" collapsed="false">
      <c r="A304" s="0" t="n">
        <v>800126072</v>
      </c>
      <c r="B304" s="42" t="n">
        <v>-1.946</v>
      </c>
    </row>
    <row r="305" customFormat="false" ht="15" hidden="false" customHeight="false" outlineLevel="0" collapsed="false">
      <c r="A305" s="0" t="n">
        <v>1044</v>
      </c>
      <c r="B305" s="42" t="n">
        <v>0</v>
      </c>
    </row>
    <row r="306" customFormat="false" ht="15" hidden="false" customHeight="false" outlineLevel="0" collapsed="false">
      <c r="A306" s="0" t="n">
        <v>1045</v>
      </c>
      <c r="B306" s="42" t="n">
        <v>0</v>
      </c>
    </row>
    <row r="307" customFormat="false" ht="15" hidden="false" customHeight="false" outlineLevel="0" collapsed="false">
      <c r="A307" s="0" t="n">
        <v>925</v>
      </c>
      <c r="B307" s="42" t="n">
        <v>3</v>
      </c>
    </row>
    <row r="308" customFormat="false" ht="15" hidden="false" customHeight="false" outlineLevel="0" collapsed="false">
      <c r="A308" s="0" t="n">
        <v>800125610</v>
      </c>
      <c r="B308" s="42" t="n">
        <v>1</v>
      </c>
    </row>
    <row r="309" customFormat="false" ht="15" hidden="false" customHeight="false" outlineLevel="0" collapsed="false">
      <c r="A309" s="0" t="n">
        <v>702457</v>
      </c>
      <c r="B309" s="42" t="n">
        <v>4</v>
      </c>
    </row>
    <row r="310" customFormat="false" ht="15" hidden="false" customHeight="false" outlineLevel="0" collapsed="false">
      <c r="A310" s="0" t="n">
        <v>702458</v>
      </c>
      <c r="B310" s="42" t="n">
        <v>4</v>
      </c>
    </row>
    <row r="311" customFormat="false" ht="15" hidden="false" customHeight="false" outlineLevel="0" collapsed="false">
      <c r="A311" s="0" t="n">
        <v>99903</v>
      </c>
      <c r="B311" s="42" t="n">
        <v>0</v>
      </c>
    </row>
    <row r="312" customFormat="false" ht="15" hidden="false" customHeight="false" outlineLevel="0" collapsed="false">
      <c r="A312" s="0" t="n">
        <v>703501</v>
      </c>
      <c r="B312" s="42" t="n">
        <v>0</v>
      </c>
    </row>
    <row r="313" customFormat="false" ht="15" hidden="false" customHeight="false" outlineLevel="0" collapsed="false">
      <c r="A313" s="0" t="n">
        <v>62442</v>
      </c>
      <c r="B313" s="42" t="n">
        <v>1</v>
      </c>
    </row>
    <row r="314" customFormat="false" ht="15" hidden="false" customHeight="false" outlineLevel="0" collapsed="false">
      <c r="A314" s="0" t="n">
        <v>800126066</v>
      </c>
      <c r="B314" s="42" t="n">
        <v>1</v>
      </c>
    </row>
    <row r="315" customFormat="false" ht="15" hidden="false" customHeight="false" outlineLevel="0" collapsed="false">
      <c r="A315" s="0" t="n">
        <v>62440</v>
      </c>
      <c r="B315" s="42" t="n">
        <v>5</v>
      </c>
    </row>
    <row r="316" customFormat="false" ht="15" hidden="false" customHeight="false" outlineLevel="0" collapsed="false">
      <c r="A316" s="0" t="n">
        <v>62422</v>
      </c>
      <c r="B316" s="42" t="n">
        <v>0</v>
      </c>
    </row>
    <row r="317" customFormat="false" ht="15" hidden="false" customHeight="false" outlineLevel="0" collapsed="false">
      <c r="A317" s="0" t="n">
        <v>67106</v>
      </c>
      <c r="B317" s="42" t="n">
        <v>0</v>
      </c>
    </row>
    <row r="318" customFormat="false" ht="15" hidden="false" customHeight="false" outlineLevel="0" collapsed="false">
      <c r="A318" s="0" t="n">
        <v>67107</v>
      </c>
      <c r="B318" s="42" t="n">
        <v>0</v>
      </c>
    </row>
    <row r="319" customFormat="false" ht="15" hidden="false" customHeight="false" outlineLevel="0" collapsed="false">
      <c r="A319" s="0" t="n">
        <v>99958</v>
      </c>
      <c r="B319" s="42" t="n">
        <v>0</v>
      </c>
    </row>
    <row r="320" customFormat="false" ht="15" hidden="false" customHeight="false" outlineLevel="0" collapsed="false">
      <c r="A320" s="0" t="n">
        <v>15462</v>
      </c>
      <c r="B320" s="42" t="n">
        <v>0</v>
      </c>
    </row>
    <row r="321" customFormat="false" ht="15" hidden="false" customHeight="false" outlineLevel="0" collapsed="false">
      <c r="A321" s="0" t="n">
        <v>7217</v>
      </c>
      <c r="B321" s="42" t="n">
        <v>7</v>
      </c>
    </row>
    <row r="322" customFormat="false" ht="15" hidden="false" customHeight="false" outlineLevel="0" collapsed="false">
      <c r="A322" s="0" t="n">
        <v>7216</v>
      </c>
      <c r="B322" s="42" t="n">
        <v>11</v>
      </c>
    </row>
    <row r="323" customFormat="false" ht="15" hidden="false" customHeight="false" outlineLevel="0" collapsed="false">
      <c r="A323" s="0" t="n">
        <v>41308</v>
      </c>
      <c r="B323" s="42" t="n">
        <v>1</v>
      </c>
    </row>
    <row r="324" customFormat="false" ht="15" hidden="false" customHeight="false" outlineLevel="0" collapsed="false">
      <c r="A324" s="0" t="n">
        <v>15225</v>
      </c>
      <c r="B324" s="42" t="n">
        <v>5</v>
      </c>
    </row>
    <row r="325" customFormat="false" ht="15" hidden="false" customHeight="false" outlineLevel="0" collapsed="false">
      <c r="A325" s="0" t="n">
        <v>15205</v>
      </c>
      <c r="B325" s="42" t="n">
        <v>4</v>
      </c>
    </row>
    <row r="326" customFormat="false" ht="15" hidden="false" customHeight="false" outlineLevel="0" collapsed="false">
      <c r="A326" s="0" t="n">
        <v>15206</v>
      </c>
      <c r="B326" s="42" t="n">
        <v>3</v>
      </c>
    </row>
    <row r="327" customFormat="false" ht="15" hidden="false" customHeight="false" outlineLevel="0" collapsed="false">
      <c r="A327" s="0" t="n">
        <v>15224</v>
      </c>
      <c r="B327" s="42" t="n">
        <v>5</v>
      </c>
    </row>
    <row r="328" customFormat="false" ht="15" hidden="false" customHeight="false" outlineLevel="0" collapsed="false">
      <c r="A328" s="0" t="n">
        <v>15208</v>
      </c>
      <c r="B328" s="42" t="n">
        <v>6</v>
      </c>
    </row>
    <row r="329" customFormat="false" ht="15" hidden="false" customHeight="false" outlineLevel="0" collapsed="false">
      <c r="A329" s="0" t="n">
        <v>15459</v>
      </c>
      <c r="B329" s="42" t="n">
        <v>0</v>
      </c>
    </row>
    <row r="330" customFormat="false" ht="15" hidden="false" customHeight="false" outlineLevel="0" collapsed="false">
      <c r="A330" s="0" t="n">
        <v>15460</v>
      </c>
      <c r="B330" s="42" t="n">
        <v>0</v>
      </c>
    </row>
    <row r="331" customFormat="false" ht="15" hidden="false" customHeight="false" outlineLevel="0" collapsed="false">
      <c r="A331" s="0" t="n">
        <v>15457</v>
      </c>
      <c r="B331" s="42" t="n">
        <v>6</v>
      </c>
    </row>
    <row r="332" customFormat="false" ht="15" hidden="false" customHeight="false" outlineLevel="0" collapsed="false">
      <c r="A332" s="0" t="n">
        <v>15461</v>
      </c>
      <c r="B332" s="42" t="n">
        <v>3</v>
      </c>
    </row>
    <row r="333" customFormat="false" ht="15" hidden="false" customHeight="false" outlineLevel="0" collapsed="false">
      <c r="A333" s="0" t="n">
        <v>15458</v>
      </c>
      <c r="B333" s="42" t="n">
        <v>0</v>
      </c>
    </row>
    <row r="334" customFormat="false" ht="15" hidden="false" customHeight="false" outlineLevel="0" collapsed="false">
      <c r="A334" s="0" t="n">
        <v>15455</v>
      </c>
      <c r="B334" s="42" t="n">
        <v>0</v>
      </c>
    </row>
    <row r="335" customFormat="false" ht="15" hidden="false" customHeight="false" outlineLevel="0" collapsed="false">
      <c r="A335" s="0" t="n">
        <v>41307</v>
      </c>
      <c r="B335" s="42" t="n">
        <v>3</v>
      </c>
    </row>
    <row r="336" customFormat="false" ht="15" hidden="false" customHeight="false" outlineLevel="0" collapsed="false">
      <c r="A336" s="0" t="n">
        <v>1322</v>
      </c>
      <c r="B336" s="42" t="n">
        <v>0</v>
      </c>
    </row>
    <row r="337" customFormat="false" ht="15" hidden="false" customHeight="false" outlineLevel="0" collapsed="false">
      <c r="A337" s="0" t="n">
        <v>1323</v>
      </c>
      <c r="B337" s="42" t="n">
        <v>1</v>
      </c>
    </row>
    <row r="338" customFormat="false" ht="15" hidden="false" customHeight="false" outlineLevel="0" collapsed="false">
      <c r="A338" s="0" t="n">
        <v>1321</v>
      </c>
      <c r="B338" s="42" t="n">
        <v>1</v>
      </c>
    </row>
    <row r="339" customFormat="false" ht="15" hidden="false" customHeight="false" outlineLevel="0" collapsed="false">
      <c r="A339" s="0" t="n">
        <v>67555</v>
      </c>
      <c r="B339" s="42" t="n">
        <v>2</v>
      </c>
    </row>
    <row r="340" customFormat="false" ht="15" hidden="false" customHeight="false" outlineLevel="0" collapsed="false">
      <c r="A340" s="0" t="n">
        <v>67554</v>
      </c>
      <c r="B340" s="42" t="n">
        <v>2</v>
      </c>
    </row>
    <row r="341" customFormat="false" ht="15" hidden="false" customHeight="false" outlineLevel="0" collapsed="false">
      <c r="A341" s="0" t="n">
        <v>667407</v>
      </c>
      <c r="B341" s="42" t="n">
        <v>0</v>
      </c>
    </row>
    <row r="342" customFormat="false" ht="15" hidden="false" customHeight="false" outlineLevel="0" collapsed="false">
      <c r="A342" s="0" t="n">
        <v>667406</v>
      </c>
      <c r="B342" s="42" t="n">
        <v>0</v>
      </c>
    </row>
    <row r="343" customFormat="false" ht="15" hidden="false" customHeight="false" outlineLevel="0" collapsed="false">
      <c r="A343" s="0" t="n">
        <v>667408</v>
      </c>
      <c r="B343" s="42" t="n">
        <v>3</v>
      </c>
    </row>
    <row r="344" customFormat="false" ht="15" hidden="false" customHeight="false" outlineLevel="0" collapsed="false">
      <c r="A344" s="0" t="n">
        <v>67753</v>
      </c>
      <c r="B344" s="42" t="n">
        <v>0</v>
      </c>
    </row>
    <row r="345" customFormat="false" ht="15" hidden="false" customHeight="false" outlineLevel="0" collapsed="false">
      <c r="A345" s="0" t="n">
        <v>800125734</v>
      </c>
      <c r="B345" s="42" t="n">
        <v>0</v>
      </c>
    </row>
    <row r="346" customFormat="false" ht="15" hidden="false" customHeight="false" outlineLevel="0" collapsed="false">
      <c r="A346" s="0" t="n">
        <v>102509</v>
      </c>
      <c r="B346" s="42" t="n">
        <v>1</v>
      </c>
    </row>
    <row r="347" customFormat="false" ht="15" hidden="false" customHeight="false" outlineLevel="0" collapsed="false">
      <c r="A347" s="0" t="n">
        <v>102501</v>
      </c>
      <c r="B347" s="42" t="n">
        <v>4</v>
      </c>
    </row>
    <row r="348" customFormat="false" ht="15" hidden="false" customHeight="false" outlineLevel="0" collapsed="false">
      <c r="A348" s="0" t="n">
        <v>8000451</v>
      </c>
      <c r="B348" s="42" t="n">
        <v>2.724</v>
      </c>
    </row>
    <row r="349" customFormat="false" ht="15" hidden="false" customHeight="false" outlineLevel="0" collapsed="false">
      <c r="A349" s="0" t="n">
        <v>75304</v>
      </c>
      <c r="B349" s="42" t="n">
        <v>4</v>
      </c>
    </row>
    <row r="350" customFormat="false" ht="15" hidden="false" customHeight="false" outlineLevel="0" collapsed="false">
      <c r="A350" s="0" t="n">
        <v>18706</v>
      </c>
      <c r="B350" s="42" t="n">
        <v>4</v>
      </c>
    </row>
    <row r="351" customFormat="false" ht="15" hidden="false" customHeight="false" outlineLevel="0" collapsed="false">
      <c r="A351" s="0" t="n">
        <v>18428</v>
      </c>
      <c r="B351" s="42" t="n">
        <v>6</v>
      </c>
    </row>
    <row r="352" customFormat="false" ht="15" hidden="false" customHeight="false" outlineLevel="0" collapsed="false">
      <c r="A352" s="0" t="n">
        <v>800125957</v>
      </c>
      <c r="B352" s="42" t="n">
        <v>-0.483</v>
      </c>
    </row>
    <row r="353" customFormat="false" ht="15" hidden="false" customHeight="false" outlineLevel="0" collapsed="false">
      <c r="A353" s="0" t="n">
        <v>18275</v>
      </c>
      <c r="B353" s="42" t="n">
        <v>0</v>
      </c>
    </row>
    <row r="354" customFormat="false" ht="15" hidden="false" customHeight="false" outlineLevel="0" collapsed="false">
      <c r="A354" s="0" t="n">
        <v>18512</v>
      </c>
      <c r="B354" s="42" t="n">
        <v>0</v>
      </c>
    </row>
    <row r="355" customFormat="false" ht="15" hidden="false" customHeight="false" outlineLevel="0" collapsed="false">
      <c r="A355" s="0" t="n">
        <v>18513</v>
      </c>
      <c r="B355" s="42" t="n">
        <v>0</v>
      </c>
    </row>
    <row r="356" customFormat="false" ht="15" hidden="false" customHeight="false" outlineLevel="0" collapsed="false">
      <c r="A356" s="0" t="n">
        <v>18252</v>
      </c>
      <c r="B356" s="42" t="n">
        <v>0</v>
      </c>
    </row>
    <row r="357" customFormat="false" ht="15" hidden="false" customHeight="false" outlineLevel="0" collapsed="false">
      <c r="A357" s="0" t="n">
        <v>18251</v>
      </c>
      <c r="B357" s="42" t="n">
        <v>1</v>
      </c>
    </row>
    <row r="358" customFormat="false" ht="15" hidden="false" customHeight="false" outlineLevel="0" collapsed="false">
      <c r="A358" s="0" t="n">
        <v>18304</v>
      </c>
      <c r="B358" s="42" t="n">
        <v>0</v>
      </c>
    </row>
    <row r="359" customFormat="false" ht="15" hidden="false" customHeight="false" outlineLevel="0" collapsed="false">
      <c r="A359" s="0" t="n">
        <v>45403</v>
      </c>
      <c r="B359" s="42" t="n">
        <v>0</v>
      </c>
    </row>
    <row r="360" customFormat="false" ht="15" hidden="false" customHeight="false" outlineLevel="0" collapsed="false">
      <c r="A360" s="0" t="n">
        <v>18151</v>
      </c>
      <c r="B360" s="42" t="n">
        <v>6</v>
      </c>
    </row>
    <row r="361" customFormat="false" ht="15" hidden="false" customHeight="false" outlineLevel="0" collapsed="false">
      <c r="A361" s="0" t="n">
        <v>18153</v>
      </c>
      <c r="B361" s="42" t="n">
        <v>5</v>
      </c>
    </row>
    <row r="362" customFormat="false" ht="15" hidden="false" customHeight="false" outlineLevel="0" collapsed="false">
      <c r="A362" s="0" t="n">
        <v>18437</v>
      </c>
      <c r="B362" s="42" t="n">
        <v>7</v>
      </c>
    </row>
    <row r="363" customFormat="false" ht="15" hidden="false" customHeight="false" outlineLevel="0" collapsed="false">
      <c r="A363" s="0" t="n">
        <v>18703</v>
      </c>
      <c r="B363" s="42" t="n">
        <v>3</v>
      </c>
    </row>
    <row r="364" customFormat="false" ht="15" hidden="false" customHeight="false" outlineLevel="0" collapsed="false">
      <c r="A364" s="0" t="n">
        <v>18701</v>
      </c>
      <c r="B364" s="42" t="n">
        <v>0</v>
      </c>
    </row>
    <row r="365" customFormat="false" ht="15" hidden="false" customHeight="false" outlineLevel="0" collapsed="false">
      <c r="A365" s="0" t="n">
        <v>41208</v>
      </c>
      <c r="B365" s="42" t="n">
        <v>4</v>
      </c>
    </row>
    <row r="366" customFormat="false" ht="15" hidden="false" customHeight="false" outlineLevel="0" collapsed="false">
      <c r="A366" s="0" t="n">
        <v>266</v>
      </c>
      <c r="B366" s="42" t="n">
        <v>0</v>
      </c>
    </row>
    <row r="367" customFormat="false" ht="15" hidden="false" customHeight="false" outlineLevel="0" collapsed="false">
      <c r="A367" s="0" t="n">
        <v>80017625</v>
      </c>
      <c r="B367" s="42" t="n">
        <v>0</v>
      </c>
    </row>
    <row r="368" customFormat="false" ht="15" hidden="false" customHeight="false" outlineLevel="0" collapsed="false">
      <c r="A368" s="0" t="n">
        <v>7000116</v>
      </c>
      <c r="B368" s="42" t="n">
        <v>0</v>
      </c>
    </row>
    <row r="369" customFormat="false" ht="15" hidden="false" customHeight="false" outlineLevel="0" collapsed="false">
      <c r="A369" s="0" t="n">
        <v>41458</v>
      </c>
      <c r="B369" s="42" t="n">
        <v>0</v>
      </c>
    </row>
    <row r="370" customFormat="false" ht="15" hidden="false" customHeight="false" outlineLevel="0" collapsed="false">
      <c r="A370" s="0" t="n">
        <v>62427</v>
      </c>
      <c r="B370" s="42" t="n">
        <v>0</v>
      </c>
    </row>
    <row r="371" customFormat="false" ht="15" hidden="false" customHeight="false" outlineLevel="0" collapsed="false">
      <c r="A371" s="0" t="n">
        <v>62252</v>
      </c>
      <c r="B371" s="42" t="n">
        <v>0</v>
      </c>
    </row>
    <row r="372" customFormat="false" ht="15" hidden="false" customHeight="false" outlineLevel="0" collapsed="false">
      <c r="A372" s="0" t="n">
        <v>1769</v>
      </c>
      <c r="B372" s="42" t="n">
        <v>1</v>
      </c>
    </row>
    <row r="373" customFormat="false" ht="15" hidden="false" customHeight="false" outlineLevel="0" collapsed="false">
      <c r="A373" s="0" t="n">
        <v>800125917</v>
      </c>
      <c r="B373" s="42" t="n">
        <v>-15.7211</v>
      </c>
    </row>
    <row r="374" customFormat="false" ht="15" hidden="false" customHeight="false" outlineLevel="0" collapsed="false">
      <c r="A374" s="0" t="n">
        <v>8001038</v>
      </c>
      <c r="B374" s="42" t="n">
        <v>1</v>
      </c>
    </row>
    <row r="375" customFormat="false" ht="15" hidden="false" customHeight="false" outlineLevel="0" collapsed="false">
      <c r="A375" s="0" t="n">
        <v>57502</v>
      </c>
      <c r="B375" s="42" t="n">
        <v>8</v>
      </c>
    </row>
    <row r="376" customFormat="false" ht="15" hidden="false" customHeight="false" outlineLevel="0" collapsed="false">
      <c r="A376" s="0" t="n">
        <v>1308</v>
      </c>
      <c r="B376" s="42" t="n">
        <v>11</v>
      </c>
    </row>
    <row r="377" customFormat="false" ht="15" hidden="false" customHeight="false" outlineLevel="0" collapsed="false">
      <c r="A377" s="0" t="n">
        <v>1309</v>
      </c>
      <c r="B377" s="42" t="n">
        <v>9</v>
      </c>
    </row>
    <row r="378" customFormat="false" ht="15" hidden="false" customHeight="false" outlineLevel="0" collapsed="false">
      <c r="A378" s="0" t="n">
        <v>800125902</v>
      </c>
      <c r="B378" s="42" t="n">
        <v>0</v>
      </c>
    </row>
    <row r="379" customFormat="false" ht="15" hidden="false" customHeight="false" outlineLevel="0" collapsed="false">
      <c r="A379" s="0" t="n">
        <v>26015</v>
      </c>
      <c r="B379" s="42" t="n">
        <v>7</v>
      </c>
    </row>
    <row r="380" customFormat="false" ht="15" hidden="false" customHeight="false" outlineLevel="0" collapsed="false">
      <c r="A380" s="0" t="n">
        <v>800125918</v>
      </c>
      <c r="B380" s="42" t="n">
        <v>18.238</v>
      </c>
    </row>
    <row r="381" customFormat="false" ht="15" hidden="false" customHeight="false" outlineLevel="0" collapsed="false">
      <c r="A381" s="0" t="n">
        <v>16004</v>
      </c>
      <c r="B381" s="42" t="n">
        <v>0</v>
      </c>
    </row>
    <row r="382" customFormat="false" ht="15" hidden="false" customHeight="false" outlineLevel="0" collapsed="false">
      <c r="A382" s="0" t="n">
        <v>41013</v>
      </c>
      <c r="B382" s="42" t="n">
        <v>5</v>
      </c>
    </row>
    <row r="383" customFormat="false" ht="15" hidden="false" customHeight="false" outlineLevel="0" collapsed="false">
      <c r="A383" s="0" t="n">
        <v>58708</v>
      </c>
      <c r="B383" s="42" t="n">
        <v>7</v>
      </c>
    </row>
    <row r="384" customFormat="false" ht="15" hidden="false" customHeight="false" outlineLevel="0" collapsed="false">
      <c r="A384" s="0" t="n">
        <v>58703</v>
      </c>
      <c r="B384" s="42" t="n">
        <v>4</v>
      </c>
    </row>
    <row r="385" customFormat="false" ht="15" hidden="false" customHeight="false" outlineLevel="0" collapsed="false">
      <c r="A385" s="0" t="n">
        <v>45602</v>
      </c>
      <c r="B385" s="42" t="n">
        <v>5</v>
      </c>
    </row>
    <row r="386" customFormat="false" ht="15" hidden="false" customHeight="false" outlineLevel="0" collapsed="false">
      <c r="A386" s="0" t="n">
        <v>84412</v>
      </c>
      <c r="B386" s="42" t="n">
        <v>7</v>
      </c>
    </row>
    <row r="387" customFormat="false" ht="15" hidden="false" customHeight="false" outlineLevel="0" collapsed="false">
      <c r="A387" s="0" t="n">
        <v>84407</v>
      </c>
      <c r="B387" s="42" t="n">
        <v>21</v>
      </c>
    </row>
    <row r="388" customFormat="false" ht="15" hidden="false" customHeight="false" outlineLevel="0" collapsed="false">
      <c r="A388" s="0" t="n">
        <v>1304</v>
      </c>
      <c r="B388" s="42" t="n">
        <v>15</v>
      </c>
    </row>
    <row r="389" customFormat="false" ht="15" hidden="false" customHeight="false" outlineLevel="0" collapsed="false">
      <c r="A389" s="0" t="n">
        <v>1305</v>
      </c>
      <c r="B389" s="42" t="n">
        <v>11</v>
      </c>
    </row>
    <row r="390" customFormat="false" ht="15" hidden="false" customHeight="false" outlineLevel="0" collapsed="false">
      <c r="A390" s="0" t="n">
        <v>711</v>
      </c>
      <c r="B390" s="42" t="n">
        <v>0</v>
      </c>
    </row>
    <row r="391" customFormat="false" ht="15" hidden="false" customHeight="false" outlineLevel="0" collapsed="false">
      <c r="A391" s="0" t="n">
        <v>712</v>
      </c>
      <c r="B391" s="42" t="n">
        <v>0</v>
      </c>
    </row>
    <row r="392" customFormat="false" ht="15" hidden="false" customHeight="false" outlineLevel="0" collapsed="false">
      <c r="A392" s="0" t="n">
        <v>337</v>
      </c>
      <c r="B392" s="42" t="n">
        <v>15</v>
      </c>
    </row>
    <row r="393" customFormat="false" ht="15" hidden="false" customHeight="false" outlineLevel="0" collapsed="false">
      <c r="A393" s="0" t="n">
        <v>1153</v>
      </c>
      <c r="B393" s="42" t="n">
        <v>0</v>
      </c>
    </row>
    <row r="394" customFormat="false" ht="15" hidden="false" customHeight="false" outlineLevel="0" collapsed="false">
      <c r="A394" s="0" t="n">
        <v>1170</v>
      </c>
      <c r="B394" s="42" t="n">
        <v>0</v>
      </c>
    </row>
    <row r="395" customFormat="false" ht="15" hidden="false" customHeight="false" outlineLevel="0" collapsed="false">
      <c r="A395" s="0" t="n">
        <v>1151</v>
      </c>
      <c r="B395" s="42" t="n">
        <v>0</v>
      </c>
    </row>
    <row r="396" customFormat="false" ht="15" hidden="false" customHeight="false" outlineLevel="0" collapsed="false">
      <c r="A396" s="0" t="n">
        <v>1158</v>
      </c>
      <c r="B396" s="42" t="n">
        <v>0</v>
      </c>
    </row>
    <row r="397" customFormat="false" ht="15" hidden="false" customHeight="false" outlineLevel="0" collapsed="false">
      <c r="A397" s="0" t="n">
        <v>1162</v>
      </c>
      <c r="B397" s="42" t="n">
        <v>0</v>
      </c>
    </row>
    <row r="398" customFormat="false" ht="15" hidden="false" customHeight="false" outlineLevel="0" collapsed="false">
      <c r="A398" s="0" t="n">
        <v>900029</v>
      </c>
      <c r="B398" s="42" t="n">
        <v>0</v>
      </c>
    </row>
    <row r="399" customFormat="false" ht="15" hidden="false" customHeight="false" outlineLevel="0" collapsed="false">
      <c r="A399" s="0" t="n">
        <v>900028</v>
      </c>
      <c r="B399" s="42" t="n">
        <v>0</v>
      </c>
    </row>
    <row r="400" customFormat="false" ht="15" hidden="false" customHeight="false" outlineLevel="0" collapsed="false">
      <c r="A400" s="0" t="n">
        <v>900027</v>
      </c>
      <c r="B400" s="42" t="n">
        <v>0</v>
      </c>
    </row>
    <row r="401" customFormat="false" ht="15" hidden="false" customHeight="false" outlineLevel="0" collapsed="false">
      <c r="A401" s="0" t="n">
        <v>1174</v>
      </c>
      <c r="B401" s="42" t="n">
        <v>1</v>
      </c>
    </row>
    <row r="402" customFormat="false" ht="15" hidden="false" customHeight="false" outlineLevel="0" collapsed="false">
      <c r="A402" s="0" t="n">
        <v>1173</v>
      </c>
      <c r="B402" s="42" t="n">
        <v>23</v>
      </c>
    </row>
    <row r="403" customFormat="false" ht="15" hidden="false" customHeight="false" outlineLevel="0" collapsed="false">
      <c r="A403" s="0" t="n">
        <v>1392</v>
      </c>
      <c r="B403" s="42" t="n">
        <v>0</v>
      </c>
    </row>
    <row r="404" customFormat="false" ht="15" hidden="false" customHeight="false" outlineLevel="0" collapsed="false">
      <c r="A404" s="0" t="n">
        <v>360</v>
      </c>
      <c r="B404" s="42" t="n">
        <v>0</v>
      </c>
    </row>
    <row r="405" customFormat="false" ht="15" hidden="false" customHeight="false" outlineLevel="0" collapsed="false">
      <c r="A405" s="0" t="n">
        <v>1152</v>
      </c>
      <c r="B405" s="42" t="n">
        <v>0</v>
      </c>
    </row>
    <row r="406" customFormat="false" ht="15" hidden="false" customHeight="false" outlineLevel="0" collapsed="false">
      <c r="A406" s="0" t="n">
        <v>1412</v>
      </c>
      <c r="B406" s="42" t="n">
        <v>0</v>
      </c>
    </row>
    <row r="407" customFormat="false" ht="15" hidden="false" customHeight="false" outlineLevel="0" collapsed="false">
      <c r="A407" s="0" t="n">
        <v>1411</v>
      </c>
      <c r="B407" s="42" t="n">
        <v>0</v>
      </c>
    </row>
    <row r="408" customFormat="false" ht="15" hidden="false" customHeight="false" outlineLevel="0" collapsed="false">
      <c r="A408" s="0" t="n">
        <v>900200</v>
      </c>
      <c r="B408" s="42" t="n">
        <v>0</v>
      </c>
    </row>
    <row r="409" customFormat="false" ht="15" hidden="false" customHeight="false" outlineLevel="0" collapsed="false">
      <c r="A409" s="0" t="n">
        <v>1205</v>
      </c>
      <c r="B409" s="42" t="n">
        <v>3.6</v>
      </c>
    </row>
    <row r="410" customFormat="false" ht="15" hidden="false" customHeight="false" outlineLevel="0" collapsed="false">
      <c r="A410" s="0" t="n">
        <v>4380</v>
      </c>
      <c r="B410" s="42" t="n">
        <v>143</v>
      </c>
    </row>
    <row r="411" customFormat="false" ht="15" hidden="false" customHeight="false" outlineLevel="0" collapsed="false">
      <c r="A411" s="0" t="n">
        <v>1413</v>
      </c>
      <c r="B411" s="42" t="n">
        <v>5</v>
      </c>
    </row>
    <row r="412" customFormat="false" ht="15" hidden="false" customHeight="false" outlineLevel="0" collapsed="false">
      <c r="A412" s="0" t="n">
        <v>1438</v>
      </c>
      <c r="B412" s="42" t="n">
        <v>0</v>
      </c>
    </row>
    <row r="413" customFormat="false" ht="15" hidden="false" customHeight="false" outlineLevel="0" collapsed="false">
      <c r="A413" s="0" t="n">
        <v>1408</v>
      </c>
      <c r="B413" s="42" t="n">
        <v>2</v>
      </c>
    </row>
    <row r="414" customFormat="false" ht="15" hidden="false" customHeight="false" outlineLevel="0" collapsed="false">
      <c r="A414" s="0" t="n">
        <v>1436</v>
      </c>
      <c r="B414" s="42" t="n">
        <v>0</v>
      </c>
    </row>
    <row r="415" customFormat="false" ht="15" hidden="false" customHeight="false" outlineLevel="0" collapsed="false">
      <c r="A415" s="0" t="n">
        <v>1435</v>
      </c>
      <c r="B415" s="42" t="n">
        <v>0</v>
      </c>
    </row>
    <row r="416" customFormat="false" ht="15" hidden="false" customHeight="false" outlineLevel="0" collapsed="false">
      <c r="A416" s="0" t="n">
        <v>705</v>
      </c>
      <c r="B416" s="42" t="n">
        <v>1</v>
      </c>
    </row>
    <row r="417" customFormat="false" ht="15" hidden="false" customHeight="false" outlineLevel="0" collapsed="false">
      <c r="A417" s="0" t="n">
        <v>1355</v>
      </c>
      <c r="B417" s="42" t="n">
        <v>0</v>
      </c>
    </row>
    <row r="418" customFormat="false" ht="15" hidden="false" customHeight="false" outlineLevel="0" collapsed="false">
      <c r="A418" s="0" t="n">
        <v>87104</v>
      </c>
      <c r="B418" s="42" t="n">
        <v>0</v>
      </c>
    </row>
    <row r="419" customFormat="false" ht="15" hidden="false" customHeight="false" outlineLevel="0" collapsed="false">
      <c r="A419" s="0" t="n">
        <v>701</v>
      </c>
      <c r="B419" s="42" t="n">
        <v>0</v>
      </c>
    </row>
    <row r="420" customFormat="false" ht="15" hidden="false" customHeight="false" outlineLevel="0" collapsed="false">
      <c r="A420" s="0" t="n">
        <v>22006</v>
      </c>
      <c r="B420" s="42" t="n">
        <v>0</v>
      </c>
    </row>
    <row r="421" customFormat="false" ht="15" hidden="false" customHeight="false" outlineLevel="0" collapsed="false">
      <c r="A421" s="0" t="n">
        <v>8001535</v>
      </c>
      <c r="B421" s="42" t="n">
        <v>0</v>
      </c>
    </row>
    <row r="422" customFormat="false" ht="15" hidden="false" customHeight="false" outlineLevel="0" collapsed="false">
      <c r="A422" s="0" t="n">
        <v>15104</v>
      </c>
      <c r="B422" s="42" t="n">
        <v>2</v>
      </c>
    </row>
    <row r="423" customFormat="false" ht="15" hidden="false" customHeight="false" outlineLevel="0" collapsed="false">
      <c r="A423" s="0" t="n">
        <v>1535</v>
      </c>
      <c r="B423" s="42" t="n">
        <v>0</v>
      </c>
    </row>
    <row r="424" customFormat="false" ht="15" hidden="false" customHeight="false" outlineLevel="0" collapsed="false">
      <c r="A424" s="0" t="n">
        <v>706706</v>
      </c>
      <c r="B424" s="42" t="n">
        <v>15</v>
      </c>
    </row>
    <row r="425" customFormat="false" ht="15" hidden="false" customHeight="false" outlineLevel="0" collapsed="false">
      <c r="A425" s="0" t="n">
        <v>706704</v>
      </c>
      <c r="B425" s="42" t="n">
        <v>14</v>
      </c>
    </row>
    <row r="426" customFormat="false" ht="15" hidden="false" customHeight="false" outlineLevel="0" collapsed="false">
      <c r="A426" s="0" t="n">
        <v>57622</v>
      </c>
      <c r="B426" s="42" t="n">
        <v>0</v>
      </c>
    </row>
    <row r="427" customFormat="false" ht="15" hidden="false" customHeight="false" outlineLevel="0" collapsed="false">
      <c r="A427" s="0" t="n">
        <v>60355</v>
      </c>
      <c r="B427" s="42" t="n">
        <v>0</v>
      </c>
    </row>
    <row r="428" customFormat="false" ht="15" hidden="false" customHeight="false" outlineLevel="0" collapsed="false">
      <c r="A428" s="0" t="n">
        <v>924</v>
      </c>
      <c r="B428" s="42" t="n">
        <v>2</v>
      </c>
    </row>
    <row r="429" customFormat="false" ht="15" hidden="false" customHeight="false" outlineLevel="0" collapsed="false">
      <c r="A429" s="0" t="n">
        <v>800125937</v>
      </c>
      <c r="B429" s="42" t="n">
        <v>0</v>
      </c>
    </row>
    <row r="430" customFormat="false" ht="15" hidden="false" customHeight="false" outlineLevel="0" collapsed="false">
      <c r="A430" s="0" t="n">
        <v>800125936</v>
      </c>
      <c r="B430" s="42" t="n">
        <v>0</v>
      </c>
    </row>
    <row r="431" customFormat="false" ht="15" hidden="false" customHeight="false" outlineLevel="0" collapsed="false">
      <c r="A431" s="0" t="n">
        <v>18176</v>
      </c>
      <c r="B431" s="42" t="n">
        <v>0</v>
      </c>
    </row>
    <row r="432" customFormat="false" ht="15" hidden="false" customHeight="false" outlineLevel="0" collapsed="false">
      <c r="A432" s="0" t="n">
        <v>18429</v>
      </c>
      <c r="B432" s="42" t="n">
        <v>7</v>
      </c>
    </row>
    <row r="433" customFormat="false" ht="15" hidden="false" customHeight="false" outlineLevel="0" collapsed="false">
      <c r="A433" s="0" t="n">
        <v>18352</v>
      </c>
      <c r="B433" s="42" t="n">
        <v>7</v>
      </c>
    </row>
    <row r="434" customFormat="false" ht="15" hidden="false" customHeight="false" outlineLevel="0" collapsed="false">
      <c r="A434" s="0" t="n">
        <v>800125780</v>
      </c>
      <c r="B434" s="42" t="n">
        <v>0</v>
      </c>
    </row>
    <row r="435" customFormat="false" ht="15" hidden="false" customHeight="false" outlineLevel="0" collapsed="false">
      <c r="A435" s="0" t="n">
        <v>1156</v>
      </c>
      <c r="B435" s="42" t="n">
        <v>0</v>
      </c>
    </row>
    <row r="436" customFormat="false" ht="15" hidden="false" customHeight="false" outlineLevel="0" collapsed="false">
      <c r="A436" s="0" t="n">
        <v>57504</v>
      </c>
      <c r="B436" s="42" t="n">
        <v>12</v>
      </c>
    </row>
    <row r="437" customFormat="false" ht="15" hidden="false" customHeight="false" outlineLevel="0" collapsed="false">
      <c r="A437" s="0" t="n">
        <v>60184</v>
      </c>
      <c r="B437" s="42" t="n">
        <v>0</v>
      </c>
    </row>
    <row r="438" customFormat="false" ht="15" hidden="false" customHeight="false" outlineLevel="0" collapsed="false">
      <c r="A438" s="0" t="n">
        <v>800125901</v>
      </c>
      <c r="B438" s="42" t="n">
        <v>0</v>
      </c>
    </row>
    <row r="439" customFormat="false" ht="15" hidden="false" customHeight="false" outlineLevel="0" collapsed="false">
      <c r="A439" s="0" t="n">
        <v>15232</v>
      </c>
      <c r="B439" s="42" t="n">
        <v>7</v>
      </c>
    </row>
    <row r="440" customFormat="false" ht="15" hidden="false" customHeight="false" outlineLevel="0" collapsed="false">
      <c r="A440" s="0" t="n">
        <v>31302</v>
      </c>
      <c r="B440" s="42" t="n">
        <v>8</v>
      </c>
    </row>
    <row r="441" customFormat="false" ht="15" hidden="false" customHeight="false" outlineLevel="0" collapsed="false">
      <c r="A441" s="0" t="n">
        <v>31352</v>
      </c>
      <c r="B441" s="42" t="n">
        <v>6</v>
      </c>
    </row>
    <row r="442" customFormat="false" ht="15" hidden="false" customHeight="false" outlineLevel="0" collapsed="false">
      <c r="A442" s="0" t="n">
        <v>31360</v>
      </c>
      <c r="B442" s="42" t="n">
        <v>0</v>
      </c>
    </row>
    <row r="443" customFormat="false" ht="15" hidden="false" customHeight="false" outlineLevel="0" collapsed="false">
      <c r="A443" s="0" t="n">
        <v>31205</v>
      </c>
      <c r="B443" s="42" t="n">
        <v>0</v>
      </c>
    </row>
    <row r="444" customFormat="false" ht="15" hidden="false" customHeight="false" outlineLevel="0" collapsed="false">
      <c r="A444" s="0" t="n">
        <v>31365</v>
      </c>
      <c r="B444" s="42" t="n">
        <v>2</v>
      </c>
    </row>
    <row r="445" customFormat="false" ht="15" hidden="false" customHeight="false" outlineLevel="0" collapsed="false">
      <c r="A445" s="0" t="n">
        <v>31056</v>
      </c>
      <c r="B445" s="42" t="n">
        <v>7</v>
      </c>
    </row>
    <row r="446" customFormat="false" ht="15" hidden="false" customHeight="false" outlineLevel="0" collapsed="false">
      <c r="A446" s="0" t="n">
        <v>31061</v>
      </c>
      <c r="B446" s="42" t="n">
        <v>1</v>
      </c>
    </row>
    <row r="447" customFormat="false" ht="15" hidden="false" customHeight="false" outlineLevel="0" collapsed="false">
      <c r="A447" s="0" t="n">
        <v>31351</v>
      </c>
      <c r="B447" s="42" t="n">
        <v>15</v>
      </c>
    </row>
    <row r="448" customFormat="false" ht="15" hidden="false" customHeight="false" outlineLevel="0" collapsed="false">
      <c r="A448" s="0" t="n">
        <v>31366</v>
      </c>
      <c r="B448" s="42" t="n">
        <v>12</v>
      </c>
    </row>
    <row r="449" customFormat="false" ht="15" hidden="false" customHeight="false" outlineLevel="0" collapsed="false">
      <c r="A449" s="0" t="n">
        <v>800126060</v>
      </c>
      <c r="B449" s="42" t="n">
        <v>-3</v>
      </c>
    </row>
    <row r="450" customFormat="false" ht="15" hidden="false" customHeight="false" outlineLevel="0" collapsed="false">
      <c r="A450" s="0" t="n">
        <v>703041</v>
      </c>
      <c r="B450" s="42" t="n">
        <v>5</v>
      </c>
    </row>
    <row r="451" customFormat="false" ht="15" hidden="false" customHeight="false" outlineLevel="0" collapsed="false">
      <c r="A451" s="0" t="n">
        <v>8001102</v>
      </c>
      <c r="B451" s="42" t="n">
        <v>1.449</v>
      </c>
    </row>
    <row r="452" customFormat="false" ht="15" hidden="false" customHeight="false" outlineLevel="0" collapsed="false">
      <c r="A452" s="0" t="n">
        <v>15223</v>
      </c>
      <c r="B452" s="42" t="n">
        <v>3</v>
      </c>
    </row>
    <row r="453" customFormat="false" ht="15" hidden="false" customHeight="false" outlineLevel="0" collapsed="false">
      <c r="A453" s="0" t="n">
        <v>60182</v>
      </c>
      <c r="B453" s="42" t="n">
        <v>2</v>
      </c>
    </row>
    <row r="454" customFormat="false" ht="15" hidden="false" customHeight="false" outlineLevel="0" collapsed="false">
      <c r="A454" s="0" t="n">
        <v>60183</v>
      </c>
      <c r="B454" s="42" t="n">
        <v>3</v>
      </c>
    </row>
    <row r="455" customFormat="false" ht="15" hidden="false" customHeight="false" outlineLevel="0" collapsed="false">
      <c r="A455" s="0" t="n">
        <v>60181</v>
      </c>
      <c r="B455" s="42" t="n">
        <v>2</v>
      </c>
    </row>
    <row r="456" customFormat="false" ht="15" hidden="false" customHeight="false" outlineLevel="0" collapsed="false">
      <c r="A456" s="0" t="n">
        <v>900600</v>
      </c>
      <c r="B456" s="42" t="n">
        <v>0</v>
      </c>
    </row>
    <row r="457" customFormat="false" ht="15" hidden="false" customHeight="false" outlineLevel="0" collapsed="false">
      <c r="A457" s="0" t="n">
        <v>8201</v>
      </c>
      <c r="B457" s="42" t="n">
        <v>1.955</v>
      </c>
    </row>
    <row r="458" customFormat="false" ht="15" hidden="false" customHeight="false" outlineLevel="0" collapsed="false">
      <c r="A458" s="0" t="n">
        <v>25251</v>
      </c>
      <c r="B458" s="42" t="n">
        <v>0</v>
      </c>
    </row>
    <row r="459" customFormat="false" ht="15" hidden="false" customHeight="false" outlineLevel="0" collapsed="false">
      <c r="A459" s="0" t="n">
        <v>21702</v>
      </c>
      <c r="B459" s="42" t="n">
        <v>0.271</v>
      </c>
    </row>
    <row r="460" customFormat="false" ht="15" hidden="false" customHeight="false" outlineLevel="0" collapsed="false">
      <c r="A460" s="0" t="n">
        <v>14363</v>
      </c>
      <c r="B460" s="42" t="n">
        <v>0</v>
      </c>
    </row>
    <row r="461" customFormat="false" ht="15" hidden="false" customHeight="false" outlineLevel="0" collapsed="false">
      <c r="A461" s="0" t="n">
        <v>4382</v>
      </c>
      <c r="B461" s="42" t="n">
        <v>0</v>
      </c>
    </row>
    <row r="462" customFormat="false" ht="15" hidden="false" customHeight="false" outlineLevel="0" collapsed="false">
      <c r="A462" s="0" t="n">
        <v>67054</v>
      </c>
      <c r="B462" s="42" t="n">
        <v>1</v>
      </c>
    </row>
    <row r="463" customFormat="false" ht="15" hidden="false" customHeight="false" outlineLevel="0" collapsed="false">
      <c r="A463" s="0" t="n">
        <v>67059</v>
      </c>
      <c r="B463" s="42" t="n">
        <v>3</v>
      </c>
    </row>
    <row r="464" customFormat="false" ht="15" hidden="false" customHeight="false" outlineLevel="0" collapsed="false">
      <c r="A464" s="0" t="n">
        <v>67052</v>
      </c>
      <c r="B464" s="42" t="n">
        <v>0</v>
      </c>
    </row>
    <row r="465" customFormat="false" ht="15" hidden="false" customHeight="false" outlineLevel="0" collapsed="false">
      <c r="A465" s="0" t="n">
        <v>67053</v>
      </c>
      <c r="B465" s="42" t="n">
        <v>0</v>
      </c>
    </row>
    <row r="466" customFormat="false" ht="15" hidden="false" customHeight="false" outlineLevel="0" collapsed="false">
      <c r="A466" s="0" t="n">
        <v>98883</v>
      </c>
      <c r="B466" s="42" t="n">
        <v>0</v>
      </c>
    </row>
    <row r="467" customFormat="false" ht="15" hidden="false" customHeight="false" outlineLevel="0" collapsed="false">
      <c r="A467" s="0" t="n">
        <v>99927</v>
      </c>
      <c r="B467" s="42" t="n">
        <v>0</v>
      </c>
    </row>
    <row r="468" customFormat="false" ht="15" hidden="false" customHeight="false" outlineLevel="0" collapsed="false">
      <c r="A468" s="0" t="n">
        <v>30053</v>
      </c>
      <c r="B468" s="42" t="n">
        <v>18</v>
      </c>
    </row>
    <row r="469" customFormat="false" ht="15" hidden="false" customHeight="false" outlineLevel="0" collapsed="false">
      <c r="A469" s="0" t="n">
        <v>30052</v>
      </c>
      <c r="B469" s="42" t="n">
        <v>0</v>
      </c>
    </row>
    <row r="470" customFormat="false" ht="15" hidden="false" customHeight="false" outlineLevel="0" collapsed="false">
      <c r="A470" s="0" t="n">
        <v>30106</v>
      </c>
      <c r="B470" s="42" t="n">
        <v>0</v>
      </c>
    </row>
    <row r="471" customFormat="false" ht="15" hidden="false" customHeight="false" outlineLevel="0" collapsed="false">
      <c r="A471" s="0" t="n">
        <v>30001</v>
      </c>
      <c r="B471" s="42" t="n">
        <v>23</v>
      </c>
    </row>
    <row r="472" customFormat="false" ht="15" hidden="false" customHeight="false" outlineLevel="0" collapsed="false">
      <c r="A472" s="0" t="n">
        <v>30102</v>
      </c>
      <c r="B472" s="42" t="n">
        <v>8.195</v>
      </c>
    </row>
    <row r="473" customFormat="false" ht="15" hidden="false" customHeight="false" outlineLevel="0" collapsed="false">
      <c r="A473" s="0" t="n">
        <v>30105</v>
      </c>
      <c r="B473" s="42" t="n">
        <v>0</v>
      </c>
    </row>
    <row r="474" customFormat="false" ht="15" hidden="false" customHeight="false" outlineLevel="0" collapsed="false">
      <c r="A474" s="0" t="n">
        <v>30054</v>
      </c>
      <c r="B474" s="42" t="n">
        <v>0</v>
      </c>
    </row>
    <row r="475" customFormat="false" ht="15" hidden="false" customHeight="false" outlineLevel="0" collapsed="false">
      <c r="A475" s="0" t="n">
        <v>30051</v>
      </c>
      <c r="B475" s="42" t="n">
        <v>17</v>
      </c>
    </row>
    <row r="476" customFormat="false" ht="15" hidden="false" customHeight="false" outlineLevel="0" collapsed="false">
      <c r="A476" s="0" t="n">
        <v>30104</v>
      </c>
      <c r="B476" s="42" t="n">
        <v>5</v>
      </c>
    </row>
    <row r="477" customFormat="false" ht="15" hidden="false" customHeight="false" outlineLevel="0" collapsed="false">
      <c r="A477" s="0" t="n">
        <v>98803</v>
      </c>
      <c r="B477" s="42" t="n">
        <v>0</v>
      </c>
    </row>
    <row r="478" customFormat="false" ht="15" hidden="false" customHeight="false" outlineLevel="0" collapsed="false">
      <c r="A478" s="0" t="n">
        <v>98802</v>
      </c>
      <c r="B478" s="42" t="n">
        <v>0</v>
      </c>
    </row>
    <row r="479" customFormat="false" ht="15" hidden="false" customHeight="false" outlineLevel="0" collapsed="false">
      <c r="A479" s="0" t="n">
        <v>1301</v>
      </c>
      <c r="B479" s="42" t="n">
        <v>0</v>
      </c>
    </row>
    <row r="480" customFormat="false" ht="15" hidden="false" customHeight="false" outlineLevel="0" collapsed="false">
      <c r="A480" s="0" t="n">
        <v>1310</v>
      </c>
      <c r="B480" s="42" t="n">
        <v>1</v>
      </c>
    </row>
    <row r="481" customFormat="false" ht="15" hidden="false" customHeight="false" outlineLevel="0" collapsed="false">
      <c r="A481" s="0" t="n">
        <v>893</v>
      </c>
      <c r="B481" s="42" t="n">
        <v>0</v>
      </c>
    </row>
    <row r="482" customFormat="false" ht="15" hidden="false" customHeight="false" outlineLevel="0" collapsed="false">
      <c r="A482" s="0" t="n">
        <v>714</v>
      </c>
      <c r="B482" s="42" t="n">
        <v>0</v>
      </c>
    </row>
    <row r="483" customFormat="false" ht="15" hidden="false" customHeight="false" outlineLevel="0" collapsed="false">
      <c r="A483" s="0" t="n">
        <v>1356</v>
      </c>
      <c r="B483" s="42" t="n">
        <v>0</v>
      </c>
    </row>
    <row r="484" customFormat="false" ht="15" hidden="false" customHeight="false" outlineLevel="0" collapsed="false">
      <c r="A484" s="0" t="n">
        <v>1366</v>
      </c>
      <c r="B484" s="42" t="n">
        <v>0</v>
      </c>
    </row>
    <row r="485" customFormat="false" ht="15" hidden="false" customHeight="false" outlineLevel="0" collapsed="false">
      <c r="A485" s="0" t="n">
        <v>1358</v>
      </c>
      <c r="B485" s="42" t="n">
        <v>0</v>
      </c>
    </row>
    <row r="486" customFormat="false" ht="15" hidden="false" customHeight="false" outlineLevel="0" collapsed="false">
      <c r="A486" s="0" t="n">
        <v>892</v>
      </c>
      <c r="B486" s="42" t="n">
        <v>0</v>
      </c>
    </row>
    <row r="487" customFormat="false" ht="15" hidden="false" customHeight="false" outlineLevel="0" collapsed="false">
      <c r="A487" s="0" t="n">
        <v>1067</v>
      </c>
      <c r="B487" s="42" t="n">
        <v>1</v>
      </c>
    </row>
    <row r="488" customFormat="false" ht="15" hidden="false" customHeight="false" outlineLevel="0" collapsed="false">
      <c r="A488" s="0" t="n">
        <v>891</v>
      </c>
      <c r="B488" s="42" t="n">
        <v>0</v>
      </c>
    </row>
    <row r="489" customFormat="false" ht="15" hidden="false" customHeight="false" outlineLevel="0" collapsed="false">
      <c r="A489" s="0" t="n">
        <v>85705</v>
      </c>
      <c r="B489" s="42" t="n">
        <v>6</v>
      </c>
    </row>
    <row r="490" customFormat="false" ht="15" hidden="false" customHeight="false" outlineLevel="0" collapsed="false">
      <c r="A490" s="0" t="n">
        <v>1052</v>
      </c>
      <c r="B490" s="42" t="n">
        <v>0</v>
      </c>
    </row>
    <row r="491" customFormat="false" ht="15" hidden="false" customHeight="false" outlineLevel="0" collapsed="false">
      <c r="A491" s="0" t="n">
        <v>1365</v>
      </c>
      <c r="B491" s="42" t="n">
        <v>0</v>
      </c>
    </row>
    <row r="492" customFormat="false" ht="15" hidden="false" customHeight="false" outlineLevel="0" collapsed="false">
      <c r="A492" s="0" t="n">
        <v>1364</v>
      </c>
      <c r="B492" s="42" t="n">
        <v>0</v>
      </c>
    </row>
    <row r="493" customFormat="false" ht="15" hidden="false" customHeight="false" outlineLevel="0" collapsed="false">
      <c r="A493" s="0" t="n">
        <v>799958</v>
      </c>
      <c r="B493" s="42" t="n">
        <v>0</v>
      </c>
    </row>
    <row r="494" customFormat="false" ht="15" hidden="false" customHeight="false" outlineLevel="0" collapsed="false">
      <c r="A494" s="0" t="n">
        <v>105371</v>
      </c>
      <c r="B494" s="42" t="n">
        <v>7</v>
      </c>
    </row>
    <row r="495" customFormat="false" ht="15" hidden="false" customHeight="false" outlineLevel="0" collapsed="false">
      <c r="A495" s="0" t="n">
        <v>56710</v>
      </c>
      <c r="B495" s="42" t="n">
        <v>14</v>
      </c>
    </row>
    <row r="496" customFormat="false" ht="15" hidden="false" customHeight="false" outlineLevel="0" collapsed="false">
      <c r="A496" s="0" t="n">
        <v>56407</v>
      </c>
      <c r="B496" s="42" t="n">
        <v>11</v>
      </c>
    </row>
    <row r="497" customFormat="false" ht="15" hidden="false" customHeight="false" outlineLevel="0" collapsed="false">
      <c r="A497" s="0" t="n">
        <v>89953</v>
      </c>
      <c r="B497" s="42" t="n">
        <v>2</v>
      </c>
    </row>
    <row r="498" customFormat="false" ht="15" hidden="false" customHeight="false" outlineLevel="0" collapsed="false">
      <c r="A498" s="0" t="n">
        <v>105368</v>
      </c>
      <c r="B498" s="42" t="n">
        <v>3</v>
      </c>
    </row>
    <row r="499" customFormat="false" ht="15" hidden="false" customHeight="false" outlineLevel="0" collapsed="false">
      <c r="A499" s="0" t="n">
        <v>105367</v>
      </c>
      <c r="B499" s="42" t="n">
        <v>4</v>
      </c>
    </row>
    <row r="500" customFormat="false" ht="15" hidden="false" customHeight="false" outlineLevel="0" collapsed="false">
      <c r="A500" s="0" t="n">
        <v>105369</v>
      </c>
      <c r="B500" s="42" t="n">
        <v>9</v>
      </c>
    </row>
    <row r="501" customFormat="false" ht="15" hidden="false" customHeight="false" outlineLevel="0" collapsed="false">
      <c r="A501" s="0" t="n">
        <v>105366</v>
      </c>
      <c r="B501" s="42" t="n">
        <v>2</v>
      </c>
    </row>
    <row r="502" customFormat="false" ht="15" hidden="false" customHeight="false" outlineLevel="0" collapsed="false">
      <c r="A502" s="0" t="n">
        <v>17163</v>
      </c>
      <c r="B502" s="42" t="n">
        <v>0</v>
      </c>
    </row>
    <row r="503" customFormat="false" ht="15" hidden="false" customHeight="false" outlineLevel="0" collapsed="false">
      <c r="A503" s="0" t="n">
        <v>18539</v>
      </c>
      <c r="B503" s="42" t="n">
        <v>0</v>
      </c>
    </row>
    <row r="504" customFormat="false" ht="15" hidden="false" customHeight="false" outlineLevel="0" collapsed="false">
      <c r="A504" s="0" t="n">
        <v>18406</v>
      </c>
      <c r="B504" s="42" t="n">
        <v>27</v>
      </c>
    </row>
    <row r="505" customFormat="false" ht="15" hidden="false" customHeight="false" outlineLevel="0" collapsed="false">
      <c r="A505" s="0" t="n">
        <v>18405</v>
      </c>
      <c r="B505" s="42" t="n">
        <v>27</v>
      </c>
    </row>
    <row r="506" customFormat="false" ht="15" hidden="false" customHeight="false" outlineLevel="0" collapsed="false">
      <c r="A506" s="0" t="n">
        <v>18414</v>
      </c>
      <c r="B506" s="42" t="n">
        <v>0</v>
      </c>
    </row>
    <row r="507" customFormat="false" ht="15" hidden="false" customHeight="false" outlineLevel="0" collapsed="false">
      <c r="A507" s="0" t="n">
        <v>18411</v>
      </c>
      <c r="B507" s="42" t="n">
        <v>6</v>
      </c>
    </row>
    <row r="508" customFormat="false" ht="15" hidden="false" customHeight="false" outlineLevel="0" collapsed="false">
      <c r="A508" s="0" t="n">
        <v>18412</v>
      </c>
      <c r="B508" s="42" t="n">
        <v>13</v>
      </c>
    </row>
    <row r="509" customFormat="false" ht="15" hidden="false" customHeight="false" outlineLevel="0" collapsed="false">
      <c r="A509" s="0" t="n">
        <v>18413</v>
      </c>
      <c r="B509" s="42" t="n">
        <v>3</v>
      </c>
    </row>
    <row r="510" customFormat="false" ht="15" hidden="false" customHeight="false" outlineLevel="0" collapsed="false">
      <c r="A510" s="0" t="n">
        <v>18222</v>
      </c>
      <c r="B510" s="42" t="n">
        <v>12</v>
      </c>
    </row>
    <row r="511" customFormat="false" ht="15" hidden="false" customHeight="false" outlineLevel="0" collapsed="false">
      <c r="A511" s="0" t="n">
        <v>704051</v>
      </c>
      <c r="B511" s="42" t="n">
        <v>0</v>
      </c>
    </row>
    <row r="512" customFormat="false" ht="15" hidden="false" customHeight="false" outlineLevel="0" collapsed="false">
      <c r="A512" s="0" t="n">
        <v>7211</v>
      </c>
      <c r="B512" s="42" t="n">
        <v>9</v>
      </c>
    </row>
    <row r="513" customFormat="false" ht="15" hidden="false" customHeight="false" outlineLevel="0" collapsed="false">
      <c r="A513" s="0" t="n">
        <v>7236</v>
      </c>
      <c r="B513" s="42" t="n">
        <v>3</v>
      </c>
    </row>
    <row r="514" customFormat="false" ht="15" hidden="false" customHeight="false" outlineLevel="0" collapsed="false">
      <c r="A514" s="0" t="n">
        <v>7233</v>
      </c>
      <c r="B514" s="42" t="n">
        <v>8</v>
      </c>
    </row>
    <row r="515" customFormat="false" ht="15" hidden="false" customHeight="false" outlineLevel="0" collapsed="false">
      <c r="A515" s="0" t="n">
        <v>7234</v>
      </c>
      <c r="B515" s="42" t="n">
        <v>7</v>
      </c>
    </row>
    <row r="516" customFormat="false" ht="15" hidden="false" customHeight="false" outlineLevel="0" collapsed="false">
      <c r="A516" s="0" t="n">
        <v>1250</v>
      </c>
      <c r="B516" s="42" t="n">
        <v>2</v>
      </c>
    </row>
    <row r="517" customFormat="false" ht="15" hidden="false" customHeight="false" outlineLevel="0" collapsed="false">
      <c r="A517" s="0" t="n">
        <v>3212</v>
      </c>
      <c r="B517" s="42" t="n">
        <v>3</v>
      </c>
    </row>
    <row r="518" customFormat="false" ht="15" hidden="false" customHeight="false" outlineLevel="0" collapsed="false">
      <c r="A518" s="0" t="n">
        <v>18501</v>
      </c>
      <c r="B518" s="42" t="n">
        <v>0</v>
      </c>
    </row>
    <row r="519" customFormat="false" ht="15" hidden="false" customHeight="false" outlineLevel="0" collapsed="false">
      <c r="A519" s="0" t="n">
        <v>800125916</v>
      </c>
      <c r="B519" s="42" t="n">
        <v>0</v>
      </c>
    </row>
    <row r="520" customFormat="false" ht="15" hidden="false" customHeight="false" outlineLevel="0" collapsed="false">
      <c r="A520" s="0" t="n">
        <v>18442</v>
      </c>
      <c r="B520" s="42" t="n">
        <v>6</v>
      </c>
    </row>
    <row r="521" customFormat="false" ht="15" hidden="false" customHeight="false" outlineLevel="0" collapsed="false">
      <c r="A521" s="0" t="n">
        <v>800125904</v>
      </c>
      <c r="B521" s="42" t="n">
        <v>-0.01</v>
      </c>
    </row>
    <row r="522" customFormat="false" ht="15" hidden="false" customHeight="false" outlineLevel="0" collapsed="false">
      <c r="A522" s="0" t="n">
        <v>800125928</v>
      </c>
      <c r="B522" s="42" t="n">
        <v>0</v>
      </c>
    </row>
    <row r="523" customFormat="false" ht="15" hidden="false" customHeight="false" outlineLevel="0" collapsed="false">
      <c r="A523" s="0" t="n">
        <v>800125930</v>
      </c>
      <c r="B523" s="42" t="n">
        <v>0</v>
      </c>
    </row>
    <row r="524" customFormat="false" ht="15" hidden="false" customHeight="false" outlineLevel="0" collapsed="false">
      <c r="A524" s="0" t="n">
        <v>800125931</v>
      </c>
      <c r="B524" s="42" t="n">
        <v>0</v>
      </c>
    </row>
    <row r="525" customFormat="false" ht="15" hidden="false" customHeight="false" outlineLevel="0" collapsed="false">
      <c r="A525" s="0" t="n">
        <v>800125929</v>
      </c>
      <c r="B525" s="42" t="n">
        <v>0</v>
      </c>
    </row>
    <row r="526" customFormat="false" ht="15" hidden="false" customHeight="false" outlineLevel="0" collapsed="false">
      <c r="A526" s="0" t="n">
        <v>80017601</v>
      </c>
      <c r="B526" s="42" t="n">
        <v>0</v>
      </c>
    </row>
    <row r="527" customFormat="false" ht="15" hidden="false" customHeight="false" outlineLevel="0" collapsed="false">
      <c r="A527" s="0" t="n">
        <v>800125750</v>
      </c>
      <c r="B527" s="42" t="n">
        <v>0</v>
      </c>
    </row>
    <row r="528" customFormat="false" ht="15" hidden="false" customHeight="false" outlineLevel="0" collapsed="false">
      <c r="A528" s="0" t="n">
        <v>80017602</v>
      </c>
      <c r="B528" s="42" t="n">
        <v>0</v>
      </c>
    </row>
    <row r="529" customFormat="false" ht="15" hidden="false" customHeight="false" outlineLevel="0" collapsed="false">
      <c r="A529" s="0" t="n">
        <v>705402</v>
      </c>
      <c r="B529" s="42" t="n">
        <v>0</v>
      </c>
    </row>
    <row r="530" customFormat="false" ht="15" hidden="false" customHeight="false" outlineLevel="0" collapsed="false">
      <c r="A530" s="0" t="n">
        <v>705401</v>
      </c>
      <c r="B530" s="42" t="n">
        <v>26</v>
      </c>
    </row>
    <row r="531" customFormat="false" ht="15" hidden="false" customHeight="false" outlineLevel="0" collapsed="false">
      <c r="A531" s="0" t="n">
        <v>705403</v>
      </c>
      <c r="B531" s="42" t="n">
        <v>0</v>
      </c>
    </row>
    <row r="532" customFormat="false" ht="15" hidden="false" customHeight="false" outlineLevel="0" collapsed="false">
      <c r="A532" s="0" t="n">
        <v>84902</v>
      </c>
      <c r="B532" s="42" t="n">
        <v>0</v>
      </c>
    </row>
    <row r="533" customFormat="false" ht="15" hidden="false" customHeight="false" outlineLevel="0" collapsed="false">
      <c r="A533" s="0" t="n">
        <v>84901</v>
      </c>
      <c r="B533" s="42" t="n">
        <v>0</v>
      </c>
    </row>
    <row r="534" customFormat="false" ht="15" hidden="false" customHeight="false" outlineLevel="0" collapsed="false">
      <c r="A534" s="0" t="n">
        <v>83004</v>
      </c>
      <c r="B534" s="42" t="n">
        <v>0</v>
      </c>
    </row>
    <row r="535" customFormat="false" ht="15" hidden="false" customHeight="false" outlineLevel="0" collapsed="false">
      <c r="A535" s="0" t="n">
        <v>102506</v>
      </c>
      <c r="B535" s="42" t="n">
        <v>2</v>
      </c>
    </row>
    <row r="536" customFormat="false" ht="15" hidden="false" customHeight="false" outlineLevel="0" collapsed="false">
      <c r="A536" s="0" t="n">
        <v>1751</v>
      </c>
      <c r="B536" s="42" t="n">
        <v>0</v>
      </c>
    </row>
    <row r="537" customFormat="false" ht="15" hidden="false" customHeight="false" outlineLevel="0" collapsed="false">
      <c r="A537" s="0" t="n">
        <v>75302</v>
      </c>
      <c r="B537" s="42" t="n">
        <v>2</v>
      </c>
    </row>
    <row r="538" customFormat="false" ht="15" hidden="false" customHeight="false" outlineLevel="0" collapsed="false">
      <c r="A538" s="0" t="n">
        <v>75303</v>
      </c>
      <c r="B538" s="42" t="n">
        <v>0</v>
      </c>
    </row>
    <row r="539" customFormat="false" ht="15" hidden="false" customHeight="false" outlineLevel="0" collapsed="false">
      <c r="A539" s="0" t="n">
        <v>75301</v>
      </c>
      <c r="B539" s="42" t="n">
        <v>3</v>
      </c>
    </row>
    <row r="540" customFormat="false" ht="15" hidden="false" customHeight="false" outlineLevel="0" collapsed="false">
      <c r="A540" s="0" t="n">
        <v>4908</v>
      </c>
      <c r="B540" s="42" t="n">
        <v>0</v>
      </c>
    </row>
    <row r="541" customFormat="false" ht="15" hidden="false" customHeight="false" outlineLevel="0" collapsed="false">
      <c r="A541" s="0" t="n">
        <v>799962</v>
      </c>
      <c r="B541" s="42" t="n">
        <v>0</v>
      </c>
    </row>
    <row r="542" customFormat="false" ht="15" hidden="false" customHeight="false" outlineLevel="0" collapsed="false">
      <c r="A542" s="0" t="n">
        <v>8001039</v>
      </c>
      <c r="B542" s="42" t="n">
        <v>1</v>
      </c>
    </row>
    <row r="543" customFormat="false" ht="15" hidden="false" customHeight="false" outlineLevel="0" collapsed="false">
      <c r="A543" s="0" t="n">
        <v>800125921</v>
      </c>
      <c r="B543" s="42" t="n">
        <v>-4.5294</v>
      </c>
    </row>
    <row r="544" customFormat="false" ht="15" hidden="false" customHeight="false" outlineLevel="0" collapsed="false">
      <c r="A544" s="0" t="n">
        <v>41301</v>
      </c>
      <c r="B544" s="42" t="n">
        <v>0</v>
      </c>
    </row>
    <row r="545" customFormat="false" ht="15" hidden="false" customHeight="false" outlineLevel="0" collapsed="false">
      <c r="A545" s="0" t="n">
        <v>41313</v>
      </c>
      <c r="B545" s="42" t="n">
        <v>0</v>
      </c>
    </row>
    <row r="546" customFormat="false" ht="15" hidden="false" customHeight="false" outlineLevel="0" collapsed="false">
      <c r="A546" s="0" t="n">
        <v>41003</v>
      </c>
      <c r="B546" s="42" t="n">
        <v>5</v>
      </c>
    </row>
    <row r="547" customFormat="false" ht="15" hidden="false" customHeight="false" outlineLevel="0" collapsed="false">
      <c r="A547" s="0" t="n">
        <v>800125588</v>
      </c>
      <c r="B547" s="42" t="n">
        <v>0</v>
      </c>
    </row>
    <row r="548" customFormat="false" ht="15" hidden="false" customHeight="false" outlineLevel="0" collapsed="false">
      <c r="A548" s="0" t="n">
        <v>18545</v>
      </c>
      <c r="B548" s="42" t="n">
        <v>0</v>
      </c>
    </row>
    <row r="549" customFormat="false" ht="15" hidden="false" customHeight="false" outlineLevel="0" collapsed="false">
      <c r="A549" s="0" t="n">
        <v>4603</v>
      </c>
      <c r="B549" s="42" t="n">
        <v>0</v>
      </c>
    </row>
    <row r="550" customFormat="false" ht="15" hidden="false" customHeight="false" outlineLevel="0" collapsed="false">
      <c r="A550" s="0" t="n">
        <v>4407</v>
      </c>
      <c r="B550" s="42" t="n">
        <v>49</v>
      </c>
    </row>
    <row r="551" customFormat="false" ht="15" hidden="false" customHeight="false" outlineLevel="0" collapsed="false">
      <c r="A551" s="0" t="n">
        <v>4403</v>
      </c>
      <c r="B551" s="42" t="n">
        <v>37</v>
      </c>
    </row>
    <row r="552" customFormat="false" ht="15" hidden="false" customHeight="false" outlineLevel="0" collapsed="false">
      <c r="A552" s="0" t="n">
        <v>4406</v>
      </c>
      <c r="B552" s="42" t="n">
        <v>35</v>
      </c>
    </row>
    <row r="553" customFormat="false" ht="15" hidden="false" customHeight="false" outlineLevel="0" collapsed="false">
      <c r="A553" s="0" t="n">
        <v>4402</v>
      </c>
      <c r="B553" s="42" t="n">
        <v>35</v>
      </c>
    </row>
    <row r="554" customFormat="false" ht="15" hidden="false" customHeight="false" outlineLevel="0" collapsed="false">
      <c r="A554" s="0" t="n">
        <v>4401</v>
      </c>
      <c r="B554" s="42" t="n">
        <v>33</v>
      </c>
    </row>
    <row r="555" customFormat="false" ht="15" hidden="false" customHeight="false" outlineLevel="0" collapsed="false">
      <c r="A555" s="0" t="n">
        <v>4604</v>
      </c>
      <c r="B555" s="42" t="n">
        <v>0</v>
      </c>
    </row>
    <row r="556" customFormat="false" ht="15" hidden="false" customHeight="false" outlineLevel="0" collapsed="false">
      <c r="A556" s="0" t="n">
        <v>4606</v>
      </c>
      <c r="B556" s="42" t="n">
        <v>0</v>
      </c>
    </row>
    <row r="557" customFormat="false" ht="15" hidden="false" customHeight="false" outlineLevel="0" collapsed="false">
      <c r="A557" s="0" t="n">
        <v>4601</v>
      </c>
      <c r="B557" s="42" t="n">
        <v>0</v>
      </c>
    </row>
    <row r="558" customFormat="false" ht="15" hidden="false" customHeight="false" outlineLevel="0" collapsed="false">
      <c r="A558" s="0" t="n">
        <v>4605</v>
      </c>
      <c r="B558" s="42" t="n">
        <v>0</v>
      </c>
    </row>
    <row r="559" customFormat="false" ht="15" hidden="false" customHeight="false" outlineLevel="0" collapsed="false">
      <c r="A559" s="0" t="n">
        <v>18557</v>
      </c>
      <c r="B559" s="42" t="n">
        <v>0</v>
      </c>
    </row>
    <row r="560" customFormat="false" ht="15" hidden="false" customHeight="false" outlineLevel="0" collapsed="false">
      <c r="A560" s="0" t="n">
        <v>18551</v>
      </c>
      <c r="B560" s="42" t="n">
        <v>0</v>
      </c>
    </row>
    <row r="561" customFormat="false" ht="15" hidden="false" customHeight="false" outlineLevel="0" collapsed="false">
      <c r="A561" s="0" t="n">
        <v>18550</v>
      </c>
      <c r="B561" s="42" t="n">
        <v>0</v>
      </c>
    </row>
    <row r="562" customFormat="false" ht="15" hidden="false" customHeight="false" outlineLevel="0" collapsed="false">
      <c r="A562" s="0" t="n">
        <v>18553</v>
      </c>
      <c r="B562" s="42" t="n">
        <v>0</v>
      </c>
    </row>
    <row r="563" customFormat="false" ht="15" hidden="false" customHeight="false" outlineLevel="0" collapsed="false">
      <c r="A563" s="0" t="n">
        <v>18552</v>
      </c>
      <c r="B563" s="42" t="n">
        <v>0</v>
      </c>
    </row>
    <row r="564" customFormat="false" ht="15" hidden="false" customHeight="false" outlineLevel="0" collapsed="false">
      <c r="A564" s="0" t="n">
        <v>900094</v>
      </c>
      <c r="B564" s="42" t="n">
        <v>0</v>
      </c>
    </row>
    <row r="565" customFormat="false" ht="15" hidden="false" customHeight="false" outlineLevel="0" collapsed="false">
      <c r="A565" s="0" t="n">
        <v>57631</v>
      </c>
      <c r="B565" s="42" t="n">
        <v>11</v>
      </c>
    </row>
    <row r="566" customFormat="false" ht="15" hidden="false" customHeight="false" outlineLevel="0" collapsed="false">
      <c r="A566" s="0" t="n">
        <v>56418</v>
      </c>
      <c r="B566" s="42" t="n">
        <v>1</v>
      </c>
    </row>
    <row r="567" customFormat="false" ht="15" hidden="false" customHeight="false" outlineLevel="0" collapsed="false">
      <c r="A567" s="0" t="n">
        <v>800091</v>
      </c>
      <c r="B567" s="42" t="n">
        <v>0</v>
      </c>
    </row>
    <row r="568" customFormat="false" ht="15" hidden="false" customHeight="false" outlineLevel="0" collapsed="false">
      <c r="A568" s="0" t="n">
        <v>711532</v>
      </c>
      <c r="B568" s="42" t="n">
        <v>8</v>
      </c>
    </row>
    <row r="569" customFormat="false" ht="15" hidden="false" customHeight="false" outlineLevel="0" collapsed="false">
      <c r="A569" s="0" t="n">
        <v>2952</v>
      </c>
      <c r="B569" s="42" t="n">
        <v>0</v>
      </c>
    </row>
    <row r="570" customFormat="false" ht="15" hidden="false" customHeight="false" outlineLevel="0" collapsed="false">
      <c r="A570" s="0" t="n">
        <v>800125982</v>
      </c>
      <c r="B570" s="42" t="n">
        <v>0.07</v>
      </c>
    </row>
    <row r="571" customFormat="false" ht="15" hidden="false" customHeight="false" outlineLevel="0" collapsed="false">
      <c r="A571" s="0" t="n">
        <v>21514</v>
      </c>
      <c r="B571" s="42" t="n">
        <v>3</v>
      </c>
    </row>
    <row r="572" customFormat="false" ht="15" hidden="false" customHeight="false" outlineLevel="0" collapsed="false">
      <c r="A572" s="0" t="n">
        <v>16007</v>
      </c>
      <c r="B572" s="42" t="n">
        <v>9</v>
      </c>
    </row>
    <row r="573" customFormat="false" ht="15" hidden="false" customHeight="false" outlineLevel="0" collapsed="false">
      <c r="A573" s="0" t="n">
        <v>8000500</v>
      </c>
      <c r="B573" s="42" t="n">
        <v>0</v>
      </c>
    </row>
    <row r="574" customFormat="false" ht="15" hidden="false" customHeight="false" outlineLevel="0" collapsed="false">
      <c r="A574" s="0" t="n">
        <v>18554</v>
      </c>
      <c r="B574" s="42" t="n">
        <v>0</v>
      </c>
    </row>
    <row r="575" customFormat="false" ht="15" hidden="false" customHeight="false" outlineLevel="0" collapsed="false">
      <c r="A575" s="0" t="n">
        <v>1032</v>
      </c>
      <c r="B575" s="42" t="n">
        <v>0</v>
      </c>
    </row>
    <row r="576" customFormat="false" ht="15" hidden="false" customHeight="false" outlineLevel="0" collapsed="false">
      <c r="A576" s="0" t="n">
        <v>18543</v>
      </c>
      <c r="B576" s="42" t="n">
        <v>0</v>
      </c>
    </row>
    <row r="577" customFormat="false" ht="15" hidden="false" customHeight="false" outlineLevel="0" collapsed="false">
      <c r="A577" s="0" t="n">
        <v>17307</v>
      </c>
      <c r="B577" s="42" t="n">
        <v>3</v>
      </c>
    </row>
    <row r="578" customFormat="false" ht="15" hidden="false" customHeight="false" outlineLevel="0" collapsed="false">
      <c r="A578" s="0" t="n">
        <v>17308</v>
      </c>
      <c r="B578" s="42" t="n">
        <v>12</v>
      </c>
    </row>
    <row r="579" customFormat="false" ht="15" hidden="false" customHeight="false" outlineLevel="0" collapsed="false">
      <c r="A579" s="0" t="n">
        <v>17310</v>
      </c>
      <c r="B579" s="42" t="n">
        <v>0</v>
      </c>
    </row>
    <row r="580" customFormat="false" ht="15" hidden="false" customHeight="false" outlineLevel="0" collapsed="false">
      <c r="A580" s="0" t="n">
        <v>17311</v>
      </c>
      <c r="B580" s="42" t="n">
        <v>1</v>
      </c>
    </row>
    <row r="581" customFormat="false" ht="15" hidden="false" customHeight="false" outlineLevel="0" collapsed="false">
      <c r="A581" s="0" t="n">
        <v>702456</v>
      </c>
      <c r="B581" s="42" t="n">
        <v>2</v>
      </c>
    </row>
    <row r="582" customFormat="false" ht="15" hidden="false" customHeight="false" outlineLevel="0" collapsed="false">
      <c r="A582" s="0" t="n">
        <v>702446</v>
      </c>
      <c r="B582" s="42" t="n">
        <v>2</v>
      </c>
    </row>
    <row r="583" customFormat="false" ht="15" hidden="false" customHeight="false" outlineLevel="0" collapsed="false">
      <c r="A583" s="0" t="n">
        <v>702431</v>
      </c>
      <c r="B583" s="42" t="n">
        <v>81</v>
      </c>
    </row>
    <row r="584" customFormat="false" ht="15" hidden="false" customHeight="false" outlineLevel="0" collapsed="false">
      <c r="A584" s="0" t="n">
        <v>702432</v>
      </c>
      <c r="B584" s="42" t="n">
        <v>73</v>
      </c>
    </row>
    <row r="585" customFormat="false" ht="15" hidden="false" customHeight="false" outlineLevel="0" collapsed="false">
      <c r="A585" s="0" t="n">
        <v>702433</v>
      </c>
      <c r="B585" s="42" t="n">
        <v>5</v>
      </c>
    </row>
    <row r="586" customFormat="false" ht="15" hidden="false" customHeight="false" outlineLevel="0" collapsed="false">
      <c r="A586" s="0" t="n">
        <v>800125992</v>
      </c>
      <c r="B586" s="42" t="n">
        <v>0</v>
      </c>
    </row>
    <row r="587" customFormat="false" ht="15" hidden="false" customHeight="false" outlineLevel="0" collapsed="false">
      <c r="A587" s="0" t="n">
        <v>799959</v>
      </c>
      <c r="B587" s="42" t="n">
        <v>0</v>
      </c>
    </row>
    <row r="588" customFormat="false" ht="15" hidden="false" customHeight="false" outlineLevel="0" collapsed="false">
      <c r="A588" s="0" t="n">
        <v>45621</v>
      </c>
      <c r="B588" s="42" t="n">
        <v>6</v>
      </c>
    </row>
    <row r="589" customFormat="false" ht="15" hidden="false" customHeight="false" outlineLevel="0" collapsed="false">
      <c r="A589" s="0" t="n">
        <v>58303</v>
      </c>
      <c r="B589" s="42" t="n">
        <v>0</v>
      </c>
    </row>
    <row r="590" customFormat="false" ht="15" hidden="false" customHeight="false" outlineLevel="0" collapsed="false">
      <c r="A590" s="0" t="n">
        <v>1552</v>
      </c>
      <c r="B590" s="42" t="n">
        <v>0.996</v>
      </c>
    </row>
    <row r="591" customFormat="false" ht="15" hidden="false" customHeight="false" outlineLevel="0" collapsed="false">
      <c r="A591" s="0" t="n">
        <v>1554</v>
      </c>
      <c r="B591" s="42" t="n">
        <v>0</v>
      </c>
    </row>
    <row r="592" customFormat="false" ht="15" hidden="false" customHeight="false" outlineLevel="0" collapsed="false">
      <c r="A592" s="0" t="n">
        <v>1553</v>
      </c>
      <c r="B592" s="42" t="n">
        <v>0</v>
      </c>
    </row>
    <row r="593" customFormat="false" ht="15" hidden="false" customHeight="false" outlineLevel="0" collapsed="false">
      <c r="A593" s="0" t="n">
        <v>800125672</v>
      </c>
      <c r="B593" s="42" t="n">
        <v>0</v>
      </c>
    </row>
    <row r="594" customFormat="false" ht="15" hidden="false" customHeight="false" outlineLevel="0" collapsed="false">
      <c r="A594" s="0" t="n">
        <v>800125834</v>
      </c>
      <c r="B594" s="42" t="n">
        <v>0</v>
      </c>
    </row>
    <row r="595" customFormat="false" ht="15" hidden="false" customHeight="false" outlineLevel="0" collapsed="false">
      <c r="A595" s="0" t="n">
        <v>800125837</v>
      </c>
      <c r="B595" s="42" t="n">
        <v>0</v>
      </c>
    </row>
    <row r="596" customFormat="false" ht="15" hidden="false" customHeight="false" outlineLevel="0" collapsed="false">
      <c r="A596" s="0" t="n">
        <v>800125678</v>
      </c>
      <c r="B596" s="42" t="n">
        <v>0</v>
      </c>
    </row>
    <row r="597" customFormat="false" ht="15" hidden="false" customHeight="false" outlineLevel="0" collapsed="false">
      <c r="A597" s="0" t="n">
        <v>760007</v>
      </c>
      <c r="B597" s="42" t="n">
        <v>0</v>
      </c>
    </row>
    <row r="598" customFormat="false" ht="15" hidden="false" customHeight="false" outlineLevel="0" collapsed="false">
      <c r="A598" s="0" t="n">
        <v>760005</v>
      </c>
      <c r="B598" s="42" t="n">
        <v>0</v>
      </c>
    </row>
    <row r="599" customFormat="false" ht="15" hidden="false" customHeight="false" outlineLevel="0" collapsed="false">
      <c r="A599" s="0" t="n">
        <v>760006</v>
      </c>
      <c r="B599" s="42" t="n">
        <v>0</v>
      </c>
    </row>
    <row r="600" customFormat="false" ht="15" hidden="false" customHeight="false" outlineLevel="0" collapsed="false">
      <c r="A600" s="0" t="n">
        <v>760004</v>
      </c>
      <c r="B600" s="42" t="n">
        <v>0</v>
      </c>
    </row>
    <row r="601" customFormat="false" ht="15" hidden="false" customHeight="false" outlineLevel="0" collapsed="false">
      <c r="A601" s="0" t="n">
        <v>25035</v>
      </c>
      <c r="B601" s="42" t="n">
        <v>1</v>
      </c>
    </row>
    <row r="602" customFormat="false" ht="15" hidden="false" customHeight="false" outlineLevel="0" collapsed="false">
      <c r="A602" s="0" t="n">
        <v>545</v>
      </c>
      <c r="B602" s="42" t="n">
        <v>0</v>
      </c>
    </row>
    <row r="603" customFormat="false" ht="15" hidden="false" customHeight="false" outlineLevel="0" collapsed="false">
      <c r="A603" s="0" t="n">
        <v>546</v>
      </c>
      <c r="B603" s="42" t="n">
        <v>0</v>
      </c>
    </row>
    <row r="604" customFormat="false" ht="15" hidden="false" customHeight="false" outlineLevel="0" collapsed="false">
      <c r="A604" s="0" t="n">
        <v>547</v>
      </c>
      <c r="B604" s="42" t="n">
        <v>0</v>
      </c>
    </row>
    <row r="605" customFormat="false" ht="15" hidden="false" customHeight="false" outlineLevel="0" collapsed="false">
      <c r="A605" s="0" t="n">
        <v>99946</v>
      </c>
      <c r="B605" s="42" t="n">
        <v>0</v>
      </c>
    </row>
    <row r="606" customFormat="false" ht="15" hidden="false" customHeight="false" outlineLevel="0" collapsed="false">
      <c r="A606" s="0" t="n">
        <v>1224</v>
      </c>
      <c r="B606" s="42" t="n">
        <v>0</v>
      </c>
    </row>
    <row r="607" customFormat="false" ht="15" hidden="false" customHeight="false" outlineLevel="0" collapsed="false">
      <c r="A607" s="0" t="n">
        <v>800125948</v>
      </c>
      <c r="B607" s="42" t="n">
        <v>0</v>
      </c>
    </row>
    <row r="608" customFormat="false" ht="15" hidden="false" customHeight="false" outlineLevel="0" collapsed="false">
      <c r="A608" s="0" t="n">
        <v>84271</v>
      </c>
      <c r="B608" s="42" t="n">
        <v>1</v>
      </c>
    </row>
    <row r="609" customFormat="false" ht="15" hidden="false" customHeight="false" outlineLevel="0" collapsed="false">
      <c r="A609" s="0" t="n">
        <v>84273</v>
      </c>
      <c r="B609" s="42" t="n">
        <v>16</v>
      </c>
    </row>
    <row r="610" customFormat="false" ht="15" hidden="false" customHeight="false" outlineLevel="0" collapsed="false">
      <c r="A610" s="0" t="n">
        <v>11174</v>
      </c>
      <c r="B610" s="42" t="n">
        <v>14</v>
      </c>
    </row>
    <row r="611" customFormat="false" ht="15" hidden="false" customHeight="false" outlineLevel="0" collapsed="false">
      <c r="A611" s="0" t="n">
        <v>11221</v>
      </c>
      <c r="B611" s="42" t="n">
        <v>0</v>
      </c>
    </row>
    <row r="612" customFormat="false" ht="15" hidden="false" customHeight="false" outlineLevel="0" collapsed="false">
      <c r="A612" s="0" t="n">
        <v>11192</v>
      </c>
      <c r="B612" s="42" t="n">
        <v>0</v>
      </c>
    </row>
    <row r="613" customFormat="false" ht="15" hidden="false" customHeight="false" outlineLevel="0" collapsed="false">
      <c r="A613" s="0" t="n">
        <v>11183</v>
      </c>
      <c r="B613" s="42" t="n">
        <v>0</v>
      </c>
    </row>
    <row r="614" customFormat="false" ht="15" hidden="false" customHeight="false" outlineLevel="0" collapsed="false">
      <c r="A614" s="0" t="n">
        <v>800125995</v>
      </c>
      <c r="B614" s="42" t="n">
        <v>0</v>
      </c>
    </row>
    <row r="615" customFormat="false" ht="15" hidden="false" customHeight="false" outlineLevel="0" collapsed="false">
      <c r="A615" s="0" t="n">
        <v>800125951</v>
      </c>
      <c r="B615" s="42" t="n">
        <v>0</v>
      </c>
    </row>
    <row r="616" customFormat="false" ht="15" hidden="false" customHeight="false" outlineLevel="0" collapsed="false">
      <c r="A616" s="0" t="n">
        <v>57628</v>
      </c>
      <c r="B616" s="42" t="n">
        <v>0</v>
      </c>
    </row>
    <row r="617" customFormat="false" ht="15" hidden="false" customHeight="false" outlineLevel="0" collapsed="false">
      <c r="A617" s="0" t="n">
        <v>57629</v>
      </c>
      <c r="B617" s="42" t="n">
        <v>3</v>
      </c>
    </row>
    <row r="618" customFormat="false" ht="15" hidden="false" customHeight="false" outlineLevel="0" collapsed="false">
      <c r="A618" s="0" t="n">
        <v>57624</v>
      </c>
      <c r="B618" s="42" t="n">
        <v>9</v>
      </c>
    </row>
    <row r="619" customFormat="false" ht="15" hidden="false" customHeight="false" outlineLevel="0" collapsed="false">
      <c r="A619" s="0" t="n">
        <v>57601</v>
      </c>
      <c r="B619" s="42" t="n">
        <v>16</v>
      </c>
    </row>
    <row r="620" customFormat="false" ht="15" hidden="false" customHeight="false" outlineLevel="0" collapsed="false">
      <c r="A620" s="0" t="n">
        <v>21508</v>
      </c>
      <c r="B620" s="42" t="n">
        <v>1.938</v>
      </c>
    </row>
    <row r="621" customFormat="false" ht="15" hidden="false" customHeight="false" outlineLevel="0" collapsed="false">
      <c r="A621" s="0" t="n">
        <v>800125950</v>
      </c>
      <c r="B621" s="42" t="n">
        <v>1</v>
      </c>
    </row>
    <row r="622" customFormat="false" ht="15" hidden="false" customHeight="false" outlineLevel="0" collapsed="false">
      <c r="A622" s="0" t="n">
        <v>900800</v>
      </c>
      <c r="B622" s="42" t="n">
        <v>0</v>
      </c>
    </row>
    <row r="623" customFormat="false" ht="15" hidden="false" customHeight="false" outlineLevel="0" collapsed="false">
      <c r="A623" s="0" t="n">
        <v>11222</v>
      </c>
      <c r="B623" s="42" t="n">
        <v>0</v>
      </c>
    </row>
    <row r="624" customFormat="false" ht="15" hidden="false" customHeight="false" outlineLevel="0" collapsed="false">
      <c r="A624" s="0" t="n">
        <v>84275</v>
      </c>
      <c r="B624" s="42" t="n">
        <v>0</v>
      </c>
    </row>
    <row r="625" customFormat="false" ht="15" hidden="false" customHeight="false" outlineLevel="0" collapsed="false">
      <c r="A625" s="0" t="n">
        <v>11173</v>
      </c>
      <c r="B625" s="42" t="n">
        <v>11</v>
      </c>
    </row>
    <row r="626" customFormat="false" ht="15" hidden="false" customHeight="false" outlineLevel="0" collapsed="false">
      <c r="A626" s="0" t="n">
        <v>800125949</v>
      </c>
      <c r="B626" s="42" t="n">
        <v>0</v>
      </c>
    </row>
    <row r="627" customFormat="false" ht="15" hidden="false" customHeight="false" outlineLevel="0" collapsed="false">
      <c r="A627" s="0" t="n">
        <v>800125952</v>
      </c>
      <c r="B627" s="42" t="n">
        <v>0</v>
      </c>
    </row>
    <row r="628" customFormat="false" ht="15" hidden="false" customHeight="false" outlineLevel="0" collapsed="false">
      <c r="A628" s="0" t="n">
        <v>11194</v>
      </c>
      <c r="B628" s="42" t="n">
        <v>0</v>
      </c>
    </row>
    <row r="629" customFormat="false" ht="15" hidden="false" customHeight="false" outlineLevel="0" collapsed="false">
      <c r="A629" s="0" t="n">
        <v>21513</v>
      </c>
      <c r="B629" s="42" t="n">
        <v>0</v>
      </c>
    </row>
    <row r="630" customFormat="false" ht="15" hidden="false" customHeight="false" outlineLevel="0" collapsed="false">
      <c r="A630" s="0" t="n">
        <v>11224</v>
      </c>
      <c r="B630" s="42" t="n">
        <v>0</v>
      </c>
    </row>
    <row r="631" customFormat="false" ht="15" hidden="false" customHeight="false" outlineLevel="0" collapsed="false">
      <c r="A631" s="0" t="n">
        <v>11165</v>
      </c>
      <c r="B631" s="42" t="n">
        <v>1.132</v>
      </c>
    </row>
    <row r="632" customFormat="false" ht="15" hidden="false" customHeight="false" outlineLevel="0" collapsed="false">
      <c r="A632" s="0" t="n">
        <v>11171</v>
      </c>
      <c r="B632" s="42" t="n">
        <v>13</v>
      </c>
    </row>
    <row r="633" customFormat="false" ht="15" hidden="false" customHeight="false" outlineLevel="0" collapsed="false">
      <c r="A633" s="0" t="n">
        <v>11175</v>
      </c>
      <c r="B633" s="42" t="n">
        <v>11</v>
      </c>
    </row>
    <row r="634" customFormat="false" ht="15" hidden="false" customHeight="false" outlineLevel="0" collapsed="false">
      <c r="A634" s="0" t="n">
        <v>11162</v>
      </c>
      <c r="B634" s="42" t="n">
        <v>1.502</v>
      </c>
    </row>
    <row r="635" customFormat="false" ht="15" hidden="false" customHeight="false" outlineLevel="0" collapsed="false">
      <c r="A635" s="0" t="n">
        <v>11161</v>
      </c>
      <c r="B635" s="42" t="n">
        <v>0</v>
      </c>
    </row>
    <row r="636" customFormat="false" ht="15" hidden="false" customHeight="false" outlineLevel="0" collapsed="false">
      <c r="A636" s="0" t="n">
        <v>11172</v>
      </c>
      <c r="B636" s="42" t="n">
        <v>14</v>
      </c>
    </row>
    <row r="637" customFormat="false" ht="15" hidden="false" customHeight="false" outlineLevel="0" collapsed="false">
      <c r="A637" s="0" t="n">
        <v>11177</v>
      </c>
      <c r="B637" s="42" t="n">
        <v>13</v>
      </c>
    </row>
    <row r="638" customFormat="false" ht="15" hidden="false" customHeight="false" outlineLevel="0" collapsed="false">
      <c r="A638" s="0" t="n">
        <v>11164</v>
      </c>
      <c r="B638" s="42" t="n">
        <v>0.65</v>
      </c>
    </row>
    <row r="639" customFormat="false" ht="15" hidden="false" customHeight="false" outlineLevel="0" collapsed="false">
      <c r="A639" s="0" t="n">
        <v>11178</v>
      </c>
      <c r="B639" s="42" t="n">
        <v>5</v>
      </c>
    </row>
    <row r="640" customFormat="false" ht="15" hidden="false" customHeight="false" outlineLevel="0" collapsed="false">
      <c r="A640" s="0" t="n">
        <v>702201</v>
      </c>
      <c r="B640" s="42" t="n">
        <v>9</v>
      </c>
    </row>
    <row r="641" customFormat="false" ht="15" hidden="false" customHeight="false" outlineLevel="0" collapsed="false">
      <c r="A641" s="0" t="n">
        <v>800125953</v>
      </c>
      <c r="B641" s="42" t="n">
        <v>0</v>
      </c>
    </row>
    <row r="642" customFormat="false" ht="15" hidden="false" customHeight="false" outlineLevel="0" collapsed="false">
      <c r="A642" s="0" t="n">
        <v>84272</v>
      </c>
      <c r="B642" s="42" t="n">
        <v>17</v>
      </c>
    </row>
    <row r="643" customFormat="false" ht="15" hidden="false" customHeight="false" outlineLevel="0" collapsed="false">
      <c r="A643" s="0" t="n">
        <v>1532</v>
      </c>
      <c r="B643" s="42" t="n">
        <v>0</v>
      </c>
    </row>
    <row r="644" customFormat="false" ht="15" hidden="false" customHeight="false" outlineLevel="0" collapsed="false">
      <c r="A644" s="0" t="n">
        <v>11223</v>
      </c>
      <c r="B644" s="42" t="n">
        <v>0</v>
      </c>
    </row>
    <row r="645" customFormat="false" ht="15" hidden="false" customHeight="false" outlineLevel="0" collapsed="false">
      <c r="A645" s="0" t="n">
        <v>17306</v>
      </c>
      <c r="B645" s="42" t="n">
        <v>3</v>
      </c>
    </row>
    <row r="646" customFormat="false" ht="15" hidden="false" customHeight="false" outlineLevel="0" collapsed="false">
      <c r="A646" s="0" t="n">
        <v>17304</v>
      </c>
      <c r="B646" s="42" t="n">
        <v>1</v>
      </c>
    </row>
    <row r="647" customFormat="false" ht="15" hidden="false" customHeight="false" outlineLevel="0" collapsed="false">
      <c r="A647" s="0" t="n">
        <v>57611</v>
      </c>
      <c r="B647" s="42" t="n">
        <v>8</v>
      </c>
    </row>
    <row r="648" customFormat="false" ht="15" hidden="false" customHeight="false" outlineLevel="0" collapsed="false">
      <c r="A648" s="0" t="n">
        <v>67304</v>
      </c>
      <c r="B648" s="42" t="n">
        <v>10</v>
      </c>
    </row>
    <row r="649" customFormat="false" ht="15" hidden="false" customHeight="false" outlineLevel="0" collapsed="false">
      <c r="A649" s="0" t="n">
        <v>67303</v>
      </c>
      <c r="B649" s="42" t="n">
        <v>6</v>
      </c>
    </row>
    <row r="650" customFormat="false" ht="15" hidden="false" customHeight="false" outlineLevel="0" collapsed="false">
      <c r="A650" s="0" t="n">
        <v>67923</v>
      </c>
      <c r="B650" s="42" t="n">
        <v>4</v>
      </c>
    </row>
    <row r="651" customFormat="false" ht="15" hidden="false" customHeight="false" outlineLevel="0" collapsed="false">
      <c r="A651" s="0" t="n">
        <v>667301</v>
      </c>
      <c r="B651" s="42" t="n">
        <v>0</v>
      </c>
    </row>
    <row r="652" customFormat="false" ht="15" hidden="false" customHeight="false" outlineLevel="0" collapsed="false">
      <c r="A652" s="0" t="n">
        <v>667223</v>
      </c>
      <c r="B652" s="42" t="n">
        <v>0</v>
      </c>
    </row>
    <row r="653" customFormat="false" ht="15" hidden="false" customHeight="false" outlineLevel="0" collapsed="false">
      <c r="A653" s="0" t="n">
        <v>67874</v>
      </c>
      <c r="B653" s="42" t="n">
        <v>3</v>
      </c>
    </row>
    <row r="654" customFormat="false" ht="15" hidden="false" customHeight="false" outlineLevel="0" collapsed="false">
      <c r="A654" s="0" t="n">
        <v>67836</v>
      </c>
      <c r="B654" s="42" t="n">
        <v>3</v>
      </c>
    </row>
    <row r="655" customFormat="false" ht="15" hidden="false" customHeight="false" outlineLevel="0" collapsed="false">
      <c r="A655" s="0" t="n">
        <v>67354</v>
      </c>
      <c r="B655" s="42" t="n">
        <v>3</v>
      </c>
    </row>
    <row r="656" customFormat="false" ht="15" hidden="false" customHeight="false" outlineLevel="0" collapsed="false">
      <c r="A656" s="0" t="n">
        <v>667405</v>
      </c>
      <c r="B656" s="42" t="n">
        <v>0</v>
      </c>
    </row>
    <row r="657" customFormat="false" ht="15" hidden="false" customHeight="false" outlineLevel="0" collapsed="false">
      <c r="A657" s="0" t="n">
        <v>67011</v>
      </c>
      <c r="B657" s="42" t="n">
        <v>0</v>
      </c>
    </row>
    <row r="658" customFormat="false" ht="15" hidden="false" customHeight="false" outlineLevel="0" collapsed="false">
      <c r="A658" s="0" t="n">
        <v>67834</v>
      </c>
      <c r="B658" s="42" t="n">
        <v>4</v>
      </c>
    </row>
    <row r="659" customFormat="false" ht="15" hidden="false" customHeight="false" outlineLevel="0" collapsed="false">
      <c r="A659" s="0" t="n">
        <v>667403</v>
      </c>
      <c r="B659" s="42" t="n">
        <v>0</v>
      </c>
    </row>
    <row r="660" customFormat="false" ht="15" hidden="false" customHeight="false" outlineLevel="0" collapsed="false">
      <c r="A660" s="0" t="n">
        <v>667401</v>
      </c>
      <c r="B660" s="42" t="n">
        <v>0</v>
      </c>
    </row>
    <row r="661" customFormat="false" ht="15" hidden="false" customHeight="false" outlineLevel="0" collapsed="false">
      <c r="A661" s="0" t="n">
        <v>67355</v>
      </c>
      <c r="B661" s="42" t="n">
        <v>4</v>
      </c>
    </row>
    <row r="662" customFormat="false" ht="15" hidden="false" customHeight="false" outlineLevel="0" collapsed="false">
      <c r="A662" s="0" t="n">
        <v>67871</v>
      </c>
      <c r="B662" s="42" t="n">
        <v>6</v>
      </c>
    </row>
    <row r="663" customFormat="false" ht="15" hidden="false" customHeight="false" outlineLevel="0" collapsed="false">
      <c r="A663" s="0" t="n">
        <v>67873</v>
      </c>
      <c r="B663" s="42" t="n">
        <v>5</v>
      </c>
    </row>
    <row r="664" customFormat="false" ht="15" hidden="false" customHeight="false" outlineLevel="0" collapsed="false">
      <c r="A664" s="0" t="n">
        <v>69713</v>
      </c>
      <c r="B664" s="42" t="n">
        <v>0</v>
      </c>
    </row>
    <row r="665" customFormat="false" ht="15" hidden="false" customHeight="false" outlineLevel="0" collapsed="false">
      <c r="A665" s="0" t="n">
        <v>67013</v>
      </c>
      <c r="B665" s="42" t="n">
        <v>0</v>
      </c>
    </row>
    <row r="666" customFormat="false" ht="15" hidden="false" customHeight="false" outlineLevel="0" collapsed="false">
      <c r="A666" s="0" t="n">
        <v>67014</v>
      </c>
      <c r="B666" s="42" t="n">
        <v>0</v>
      </c>
    </row>
    <row r="667" customFormat="false" ht="15" hidden="false" customHeight="false" outlineLevel="0" collapsed="false">
      <c r="A667" s="0" t="n">
        <v>67352</v>
      </c>
      <c r="B667" s="42" t="n">
        <v>1</v>
      </c>
    </row>
    <row r="668" customFormat="false" ht="15" hidden="false" customHeight="false" outlineLevel="0" collapsed="false">
      <c r="A668" s="0" t="n">
        <v>67801</v>
      </c>
      <c r="B668" s="42" t="n">
        <v>6</v>
      </c>
    </row>
    <row r="669" customFormat="false" ht="15" hidden="false" customHeight="false" outlineLevel="0" collapsed="false">
      <c r="A669" s="0" t="n">
        <v>67012</v>
      </c>
      <c r="B669" s="42" t="n">
        <v>0</v>
      </c>
    </row>
    <row r="670" customFormat="false" ht="15" hidden="false" customHeight="false" outlineLevel="0" collapsed="false">
      <c r="A670" s="0" t="n">
        <v>67838</v>
      </c>
      <c r="B670" s="42" t="n">
        <v>2</v>
      </c>
    </row>
    <row r="671" customFormat="false" ht="15" hidden="false" customHeight="false" outlineLevel="0" collapsed="false">
      <c r="A671" s="0" t="n">
        <v>67872</v>
      </c>
      <c r="B671" s="42" t="n">
        <v>3</v>
      </c>
    </row>
    <row r="672" customFormat="false" ht="15" hidden="false" customHeight="false" outlineLevel="0" collapsed="false">
      <c r="A672" s="0" t="n">
        <v>67351</v>
      </c>
      <c r="B672" s="42" t="n">
        <v>0</v>
      </c>
    </row>
    <row r="673" customFormat="false" ht="15" hidden="false" customHeight="false" outlineLevel="0" collapsed="false">
      <c r="A673" s="0" t="n">
        <v>67302</v>
      </c>
      <c r="B673" s="42" t="n">
        <v>18</v>
      </c>
    </row>
    <row r="674" customFormat="false" ht="15" hidden="false" customHeight="false" outlineLevel="0" collapsed="false">
      <c r="A674" s="0" t="n">
        <v>67301</v>
      </c>
      <c r="B674" s="42" t="n">
        <v>0</v>
      </c>
    </row>
    <row r="675" customFormat="false" ht="15" hidden="false" customHeight="false" outlineLevel="0" collapsed="false">
      <c r="A675" s="0" t="n">
        <v>667404</v>
      </c>
      <c r="B675" s="42" t="n">
        <v>0</v>
      </c>
    </row>
    <row r="676" customFormat="false" ht="15" hidden="false" customHeight="false" outlineLevel="0" collapsed="false">
      <c r="A676" s="0" t="n">
        <v>67832</v>
      </c>
      <c r="B676" s="42" t="n">
        <v>3</v>
      </c>
    </row>
    <row r="677" customFormat="false" ht="15" hidden="false" customHeight="false" outlineLevel="0" collapsed="false">
      <c r="A677" s="0" t="n">
        <v>67924</v>
      </c>
      <c r="B677" s="42" t="n">
        <v>0</v>
      </c>
    </row>
    <row r="678" customFormat="false" ht="15" hidden="false" customHeight="false" outlineLevel="0" collapsed="false">
      <c r="A678" s="0" t="n">
        <v>69714</v>
      </c>
      <c r="B678" s="42" t="n">
        <v>0</v>
      </c>
    </row>
    <row r="679" customFormat="false" ht="15" hidden="false" customHeight="false" outlineLevel="0" collapsed="false">
      <c r="A679" s="0" t="n">
        <v>667402</v>
      </c>
      <c r="B679" s="42" t="n">
        <v>0</v>
      </c>
    </row>
    <row r="680" customFormat="false" ht="15" hidden="false" customHeight="false" outlineLevel="0" collapsed="false">
      <c r="A680" s="0" t="n">
        <v>667222</v>
      </c>
      <c r="B680" s="42" t="n">
        <v>0</v>
      </c>
    </row>
    <row r="681" customFormat="false" ht="15" hidden="false" customHeight="false" outlineLevel="0" collapsed="false">
      <c r="A681" s="0" t="n">
        <v>87102</v>
      </c>
      <c r="B681" s="42" t="n">
        <v>0</v>
      </c>
    </row>
    <row r="682" customFormat="false" ht="15" hidden="false" customHeight="false" outlineLevel="0" collapsed="false">
      <c r="A682" s="0" t="n">
        <v>1341</v>
      </c>
      <c r="B682" s="42" t="n">
        <v>15</v>
      </c>
    </row>
    <row r="683" customFormat="false" ht="15" hidden="false" customHeight="false" outlineLevel="0" collapsed="false">
      <c r="A683" s="0" t="n">
        <v>1344</v>
      </c>
      <c r="B683" s="42" t="n">
        <v>0</v>
      </c>
    </row>
    <row r="684" customFormat="false" ht="15" hidden="false" customHeight="false" outlineLevel="0" collapsed="false">
      <c r="A684" s="0" t="n">
        <v>1343</v>
      </c>
      <c r="B684" s="42" t="n">
        <v>12</v>
      </c>
    </row>
    <row r="685" customFormat="false" ht="15" hidden="false" customHeight="false" outlineLevel="0" collapsed="false">
      <c r="A685" s="0" t="n">
        <v>1342</v>
      </c>
      <c r="B685" s="42" t="n">
        <v>8</v>
      </c>
    </row>
    <row r="686" customFormat="false" ht="15" hidden="false" customHeight="false" outlineLevel="0" collapsed="false">
      <c r="A686" s="0" t="n">
        <v>155</v>
      </c>
      <c r="B686" s="42" t="n">
        <v>0</v>
      </c>
    </row>
    <row r="687" customFormat="false" ht="15" hidden="false" customHeight="false" outlineLevel="0" collapsed="false">
      <c r="A687" s="0" t="n">
        <v>154</v>
      </c>
      <c r="B687" s="42" t="n">
        <v>0</v>
      </c>
    </row>
    <row r="688" customFormat="false" ht="15" hidden="false" customHeight="false" outlineLevel="0" collapsed="false">
      <c r="A688" s="0" t="n">
        <v>9568</v>
      </c>
      <c r="B688" s="42" t="n">
        <v>0</v>
      </c>
    </row>
    <row r="689" customFormat="false" ht="15" hidden="false" customHeight="false" outlineLevel="0" collapsed="false">
      <c r="A689" s="0" t="n">
        <v>72106</v>
      </c>
      <c r="B689" s="42" t="n">
        <v>0</v>
      </c>
    </row>
    <row r="690" customFormat="false" ht="15" hidden="false" customHeight="false" outlineLevel="0" collapsed="false">
      <c r="A690" s="0" t="n">
        <v>72104</v>
      </c>
      <c r="B690" s="42" t="n">
        <v>0</v>
      </c>
    </row>
    <row r="691" customFormat="false" ht="15" hidden="false" customHeight="false" outlineLevel="0" collapsed="false">
      <c r="A691" s="0" t="n">
        <v>72103</v>
      </c>
      <c r="B691" s="42" t="n">
        <v>5</v>
      </c>
    </row>
    <row r="692" customFormat="false" ht="15" hidden="false" customHeight="false" outlineLevel="0" collapsed="false">
      <c r="A692" s="0" t="n">
        <v>4803</v>
      </c>
      <c r="B692" s="42" t="n">
        <v>0</v>
      </c>
    </row>
    <row r="693" customFormat="false" ht="15" hidden="false" customHeight="false" outlineLevel="0" collapsed="false">
      <c r="A693" s="0" t="n">
        <v>4802</v>
      </c>
      <c r="B693" s="42" t="n">
        <v>0</v>
      </c>
    </row>
    <row r="694" customFormat="false" ht="15" hidden="false" customHeight="false" outlineLevel="0" collapsed="false">
      <c r="A694" s="0" t="n">
        <v>800125935</v>
      </c>
      <c r="B694" s="42" t="n">
        <v>0</v>
      </c>
    </row>
    <row r="695" customFormat="false" ht="15" hidden="false" customHeight="false" outlineLevel="0" collapsed="false">
      <c r="A695" s="0" t="n">
        <v>800125934</v>
      </c>
      <c r="B695" s="42" t="n">
        <v>0</v>
      </c>
    </row>
    <row r="696" customFormat="false" ht="15" hidden="false" customHeight="false" outlineLevel="0" collapsed="false">
      <c r="A696" s="0" t="n">
        <v>1966</v>
      </c>
      <c r="B696" s="42" t="n">
        <v>0</v>
      </c>
    </row>
    <row r="697" customFormat="false" ht="15" hidden="false" customHeight="false" outlineLevel="0" collapsed="false">
      <c r="A697" s="0" t="n">
        <v>4810</v>
      </c>
      <c r="B697" s="42" t="n">
        <v>5</v>
      </c>
    </row>
    <row r="698" customFormat="false" ht="15" hidden="false" customHeight="false" outlineLevel="0" collapsed="false">
      <c r="A698" s="0" t="n">
        <v>4811</v>
      </c>
      <c r="B698" s="42" t="n">
        <v>9</v>
      </c>
    </row>
    <row r="699" customFormat="false" ht="15" hidden="false" customHeight="false" outlineLevel="0" collapsed="false">
      <c r="A699" s="0" t="n">
        <v>4812</v>
      </c>
      <c r="B699" s="42" t="n">
        <v>11</v>
      </c>
    </row>
    <row r="700" customFormat="false" ht="15" hidden="false" customHeight="false" outlineLevel="0" collapsed="false">
      <c r="A700" s="0" t="n">
        <v>800125990</v>
      </c>
      <c r="B700" s="42" t="n">
        <v>-0.2</v>
      </c>
    </row>
    <row r="701" customFormat="false" ht="15" hidden="false" customHeight="false" outlineLevel="0" collapsed="false">
      <c r="A701" s="0" t="n">
        <v>800125920</v>
      </c>
      <c r="B701" s="42" t="n">
        <v>62.509</v>
      </c>
    </row>
    <row r="702" customFormat="false" ht="15" hidden="false" customHeight="false" outlineLevel="0" collapsed="false">
      <c r="A702" s="0" t="n">
        <v>72110</v>
      </c>
      <c r="B702" s="42" t="n">
        <v>1</v>
      </c>
    </row>
    <row r="703" customFormat="false" ht="15" hidden="false" customHeight="false" outlineLevel="0" collapsed="false">
      <c r="A703" s="0" t="n">
        <v>72102</v>
      </c>
      <c r="B703" s="42" t="n">
        <v>0</v>
      </c>
    </row>
    <row r="704" customFormat="false" ht="15" hidden="false" customHeight="false" outlineLevel="0" collapsed="false">
      <c r="A704" s="0" t="n">
        <v>72109</v>
      </c>
      <c r="B704" s="42" t="n">
        <v>0</v>
      </c>
    </row>
    <row r="705" customFormat="false" ht="15" hidden="false" customHeight="false" outlineLevel="0" collapsed="false">
      <c r="A705" s="0" t="n">
        <v>72105</v>
      </c>
      <c r="B705" s="42" t="n">
        <v>0</v>
      </c>
    </row>
    <row r="706" customFormat="false" ht="15" hidden="false" customHeight="false" outlineLevel="0" collapsed="false">
      <c r="A706" s="0" t="n">
        <v>72101</v>
      </c>
      <c r="B706" s="42" t="n">
        <v>4</v>
      </c>
    </row>
    <row r="707" customFormat="false" ht="15" hidden="false" customHeight="false" outlineLevel="0" collapsed="false">
      <c r="A707" s="0" t="n">
        <v>41202</v>
      </c>
      <c r="B707" s="42" t="n">
        <v>0</v>
      </c>
    </row>
    <row r="708" customFormat="false" ht="15" hidden="false" customHeight="false" outlineLevel="0" collapsed="false">
      <c r="A708" s="0" t="n">
        <v>41112</v>
      </c>
      <c r="B708" s="42" t="n">
        <v>7</v>
      </c>
    </row>
    <row r="709" customFormat="false" ht="15" hidden="false" customHeight="false" outlineLevel="0" collapsed="false">
      <c r="A709" s="0" t="n">
        <v>800040</v>
      </c>
      <c r="B709" s="42" t="n">
        <v>5</v>
      </c>
    </row>
    <row r="710" customFormat="false" ht="15" hidden="false" customHeight="false" outlineLevel="0" collapsed="false">
      <c r="A710" s="0" t="n">
        <v>18705</v>
      </c>
      <c r="B710" s="42" t="n">
        <v>2</v>
      </c>
    </row>
    <row r="711" customFormat="false" ht="15" hidden="false" customHeight="false" outlineLevel="0" collapsed="false">
      <c r="A711" s="0" t="n">
        <v>800125732</v>
      </c>
      <c r="B711" s="42" t="n">
        <v>0</v>
      </c>
    </row>
    <row r="712" customFormat="false" ht="15" hidden="false" customHeight="false" outlineLevel="0" collapsed="false">
      <c r="A712" s="0" t="n">
        <v>4362</v>
      </c>
      <c r="B712" s="42" t="n">
        <v>14</v>
      </c>
    </row>
    <row r="713" customFormat="false" ht="15" hidden="false" customHeight="false" outlineLevel="0" collapsed="false">
      <c r="A713" s="0" t="n">
        <v>8000715</v>
      </c>
      <c r="B713" s="42" t="n">
        <v>0.5</v>
      </c>
    </row>
    <row r="714" customFormat="false" ht="15" hidden="false" customHeight="false" outlineLevel="0" collapsed="false">
      <c r="A714" s="0" t="n">
        <v>2933</v>
      </c>
      <c r="B714" s="42" t="n">
        <v>0</v>
      </c>
    </row>
    <row r="715" customFormat="false" ht="15" hidden="false" customHeight="false" outlineLevel="0" collapsed="false">
      <c r="A715" s="0" t="n">
        <v>99962</v>
      </c>
      <c r="B715" s="42" t="n">
        <v>0</v>
      </c>
    </row>
    <row r="716" customFormat="false" ht="15" hidden="false" customHeight="false" outlineLevel="0" collapsed="false">
      <c r="A716" s="0" t="n">
        <v>4365</v>
      </c>
      <c r="B716" s="42" t="n">
        <v>0</v>
      </c>
    </row>
    <row r="717" customFormat="false" ht="15" hidden="false" customHeight="false" outlineLevel="0" collapsed="false">
      <c r="A717" s="0" t="n">
        <v>706705</v>
      </c>
      <c r="B717" s="42" t="n">
        <v>1</v>
      </c>
    </row>
    <row r="718" customFormat="false" ht="15" hidden="false" customHeight="false" outlineLevel="0" collapsed="false">
      <c r="A718" s="0" t="n">
        <v>67922</v>
      </c>
      <c r="B718" s="42" t="n">
        <v>3</v>
      </c>
    </row>
    <row r="719" customFormat="false" ht="15" hidden="false" customHeight="false" outlineLevel="0" collapsed="false">
      <c r="A719" s="0" t="n">
        <v>800125590</v>
      </c>
      <c r="B719" s="42" t="n">
        <v>-3</v>
      </c>
    </row>
    <row r="720" customFormat="false" ht="15" hidden="false" customHeight="false" outlineLevel="0" collapsed="false">
      <c r="A720" s="0" t="n">
        <v>800125591</v>
      </c>
      <c r="B720" s="42" t="n">
        <v>0</v>
      </c>
    </row>
    <row r="721" customFormat="false" ht="15" hidden="false" customHeight="false" outlineLevel="0" collapsed="false">
      <c r="A721" s="0" t="n">
        <v>41752</v>
      </c>
      <c r="B721" s="42" t="n">
        <v>0</v>
      </c>
    </row>
    <row r="722" customFormat="false" ht="15" hidden="false" customHeight="false" outlineLevel="0" collapsed="false">
      <c r="A722" s="0" t="n">
        <v>41751</v>
      </c>
      <c r="B722" s="42" t="n">
        <v>6</v>
      </c>
    </row>
    <row r="723" customFormat="false" ht="15" hidden="false" customHeight="false" outlineLevel="0" collapsed="false">
      <c r="A723" s="0" t="n">
        <v>41708</v>
      </c>
      <c r="B723" s="42" t="n">
        <v>0</v>
      </c>
    </row>
    <row r="724" customFormat="false" ht="15" hidden="false" customHeight="false" outlineLevel="0" collapsed="false">
      <c r="A724" s="0" t="n">
        <v>67921</v>
      </c>
      <c r="B724" s="42" t="n">
        <v>3</v>
      </c>
    </row>
    <row r="725" customFormat="false" ht="15" hidden="false" customHeight="false" outlineLevel="0" collapsed="false">
      <c r="A725" s="0" t="n">
        <v>105301</v>
      </c>
      <c r="B725" s="42" t="n">
        <v>3</v>
      </c>
    </row>
    <row r="726" customFormat="false" ht="15" hidden="false" customHeight="false" outlineLevel="0" collapsed="false">
      <c r="A726" s="0" t="n">
        <v>8000801</v>
      </c>
      <c r="B726" s="42" t="n">
        <v>2</v>
      </c>
    </row>
    <row r="727" customFormat="false" ht="15" hidden="false" customHeight="false" outlineLevel="0" collapsed="false">
      <c r="A727" s="0" t="n">
        <v>58127</v>
      </c>
      <c r="B727" s="42" t="n">
        <v>0</v>
      </c>
    </row>
    <row r="728" customFormat="false" ht="15" hidden="false" customHeight="false" outlineLevel="0" collapsed="false">
      <c r="A728" s="0" t="n">
        <v>58126</v>
      </c>
      <c r="B728" s="42" t="n">
        <v>3</v>
      </c>
    </row>
    <row r="729" customFormat="false" ht="15" hidden="false" customHeight="false" outlineLevel="0" collapsed="false">
      <c r="A729" s="0" t="n">
        <v>58125</v>
      </c>
      <c r="B729" s="42" t="n">
        <v>1</v>
      </c>
    </row>
    <row r="730" customFormat="false" ht="15" hidden="false" customHeight="false" outlineLevel="0" collapsed="false">
      <c r="A730" s="0" t="n">
        <v>800125970</v>
      </c>
      <c r="B730" s="42" t="n">
        <v>1.444</v>
      </c>
    </row>
    <row r="731" customFormat="false" ht="15" hidden="false" customHeight="false" outlineLevel="0" collapsed="false">
      <c r="A731" s="0" t="n">
        <v>67712</v>
      </c>
      <c r="B731" s="42" t="n">
        <v>4</v>
      </c>
    </row>
    <row r="732" customFormat="false" ht="15" hidden="false" customHeight="false" outlineLevel="0" collapsed="false">
      <c r="A732" s="0" t="n">
        <v>7213</v>
      </c>
      <c r="B732" s="42" t="n">
        <v>12</v>
      </c>
    </row>
    <row r="733" customFormat="false" ht="15" hidden="false" customHeight="false" outlineLevel="0" collapsed="false">
      <c r="A733" s="0" t="n">
        <v>15352</v>
      </c>
      <c r="B733" s="42" t="n">
        <v>0</v>
      </c>
    </row>
    <row r="734" customFormat="false" ht="15" hidden="false" customHeight="false" outlineLevel="0" collapsed="false">
      <c r="A734" s="0" t="n">
        <v>7241</v>
      </c>
      <c r="B734" s="42" t="n">
        <v>6</v>
      </c>
    </row>
    <row r="735" customFormat="false" ht="15" hidden="false" customHeight="false" outlineLevel="0" collapsed="false">
      <c r="A735" s="0" t="n">
        <v>7242</v>
      </c>
      <c r="B735" s="42" t="n">
        <v>11</v>
      </c>
    </row>
    <row r="736" customFormat="false" ht="15" hidden="false" customHeight="false" outlineLevel="0" collapsed="false">
      <c r="A736" s="0" t="n">
        <v>7201</v>
      </c>
      <c r="B736" s="42" t="n">
        <v>0</v>
      </c>
    </row>
    <row r="737" customFormat="false" ht="15" hidden="false" customHeight="false" outlineLevel="0" collapsed="false">
      <c r="A737" s="0" t="n">
        <v>15351</v>
      </c>
      <c r="B737" s="42" t="n">
        <v>0</v>
      </c>
    </row>
    <row r="738" customFormat="false" ht="15" hidden="false" customHeight="false" outlineLevel="0" collapsed="false">
      <c r="A738" s="0" t="n">
        <v>894</v>
      </c>
      <c r="B738" s="42" t="n">
        <v>0</v>
      </c>
    </row>
    <row r="739" customFormat="false" ht="15" hidden="false" customHeight="false" outlineLevel="0" collapsed="false">
      <c r="A739" s="0" t="n">
        <v>800126012</v>
      </c>
      <c r="B739" s="42" t="n">
        <v>0</v>
      </c>
    </row>
    <row r="740" customFormat="false" ht="15" hidden="false" customHeight="false" outlineLevel="0" collapsed="false">
      <c r="A740" s="0" t="n">
        <v>11203</v>
      </c>
      <c r="B740" s="42" t="n">
        <v>0</v>
      </c>
    </row>
    <row r="741" customFormat="false" ht="15" hidden="false" customHeight="false" outlineLevel="0" collapsed="false">
      <c r="A741" s="0" t="n">
        <v>705222</v>
      </c>
      <c r="B741" s="42" t="n">
        <v>0</v>
      </c>
    </row>
    <row r="742" customFormat="false" ht="15" hidden="false" customHeight="false" outlineLevel="0" collapsed="false">
      <c r="A742" s="0" t="n">
        <v>900603</v>
      </c>
      <c r="B742" s="42" t="n">
        <v>2</v>
      </c>
    </row>
    <row r="743" customFormat="false" ht="15" hidden="false" customHeight="false" outlineLevel="0" collapsed="false">
      <c r="A743" s="0" t="n">
        <v>99921</v>
      </c>
      <c r="B743" s="42" t="n">
        <v>1</v>
      </c>
    </row>
    <row r="744" customFormat="false" ht="15" hidden="false" customHeight="false" outlineLevel="0" collapsed="false">
      <c r="A744" s="0" t="n">
        <v>62432</v>
      </c>
      <c r="B744" s="42" t="n">
        <v>0</v>
      </c>
    </row>
    <row r="745" customFormat="false" ht="15" hidden="false" customHeight="false" outlineLevel="0" collapsed="false">
      <c r="A745" s="0" t="n">
        <v>62433</v>
      </c>
      <c r="B745" s="42" t="n">
        <v>2</v>
      </c>
    </row>
    <row r="746" customFormat="false" ht="15" hidden="false" customHeight="false" outlineLevel="0" collapsed="false">
      <c r="A746" s="0" t="n">
        <v>62436</v>
      </c>
      <c r="B746" s="42" t="n">
        <v>5</v>
      </c>
    </row>
    <row r="747" customFormat="false" ht="15" hidden="false" customHeight="false" outlineLevel="0" collapsed="false">
      <c r="A747" s="0" t="n">
        <v>62435</v>
      </c>
      <c r="B747" s="42" t="n">
        <v>0</v>
      </c>
    </row>
    <row r="748" customFormat="false" ht="15" hidden="false" customHeight="false" outlineLevel="0" collapsed="false">
      <c r="A748" s="0" t="n">
        <v>41459</v>
      </c>
      <c r="B748" s="42" t="n">
        <v>0</v>
      </c>
    </row>
    <row r="749" customFormat="false" ht="15" hidden="false" customHeight="false" outlineLevel="0" collapsed="false">
      <c r="A749" s="0" t="n">
        <v>98811</v>
      </c>
      <c r="B749" s="42" t="n">
        <v>0</v>
      </c>
    </row>
    <row r="750" customFormat="false" ht="15" hidden="false" customHeight="false" outlineLevel="0" collapsed="false">
      <c r="A750" s="0" t="n">
        <v>8207</v>
      </c>
      <c r="B750" s="42" t="n">
        <v>0</v>
      </c>
    </row>
    <row r="751" customFormat="false" ht="15" hidden="false" customHeight="false" outlineLevel="0" collapsed="false">
      <c r="A751" s="0" t="n">
        <v>99919</v>
      </c>
      <c r="B751" s="42" t="n">
        <v>0</v>
      </c>
    </row>
    <row r="752" customFormat="false" ht="15" hidden="false" customHeight="false" outlineLevel="0" collapsed="false">
      <c r="A752" s="0" t="n">
        <v>99917</v>
      </c>
      <c r="B752" s="42" t="n">
        <v>0</v>
      </c>
    </row>
    <row r="753" customFormat="false" ht="15" hidden="false" customHeight="false" outlineLevel="0" collapsed="false">
      <c r="A753" s="0" t="n">
        <v>99918</v>
      </c>
      <c r="B753" s="42" t="n">
        <v>0</v>
      </c>
    </row>
    <row r="754" customFormat="false" ht="15" hidden="false" customHeight="false" outlineLevel="0" collapsed="false">
      <c r="A754" s="0" t="n">
        <v>800125981</v>
      </c>
      <c r="B754" s="42" t="n">
        <v>0</v>
      </c>
    </row>
    <row r="755" customFormat="false" ht="15" hidden="false" customHeight="false" outlineLevel="0" collapsed="false">
      <c r="A755" s="0" t="n">
        <v>702551</v>
      </c>
      <c r="B755" s="42" t="n">
        <v>8</v>
      </c>
    </row>
    <row r="756" customFormat="false" ht="15" hidden="false" customHeight="false" outlineLevel="0" collapsed="false">
      <c r="A756" s="0" t="n">
        <v>18601</v>
      </c>
      <c r="B756" s="42" t="n">
        <v>0</v>
      </c>
    </row>
    <row r="757" customFormat="false" ht="15" hidden="false" customHeight="false" outlineLevel="0" collapsed="false">
      <c r="A757" s="0" t="n">
        <v>18602</v>
      </c>
      <c r="B757" s="42" t="n">
        <v>0</v>
      </c>
    </row>
    <row r="758" customFormat="false" ht="15" hidden="false" customHeight="false" outlineLevel="0" collapsed="false">
      <c r="A758" s="0" t="n">
        <v>704211</v>
      </c>
      <c r="B758" s="42" t="n">
        <v>0</v>
      </c>
    </row>
    <row r="759" customFormat="false" ht="15" hidden="false" customHeight="false" outlineLevel="0" collapsed="false">
      <c r="A759" s="0" t="n">
        <v>704055</v>
      </c>
      <c r="B759" s="42" t="n">
        <v>0</v>
      </c>
    </row>
    <row r="760" customFormat="false" ht="15" hidden="false" customHeight="false" outlineLevel="0" collapsed="false">
      <c r="A760" s="0" t="n">
        <v>702555</v>
      </c>
      <c r="B760" s="42" t="n">
        <v>3</v>
      </c>
    </row>
    <row r="761" customFormat="false" ht="15" hidden="false" customHeight="false" outlineLevel="0" collapsed="false">
      <c r="A761" s="0" t="n">
        <v>702552</v>
      </c>
      <c r="B761" s="42" t="n">
        <v>12</v>
      </c>
    </row>
    <row r="762" customFormat="false" ht="15" hidden="false" customHeight="false" outlineLevel="0" collapsed="false">
      <c r="A762" s="0" t="n">
        <v>702554</v>
      </c>
      <c r="B762" s="42" t="n">
        <v>7</v>
      </c>
    </row>
    <row r="763" customFormat="false" ht="15" hidden="false" customHeight="false" outlineLevel="0" collapsed="false">
      <c r="A763" s="0" t="n">
        <v>1271</v>
      </c>
      <c r="B763" s="42" t="n">
        <v>0</v>
      </c>
    </row>
    <row r="764" customFormat="false" ht="15" hidden="false" customHeight="false" outlineLevel="0" collapsed="false">
      <c r="A764" s="0" t="n">
        <v>1272</v>
      </c>
      <c r="B764" s="42" t="n">
        <v>1</v>
      </c>
    </row>
    <row r="765" customFormat="false" ht="15" hidden="false" customHeight="false" outlineLevel="0" collapsed="false">
      <c r="A765" s="0" t="n">
        <v>92521</v>
      </c>
      <c r="B765" s="42" t="n">
        <v>22</v>
      </c>
    </row>
    <row r="766" customFormat="false" ht="15" hidden="false" customHeight="false" outlineLevel="0" collapsed="false">
      <c r="A766" s="0" t="n">
        <v>89963</v>
      </c>
      <c r="B766" s="42" t="n">
        <v>0</v>
      </c>
    </row>
    <row r="767" customFormat="false" ht="15" hidden="false" customHeight="false" outlineLevel="0" collapsed="false">
      <c r="A767" s="0" t="n">
        <v>92514</v>
      </c>
      <c r="B767" s="42" t="n">
        <v>15</v>
      </c>
    </row>
    <row r="768" customFormat="false" ht="15" hidden="false" customHeight="false" outlineLevel="0" collapsed="false">
      <c r="A768" s="0" t="n">
        <v>799921</v>
      </c>
      <c r="B768" s="42" t="n">
        <v>0</v>
      </c>
    </row>
    <row r="769" customFormat="false" ht="15" hidden="false" customHeight="false" outlineLevel="0" collapsed="false">
      <c r="A769" s="0" t="n">
        <v>92519</v>
      </c>
      <c r="B769" s="42" t="n">
        <v>19</v>
      </c>
    </row>
    <row r="770" customFormat="false" ht="15" hidden="false" customHeight="false" outlineLevel="0" collapsed="false">
      <c r="A770" s="0" t="n">
        <v>3215</v>
      </c>
      <c r="B770" s="42" t="n">
        <v>7</v>
      </c>
    </row>
    <row r="771" customFormat="false" ht="15" hidden="false" customHeight="false" outlineLevel="0" collapsed="false">
      <c r="A771" s="0" t="n">
        <v>92515</v>
      </c>
      <c r="B771" s="42" t="n">
        <v>21</v>
      </c>
    </row>
    <row r="772" customFormat="false" ht="15" hidden="false" customHeight="false" outlineLevel="0" collapsed="false">
      <c r="A772" s="0" t="n">
        <v>799952</v>
      </c>
      <c r="B772" s="42" t="n">
        <v>0</v>
      </c>
    </row>
    <row r="773" customFormat="false" ht="15" hidden="false" customHeight="false" outlineLevel="0" collapsed="false">
      <c r="A773" s="0" t="n">
        <v>3216</v>
      </c>
      <c r="B773" s="42" t="n">
        <v>7</v>
      </c>
    </row>
    <row r="774" customFormat="false" ht="15" hidden="false" customHeight="false" outlineLevel="0" collapsed="false">
      <c r="A774" s="0" t="n">
        <v>92513</v>
      </c>
      <c r="B774" s="42" t="n">
        <v>20</v>
      </c>
    </row>
    <row r="775" customFormat="false" ht="15" hidden="false" customHeight="false" outlineLevel="0" collapsed="false">
      <c r="A775" s="0" t="n">
        <v>92516</v>
      </c>
      <c r="B775" s="42" t="n">
        <v>23</v>
      </c>
    </row>
    <row r="776" customFormat="false" ht="15" hidden="false" customHeight="false" outlineLevel="0" collapsed="false">
      <c r="A776" s="0" t="n">
        <v>3252</v>
      </c>
      <c r="B776" s="42" t="n">
        <v>14</v>
      </c>
    </row>
    <row r="777" customFormat="false" ht="15" hidden="false" customHeight="false" outlineLevel="0" collapsed="false">
      <c r="A777" s="0" t="n">
        <v>3251</v>
      </c>
      <c r="B777" s="42" t="n">
        <v>11</v>
      </c>
    </row>
    <row r="778" customFormat="false" ht="15" hidden="false" customHeight="false" outlineLevel="0" collapsed="false">
      <c r="A778" s="0" t="n">
        <v>1715</v>
      </c>
      <c r="B778" s="42" t="n">
        <v>0</v>
      </c>
    </row>
    <row r="779" customFormat="false" ht="15" hidden="false" customHeight="false" outlineLevel="0" collapsed="false">
      <c r="A779" s="0" t="n">
        <v>799953</v>
      </c>
      <c r="B779" s="42" t="n">
        <v>0</v>
      </c>
    </row>
    <row r="780" customFormat="false" ht="15" hidden="false" customHeight="false" outlineLevel="0" collapsed="false">
      <c r="A780" s="0" t="n">
        <v>92518</v>
      </c>
      <c r="B780" s="42" t="n">
        <v>20</v>
      </c>
    </row>
    <row r="781" customFormat="false" ht="15" hidden="false" customHeight="false" outlineLevel="0" collapsed="false">
      <c r="A781" s="0" t="n">
        <v>92517</v>
      </c>
      <c r="B781" s="42" t="n">
        <v>20</v>
      </c>
    </row>
    <row r="782" customFormat="false" ht="15" hidden="false" customHeight="false" outlineLevel="0" collapsed="false">
      <c r="A782" s="0" t="n">
        <v>1117</v>
      </c>
      <c r="B782" s="42" t="n">
        <v>3</v>
      </c>
    </row>
    <row r="783" customFormat="false" ht="15" hidden="false" customHeight="false" outlineLevel="0" collapsed="false">
      <c r="A783" s="0" t="n">
        <v>972</v>
      </c>
      <c r="B783" s="42" t="n">
        <v>0</v>
      </c>
    </row>
    <row r="784" customFormat="false" ht="15" hidden="false" customHeight="false" outlineLevel="0" collapsed="false">
      <c r="A784" s="0" t="n">
        <v>973</v>
      </c>
      <c r="B784" s="42" t="n">
        <v>0</v>
      </c>
    </row>
    <row r="785" customFormat="false" ht="15" hidden="false" customHeight="false" outlineLevel="0" collapsed="false">
      <c r="A785" s="0" t="n">
        <v>46004</v>
      </c>
      <c r="B785" s="42" t="n">
        <v>0</v>
      </c>
    </row>
    <row r="786" customFormat="false" ht="15" hidden="false" customHeight="false" outlineLevel="0" collapsed="false">
      <c r="A786" s="0" t="n">
        <v>46006</v>
      </c>
      <c r="B786" s="42" t="n">
        <v>0</v>
      </c>
    </row>
    <row r="787" customFormat="false" ht="15" hidden="false" customHeight="false" outlineLevel="0" collapsed="false">
      <c r="A787" s="0" t="n">
        <v>46005</v>
      </c>
      <c r="B787" s="42" t="n">
        <v>0</v>
      </c>
    </row>
    <row r="788" customFormat="false" ht="15" hidden="false" customHeight="false" outlineLevel="0" collapsed="false">
      <c r="A788" s="0" t="n">
        <v>22007</v>
      </c>
      <c r="B788" s="42" t="n">
        <v>0</v>
      </c>
    </row>
    <row r="789" customFormat="false" ht="15" hidden="false" customHeight="false" outlineLevel="0" collapsed="false">
      <c r="A789" s="0" t="n">
        <v>99948</v>
      </c>
      <c r="B789" s="42" t="n">
        <v>0</v>
      </c>
    </row>
    <row r="790" customFormat="false" ht="15" hidden="false" customHeight="false" outlineLevel="0" collapsed="false">
      <c r="A790" s="0" t="n">
        <v>99911</v>
      </c>
      <c r="B790" s="42" t="n">
        <v>0</v>
      </c>
    </row>
    <row r="791" customFormat="false" ht="15" hidden="false" customHeight="false" outlineLevel="0" collapsed="false">
      <c r="A791" s="0" t="n">
        <v>84053</v>
      </c>
      <c r="B791" s="42" t="n">
        <v>7</v>
      </c>
    </row>
    <row r="792" customFormat="false" ht="15" hidden="false" customHeight="false" outlineLevel="0" collapsed="false">
      <c r="A792" s="0" t="n">
        <v>84062</v>
      </c>
      <c r="B792" s="42" t="n">
        <v>1.904</v>
      </c>
    </row>
    <row r="793" customFormat="false" ht="15" hidden="false" customHeight="false" outlineLevel="0" collapsed="false">
      <c r="A793" s="0" t="n">
        <v>84061</v>
      </c>
      <c r="B793" s="42" t="n">
        <v>2.478</v>
      </c>
    </row>
    <row r="794" customFormat="false" ht="15" hidden="false" customHeight="false" outlineLevel="0" collapsed="false">
      <c r="A794" s="0" t="n">
        <v>84054</v>
      </c>
      <c r="B794" s="42" t="n">
        <v>14</v>
      </c>
    </row>
    <row r="795" customFormat="false" ht="15" hidden="false" customHeight="false" outlineLevel="0" collapsed="false">
      <c r="A795" s="0" t="n">
        <v>800125926</v>
      </c>
      <c r="B795" s="42" t="n">
        <v>23.421</v>
      </c>
    </row>
    <row r="796" customFormat="false" ht="15" hidden="false" customHeight="false" outlineLevel="0" collapsed="false">
      <c r="A796" s="0" t="n">
        <v>45605</v>
      </c>
      <c r="B796" s="42" t="n">
        <v>1</v>
      </c>
    </row>
    <row r="797" customFormat="false" ht="15" hidden="false" customHeight="false" outlineLevel="0" collapsed="false">
      <c r="A797" s="0" t="n">
        <v>99974</v>
      </c>
      <c r="B797" s="42" t="n">
        <v>0</v>
      </c>
    </row>
    <row r="798" customFormat="false" ht="15" hidden="false" customHeight="false" outlineLevel="0" collapsed="false">
      <c r="A798" s="0" t="n">
        <v>67008</v>
      </c>
      <c r="B798" s="42" t="n">
        <v>0</v>
      </c>
    </row>
    <row r="799" customFormat="false" ht="15" hidden="false" customHeight="false" outlineLevel="0" collapsed="false">
      <c r="A799" s="0" t="n">
        <v>80017660</v>
      </c>
      <c r="B799" s="42" t="n">
        <v>0</v>
      </c>
    </row>
    <row r="800" customFormat="false" ht="15" hidden="false" customHeight="false" outlineLevel="0" collapsed="false">
      <c r="A800" s="0" t="n">
        <v>80017661</v>
      </c>
      <c r="B800" s="42" t="n">
        <v>0</v>
      </c>
    </row>
    <row r="801" customFormat="false" ht="15" hidden="false" customHeight="false" outlineLevel="0" collapsed="false">
      <c r="A801" s="0" t="n">
        <v>799961</v>
      </c>
      <c r="B801" s="42" t="n">
        <v>0</v>
      </c>
    </row>
    <row r="802" customFormat="false" ht="15" hidden="false" customHeight="false" outlineLevel="0" collapsed="false">
      <c r="A802" s="0" t="n">
        <v>89995</v>
      </c>
      <c r="B802" s="42" t="n">
        <v>0.5</v>
      </c>
    </row>
    <row r="803" customFormat="false" ht="15" hidden="false" customHeight="false" outlineLevel="0" collapsed="false">
      <c r="A803" s="0" t="n">
        <v>1252</v>
      </c>
      <c r="B803" s="42" t="n">
        <v>0</v>
      </c>
    </row>
    <row r="804" customFormat="false" ht="15" hidden="false" customHeight="false" outlineLevel="0" collapsed="false">
      <c r="A804" s="0" t="n">
        <v>41302</v>
      </c>
      <c r="B804" s="42" t="n">
        <v>0</v>
      </c>
    </row>
    <row r="805" customFormat="false" ht="15" hidden="false" customHeight="false" outlineLevel="0" collapsed="false">
      <c r="A805" s="0" t="n">
        <v>1375</v>
      </c>
      <c r="B805" s="42" t="n">
        <v>2</v>
      </c>
    </row>
    <row r="806" customFormat="false" ht="15" hidden="false" customHeight="false" outlineLevel="0" collapsed="false">
      <c r="A806" s="0" t="n">
        <v>8001619</v>
      </c>
      <c r="B806" s="42" t="n">
        <v>0</v>
      </c>
    </row>
    <row r="807" customFormat="false" ht="15" hidden="false" customHeight="false" outlineLevel="0" collapsed="false">
      <c r="A807" s="0" t="n">
        <v>1361</v>
      </c>
      <c r="B807" s="42" t="n">
        <v>3</v>
      </c>
    </row>
    <row r="808" customFormat="false" ht="15" hidden="false" customHeight="false" outlineLevel="0" collapsed="false">
      <c r="A808" s="0" t="n">
        <v>1114</v>
      </c>
      <c r="B808" s="42" t="n">
        <v>0</v>
      </c>
    </row>
    <row r="809" customFormat="false" ht="15" hidden="false" customHeight="false" outlineLevel="0" collapsed="false">
      <c r="A809" s="0" t="n">
        <v>1109</v>
      </c>
      <c r="B809" s="42" t="n">
        <v>6</v>
      </c>
    </row>
    <row r="810" customFormat="false" ht="15" hidden="false" customHeight="false" outlineLevel="0" collapsed="false">
      <c r="A810" s="0" t="n">
        <v>1110</v>
      </c>
      <c r="B810" s="42" t="n">
        <v>0</v>
      </c>
    </row>
    <row r="811" customFormat="false" ht="15" hidden="false" customHeight="false" outlineLevel="0" collapsed="false">
      <c r="A811" s="0" t="n">
        <v>1101</v>
      </c>
      <c r="B811" s="42" t="n">
        <v>0</v>
      </c>
    </row>
    <row r="812" customFormat="false" ht="15" hidden="false" customHeight="false" outlineLevel="0" collapsed="false">
      <c r="A812" s="0" t="n">
        <v>1121</v>
      </c>
      <c r="B812" s="42" t="n">
        <v>0</v>
      </c>
    </row>
    <row r="813" customFormat="false" ht="15" hidden="false" customHeight="false" outlineLevel="0" collapsed="false">
      <c r="A813" s="0" t="n">
        <v>1111</v>
      </c>
      <c r="B813" s="42" t="n">
        <v>10</v>
      </c>
    </row>
    <row r="814" customFormat="false" ht="15" hidden="false" customHeight="false" outlineLevel="0" collapsed="false">
      <c r="A814" s="0" t="n">
        <v>1362</v>
      </c>
      <c r="B814" s="42" t="n">
        <v>3</v>
      </c>
    </row>
    <row r="815" customFormat="false" ht="15" hidden="false" customHeight="false" outlineLevel="0" collapsed="false">
      <c r="A815" s="0" t="n">
        <v>1108</v>
      </c>
      <c r="B815" s="42" t="n">
        <v>0</v>
      </c>
    </row>
    <row r="816" customFormat="false" ht="15" hidden="false" customHeight="false" outlineLevel="0" collapsed="false">
      <c r="A816" s="0" t="n">
        <v>1367</v>
      </c>
      <c r="B816" s="42" t="n">
        <v>0</v>
      </c>
    </row>
    <row r="817" customFormat="false" ht="15" hidden="false" customHeight="false" outlineLevel="0" collapsed="false">
      <c r="A817" s="0" t="n">
        <v>4453</v>
      </c>
      <c r="B817" s="42" t="n">
        <v>20</v>
      </c>
    </row>
    <row r="818" customFormat="false" ht="15" hidden="false" customHeight="false" outlineLevel="0" collapsed="false">
      <c r="A818" s="0" t="n">
        <v>4452</v>
      </c>
      <c r="B818" s="42" t="n">
        <v>0</v>
      </c>
    </row>
    <row r="819" customFormat="false" ht="15" hidden="false" customHeight="false" outlineLevel="0" collapsed="false">
      <c r="A819" s="0" t="n">
        <v>4451</v>
      </c>
      <c r="B819" s="42" t="n">
        <v>38</v>
      </c>
    </row>
    <row r="820" customFormat="false" ht="15" hidden="false" customHeight="false" outlineLevel="0" collapsed="false">
      <c r="A820" s="0" t="n">
        <v>4454</v>
      </c>
      <c r="B820" s="42" t="n">
        <v>0</v>
      </c>
    </row>
    <row r="821" customFormat="false" ht="15" hidden="false" customHeight="false" outlineLevel="0" collapsed="false">
      <c r="A821" s="0" t="n">
        <v>1302</v>
      </c>
      <c r="B821" s="42" t="n">
        <v>1</v>
      </c>
    </row>
    <row r="822" customFormat="false" ht="15" hidden="false" customHeight="false" outlineLevel="0" collapsed="false">
      <c r="A822" s="0" t="n">
        <v>4631</v>
      </c>
      <c r="B822" s="42" t="n">
        <v>43</v>
      </c>
    </row>
    <row r="823" customFormat="false" ht="15" hidden="false" customHeight="false" outlineLevel="0" collapsed="false">
      <c r="A823" s="0" t="n">
        <v>4607</v>
      </c>
      <c r="B823" s="42" t="n">
        <v>0</v>
      </c>
    </row>
    <row r="824" customFormat="false" ht="15" hidden="false" customHeight="false" outlineLevel="0" collapsed="false">
      <c r="A824" s="0" t="n">
        <v>1064</v>
      </c>
      <c r="B824" s="42" t="n">
        <v>0</v>
      </c>
    </row>
    <row r="825" customFormat="false" ht="15" hidden="false" customHeight="false" outlineLevel="0" collapsed="false">
      <c r="A825" s="0" t="n">
        <v>685</v>
      </c>
      <c r="B825" s="42" t="n">
        <v>0</v>
      </c>
    </row>
    <row r="826" customFormat="false" ht="15" hidden="false" customHeight="false" outlineLevel="0" collapsed="false">
      <c r="A826" s="0" t="n">
        <v>8000807</v>
      </c>
      <c r="B826" s="42" t="n">
        <v>10</v>
      </c>
    </row>
    <row r="827" customFormat="false" ht="15" hidden="false" customHeight="false" outlineLevel="0" collapsed="false">
      <c r="A827" s="0" t="n">
        <v>8000803</v>
      </c>
      <c r="B827" s="42" t="n">
        <v>9</v>
      </c>
    </row>
    <row r="828" customFormat="false" ht="15" hidden="false" customHeight="false" outlineLevel="0" collapsed="false">
      <c r="A828" s="0" t="n">
        <v>105318</v>
      </c>
      <c r="B828" s="42" t="n">
        <v>5</v>
      </c>
    </row>
    <row r="829" customFormat="false" ht="15" hidden="false" customHeight="false" outlineLevel="0" collapsed="false">
      <c r="A829" s="0" t="n">
        <v>18272</v>
      </c>
      <c r="B829" s="42" t="n">
        <v>0</v>
      </c>
    </row>
    <row r="830" customFormat="false" ht="15" hidden="false" customHeight="false" outlineLevel="0" collapsed="false">
      <c r="A830" s="0" t="n">
        <v>18273</v>
      </c>
      <c r="B830" s="42" t="n">
        <v>0</v>
      </c>
    </row>
    <row r="831" customFormat="false" ht="15" hidden="false" customHeight="false" outlineLevel="0" collapsed="false">
      <c r="A831" s="0" t="n">
        <v>18271</v>
      </c>
      <c r="B831" s="42" t="n">
        <v>1</v>
      </c>
    </row>
    <row r="832" customFormat="false" ht="15" hidden="false" customHeight="false" outlineLevel="0" collapsed="false">
      <c r="A832" s="0" t="n">
        <v>991</v>
      </c>
      <c r="B832" s="42" t="n">
        <v>0</v>
      </c>
    </row>
    <row r="833" customFormat="false" ht="15" hidden="false" customHeight="false" outlineLevel="0" collapsed="false">
      <c r="A833" s="0" t="n">
        <v>16003</v>
      </c>
      <c r="B833" s="42" t="n">
        <v>1</v>
      </c>
    </row>
    <row r="834" customFormat="false" ht="15" hidden="false" customHeight="false" outlineLevel="0" collapsed="false">
      <c r="A834" s="0" t="n">
        <v>18702</v>
      </c>
      <c r="B834" s="42" t="n">
        <v>3</v>
      </c>
    </row>
    <row r="835" customFormat="false" ht="15" hidden="false" customHeight="false" outlineLevel="0" collapsed="false">
      <c r="A835" s="0" t="n">
        <v>8001040</v>
      </c>
      <c r="B835" s="42" t="n">
        <v>0</v>
      </c>
    </row>
    <row r="836" customFormat="false" ht="15" hidden="false" customHeight="false" outlineLevel="0" collapsed="false">
      <c r="A836" s="0" t="n">
        <v>800125835</v>
      </c>
      <c r="B836" s="42" t="n">
        <v>0</v>
      </c>
    </row>
    <row r="837" customFormat="false" ht="15" hidden="false" customHeight="false" outlineLevel="0" collapsed="false">
      <c r="A837" s="0" t="n">
        <v>67002</v>
      </c>
      <c r="B837" s="42" t="n">
        <v>0</v>
      </c>
    </row>
    <row r="838" customFormat="false" ht="15" hidden="false" customHeight="false" outlineLevel="0" collapsed="false">
      <c r="A838" s="0" t="n">
        <v>18351</v>
      </c>
      <c r="B838" s="42" t="n">
        <v>3</v>
      </c>
    </row>
    <row r="839" customFormat="false" ht="15" hidden="false" customHeight="false" outlineLevel="0" collapsed="false">
      <c r="A839" s="0" t="n">
        <v>8000338</v>
      </c>
      <c r="B839" s="42" t="n">
        <v>0</v>
      </c>
    </row>
    <row r="840" customFormat="false" ht="15" hidden="false" customHeight="false" outlineLevel="0" collapsed="false">
      <c r="A840" s="0" t="n">
        <v>800125692</v>
      </c>
      <c r="B840" s="42" t="n">
        <v>6.259</v>
      </c>
    </row>
    <row r="841" customFormat="false" ht="15" hidden="false" customHeight="false" outlineLevel="0" collapsed="false">
      <c r="A841" s="0" t="n">
        <v>18354</v>
      </c>
      <c r="B841" s="42" t="n">
        <v>8</v>
      </c>
    </row>
    <row r="842" customFormat="false" ht="15" hidden="false" customHeight="false" outlineLevel="0" collapsed="false">
      <c r="A842" s="0" t="n">
        <v>9567</v>
      </c>
      <c r="B842" s="42" t="n">
        <v>0</v>
      </c>
    </row>
    <row r="843" customFormat="false" ht="15" hidden="false" customHeight="false" outlineLevel="0" collapsed="false">
      <c r="A843" s="0" t="n">
        <v>41703</v>
      </c>
      <c r="B843" s="42" t="n">
        <v>4</v>
      </c>
    </row>
    <row r="844" customFormat="false" ht="15" hidden="false" customHeight="false" outlineLevel="0" collapsed="false">
      <c r="A844" s="0" t="n">
        <v>41704</v>
      </c>
      <c r="B844" s="42" t="n">
        <v>13</v>
      </c>
    </row>
    <row r="845" customFormat="false" ht="15" hidden="false" customHeight="false" outlineLevel="0" collapsed="false">
      <c r="A845" s="0" t="n">
        <v>800125869</v>
      </c>
      <c r="B845" s="42" t="n">
        <v>0</v>
      </c>
    </row>
    <row r="846" customFormat="false" ht="15" hidden="false" customHeight="false" outlineLevel="0" collapsed="false">
      <c r="A846" s="0" t="n">
        <v>17188</v>
      </c>
      <c r="B846" s="42" t="n">
        <v>5</v>
      </c>
    </row>
    <row r="847" customFormat="false" ht="15" hidden="false" customHeight="false" outlineLevel="0" collapsed="false">
      <c r="A847" s="0" t="n">
        <v>800125999</v>
      </c>
      <c r="B847" s="42" t="n">
        <v>0</v>
      </c>
    </row>
    <row r="848" customFormat="false" ht="15" hidden="false" customHeight="false" outlineLevel="0" collapsed="false">
      <c r="A848" s="0" t="n">
        <v>800126000</v>
      </c>
      <c r="B848" s="42" t="n">
        <v>0</v>
      </c>
    </row>
    <row r="849" customFormat="false" ht="15" hidden="false" customHeight="false" outlineLevel="0" collapsed="false">
      <c r="A849" s="0" t="n">
        <v>56421</v>
      </c>
      <c r="B849" s="42" t="n">
        <v>9</v>
      </c>
    </row>
    <row r="850" customFormat="false" ht="15" hidden="false" customHeight="false" outlineLevel="0" collapsed="false">
      <c r="A850" s="0" t="n">
        <v>41702</v>
      </c>
      <c r="B850" s="42" t="n">
        <v>0</v>
      </c>
    </row>
    <row r="851" customFormat="false" ht="15" hidden="false" customHeight="false" outlineLevel="0" collapsed="false">
      <c r="A851" s="0" t="n">
        <v>41707</v>
      </c>
      <c r="B851" s="42" t="n">
        <v>0</v>
      </c>
    </row>
    <row r="852" customFormat="false" ht="15" hidden="false" customHeight="false" outlineLevel="0" collapsed="false">
      <c r="A852" s="0" t="n">
        <v>89961</v>
      </c>
      <c r="B852" s="42" t="n">
        <v>0</v>
      </c>
    </row>
    <row r="853" customFormat="false" ht="15" hidden="false" customHeight="false" outlineLevel="0" collapsed="false">
      <c r="A853" s="0" t="n">
        <v>41652</v>
      </c>
      <c r="B853" s="42" t="n">
        <v>14</v>
      </c>
    </row>
    <row r="854" customFormat="false" ht="15" hidden="false" customHeight="false" outlineLevel="0" collapsed="false">
      <c r="A854" s="0" t="n">
        <v>84651</v>
      </c>
      <c r="B854" s="42" t="n">
        <v>0</v>
      </c>
    </row>
    <row r="855" customFormat="false" ht="15" hidden="false" customHeight="false" outlineLevel="0" collapsed="false">
      <c r="A855" s="0" t="n">
        <v>84652</v>
      </c>
      <c r="B855" s="42" t="n">
        <v>0</v>
      </c>
    </row>
    <row r="856" customFormat="false" ht="15" hidden="false" customHeight="false" outlineLevel="0" collapsed="false">
      <c r="A856" s="0" t="n">
        <v>57520</v>
      </c>
      <c r="B856" s="42" t="n">
        <v>10</v>
      </c>
    </row>
    <row r="857" customFormat="false" ht="15" hidden="false" customHeight="false" outlineLevel="0" collapsed="false">
      <c r="A857" s="0" t="n">
        <v>57625</v>
      </c>
      <c r="B857" s="42" t="n">
        <v>14</v>
      </c>
    </row>
    <row r="858" customFormat="false" ht="15" hidden="false" customHeight="false" outlineLevel="0" collapsed="false">
      <c r="A858" s="0" t="n">
        <v>57521</v>
      </c>
      <c r="B858" s="42" t="n">
        <v>8</v>
      </c>
    </row>
    <row r="859" customFormat="false" ht="15" hidden="false" customHeight="false" outlineLevel="0" collapsed="false">
      <c r="A859" s="0" t="n">
        <v>57626</v>
      </c>
      <c r="B859" s="42" t="n">
        <v>3</v>
      </c>
    </row>
    <row r="860" customFormat="false" ht="15" hidden="false" customHeight="false" outlineLevel="0" collapsed="false">
      <c r="A860" s="0" t="n">
        <v>57519</v>
      </c>
      <c r="B860" s="42" t="n">
        <v>9</v>
      </c>
    </row>
    <row r="861" customFormat="false" ht="15" hidden="false" customHeight="false" outlineLevel="0" collapsed="false">
      <c r="A861" s="0" t="n">
        <v>57627</v>
      </c>
      <c r="B861" s="42" t="n">
        <v>17</v>
      </c>
    </row>
    <row r="862" customFormat="false" ht="15" hidden="false" customHeight="false" outlineLevel="0" collapsed="false">
      <c r="A862" s="0" t="n">
        <v>57523</v>
      </c>
      <c r="B862" s="42" t="n">
        <v>9</v>
      </c>
    </row>
    <row r="863" customFormat="false" ht="15" hidden="false" customHeight="false" outlineLevel="0" collapsed="false">
      <c r="A863" s="0" t="n">
        <v>57602</v>
      </c>
      <c r="B863" s="42" t="n">
        <v>15</v>
      </c>
    </row>
    <row r="864" customFormat="false" ht="15" hidden="false" customHeight="false" outlineLevel="0" collapsed="false">
      <c r="A864" s="0" t="n">
        <v>1613</v>
      </c>
      <c r="B864" s="42" t="n">
        <v>0</v>
      </c>
    </row>
    <row r="865" customFormat="false" ht="15" hidden="false" customHeight="false" outlineLevel="0" collapsed="false">
      <c r="A865" s="0" t="n">
        <v>800125985</v>
      </c>
      <c r="B865" s="42" t="n">
        <v>0</v>
      </c>
    </row>
    <row r="866" customFormat="false" ht="15" hidden="false" customHeight="false" outlineLevel="0" collapsed="false">
      <c r="A866" s="0" t="n">
        <v>800125886</v>
      </c>
      <c r="B866" s="42" t="n">
        <v>0</v>
      </c>
    </row>
    <row r="867" customFormat="false" ht="15" hidden="false" customHeight="false" outlineLevel="0" collapsed="false">
      <c r="A867" s="0" t="n">
        <v>2503</v>
      </c>
      <c r="B867" s="42" t="n">
        <v>20</v>
      </c>
    </row>
    <row r="868" customFormat="false" ht="15" hidden="false" customHeight="false" outlineLevel="0" collapsed="false">
      <c r="A868" s="0" t="n">
        <v>2501</v>
      </c>
      <c r="B868" s="42" t="n">
        <v>0</v>
      </c>
    </row>
    <row r="869" customFormat="false" ht="15" hidden="false" customHeight="false" outlineLevel="0" collapsed="false">
      <c r="A869" s="0" t="n">
        <v>2502</v>
      </c>
      <c r="B869" s="42" t="n">
        <v>5</v>
      </c>
    </row>
    <row r="870" customFormat="false" ht="15" hidden="false" customHeight="false" outlineLevel="0" collapsed="false">
      <c r="A870" s="0" t="n">
        <v>105603</v>
      </c>
      <c r="B870" s="42" t="n">
        <v>0</v>
      </c>
    </row>
    <row r="871" customFormat="false" ht="15" hidden="false" customHeight="false" outlineLevel="0" collapsed="false">
      <c r="A871" s="0" t="n">
        <v>105373</v>
      </c>
      <c r="B871" s="42" t="n">
        <v>2</v>
      </c>
    </row>
    <row r="872" customFormat="false" ht="15" hidden="false" customHeight="false" outlineLevel="0" collapsed="false">
      <c r="A872" s="0" t="n">
        <v>105505</v>
      </c>
      <c r="B872" s="42" t="n">
        <v>0</v>
      </c>
    </row>
    <row r="873" customFormat="false" ht="15" hidden="false" customHeight="false" outlineLevel="0" collapsed="false">
      <c r="A873" s="0" t="n">
        <v>105374</v>
      </c>
      <c r="B873" s="42" t="n">
        <v>6</v>
      </c>
    </row>
    <row r="874" customFormat="false" ht="15" hidden="false" customHeight="false" outlineLevel="0" collapsed="false">
      <c r="A874" s="0" t="n">
        <v>99943</v>
      </c>
      <c r="B874" s="42" t="n">
        <v>0</v>
      </c>
    </row>
    <row r="875" customFormat="false" ht="15" hidden="false" customHeight="false" outlineLevel="0" collapsed="false">
      <c r="A875" s="0" t="n">
        <v>99942</v>
      </c>
      <c r="B875" s="42" t="n">
        <v>0</v>
      </c>
    </row>
    <row r="876" customFormat="false" ht="15" hidden="false" customHeight="false" outlineLevel="0" collapsed="false">
      <c r="A876" s="0" t="n">
        <v>14065</v>
      </c>
      <c r="B876" s="42" t="n">
        <v>1.785</v>
      </c>
    </row>
    <row r="877" customFormat="false" ht="15" hidden="false" customHeight="false" outlineLevel="0" collapsed="false">
      <c r="A877" s="0" t="n">
        <v>654</v>
      </c>
      <c r="B877" s="42" t="n">
        <v>0</v>
      </c>
    </row>
    <row r="878" customFormat="false" ht="15" hidden="false" customHeight="false" outlineLevel="0" collapsed="false">
      <c r="A878" s="0" t="n">
        <v>670</v>
      </c>
      <c r="B878" s="42" t="n">
        <v>0</v>
      </c>
    </row>
    <row r="879" customFormat="false" ht="15" hidden="false" customHeight="false" outlineLevel="0" collapsed="false">
      <c r="A879" s="0" t="n">
        <v>671</v>
      </c>
      <c r="B879" s="42" t="n">
        <v>0</v>
      </c>
    </row>
    <row r="880" customFormat="false" ht="15" hidden="false" customHeight="false" outlineLevel="0" collapsed="false">
      <c r="A880" s="0" t="n">
        <v>757</v>
      </c>
      <c r="B880" s="42" t="n">
        <v>15</v>
      </c>
    </row>
    <row r="881" customFormat="false" ht="15" hidden="false" customHeight="false" outlineLevel="0" collapsed="false">
      <c r="A881" s="0" t="n">
        <v>800125966</v>
      </c>
      <c r="B881" s="42" t="n">
        <v>1.3002</v>
      </c>
    </row>
    <row r="882" customFormat="false" ht="15" hidden="false" customHeight="false" outlineLevel="0" collapsed="false">
      <c r="A882" s="0" t="n">
        <v>105362</v>
      </c>
      <c r="B882" s="42" t="n">
        <v>3</v>
      </c>
    </row>
    <row r="883" customFormat="false" ht="15" hidden="false" customHeight="false" outlineLevel="0" collapsed="false">
      <c r="A883" s="0" t="n">
        <v>8000802</v>
      </c>
      <c r="B883" s="42" t="n">
        <v>4</v>
      </c>
    </row>
    <row r="884" customFormat="false" ht="15" hidden="false" customHeight="false" outlineLevel="0" collapsed="false">
      <c r="A884" s="0" t="n">
        <v>900034</v>
      </c>
      <c r="B884" s="42" t="n">
        <v>0</v>
      </c>
    </row>
    <row r="885" customFormat="false" ht="15" hidden="false" customHeight="false" outlineLevel="0" collapsed="false">
      <c r="A885" s="0" t="n">
        <v>900033</v>
      </c>
      <c r="B885" s="42" t="n">
        <v>0</v>
      </c>
    </row>
    <row r="886" customFormat="false" ht="15" hidden="false" customHeight="false" outlineLevel="0" collapsed="false">
      <c r="A886" s="0" t="n">
        <v>18155</v>
      </c>
      <c r="B886" s="42" t="n">
        <v>5</v>
      </c>
    </row>
    <row r="887" customFormat="false" ht="15" hidden="false" customHeight="false" outlineLevel="0" collapsed="false">
      <c r="A887" s="0" t="n">
        <v>18431</v>
      </c>
      <c r="B887" s="42" t="n">
        <v>0</v>
      </c>
    </row>
    <row r="888" customFormat="false" ht="15" hidden="false" customHeight="false" outlineLevel="0" collapsed="false">
      <c r="A888" s="0" t="n">
        <v>56711</v>
      </c>
      <c r="B888" s="42" t="n">
        <v>8</v>
      </c>
    </row>
    <row r="889" customFormat="false" ht="15" hidden="false" customHeight="false" outlineLevel="0" collapsed="false">
      <c r="A889" s="0" t="n">
        <v>799957</v>
      </c>
      <c r="B889" s="42" t="n">
        <v>0</v>
      </c>
    </row>
    <row r="890" customFormat="false" ht="15" hidden="false" customHeight="false" outlineLevel="0" collapsed="false">
      <c r="A890" s="0" t="n">
        <v>105326</v>
      </c>
      <c r="B890" s="42" t="n">
        <v>7</v>
      </c>
    </row>
    <row r="891" customFormat="false" ht="15" hidden="false" customHeight="false" outlineLevel="0" collapsed="false">
      <c r="A891" s="0" t="n">
        <v>7221</v>
      </c>
      <c r="B891" s="42" t="n">
        <v>0</v>
      </c>
    </row>
    <row r="892" customFormat="false" ht="15" hidden="false" customHeight="false" outlineLevel="0" collapsed="false">
      <c r="A892" s="0" t="n">
        <v>7021</v>
      </c>
      <c r="B892" s="42" t="n">
        <v>11</v>
      </c>
    </row>
    <row r="893" customFormat="false" ht="15" hidden="false" customHeight="false" outlineLevel="0" collapsed="false">
      <c r="A893" s="0" t="n">
        <v>8000395</v>
      </c>
      <c r="B893" s="42" t="n">
        <v>0</v>
      </c>
    </row>
    <row r="894" customFormat="false" ht="15" hidden="false" customHeight="false" outlineLevel="0" collapsed="false">
      <c r="A894" s="0" t="n">
        <v>8601</v>
      </c>
      <c r="B894" s="42" t="n">
        <v>3.176</v>
      </c>
    </row>
    <row r="895" customFormat="false" ht="15" hidden="false" customHeight="false" outlineLevel="0" collapsed="false">
      <c r="A895" s="0" t="n">
        <v>7003</v>
      </c>
      <c r="B895" s="42" t="n">
        <v>11</v>
      </c>
    </row>
    <row r="896" customFormat="false" ht="15" hidden="false" customHeight="false" outlineLevel="0" collapsed="false">
      <c r="A896" s="0" t="n">
        <v>7004</v>
      </c>
      <c r="B896" s="42" t="n">
        <v>11</v>
      </c>
    </row>
    <row r="897" customFormat="false" ht="15" hidden="false" customHeight="false" outlineLevel="0" collapsed="false">
      <c r="A897" s="0" t="n">
        <v>7007</v>
      </c>
      <c r="B897" s="42" t="n">
        <v>11</v>
      </c>
    </row>
    <row r="898" customFormat="false" ht="15" hidden="false" customHeight="false" outlineLevel="0" collapsed="false">
      <c r="A898" s="0" t="n">
        <v>7002</v>
      </c>
      <c r="B898" s="42" t="n">
        <v>13</v>
      </c>
    </row>
    <row r="899" customFormat="false" ht="15" hidden="false" customHeight="false" outlineLevel="0" collapsed="false">
      <c r="A899" s="0" t="n">
        <v>7005</v>
      </c>
      <c r="B899" s="42" t="n">
        <v>0</v>
      </c>
    </row>
    <row r="900" customFormat="false" ht="15" hidden="false" customHeight="false" outlineLevel="0" collapsed="false">
      <c r="A900" s="0" t="n">
        <v>7009</v>
      </c>
      <c r="B900" s="42" t="n">
        <v>13</v>
      </c>
    </row>
    <row r="901" customFormat="false" ht="15" hidden="false" customHeight="false" outlineLevel="0" collapsed="false">
      <c r="A901" s="0" t="n">
        <v>7008</v>
      </c>
      <c r="B901" s="42" t="n">
        <v>10</v>
      </c>
    </row>
    <row r="902" customFormat="false" ht="15" hidden="false" customHeight="false" outlineLevel="0" collapsed="false">
      <c r="A902" s="0" t="n">
        <v>14050</v>
      </c>
      <c r="B902" s="42" t="n">
        <v>-1.26</v>
      </c>
    </row>
    <row r="903" customFormat="false" ht="15" hidden="false" customHeight="false" outlineLevel="0" collapsed="false">
      <c r="A903" s="0" t="n">
        <v>889006</v>
      </c>
      <c r="B903" s="42" t="n">
        <v>0</v>
      </c>
    </row>
    <row r="904" customFormat="false" ht="15" hidden="false" customHeight="false" outlineLevel="0" collapsed="false">
      <c r="A904" s="0" t="n">
        <v>886006</v>
      </c>
      <c r="B904" s="42" t="n">
        <v>0</v>
      </c>
    </row>
    <row r="905" customFormat="false" ht="15" hidden="false" customHeight="false" outlineLevel="0" collapsed="false">
      <c r="A905" s="0" t="n">
        <v>800125866</v>
      </c>
      <c r="B905" s="42" t="n">
        <v>0</v>
      </c>
    </row>
    <row r="906" customFormat="false" ht="15" hidden="false" customHeight="false" outlineLevel="0" collapsed="false">
      <c r="A906" s="0" t="n">
        <v>18353</v>
      </c>
      <c r="B906" s="42" t="n">
        <v>6</v>
      </c>
    </row>
    <row r="907" customFormat="false" ht="15" hidden="false" customHeight="false" outlineLevel="0" collapsed="false">
      <c r="A907" s="0" t="n">
        <v>41452</v>
      </c>
      <c r="B907" s="42" t="n">
        <v>0</v>
      </c>
    </row>
    <row r="908" customFormat="false" ht="15" hidden="false" customHeight="false" outlineLevel="0" collapsed="false">
      <c r="A908" s="0" t="n">
        <v>8001302</v>
      </c>
      <c r="B908" s="42" t="n">
        <v>6</v>
      </c>
    </row>
    <row r="909" customFormat="false" ht="15" hidden="false" customHeight="false" outlineLevel="0" collapsed="false">
      <c r="A909" s="0" t="n">
        <v>41451</v>
      </c>
      <c r="B909" s="42" t="n">
        <v>0</v>
      </c>
    </row>
    <row r="910" customFormat="false" ht="15" hidden="false" customHeight="false" outlineLevel="0" collapsed="false">
      <c r="A910" s="0" t="n">
        <v>25037</v>
      </c>
      <c r="B910" s="42" t="n">
        <v>1.907</v>
      </c>
    </row>
    <row r="911" customFormat="false" ht="15" hidden="false" customHeight="false" outlineLevel="0" collapsed="false">
      <c r="A911" s="0" t="n">
        <v>583</v>
      </c>
      <c r="B911" s="42" t="n">
        <v>0</v>
      </c>
    </row>
    <row r="912" customFormat="false" ht="15" hidden="false" customHeight="false" outlineLevel="0" collapsed="false">
      <c r="A912" s="0" t="n">
        <v>584</v>
      </c>
      <c r="B912" s="42" t="n">
        <v>0</v>
      </c>
    </row>
    <row r="913" customFormat="false" ht="15" hidden="false" customHeight="false" outlineLevel="0" collapsed="false">
      <c r="A913" s="0" t="n">
        <v>8001716</v>
      </c>
      <c r="B913" s="42" t="n">
        <v>0</v>
      </c>
    </row>
    <row r="914" customFormat="false" ht="15" hidden="false" customHeight="false" outlineLevel="0" collapsed="false">
      <c r="A914" s="0" t="n">
        <v>55104</v>
      </c>
      <c r="B914" s="42" t="n">
        <v>9</v>
      </c>
    </row>
    <row r="915" customFormat="false" ht="15" hidden="false" customHeight="false" outlineLevel="0" collapsed="false">
      <c r="A915" s="0" t="n">
        <v>800125971</v>
      </c>
      <c r="B915" s="42" t="n">
        <v>0</v>
      </c>
    </row>
    <row r="916" customFormat="false" ht="15" hidden="false" customHeight="false" outlineLevel="0" collapsed="false">
      <c r="A916" s="0" t="n">
        <v>800125991</v>
      </c>
      <c r="B916" s="42" t="n">
        <v>-0.12</v>
      </c>
    </row>
    <row r="917" customFormat="false" ht="15" hidden="false" customHeight="false" outlineLevel="0" collapsed="false">
      <c r="A917" s="0" t="n">
        <v>708111</v>
      </c>
      <c r="B917" s="42" t="n">
        <v>0</v>
      </c>
    </row>
    <row r="918" customFormat="false" ht="15" hidden="false" customHeight="false" outlineLevel="0" collapsed="false">
      <c r="A918" s="0" t="n">
        <v>760010</v>
      </c>
      <c r="B918" s="42" t="n">
        <v>0</v>
      </c>
    </row>
    <row r="919" customFormat="false" ht="15" hidden="false" customHeight="false" outlineLevel="0" collapsed="false">
      <c r="A919" s="0" t="n">
        <v>41001</v>
      </c>
      <c r="B919" s="42" t="n">
        <v>4</v>
      </c>
    </row>
    <row r="920" customFormat="false" ht="15" hidden="false" customHeight="false" outlineLevel="0" collapsed="false">
      <c r="A920" s="0" t="n">
        <v>41002</v>
      </c>
      <c r="B920" s="42" t="n">
        <v>10</v>
      </c>
    </row>
    <row r="921" customFormat="false" ht="15" hidden="false" customHeight="false" outlineLevel="0" collapsed="false">
      <c r="A921" s="0" t="n">
        <v>702202</v>
      </c>
      <c r="B921" s="42" t="n">
        <v>1</v>
      </c>
    </row>
    <row r="922" customFormat="false" ht="15" hidden="false" customHeight="false" outlineLevel="0" collapsed="false">
      <c r="A922" s="0" t="n">
        <v>702203</v>
      </c>
      <c r="B922" s="42" t="n">
        <v>0</v>
      </c>
    </row>
    <row r="923" customFormat="false" ht="15" hidden="false" customHeight="false" outlineLevel="0" collapsed="false">
      <c r="A923" s="0" t="n">
        <v>16006</v>
      </c>
      <c r="B923" s="42" t="n">
        <v>0</v>
      </c>
    </row>
    <row r="924" customFormat="false" ht="15" hidden="false" customHeight="false" outlineLevel="0" collapsed="false">
      <c r="A924" s="0" t="n">
        <v>4326</v>
      </c>
      <c r="B924" s="42" t="n">
        <v>53</v>
      </c>
    </row>
    <row r="925" customFormat="false" ht="15" hidden="false" customHeight="false" outlineLevel="0" collapsed="false">
      <c r="A925" s="0" t="n">
        <v>4325</v>
      </c>
      <c r="B925" s="42" t="n">
        <v>116</v>
      </c>
    </row>
    <row r="926" customFormat="false" ht="15" hidden="false" customHeight="false" outlineLevel="0" collapsed="false">
      <c r="A926" s="0" t="n">
        <v>4333</v>
      </c>
      <c r="B926" s="42" t="n">
        <v>18</v>
      </c>
    </row>
    <row r="927" customFormat="false" ht="15" hidden="false" customHeight="false" outlineLevel="0" collapsed="false">
      <c r="A927" s="0" t="n">
        <v>4366</v>
      </c>
      <c r="B927" s="42" t="n">
        <v>29</v>
      </c>
    </row>
    <row r="928" customFormat="false" ht="15" hidden="false" customHeight="false" outlineLevel="0" collapsed="false">
      <c r="A928" s="0" t="n">
        <v>4367</v>
      </c>
      <c r="B928" s="42" t="n">
        <v>12</v>
      </c>
    </row>
    <row r="929" customFormat="false" ht="15" hidden="false" customHeight="false" outlineLevel="0" collapsed="false">
      <c r="A929" s="0" t="n">
        <v>4312</v>
      </c>
      <c r="B929" s="42" t="n">
        <v>0</v>
      </c>
    </row>
    <row r="930" customFormat="false" ht="15" hidden="false" customHeight="false" outlineLevel="0" collapsed="false">
      <c r="A930" s="0" t="n">
        <v>4305</v>
      </c>
      <c r="B930" s="42" t="n">
        <v>0</v>
      </c>
    </row>
    <row r="931" customFormat="false" ht="15" hidden="false" customHeight="false" outlineLevel="0" collapsed="false">
      <c r="A931" s="0" t="n">
        <v>4302</v>
      </c>
      <c r="B931" s="42" t="n">
        <v>0</v>
      </c>
    </row>
    <row r="932" customFormat="false" ht="15" hidden="false" customHeight="false" outlineLevel="0" collapsed="false">
      <c r="A932" s="0" t="n">
        <v>4317</v>
      </c>
      <c r="B932" s="42" t="n">
        <v>0</v>
      </c>
    </row>
    <row r="933" customFormat="false" ht="15" hidden="false" customHeight="false" outlineLevel="0" collapsed="false">
      <c r="A933" s="0" t="n">
        <v>4369</v>
      </c>
      <c r="B933" s="42" t="n">
        <v>10</v>
      </c>
    </row>
    <row r="934" customFormat="false" ht="15" hidden="false" customHeight="false" outlineLevel="0" collapsed="false">
      <c r="A934" s="0" t="n">
        <v>4192</v>
      </c>
      <c r="B934" s="42" t="n">
        <v>30</v>
      </c>
    </row>
    <row r="935" customFormat="false" ht="15" hidden="false" customHeight="false" outlineLevel="0" collapsed="false">
      <c r="A935" s="0" t="n">
        <v>4304</v>
      </c>
      <c r="B935" s="42" t="n">
        <v>47</v>
      </c>
    </row>
    <row r="936" customFormat="false" ht="15" hidden="false" customHeight="false" outlineLevel="0" collapsed="false">
      <c r="A936" s="0" t="n">
        <v>4327</v>
      </c>
      <c r="B936" s="42" t="n">
        <v>0</v>
      </c>
    </row>
    <row r="937" customFormat="false" ht="15" hidden="false" customHeight="false" outlineLevel="0" collapsed="false">
      <c r="A937" s="0" t="n">
        <v>4309</v>
      </c>
      <c r="B937" s="42" t="n">
        <v>0</v>
      </c>
    </row>
    <row r="938" customFormat="false" ht="15" hidden="false" customHeight="false" outlineLevel="0" collapsed="false">
      <c r="A938" s="0" t="n">
        <v>4310</v>
      </c>
      <c r="B938" s="42" t="n">
        <v>22</v>
      </c>
    </row>
    <row r="939" customFormat="false" ht="15" hidden="false" customHeight="false" outlineLevel="0" collapsed="false">
      <c r="A939" s="0" t="n">
        <v>4191</v>
      </c>
      <c r="B939" s="42" t="n">
        <v>35</v>
      </c>
    </row>
    <row r="940" customFormat="false" ht="15" hidden="false" customHeight="false" outlineLevel="0" collapsed="false">
      <c r="A940" s="0" t="n">
        <v>4399</v>
      </c>
      <c r="B940" s="42" t="n">
        <v>3</v>
      </c>
    </row>
    <row r="941" customFormat="false" ht="15" hidden="false" customHeight="false" outlineLevel="0" collapsed="false">
      <c r="A941" s="0" t="n">
        <v>800126002</v>
      </c>
      <c r="B941" s="42" t="n">
        <v>88</v>
      </c>
    </row>
    <row r="942" customFormat="false" ht="15" hidden="false" customHeight="false" outlineLevel="0" collapsed="false">
      <c r="A942" s="0" t="n">
        <v>4320</v>
      </c>
      <c r="B942" s="42" t="n">
        <v>0</v>
      </c>
    </row>
    <row r="943" customFormat="false" ht="15" hidden="false" customHeight="false" outlineLevel="0" collapsed="false">
      <c r="A943" s="0" t="n">
        <v>4319</v>
      </c>
      <c r="B943" s="42" t="n">
        <v>0</v>
      </c>
    </row>
    <row r="944" customFormat="false" ht="15" hidden="false" customHeight="false" outlineLevel="0" collapsed="false">
      <c r="A944" s="0" t="n">
        <v>87100</v>
      </c>
      <c r="B944" s="42" t="n">
        <v>0</v>
      </c>
    </row>
    <row r="945" customFormat="false" ht="15" hidden="false" customHeight="false" outlineLevel="0" collapsed="false">
      <c r="A945" s="0" t="n">
        <v>87101</v>
      </c>
      <c r="B945" s="42" t="n">
        <v>0</v>
      </c>
    </row>
    <row r="946" customFormat="false" ht="15" hidden="false" customHeight="false" outlineLevel="0" collapsed="false">
      <c r="A946" s="0" t="n">
        <v>4318</v>
      </c>
      <c r="B946" s="42" t="n">
        <v>51</v>
      </c>
    </row>
    <row r="947" customFormat="false" ht="15" hidden="false" customHeight="false" outlineLevel="0" collapsed="false">
      <c r="A947" s="0" t="n">
        <v>4314</v>
      </c>
      <c r="B947" s="42" t="n">
        <v>0</v>
      </c>
    </row>
    <row r="948" customFormat="false" ht="15" hidden="false" customHeight="false" outlineLevel="0" collapsed="false">
      <c r="A948" s="0" t="n">
        <v>4308</v>
      </c>
      <c r="B948" s="42" t="n">
        <v>78</v>
      </c>
    </row>
    <row r="949" customFormat="false" ht="15" hidden="false" customHeight="false" outlineLevel="0" collapsed="false">
      <c r="A949" s="0" t="n">
        <v>4306</v>
      </c>
      <c r="B949" s="42" t="n">
        <v>64</v>
      </c>
    </row>
    <row r="950" customFormat="false" ht="15" hidden="false" customHeight="false" outlineLevel="0" collapsed="false">
      <c r="A950" s="0" t="n">
        <v>4313</v>
      </c>
      <c r="B950" s="42" t="n">
        <v>2</v>
      </c>
    </row>
    <row r="951" customFormat="false" ht="15" hidden="false" customHeight="false" outlineLevel="0" collapsed="false">
      <c r="A951" s="0" t="n">
        <v>4301</v>
      </c>
      <c r="B951" s="42" t="n">
        <v>113</v>
      </c>
    </row>
    <row r="952" customFormat="false" ht="15" hidden="false" customHeight="false" outlineLevel="0" collapsed="false">
      <c r="A952" s="0" t="n">
        <v>4316</v>
      </c>
      <c r="B952" s="42" t="n">
        <v>4</v>
      </c>
    </row>
    <row r="953" customFormat="false" ht="15" hidden="false" customHeight="false" outlineLevel="0" collapsed="false">
      <c r="A953" s="0" t="n">
        <v>800126005</v>
      </c>
      <c r="B953" s="42" t="n">
        <v>-11</v>
      </c>
    </row>
    <row r="954" customFormat="false" ht="15" hidden="false" customHeight="false" outlineLevel="0" collapsed="false">
      <c r="A954" s="0" t="n">
        <v>800125915</v>
      </c>
      <c r="B954" s="42" t="n">
        <v>-22.1395</v>
      </c>
    </row>
    <row r="955" customFormat="false" ht="15" hidden="false" customHeight="false" outlineLevel="0" collapsed="false">
      <c r="A955" s="0" t="n">
        <v>57637</v>
      </c>
      <c r="B955" s="42" t="n">
        <v>10</v>
      </c>
    </row>
    <row r="956" customFormat="false" ht="15" hidden="false" customHeight="false" outlineLevel="0" collapsed="false">
      <c r="A956" s="0" t="n">
        <v>99951</v>
      </c>
      <c r="B956" s="42" t="n">
        <v>0</v>
      </c>
    </row>
    <row r="957" customFormat="false" ht="15" hidden="false" customHeight="false" outlineLevel="0" collapsed="false">
      <c r="A957" s="0" t="n">
        <v>8001686</v>
      </c>
      <c r="B957" s="42" t="n">
        <v>0</v>
      </c>
    </row>
    <row r="958" customFormat="false" ht="15" hidden="false" customHeight="false" outlineLevel="0" collapsed="false">
      <c r="A958" s="0" t="n">
        <v>41501</v>
      </c>
      <c r="B958" s="42" t="n">
        <v>0</v>
      </c>
    </row>
    <row r="959" customFormat="false" ht="15" hidden="false" customHeight="false" outlineLevel="0" collapsed="false">
      <c r="A959" s="0" t="n">
        <v>41509</v>
      </c>
      <c r="B959" s="42" t="n">
        <v>3.408</v>
      </c>
    </row>
    <row r="960" customFormat="false" ht="15" hidden="false" customHeight="false" outlineLevel="0" collapsed="false">
      <c r="A960" s="0" t="n">
        <v>41504</v>
      </c>
      <c r="B960" s="42" t="n">
        <v>4.852</v>
      </c>
    </row>
    <row r="961" customFormat="false" ht="15" hidden="false" customHeight="false" outlineLevel="0" collapsed="false">
      <c r="A961" s="0" t="n">
        <v>41506</v>
      </c>
      <c r="B961" s="42" t="n">
        <v>7.262</v>
      </c>
    </row>
    <row r="962" customFormat="false" ht="15" hidden="false" customHeight="false" outlineLevel="0" collapsed="false">
      <c r="A962" s="0" t="n">
        <v>22002</v>
      </c>
      <c r="B962" s="42" t="n">
        <v>0</v>
      </c>
    </row>
    <row r="963" customFormat="false" ht="15" hidden="false" customHeight="false" outlineLevel="0" collapsed="false">
      <c r="A963" s="0" t="n">
        <v>22003</v>
      </c>
      <c r="B963" s="42" t="n">
        <v>0</v>
      </c>
    </row>
    <row r="964" customFormat="false" ht="15" hidden="false" customHeight="false" outlineLevel="0" collapsed="false">
      <c r="A964" s="0" t="n">
        <v>22004</v>
      </c>
      <c r="B964" s="42" t="n">
        <v>0</v>
      </c>
    </row>
    <row r="965" customFormat="false" ht="15" hidden="false" customHeight="false" outlineLevel="0" collapsed="false">
      <c r="A965" s="0" t="n">
        <v>57636</v>
      </c>
      <c r="B965" s="42" t="n">
        <v>6</v>
      </c>
    </row>
    <row r="966" customFormat="false" ht="15" hidden="false" customHeight="false" outlineLevel="0" collapsed="false">
      <c r="A966" s="0" t="n">
        <v>1043</v>
      </c>
      <c r="B966" s="42" t="n">
        <v>0</v>
      </c>
    </row>
    <row r="967" customFormat="false" ht="15" hidden="false" customHeight="false" outlineLevel="0" collapsed="false">
      <c r="A967" s="0" t="n">
        <v>1041</v>
      </c>
      <c r="B967" s="42" t="n">
        <v>0</v>
      </c>
    </row>
    <row r="968" customFormat="false" ht="15" hidden="false" customHeight="false" outlineLevel="0" collapsed="false">
      <c r="A968" s="0" t="n">
        <v>1325</v>
      </c>
      <c r="B968" s="42" t="n">
        <v>0</v>
      </c>
    </row>
    <row r="969" customFormat="false" ht="15" hidden="false" customHeight="false" outlineLevel="0" collapsed="false">
      <c r="A969" s="0" t="n">
        <v>57634</v>
      </c>
      <c r="B969" s="42" t="n">
        <v>9</v>
      </c>
    </row>
    <row r="970" customFormat="false" ht="15" hidden="false" customHeight="false" outlineLevel="0" collapsed="false">
      <c r="A970" s="0" t="n">
        <v>57633</v>
      </c>
      <c r="B970" s="42" t="n">
        <v>0</v>
      </c>
    </row>
    <row r="971" customFormat="false" ht="15" hidden="false" customHeight="false" outlineLevel="0" collapsed="false">
      <c r="A971" s="0" t="n">
        <v>57635</v>
      </c>
      <c r="B971" s="42" t="n">
        <v>0</v>
      </c>
    </row>
    <row r="972" customFormat="false" ht="15" hidden="false" customHeight="false" outlineLevel="0" collapsed="false">
      <c r="A972" s="0" t="n">
        <v>57503</v>
      </c>
      <c r="B972" s="42" t="n">
        <v>6</v>
      </c>
    </row>
    <row r="973" customFormat="false" ht="15" hidden="false" customHeight="false" outlineLevel="0" collapsed="false">
      <c r="A973" s="0" t="n">
        <v>57501</v>
      </c>
      <c r="B973" s="42" t="n">
        <v>8</v>
      </c>
    </row>
    <row r="974" customFormat="false" ht="15" hidden="false" customHeight="false" outlineLevel="0" collapsed="false">
      <c r="A974" s="0" t="n">
        <v>84279</v>
      </c>
      <c r="B974" s="42" t="n">
        <v>3</v>
      </c>
    </row>
    <row r="975" customFormat="false" ht="15" hidden="false" customHeight="false" outlineLevel="0" collapsed="false">
      <c r="A975" s="0" t="n">
        <v>84274</v>
      </c>
      <c r="B975" s="42" t="n">
        <v>9</v>
      </c>
    </row>
    <row r="976" customFormat="false" ht="15" hidden="false" customHeight="false" outlineLevel="0" collapsed="false">
      <c r="A976" s="0" t="n">
        <v>11253</v>
      </c>
      <c r="B976" s="42" t="n">
        <v>6</v>
      </c>
    </row>
    <row r="977" customFormat="false" ht="15" hidden="false" customHeight="false" outlineLevel="0" collapsed="false">
      <c r="A977" s="0" t="n">
        <v>11254</v>
      </c>
      <c r="B977" s="42" t="n">
        <v>6</v>
      </c>
    </row>
    <row r="978" customFormat="false" ht="15" hidden="false" customHeight="false" outlineLevel="0" collapsed="false">
      <c r="A978" s="0" t="n">
        <v>11251</v>
      </c>
      <c r="B978" s="42" t="n">
        <v>0</v>
      </c>
    </row>
    <row r="979" customFormat="false" ht="15" hidden="false" customHeight="false" outlineLevel="0" collapsed="false">
      <c r="A979" s="0" t="n">
        <v>11255</v>
      </c>
      <c r="B979" s="42" t="n">
        <v>4</v>
      </c>
    </row>
    <row r="980" customFormat="false" ht="15" hidden="false" customHeight="false" outlineLevel="0" collapsed="false">
      <c r="A980" s="0" t="n">
        <v>11252</v>
      </c>
      <c r="B980" s="42" t="n">
        <v>6</v>
      </c>
    </row>
    <row r="981" customFormat="false" ht="15" hidden="false" customHeight="false" outlineLevel="0" collapsed="false">
      <c r="A981" s="0" t="n">
        <v>84276</v>
      </c>
      <c r="B981" s="42" t="n">
        <v>16</v>
      </c>
    </row>
    <row r="982" customFormat="false" ht="15" hidden="false" customHeight="false" outlineLevel="0" collapsed="false">
      <c r="A982" s="0" t="n">
        <v>8001682</v>
      </c>
      <c r="B982" s="42" t="n">
        <v>0</v>
      </c>
    </row>
    <row r="983" customFormat="false" ht="15" hidden="false" customHeight="false" outlineLevel="0" collapsed="false">
      <c r="A983" s="0" t="n">
        <v>62401</v>
      </c>
      <c r="B983" s="42" t="n">
        <v>13</v>
      </c>
    </row>
    <row r="984" customFormat="false" ht="15" hidden="false" customHeight="false" outlineLevel="0" collapsed="false">
      <c r="A984" s="0" t="n">
        <v>62302</v>
      </c>
      <c r="B984" s="42" t="n">
        <v>9</v>
      </c>
    </row>
    <row r="985" customFormat="false" ht="15" hidden="false" customHeight="false" outlineLevel="0" collapsed="false">
      <c r="A985" s="0" t="n">
        <v>62303</v>
      </c>
      <c r="B985" s="42" t="n">
        <v>9</v>
      </c>
    </row>
    <row r="986" customFormat="false" ht="15" hidden="false" customHeight="false" outlineLevel="0" collapsed="false">
      <c r="A986" s="0" t="n">
        <v>62551</v>
      </c>
      <c r="B986" s="42" t="n">
        <v>0</v>
      </c>
    </row>
    <row r="987" customFormat="false" ht="15" hidden="false" customHeight="false" outlineLevel="0" collapsed="false">
      <c r="A987" s="0" t="n">
        <v>62421</v>
      </c>
      <c r="B987" s="42" t="n">
        <v>0</v>
      </c>
    </row>
    <row r="988" customFormat="false" ht="15" hidden="false" customHeight="false" outlineLevel="0" collapsed="false">
      <c r="A988" s="0" t="n">
        <v>62415</v>
      </c>
      <c r="B988" s="42" t="n">
        <v>14</v>
      </c>
    </row>
    <row r="989" customFormat="false" ht="15" hidden="false" customHeight="false" outlineLevel="0" collapsed="false">
      <c r="A989" s="0" t="n">
        <v>62425</v>
      </c>
      <c r="B989" s="42" t="n">
        <v>13</v>
      </c>
    </row>
    <row r="990" customFormat="false" ht="15" hidden="false" customHeight="false" outlineLevel="0" collapsed="false">
      <c r="A990" s="0" t="n">
        <v>703042</v>
      </c>
      <c r="B990" s="42" t="n">
        <v>3</v>
      </c>
    </row>
    <row r="991" customFormat="false" ht="15" hidden="false" customHeight="false" outlineLevel="0" collapsed="false">
      <c r="A991" s="0" t="n">
        <v>4378</v>
      </c>
      <c r="B991" s="42" t="n">
        <v>6</v>
      </c>
    </row>
    <row r="992" customFormat="false" ht="15" hidden="false" customHeight="false" outlineLevel="0" collapsed="false">
      <c r="A992" s="0" t="n">
        <v>25051</v>
      </c>
      <c r="B992" s="42" t="n">
        <v>10</v>
      </c>
    </row>
    <row r="993" customFormat="false" ht="15" hidden="false" customHeight="false" outlineLevel="0" collapsed="false">
      <c r="A993" s="0" t="n">
        <v>25049</v>
      </c>
      <c r="B993" s="42" t="n">
        <v>13</v>
      </c>
    </row>
    <row r="994" customFormat="false" ht="15" hidden="false" customHeight="false" outlineLevel="0" collapsed="false">
      <c r="A994" s="0" t="n">
        <v>41706</v>
      </c>
      <c r="B994" s="42" t="n">
        <v>0</v>
      </c>
    </row>
    <row r="995" customFormat="false" ht="15" hidden="false" customHeight="false" outlineLevel="0" collapsed="false">
      <c r="A995" s="0" t="n">
        <v>703014</v>
      </c>
      <c r="B995" s="42" t="n">
        <v>5</v>
      </c>
    </row>
    <row r="996" customFormat="false" ht="15" hidden="false" customHeight="false" outlineLevel="0" collapsed="false">
      <c r="A996" s="0" t="n">
        <v>17305</v>
      </c>
      <c r="B996" s="42" t="n">
        <v>0</v>
      </c>
    </row>
    <row r="997" customFormat="false" ht="15" hidden="false" customHeight="false" outlineLevel="0" collapsed="false">
      <c r="A997" s="0" t="n">
        <v>800125976</v>
      </c>
      <c r="B997" s="42" t="n">
        <v>0</v>
      </c>
    </row>
    <row r="998" customFormat="false" ht="15" hidden="false" customHeight="false" outlineLevel="0" collapsed="false">
      <c r="A998" s="0" t="n">
        <v>17182</v>
      </c>
      <c r="B998" s="42" t="n">
        <v>8</v>
      </c>
    </row>
    <row r="999" customFormat="false" ht="15" hidden="false" customHeight="false" outlineLevel="0" collapsed="false">
      <c r="A999" s="0" t="n">
        <v>17183</v>
      </c>
      <c r="B999" s="42" t="n">
        <v>5</v>
      </c>
    </row>
    <row r="1000" customFormat="false" ht="15" hidden="false" customHeight="false" outlineLevel="0" collapsed="false">
      <c r="A1000" s="0" t="n">
        <v>18173</v>
      </c>
      <c r="B1000" s="42" t="n">
        <v>0</v>
      </c>
    </row>
    <row r="1001" customFormat="false" ht="15" hidden="false" customHeight="false" outlineLevel="0" collapsed="false">
      <c r="A1001" s="0" t="n">
        <v>18174</v>
      </c>
      <c r="B1001" s="42" t="n">
        <v>0</v>
      </c>
    </row>
    <row r="1002" customFormat="false" ht="15" hidden="false" customHeight="false" outlineLevel="0" collapsed="false">
      <c r="A1002" s="0" t="n">
        <v>17181</v>
      </c>
      <c r="B1002" s="42" t="n">
        <v>16</v>
      </c>
    </row>
    <row r="1003" customFormat="false" ht="15" hidden="false" customHeight="false" outlineLevel="0" collapsed="false">
      <c r="A1003" s="0" t="n">
        <v>17303</v>
      </c>
      <c r="B1003" s="42" t="n">
        <v>0</v>
      </c>
    </row>
    <row r="1004" customFormat="false" ht="15" hidden="false" customHeight="false" outlineLevel="0" collapsed="false">
      <c r="A1004" s="0" t="n">
        <v>45608</v>
      </c>
      <c r="B1004" s="42" t="n">
        <v>6</v>
      </c>
    </row>
    <row r="1005" customFormat="false" ht="15" hidden="false" customHeight="false" outlineLevel="0" collapsed="false">
      <c r="A1005" s="0" t="n">
        <v>45801</v>
      </c>
      <c r="B1005" s="42" t="n">
        <v>10</v>
      </c>
    </row>
    <row r="1006" customFormat="false" ht="15" hidden="false" customHeight="false" outlineLevel="0" collapsed="false">
      <c r="A1006" s="0" t="n">
        <v>45802</v>
      </c>
      <c r="B1006" s="42" t="n">
        <v>16</v>
      </c>
    </row>
    <row r="1007" customFormat="false" ht="15" hidden="false" customHeight="false" outlineLevel="0" collapsed="false">
      <c r="A1007" s="0" t="n">
        <v>45607</v>
      </c>
      <c r="B1007" s="42" t="n">
        <v>8.52</v>
      </c>
    </row>
    <row r="1008" customFormat="false" ht="15" hidden="false" customHeight="false" outlineLevel="0" collapsed="false">
      <c r="A1008" s="0" t="n">
        <v>1764</v>
      </c>
      <c r="B1008" s="42" t="n">
        <v>0</v>
      </c>
    </row>
    <row r="1009" customFormat="false" ht="15" hidden="false" customHeight="false" outlineLevel="0" collapsed="false">
      <c r="A1009" s="0" t="n">
        <v>80017669</v>
      </c>
      <c r="B1009" s="42" t="n">
        <v>0</v>
      </c>
    </row>
    <row r="1010" customFormat="false" ht="15" hidden="false" customHeight="false" outlineLevel="0" collapsed="false">
      <c r="A1010" s="0" t="n">
        <v>31207</v>
      </c>
      <c r="B1010" s="42" t="n">
        <v>3</v>
      </c>
    </row>
    <row r="1011" customFormat="false" ht="15" hidden="false" customHeight="false" outlineLevel="0" collapsed="false">
      <c r="A1011" s="0" t="n">
        <v>704022</v>
      </c>
      <c r="B1011" s="42" t="n">
        <v>0</v>
      </c>
    </row>
    <row r="1012" customFormat="false" ht="15" hidden="false" customHeight="false" outlineLevel="0" collapsed="false">
      <c r="A1012" s="0" t="n">
        <v>57607</v>
      </c>
      <c r="B1012" s="42" t="n">
        <v>0</v>
      </c>
    </row>
    <row r="1013" customFormat="false" ht="15" hidden="false" customHeight="false" outlineLevel="0" collapsed="false">
      <c r="A1013" s="0" t="n">
        <v>57608</v>
      </c>
      <c r="B1013" s="42" t="n">
        <v>0</v>
      </c>
    </row>
    <row r="1014" customFormat="false" ht="15" hidden="false" customHeight="false" outlineLevel="0" collapsed="false">
      <c r="A1014" s="0" t="n">
        <v>99915</v>
      </c>
      <c r="B1014" s="42" t="n">
        <v>0</v>
      </c>
    </row>
    <row r="1015" customFormat="false" ht="15" hidden="false" customHeight="false" outlineLevel="0" collapsed="false">
      <c r="A1015" s="0" t="n">
        <v>99999</v>
      </c>
      <c r="B1015" s="42" t="n">
        <v>0</v>
      </c>
    </row>
    <row r="1016" customFormat="false" ht="15" hidden="false" customHeight="false" outlineLevel="0" collapsed="false">
      <c r="A1016" s="0" t="n">
        <v>800125910</v>
      </c>
      <c r="B1016" s="42" t="n">
        <v>0</v>
      </c>
    </row>
    <row r="1017" customFormat="false" ht="15" hidden="false" customHeight="false" outlineLevel="0" collapsed="false">
      <c r="A1017" s="0" t="n">
        <v>60617</v>
      </c>
      <c r="B1017" s="42" t="n">
        <v>23</v>
      </c>
    </row>
    <row r="1018" customFormat="false" ht="15" hidden="false" customHeight="false" outlineLevel="0" collapsed="false">
      <c r="A1018" s="0" t="n">
        <v>60614</v>
      </c>
      <c r="B1018" s="42" t="n">
        <v>0</v>
      </c>
    </row>
    <row r="1019" customFormat="false" ht="15" hidden="false" customHeight="false" outlineLevel="0" collapsed="false">
      <c r="A1019" s="0" t="n">
        <v>60611</v>
      </c>
      <c r="B1019" s="42" t="n">
        <v>6</v>
      </c>
    </row>
    <row r="1020" customFormat="false" ht="15" hidden="false" customHeight="false" outlineLevel="0" collapsed="false">
      <c r="A1020" s="0" t="n">
        <v>60650</v>
      </c>
      <c r="B1020" s="42" t="n">
        <v>8</v>
      </c>
    </row>
    <row r="1021" customFormat="false" ht="15" hidden="false" customHeight="false" outlineLevel="0" collapsed="false">
      <c r="A1021" s="0" t="n">
        <v>60615</v>
      </c>
      <c r="B1021" s="42" t="n">
        <v>9</v>
      </c>
    </row>
    <row r="1022" customFormat="false" ht="15" hidden="false" customHeight="false" outlineLevel="0" collapsed="false">
      <c r="A1022" s="0" t="n">
        <v>60652</v>
      </c>
      <c r="B1022" s="42" t="n">
        <v>0</v>
      </c>
    </row>
    <row r="1023" customFormat="false" ht="15" hidden="false" customHeight="false" outlineLevel="0" collapsed="false">
      <c r="A1023" s="0" t="n">
        <v>60616</v>
      </c>
      <c r="B1023" s="42" t="n">
        <v>0</v>
      </c>
    </row>
    <row r="1024" customFormat="false" ht="15" hidden="false" customHeight="false" outlineLevel="0" collapsed="false">
      <c r="A1024" s="0" t="n">
        <v>60612</v>
      </c>
      <c r="B1024" s="42" t="n">
        <v>8</v>
      </c>
    </row>
    <row r="1025" customFormat="false" ht="15" hidden="false" customHeight="false" outlineLevel="0" collapsed="false">
      <c r="A1025" s="0" t="n">
        <v>60651</v>
      </c>
      <c r="B1025" s="42" t="n">
        <v>0</v>
      </c>
    </row>
    <row r="1026" customFormat="false" ht="15" hidden="false" customHeight="false" outlineLevel="0" collapsed="false">
      <c r="A1026" s="0" t="n">
        <v>800125925</v>
      </c>
      <c r="B1026" s="42" t="n">
        <v>0.65</v>
      </c>
    </row>
    <row r="1027" customFormat="false" ht="15" hidden="false" customHeight="false" outlineLevel="0" collapsed="false">
      <c r="A1027" s="0" t="n">
        <v>11191</v>
      </c>
      <c r="B1027" s="42" t="n">
        <v>0</v>
      </c>
    </row>
    <row r="1028" customFormat="false" ht="15" hidden="false" customHeight="false" outlineLevel="0" collapsed="false">
      <c r="A1028" s="0" t="n">
        <v>67202</v>
      </c>
      <c r="B1028" s="42" t="n">
        <v>6</v>
      </c>
    </row>
    <row r="1029" customFormat="false" ht="15" hidden="false" customHeight="false" outlineLevel="0" collapsed="false">
      <c r="A1029" s="0" t="n">
        <v>26003</v>
      </c>
      <c r="B1029" s="42" t="n">
        <v>2</v>
      </c>
    </row>
    <row r="1030" customFormat="false" ht="15" hidden="false" customHeight="false" outlineLevel="0" collapsed="false">
      <c r="A1030" s="0" t="n">
        <v>800800</v>
      </c>
      <c r="B1030" s="42" t="n">
        <v>0</v>
      </c>
    </row>
    <row r="1031" customFormat="false" ht="15" hidden="false" customHeight="false" outlineLevel="0" collapsed="false">
      <c r="A1031" s="0" t="n">
        <v>76234</v>
      </c>
      <c r="B1031" s="42" t="n">
        <v>36.75</v>
      </c>
    </row>
    <row r="1032" customFormat="false" ht="15" hidden="false" customHeight="false" outlineLevel="0" collapsed="false">
      <c r="A1032" s="0" t="n">
        <v>64255</v>
      </c>
      <c r="B1032" s="42" t="n">
        <v>16</v>
      </c>
    </row>
    <row r="1033" customFormat="false" ht="15" hidden="false" customHeight="false" outlineLevel="0" collapsed="false">
      <c r="A1033" s="0" t="n">
        <v>60159</v>
      </c>
      <c r="B1033" s="42" t="n">
        <v>20</v>
      </c>
    </row>
    <row r="1034" customFormat="false" ht="15" hidden="false" customHeight="false" outlineLevel="0" collapsed="false">
      <c r="A1034" s="0" t="n">
        <v>60103</v>
      </c>
      <c r="B1034" s="42" t="n">
        <v>14</v>
      </c>
    </row>
    <row r="1035" customFormat="false" ht="15" hidden="false" customHeight="false" outlineLevel="0" collapsed="false">
      <c r="A1035" s="0" t="n">
        <v>64306</v>
      </c>
      <c r="B1035" s="42" t="n">
        <v>16</v>
      </c>
    </row>
    <row r="1036" customFormat="false" ht="15" hidden="false" customHeight="false" outlineLevel="0" collapsed="false">
      <c r="A1036" s="0" t="n">
        <v>64307</v>
      </c>
      <c r="B1036" s="42" t="n">
        <v>27</v>
      </c>
    </row>
    <row r="1037" customFormat="false" ht="15" hidden="false" customHeight="false" outlineLevel="0" collapsed="false">
      <c r="A1037" s="0" t="n">
        <v>64152</v>
      </c>
      <c r="B1037" s="42" t="n">
        <v>20</v>
      </c>
    </row>
    <row r="1038" customFormat="false" ht="15" hidden="false" customHeight="false" outlineLevel="0" collapsed="false">
      <c r="A1038" s="0" t="n">
        <v>60361</v>
      </c>
      <c r="B1038" s="42" t="n">
        <v>16</v>
      </c>
    </row>
    <row r="1039" customFormat="false" ht="15" hidden="false" customHeight="false" outlineLevel="0" collapsed="false">
      <c r="A1039" s="0" t="n">
        <v>60158</v>
      </c>
      <c r="B1039" s="42" t="n">
        <v>20</v>
      </c>
    </row>
    <row r="1040" customFormat="false" ht="15" hidden="false" customHeight="false" outlineLevel="0" collapsed="false">
      <c r="A1040" s="0" t="n">
        <v>60102</v>
      </c>
      <c r="B1040" s="42" t="n">
        <v>13</v>
      </c>
    </row>
    <row r="1041" customFormat="false" ht="15" hidden="false" customHeight="false" outlineLevel="0" collapsed="false">
      <c r="A1041" s="0" t="n">
        <v>60160</v>
      </c>
      <c r="B1041" s="42" t="n">
        <v>13</v>
      </c>
    </row>
    <row r="1042" customFormat="false" ht="15" hidden="false" customHeight="false" outlineLevel="0" collapsed="false">
      <c r="A1042" s="0" t="n">
        <v>60101</v>
      </c>
      <c r="B1042" s="42" t="n">
        <v>12</v>
      </c>
    </row>
    <row r="1043" customFormat="false" ht="15" hidden="false" customHeight="false" outlineLevel="0" collapsed="false">
      <c r="A1043" s="0" t="n">
        <v>8000514</v>
      </c>
      <c r="B1043" s="42" t="n">
        <v>0</v>
      </c>
    </row>
    <row r="1044" customFormat="false" ht="15" hidden="false" customHeight="false" outlineLevel="0" collapsed="false">
      <c r="A1044" s="0" t="n">
        <v>800126071</v>
      </c>
      <c r="B1044" s="42" t="n">
        <v>30</v>
      </c>
    </row>
    <row r="1045" customFormat="false" ht="15" hidden="false" customHeight="false" outlineLevel="0" collapsed="false">
      <c r="A1045" s="0" t="n">
        <v>99981</v>
      </c>
      <c r="B1045" s="42" t="n">
        <v>0</v>
      </c>
    </row>
    <row r="1046" customFormat="false" ht="15" hidden="false" customHeight="false" outlineLevel="0" collapsed="false">
      <c r="A1046" s="0" t="n">
        <v>99983</v>
      </c>
      <c r="B1046" s="42" t="n">
        <v>0</v>
      </c>
    </row>
    <row r="1047" customFormat="false" ht="15" hidden="false" customHeight="false" outlineLevel="0" collapsed="false">
      <c r="A1047" s="0" t="n">
        <v>55105</v>
      </c>
      <c r="B1047" s="42" t="n">
        <v>13</v>
      </c>
    </row>
    <row r="1048" customFormat="false" ht="15" hidden="false" customHeight="false" outlineLevel="0" collapsed="false">
      <c r="A1048" s="0" t="n">
        <v>99955</v>
      </c>
      <c r="B1048" s="42" t="n">
        <v>0</v>
      </c>
    </row>
    <row r="1049" customFormat="false" ht="15" hidden="false" customHeight="false" outlineLevel="0" collapsed="false">
      <c r="A1049" s="0" t="n">
        <v>14115</v>
      </c>
      <c r="B1049" s="42" t="n">
        <v>3.1</v>
      </c>
    </row>
    <row r="1050" customFormat="false" ht="15" hidden="false" customHeight="false" outlineLevel="0" collapsed="false">
      <c r="A1050" s="0" t="n">
        <v>760009</v>
      </c>
      <c r="B1050" s="42" t="n">
        <v>0</v>
      </c>
    </row>
    <row r="1051" customFormat="false" ht="15" hidden="false" customHeight="false" outlineLevel="0" collapsed="false">
      <c r="A1051" s="0" t="n">
        <v>31305</v>
      </c>
      <c r="B1051" s="42" t="n">
        <v>0</v>
      </c>
    </row>
    <row r="1052" customFormat="false" ht="15" hidden="false" customHeight="false" outlineLevel="0" collapsed="false">
      <c r="A1052" s="0" t="n">
        <v>57603</v>
      </c>
      <c r="B1052" s="42" t="n">
        <v>0</v>
      </c>
    </row>
    <row r="1053" customFormat="false" ht="15" hidden="false" customHeight="false" outlineLevel="0" collapsed="false">
      <c r="A1053" s="0" t="n">
        <v>67057</v>
      </c>
      <c r="B1053" s="42" t="n">
        <v>0</v>
      </c>
    </row>
    <row r="1054" customFormat="false" ht="15" hidden="false" customHeight="false" outlineLevel="0" collapsed="false">
      <c r="A1054" s="0" t="n">
        <v>76002</v>
      </c>
      <c r="B1054" s="42" t="n">
        <v>4</v>
      </c>
    </row>
    <row r="1055" customFormat="false" ht="15" hidden="false" customHeight="false" outlineLevel="0" collapsed="false">
      <c r="A1055" s="0" t="n">
        <v>76016</v>
      </c>
      <c r="B1055" s="42" t="n">
        <v>0</v>
      </c>
    </row>
    <row r="1056" customFormat="false" ht="15" hidden="false" customHeight="false" outlineLevel="0" collapsed="false">
      <c r="A1056" s="0" t="n">
        <v>76003</v>
      </c>
      <c r="B1056" s="42" t="n">
        <v>7</v>
      </c>
    </row>
    <row r="1057" customFormat="false" ht="15" hidden="false" customHeight="false" outlineLevel="0" collapsed="false">
      <c r="A1057" s="0" t="n">
        <v>800126006</v>
      </c>
      <c r="B1057" s="42" t="n">
        <v>109.93</v>
      </c>
    </row>
    <row r="1058" customFormat="false" ht="15" hidden="false" customHeight="false" outlineLevel="0" collapsed="false">
      <c r="A1058" s="0" t="n">
        <v>4381</v>
      </c>
      <c r="B1058" s="42" t="n">
        <v>3</v>
      </c>
    </row>
    <row r="1059" customFormat="false" ht="15" hidden="false" customHeight="false" outlineLevel="0" collapsed="false">
      <c r="A1059" s="0" t="n">
        <v>99947</v>
      </c>
      <c r="B1059" s="42" t="n">
        <v>0</v>
      </c>
    </row>
    <row r="1060" customFormat="false" ht="15" hidden="false" customHeight="false" outlineLevel="0" collapsed="false">
      <c r="A1060" s="0" t="n">
        <v>8001011</v>
      </c>
      <c r="B1060" s="42" t="n">
        <v>0.507</v>
      </c>
    </row>
    <row r="1061" customFormat="false" ht="15" hidden="false" customHeight="false" outlineLevel="0" collapsed="false">
      <c r="A1061" s="0" t="n">
        <v>800126015</v>
      </c>
      <c r="B1061" s="42" t="n">
        <v>2.548</v>
      </c>
    </row>
    <row r="1062" customFormat="false" ht="15" hidden="false" customHeight="false" outlineLevel="0" collapsed="false">
      <c r="A1062" s="0" t="n">
        <v>60303</v>
      </c>
      <c r="B1062" s="42" t="n">
        <v>0</v>
      </c>
    </row>
    <row r="1063" customFormat="false" ht="15" hidden="false" customHeight="false" outlineLevel="0" collapsed="false">
      <c r="A1063" s="0" t="n">
        <v>60225</v>
      </c>
      <c r="B1063" s="42" t="n">
        <v>3</v>
      </c>
    </row>
    <row r="1064" customFormat="false" ht="15" hidden="false" customHeight="false" outlineLevel="0" collapsed="false">
      <c r="A1064" s="0" t="n">
        <v>60223</v>
      </c>
      <c r="B1064" s="42" t="n">
        <v>11</v>
      </c>
    </row>
    <row r="1065" customFormat="false" ht="15" hidden="false" customHeight="false" outlineLevel="0" collapsed="false">
      <c r="A1065" s="0" t="n">
        <v>60224</v>
      </c>
      <c r="B1065" s="42" t="n">
        <v>14</v>
      </c>
    </row>
    <row r="1066" customFormat="false" ht="15" hidden="false" customHeight="false" outlineLevel="0" collapsed="false">
      <c r="A1066" s="0" t="n">
        <v>60226</v>
      </c>
      <c r="B1066" s="42" t="n">
        <v>7</v>
      </c>
    </row>
    <row r="1067" customFormat="false" ht="15" hidden="false" customHeight="false" outlineLevel="0" collapsed="false">
      <c r="A1067" s="0" t="n">
        <v>60301</v>
      </c>
      <c r="B1067" s="42" t="n">
        <v>0</v>
      </c>
    </row>
    <row r="1068" customFormat="false" ht="15" hidden="false" customHeight="false" outlineLevel="0" collapsed="false">
      <c r="A1068" s="0" t="n">
        <v>60263</v>
      </c>
      <c r="B1068" s="42" t="n">
        <v>19</v>
      </c>
    </row>
    <row r="1069" customFormat="false" ht="15" hidden="false" customHeight="false" outlineLevel="0" collapsed="false">
      <c r="A1069" s="0" t="n">
        <v>60264</v>
      </c>
      <c r="B1069" s="42" t="n">
        <v>2</v>
      </c>
    </row>
    <row r="1070" customFormat="false" ht="15" hidden="false" customHeight="false" outlineLevel="0" collapsed="false">
      <c r="A1070" s="0" t="n">
        <v>60266</v>
      </c>
      <c r="B1070" s="42" t="n">
        <v>0</v>
      </c>
    </row>
    <row r="1071" customFormat="false" ht="15" hidden="false" customHeight="false" outlineLevel="0" collapsed="false">
      <c r="A1071" s="0" t="n">
        <v>60261</v>
      </c>
      <c r="B1071" s="42" t="n">
        <v>15</v>
      </c>
    </row>
    <row r="1072" customFormat="false" ht="15" hidden="false" customHeight="false" outlineLevel="0" collapsed="false">
      <c r="A1072" s="0" t="n">
        <v>60262</v>
      </c>
      <c r="B1072" s="42" t="n">
        <v>10</v>
      </c>
    </row>
    <row r="1073" customFormat="false" ht="15" hidden="false" customHeight="false" outlineLevel="0" collapsed="false">
      <c r="A1073" s="0" t="n">
        <v>60304</v>
      </c>
      <c r="B1073" s="42" t="n">
        <v>12</v>
      </c>
    </row>
    <row r="1074" customFormat="false" ht="15" hidden="false" customHeight="false" outlineLevel="0" collapsed="false">
      <c r="A1074" s="0" t="n">
        <v>60302</v>
      </c>
      <c r="B1074" s="42" t="n">
        <v>6</v>
      </c>
    </row>
    <row r="1075" customFormat="false" ht="15" hidden="false" customHeight="false" outlineLevel="0" collapsed="false">
      <c r="A1075" s="0" t="n">
        <v>800125914</v>
      </c>
      <c r="B1075" s="42" t="n">
        <v>-13.4167</v>
      </c>
    </row>
    <row r="1076" customFormat="false" ht="15" hidden="false" customHeight="false" outlineLevel="0" collapsed="false">
      <c r="A1076" s="0" t="n">
        <v>99992</v>
      </c>
      <c r="B1076" s="42" t="n">
        <v>0</v>
      </c>
    </row>
    <row r="1077" customFormat="false" ht="15" hidden="false" customHeight="false" outlineLevel="0" collapsed="false">
      <c r="A1077" s="0" t="n">
        <v>99952</v>
      </c>
      <c r="B1077" s="42" t="n">
        <v>0</v>
      </c>
    </row>
    <row r="1078" customFormat="false" ht="15" hidden="false" customHeight="false" outlineLevel="0" collapsed="false">
      <c r="A1078" s="0" t="n">
        <v>711531</v>
      </c>
      <c r="B1078" s="42" t="n">
        <v>16</v>
      </c>
    </row>
    <row r="1079" customFormat="false" ht="15" hidden="false" customHeight="false" outlineLevel="0" collapsed="false">
      <c r="A1079" s="0" t="n">
        <v>64252</v>
      </c>
      <c r="B1079" s="42" t="n">
        <v>11</v>
      </c>
    </row>
    <row r="1080" customFormat="false" ht="15" hidden="false" customHeight="false" outlineLevel="0" collapsed="false">
      <c r="A1080" s="0" t="n">
        <v>64251</v>
      </c>
      <c r="B1080" s="42" t="n">
        <v>14</v>
      </c>
    </row>
    <row r="1081" customFormat="false" ht="15" hidden="false" customHeight="false" outlineLevel="0" collapsed="false">
      <c r="A1081" s="0" t="n">
        <v>64253</v>
      </c>
      <c r="B1081" s="42" t="n">
        <v>8</v>
      </c>
    </row>
    <row r="1082" customFormat="false" ht="15" hidden="false" customHeight="false" outlineLevel="0" collapsed="false">
      <c r="A1082" s="0" t="n">
        <v>64254</v>
      </c>
      <c r="B1082" s="42" t="n">
        <v>0</v>
      </c>
    </row>
    <row r="1083" customFormat="false" ht="15" hidden="false" customHeight="false" outlineLevel="0" collapsed="false">
      <c r="A1083" s="0" t="n">
        <v>64046</v>
      </c>
      <c r="B1083" s="42" t="n">
        <v>0</v>
      </c>
    </row>
    <row r="1084" customFormat="false" ht="15" hidden="false" customHeight="false" outlineLevel="0" collapsed="false">
      <c r="A1084" s="0" t="n">
        <v>64312</v>
      </c>
      <c r="B1084" s="42" t="n">
        <v>0</v>
      </c>
    </row>
    <row r="1085" customFormat="false" ht="15" hidden="false" customHeight="false" outlineLevel="0" collapsed="false">
      <c r="A1085" s="0" t="n">
        <v>99953</v>
      </c>
      <c r="B1085" s="42" t="n">
        <v>0</v>
      </c>
    </row>
    <row r="1086" customFormat="false" ht="15" hidden="false" customHeight="false" outlineLevel="0" collapsed="false">
      <c r="A1086" s="0" t="n">
        <v>8208</v>
      </c>
      <c r="B1086" s="42" t="n">
        <v>3</v>
      </c>
    </row>
    <row r="1087" customFormat="false" ht="15" hidden="false" customHeight="false" outlineLevel="0" collapsed="false">
      <c r="A1087" s="0" t="n">
        <v>8101</v>
      </c>
      <c r="B1087" s="42" t="n">
        <v>4</v>
      </c>
    </row>
    <row r="1088" customFormat="false" ht="15" hidden="false" customHeight="false" outlineLevel="0" collapsed="false">
      <c r="A1088" s="0" t="n">
        <v>21509</v>
      </c>
      <c r="B1088" s="42" t="n">
        <v>0</v>
      </c>
    </row>
    <row r="1089" customFormat="false" ht="15" hidden="false" customHeight="false" outlineLevel="0" collapsed="false">
      <c r="A1089" s="0" t="n">
        <v>8000342</v>
      </c>
      <c r="B1089" s="42" t="n">
        <v>0</v>
      </c>
    </row>
    <row r="1090" customFormat="false" ht="15" hidden="false" customHeight="false" outlineLevel="0" collapsed="false">
      <c r="A1090" s="0" t="n">
        <v>708102</v>
      </c>
      <c r="B1090" s="42" t="n">
        <v>0</v>
      </c>
    </row>
    <row r="1091" customFormat="false" ht="15" hidden="false" customHeight="false" outlineLevel="0" collapsed="false">
      <c r="A1091" s="0" t="n">
        <v>26028</v>
      </c>
      <c r="B1091" s="42" t="n">
        <v>0</v>
      </c>
    </row>
    <row r="1092" customFormat="false" ht="15" hidden="false" customHeight="false" outlineLevel="0" collapsed="false">
      <c r="A1092" s="0" t="n">
        <v>22010</v>
      </c>
      <c r="B1092" s="42" t="n">
        <v>0</v>
      </c>
    </row>
    <row r="1093" customFormat="false" ht="15" hidden="false" customHeight="false" outlineLevel="0" collapsed="false">
      <c r="A1093" s="0" t="n">
        <v>56551</v>
      </c>
      <c r="B1093" s="42" t="n">
        <v>3</v>
      </c>
    </row>
    <row r="1094" customFormat="false" ht="15" hidden="false" customHeight="false" outlineLevel="0" collapsed="false">
      <c r="A1094" s="0" t="n">
        <v>56553</v>
      </c>
      <c r="B1094" s="42" t="n">
        <v>5</v>
      </c>
    </row>
    <row r="1095" customFormat="false" ht="15" hidden="false" customHeight="false" outlineLevel="0" collapsed="false">
      <c r="A1095" s="0" t="n">
        <v>705313</v>
      </c>
      <c r="B1095" s="42" t="n">
        <v>0</v>
      </c>
    </row>
    <row r="1096" customFormat="false" ht="15" hidden="false" customHeight="false" outlineLevel="0" collapsed="false">
      <c r="A1096" s="0" t="n">
        <v>8000209</v>
      </c>
      <c r="B1096" s="42" t="n">
        <v>0</v>
      </c>
    </row>
    <row r="1097" customFormat="false" ht="15" hidden="false" customHeight="false" outlineLevel="0" collapsed="false">
      <c r="A1097" s="0" t="n">
        <v>8000211</v>
      </c>
      <c r="B1097" s="42" t="n">
        <v>0</v>
      </c>
    </row>
    <row r="1098" customFormat="false" ht="15" hidden="false" customHeight="false" outlineLevel="0" collapsed="false">
      <c r="A1098" s="0" t="n">
        <v>8000210</v>
      </c>
      <c r="B1098" s="42" t="n">
        <v>0</v>
      </c>
    </row>
    <row r="1099" customFormat="false" ht="15" hidden="false" customHeight="false" outlineLevel="0" collapsed="false">
      <c r="A1099" s="0" t="n">
        <v>705422</v>
      </c>
      <c r="B1099" s="42" t="n">
        <v>10</v>
      </c>
    </row>
    <row r="1100" customFormat="false" ht="15" hidden="false" customHeight="false" outlineLevel="0" collapsed="false">
      <c r="A1100" s="0" t="n">
        <v>3301</v>
      </c>
      <c r="B1100" s="42" t="n">
        <v>0</v>
      </c>
    </row>
    <row r="1101" customFormat="false" ht="15" hidden="false" customHeight="false" outlineLevel="0" collapsed="false">
      <c r="A1101" s="0" t="n">
        <v>14000</v>
      </c>
      <c r="B1101" s="42" t="n">
        <v>6.132</v>
      </c>
    </row>
    <row r="1102" customFormat="false" ht="15" hidden="false" customHeight="false" outlineLevel="0" collapsed="false">
      <c r="A1102" s="0" t="n">
        <v>31303</v>
      </c>
      <c r="B1102" s="42" t="n">
        <v>6</v>
      </c>
    </row>
    <row r="1103" customFormat="false" ht="15" hidden="false" customHeight="false" outlineLevel="0" collapsed="false">
      <c r="A1103" s="0" t="n">
        <v>8202</v>
      </c>
      <c r="B1103" s="42" t="n">
        <v>3.69</v>
      </c>
    </row>
    <row r="1104" customFormat="false" ht="15" hidden="false" customHeight="false" outlineLevel="0" collapsed="false">
      <c r="A1104" s="0" t="n">
        <v>8203</v>
      </c>
      <c r="B1104" s="42" t="n">
        <v>8.447</v>
      </c>
    </row>
    <row r="1105" customFormat="false" ht="15" hidden="false" customHeight="false" outlineLevel="0" collapsed="false">
      <c r="A1105" s="0" t="n">
        <v>800125909</v>
      </c>
      <c r="B1105" s="42" t="n">
        <v>0</v>
      </c>
    </row>
    <row r="1106" customFormat="false" ht="15" hidden="false" customHeight="false" outlineLevel="0" collapsed="false">
      <c r="A1106" s="0" t="n">
        <v>8001004</v>
      </c>
      <c r="B1106" s="42" t="n">
        <v>0</v>
      </c>
    </row>
    <row r="1107" customFormat="false" ht="15" hidden="false" customHeight="false" outlineLevel="0" collapsed="false">
      <c r="A1107" s="0" t="n">
        <v>4455</v>
      </c>
      <c r="B1107" s="42" t="n">
        <v>43</v>
      </c>
    </row>
    <row r="1108" customFormat="false" ht="15" hidden="false" customHeight="false" outlineLevel="0" collapsed="false">
      <c r="A1108" s="0" t="n">
        <v>800125956</v>
      </c>
      <c r="B1108" s="42" t="n">
        <v>0</v>
      </c>
    </row>
    <row r="1109" customFormat="false" ht="15" hidden="false" customHeight="false" outlineLevel="0" collapsed="false">
      <c r="A1109" s="0" t="n">
        <v>800125912</v>
      </c>
      <c r="B1109" s="42" t="n">
        <v>0</v>
      </c>
    </row>
    <row r="1110" customFormat="false" ht="15" hidden="false" customHeight="false" outlineLevel="0" collapsed="false">
      <c r="A1110" s="0" t="n">
        <v>18274</v>
      </c>
      <c r="B1110" s="42" t="n">
        <v>0</v>
      </c>
    </row>
    <row r="1111" customFormat="false" ht="15" hidden="false" customHeight="false" outlineLevel="0" collapsed="false">
      <c r="A1111" s="0" t="n">
        <v>41115</v>
      </c>
      <c r="B1111" s="42" t="n">
        <v>0</v>
      </c>
    </row>
    <row r="1112" customFormat="false" ht="15" hidden="false" customHeight="false" outlineLevel="0" collapsed="false">
      <c r="A1112" s="0" t="n">
        <v>41201</v>
      </c>
      <c r="B1112" s="42" t="n">
        <v>1</v>
      </c>
    </row>
    <row r="1113" customFormat="false" ht="15" hidden="false" customHeight="false" outlineLevel="0" collapsed="false">
      <c r="A1113" s="0" t="n">
        <v>41206</v>
      </c>
      <c r="B1113" s="42" t="n">
        <v>0</v>
      </c>
    </row>
    <row r="1114" customFormat="false" ht="15" hidden="false" customHeight="false" outlineLevel="0" collapsed="false">
      <c r="A1114" s="0" t="n">
        <v>41207</v>
      </c>
      <c r="B1114" s="42" t="n">
        <v>3</v>
      </c>
    </row>
    <row r="1115" customFormat="false" ht="15" hidden="false" customHeight="false" outlineLevel="0" collapsed="false">
      <c r="A1115" s="0" t="n">
        <v>7103</v>
      </c>
      <c r="B1115" s="42" t="n">
        <v>0</v>
      </c>
    </row>
    <row r="1116" customFormat="false" ht="15" hidden="false" customHeight="false" outlineLevel="0" collapsed="false">
      <c r="A1116" s="0" t="n">
        <v>659</v>
      </c>
      <c r="B1116" s="42" t="n">
        <v>0</v>
      </c>
    </row>
    <row r="1117" customFormat="false" ht="15" hidden="false" customHeight="false" outlineLevel="0" collapsed="false">
      <c r="A1117" s="0" t="n">
        <v>1074</v>
      </c>
      <c r="B1117" s="42" t="n">
        <v>8</v>
      </c>
    </row>
    <row r="1118" customFormat="false" ht="15" hidden="false" customHeight="false" outlineLevel="0" collapsed="false">
      <c r="A1118" s="0" t="n">
        <v>8001685</v>
      </c>
      <c r="B1118" s="42" t="n">
        <v>0</v>
      </c>
    </row>
    <row r="1119" customFormat="false" ht="15" hidden="false" customHeight="false" outlineLevel="0" collapsed="false">
      <c r="A1119" s="0" t="n">
        <v>800125980</v>
      </c>
      <c r="B1119" s="42" t="n">
        <v>0</v>
      </c>
    </row>
    <row r="1120" customFormat="false" ht="15" hidden="false" customHeight="false" outlineLevel="0" collapsed="false">
      <c r="A1120" s="0" t="n">
        <v>96501</v>
      </c>
      <c r="B1120" s="42" t="n">
        <v>0</v>
      </c>
    </row>
    <row r="1121" customFormat="false" ht="15" hidden="false" customHeight="false" outlineLevel="0" collapsed="false">
      <c r="A1121" s="0" t="n">
        <v>96502</v>
      </c>
      <c r="B1121" s="42" t="n">
        <v>0</v>
      </c>
    </row>
    <row r="1122" customFormat="false" ht="15" hidden="false" customHeight="false" outlineLevel="0" collapsed="false">
      <c r="A1122" s="0" t="n">
        <v>800125649</v>
      </c>
      <c r="B1122" s="42" t="n">
        <v>0</v>
      </c>
    </row>
    <row r="1123" customFormat="false" ht="15" hidden="false" customHeight="false" outlineLevel="0" collapsed="false">
      <c r="A1123" s="0" t="n">
        <v>45508</v>
      </c>
      <c r="B1123" s="42" t="n">
        <v>0</v>
      </c>
    </row>
    <row r="1124" customFormat="false" ht="15" hidden="false" customHeight="false" outlineLevel="0" collapsed="false">
      <c r="A1124" s="0" t="n">
        <v>45401</v>
      </c>
      <c r="B1124" s="42" t="n">
        <v>0</v>
      </c>
    </row>
    <row r="1125" customFormat="false" ht="15" hidden="false" customHeight="false" outlineLevel="0" collapsed="false">
      <c r="A1125" s="0" t="n">
        <v>45505</v>
      </c>
      <c r="B1125" s="42" t="n">
        <v>0</v>
      </c>
    </row>
    <row r="1126" customFormat="false" ht="15" hidden="false" customHeight="false" outlineLevel="0" collapsed="false">
      <c r="A1126" s="0" t="n">
        <v>45509</v>
      </c>
      <c r="B1126" s="42" t="n">
        <v>2.8331</v>
      </c>
    </row>
    <row r="1127" customFormat="false" ht="15" hidden="false" customHeight="false" outlineLevel="0" collapsed="false">
      <c r="A1127" s="0" t="n">
        <v>45511</v>
      </c>
      <c r="B1127" s="42" t="n">
        <v>6</v>
      </c>
    </row>
    <row r="1128" customFormat="false" ht="15" hidden="false" customHeight="false" outlineLevel="0" collapsed="false">
      <c r="A1128" s="0" t="n">
        <v>45510</v>
      </c>
      <c r="B1128" s="42" t="n">
        <v>7</v>
      </c>
    </row>
    <row r="1129" customFormat="false" ht="15" hidden="false" customHeight="false" outlineLevel="0" collapsed="false">
      <c r="A1129" s="0" t="n">
        <v>45632</v>
      </c>
      <c r="B1129" s="42" t="n">
        <v>9</v>
      </c>
    </row>
    <row r="1130" customFormat="false" ht="15" hidden="false" customHeight="false" outlineLevel="0" collapsed="false">
      <c r="A1130" s="0" t="n">
        <v>45631</v>
      </c>
      <c r="B1130" s="42" t="n">
        <v>9</v>
      </c>
    </row>
    <row r="1131" customFormat="false" ht="15" hidden="false" customHeight="false" outlineLevel="0" collapsed="false">
      <c r="A1131" s="0" t="n">
        <v>56552</v>
      </c>
      <c r="B1131" s="42" t="n">
        <v>5</v>
      </c>
    </row>
    <row r="1132" customFormat="false" ht="15" hidden="false" customHeight="false" outlineLevel="0" collapsed="false">
      <c r="A1132" s="0" t="n">
        <v>4383</v>
      </c>
      <c r="B1132" s="42" t="n">
        <v>0</v>
      </c>
    </row>
    <row r="1133" customFormat="false" ht="15" hidden="false" customHeight="false" outlineLevel="0" collapsed="false">
      <c r="A1133" s="0" t="n">
        <v>64181</v>
      </c>
      <c r="B1133" s="42" t="n">
        <v>3</v>
      </c>
    </row>
    <row r="1134" customFormat="false" ht="15" hidden="false" customHeight="false" outlineLevel="0" collapsed="false">
      <c r="A1134" s="0" t="n">
        <v>238</v>
      </c>
      <c r="B1134" s="42" t="n">
        <v>0</v>
      </c>
    </row>
    <row r="1135" customFormat="false" ht="15" hidden="false" customHeight="false" outlineLevel="0" collapsed="false">
      <c r="A1135" s="0" t="n">
        <v>8001025</v>
      </c>
      <c r="B1135" s="42" t="n">
        <v>0</v>
      </c>
    </row>
    <row r="1136" customFormat="false" ht="15" hidden="false" customHeight="false" outlineLevel="0" collapsed="false">
      <c r="A1136" s="0" t="n">
        <v>18508</v>
      </c>
      <c r="B1136" s="42" t="n">
        <v>0</v>
      </c>
    </row>
    <row r="1137" customFormat="false" ht="15" hidden="false" customHeight="false" outlineLevel="0" collapsed="false">
      <c r="A1137" s="0" t="n">
        <v>667209</v>
      </c>
      <c r="B1137" s="42" t="n">
        <v>12</v>
      </c>
    </row>
    <row r="1138" customFormat="false" ht="15" hidden="false" customHeight="false" outlineLevel="0" collapsed="false">
      <c r="A1138" s="0" t="n">
        <v>67754</v>
      </c>
      <c r="B1138" s="42" t="n">
        <v>4</v>
      </c>
    </row>
    <row r="1139" customFormat="false" ht="15" hidden="false" customHeight="false" outlineLevel="0" collapsed="false">
      <c r="A1139" s="0" t="n">
        <v>760011</v>
      </c>
      <c r="B1139" s="42" t="n">
        <v>0</v>
      </c>
    </row>
    <row r="1140" customFormat="false" ht="15" hidden="false" customHeight="false" outlineLevel="0" collapsed="false">
      <c r="A1140" s="0" t="n">
        <v>18521</v>
      </c>
      <c r="B1140" s="42" t="n">
        <v>0</v>
      </c>
    </row>
    <row r="1141" customFormat="false" ht="15" hidden="false" customHeight="false" outlineLevel="0" collapsed="false">
      <c r="A1141" s="0" t="n">
        <v>18444</v>
      </c>
      <c r="B1141" s="42" t="n">
        <v>3</v>
      </c>
    </row>
    <row r="1142" customFormat="false" ht="15" hidden="false" customHeight="false" outlineLevel="0" collapsed="false">
      <c r="A1142" s="0" t="n">
        <v>18522</v>
      </c>
      <c r="B1142" s="42" t="n">
        <v>0</v>
      </c>
    </row>
    <row r="1143" customFormat="false" ht="15" hidden="false" customHeight="false" outlineLevel="0" collapsed="false">
      <c r="A1143" s="0" t="n">
        <v>800126084</v>
      </c>
      <c r="B1143" s="42" t="n">
        <v>0</v>
      </c>
    </row>
    <row r="1144" customFormat="false" ht="15" hidden="false" customHeight="false" outlineLevel="0" collapsed="false">
      <c r="A1144" s="0" t="n">
        <v>18446</v>
      </c>
      <c r="B1144" s="42" t="n">
        <v>6</v>
      </c>
    </row>
    <row r="1145" customFormat="false" ht="15" hidden="false" customHeight="false" outlineLevel="0" collapsed="false">
      <c r="A1145" s="0" t="n">
        <v>18452</v>
      </c>
      <c r="B1145" s="42" t="n">
        <v>0</v>
      </c>
    </row>
    <row r="1146" customFormat="false" ht="15" hidden="false" customHeight="false" outlineLevel="0" collapsed="false">
      <c r="A1146" s="0" t="n">
        <v>1164</v>
      </c>
      <c r="B1146" s="42" t="n">
        <v>7</v>
      </c>
    </row>
    <row r="1147" customFormat="false" ht="15" hidden="false" customHeight="false" outlineLevel="0" collapsed="false">
      <c r="A1147" s="0" t="n">
        <v>1163</v>
      </c>
      <c r="B1147" s="42" t="n">
        <v>6</v>
      </c>
    </row>
    <row r="1148" customFormat="false" ht="15" hidden="false" customHeight="false" outlineLevel="0" collapsed="false">
      <c r="A1148" s="0" t="n">
        <v>1418</v>
      </c>
      <c r="B1148" s="42" t="n">
        <v>0</v>
      </c>
    </row>
    <row r="1149" customFormat="false" ht="15" hidden="false" customHeight="false" outlineLevel="0" collapsed="false">
      <c r="A1149" s="0" t="n">
        <v>1419</v>
      </c>
      <c r="B1149" s="42" t="n">
        <v>0</v>
      </c>
    </row>
    <row r="1150" customFormat="false" ht="15" hidden="false" customHeight="false" outlineLevel="0" collapsed="false">
      <c r="A1150" s="0" t="n">
        <v>18445</v>
      </c>
      <c r="B1150" s="42" t="n">
        <v>3</v>
      </c>
    </row>
    <row r="1151" customFormat="false" ht="15" hidden="false" customHeight="false" outlineLevel="0" collapsed="false">
      <c r="A1151" s="0" t="n">
        <v>1172</v>
      </c>
      <c r="B1151" s="42" t="n">
        <v>0</v>
      </c>
    </row>
    <row r="1152" customFormat="false" ht="15" hidden="false" customHeight="false" outlineLevel="0" collapsed="false">
      <c r="A1152" s="0" t="n">
        <v>1360</v>
      </c>
      <c r="B1152" s="42" t="n">
        <v>0</v>
      </c>
    </row>
    <row r="1153" customFormat="false" ht="15" hidden="false" customHeight="false" outlineLevel="0" collapsed="false">
      <c r="A1153" s="0" t="n">
        <v>1359</v>
      </c>
      <c r="B1153" s="42" t="n">
        <v>0</v>
      </c>
    </row>
    <row r="1154" customFormat="false" ht="15" hidden="false" customHeight="false" outlineLevel="0" collapsed="false">
      <c r="A1154" s="0" t="n">
        <v>1159</v>
      </c>
      <c r="B1154" s="42" t="n">
        <v>0</v>
      </c>
    </row>
    <row r="1155" customFormat="false" ht="15" hidden="false" customHeight="false" outlineLevel="0" collapsed="false">
      <c r="A1155" s="0" t="n">
        <v>900032</v>
      </c>
      <c r="B1155" s="42" t="n">
        <v>0</v>
      </c>
    </row>
    <row r="1156" customFormat="false" ht="15" hidden="false" customHeight="false" outlineLevel="0" collapsed="false">
      <c r="A1156" s="0" t="n">
        <v>800125903</v>
      </c>
      <c r="B1156" s="42" t="n">
        <v>0.99</v>
      </c>
    </row>
    <row r="1157" customFormat="false" ht="15" hidden="false" customHeight="false" outlineLevel="0" collapsed="false">
      <c r="A1157" s="0" t="n">
        <v>105321</v>
      </c>
      <c r="B1157" s="42" t="n">
        <v>6</v>
      </c>
    </row>
    <row r="1158" customFormat="false" ht="15" hidden="false" customHeight="false" outlineLevel="0" collapsed="false">
      <c r="A1158" s="0" t="n">
        <v>104006</v>
      </c>
      <c r="B1158" s="42" t="n">
        <v>2</v>
      </c>
    </row>
    <row r="1159" customFormat="false" ht="15" hidden="false" customHeight="false" outlineLevel="0" collapsed="false">
      <c r="A1159" s="0" t="n">
        <v>56701</v>
      </c>
      <c r="B1159" s="42" t="n">
        <v>11</v>
      </c>
    </row>
    <row r="1160" customFormat="false" ht="15" hidden="false" customHeight="false" outlineLevel="0" collapsed="false">
      <c r="A1160" s="0" t="n">
        <v>56414</v>
      </c>
      <c r="B1160" s="42" t="n">
        <v>12</v>
      </c>
    </row>
    <row r="1161" customFormat="false" ht="15" hidden="false" customHeight="false" outlineLevel="0" collapsed="false">
      <c r="A1161" s="0" t="n">
        <v>56415</v>
      </c>
      <c r="B1161" s="42" t="n">
        <v>12</v>
      </c>
    </row>
    <row r="1162" customFormat="false" ht="15" hidden="false" customHeight="false" outlineLevel="0" collapsed="false">
      <c r="A1162" s="0" t="n">
        <v>60205</v>
      </c>
      <c r="B1162" s="42" t="n">
        <v>1</v>
      </c>
    </row>
    <row r="1163" customFormat="false" ht="15" hidden="false" customHeight="false" outlineLevel="0" collapsed="false">
      <c r="A1163" s="0" t="n">
        <v>60221</v>
      </c>
      <c r="B1163" s="42" t="n">
        <v>31</v>
      </c>
    </row>
    <row r="1164" customFormat="false" ht="15" hidden="false" customHeight="false" outlineLevel="0" collapsed="false">
      <c r="A1164" s="0" t="n">
        <v>60222</v>
      </c>
      <c r="B1164" s="42" t="n">
        <v>20</v>
      </c>
    </row>
    <row r="1165" customFormat="false" ht="15" hidden="false" customHeight="false" outlineLevel="0" collapsed="false">
      <c r="A1165" s="0" t="n">
        <v>22008</v>
      </c>
      <c r="B1165" s="42" t="n">
        <v>0</v>
      </c>
    </row>
    <row r="1166" customFormat="false" ht="15" hidden="false" customHeight="false" outlineLevel="0" collapsed="false">
      <c r="A1166" s="0" t="n">
        <v>1765</v>
      </c>
      <c r="B1166" s="42" t="n">
        <v>4</v>
      </c>
    </row>
    <row r="1167" customFormat="false" ht="15" hidden="false" customHeight="false" outlineLevel="0" collapsed="false">
      <c r="A1167" s="0" t="n">
        <v>1965</v>
      </c>
      <c r="B1167" s="42" t="n">
        <v>0</v>
      </c>
    </row>
    <row r="1168" customFormat="false" ht="15" hidden="false" customHeight="false" outlineLevel="0" collapsed="false">
      <c r="A1168" s="0" t="n">
        <v>895</v>
      </c>
      <c r="B1168" s="42" t="n">
        <v>0</v>
      </c>
    </row>
    <row r="1169" customFormat="false" ht="15" hidden="false" customHeight="false" outlineLevel="0" collapsed="false">
      <c r="A1169" s="0" t="n">
        <v>25009</v>
      </c>
      <c r="B1169" s="42" t="n">
        <v>0</v>
      </c>
    </row>
    <row r="1170" customFormat="false" ht="15" hidden="false" customHeight="false" outlineLevel="0" collapsed="false">
      <c r="A1170" s="0" t="n">
        <v>41705</v>
      </c>
      <c r="B1170" s="42" t="n">
        <v>0</v>
      </c>
    </row>
    <row r="1171" customFormat="false" ht="15" hidden="false" customHeight="false" outlineLevel="0" collapsed="false">
      <c r="A1171" s="0" t="n">
        <v>57604</v>
      </c>
      <c r="B1171" s="42" t="n">
        <v>-5</v>
      </c>
    </row>
    <row r="1172" customFormat="false" ht="15" hidden="false" customHeight="false" outlineLevel="0" collapsed="false">
      <c r="A1172" s="0" t="n">
        <v>800125975</v>
      </c>
      <c r="B1172" s="42" t="n">
        <v>0</v>
      </c>
    </row>
    <row r="1173" customFormat="false" ht="15" hidden="false" customHeight="false" outlineLevel="0" collapsed="false">
      <c r="A1173" s="0" t="n">
        <v>58</v>
      </c>
      <c r="B1173" s="42" t="n">
        <v>0</v>
      </c>
    </row>
    <row r="1174" customFormat="false" ht="15" hidden="false" customHeight="false" outlineLevel="0" collapsed="false">
      <c r="A1174" s="0" t="n">
        <v>92507</v>
      </c>
      <c r="B1174" s="42" t="n">
        <v>1</v>
      </c>
    </row>
    <row r="1175" customFormat="false" ht="15" hidden="false" customHeight="false" outlineLevel="0" collapsed="false">
      <c r="A1175" s="0" t="n">
        <v>4395</v>
      </c>
      <c r="B1175" s="42" t="n">
        <v>3</v>
      </c>
    </row>
    <row r="1176" customFormat="false" ht="15" hidden="false" customHeight="false" outlineLevel="0" collapsed="false">
      <c r="A1176" s="0" t="n">
        <v>92505</v>
      </c>
      <c r="B1176" s="42" t="n">
        <v>11</v>
      </c>
    </row>
    <row r="1177" customFormat="false" ht="15" hidden="false" customHeight="false" outlineLevel="0" collapsed="false">
      <c r="A1177" s="0" t="n">
        <v>92512</v>
      </c>
      <c r="B1177" s="42" t="n">
        <v>3</v>
      </c>
    </row>
    <row r="1178" customFormat="false" ht="15" hidden="false" customHeight="false" outlineLevel="0" collapsed="false">
      <c r="A1178" s="0" t="n">
        <v>4398</v>
      </c>
      <c r="B1178" s="42" t="n">
        <v>5</v>
      </c>
    </row>
    <row r="1179" customFormat="false" ht="15" hidden="false" customHeight="false" outlineLevel="0" collapsed="false">
      <c r="A1179" s="0" t="n">
        <v>92509</v>
      </c>
      <c r="B1179" s="42" t="n">
        <v>0</v>
      </c>
    </row>
    <row r="1180" customFormat="false" ht="15" hidden="false" customHeight="false" outlineLevel="0" collapsed="false">
      <c r="A1180" s="0" t="n">
        <v>92508</v>
      </c>
      <c r="B1180" s="42" t="n">
        <v>14</v>
      </c>
    </row>
    <row r="1181" customFormat="false" ht="15" hidden="false" customHeight="false" outlineLevel="0" collapsed="false">
      <c r="A1181" s="0" t="n">
        <v>92511</v>
      </c>
      <c r="B1181" s="42" t="n">
        <v>3</v>
      </c>
    </row>
    <row r="1182" customFormat="false" ht="15" hidden="false" customHeight="false" outlineLevel="0" collapsed="false">
      <c r="A1182" s="0" t="n">
        <v>4397</v>
      </c>
      <c r="B1182" s="42" t="n">
        <v>5</v>
      </c>
    </row>
    <row r="1183" customFormat="false" ht="15" hidden="false" customHeight="false" outlineLevel="0" collapsed="false">
      <c r="A1183" s="0" t="n">
        <v>92506</v>
      </c>
      <c r="B1183" s="42" t="n">
        <v>8</v>
      </c>
    </row>
    <row r="1184" customFormat="false" ht="15" hidden="false" customHeight="false" outlineLevel="0" collapsed="false">
      <c r="A1184" s="0" t="n">
        <v>92510</v>
      </c>
      <c r="B1184" s="42" t="n">
        <v>3</v>
      </c>
    </row>
    <row r="1185" customFormat="false" ht="15" hidden="false" customHeight="false" outlineLevel="0" collapsed="false">
      <c r="A1185" s="0" t="n">
        <v>105618</v>
      </c>
      <c r="B1185" s="42" t="n">
        <v>0</v>
      </c>
    </row>
    <row r="1186" customFormat="false" ht="15" hidden="false" customHeight="false" outlineLevel="0" collapsed="false">
      <c r="A1186" s="0" t="n">
        <v>105617</v>
      </c>
      <c r="B1186" s="42" t="n">
        <v>6</v>
      </c>
    </row>
    <row r="1187" customFormat="false" ht="15" hidden="false" customHeight="false" outlineLevel="0" collapsed="false">
      <c r="A1187" s="0" t="n">
        <v>105616</v>
      </c>
      <c r="B1187" s="42" t="n">
        <v>0</v>
      </c>
    </row>
    <row r="1188" customFormat="false" ht="15" hidden="false" customHeight="false" outlineLevel="0" collapsed="false">
      <c r="A1188" s="0" t="n">
        <v>105615</v>
      </c>
      <c r="B1188" s="42" t="n">
        <v>0</v>
      </c>
    </row>
    <row r="1189" customFormat="false" ht="15" hidden="false" customHeight="false" outlineLevel="0" collapsed="false">
      <c r="A1189" s="0" t="n">
        <v>105610</v>
      </c>
      <c r="B1189" s="42" t="n">
        <v>0</v>
      </c>
    </row>
    <row r="1190" customFormat="false" ht="15" hidden="false" customHeight="false" outlineLevel="0" collapsed="false">
      <c r="A1190" s="0" t="n">
        <v>105612</v>
      </c>
      <c r="B1190" s="42" t="n">
        <v>0</v>
      </c>
    </row>
    <row r="1191" customFormat="false" ht="15" hidden="false" customHeight="false" outlineLevel="0" collapsed="false">
      <c r="A1191" s="0" t="n">
        <v>105611</v>
      </c>
      <c r="B1191" s="42" t="n">
        <v>0</v>
      </c>
    </row>
    <row r="1192" customFormat="false" ht="15" hidden="false" customHeight="false" outlineLevel="0" collapsed="false">
      <c r="A1192" s="0" t="n">
        <v>8001687</v>
      </c>
      <c r="B1192" s="42" t="n">
        <v>0</v>
      </c>
    </row>
    <row r="1193" customFormat="false" ht="15" hidden="false" customHeight="false" outlineLevel="0" collapsed="false">
      <c r="A1193" s="0" t="n">
        <v>8001690</v>
      </c>
      <c r="B1193" s="42" t="n">
        <v>0</v>
      </c>
    </row>
    <row r="1194" customFormat="false" ht="15" hidden="false" customHeight="false" outlineLevel="0" collapsed="false">
      <c r="A1194" s="0" t="n">
        <v>8001688</v>
      </c>
      <c r="B1194" s="42" t="n">
        <v>0</v>
      </c>
    </row>
    <row r="1195" customFormat="false" ht="15" hidden="false" customHeight="false" outlineLevel="0" collapsed="false">
      <c r="A1195" s="0" t="n">
        <v>8001689</v>
      </c>
      <c r="B1195" s="42" t="n">
        <v>0</v>
      </c>
    </row>
    <row r="1196" customFormat="false" ht="15" hidden="false" customHeight="false" outlineLevel="0" collapsed="false">
      <c r="A1196" s="0" t="n">
        <v>62301</v>
      </c>
      <c r="B1196" s="42" t="n">
        <v>0</v>
      </c>
    </row>
    <row r="1197" customFormat="false" ht="15" hidden="false" customHeight="false" outlineLevel="0" collapsed="false">
      <c r="A1197" s="0" t="n">
        <v>900150</v>
      </c>
      <c r="B1197" s="42" t="n">
        <v>0</v>
      </c>
    </row>
    <row r="1198" customFormat="false" ht="15" hidden="false" customHeight="false" outlineLevel="0" collapsed="false">
      <c r="A1198" s="0" t="n">
        <v>900152</v>
      </c>
      <c r="B1198" s="42" t="n">
        <v>0</v>
      </c>
    </row>
    <row r="1199" customFormat="false" ht="15" hidden="false" customHeight="false" outlineLevel="0" collapsed="false">
      <c r="A1199" s="0" t="n">
        <v>900151</v>
      </c>
      <c r="B1199" s="42" t="n">
        <v>0</v>
      </c>
    </row>
    <row r="1200" customFormat="false" ht="15" hidden="false" customHeight="false" outlineLevel="0" collapsed="false">
      <c r="A1200" s="0" t="n">
        <v>67051</v>
      </c>
      <c r="B1200" s="42" t="n">
        <v>0</v>
      </c>
    </row>
    <row r="1201" customFormat="false" ht="15" hidden="false" customHeight="false" outlineLevel="0" collapsed="false">
      <c r="A1201" s="0" t="n">
        <v>105609</v>
      </c>
      <c r="B1201" s="42" t="n">
        <v>0</v>
      </c>
    </row>
    <row r="1202" customFormat="false" ht="15" hidden="false" customHeight="false" outlineLevel="0" collapsed="false">
      <c r="A1202" s="0" t="n">
        <v>800125967</v>
      </c>
      <c r="B1202" s="42" t="n">
        <v>0</v>
      </c>
    </row>
    <row r="1203" customFormat="false" ht="15" hidden="false" customHeight="false" outlineLevel="0" collapsed="false">
      <c r="A1203" s="0" t="n">
        <v>1384</v>
      </c>
      <c r="B1203" s="42" t="n">
        <v>0</v>
      </c>
    </row>
    <row r="1204" customFormat="false" ht="15" hidden="false" customHeight="false" outlineLevel="0" collapsed="false">
      <c r="A1204" s="0" t="n">
        <v>543</v>
      </c>
      <c r="B1204" s="42" t="n">
        <v>2</v>
      </c>
    </row>
    <row r="1205" customFormat="false" ht="15" hidden="false" customHeight="false" outlineLevel="0" collapsed="false">
      <c r="A1205" s="0" t="n">
        <v>544</v>
      </c>
      <c r="B1205" s="42" t="n">
        <v>0</v>
      </c>
    </row>
    <row r="1206" customFormat="false" ht="15" hidden="false" customHeight="false" outlineLevel="0" collapsed="false">
      <c r="A1206" s="0" t="n">
        <v>800125784</v>
      </c>
      <c r="B1206" s="42" t="n">
        <v>0</v>
      </c>
    </row>
    <row r="1207" customFormat="false" ht="15" hidden="false" customHeight="false" outlineLevel="0" collapsed="false">
      <c r="A1207" s="0" t="n">
        <v>800125836</v>
      </c>
      <c r="B1207" s="42" t="n">
        <v>0</v>
      </c>
    </row>
    <row r="1208" customFormat="false" ht="15" hidden="false" customHeight="false" outlineLevel="0" collapsed="false">
      <c r="A1208" s="0" t="n">
        <v>61104</v>
      </c>
      <c r="B1208" s="42" t="n">
        <v>4</v>
      </c>
    </row>
    <row r="1209" customFormat="false" ht="15" hidden="false" customHeight="false" outlineLevel="0" collapsed="false">
      <c r="A1209" s="0" t="n">
        <v>61106</v>
      </c>
      <c r="B1209" s="42" t="n">
        <v>5</v>
      </c>
    </row>
    <row r="1210" customFormat="false" ht="15" hidden="false" customHeight="false" outlineLevel="0" collapsed="false">
      <c r="A1210" s="0" t="n">
        <v>105323</v>
      </c>
      <c r="B1210" s="42" t="n">
        <v>8</v>
      </c>
    </row>
    <row r="1211" customFormat="false" ht="15" hidden="false" customHeight="false" outlineLevel="0" collapsed="false">
      <c r="A1211" s="0" t="n">
        <v>105352</v>
      </c>
      <c r="B1211" s="42" t="n">
        <v>18</v>
      </c>
    </row>
    <row r="1212" customFormat="false" ht="15" hidden="false" customHeight="false" outlineLevel="0" collapsed="false">
      <c r="A1212" s="0" t="n">
        <v>67752</v>
      </c>
      <c r="B1212" s="42" t="n">
        <v>0</v>
      </c>
    </row>
    <row r="1213" customFormat="false" ht="15" hidden="false" customHeight="false" outlineLevel="0" collapsed="false">
      <c r="A1213" s="0" t="n">
        <v>45609</v>
      </c>
      <c r="B1213" s="42" t="n">
        <v>4.5</v>
      </c>
    </row>
    <row r="1214" customFormat="false" ht="15" hidden="false" customHeight="false" outlineLevel="0" collapsed="false">
      <c r="A1214" s="0" t="n">
        <v>55106</v>
      </c>
      <c r="B1214" s="42" t="n">
        <v>16</v>
      </c>
    </row>
    <row r="1215" customFormat="false" ht="15" hidden="false" customHeight="false" outlineLevel="0" collapsed="false">
      <c r="A1215" s="0" t="n">
        <v>45408</v>
      </c>
      <c r="B1215" s="42" t="n">
        <v>0</v>
      </c>
    </row>
    <row r="1216" customFormat="false" ht="15" hidden="false" customHeight="false" outlineLevel="0" collapsed="false">
      <c r="A1216" s="0" t="n">
        <v>89150</v>
      </c>
      <c r="B1216" s="42" t="n">
        <v>7</v>
      </c>
    </row>
    <row r="1217" customFormat="false" ht="15" hidden="false" customHeight="false" outlineLevel="0" collapsed="false">
      <c r="A1217" s="0" t="n">
        <v>59125</v>
      </c>
      <c r="B1217" s="42" t="n">
        <v>7</v>
      </c>
    </row>
    <row r="1218" customFormat="false" ht="15" hidden="false" customHeight="false" outlineLevel="0" collapsed="false">
      <c r="A1218" s="0" t="n">
        <v>83009</v>
      </c>
      <c r="B1218" s="42" t="n">
        <v>0</v>
      </c>
    </row>
    <row r="1219" customFormat="false" ht="15" hidden="false" customHeight="false" outlineLevel="0" collapsed="false">
      <c r="A1219" s="0" t="n">
        <v>708101</v>
      </c>
      <c r="B1219" s="42" t="n">
        <v>0</v>
      </c>
    </row>
    <row r="1220" customFormat="false" ht="15" hidden="false" customHeight="false" outlineLevel="0" collapsed="false">
      <c r="A1220" s="0" t="n">
        <v>702556</v>
      </c>
      <c r="B1220" s="42" t="n">
        <v>4</v>
      </c>
    </row>
    <row r="1221" customFormat="false" ht="15" hidden="false" customHeight="false" outlineLevel="0" collapsed="false">
      <c r="A1221" s="0" t="n">
        <v>702557</v>
      </c>
      <c r="B1221" s="42" t="n">
        <v>8</v>
      </c>
    </row>
    <row r="1222" customFormat="false" ht="15" hidden="false" customHeight="false" outlineLevel="0" collapsed="false">
      <c r="A1222" s="0" t="n">
        <v>60231</v>
      </c>
      <c r="B1222" s="42" t="n">
        <v>50</v>
      </c>
    </row>
    <row r="1223" customFormat="false" ht="15" hidden="false" customHeight="false" outlineLevel="0" collapsed="false">
      <c r="A1223" s="0" t="n">
        <v>60232</v>
      </c>
      <c r="B1223" s="42" t="n">
        <v>15</v>
      </c>
    </row>
    <row r="1224" customFormat="false" ht="15" hidden="false" customHeight="false" outlineLevel="0" collapsed="false">
      <c r="A1224" s="0" t="n">
        <v>702558</v>
      </c>
      <c r="B1224" s="42" t="n">
        <v>14</v>
      </c>
    </row>
    <row r="1225" customFormat="false" ht="15" hidden="false" customHeight="false" outlineLevel="0" collapsed="false">
      <c r="A1225" s="0" t="n">
        <v>105365</v>
      </c>
      <c r="B1225" s="42" t="n">
        <v>0</v>
      </c>
    </row>
    <row r="1226" customFormat="false" ht="15" hidden="false" customHeight="false" outlineLevel="0" collapsed="false">
      <c r="A1226" s="0" t="n">
        <v>62402</v>
      </c>
      <c r="B1226" s="42" t="n">
        <v>11</v>
      </c>
    </row>
    <row r="1227" customFormat="false" ht="15" hidden="false" customHeight="false" outlineLevel="0" collapsed="false">
      <c r="A1227" s="0" t="n">
        <v>62411</v>
      </c>
      <c r="B1227" s="42" t="n">
        <v>12</v>
      </c>
    </row>
    <row r="1228" customFormat="false" ht="15" hidden="false" customHeight="false" outlineLevel="0" collapsed="false">
      <c r="A1228" s="0" t="n">
        <v>62253</v>
      </c>
      <c r="B1228" s="42" t="n">
        <v>0</v>
      </c>
    </row>
    <row r="1229" customFormat="false" ht="15" hidden="false" customHeight="false" outlineLevel="0" collapsed="false">
      <c r="A1229" s="0" t="n">
        <v>62404</v>
      </c>
      <c r="B1229" s="42" t="n">
        <v>12</v>
      </c>
    </row>
    <row r="1230" customFormat="false" ht="15" hidden="false" customHeight="false" outlineLevel="0" collapsed="false">
      <c r="A1230" s="0" t="n">
        <v>264</v>
      </c>
      <c r="B1230" s="42" t="n">
        <v>-0.503</v>
      </c>
    </row>
    <row r="1231" customFormat="false" ht="15" hidden="false" customHeight="false" outlineLevel="0" collapsed="false">
      <c r="A1231" s="0" t="n">
        <v>105502</v>
      </c>
      <c r="B1231" s="42" t="n">
        <v>0</v>
      </c>
    </row>
    <row r="1232" customFormat="false" ht="15" hidden="false" customHeight="false" outlineLevel="0" collapsed="false">
      <c r="A1232" s="0" t="n">
        <v>60412</v>
      </c>
      <c r="B1232" s="42" t="n">
        <v>1</v>
      </c>
    </row>
    <row r="1233" customFormat="false" ht="15" hidden="false" customHeight="false" outlineLevel="0" collapsed="false">
      <c r="A1233" s="0" t="n">
        <v>60411</v>
      </c>
      <c r="B1233" s="42" t="n">
        <v>4</v>
      </c>
    </row>
    <row r="1234" customFormat="false" ht="15" hidden="false" customHeight="false" outlineLevel="0" collapsed="false">
      <c r="A1234" s="0" t="n">
        <v>60351</v>
      </c>
      <c r="B1234" s="42" t="n">
        <v>40</v>
      </c>
    </row>
    <row r="1235" customFormat="false" ht="15" hidden="false" customHeight="false" outlineLevel="0" collapsed="false">
      <c r="A1235" s="0" t="n">
        <v>60352</v>
      </c>
      <c r="B1235" s="42" t="n">
        <v>31</v>
      </c>
    </row>
    <row r="1236" customFormat="false" ht="15" hidden="false" customHeight="false" outlineLevel="0" collapsed="false">
      <c r="A1236" s="0" t="n">
        <v>60353</v>
      </c>
      <c r="B1236" s="42" t="n">
        <v>31</v>
      </c>
    </row>
    <row r="1237" customFormat="false" ht="15" hidden="false" customHeight="false" outlineLevel="0" collapsed="false">
      <c r="A1237" s="0" t="n">
        <v>60282</v>
      </c>
      <c r="B1237" s="42" t="n">
        <v>1</v>
      </c>
    </row>
    <row r="1238" customFormat="false" ht="15" hidden="false" customHeight="false" outlineLevel="0" collapsed="false">
      <c r="A1238" s="0" t="n">
        <v>60281</v>
      </c>
      <c r="B1238" s="42" t="n">
        <v>0</v>
      </c>
    </row>
    <row r="1239" customFormat="false" ht="15" hidden="false" customHeight="false" outlineLevel="0" collapsed="false">
      <c r="A1239" s="0" t="n">
        <v>60283</v>
      </c>
      <c r="B1239" s="42" t="n">
        <v>0</v>
      </c>
    </row>
    <row r="1240" customFormat="false" ht="15" hidden="false" customHeight="false" outlineLevel="0" collapsed="false">
      <c r="A1240" s="0" t="n">
        <v>60284</v>
      </c>
      <c r="B1240" s="42" t="n">
        <v>0</v>
      </c>
    </row>
    <row r="1241" customFormat="false" ht="15" hidden="false" customHeight="false" outlineLevel="0" collapsed="false">
      <c r="A1241" s="0" t="n">
        <v>2971</v>
      </c>
      <c r="B1241" s="42" t="n">
        <v>12</v>
      </c>
    </row>
    <row r="1242" customFormat="false" ht="15" hidden="false" customHeight="false" outlineLevel="0" collapsed="false">
      <c r="A1242" s="0" t="n">
        <v>1054</v>
      </c>
      <c r="B1242" s="42" t="n">
        <v>0</v>
      </c>
    </row>
    <row r="1243" customFormat="false" ht="15" hidden="false" customHeight="false" outlineLevel="0" collapsed="false">
      <c r="A1243" s="0" t="n">
        <v>56708</v>
      </c>
      <c r="B1243" s="42" t="n">
        <v>5</v>
      </c>
    </row>
    <row r="1244" customFormat="false" ht="15" hidden="false" customHeight="false" outlineLevel="0" collapsed="false">
      <c r="A1244" s="0" t="n">
        <v>56412</v>
      </c>
      <c r="B1244" s="42" t="n">
        <v>0</v>
      </c>
    </row>
    <row r="1245" customFormat="false" ht="15" hidden="false" customHeight="false" outlineLevel="0" collapsed="false">
      <c r="A1245" s="0" t="n">
        <v>56412</v>
      </c>
      <c r="B1245" s="42" t="n">
        <v>23</v>
      </c>
    </row>
    <row r="1246" customFormat="false" ht="15" hidden="false" customHeight="false" outlineLevel="0" collapsed="false">
      <c r="A1246" s="0" t="n">
        <v>57610</v>
      </c>
      <c r="B1246" s="42" t="n">
        <v>0</v>
      </c>
    </row>
    <row r="1247" customFormat="false" ht="15" hidden="false" customHeight="false" outlineLevel="0" collapsed="false">
      <c r="A1247" s="0" t="n">
        <v>57609</v>
      </c>
      <c r="B1247" s="42" t="n">
        <v>7</v>
      </c>
    </row>
    <row r="1248" customFormat="false" ht="15" hidden="false" customHeight="false" outlineLevel="0" collapsed="false">
      <c r="A1248" s="0" t="n">
        <v>85704</v>
      </c>
      <c r="B1248" s="42" t="n">
        <v>1</v>
      </c>
    </row>
    <row r="1249" customFormat="false" ht="15" hidden="false" customHeight="false" outlineLevel="0" collapsed="false">
      <c r="A1249" s="0" t="n">
        <v>85703</v>
      </c>
      <c r="B1249" s="42" t="n">
        <v>5</v>
      </c>
    </row>
    <row r="1250" customFormat="false" ht="15" hidden="false" customHeight="false" outlineLevel="0" collapsed="false">
      <c r="A1250" s="0" t="n">
        <v>7401</v>
      </c>
      <c r="B1250" s="42" t="n">
        <v>0</v>
      </c>
    </row>
    <row r="1251" customFormat="false" ht="15" hidden="false" customHeight="false" outlineLevel="0" collapsed="false">
      <c r="A1251" s="0" t="n">
        <v>800125961</v>
      </c>
      <c r="B1251" s="42" t="n">
        <v>4.74</v>
      </c>
    </row>
    <row r="1252" customFormat="false" ht="15" hidden="false" customHeight="false" outlineLevel="0" collapsed="false">
      <c r="A1252" s="0" t="n">
        <v>100005</v>
      </c>
      <c r="B1252" s="42" t="n">
        <v>2</v>
      </c>
    </row>
    <row r="1253" customFormat="false" ht="15" hidden="false" customHeight="false" outlineLevel="0" collapsed="false">
      <c r="A1253" s="0" t="n">
        <v>80017611</v>
      </c>
      <c r="B1253" s="42" t="n">
        <v>0</v>
      </c>
    </row>
    <row r="1254" customFormat="false" ht="15" hidden="false" customHeight="false" outlineLevel="0" collapsed="false">
      <c r="A1254" s="0" t="n">
        <v>800125960</v>
      </c>
      <c r="B1254" s="42" t="n">
        <v>1.984</v>
      </c>
    </row>
    <row r="1255" customFormat="false" ht="15" hidden="false" customHeight="false" outlineLevel="0" collapsed="false">
      <c r="A1255" s="0" t="n">
        <v>900007</v>
      </c>
      <c r="B1255" s="42" t="n">
        <v>2.348</v>
      </c>
    </row>
    <row r="1256" customFormat="false" ht="15" hidden="false" customHeight="false" outlineLevel="0" collapsed="false">
      <c r="A1256" s="0" t="n">
        <v>800125973</v>
      </c>
      <c r="B1256" s="42" t="n">
        <v>0.2772</v>
      </c>
    </row>
    <row r="1257" customFormat="false" ht="15" hidden="false" customHeight="false" outlineLevel="0" collapsed="false">
      <c r="A1257" s="0" t="n">
        <v>99935</v>
      </c>
      <c r="B1257" s="42" t="n">
        <v>0</v>
      </c>
    </row>
    <row r="1258" customFormat="false" ht="15" hidden="false" customHeight="false" outlineLevel="0" collapsed="false">
      <c r="A1258" s="0" t="n">
        <v>8000339</v>
      </c>
      <c r="B1258" s="42" t="n">
        <v>0.986</v>
      </c>
    </row>
    <row r="1259" customFormat="false" ht="15" hidden="false" customHeight="false" outlineLevel="0" collapsed="false">
      <c r="A1259" s="0" t="n">
        <v>22222</v>
      </c>
      <c r="B1259" s="42" t="n">
        <v>0</v>
      </c>
    </row>
    <row r="1260" customFormat="false" ht="15" hidden="false" customHeight="false" outlineLevel="0" collapsed="false">
      <c r="A1260" s="0" t="n">
        <v>800125939</v>
      </c>
      <c r="B1260" s="42" t="n">
        <v>21</v>
      </c>
    </row>
    <row r="1261" customFormat="false" ht="15" hidden="false" customHeight="false" outlineLevel="0" collapsed="false">
      <c r="A1261" s="0" t="n">
        <v>153</v>
      </c>
      <c r="B1261" s="42" t="n">
        <v>-1</v>
      </c>
    </row>
    <row r="1262" customFormat="false" ht="15" hidden="false" customHeight="false" outlineLevel="0" collapsed="false">
      <c r="A1262" s="0" t="n">
        <v>800125938</v>
      </c>
      <c r="B1262" s="42" t="n">
        <v>0</v>
      </c>
    </row>
    <row r="1263" customFormat="false" ht="15" hidden="false" customHeight="false" outlineLevel="0" collapsed="false">
      <c r="A1263" s="0" t="n">
        <v>800125897</v>
      </c>
      <c r="B1263" s="42" t="n">
        <v>29</v>
      </c>
    </row>
    <row r="1264" customFormat="false" ht="15" hidden="false" customHeight="false" outlineLevel="0" collapsed="false">
      <c r="A1264" s="0" t="n">
        <v>152</v>
      </c>
      <c r="B1264" s="42" t="n">
        <v>0</v>
      </c>
    </row>
    <row r="1265" customFormat="false" ht="15" hidden="false" customHeight="false" outlineLevel="0" collapsed="false">
      <c r="A1265" s="0" t="n">
        <v>87103</v>
      </c>
      <c r="B1265" s="42" t="n">
        <v>0</v>
      </c>
    </row>
    <row r="1266" customFormat="false" ht="15" hidden="false" customHeight="false" outlineLevel="0" collapsed="false">
      <c r="A1266" s="0" t="n">
        <v>151</v>
      </c>
      <c r="B1266" s="42" t="n">
        <v>0</v>
      </c>
    </row>
    <row r="1267" customFormat="false" ht="15" hidden="false" customHeight="false" outlineLevel="0" collapsed="false">
      <c r="A1267" s="0" t="n">
        <v>705441</v>
      </c>
      <c r="B1267" s="42" t="n">
        <v>3</v>
      </c>
    </row>
    <row r="1268" customFormat="false" ht="15" hidden="false" customHeight="false" outlineLevel="0" collapsed="false">
      <c r="A1268" s="0" t="n">
        <v>25048</v>
      </c>
      <c r="B1268" s="42" t="n">
        <v>0</v>
      </c>
    </row>
    <row r="1269" customFormat="false" ht="15" hidden="false" customHeight="false" outlineLevel="0" collapsed="false">
      <c r="A1269" s="0" t="n">
        <v>800125905</v>
      </c>
      <c r="B1269" s="42" t="n">
        <v>0.3293</v>
      </c>
    </row>
    <row r="1270" customFormat="false" ht="15" hidden="false" customHeight="false" outlineLevel="0" collapsed="false">
      <c r="A1270" s="0" t="n">
        <v>105375</v>
      </c>
      <c r="B1270" s="42" t="n">
        <v>5</v>
      </c>
    </row>
    <row r="1271" customFormat="false" ht="15" hidden="false" customHeight="false" outlineLevel="0" collapsed="false">
      <c r="A1271" s="0" t="n">
        <v>67003</v>
      </c>
      <c r="B1271" s="42" t="n">
        <v>0</v>
      </c>
    </row>
    <row r="1272" customFormat="false" ht="15" hidden="false" customHeight="false" outlineLevel="0" collapsed="false">
      <c r="A1272" s="0" t="n">
        <v>67004</v>
      </c>
      <c r="B1272" s="42" t="n">
        <v>0</v>
      </c>
    </row>
    <row r="1273" customFormat="false" ht="15" hidden="false" customHeight="false" outlineLevel="0" collapsed="false">
      <c r="A1273" s="0" t="n">
        <v>98888</v>
      </c>
      <c r="B1273" s="42" t="n">
        <v>876</v>
      </c>
    </row>
    <row r="1274" customFormat="false" ht="15" hidden="false" customHeight="false" outlineLevel="0" collapsed="false">
      <c r="A1274" s="0" t="n">
        <v>1</v>
      </c>
      <c r="B1274" s="42" t="n">
        <v>-1</v>
      </c>
    </row>
    <row r="1275" customFormat="false" ht="15" hidden="false" customHeight="false" outlineLevel="0" collapsed="false">
      <c r="A1275" s="0" t="n">
        <v>99979</v>
      </c>
      <c r="B1275" s="42" t="n">
        <v>0</v>
      </c>
    </row>
    <row r="1276" customFormat="false" ht="15" hidden="false" customHeight="false" outlineLevel="0" collapsed="false">
      <c r="A1276" s="0" t="n">
        <v>99989</v>
      </c>
      <c r="B1276" s="42" t="n">
        <v>0</v>
      </c>
    </row>
    <row r="1277" customFormat="false" ht="15" hidden="false" customHeight="false" outlineLevel="0" collapsed="false">
      <c r="A1277" s="0" t="n">
        <v>99980</v>
      </c>
      <c r="B1277" s="42" t="n">
        <v>1</v>
      </c>
    </row>
    <row r="1278" customFormat="false" ht="15" hidden="false" customHeight="false" outlineLevel="0" collapsed="false">
      <c r="A1278" s="0" t="n">
        <v>800125959</v>
      </c>
      <c r="B1278" s="42" t="n">
        <v>1.63</v>
      </c>
    </row>
    <row r="1279" customFormat="false" ht="15" hidden="false" customHeight="false" outlineLevel="0" collapsed="false">
      <c r="A1279" s="0" t="n">
        <v>7203</v>
      </c>
      <c r="B1279" s="42" t="n">
        <v>15</v>
      </c>
    </row>
    <row r="1280" customFormat="false" ht="15" hidden="false" customHeight="false" outlineLevel="0" collapsed="false">
      <c r="A1280" s="0" t="n">
        <v>7205</v>
      </c>
      <c r="B1280" s="42" t="n">
        <v>1</v>
      </c>
    </row>
    <row r="1281" customFormat="false" ht="15" hidden="false" customHeight="false" outlineLevel="0" collapsed="false">
      <c r="A1281" s="0" t="n">
        <v>64206</v>
      </c>
      <c r="B1281" s="42" t="n">
        <v>7</v>
      </c>
    </row>
    <row r="1282" customFormat="false" ht="15" hidden="false" customHeight="false" outlineLevel="0" collapsed="false">
      <c r="A1282" s="0" t="n">
        <v>64204</v>
      </c>
      <c r="B1282" s="42" t="n">
        <v>20</v>
      </c>
    </row>
    <row r="1283" customFormat="false" ht="15" hidden="false" customHeight="false" outlineLevel="0" collapsed="false">
      <c r="A1283" s="0" t="n">
        <v>62429</v>
      </c>
      <c r="B1283" s="42" t="n">
        <v>6</v>
      </c>
    </row>
    <row r="1284" customFormat="false" ht="15" hidden="false" customHeight="false" outlineLevel="0" collapsed="false">
      <c r="A1284" s="0" t="n">
        <v>17193</v>
      </c>
      <c r="B1284" s="42" t="n">
        <v>0</v>
      </c>
    </row>
    <row r="1285" customFormat="false" ht="15" hidden="false" customHeight="false" outlineLevel="0" collapsed="false">
      <c r="A1285" s="0" t="n">
        <v>17194</v>
      </c>
      <c r="B1285" s="42" t="n">
        <v>11</v>
      </c>
    </row>
    <row r="1286" customFormat="false" ht="15" hidden="false" customHeight="false" outlineLevel="0" collapsed="false">
      <c r="A1286" s="0" t="n">
        <v>64202</v>
      </c>
      <c r="B1286" s="42" t="n">
        <v>0</v>
      </c>
    </row>
    <row r="1287" customFormat="false" ht="15" hidden="false" customHeight="false" outlineLevel="0" collapsed="false">
      <c r="A1287" s="0" t="n">
        <v>4806</v>
      </c>
      <c r="B1287" s="42" t="n">
        <v>0</v>
      </c>
    </row>
    <row r="1288" customFormat="false" ht="15" hidden="false" customHeight="false" outlineLevel="0" collapsed="false">
      <c r="A1288" s="0" t="n">
        <v>34224</v>
      </c>
      <c r="B1288" s="42" t="n">
        <v>0</v>
      </c>
    </row>
    <row r="1289" customFormat="false" ht="15" hidden="false" customHeight="false" outlineLevel="0" collapsed="false">
      <c r="A1289" s="0" t="n">
        <v>15354</v>
      </c>
      <c r="B1289" s="42" t="n">
        <v>0</v>
      </c>
    </row>
    <row r="1290" customFormat="false" ht="15" hidden="false" customHeight="false" outlineLevel="0" collapsed="false">
      <c r="A1290" s="0" t="n">
        <v>41521</v>
      </c>
      <c r="B1290" s="42" t="n">
        <v>0</v>
      </c>
    </row>
    <row r="1291" customFormat="false" ht="15" hidden="false" customHeight="false" outlineLevel="0" collapsed="false">
      <c r="A1291" s="0" t="n">
        <v>1724</v>
      </c>
      <c r="B1291" s="42" t="n">
        <v>32</v>
      </c>
    </row>
    <row r="1292" customFormat="false" ht="15" hidden="false" customHeight="false" outlineLevel="0" collapsed="false">
      <c r="A1292" s="0" t="n">
        <v>1721</v>
      </c>
      <c r="B1292" s="42" t="n">
        <v>32</v>
      </c>
    </row>
    <row r="1293" customFormat="false" ht="15" hidden="false" customHeight="false" outlineLevel="0" collapsed="false">
      <c r="A1293" s="0" t="n">
        <v>1722</v>
      </c>
      <c r="B1293" s="42" t="n">
        <v>32</v>
      </c>
    </row>
    <row r="1294" customFormat="false" ht="15" hidden="false" customHeight="false" outlineLevel="0" collapsed="false">
      <c r="A1294" s="0" t="n">
        <v>1723</v>
      </c>
      <c r="B1294" s="42" t="n">
        <v>30</v>
      </c>
    </row>
    <row r="1295" customFormat="false" ht="15" hidden="false" customHeight="false" outlineLevel="0" collapsed="false">
      <c r="A1295" s="0" t="n">
        <v>800125993</v>
      </c>
      <c r="B1295" s="42" t="n">
        <v>2.201</v>
      </c>
    </row>
    <row r="1296" customFormat="false" ht="15" hidden="false" customHeight="false" outlineLevel="0" collapsed="false">
      <c r="A1296" s="0" t="n">
        <v>41205</v>
      </c>
      <c r="B1296" s="42" t="n">
        <v>5</v>
      </c>
    </row>
    <row r="1297" customFormat="false" ht="15" hidden="false" customHeight="false" outlineLevel="0" collapsed="false">
      <c r="A1297" s="0" t="n">
        <v>83005</v>
      </c>
      <c r="B1297" s="42" t="n">
        <v>0</v>
      </c>
    </row>
    <row r="1298" customFormat="false" ht="15" hidden="false" customHeight="false" outlineLevel="0" collapsed="false">
      <c r="A1298" s="0" t="n">
        <v>900122</v>
      </c>
      <c r="B1298" s="42" t="n">
        <v>2.318</v>
      </c>
    </row>
    <row r="1299" customFormat="false" ht="15" hidden="false" customHeight="false" outlineLevel="0" collapsed="false">
      <c r="A1299" s="0" t="n">
        <v>62438</v>
      </c>
      <c r="B1299" s="42" t="n">
        <v>6</v>
      </c>
    </row>
    <row r="1300" customFormat="false" ht="15" hidden="false" customHeight="false" outlineLevel="0" collapsed="false">
      <c r="A1300" s="0" t="n">
        <v>56404</v>
      </c>
      <c r="B1300" s="42" t="n">
        <v>12</v>
      </c>
    </row>
    <row r="1301" customFormat="false" ht="15" hidden="false" customHeight="false" outlineLevel="0" collapsed="false">
      <c r="A1301" s="0" t="n">
        <v>56705</v>
      </c>
      <c r="B1301" s="42" t="n">
        <v>11</v>
      </c>
    </row>
    <row r="1302" customFormat="false" ht="15" hidden="false" customHeight="false" outlineLevel="0" collapsed="false">
      <c r="A1302" s="0" t="n">
        <v>705421</v>
      </c>
      <c r="B1302" s="42" t="n">
        <v>1</v>
      </c>
    </row>
    <row r="1303" customFormat="false" ht="15" hidden="false" customHeight="false" outlineLevel="0" collapsed="false">
      <c r="A1303" s="0" t="n">
        <v>1324</v>
      </c>
      <c r="B1303" s="42" t="n">
        <v>3</v>
      </c>
    </row>
    <row r="1304" customFormat="false" ht="15" hidden="false" customHeight="false" outlineLevel="0" collapsed="false">
      <c r="A1304" s="0" t="n">
        <v>2106</v>
      </c>
      <c r="B1304" s="42" t="n">
        <v>20.199</v>
      </c>
    </row>
    <row r="1305" customFormat="false" ht="15" hidden="false" customHeight="false" outlineLevel="0" collapsed="false">
      <c r="A1305" s="0" t="n">
        <v>8000290</v>
      </c>
      <c r="B1305" s="42" t="n">
        <v>0</v>
      </c>
    </row>
    <row r="1306" customFormat="false" ht="15" hidden="false" customHeight="false" outlineLevel="0" collapsed="false">
      <c r="A1306" s="0" t="n">
        <v>2358</v>
      </c>
      <c r="B1306" s="42" t="n">
        <v>8</v>
      </c>
    </row>
    <row r="1307" customFormat="false" ht="15" hidden="false" customHeight="false" outlineLevel="0" collapsed="false">
      <c r="A1307" s="0" t="n">
        <v>2357</v>
      </c>
      <c r="B1307" s="42" t="n">
        <v>9</v>
      </c>
    </row>
    <row r="1308" customFormat="false" ht="15" hidden="false" customHeight="false" outlineLevel="0" collapsed="false">
      <c r="A1308" s="0" t="n">
        <v>2108</v>
      </c>
      <c r="B1308" s="42" t="n">
        <v>17.534</v>
      </c>
    </row>
    <row r="1309" customFormat="false" ht="15" hidden="false" customHeight="false" outlineLevel="0" collapsed="false">
      <c r="A1309" s="0" t="n">
        <v>8000437</v>
      </c>
      <c r="B1309" s="42" t="n">
        <v>0</v>
      </c>
    </row>
    <row r="1310" customFormat="false" ht="15" hidden="false" customHeight="false" outlineLevel="0" collapsed="false">
      <c r="A1310" s="0" t="n">
        <v>2307</v>
      </c>
      <c r="B1310" s="42" t="n">
        <v>13</v>
      </c>
    </row>
    <row r="1311" customFormat="false" ht="15" hidden="false" customHeight="false" outlineLevel="0" collapsed="false">
      <c r="A1311" s="0" t="n">
        <v>2355</v>
      </c>
      <c r="B1311" s="42" t="n">
        <v>8</v>
      </c>
    </row>
    <row r="1312" customFormat="false" ht="15" hidden="false" customHeight="false" outlineLevel="0" collapsed="false">
      <c r="A1312" s="0" t="n">
        <v>2003</v>
      </c>
      <c r="B1312" s="42" t="n">
        <v>9.587</v>
      </c>
    </row>
    <row r="1313" customFormat="false" ht="15" hidden="false" customHeight="false" outlineLevel="0" collapsed="false">
      <c r="A1313" s="0" t="n">
        <v>8000307</v>
      </c>
      <c r="B1313" s="42" t="n">
        <v>0</v>
      </c>
    </row>
    <row r="1314" customFormat="false" ht="15" hidden="false" customHeight="false" outlineLevel="0" collapsed="false">
      <c r="A1314" s="0" t="n">
        <v>8000311</v>
      </c>
      <c r="B1314" s="42" t="n">
        <v>0</v>
      </c>
    </row>
    <row r="1315" customFormat="false" ht="15" hidden="false" customHeight="false" outlineLevel="0" collapsed="false">
      <c r="A1315" s="0" t="n">
        <v>800125978</v>
      </c>
      <c r="B1315" s="42" t="n">
        <v>0</v>
      </c>
    </row>
    <row r="1316" customFormat="false" ht="15" hidden="false" customHeight="false" outlineLevel="0" collapsed="false">
      <c r="A1316" s="0" t="n">
        <v>8000291</v>
      </c>
      <c r="B1316" s="42" t="n">
        <v>0</v>
      </c>
    </row>
    <row r="1317" customFormat="false" ht="15" hidden="false" customHeight="false" outlineLevel="0" collapsed="false">
      <c r="A1317" s="0" t="n">
        <v>2301</v>
      </c>
      <c r="B1317" s="42" t="n">
        <v>5</v>
      </c>
    </row>
    <row r="1318" customFormat="false" ht="15" hidden="false" customHeight="false" outlineLevel="0" collapsed="false">
      <c r="A1318" s="0" t="n">
        <v>2302</v>
      </c>
      <c r="B1318" s="42" t="n">
        <v>8.25</v>
      </c>
    </row>
    <row r="1319" customFormat="false" ht="15" hidden="false" customHeight="false" outlineLevel="0" collapsed="false">
      <c r="A1319" s="0" t="n">
        <v>2353</v>
      </c>
      <c r="B1319" s="42" t="n">
        <v>7</v>
      </c>
    </row>
    <row r="1320" customFormat="false" ht="15" hidden="false" customHeight="false" outlineLevel="0" collapsed="false">
      <c r="A1320" s="0" t="n">
        <v>2303</v>
      </c>
      <c r="B1320" s="42" t="n">
        <v>10</v>
      </c>
    </row>
    <row r="1321" customFormat="false" ht="15" hidden="false" customHeight="false" outlineLevel="0" collapsed="false">
      <c r="A1321" s="0" t="n">
        <v>2304</v>
      </c>
      <c r="B1321" s="42" t="n">
        <v>10</v>
      </c>
    </row>
    <row r="1322" customFormat="false" ht="15" hidden="false" customHeight="false" outlineLevel="0" collapsed="false">
      <c r="A1322" s="0" t="n">
        <v>2351</v>
      </c>
      <c r="B1322" s="42" t="n">
        <v>7</v>
      </c>
    </row>
    <row r="1323" customFormat="false" ht="15" hidden="false" customHeight="false" outlineLevel="0" collapsed="false">
      <c r="A1323" s="0" t="n">
        <v>2308</v>
      </c>
      <c r="B1323" s="42" t="n">
        <v>11</v>
      </c>
    </row>
    <row r="1324" customFormat="false" ht="15" hidden="false" customHeight="false" outlineLevel="0" collapsed="false">
      <c r="A1324" s="0" t="n">
        <v>8001241</v>
      </c>
      <c r="B1324" s="42" t="n">
        <v>0</v>
      </c>
    </row>
    <row r="1325" customFormat="false" ht="15" hidden="false" customHeight="false" outlineLevel="0" collapsed="false">
      <c r="A1325" s="0" t="n">
        <v>2356</v>
      </c>
      <c r="B1325" s="42" t="n">
        <v>8</v>
      </c>
    </row>
    <row r="1326" customFormat="false" ht="15" hidden="false" customHeight="false" outlineLevel="0" collapsed="false">
      <c r="A1326" s="0" t="n">
        <v>57507</v>
      </c>
      <c r="B1326" s="42" t="n">
        <v>6</v>
      </c>
    </row>
    <row r="1327" customFormat="false" ht="15" hidden="false" customHeight="false" outlineLevel="0" collapsed="false">
      <c r="A1327" s="0" t="n">
        <v>57509</v>
      </c>
      <c r="B1327" s="42" t="n">
        <v>2</v>
      </c>
    </row>
    <row r="1328" customFormat="false" ht="15" hidden="false" customHeight="false" outlineLevel="0" collapsed="false">
      <c r="A1328" s="0" t="n">
        <v>8000808</v>
      </c>
      <c r="B1328" s="42" t="n">
        <v>3</v>
      </c>
    </row>
    <row r="1329" customFormat="false" ht="15" hidden="false" customHeight="false" outlineLevel="0" collapsed="false">
      <c r="A1329" s="0" t="n">
        <v>1394</v>
      </c>
      <c r="B1329" s="42" t="n">
        <v>0</v>
      </c>
    </row>
    <row r="1330" customFormat="false" ht="15" hidden="false" customHeight="false" outlineLevel="0" collapsed="false">
      <c r="A1330" s="0" t="n">
        <v>8001625</v>
      </c>
      <c r="B1330" s="42" t="n">
        <v>0</v>
      </c>
    </row>
    <row r="1331" customFormat="false" ht="15" hidden="false" customHeight="false" outlineLevel="0" collapsed="false">
      <c r="A1331" s="0" t="n">
        <v>800125968</v>
      </c>
      <c r="B1331" s="42" t="n">
        <v>0</v>
      </c>
    </row>
    <row r="1332" customFormat="false" ht="15" hidden="false" customHeight="false" outlineLevel="0" collapsed="false">
      <c r="A1332" s="0" t="n">
        <v>85611</v>
      </c>
      <c r="B1332" s="42" t="n">
        <v>18</v>
      </c>
    </row>
    <row r="1333" customFormat="false" ht="15" hidden="false" customHeight="false" outlineLevel="0" collapsed="false">
      <c r="A1333" s="0" t="n">
        <v>89955</v>
      </c>
      <c r="B1333" s="42" t="n">
        <v>0</v>
      </c>
    </row>
    <row r="1334" customFormat="false" ht="15" hidden="false" customHeight="false" outlineLevel="0" collapsed="false">
      <c r="A1334" s="0" t="n">
        <v>9201</v>
      </c>
      <c r="B1334" s="42" t="n">
        <v>1</v>
      </c>
    </row>
    <row r="1335" customFormat="false" ht="15" hidden="false" customHeight="false" outlineLevel="0" collapsed="false">
      <c r="A1335" s="0" t="n">
        <v>41118</v>
      </c>
      <c r="B1335" s="42" t="n">
        <v>0</v>
      </c>
    </row>
    <row r="1336" customFormat="false" ht="15" hidden="false" customHeight="false" outlineLevel="0" collapsed="false">
      <c r="A1336" s="0" t="n">
        <v>89958</v>
      </c>
      <c r="B1336" s="42" t="n">
        <v>0</v>
      </c>
    </row>
    <row r="1337" customFormat="false" ht="15" hidden="false" customHeight="false" outlineLevel="0" collapsed="false">
      <c r="A1337" s="0" t="n">
        <v>89954</v>
      </c>
      <c r="B1337" s="42" t="n">
        <v>0</v>
      </c>
    </row>
    <row r="1338" customFormat="false" ht="15" hidden="false" customHeight="false" outlineLevel="0" collapsed="false">
      <c r="A1338" s="0" t="n">
        <v>800125735</v>
      </c>
      <c r="B1338" s="42" t="n">
        <v>0</v>
      </c>
    </row>
    <row r="1339" customFormat="false" ht="15" hidden="false" customHeight="false" outlineLevel="0" collapsed="false">
      <c r="A1339" s="0" t="n">
        <v>18156</v>
      </c>
      <c r="B1339" s="42" t="n">
        <v>0</v>
      </c>
    </row>
    <row r="1340" customFormat="false" ht="15" hidden="false" customHeight="false" outlineLevel="0" collapsed="false">
      <c r="A1340" s="0" t="n">
        <v>15231</v>
      </c>
      <c r="B1340" s="42" t="n">
        <v>6</v>
      </c>
    </row>
    <row r="1341" customFormat="false" ht="15" hidden="false" customHeight="false" outlineLevel="0" collapsed="false">
      <c r="A1341" s="0" t="n">
        <v>800125781</v>
      </c>
      <c r="B1341" s="42" t="n">
        <v>-0.023</v>
      </c>
    </row>
    <row r="1342" customFormat="false" ht="15" hidden="false" customHeight="false" outlineLevel="0" collapsed="false">
      <c r="A1342" s="0" t="n">
        <v>800125906</v>
      </c>
      <c r="B1342" s="42" t="n">
        <v>0</v>
      </c>
    </row>
    <row r="1343" customFormat="false" ht="15" hidden="false" customHeight="false" outlineLevel="0" collapsed="false">
      <c r="A1343" s="0" t="n">
        <v>62430</v>
      </c>
      <c r="B1343" s="42" t="n">
        <v>27</v>
      </c>
    </row>
    <row r="1344" customFormat="false" ht="15" hidden="false" customHeight="false" outlineLevel="0" collapsed="false">
      <c r="A1344" s="0" t="n">
        <v>800125900</v>
      </c>
      <c r="B1344" s="42" t="n">
        <v>0</v>
      </c>
    </row>
    <row r="1345" customFormat="false" ht="15" hidden="false" customHeight="false" outlineLevel="0" collapsed="false">
      <c r="A1345" s="0" t="n">
        <v>703502</v>
      </c>
      <c r="B1345" s="42" t="n">
        <v>0</v>
      </c>
    </row>
    <row r="1346" customFormat="false" ht="15" hidden="false" customHeight="false" outlineLevel="0" collapsed="false">
      <c r="A1346" s="0" t="n">
        <v>67251</v>
      </c>
      <c r="B1346" s="42" t="n">
        <v>1</v>
      </c>
    </row>
    <row r="1347" customFormat="false" ht="15" hidden="false" customHeight="false" outlineLevel="0" collapsed="false">
      <c r="A1347" s="0" t="n">
        <v>67751</v>
      </c>
      <c r="B1347" s="42" t="n">
        <v>6</v>
      </c>
    </row>
    <row r="1348" customFormat="false" ht="15" hidden="false" customHeight="false" outlineLevel="0" collapsed="false">
      <c r="A1348" s="0" t="n">
        <v>41701</v>
      </c>
      <c r="B1348" s="42" t="n">
        <v>0</v>
      </c>
    </row>
    <row r="1349" customFormat="false" ht="15" hidden="false" customHeight="false" outlineLevel="0" collapsed="false">
      <c r="A1349" s="0" t="n">
        <v>67001</v>
      </c>
      <c r="B1349" s="42" t="n">
        <v>0</v>
      </c>
    </row>
    <row r="1350" customFormat="false" ht="15" hidden="false" customHeight="false" outlineLevel="0" collapsed="false">
      <c r="A1350" s="0" t="n">
        <v>4391</v>
      </c>
      <c r="B1350" s="42" t="n">
        <v>0</v>
      </c>
    </row>
    <row r="1351" customFormat="false" ht="15" hidden="false" customHeight="false" outlineLevel="0" collapsed="false">
      <c r="A1351" s="0" t="n">
        <v>62441</v>
      </c>
      <c r="B1351" s="42" t="n">
        <v>3</v>
      </c>
    </row>
    <row r="1352" customFormat="false" ht="15" hidden="false" customHeight="false" outlineLevel="0" collapsed="false">
      <c r="A1352" s="0" t="n">
        <v>4363</v>
      </c>
      <c r="B1352" s="42" t="n">
        <v>0</v>
      </c>
    </row>
    <row r="1353" customFormat="false" ht="15" hidden="false" customHeight="false" outlineLevel="0" collapsed="false">
      <c r="A1353" s="0" t="n">
        <v>4361</v>
      </c>
      <c r="B1353" s="42" t="n">
        <v>0</v>
      </c>
    </row>
    <row r="1354" customFormat="false" ht="15" hidden="false" customHeight="false" outlineLevel="0" collapsed="false">
      <c r="A1354" s="0" t="n">
        <v>4364</v>
      </c>
      <c r="B1354" s="42" t="n">
        <v>0</v>
      </c>
    </row>
    <row r="1355" customFormat="false" ht="15" hidden="false" customHeight="false" outlineLevel="0" collapsed="false">
      <c r="A1355" s="0" t="n">
        <v>8001762</v>
      </c>
      <c r="B1355" s="42" t="n">
        <v>0</v>
      </c>
    </row>
    <row r="1356" customFormat="false" ht="15" hidden="false" customHeight="false" outlineLevel="0" collapsed="false">
      <c r="A1356" s="0" t="n">
        <v>800125779</v>
      </c>
      <c r="B1356" s="42" t="n">
        <v>0</v>
      </c>
    </row>
    <row r="1357" customFormat="false" ht="15" hidden="false" customHeight="false" outlineLevel="0" collapsed="false">
      <c r="A1357" s="0" t="n">
        <v>67952</v>
      </c>
      <c r="B1357" s="42" t="n">
        <v>5</v>
      </c>
    </row>
    <row r="1358" customFormat="false" ht="15" hidden="false" customHeight="false" outlineLevel="0" collapsed="false">
      <c r="A1358" s="0" t="n">
        <v>61101</v>
      </c>
      <c r="B1358" s="42" t="n">
        <v>9</v>
      </c>
    </row>
    <row r="1359" customFormat="false" ht="15" hidden="false" customHeight="false" outlineLevel="0" collapsed="false">
      <c r="A1359" s="0" t="n">
        <v>61091</v>
      </c>
      <c r="B1359" s="42" t="n">
        <v>4</v>
      </c>
    </row>
    <row r="1360" customFormat="false" ht="15" hidden="false" customHeight="false" outlineLevel="0" collapsed="false">
      <c r="A1360" s="0" t="n">
        <v>61002</v>
      </c>
      <c r="B1360" s="42" t="n">
        <v>0</v>
      </c>
    </row>
    <row r="1361" customFormat="false" ht="15" hidden="false" customHeight="false" outlineLevel="0" collapsed="false">
      <c r="A1361" s="0" t="n">
        <v>82011</v>
      </c>
      <c r="B1361" s="42" t="n">
        <v>6</v>
      </c>
    </row>
    <row r="1362" customFormat="false" ht="15" hidden="false" customHeight="false" outlineLevel="0" collapsed="false">
      <c r="A1362" s="0" t="n">
        <v>82013</v>
      </c>
      <c r="B1362" s="42" t="n">
        <v>0</v>
      </c>
    </row>
    <row r="1363" customFormat="false" ht="15" hidden="false" customHeight="false" outlineLevel="0" collapsed="false">
      <c r="A1363" s="0" t="n">
        <v>82014</v>
      </c>
      <c r="B1363" s="42" t="n">
        <v>7</v>
      </c>
    </row>
    <row r="1364" customFormat="false" ht="15" hidden="false" customHeight="false" outlineLevel="0" collapsed="false">
      <c r="A1364" s="0" t="n">
        <v>57506</v>
      </c>
      <c r="B1364" s="42" t="n">
        <v>9</v>
      </c>
    </row>
    <row r="1365" customFormat="false" ht="15" hidden="false" customHeight="false" outlineLevel="0" collapsed="false">
      <c r="A1365" s="0" t="n">
        <v>99956</v>
      </c>
      <c r="B1365" s="42" t="n">
        <v>0</v>
      </c>
    </row>
    <row r="1366" customFormat="false" ht="15" hidden="false" customHeight="false" outlineLevel="0" collapsed="false">
      <c r="A1366" s="0" t="n">
        <v>57606</v>
      </c>
      <c r="B1366" s="42" t="n">
        <v>3</v>
      </c>
    </row>
    <row r="1367" customFormat="false" ht="15" hidden="false" customHeight="false" outlineLevel="0" collapsed="false">
      <c r="A1367" s="0" t="n">
        <v>21504</v>
      </c>
      <c r="B1367" s="42" t="n">
        <v>0.528</v>
      </c>
    </row>
    <row r="1368" customFormat="false" ht="15" hidden="false" customHeight="false" outlineLevel="0" collapsed="false">
      <c r="A1368" s="0" t="n">
        <v>26029</v>
      </c>
      <c r="B1368" s="42" t="n">
        <v>0.882</v>
      </c>
    </row>
    <row r="1369" customFormat="false" ht="15" hidden="false" customHeight="false" outlineLevel="0" collapsed="false">
      <c r="A1369" s="0" t="n">
        <v>25038</v>
      </c>
      <c r="B1369" s="42" t="n">
        <v>0</v>
      </c>
    </row>
    <row r="1370" customFormat="false" ht="15" hidden="false" customHeight="false" outlineLevel="0" collapsed="false">
      <c r="A1370" s="0" t="n">
        <v>21703</v>
      </c>
      <c r="B1370" s="42" t="n">
        <v>4</v>
      </c>
    </row>
    <row r="1371" customFormat="false" ht="15" hidden="false" customHeight="false" outlineLevel="0" collapsed="false">
      <c r="A1371" s="0" t="n">
        <v>26030</v>
      </c>
      <c r="B1371" s="42" t="n">
        <v>0.522</v>
      </c>
    </row>
    <row r="1372" customFormat="false" ht="15" hidden="false" customHeight="false" outlineLevel="0" collapsed="false">
      <c r="A1372" s="0" t="n">
        <v>26026</v>
      </c>
      <c r="B1372" s="42" t="n">
        <v>0</v>
      </c>
    </row>
    <row r="1373" customFormat="false" ht="15" hidden="false" customHeight="false" outlineLevel="0" collapsed="false">
      <c r="A1373" s="0" t="n">
        <v>25057</v>
      </c>
      <c r="B1373" s="42" t="n">
        <v>7</v>
      </c>
    </row>
    <row r="1374" customFormat="false" ht="15" hidden="false" customHeight="false" outlineLevel="0" collapsed="false">
      <c r="A1374" s="0" t="n">
        <v>800125589</v>
      </c>
      <c r="B1374" s="42" t="n">
        <v>0</v>
      </c>
    </row>
    <row r="1375" customFormat="false" ht="15" hidden="false" customHeight="false" outlineLevel="0" collapsed="false">
      <c r="A1375" s="0" t="n">
        <v>84404</v>
      </c>
      <c r="B1375" s="42" t="n">
        <v>9</v>
      </c>
    </row>
    <row r="1376" customFormat="false" ht="15" hidden="false" customHeight="false" outlineLevel="0" collapsed="false">
      <c r="A1376" s="0" t="n">
        <v>84403</v>
      </c>
      <c r="B1376" s="42" t="n">
        <v>13</v>
      </c>
    </row>
    <row r="1377" customFormat="false" ht="15" hidden="false" customHeight="false" outlineLevel="0" collapsed="false">
      <c r="A1377" s="0" t="n">
        <v>84405</v>
      </c>
      <c r="B1377" s="42" t="n">
        <v>11</v>
      </c>
    </row>
    <row r="1378" customFormat="false" ht="15" hidden="false" customHeight="false" outlineLevel="0" collapsed="false">
      <c r="A1378" s="0" t="n">
        <v>84406</v>
      </c>
      <c r="B1378" s="42" t="n">
        <v>2</v>
      </c>
    </row>
    <row r="1379" customFormat="false" ht="15" hidden="false" customHeight="false" outlineLevel="0" collapsed="false">
      <c r="A1379" s="0" t="n">
        <v>84525</v>
      </c>
      <c r="B1379" s="42" t="n">
        <v>5</v>
      </c>
    </row>
    <row r="1380" customFormat="false" ht="15" hidden="false" customHeight="false" outlineLevel="0" collapsed="false">
      <c r="A1380" s="0" t="n">
        <v>84522</v>
      </c>
      <c r="B1380" s="42" t="n">
        <v>12</v>
      </c>
    </row>
    <row r="1381" customFormat="false" ht="15" hidden="false" customHeight="false" outlineLevel="0" collapsed="false">
      <c r="A1381" s="0" t="n">
        <v>84421</v>
      </c>
      <c r="B1381" s="42" t="n">
        <v>6</v>
      </c>
    </row>
    <row r="1382" customFormat="false" ht="15" hidden="false" customHeight="false" outlineLevel="0" collapsed="false">
      <c r="A1382" s="0" t="n">
        <v>84524</v>
      </c>
      <c r="B1382" s="42" t="n">
        <v>13</v>
      </c>
    </row>
    <row r="1383" customFormat="false" ht="15" hidden="false" customHeight="false" outlineLevel="0" collapsed="false">
      <c r="A1383" s="0" t="n">
        <v>84423</v>
      </c>
      <c r="B1383" s="42" t="n">
        <v>3</v>
      </c>
    </row>
    <row r="1384" customFormat="false" ht="15" hidden="false" customHeight="false" outlineLevel="0" collapsed="false">
      <c r="A1384" s="0" t="n">
        <v>84527</v>
      </c>
      <c r="B1384" s="42" t="n">
        <v>1</v>
      </c>
    </row>
    <row r="1385" customFormat="false" ht="15" hidden="false" customHeight="false" outlineLevel="0" collapsed="false">
      <c r="A1385" s="0" t="n">
        <v>84424</v>
      </c>
      <c r="B1385" s="42" t="n">
        <v>2</v>
      </c>
    </row>
    <row r="1386" customFormat="false" ht="15" hidden="false" customHeight="false" outlineLevel="0" collapsed="false">
      <c r="A1386" s="0" t="n">
        <v>84422</v>
      </c>
      <c r="B1386" s="42" t="n">
        <v>2</v>
      </c>
    </row>
    <row r="1387" customFormat="false" ht="15" hidden="false" customHeight="false" outlineLevel="0" collapsed="false">
      <c r="A1387" s="0" t="n">
        <v>84526</v>
      </c>
      <c r="B1387" s="42" t="n">
        <v>10</v>
      </c>
    </row>
    <row r="1388" customFormat="false" ht="15" hidden="false" customHeight="false" outlineLevel="0" collapsed="false">
      <c r="A1388" s="0" t="n">
        <v>84528</v>
      </c>
      <c r="B1388" s="42" t="n">
        <v>12</v>
      </c>
    </row>
    <row r="1389" customFormat="false" ht="15" hidden="false" customHeight="false" outlineLevel="0" collapsed="false">
      <c r="A1389" s="0" t="n">
        <v>889905</v>
      </c>
      <c r="B1389" s="42" t="n">
        <v>0</v>
      </c>
    </row>
    <row r="1390" customFormat="false" ht="15" hidden="false" customHeight="false" outlineLevel="0" collapsed="false">
      <c r="A1390" s="0" t="n">
        <v>800125870</v>
      </c>
      <c r="B1390" s="42" t="n">
        <v>0</v>
      </c>
    </row>
    <row r="1391" customFormat="false" ht="15" hidden="false" customHeight="false" outlineLevel="0" collapsed="false">
      <c r="A1391" s="0" t="n">
        <v>889907</v>
      </c>
      <c r="B1391" s="42" t="n">
        <v>0</v>
      </c>
    </row>
    <row r="1392" customFormat="false" ht="15" hidden="false" customHeight="false" outlineLevel="0" collapsed="false">
      <c r="A1392" s="0" t="n">
        <v>57505</v>
      </c>
      <c r="B1392" s="42" t="n">
        <v>0</v>
      </c>
    </row>
    <row r="1393" customFormat="false" ht="15" hidden="false" customHeight="false" outlineLevel="0" collapsed="false">
      <c r="A1393" s="0" t="n">
        <v>57623</v>
      </c>
      <c r="B1393" s="42" t="n">
        <v>6</v>
      </c>
    </row>
    <row r="1394" customFormat="false" ht="15" hidden="false" customHeight="false" outlineLevel="0" collapsed="false">
      <c r="A1394" s="0" t="n">
        <v>75029</v>
      </c>
      <c r="B1394" s="42" t="n">
        <v>0</v>
      </c>
    </row>
    <row r="1395" customFormat="false" ht="15" hidden="false" customHeight="false" outlineLevel="0" collapsed="false">
      <c r="A1395" s="0" t="n">
        <v>75030</v>
      </c>
      <c r="B1395" s="42" t="n">
        <v>19</v>
      </c>
    </row>
    <row r="1396" customFormat="false" ht="15" hidden="false" customHeight="false" outlineLevel="0" collapsed="false">
      <c r="A1396" s="0" t="n">
        <v>75032</v>
      </c>
      <c r="B1396" s="42" t="n">
        <v>20</v>
      </c>
    </row>
    <row r="1397" customFormat="false" ht="15" hidden="false" customHeight="false" outlineLevel="0" collapsed="false">
      <c r="A1397" s="0" t="n">
        <v>75024</v>
      </c>
      <c r="B1397" s="42" t="n">
        <v>0</v>
      </c>
    </row>
    <row r="1398" customFormat="false" ht="15" hidden="false" customHeight="false" outlineLevel="0" collapsed="false">
      <c r="A1398" s="0" t="n">
        <v>75022</v>
      </c>
      <c r="B1398" s="42" t="n">
        <v>24</v>
      </c>
    </row>
    <row r="1399" customFormat="false" ht="15" hidden="false" customHeight="false" outlineLevel="0" collapsed="false">
      <c r="A1399" s="0" t="n">
        <v>75025</v>
      </c>
      <c r="B1399" s="42" t="n">
        <v>0</v>
      </c>
    </row>
    <row r="1400" customFormat="false" ht="15" hidden="false" customHeight="false" outlineLevel="0" collapsed="false">
      <c r="A1400" s="0" t="n">
        <v>439</v>
      </c>
      <c r="B1400" s="42" t="n">
        <v>0</v>
      </c>
    </row>
    <row r="1401" customFormat="false" ht="15" hidden="false" customHeight="false" outlineLevel="0" collapsed="false">
      <c r="A1401" s="0" t="n">
        <v>75031</v>
      </c>
      <c r="B1401" s="42" t="n">
        <v>16</v>
      </c>
    </row>
    <row r="1402" customFormat="false" ht="15" hidden="false" customHeight="false" outlineLevel="0" collapsed="false">
      <c r="A1402" s="0" t="n">
        <v>75027</v>
      </c>
      <c r="B1402" s="42" t="n">
        <v>0</v>
      </c>
    </row>
    <row r="1403" customFormat="false" ht="15" hidden="false" customHeight="false" outlineLevel="0" collapsed="false">
      <c r="A1403" s="0" t="n">
        <v>75021</v>
      </c>
      <c r="B1403" s="42" t="n">
        <v>21</v>
      </c>
    </row>
    <row r="1404" customFormat="false" ht="15" hidden="false" customHeight="false" outlineLevel="0" collapsed="false">
      <c r="A1404" s="0" t="n">
        <v>75026</v>
      </c>
      <c r="B1404" s="42" t="n">
        <v>17</v>
      </c>
    </row>
    <row r="1405" customFormat="false" ht="15" hidden="false" customHeight="false" outlineLevel="0" collapsed="false">
      <c r="A1405" s="0" t="n">
        <v>98891</v>
      </c>
      <c r="B1405" s="42" t="n">
        <v>0</v>
      </c>
    </row>
    <row r="1406" customFormat="false" ht="15" hidden="false" customHeight="false" outlineLevel="0" collapsed="false">
      <c r="A1406" s="0" t="n">
        <v>760001</v>
      </c>
      <c r="B1406" s="42" t="n">
        <v>0</v>
      </c>
    </row>
    <row r="1407" customFormat="false" ht="15" hidden="false" customHeight="false" outlineLevel="0" collapsed="false">
      <c r="A1407" s="0" t="n">
        <v>760002</v>
      </c>
      <c r="B1407" s="42" t="n">
        <v>0</v>
      </c>
    </row>
    <row r="1408" customFormat="false" ht="15" hidden="false" customHeight="false" outlineLevel="0" collapsed="false">
      <c r="A1408" s="0" t="n">
        <v>94803</v>
      </c>
      <c r="B1408" s="42" t="n">
        <v>5</v>
      </c>
    </row>
    <row r="1409" customFormat="false" ht="15" hidden="false" customHeight="false" outlineLevel="0" collapsed="false">
      <c r="A1409" s="0" t="n">
        <v>94801</v>
      </c>
      <c r="B1409" s="42" t="n">
        <v>0</v>
      </c>
    </row>
    <row r="1410" customFormat="false" ht="15" hidden="false" customHeight="false" outlineLevel="0" collapsed="false">
      <c r="A1410" s="0" t="n">
        <v>705451</v>
      </c>
      <c r="B1410" s="42" t="n">
        <v>4</v>
      </c>
    </row>
    <row r="1411" customFormat="false" ht="15" hidden="false" customHeight="false" outlineLevel="0" collapsed="false">
      <c r="A1411" s="0" t="n">
        <v>94804</v>
      </c>
      <c r="B1411" s="42" t="n">
        <v>0</v>
      </c>
    </row>
    <row r="1412" customFormat="false" ht="15" hidden="false" customHeight="false" outlineLevel="0" collapsed="false">
      <c r="A1412" s="0" t="n">
        <v>94805</v>
      </c>
      <c r="B1412" s="42" t="n">
        <v>0</v>
      </c>
    </row>
    <row r="1413" customFormat="false" ht="15" hidden="false" customHeight="false" outlineLevel="0" collapsed="false">
      <c r="A1413" s="0" t="n">
        <v>94806</v>
      </c>
      <c r="B1413" s="42" t="n">
        <v>0</v>
      </c>
    </row>
    <row r="1414" customFormat="false" ht="15" hidden="false" customHeight="false" outlineLevel="0" collapsed="false">
      <c r="A1414" s="0" t="n">
        <v>80017566</v>
      </c>
      <c r="B1414" s="42" t="n">
        <v>0</v>
      </c>
    </row>
    <row r="1415" customFormat="false" ht="15" hidden="false" customHeight="false" outlineLevel="0" collapsed="false">
      <c r="A1415" s="0" t="n">
        <v>58710</v>
      </c>
      <c r="B1415" s="42" t="n">
        <v>2</v>
      </c>
    </row>
    <row r="1416" customFormat="false" ht="15" hidden="false" customHeight="false" outlineLevel="0" collapsed="false">
      <c r="A1416" s="0" t="n">
        <v>78</v>
      </c>
      <c r="B1416" s="42" t="n">
        <v>17</v>
      </c>
    </row>
    <row r="1417" customFormat="false" ht="15" hidden="false" customHeight="false" outlineLevel="0" collapsed="false">
      <c r="A1417" s="0" t="n">
        <v>800126080</v>
      </c>
      <c r="B1417" s="42" t="n">
        <v>0</v>
      </c>
    </row>
    <row r="1418" customFormat="false" ht="15" hidden="false" customHeight="false" outlineLevel="0" collapsed="false">
      <c r="A1418" s="0" t="n">
        <v>77</v>
      </c>
      <c r="B1418" s="42" t="n">
        <v>21</v>
      </c>
    </row>
    <row r="1419" customFormat="false" ht="15" hidden="false" customHeight="false" outlineLevel="0" collapsed="false">
      <c r="A1419" s="0" t="n">
        <v>800126079</v>
      </c>
      <c r="B1419" s="42" t="n">
        <v>-6</v>
      </c>
    </row>
    <row r="1420" customFormat="false" ht="15" hidden="false" customHeight="false" outlineLevel="0" collapsed="false">
      <c r="A1420" s="0" t="n">
        <v>62506</v>
      </c>
      <c r="B1420" s="42" t="n">
        <v>0</v>
      </c>
    </row>
    <row r="1421" customFormat="false" ht="15" hidden="false" customHeight="false" outlineLevel="0" collapsed="false">
      <c r="A1421" s="0" t="n">
        <v>62507</v>
      </c>
      <c r="B1421" s="42" t="n">
        <v>2</v>
      </c>
    </row>
    <row r="1422" customFormat="false" ht="15" hidden="false" customHeight="false" outlineLevel="0" collapsed="false">
      <c r="A1422" s="0" t="n">
        <v>760013</v>
      </c>
      <c r="B1422" s="42" t="n">
        <v>0</v>
      </c>
    </row>
    <row r="1423" customFormat="false" ht="15" hidden="false" customHeight="false" outlineLevel="0" collapsed="false">
      <c r="A1423" s="0" t="n">
        <v>82015</v>
      </c>
      <c r="B1423" s="42" t="n">
        <v>8</v>
      </c>
    </row>
    <row r="1424" customFormat="false" ht="15" hidden="false" customHeight="false" outlineLevel="0" collapsed="false">
      <c r="A1424" s="0" t="n">
        <v>11204</v>
      </c>
      <c r="B1424" s="42" t="n">
        <v>0</v>
      </c>
    </row>
    <row r="1425" customFormat="false" ht="15" hidden="false" customHeight="false" outlineLevel="0" collapsed="false">
      <c r="A1425" s="0" t="n">
        <v>18157</v>
      </c>
      <c r="B1425" s="42" t="n">
        <v>0</v>
      </c>
    </row>
    <row r="1426" customFormat="false" ht="15" hidden="false" customHeight="false" outlineLevel="0" collapsed="false">
      <c r="A1426" s="0" t="n">
        <v>706266</v>
      </c>
      <c r="B1426" s="42" t="n">
        <v>10</v>
      </c>
    </row>
    <row r="1427" customFormat="false" ht="15" hidden="false" customHeight="false" outlineLevel="0" collapsed="false">
      <c r="A1427" s="0" t="n">
        <v>72204</v>
      </c>
      <c r="B1427" s="42" t="n">
        <v>1</v>
      </c>
    </row>
    <row r="1428" customFormat="false" ht="15" hidden="false" customHeight="false" outlineLevel="0" collapsed="false">
      <c r="A1428" s="0" t="n">
        <v>72205</v>
      </c>
      <c r="B1428" s="42" t="n">
        <v>4</v>
      </c>
    </row>
    <row r="1429" customFormat="false" ht="15" hidden="false" customHeight="false" outlineLevel="0" collapsed="false">
      <c r="A1429" s="0" t="n">
        <v>706267</v>
      </c>
      <c r="B1429" s="42" t="n">
        <v>10</v>
      </c>
    </row>
    <row r="1430" customFormat="false" ht="15" hidden="false" customHeight="false" outlineLevel="0" collapsed="false">
      <c r="A1430" s="0" t="n">
        <v>706269</v>
      </c>
      <c r="B1430" s="42" t="n">
        <v>14</v>
      </c>
    </row>
    <row r="1431" customFormat="false" ht="15" hidden="false" customHeight="false" outlineLevel="0" collapsed="false">
      <c r="A1431" s="0" t="n">
        <v>706268</v>
      </c>
      <c r="B1431" s="42" t="n">
        <v>10</v>
      </c>
    </row>
    <row r="1432" customFormat="false" ht="15" hidden="false" customHeight="false" outlineLevel="0" collapsed="false">
      <c r="A1432" s="0" t="n">
        <v>706265</v>
      </c>
      <c r="B1432" s="42" t="n">
        <v>0</v>
      </c>
    </row>
    <row r="1433" customFormat="false" ht="15" hidden="false" customHeight="false" outlineLevel="0" collapsed="false">
      <c r="A1433" s="0" t="n">
        <v>8001058</v>
      </c>
      <c r="B1433" s="42" t="n">
        <v>0</v>
      </c>
    </row>
    <row r="1434" customFormat="false" ht="15" hidden="false" customHeight="false" outlineLevel="0" collapsed="false">
      <c r="A1434" s="0" t="n">
        <v>41454</v>
      </c>
      <c r="B1434" s="42" t="n">
        <v>0</v>
      </c>
    </row>
    <row r="1435" customFormat="false" ht="15" hidden="false" customHeight="false" outlineLevel="0" collapsed="false">
      <c r="A1435" s="0" t="n">
        <v>728</v>
      </c>
      <c r="B1435" s="42" t="n">
        <v>0</v>
      </c>
    </row>
    <row r="1436" customFormat="false" ht="15" hidden="false" customHeight="false" outlineLevel="0" collapsed="false">
      <c r="A1436" s="0" t="n">
        <v>702022</v>
      </c>
      <c r="B1436" s="42" t="n">
        <v>0</v>
      </c>
    </row>
    <row r="1437" customFormat="false" ht="15" hidden="false" customHeight="false" outlineLevel="0" collapsed="false">
      <c r="A1437" s="0" t="n">
        <v>83012</v>
      </c>
      <c r="B1437" s="42" t="n">
        <v>0</v>
      </c>
    </row>
    <row r="1438" customFormat="false" ht="15" hidden="false" customHeight="false" outlineLevel="0" collapsed="false">
      <c r="A1438" s="0" t="n">
        <v>702025</v>
      </c>
      <c r="B1438" s="42" t="n">
        <v>0</v>
      </c>
    </row>
    <row r="1439" customFormat="false" ht="15" hidden="false" customHeight="false" outlineLevel="0" collapsed="false">
      <c r="A1439" s="0" t="n">
        <v>702027</v>
      </c>
      <c r="B1439" s="42" t="n">
        <v>0</v>
      </c>
    </row>
    <row r="1440" customFormat="false" ht="15" hidden="false" customHeight="false" outlineLevel="0" collapsed="false">
      <c r="A1440" s="0" t="n">
        <v>62428</v>
      </c>
      <c r="B1440" s="42" t="n">
        <v>0</v>
      </c>
    </row>
    <row r="1441" customFormat="false" ht="15" hidden="false" customHeight="false" outlineLevel="0" collapsed="false">
      <c r="A1441" s="0" t="n">
        <v>89962</v>
      </c>
      <c r="B1441" s="42" t="n">
        <v>0</v>
      </c>
    </row>
    <row r="1442" customFormat="false" ht="15" hidden="false" customHeight="false" outlineLevel="0" collapsed="false">
      <c r="A1442" s="0" t="n">
        <v>67804</v>
      </c>
      <c r="B1442" s="42" t="n">
        <v>4</v>
      </c>
    </row>
    <row r="1443" customFormat="false" ht="15" hidden="false" customHeight="false" outlineLevel="0" collapsed="false">
      <c r="A1443" s="0" t="n">
        <v>67702</v>
      </c>
      <c r="B1443" s="42" t="n">
        <v>2</v>
      </c>
    </row>
    <row r="1444" customFormat="false" ht="15" hidden="false" customHeight="false" outlineLevel="0" collapsed="false">
      <c r="A1444" s="0" t="n">
        <v>67015</v>
      </c>
      <c r="B1444" s="42" t="n">
        <v>0</v>
      </c>
    </row>
    <row r="1445" customFormat="false" ht="15" hidden="false" customHeight="false" outlineLevel="0" collapsed="false">
      <c r="A1445" s="0" t="n">
        <v>67353</v>
      </c>
      <c r="B1445" s="42" t="n">
        <v>4</v>
      </c>
    </row>
    <row r="1446" customFormat="false" ht="15" hidden="false" customHeight="false" outlineLevel="0" collapsed="false">
      <c r="A1446" s="0" t="n">
        <v>67507</v>
      </c>
      <c r="B1446" s="42" t="n">
        <v>3</v>
      </c>
    </row>
    <row r="1447" customFormat="false" ht="15" hidden="false" customHeight="false" outlineLevel="0" collapsed="false">
      <c r="A1447" s="0" t="n">
        <v>67833</v>
      </c>
      <c r="B1447" s="42" t="n">
        <v>4</v>
      </c>
    </row>
    <row r="1448" customFormat="false" ht="15" hidden="false" customHeight="false" outlineLevel="0" collapsed="false">
      <c r="A1448" s="0" t="n">
        <v>67835</v>
      </c>
      <c r="B1448" s="42" t="n">
        <v>4</v>
      </c>
    </row>
    <row r="1449" customFormat="false" ht="15" hidden="false" customHeight="false" outlineLevel="0" collapsed="false">
      <c r="A1449" s="0" t="n">
        <v>67305</v>
      </c>
      <c r="B1449" s="42" t="n">
        <v>0</v>
      </c>
    </row>
    <row r="1450" customFormat="false" ht="15" hidden="false" customHeight="false" outlineLevel="0" collapsed="false">
      <c r="A1450" s="0" t="n">
        <v>67837</v>
      </c>
      <c r="B1450" s="42" t="n">
        <v>2</v>
      </c>
    </row>
    <row r="1451" customFormat="false" ht="15" hidden="false" customHeight="false" outlineLevel="0" collapsed="false">
      <c r="A1451" s="0" t="n">
        <v>67803</v>
      </c>
      <c r="B1451" s="42" t="n">
        <v>3</v>
      </c>
    </row>
    <row r="1452" customFormat="false" ht="15" hidden="false" customHeight="false" outlineLevel="0" collapsed="false">
      <c r="A1452" s="0" t="n">
        <v>80017717</v>
      </c>
      <c r="B1452" s="42" t="n">
        <v>5.657</v>
      </c>
    </row>
    <row r="1453" customFormat="false" ht="15" hidden="false" customHeight="false" outlineLevel="0" collapsed="false">
      <c r="A1453" s="0" t="n">
        <v>760048</v>
      </c>
      <c r="B1453" s="42" t="n">
        <v>0</v>
      </c>
    </row>
    <row r="1454" customFormat="false" ht="15" hidden="false" customHeight="false" outlineLevel="0" collapsed="false">
      <c r="A1454" s="0" t="n">
        <v>99910</v>
      </c>
      <c r="B1454" s="42" t="n">
        <v>0</v>
      </c>
    </row>
    <row r="1455" customFormat="false" ht="15" hidden="false" customHeight="false" outlineLevel="0" collapsed="false">
      <c r="A1455" s="0" t="n">
        <v>99922</v>
      </c>
      <c r="B1455" s="42" t="n">
        <v>0</v>
      </c>
    </row>
    <row r="1456" customFormat="false" ht="15" hidden="false" customHeight="false" outlineLevel="0" collapsed="false">
      <c r="A1456" s="0" t="n">
        <v>99916</v>
      </c>
      <c r="B1456" s="42" t="n">
        <v>0</v>
      </c>
    </row>
    <row r="1457" customFormat="false" ht="15" hidden="false" customHeight="false" outlineLevel="0" collapsed="false">
      <c r="A1457" s="0" t="n">
        <v>105305</v>
      </c>
      <c r="B1457" s="42" t="n">
        <v>4</v>
      </c>
    </row>
    <row r="1458" customFormat="false" ht="15" hidden="false" customHeight="false" outlineLevel="0" collapsed="false">
      <c r="A1458" s="0" t="n">
        <v>105503</v>
      </c>
      <c r="B1458" s="42" t="n">
        <v>0</v>
      </c>
    </row>
    <row r="1459" customFormat="false" ht="15" hidden="false" customHeight="false" outlineLevel="0" collapsed="false">
      <c r="A1459" s="0" t="n">
        <v>799963</v>
      </c>
      <c r="B1459" s="42" t="n">
        <v>0</v>
      </c>
    </row>
    <row r="1460" customFormat="false" ht="15" hidden="false" customHeight="false" outlineLevel="0" collapsed="false">
      <c r="A1460" s="0" t="n">
        <v>705351</v>
      </c>
      <c r="B1460" s="42" t="n">
        <v>0</v>
      </c>
    </row>
    <row r="1461" customFormat="false" ht="15" hidden="false" customHeight="false" outlineLevel="0" collapsed="false">
      <c r="A1461" s="0" t="n">
        <v>800126067</v>
      </c>
      <c r="B1461" s="42" t="n">
        <v>0</v>
      </c>
    </row>
    <row r="1462" customFormat="false" ht="15" hidden="false" customHeight="false" outlineLevel="0" collapsed="false">
      <c r="A1462" s="0" t="n">
        <v>58123</v>
      </c>
      <c r="B1462" s="42" t="n">
        <v>5</v>
      </c>
    </row>
    <row r="1463" customFormat="false" ht="15" hidden="false" customHeight="false" outlineLevel="0" collapsed="false">
      <c r="A1463" s="0" t="n">
        <v>1393</v>
      </c>
      <c r="B1463" s="42" t="n">
        <v>0</v>
      </c>
    </row>
    <row r="1464" customFormat="false" ht="15" hidden="false" customHeight="false" outlineLevel="0" collapsed="false">
      <c r="A1464" s="0" t="n">
        <v>702026</v>
      </c>
      <c r="B1464" s="42" t="n">
        <v>0</v>
      </c>
    </row>
    <row r="1465" customFormat="false" ht="15" hidden="false" customHeight="false" outlineLevel="0" collapsed="false">
      <c r="A1465" s="0" t="n">
        <v>702021</v>
      </c>
      <c r="B1465" s="42" t="n">
        <v>0</v>
      </c>
    </row>
    <row r="1466" customFormat="false" ht="15" hidden="false" customHeight="false" outlineLevel="0" collapsed="false">
      <c r="A1466" s="0" t="n">
        <v>702024</v>
      </c>
      <c r="B1466" s="42" t="n">
        <v>0</v>
      </c>
    </row>
    <row r="1467" customFormat="false" ht="15" hidden="false" customHeight="false" outlineLevel="0" collapsed="false">
      <c r="A1467" s="0" t="n">
        <v>702028</v>
      </c>
      <c r="B1467" s="42" t="n">
        <v>0</v>
      </c>
    </row>
    <row r="1468" customFormat="false" ht="15" hidden="false" customHeight="false" outlineLevel="0" collapsed="false">
      <c r="A1468" s="0" t="n">
        <v>702029</v>
      </c>
      <c r="B1468" s="42" t="n">
        <v>0.99</v>
      </c>
    </row>
    <row r="1469" customFormat="false" ht="15" hidden="false" customHeight="false" outlineLevel="0" collapsed="false">
      <c r="A1469" s="0" t="n">
        <v>84542</v>
      </c>
      <c r="B1469" s="42" t="n">
        <v>14</v>
      </c>
    </row>
    <row r="1470" customFormat="false" ht="15" hidden="false" customHeight="false" outlineLevel="0" collapsed="false">
      <c r="A1470" s="0" t="n">
        <v>84541</v>
      </c>
      <c r="B1470" s="42" t="n">
        <v>13</v>
      </c>
    </row>
    <row r="1471" customFormat="false" ht="15" hidden="false" customHeight="false" outlineLevel="0" collapsed="false">
      <c r="A1471" s="0" t="n">
        <v>57201</v>
      </c>
      <c r="B1471" s="42" t="n">
        <v>2</v>
      </c>
    </row>
    <row r="1472" customFormat="false" ht="15" hidden="false" customHeight="false" outlineLevel="0" collapsed="false">
      <c r="A1472" s="0" t="n">
        <v>542</v>
      </c>
      <c r="B1472" s="42" t="n">
        <v>12</v>
      </c>
    </row>
    <row r="1473" customFormat="false" ht="15" hidden="false" customHeight="false" outlineLevel="0" collapsed="false">
      <c r="A1473" s="0" t="n">
        <v>541</v>
      </c>
      <c r="B1473" s="42" t="n">
        <v>12</v>
      </c>
    </row>
    <row r="1474" customFormat="false" ht="15" hidden="false" customHeight="false" outlineLevel="0" collapsed="false">
      <c r="A1474" s="0" t="n">
        <v>667210</v>
      </c>
      <c r="B1474" s="42" t="n">
        <v>12</v>
      </c>
    </row>
    <row r="1475" customFormat="false" ht="15" hidden="false" customHeight="false" outlineLevel="0" collapsed="false">
      <c r="A1475" s="0" t="n">
        <v>67356</v>
      </c>
      <c r="B1475" s="42" t="n">
        <v>2</v>
      </c>
    </row>
    <row r="1476" customFormat="false" ht="15" hidden="false" customHeight="false" outlineLevel="0" collapsed="false">
      <c r="A1476" s="0" t="n">
        <v>67151</v>
      </c>
      <c r="B1476" s="42" t="n">
        <v>0</v>
      </c>
    </row>
    <row r="1477" customFormat="false" ht="15" hidden="false" customHeight="false" outlineLevel="0" collapsed="false">
      <c r="A1477" s="0" t="n">
        <v>67805</v>
      </c>
      <c r="B1477" s="42" t="n">
        <v>4</v>
      </c>
    </row>
    <row r="1478" customFormat="false" ht="15" hidden="false" customHeight="false" outlineLevel="0" collapsed="false">
      <c r="A1478" s="0" t="n">
        <v>800125954</v>
      </c>
      <c r="B1478" s="42" t="n">
        <v>-0.604</v>
      </c>
    </row>
    <row r="1479" customFormat="false" ht="15" hidden="false" customHeight="false" outlineLevel="0" collapsed="false">
      <c r="A1479" s="0" t="n">
        <v>75306</v>
      </c>
      <c r="B1479" s="42" t="n">
        <v>8</v>
      </c>
    </row>
    <row r="1480" customFormat="false" ht="15" hidden="false" customHeight="false" outlineLevel="0" collapsed="false">
      <c r="A1480" s="0" t="n">
        <v>75307</v>
      </c>
      <c r="B1480" s="42" t="n">
        <v>6</v>
      </c>
    </row>
    <row r="1481" customFormat="false" ht="15" hidden="false" customHeight="false" outlineLevel="0" collapsed="false">
      <c r="A1481" s="0" t="n">
        <v>89151</v>
      </c>
      <c r="B1481" s="42" t="n">
        <v>0</v>
      </c>
    </row>
    <row r="1482" customFormat="false" ht="15" hidden="false" customHeight="false" outlineLevel="0" collapsed="false">
      <c r="A1482" s="0" t="n">
        <v>25004</v>
      </c>
      <c r="B1482" s="42" t="n">
        <v>0</v>
      </c>
    </row>
    <row r="1483" customFormat="false" ht="15" hidden="false" customHeight="false" outlineLevel="0" collapsed="false">
      <c r="A1483" s="0" t="n">
        <v>18432</v>
      </c>
      <c r="B1483" s="42" t="n">
        <v>4</v>
      </c>
    </row>
    <row r="1484" customFormat="false" ht="15" hidden="false" customHeight="false" outlineLevel="0" collapsed="false">
      <c r="A1484" s="0" t="n">
        <v>18212</v>
      </c>
      <c r="B1484" s="42" t="n">
        <v>0</v>
      </c>
    </row>
    <row r="1485" customFormat="false" ht="15" hidden="false" customHeight="false" outlineLevel="0" collapsed="false">
      <c r="A1485" s="0" t="n">
        <v>2951</v>
      </c>
      <c r="B1485" s="42" t="n">
        <v>4</v>
      </c>
    </row>
    <row r="1486" customFormat="false" ht="15" hidden="false" customHeight="false" outlineLevel="0" collapsed="false">
      <c r="A1486" s="0" t="n">
        <v>84805</v>
      </c>
      <c r="B1486" s="42" t="n">
        <v>16</v>
      </c>
    </row>
    <row r="1487" customFormat="false" ht="15" hidden="false" customHeight="false" outlineLevel="0" collapsed="false">
      <c r="A1487" s="0" t="n">
        <v>84806</v>
      </c>
      <c r="B1487" s="42" t="n">
        <v>17</v>
      </c>
    </row>
    <row r="1488" customFormat="false" ht="15" hidden="false" customHeight="false" outlineLevel="0" collapsed="false">
      <c r="A1488" s="0" t="n">
        <v>84803</v>
      </c>
      <c r="B1488" s="42" t="n">
        <v>0</v>
      </c>
    </row>
    <row r="1489" customFormat="false" ht="15" hidden="false" customHeight="false" outlineLevel="0" collapsed="false">
      <c r="A1489" s="0" t="n">
        <v>84507</v>
      </c>
      <c r="B1489" s="42" t="n">
        <v>41</v>
      </c>
    </row>
    <row r="1490" customFormat="false" ht="15" hidden="false" customHeight="false" outlineLevel="0" collapsed="false">
      <c r="A1490" s="0" t="n">
        <v>84804</v>
      </c>
      <c r="B1490" s="42" t="n">
        <v>0</v>
      </c>
    </row>
    <row r="1491" customFormat="false" ht="15" hidden="false" customHeight="false" outlineLevel="0" collapsed="false">
      <c r="A1491" s="0" t="n">
        <v>84506</v>
      </c>
      <c r="B1491" s="42" t="n">
        <v>39</v>
      </c>
    </row>
    <row r="1492" customFormat="false" ht="15" hidden="false" customHeight="false" outlineLevel="0" collapsed="false">
      <c r="A1492" s="0" t="n">
        <v>2934</v>
      </c>
      <c r="B1492" s="42" t="n">
        <v>7</v>
      </c>
    </row>
    <row r="1493" customFormat="false" ht="15" hidden="false" customHeight="false" outlineLevel="0" collapsed="false">
      <c r="A1493" s="0" t="n">
        <v>84512</v>
      </c>
      <c r="B1493" s="42" t="n">
        <v>16</v>
      </c>
    </row>
    <row r="1494" customFormat="false" ht="15" hidden="false" customHeight="false" outlineLevel="0" collapsed="false">
      <c r="A1494" s="0" t="n">
        <v>84511</v>
      </c>
      <c r="B1494" s="42" t="n">
        <v>17</v>
      </c>
    </row>
    <row r="1495" customFormat="false" ht="15" hidden="false" customHeight="false" outlineLevel="0" collapsed="false">
      <c r="A1495" s="0" t="n">
        <v>105319</v>
      </c>
      <c r="B1495" s="42" t="n">
        <v>6</v>
      </c>
    </row>
    <row r="1496" customFormat="false" ht="15" hidden="false" customHeight="false" outlineLevel="0" collapsed="false">
      <c r="A1496" s="0" t="n">
        <v>7047</v>
      </c>
      <c r="B1496" s="42" t="n">
        <v>0</v>
      </c>
    </row>
    <row r="1497" customFormat="false" ht="15" hidden="false" customHeight="false" outlineLevel="0" collapsed="false">
      <c r="A1497" s="0" t="n">
        <v>25003</v>
      </c>
      <c r="B1497" s="42" t="n">
        <v>7</v>
      </c>
    </row>
    <row r="1498" customFormat="false" ht="15" hidden="false" customHeight="false" outlineLevel="0" collapsed="false">
      <c r="A1498" s="0" t="n">
        <v>25024</v>
      </c>
      <c r="B1498" s="42" t="n">
        <v>6</v>
      </c>
    </row>
    <row r="1499" customFormat="false" ht="15" hidden="false" customHeight="false" outlineLevel="0" collapsed="false">
      <c r="A1499" s="0" t="n">
        <v>22005</v>
      </c>
      <c r="B1499" s="42" t="n">
        <v>0</v>
      </c>
    </row>
    <row r="1500" customFormat="false" ht="15" hidden="false" customHeight="false" outlineLevel="0" collapsed="false">
      <c r="A1500" s="0" t="n">
        <v>15202</v>
      </c>
      <c r="B1500" s="42" t="n">
        <v>14</v>
      </c>
    </row>
    <row r="1501" customFormat="false" ht="15" hidden="false" customHeight="false" outlineLevel="0" collapsed="false">
      <c r="A1501" s="0" t="n">
        <v>15203</v>
      </c>
      <c r="B1501" s="42" t="n">
        <v>4</v>
      </c>
    </row>
    <row r="1502" customFormat="false" ht="15" hidden="false" customHeight="false" outlineLevel="0" collapsed="false">
      <c r="A1502" s="0" t="n">
        <v>15200</v>
      </c>
      <c r="B1502" s="42" t="n">
        <v>7</v>
      </c>
    </row>
    <row r="1503" customFormat="false" ht="15" hidden="false" customHeight="false" outlineLevel="0" collapsed="false">
      <c r="A1503" s="0" t="n">
        <v>15204</v>
      </c>
      <c r="B1503" s="42" t="n">
        <v>6</v>
      </c>
    </row>
    <row r="1504" customFormat="false" ht="15" hidden="false" customHeight="false" outlineLevel="0" collapsed="false">
      <c r="A1504" s="0" t="n">
        <v>15207</v>
      </c>
      <c r="B1504" s="42" t="n">
        <v>7</v>
      </c>
    </row>
    <row r="1505" customFormat="false" ht="15" hidden="false" customHeight="false" outlineLevel="0" collapsed="false">
      <c r="A1505" s="0" t="n">
        <v>15452</v>
      </c>
      <c r="B1505" s="42" t="n">
        <v>0</v>
      </c>
    </row>
    <row r="1506" customFormat="false" ht="15" hidden="false" customHeight="false" outlineLevel="0" collapsed="false">
      <c r="A1506" s="0" t="n">
        <v>15454</v>
      </c>
      <c r="B1506" s="42" t="n">
        <v>0</v>
      </c>
    </row>
    <row r="1507" customFormat="false" ht="15" hidden="false" customHeight="false" outlineLevel="0" collapsed="false">
      <c r="A1507" s="0" t="n">
        <v>15453</v>
      </c>
      <c r="B1507" s="42" t="n">
        <v>0</v>
      </c>
    </row>
    <row r="1508" customFormat="false" ht="15" hidden="false" customHeight="false" outlineLevel="0" collapsed="false">
      <c r="A1508" s="0" t="n">
        <v>15456</v>
      </c>
      <c r="B1508" s="42" t="n">
        <v>0</v>
      </c>
    </row>
    <row r="1509" customFormat="false" ht="15" hidden="false" customHeight="false" outlineLevel="0" collapsed="false">
      <c r="A1509" s="0" t="n">
        <v>15451</v>
      </c>
      <c r="B1509" s="42" t="n">
        <v>0</v>
      </c>
    </row>
    <row r="1510" customFormat="false" ht="15" hidden="false" customHeight="false" outlineLevel="0" collapsed="false">
      <c r="A1510" s="0" t="n">
        <v>14222</v>
      </c>
      <c r="B1510" s="42" t="n">
        <v>8.607</v>
      </c>
    </row>
    <row r="1511" customFormat="false" ht="15" hidden="false" customHeight="false" outlineLevel="0" collapsed="false">
      <c r="A1511" s="0" t="n">
        <v>8000406</v>
      </c>
      <c r="B1511" s="42" t="n">
        <v>0</v>
      </c>
    </row>
    <row r="1512" customFormat="false" ht="15" hidden="false" customHeight="false" outlineLevel="0" collapsed="false">
      <c r="A1512" s="0" t="n">
        <v>800125972</v>
      </c>
      <c r="B1512" s="42" t="n">
        <v>0</v>
      </c>
    </row>
    <row r="1513" customFormat="false" ht="15" hidden="false" customHeight="false" outlineLevel="0" collapsed="false">
      <c r="A1513" s="0" t="n">
        <v>1551</v>
      </c>
      <c r="B1513" s="42" t="n">
        <v>-1.274</v>
      </c>
    </row>
    <row r="1514" customFormat="false" ht="15" hidden="false" customHeight="false" outlineLevel="0" collapsed="false">
      <c r="A1514" s="0" t="n">
        <v>7355</v>
      </c>
      <c r="B1514" s="42" t="n">
        <v>4</v>
      </c>
    </row>
    <row r="1515" customFormat="false" ht="15" hidden="false" customHeight="false" outlineLevel="0" collapsed="false">
      <c r="A1515" s="0" t="n">
        <v>7352</v>
      </c>
      <c r="B1515" s="42" t="n">
        <v>0</v>
      </c>
    </row>
    <row r="1516" customFormat="false" ht="15" hidden="false" customHeight="false" outlineLevel="0" collapsed="false">
      <c r="A1516" s="0" t="n">
        <v>7353</v>
      </c>
      <c r="B1516" s="42" t="n">
        <v>-1</v>
      </c>
    </row>
    <row r="1517" customFormat="false" ht="15" hidden="false" customHeight="false" outlineLevel="0" collapsed="false">
      <c r="A1517" s="0" t="n">
        <v>1513</v>
      </c>
      <c r="B1517" s="42" t="n">
        <v>1</v>
      </c>
    </row>
    <row r="1518" customFormat="false" ht="15" hidden="false" customHeight="false" outlineLevel="0" collapsed="false">
      <c r="A1518" s="0" t="n">
        <v>7351</v>
      </c>
      <c r="B1518" s="42" t="n">
        <v>0</v>
      </c>
    </row>
    <row r="1519" customFormat="false" ht="15" hidden="false" customHeight="false" outlineLevel="0" collapsed="false">
      <c r="A1519" s="0" t="n">
        <v>31151</v>
      </c>
      <c r="B1519" s="42" t="n">
        <v>4</v>
      </c>
    </row>
    <row r="1520" customFormat="false" ht="15" hidden="false" customHeight="false" outlineLevel="0" collapsed="false">
      <c r="A1520" s="0" t="n">
        <v>31364</v>
      </c>
      <c r="B1520" s="42" t="n">
        <v>10</v>
      </c>
    </row>
    <row r="1521" customFormat="false" ht="15" hidden="false" customHeight="false" outlineLevel="0" collapsed="false">
      <c r="A1521" s="0" t="n">
        <v>31363</v>
      </c>
      <c r="B1521" s="42" t="n">
        <v>1</v>
      </c>
    </row>
    <row r="1522" customFormat="false" ht="15" hidden="false" customHeight="false" outlineLevel="0" collapsed="false">
      <c r="A1522" s="0" t="n">
        <v>31152</v>
      </c>
      <c r="B1522" s="42" t="n">
        <v>5</v>
      </c>
    </row>
    <row r="1523" customFormat="false" ht="15" hidden="false" customHeight="false" outlineLevel="0" collapsed="false">
      <c r="A1523" s="0" t="n">
        <v>8001270</v>
      </c>
      <c r="B1523" s="42" t="n">
        <v>14.855</v>
      </c>
    </row>
    <row r="1524" customFormat="false" ht="15" hidden="false" customHeight="false" outlineLevel="0" collapsed="false">
      <c r="A1524" s="0" t="n">
        <v>800125789</v>
      </c>
      <c r="B1524" s="42" t="n">
        <v>0</v>
      </c>
    </row>
    <row r="1525" customFormat="false" ht="15" hidden="false" customHeight="false" outlineLevel="0" collapsed="false">
      <c r="A1525" s="0" t="n">
        <v>7237</v>
      </c>
      <c r="B1525" s="42" t="n">
        <v>0</v>
      </c>
    </row>
    <row r="1526" customFormat="false" ht="15" hidden="false" customHeight="false" outlineLevel="0" collapsed="false">
      <c r="A1526" s="0" t="n">
        <v>15101</v>
      </c>
      <c r="B1526" s="42" t="n">
        <v>0</v>
      </c>
    </row>
    <row r="1527" customFormat="false" ht="15" hidden="false" customHeight="false" outlineLevel="0" collapsed="false">
      <c r="A1527" s="0" t="n">
        <v>21503</v>
      </c>
      <c r="B1527" s="42" t="n">
        <v>1.18</v>
      </c>
    </row>
    <row r="1528" customFormat="false" ht="15" hidden="false" customHeight="false" outlineLevel="0" collapsed="false">
      <c r="A1528" s="0" t="n">
        <v>25020</v>
      </c>
      <c r="B1528" s="42" t="n">
        <v>4.168</v>
      </c>
    </row>
    <row r="1529" customFormat="false" ht="15" hidden="false" customHeight="false" outlineLevel="0" collapsed="false">
      <c r="A1529" s="0" t="n">
        <v>26011</v>
      </c>
      <c r="B1529" s="42" t="n">
        <v>0</v>
      </c>
    </row>
    <row r="1530" customFormat="false" ht="15" hidden="false" customHeight="false" outlineLevel="0" collapsed="false">
      <c r="A1530" s="0" t="n">
        <v>635021</v>
      </c>
      <c r="B1530" s="42" t="n">
        <v>3</v>
      </c>
    </row>
    <row r="1531" customFormat="false" ht="15" hidden="false" customHeight="false" outlineLevel="0" collapsed="false">
      <c r="A1531" s="0" t="n">
        <v>25042</v>
      </c>
      <c r="B1531" s="42" t="n">
        <v>0</v>
      </c>
    </row>
    <row r="1532" customFormat="false" ht="15" hidden="false" customHeight="false" outlineLevel="0" collapsed="false">
      <c r="A1532" s="0" t="n">
        <v>94802</v>
      </c>
      <c r="B1532" s="42" t="n">
        <v>14</v>
      </c>
    </row>
    <row r="1533" customFormat="false" ht="15" hidden="false" customHeight="false" outlineLevel="0" collapsed="false">
      <c r="A1533" s="0" t="n">
        <v>8604</v>
      </c>
      <c r="B1533" s="42" t="n">
        <v>15</v>
      </c>
    </row>
    <row r="1534" customFormat="false" ht="15" hidden="false" customHeight="false" outlineLevel="0" collapsed="false">
      <c r="A1534" s="0" t="n">
        <v>8603</v>
      </c>
      <c r="B1534" s="42" t="n">
        <v>8</v>
      </c>
    </row>
    <row r="1535" customFormat="false" ht="15" hidden="false" customHeight="false" outlineLevel="0" collapsed="false">
      <c r="A1535" s="0" t="n">
        <v>82016</v>
      </c>
      <c r="B1535" s="42" t="n">
        <v>6</v>
      </c>
    </row>
    <row r="1536" customFormat="false" ht="15" hidden="false" customHeight="false" outlineLevel="0" collapsed="false">
      <c r="A1536" s="0" t="n">
        <v>25034</v>
      </c>
      <c r="B1536" s="42" t="n">
        <v>0</v>
      </c>
    </row>
    <row r="1537" customFormat="false" ht="15" hidden="false" customHeight="false" outlineLevel="0" collapsed="false">
      <c r="A1537" s="0" t="n">
        <v>21701</v>
      </c>
      <c r="B1537" s="42" t="n">
        <v>-0.154</v>
      </c>
    </row>
    <row r="1538" customFormat="false" ht="15" hidden="false" customHeight="false" outlineLevel="0" collapsed="false">
      <c r="A1538" s="0" t="n">
        <v>26014</v>
      </c>
      <c r="B1538" s="42" t="n">
        <v>1.866</v>
      </c>
    </row>
    <row r="1539" customFormat="false" ht="15" hidden="false" customHeight="false" outlineLevel="0" collapsed="false">
      <c r="A1539" s="0" t="n">
        <v>8001763</v>
      </c>
      <c r="B1539" s="42" t="n">
        <v>0</v>
      </c>
    </row>
    <row r="1540" customFormat="false" ht="15" hidden="false" customHeight="false" outlineLevel="0" collapsed="false">
      <c r="A1540" s="0" t="n">
        <v>706262</v>
      </c>
      <c r="B1540" s="42" t="n">
        <v>5</v>
      </c>
    </row>
    <row r="1541" customFormat="false" ht="15" hidden="false" customHeight="false" outlineLevel="0" collapsed="false">
      <c r="A1541" s="0" t="n">
        <v>72202</v>
      </c>
      <c r="B1541" s="42" t="n">
        <v>9</v>
      </c>
    </row>
    <row r="1542" customFormat="false" ht="15" hidden="false" customHeight="false" outlineLevel="0" collapsed="false">
      <c r="A1542" s="0" t="n">
        <v>72206</v>
      </c>
      <c r="B1542" s="42" t="n">
        <v>0</v>
      </c>
    </row>
    <row r="1543" customFormat="false" ht="15" hidden="false" customHeight="false" outlineLevel="0" collapsed="false">
      <c r="A1543" s="0" t="n">
        <v>72201</v>
      </c>
      <c r="B1543" s="42" t="n">
        <v>9</v>
      </c>
    </row>
    <row r="1544" customFormat="false" ht="15" hidden="false" customHeight="false" outlineLevel="0" collapsed="false">
      <c r="A1544" s="0" t="n">
        <v>72203</v>
      </c>
      <c r="B1544" s="42" t="n">
        <v>0</v>
      </c>
    </row>
    <row r="1545" customFormat="false" ht="15" hidden="false" customHeight="false" outlineLevel="0" collapsed="false">
      <c r="A1545" s="0" t="n">
        <v>706264</v>
      </c>
      <c r="B1545" s="42" t="n">
        <v>0</v>
      </c>
    </row>
    <row r="1546" customFormat="false" ht="15" hidden="false" customHeight="false" outlineLevel="0" collapsed="false">
      <c r="A1546" s="0" t="n">
        <v>706263</v>
      </c>
      <c r="B1546" s="42" t="n">
        <v>0</v>
      </c>
    </row>
    <row r="1547" customFormat="false" ht="15" hidden="false" customHeight="false" outlineLevel="0" collapsed="false">
      <c r="A1547" s="0" t="n">
        <v>706261</v>
      </c>
      <c r="B1547" s="42" t="n">
        <v>0</v>
      </c>
    </row>
    <row r="1548" customFormat="false" ht="15" hidden="false" customHeight="false" outlineLevel="0" collapsed="false">
      <c r="A1548" s="0" t="n">
        <v>67006</v>
      </c>
      <c r="B1548" s="42" t="n">
        <v>1</v>
      </c>
    </row>
    <row r="1549" customFormat="false" ht="15" hidden="false" customHeight="false" outlineLevel="0" collapsed="false">
      <c r="A1549" s="0" t="n">
        <v>67007</v>
      </c>
      <c r="B1549" s="42" t="n">
        <v>1</v>
      </c>
    </row>
    <row r="1550" customFormat="false" ht="15" hidden="false" customHeight="false" outlineLevel="0" collapsed="false">
      <c r="A1550" s="0" t="n">
        <v>67010</v>
      </c>
      <c r="B1550" s="42" t="n">
        <v>1</v>
      </c>
    </row>
    <row r="1551" customFormat="false" ht="15" hidden="false" customHeight="false" outlineLevel="0" collapsed="false">
      <c r="A1551" s="0" t="n">
        <v>800126040</v>
      </c>
      <c r="B1551" s="42" t="n">
        <v>0</v>
      </c>
    </row>
    <row r="1552" customFormat="false" ht="15" hidden="false" customHeight="false" outlineLevel="0" collapsed="false">
      <c r="A1552" s="0" t="n">
        <v>800125974</v>
      </c>
      <c r="B1552" s="42" t="n">
        <v>0</v>
      </c>
    </row>
    <row r="1553" customFormat="false" ht="15" hidden="false" customHeight="false" outlineLevel="0" collapsed="false">
      <c r="A1553" s="0" t="n">
        <v>31</v>
      </c>
      <c r="B1553" s="42" t="n">
        <v>0</v>
      </c>
    </row>
    <row r="1554" customFormat="false" ht="15" hidden="false" customHeight="false" outlineLevel="0" collapsed="false">
      <c r="A1554" s="0" t="n">
        <v>101</v>
      </c>
      <c r="B1554" s="42" t="n">
        <v>0</v>
      </c>
    </row>
    <row r="1555" customFormat="false" ht="15" hidden="false" customHeight="false" outlineLevel="0" collapsed="false">
      <c r="A1555" s="0" t="n">
        <v>8001733</v>
      </c>
      <c r="B1555" s="42" t="n">
        <v>0</v>
      </c>
    </row>
    <row r="1556" customFormat="false" ht="15" hidden="false" customHeight="false" outlineLevel="0" collapsed="false">
      <c r="A1556" s="0" t="n">
        <v>31256</v>
      </c>
      <c r="B1556" s="42" t="n">
        <v>0</v>
      </c>
    </row>
    <row r="1557" customFormat="false" ht="15" hidden="false" customHeight="false" outlineLevel="0" collapsed="false">
      <c r="A1557" s="0" t="n">
        <v>800125856</v>
      </c>
      <c r="B1557" s="42" t="n">
        <v>0</v>
      </c>
    </row>
    <row r="1558" customFormat="false" ht="15" hidden="false" customHeight="false" outlineLevel="0" collapsed="false">
      <c r="A1558" s="0" t="n">
        <v>42607</v>
      </c>
      <c r="B1558" s="42" t="n">
        <v>8</v>
      </c>
    </row>
    <row r="1559" customFormat="false" ht="15" hidden="false" customHeight="false" outlineLevel="0" collapsed="false">
      <c r="A1559" s="0" t="n">
        <v>45601</v>
      </c>
      <c r="B1559" s="42" t="n">
        <v>6</v>
      </c>
    </row>
    <row r="1560" customFormat="false" ht="15" hidden="false" customHeight="false" outlineLevel="0" collapsed="false">
      <c r="A1560" s="0" t="n">
        <v>45406</v>
      </c>
      <c r="B1560" s="42" t="n">
        <v>0</v>
      </c>
    </row>
    <row r="1561" customFormat="false" ht="15" hidden="false" customHeight="false" outlineLevel="0" collapsed="false">
      <c r="A1561" s="0" t="n">
        <v>45405</v>
      </c>
      <c r="B1561" s="42" t="n">
        <v>0</v>
      </c>
    </row>
    <row r="1562" customFormat="false" ht="15" hidden="false" customHeight="false" outlineLevel="0" collapsed="false">
      <c r="A1562" s="0" t="n">
        <v>41113</v>
      </c>
      <c r="B1562" s="42" t="n">
        <v>0</v>
      </c>
    </row>
    <row r="1563" customFormat="false" ht="15" hidden="false" customHeight="false" outlineLevel="0" collapsed="false">
      <c r="A1563" s="0" t="n">
        <v>9551</v>
      </c>
      <c r="B1563" s="42" t="n">
        <v>0</v>
      </c>
    </row>
    <row r="1564" customFormat="false" ht="15" hidden="false" customHeight="false" outlineLevel="0" collapsed="false">
      <c r="A1564" s="0" t="n">
        <v>9552</v>
      </c>
      <c r="B1564" s="42" t="n">
        <v>0</v>
      </c>
    </row>
    <row r="1565" customFormat="false" ht="15" hidden="false" customHeight="false" outlineLevel="0" collapsed="false">
      <c r="A1565" s="0" t="n">
        <v>9554</v>
      </c>
      <c r="B1565" s="42" t="n">
        <v>0</v>
      </c>
    </row>
    <row r="1566" customFormat="false" ht="15" hidden="false" customHeight="false" outlineLevel="0" collapsed="false">
      <c r="A1566" s="0" t="n">
        <v>31062</v>
      </c>
      <c r="B1566" s="42" t="n">
        <v>12</v>
      </c>
    </row>
    <row r="1567" customFormat="false" ht="15" hidden="false" customHeight="false" outlineLevel="0" collapsed="false">
      <c r="A1567" s="0" t="n">
        <v>31361</v>
      </c>
      <c r="B1567" s="42" t="n">
        <v>2</v>
      </c>
    </row>
    <row r="1568" customFormat="false" ht="15" hidden="false" customHeight="false" outlineLevel="0" collapsed="false">
      <c r="A1568" s="0" t="n">
        <v>31206</v>
      </c>
      <c r="B1568" s="42" t="n">
        <v>9</v>
      </c>
    </row>
    <row r="1569" customFormat="false" ht="15" hidden="false" customHeight="false" outlineLevel="0" collapsed="false">
      <c r="A1569" s="0" t="n">
        <v>25002</v>
      </c>
      <c r="B1569" s="42" t="n">
        <v>4.998</v>
      </c>
    </row>
    <row r="1570" customFormat="false" ht="15" hidden="false" customHeight="false" outlineLevel="0" collapsed="false">
      <c r="A1570" s="0" t="n">
        <v>25013</v>
      </c>
      <c r="B1570" s="42" t="n">
        <v>0</v>
      </c>
    </row>
    <row r="1571" customFormat="false" ht="15" hidden="false" customHeight="false" outlineLevel="0" collapsed="false">
      <c r="A1571" s="0" t="n">
        <v>99973</v>
      </c>
      <c r="B1571" s="42" t="n">
        <v>0</v>
      </c>
    </row>
    <row r="1572" customFormat="false" ht="15" hidden="false" customHeight="false" outlineLevel="0" collapsed="false">
      <c r="A1572" s="0" t="n">
        <v>25025</v>
      </c>
      <c r="B1572" s="42" t="n">
        <v>8</v>
      </c>
    </row>
    <row r="1573" customFormat="false" ht="15" hidden="false" customHeight="false" outlineLevel="0" collapsed="false">
      <c r="A1573" s="0" t="n">
        <v>26005</v>
      </c>
      <c r="B1573" s="42" t="n">
        <v>1.216</v>
      </c>
    </row>
    <row r="1574" customFormat="false" ht="15" hidden="false" customHeight="false" outlineLevel="0" collapsed="false">
      <c r="A1574" s="0" t="n">
        <v>26051</v>
      </c>
      <c r="B1574" s="42" t="n">
        <v>0</v>
      </c>
    </row>
    <row r="1575" customFormat="false" ht="15" hidden="false" customHeight="false" outlineLevel="0" collapsed="false">
      <c r="A1575" s="0" t="n">
        <v>26006</v>
      </c>
      <c r="B1575" s="42" t="n">
        <v>1.661</v>
      </c>
    </row>
    <row r="1576" customFormat="false" ht="15" hidden="false" customHeight="false" outlineLevel="0" collapsed="false">
      <c r="A1576" s="0" t="n">
        <v>21510</v>
      </c>
      <c r="B1576" s="42" t="n">
        <v>0</v>
      </c>
    </row>
    <row r="1577" customFormat="false" ht="15" hidden="false" customHeight="false" outlineLevel="0" collapsed="false">
      <c r="A1577" s="0" t="n">
        <v>25016</v>
      </c>
      <c r="B1577" s="42" t="n">
        <v>7</v>
      </c>
    </row>
    <row r="1578" customFormat="false" ht="15" hidden="false" customHeight="false" outlineLevel="0" collapsed="false">
      <c r="A1578" s="0" t="n">
        <v>25022</v>
      </c>
      <c r="B1578" s="42" t="n">
        <v>3.662</v>
      </c>
    </row>
    <row r="1579" customFormat="false" ht="15" hidden="false" customHeight="false" outlineLevel="0" collapsed="false">
      <c r="A1579" s="0" t="n">
        <v>25201</v>
      </c>
      <c r="B1579" s="42" t="n">
        <v>8</v>
      </c>
    </row>
    <row r="1580" customFormat="false" ht="15" hidden="false" customHeight="false" outlineLevel="0" collapsed="false">
      <c r="A1580" s="0" t="n">
        <v>26021</v>
      </c>
      <c r="B1580" s="42" t="n">
        <v>3.72</v>
      </c>
    </row>
    <row r="1581" customFormat="false" ht="15" hidden="false" customHeight="false" outlineLevel="0" collapsed="false">
      <c r="A1581" s="0" t="n">
        <v>25018</v>
      </c>
      <c r="B1581" s="42" t="n">
        <v>7</v>
      </c>
    </row>
    <row r="1582" customFormat="false" ht="15" hidden="false" customHeight="false" outlineLevel="0" collapsed="false">
      <c r="A1582" s="0" t="n">
        <v>25017</v>
      </c>
      <c r="B1582" s="42" t="n">
        <v>7</v>
      </c>
    </row>
    <row r="1583" customFormat="false" ht="15" hidden="false" customHeight="false" outlineLevel="0" collapsed="false">
      <c r="A1583" s="0" t="n">
        <v>667208</v>
      </c>
      <c r="B1583" s="42" t="n">
        <v>4</v>
      </c>
    </row>
    <row r="1584" customFormat="false" ht="15" hidden="false" customHeight="false" outlineLevel="0" collapsed="false">
      <c r="A1584" s="0" t="n">
        <v>11202</v>
      </c>
      <c r="B1584" s="42" t="n">
        <v>0</v>
      </c>
    </row>
    <row r="1585" customFormat="false" ht="15" hidden="false" customHeight="false" outlineLevel="0" collapsed="false">
      <c r="A1585" s="0" t="n">
        <v>8210</v>
      </c>
      <c r="B1585" s="42" t="n">
        <v>0</v>
      </c>
    </row>
    <row r="1586" customFormat="false" ht="15" hidden="false" customHeight="false" outlineLevel="0" collapsed="false">
      <c r="A1586" s="0" t="n">
        <v>800126029</v>
      </c>
      <c r="B1586" s="42" t="n">
        <v>0</v>
      </c>
    </row>
    <row r="1587" customFormat="false" ht="15" hidden="false" customHeight="false" outlineLevel="0" collapsed="false">
      <c r="A1587" s="0" t="n">
        <v>800126032</v>
      </c>
      <c r="B1587" s="42" t="n">
        <v>0</v>
      </c>
    </row>
    <row r="1588" customFormat="false" ht="15" hidden="false" customHeight="false" outlineLevel="0" collapsed="false">
      <c r="A1588" s="0" t="n">
        <v>3213</v>
      </c>
      <c r="B1588" s="42" t="n">
        <v>8</v>
      </c>
    </row>
    <row r="1589" customFormat="false" ht="15" hidden="false" customHeight="false" outlineLevel="0" collapsed="false">
      <c r="A1589" s="0" t="n">
        <v>104503</v>
      </c>
      <c r="B1589" s="42" t="n">
        <v>6</v>
      </c>
    </row>
    <row r="1590" customFormat="false" ht="15" hidden="false" customHeight="false" outlineLevel="0" collapsed="false">
      <c r="A1590" s="0" t="n">
        <v>7045</v>
      </c>
      <c r="B1590" s="42" t="n">
        <v>0</v>
      </c>
    </row>
    <row r="1591" customFormat="false" ht="15" hidden="false" customHeight="false" outlineLevel="0" collapsed="false">
      <c r="A1591" s="0" t="n">
        <v>57510</v>
      </c>
      <c r="B1591" s="42" t="n">
        <v>3</v>
      </c>
    </row>
    <row r="1592" customFormat="false" ht="15" hidden="false" customHeight="false" outlineLevel="0" collapsed="false">
      <c r="A1592" s="0" t="n">
        <v>57511</v>
      </c>
      <c r="B1592" s="42" t="n">
        <v>9</v>
      </c>
    </row>
    <row r="1593" customFormat="false" ht="15" hidden="false" customHeight="false" outlineLevel="0" collapsed="false">
      <c r="A1593" s="0" t="n">
        <v>57614</v>
      </c>
      <c r="B1593" s="42" t="n">
        <v>11</v>
      </c>
    </row>
    <row r="1594" customFormat="false" ht="15" hidden="false" customHeight="false" outlineLevel="0" collapsed="false">
      <c r="A1594" s="0" t="n">
        <v>57512</v>
      </c>
      <c r="B1594" s="42" t="n">
        <v>17</v>
      </c>
    </row>
    <row r="1595" customFormat="false" ht="15" hidden="false" customHeight="false" outlineLevel="0" collapsed="false">
      <c r="A1595" s="0" t="n">
        <v>57513</v>
      </c>
      <c r="B1595" s="42" t="n">
        <v>14</v>
      </c>
    </row>
    <row r="1596" customFormat="false" ht="15" hidden="false" customHeight="false" outlineLevel="0" collapsed="false">
      <c r="A1596" s="0" t="n">
        <v>57619</v>
      </c>
      <c r="B1596" s="42" t="n">
        <v>0</v>
      </c>
    </row>
    <row r="1597" customFormat="false" ht="15" hidden="false" customHeight="false" outlineLevel="0" collapsed="false">
      <c r="A1597" s="0" t="n">
        <v>57514</v>
      </c>
      <c r="B1597" s="42" t="n">
        <v>9</v>
      </c>
    </row>
    <row r="1598" customFormat="false" ht="15" hidden="false" customHeight="false" outlineLevel="0" collapsed="false">
      <c r="A1598" s="0" t="n">
        <v>57615</v>
      </c>
      <c r="B1598" s="42" t="n">
        <v>-3</v>
      </c>
    </row>
    <row r="1599" customFormat="false" ht="15" hidden="false" customHeight="false" outlineLevel="0" collapsed="false">
      <c r="A1599" s="0" t="n">
        <v>57515</v>
      </c>
      <c r="B1599" s="42" t="n">
        <v>9</v>
      </c>
    </row>
    <row r="1600" customFormat="false" ht="15" hidden="false" customHeight="false" outlineLevel="0" collapsed="false">
      <c r="A1600" s="0" t="n">
        <v>57516</v>
      </c>
      <c r="B1600" s="42" t="n">
        <v>0</v>
      </c>
    </row>
    <row r="1601" customFormat="false" ht="15" hidden="false" customHeight="false" outlineLevel="0" collapsed="false">
      <c r="A1601" s="0" t="n">
        <v>57617</v>
      </c>
      <c r="B1601" s="42" t="n">
        <v>7</v>
      </c>
    </row>
    <row r="1602" customFormat="false" ht="15" hidden="false" customHeight="false" outlineLevel="0" collapsed="false">
      <c r="A1602" s="0" t="n">
        <v>57620</v>
      </c>
      <c r="B1602" s="42" t="n">
        <v>0</v>
      </c>
    </row>
    <row r="1603" customFormat="false" ht="15" hidden="false" customHeight="false" outlineLevel="0" collapsed="false">
      <c r="A1603" s="0" t="n">
        <v>57517</v>
      </c>
      <c r="B1603" s="42" t="n">
        <v>10</v>
      </c>
    </row>
    <row r="1604" customFormat="false" ht="15" hidden="false" customHeight="false" outlineLevel="0" collapsed="false">
      <c r="A1604" s="0" t="n">
        <v>57613</v>
      </c>
      <c r="B1604" s="42" t="n">
        <v>1</v>
      </c>
    </row>
    <row r="1605" customFormat="false" ht="15" hidden="false" customHeight="false" outlineLevel="0" collapsed="false">
      <c r="A1605" s="0" t="n">
        <v>57524</v>
      </c>
      <c r="B1605" s="42" t="n">
        <v>9</v>
      </c>
    </row>
    <row r="1606" customFormat="false" ht="15" hidden="false" customHeight="false" outlineLevel="0" collapsed="false">
      <c r="A1606" s="0" t="n">
        <v>57632</v>
      </c>
      <c r="B1606" s="42" t="n">
        <v>1</v>
      </c>
    </row>
    <row r="1607" customFormat="false" ht="15" hidden="false" customHeight="false" outlineLevel="0" collapsed="false">
      <c r="A1607" s="0" t="n">
        <v>42633</v>
      </c>
      <c r="B1607" s="42" t="n">
        <v>0</v>
      </c>
    </row>
    <row r="1608" customFormat="false" ht="15" hidden="false" customHeight="false" outlineLevel="0" collapsed="false">
      <c r="A1608" s="0" t="n">
        <v>800125965</v>
      </c>
      <c r="B1608" s="42" t="n">
        <v>0.537</v>
      </c>
    </row>
    <row r="1609" customFormat="false" ht="15" hidden="false" customHeight="false" outlineLevel="0" collapsed="false">
      <c r="A1609" s="0" t="n">
        <v>7102</v>
      </c>
      <c r="B1609" s="42" t="n">
        <v>-3</v>
      </c>
    </row>
    <row r="1610" customFormat="false" ht="15" hidden="false" customHeight="false" outlineLevel="0" collapsed="false">
      <c r="A1610" s="0" t="n">
        <v>10504</v>
      </c>
      <c r="B1610" s="42" t="n">
        <v>6.324</v>
      </c>
    </row>
    <row r="1611" customFormat="false" ht="15" hidden="false" customHeight="false" outlineLevel="0" collapsed="false">
      <c r="A1611" s="0" t="n">
        <v>10505</v>
      </c>
      <c r="B1611" s="42" t="n">
        <v>2.288</v>
      </c>
    </row>
    <row r="1612" customFormat="false" ht="15" hidden="false" customHeight="false" outlineLevel="0" collapsed="false">
      <c r="A1612" s="0" t="n">
        <v>84081</v>
      </c>
      <c r="B1612" s="42" t="n">
        <v>25</v>
      </c>
    </row>
    <row r="1613" customFormat="false" ht="15" hidden="false" customHeight="false" outlineLevel="0" collapsed="false">
      <c r="A1613" s="0" t="n">
        <v>84083</v>
      </c>
      <c r="B1613" s="42" t="n">
        <v>21</v>
      </c>
    </row>
    <row r="1614" customFormat="false" ht="15" hidden="false" customHeight="false" outlineLevel="0" collapsed="false">
      <c r="A1614" s="0" t="n">
        <v>84084</v>
      </c>
      <c r="B1614" s="42" t="n">
        <v>23</v>
      </c>
    </row>
    <row r="1615" customFormat="false" ht="15" hidden="false" customHeight="false" outlineLevel="0" collapsed="false">
      <c r="A1615" s="0" t="n">
        <v>84082</v>
      </c>
      <c r="B1615" s="42" t="n">
        <v>24</v>
      </c>
    </row>
    <row r="1616" customFormat="false" ht="15" hidden="false" customHeight="false" outlineLevel="0" collapsed="false">
      <c r="A1616" s="0" t="n">
        <v>800125963</v>
      </c>
      <c r="B1616" s="42" t="n">
        <v>0</v>
      </c>
    </row>
    <row r="1617" customFormat="false" ht="15" hidden="false" customHeight="false" outlineLevel="0" collapsed="false">
      <c r="A1617" s="0" t="n">
        <v>99957</v>
      </c>
      <c r="B1617" s="42" t="n">
        <v>0</v>
      </c>
    </row>
    <row r="1618" customFormat="false" ht="15" hidden="false" customHeight="false" outlineLevel="0" collapsed="false">
      <c r="A1618" s="0" t="n">
        <v>25039</v>
      </c>
      <c r="B1618" s="42" t="n">
        <v>4</v>
      </c>
    </row>
    <row r="1619" customFormat="false" ht="15" hidden="false" customHeight="false" outlineLevel="0" collapsed="false">
      <c r="A1619" s="0" t="n">
        <v>67157</v>
      </c>
      <c r="B1619" s="42" t="n">
        <v>6</v>
      </c>
    </row>
    <row r="1620" customFormat="false" ht="15" hidden="false" customHeight="false" outlineLevel="0" collapsed="false">
      <c r="A1620" s="0" t="n">
        <v>18175</v>
      </c>
      <c r="B1620" s="42" t="n">
        <v>0</v>
      </c>
    </row>
    <row r="1621" customFormat="false" ht="15" hidden="false" customHeight="false" outlineLevel="0" collapsed="false">
      <c r="A1621" s="0" t="n">
        <v>18441</v>
      </c>
      <c r="B1621" s="42" t="n">
        <v>7</v>
      </c>
    </row>
    <row r="1622" customFormat="false" ht="15" hidden="false" customHeight="false" outlineLevel="0" collapsed="false">
      <c r="A1622" s="0" t="n">
        <v>18440</v>
      </c>
      <c r="B1622" s="42" t="n">
        <v>4</v>
      </c>
    </row>
    <row r="1623" customFormat="false" ht="15" hidden="false" customHeight="false" outlineLevel="0" collapsed="false">
      <c r="A1623" s="0" t="n">
        <v>18516</v>
      </c>
      <c r="B1623" s="42" t="n">
        <v>0</v>
      </c>
    </row>
    <row r="1624" customFormat="false" ht="15" hidden="false" customHeight="false" outlineLevel="0" collapsed="false">
      <c r="A1624" s="0" t="n">
        <v>18515</v>
      </c>
      <c r="B1624" s="42" t="n">
        <v>0</v>
      </c>
    </row>
    <row r="1625" customFormat="false" ht="15" hidden="false" customHeight="false" outlineLevel="0" collapsed="false">
      <c r="A1625" s="0" t="n">
        <v>18517</v>
      </c>
      <c r="B1625" s="42" t="n">
        <v>0</v>
      </c>
    </row>
    <row r="1626" customFormat="false" ht="15" hidden="false" customHeight="false" outlineLevel="0" collapsed="false">
      <c r="A1626" s="0" t="n">
        <v>18518</v>
      </c>
      <c r="B1626" s="42" t="n">
        <v>0</v>
      </c>
    </row>
    <row r="1627" customFormat="false" ht="15" hidden="false" customHeight="false" outlineLevel="0" collapsed="false">
      <c r="A1627" s="0" t="n">
        <v>18514</v>
      </c>
      <c r="B1627" s="42" t="n">
        <v>0</v>
      </c>
    </row>
    <row r="1628" customFormat="false" ht="15" hidden="false" customHeight="false" outlineLevel="0" collapsed="false">
      <c r="A1628" s="0" t="n">
        <v>25010</v>
      </c>
      <c r="B1628" s="42" t="n">
        <v>-0.23</v>
      </c>
    </row>
    <row r="1629" customFormat="false" ht="15" hidden="false" customHeight="false" outlineLevel="0" collapsed="false">
      <c r="A1629" s="0" t="n">
        <v>25032</v>
      </c>
      <c r="B1629" s="42" t="n">
        <v>6</v>
      </c>
    </row>
    <row r="1630" customFormat="false" ht="15" hidden="false" customHeight="false" outlineLevel="0" collapsed="false">
      <c r="A1630" s="0" t="n">
        <v>67951</v>
      </c>
      <c r="B1630" s="42" t="n">
        <v>4</v>
      </c>
    </row>
    <row r="1631" customFormat="false" ht="15" hidden="false" customHeight="false" outlineLevel="0" collapsed="false">
      <c r="A1631" s="0" t="n">
        <v>67509</v>
      </c>
      <c r="B1631" s="42" t="n">
        <v>0</v>
      </c>
    </row>
    <row r="1632" customFormat="false" ht="15" hidden="false" customHeight="false" outlineLevel="0" collapsed="false">
      <c r="A1632" s="0" t="n">
        <v>56703</v>
      </c>
      <c r="B1632" s="42" t="n">
        <v>9</v>
      </c>
    </row>
    <row r="1633" customFormat="false" ht="15" hidden="false" customHeight="false" outlineLevel="0" collapsed="false">
      <c r="A1633" s="0" t="n">
        <v>56707</v>
      </c>
      <c r="B1633" s="42" t="n">
        <v>4</v>
      </c>
    </row>
    <row r="1634" customFormat="false" ht="15" hidden="false" customHeight="false" outlineLevel="0" collapsed="false">
      <c r="A1634" s="0" t="n">
        <v>56429</v>
      </c>
      <c r="B1634" s="42" t="n">
        <v>9</v>
      </c>
    </row>
    <row r="1635" customFormat="false" ht="15" hidden="false" customHeight="false" outlineLevel="0" collapsed="false">
      <c r="A1635" s="0" t="n">
        <v>25007</v>
      </c>
      <c r="B1635" s="42" t="n">
        <v>1</v>
      </c>
    </row>
    <row r="1636" customFormat="false" ht="15" hidden="false" customHeight="false" outlineLevel="0" collapsed="false">
      <c r="A1636" s="0" t="n">
        <v>25006</v>
      </c>
      <c r="B1636" s="42" t="n">
        <v>4</v>
      </c>
    </row>
    <row r="1637" customFormat="false" ht="15" hidden="false" customHeight="false" outlineLevel="0" collapsed="false">
      <c r="A1637" s="0" t="n">
        <v>99909</v>
      </c>
      <c r="B1637" s="42" t="n">
        <v>0</v>
      </c>
    </row>
    <row r="1638" customFormat="false" ht="15" hidden="false" customHeight="false" outlineLevel="0" collapsed="false">
      <c r="A1638" s="0" t="n">
        <v>800125964</v>
      </c>
      <c r="B1638" s="42" t="n">
        <v>-0.02</v>
      </c>
    </row>
    <row r="1639" customFormat="false" ht="15" hidden="false" customHeight="false" outlineLevel="0" collapsed="false">
      <c r="A1639" s="0" t="n">
        <v>1767</v>
      </c>
      <c r="B1639" s="42" t="n">
        <v>0</v>
      </c>
    </row>
    <row r="1640" customFormat="false" ht="15" hidden="false" customHeight="false" outlineLevel="0" collapsed="false">
      <c r="A1640" s="0" t="n">
        <v>1768</v>
      </c>
      <c r="B1640" s="42" t="n">
        <v>0</v>
      </c>
    </row>
    <row r="1641" customFormat="false" ht="15" hidden="false" customHeight="false" outlineLevel="0" collapsed="false">
      <c r="A1641" s="0" t="n">
        <v>1766</v>
      </c>
      <c r="B1641" s="42" t="n">
        <v>2.833331</v>
      </c>
    </row>
    <row r="1642" customFormat="false" ht="15" hidden="false" customHeight="false" outlineLevel="0" collapsed="false">
      <c r="A1642" s="0" t="n">
        <v>105602</v>
      </c>
      <c r="B1642" s="42" t="n">
        <v>0</v>
      </c>
    </row>
    <row r="1643" customFormat="false" ht="15" hidden="false" customHeight="false" outlineLevel="0" collapsed="false">
      <c r="A1643" s="0" t="n">
        <v>105601</v>
      </c>
      <c r="B1643" s="42" t="n">
        <v>0</v>
      </c>
    </row>
    <row r="1644" customFormat="false" ht="15" hidden="false" customHeight="false" outlineLevel="0" collapsed="false">
      <c r="A1644" s="0" t="n">
        <v>105307</v>
      </c>
      <c r="B1644" s="42" t="n">
        <v>3</v>
      </c>
    </row>
    <row r="1645" customFormat="false" ht="15" hidden="false" customHeight="false" outlineLevel="0" collapsed="false">
      <c r="A1645" s="0" t="n">
        <v>105330</v>
      </c>
      <c r="B1645" s="42" t="n">
        <v>0</v>
      </c>
    </row>
    <row r="1646" customFormat="false" ht="15" hidden="false" customHeight="false" outlineLevel="0" collapsed="false">
      <c r="A1646" s="0" t="n">
        <v>105363</v>
      </c>
      <c r="B1646" s="42" t="n">
        <v>0</v>
      </c>
    </row>
    <row r="1647" customFormat="false" ht="15" hidden="false" customHeight="false" outlineLevel="0" collapsed="false">
      <c r="A1647" s="0" t="n">
        <v>6</v>
      </c>
      <c r="B1647" s="42" t="n">
        <v>0</v>
      </c>
    </row>
    <row r="1648" customFormat="false" ht="15" hidden="false" customHeight="false" outlineLevel="0" collapsed="false">
      <c r="A1648" s="0" t="n">
        <v>702603</v>
      </c>
      <c r="B1648" s="42" t="n">
        <v>8</v>
      </c>
    </row>
    <row r="1649" customFormat="false" ht="15" hidden="false" customHeight="false" outlineLevel="0" collapsed="false">
      <c r="A1649" s="0" t="n">
        <v>94807</v>
      </c>
      <c r="B1649" s="42" t="n">
        <v>0</v>
      </c>
    </row>
    <row r="1650" customFormat="false" ht="15" hidden="false" customHeight="false" outlineLevel="0" collapsed="false">
      <c r="A1650" s="0" t="n">
        <v>94809</v>
      </c>
      <c r="B1650" s="42" t="n">
        <v>0</v>
      </c>
    </row>
    <row r="1651" customFormat="false" ht="15" hidden="false" customHeight="false" outlineLevel="0" collapsed="false">
      <c r="A1651" s="0" t="n">
        <v>94808</v>
      </c>
      <c r="B1651" s="42" t="n">
        <v>0</v>
      </c>
    </row>
    <row r="1652" customFormat="false" ht="15" hidden="false" customHeight="false" outlineLevel="0" collapsed="false">
      <c r="A1652" s="0" t="n">
        <v>702601</v>
      </c>
      <c r="B1652" s="42" t="n">
        <v>0</v>
      </c>
    </row>
    <row r="1653" customFormat="false" ht="15" hidden="false" customHeight="false" outlineLevel="0" collapsed="false">
      <c r="A1653" s="0" t="n">
        <v>702602</v>
      </c>
      <c r="B1653" s="42" t="n">
        <v>7</v>
      </c>
    </row>
    <row r="1654" customFormat="false" ht="15" hidden="false" customHeight="false" outlineLevel="0" collapsed="false">
      <c r="A1654" s="0" t="n">
        <v>7406</v>
      </c>
      <c r="B1654" s="42" t="n">
        <v>0</v>
      </c>
    </row>
    <row r="1655" customFormat="false" ht="15" hidden="false" customHeight="false" outlineLevel="0" collapsed="false">
      <c r="A1655" s="0" t="n">
        <v>799964</v>
      </c>
      <c r="B1655" s="42" t="n">
        <v>0</v>
      </c>
    </row>
    <row r="1656" customFormat="false" ht="15" hidden="false" customHeight="false" outlineLevel="0" collapsed="false">
      <c r="A1656" s="0" t="n">
        <v>800125983</v>
      </c>
      <c r="B1656" s="42" t="n">
        <v>2.6</v>
      </c>
    </row>
    <row r="1657" customFormat="false" ht="15" hidden="false" customHeight="false" outlineLevel="0" collapsed="false">
      <c r="A1657" s="0" t="n">
        <v>760049</v>
      </c>
      <c r="B1657" s="42" t="n">
        <v>0</v>
      </c>
    </row>
    <row r="1658" customFormat="false" ht="15" hidden="false" customHeight="false" outlineLevel="0" collapsed="false">
      <c r="A1658" s="0" t="n">
        <v>67005</v>
      </c>
      <c r="B1658" s="42" t="n">
        <v>5</v>
      </c>
    </row>
    <row r="1659" customFormat="false" ht="15" hidden="false" customHeight="false" outlineLevel="0" collapsed="false">
      <c r="A1659" s="0" t="n">
        <v>67009</v>
      </c>
      <c r="B1659" s="42" t="n">
        <v>0</v>
      </c>
    </row>
    <row r="1660" customFormat="false" ht="15" hidden="false" customHeight="false" outlineLevel="0" collapsed="false">
      <c r="A1660" s="0" t="n">
        <v>14347</v>
      </c>
      <c r="B1660" s="42" t="n">
        <v>0</v>
      </c>
    </row>
    <row r="1661" customFormat="false" ht="15" hidden="false" customHeight="false" outlineLevel="0" collapsed="false">
      <c r="A1661" s="0" t="n">
        <v>17313</v>
      </c>
      <c r="B1661" s="42" t="n">
        <v>2</v>
      </c>
    </row>
    <row r="1662" customFormat="false" ht="15" hidden="false" customHeight="false" outlineLevel="0" collapsed="false">
      <c r="A1662" s="0" t="n">
        <v>17165</v>
      </c>
      <c r="B1662" s="42" t="n">
        <v>0</v>
      </c>
    </row>
    <row r="1663" customFormat="false" ht="15" hidden="false" customHeight="false" outlineLevel="0" collapsed="false">
      <c r="A1663" s="0" t="n">
        <v>17312</v>
      </c>
      <c r="B1663" s="42" t="n">
        <v>8</v>
      </c>
    </row>
    <row r="1664" customFormat="false" ht="15" hidden="false" customHeight="false" outlineLevel="0" collapsed="false">
      <c r="A1664" s="0" t="n">
        <v>31362</v>
      </c>
      <c r="B1664" s="42" t="n">
        <v>6</v>
      </c>
    </row>
    <row r="1665" customFormat="false" ht="15" hidden="false" customHeight="false" outlineLevel="0" collapsed="false">
      <c r="A1665" s="0" t="n">
        <v>26010</v>
      </c>
      <c r="B1665" s="42" t="n">
        <v>2.038</v>
      </c>
    </row>
    <row r="1666" customFormat="false" ht="15" hidden="false" customHeight="false" outlineLevel="0" collapsed="false">
      <c r="A1666" s="0" t="n">
        <v>25047</v>
      </c>
      <c r="B1666" s="42" t="n">
        <v>3</v>
      </c>
    </row>
    <row r="1667" customFormat="false" ht="15" hidden="false" customHeight="false" outlineLevel="0" collapsed="false">
      <c r="A1667" s="0" t="n">
        <v>8000452</v>
      </c>
      <c r="B1667" s="42" t="n">
        <v>2.045</v>
      </c>
    </row>
    <row r="1668" customFormat="false" ht="15" hidden="false" customHeight="false" outlineLevel="0" collapsed="false">
      <c r="A1668" s="0" t="n">
        <v>16005</v>
      </c>
      <c r="B1668" s="42" t="n">
        <v>0</v>
      </c>
    </row>
    <row r="1669" customFormat="false" ht="15" hidden="false" customHeight="false" outlineLevel="0" collapsed="false">
      <c r="A1669" s="0" t="n">
        <v>18519</v>
      </c>
      <c r="B1669" s="42" t="n">
        <v>0</v>
      </c>
    </row>
    <row r="1670" customFormat="false" ht="15" hidden="false" customHeight="false" outlineLevel="0" collapsed="false">
      <c r="A1670" s="0" t="n">
        <v>26001</v>
      </c>
      <c r="B1670" s="42" t="n">
        <v>5</v>
      </c>
    </row>
    <row r="1671" customFormat="false" ht="15" hidden="false" customHeight="false" outlineLevel="0" collapsed="false">
      <c r="A1671" s="0" t="n">
        <v>26002</v>
      </c>
      <c r="B1671" s="42" t="n">
        <v>1</v>
      </c>
    </row>
    <row r="1672" customFormat="false" ht="15" hidden="false" customHeight="false" outlineLevel="0" collapsed="false">
      <c r="A1672" s="0" t="n">
        <v>25011</v>
      </c>
      <c r="B1672" s="42" t="n">
        <v>0</v>
      </c>
    </row>
    <row r="1673" customFormat="false" ht="15" hidden="false" customHeight="false" outlineLevel="0" collapsed="false">
      <c r="A1673" s="0" t="n">
        <v>26007</v>
      </c>
      <c r="B1673" s="42" t="n">
        <v>0</v>
      </c>
    </row>
    <row r="1674" customFormat="false" ht="15" hidden="false" customHeight="false" outlineLevel="0" collapsed="false">
      <c r="A1674" s="0" t="n">
        <v>31357</v>
      </c>
      <c r="B1674" s="42" t="n">
        <v>10</v>
      </c>
    </row>
    <row r="1675" customFormat="false" ht="15" hidden="false" customHeight="false" outlineLevel="0" collapsed="false">
      <c r="A1675" s="0" t="n">
        <v>84251</v>
      </c>
      <c r="B1675" s="42" t="n">
        <v>9</v>
      </c>
    </row>
    <row r="1676" customFormat="false" ht="15" hidden="false" customHeight="false" outlineLevel="0" collapsed="false">
      <c r="A1676" s="0" t="n">
        <v>84252</v>
      </c>
      <c r="B1676" s="42" t="n">
        <v>11</v>
      </c>
    </row>
    <row r="1677" customFormat="false" ht="15" hidden="false" customHeight="false" outlineLevel="0" collapsed="false">
      <c r="A1677" s="0" t="n">
        <v>84253</v>
      </c>
      <c r="B1677" s="42" t="n">
        <v>11</v>
      </c>
    </row>
    <row r="1678" customFormat="false" ht="15" hidden="false" customHeight="false" outlineLevel="0" collapsed="false">
      <c r="A1678" s="0" t="n">
        <v>84903</v>
      </c>
      <c r="B1678" s="42" t="n">
        <v>0</v>
      </c>
    </row>
    <row r="1679" customFormat="false" ht="15" hidden="false" customHeight="false" outlineLevel="0" collapsed="false">
      <c r="A1679" s="0" t="n">
        <v>84904</v>
      </c>
      <c r="B1679" s="42" t="n">
        <v>0</v>
      </c>
    </row>
    <row r="1680" customFormat="false" ht="15" hidden="false" customHeight="false" outlineLevel="0" collapsed="false">
      <c r="A1680" s="0" t="n">
        <v>75308</v>
      </c>
      <c r="B1680" s="42" t="n">
        <v>0</v>
      </c>
    </row>
    <row r="1681" customFormat="false" ht="15" hidden="false" customHeight="false" outlineLevel="0" collapsed="false">
      <c r="A1681" s="0" t="n">
        <v>18211</v>
      </c>
      <c r="B1681" s="42" t="n">
        <v>0</v>
      </c>
    </row>
    <row r="1682" customFormat="false" ht="15" hidden="false" customHeight="false" outlineLevel="0" collapsed="false">
      <c r="A1682" s="0" t="n">
        <v>41152</v>
      </c>
      <c r="B1682" s="42" t="n">
        <v>0</v>
      </c>
    </row>
    <row r="1683" customFormat="false" ht="15" hidden="false" customHeight="false" outlineLevel="0" collapsed="false">
      <c r="A1683" s="0" t="n">
        <v>18525</v>
      </c>
      <c r="B1683" s="42" t="n">
        <v>0</v>
      </c>
    </row>
    <row r="1684" customFormat="false" ht="15" hidden="false" customHeight="false" outlineLevel="0" collapsed="false">
      <c r="A1684" s="0" t="n">
        <v>18527</v>
      </c>
      <c r="B1684" s="42" t="n">
        <v>0</v>
      </c>
    </row>
    <row r="1685" customFormat="false" ht="15" hidden="false" customHeight="false" outlineLevel="0" collapsed="false">
      <c r="A1685" s="0" t="n">
        <v>800125997</v>
      </c>
      <c r="B1685" s="42" t="n">
        <v>0</v>
      </c>
    </row>
    <row r="1686" customFormat="false" ht="15" hidden="false" customHeight="false" outlineLevel="0" collapsed="false">
      <c r="A1686" s="0" t="n">
        <v>704056</v>
      </c>
      <c r="B1686" s="42" t="n">
        <v>14</v>
      </c>
    </row>
    <row r="1687" customFormat="false" ht="15" hidden="false" customHeight="false" outlineLevel="0" collapsed="false">
      <c r="A1687" s="0" t="n">
        <v>704054</v>
      </c>
      <c r="B1687" s="42" t="n">
        <v>2</v>
      </c>
    </row>
    <row r="1688" customFormat="false" ht="15" hidden="false" customHeight="false" outlineLevel="0" collapsed="false">
      <c r="A1688" s="0" t="n">
        <v>18424</v>
      </c>
      <c r="B1688" s="42" t="n">
        <v>25.14</v>
      </c>
    </row>
    <row r="1689" customFormat="false" ht="15" hidden="false" customHeight="false" outlineLevel="0" collapsed="false">
      <c r="A1689" s="0" t="n">
        <v>780751</v>
      </c>
      <c r="B1689" s="42" t="n">
        <v>0</v>
      </c>
    </row>
    <row r="1690" customFormat="false" ht="15" hidden="false" customHeight="false" outlineLevel="0" collapsed="false">
      <c r="A1690" s="0" t="n">
        <v>780752</v>
      </c>
      <c r="B1690" s="42" t="n">
        <v>0</v>
      </c>
    </row>
    <row r="1691" customFormat="false" ht="15" hidden="false" customHeight="false" outlineLevel="0" collapsed="false">
      <c r="A1691" s="0" t="n">
        <v>98804</v>
      </c>
      <c r="B1691" s="42" t="n">
        <v>0</v>
      </c>
    </row>
    <row r="1692" customFormat="false" ht="15" hidden="false" customHeight="false" outlineLevel="0" collapsed="false">
      <c r="A1692" s="0" t="n">
        <v>800125736</v>
      </c>
      <c r="B1692" s="42" t="n">
        <v>0</v>
      </c>
    </row>
    <row r="1693" customFormat="false" ht="15" hidden="false" customHeight="false" outlineLevel="0" collapsed="false">
      <c r="A1693" s="0" t="n">
        <v>67252</v>
      </c>
      <c r="B1693" s="42" t="n">
        <v>4</v>
      </c>
    </row>
    <row r="1694" customFormat="false" ht="15" hidden="false" customHeight="false" outlineLevel="0" collapsed="false">
      <c r="A1694" s="0" t="n">
        <v>67257</v>
      </c>
      <c r="B1694" s="42" t="n">
        <v>1</v>
      </c>
    </row>
    <row r="1695" customFormat="false" ht="15" hidden="false" customHeight="false" outlineLevel="0" collapsed="false">
      <c r="A1695" s="0" t="n">
        <v>69701</v>
      </c>
      <c r="B1695" s="42" t="n">
        <v>0</v>
      </c>
    </row>
    <row r="1696" customFormat="false" ht="15" hidden="false" customHeight="false" outlineLevel="0" collapsed="false">
      <c r="A1696" s="0" t="n">
        <v>69702</v>
      </c>
      <c r="B1696" s="42" t="n">
        <v>0</v>
      </c>
    </row>
    <row r="1697" customFormat="false" ht="15" hidden="false" customHeight="false" outlineLevel="0" collapsed="false">
      <c r="A1697" s="0" t="n">
        <v>69706</v>
      </c>
      <c r="B1697" s="42" t="n">
        <v>4</v>
      </c>
    </row>
    <row r="1698" customFormat="false" ht="15" hidden="false" customHeight="false" outlineLevel="0" collapsed="false">
      <c r="A1698" s="0" t="n">
        <v>8000117</v>
      </c>
      <c r="B1698" s="42" t="n">
        <v>6</v>
      </c>
    </row>
    <row r="1699" customFormat="false" ht="15" hidden="false" customHeight="false" outlineLevel="0" collapsed="false">
      <c r="A1699" s="0" t="n">
        <v>8000116</v>
      </c>
      <c r="B1699" s="42" t="n">
        <v>8</v>
      </c>
    </row>
    <row r="1700" customFormat="false" ht="15" hidden="false" customHeight="false" outlineLevel="0" collapsed="false">
      <c r="A1700" s="0" t="n">
        <v>67152</v>
      </c>
      <c r="B1700" s="42" t="n">
        <v>0</v>
      </c>
    </row>
    <row r="1701" customFormat="false" ht="15" hidden="false" customHeight="false" outlineLevel="0" collapsed="false">
      <c r="A1701" s="0" t="n">
        <v>67153</v>
      </c>
      <c r="B1701" s="42" t="n">
        <v>0</v>
      </c>
    </row>
    <row r="1702" customFormat="false" ht="15" hidden="false" customHeight="false" outlineLevel="0" collapsed="false">
      <c r="A1702" s="0" t="n">
        <v>67253</v>
      </c>
      <c r="B1702" s="42" t="n">
        <v>0</v>
      </c>
    </row>
    <row r="1703" customFormat="false" ht="15" hidden="false" customHeight="false" outlineLevel="0" collapsed="false">
      <c r="A1703" s="0" t="n">
        <v>69752</v>
      </c>
      <c r="B1703" s="42" t="n">
        <v>4</v>
      </c>
    </row>
    <row r="1704" customFormat="false" ht="15" hidden="false" customHeight="false" outlineLevel="0" collapsed="false">
      <c r="A1704" s="0" t="n">
        <v>67154</v>
      </c>
      <c r="B1704" s="42" t="n">
        <v>5</v>
      </c>
    </row>
    <row r="1705" customFormat="false" ht="15" hidden="false" customHeight="false" outlineLevel="0" collapsed="false">
      <c r="A1705" s="0" t="n">
        <v>69751</v>
      </c>
      <c r="B1705" s="42" t="n">
        <v>4</v>
      </c>
    </row>
    <row r="1706" customFormat="false" ht="15" hidden="false" customHeight="false" outlineLevel="0" collapsed="false">
      <c r="A1706" s="0" t="n">
        <v>69705</v>
      </c>
      <c r="B1706" s="42" t="n">
        <v>0</v>
      </c>
    </row>
    <row r="1707" customFormat="false" ht="15" hidden="false" customHeight="false" outlineLevel="0" collapsed="false">
      <c r="A1707" s="0" t="n">
        <v>69704</v>
      </c>
      <c r="B1707" s="42" t="n">
        <v>7</v>
      </c>
    </row>
    <row r="1708" customFormat="false" ht="15" hidden="false" customHeight="false" outlineLevel="0" collapsed="false">
      <c r="A1708" s="0" t="n">
        <v>87106</v>
      </c>
      <c r="B1708" s="42" t="n">
        <v>0</v>
      </c>
    </row>
    <row r="1709" customFormat="false" ht="15" hidden="false" customHeight="false" outlineLevel="0" collapsed="false">
      <c r="A1709" s="0" t="n">
        <v>64355</v>
      </c>
      <c r="B1709" s="42" t="n">
        <v>0</v>
      </c>
    </row>
    <row r="1710" customFormat="false" ht="15" hidden="false" customHeight="false" outlineLevel="0" collapsed="false">
      <c r="A1710" s="0" t="n">
        <v>64356</v>
      </c>
      <c r="B1710" s="42" t="n">
        <v>0</v>
      </c>
    </row>
    <row r="1711" customFormat="false" ht="15" hidden="false" customHeight="false" outlineLevel="0" collapsed="false">
      <c r="A1711" s="0" t="n">
        <v>64313</v>
      </c>
      <c r="B1711" s="42" t="n">
        <v>2</v>
      </c>
    </row>
    <row r="1712" customFormat="false" ht="15" hidden="false" customHeight="false" outlineLevel="0" collapsed="false">
      <c r="A1712" s="0" t="n">
        <v>64205</v>
      </c>
      <c r="B1712" s="42" t="n">
        <v>16</v>
      </c>
    </row>
    <row r="1713" customFormat="false" ht="15" hidden="false" customHeight="false" outlineLevel="0" collapsed="false">
      <c r="A1713" s="0" t="n">
        <v>41111</v>
      </c>
      <c r="B1713" s="42" t="n">
        <v>6</v>
      </c>
    </row>
    <row r="1714" customFormat="false" ht="15" hidden="false" customHeight="false" outlineLevel="0" collapsed="false">
      <c r="A1714" s="0" t="n">
        <v>800125854</v>
      </c>
      <c r="B1714" s="42" t="n">
        <v>0</v>
      </c>
    </row>
    <row r="1715" customFormat="false" ht="15" hidden="false" customHeight="false" outlineLevel="0" collapsed="false">
      <c r="A1715" s="0" t="n">
        <v>800125958</v>
      </c>
      <c r="B1715" s="42" t="n">
        <v>-0.673</v>
      </c>
    </row>
    <row r="1716" customFormat="false" ht="15" hidden="false" customHeight="false" outlineLevel="0" collapsed="false">
      <c r="A1716" s="0" t="n">
        <v>56427</v>
      </c>
      <c r="B1716" s="42" t="n">
        <v>20</v>
      </c>
    </row>
    <row r="1717" customFormat="false" ht="15" hidden="false" customHeight="false" outlineLevel="0" collapsed="false">
      <c r="A1717" s="0" t="n">
        <v>56702</v>
      </c>
      <c r="B1717" s="42" t="n">
        <v>23</v>
      </c>
    </row>
    <row r="1718" customFormat="false" ht="15" hidden="false" customHeight="false" outlineLevel="0" collapsed="false">
      <c r="A1718" s="0" t="n">
        <v>1306</v>
      </c>
      <c r="B1718" s="42" t="n">
        <v>0</v>
      </c>
    </row>
    <row r="1719" customFormat="false" ht="15" hidden="false" customHeight="false" outlineLevel="0" collapsed="false">
      <c r="A1719" s="0" t="n">
        <v>31091</v>
      </c>
      <c r="B1719" s="42" t="n">
        <v>14</v>
      </c>
    </row>
    <row r="1720" customFormat="false" ht="15" hidden="false" customHeight="false" outlineLevel="0" collapsed="false">
      <c r="A1720" s="0" t="n">
        <v>31202</v>
      </c>
      <c r="B1720" s="42" t="n">
        <v>15</v>
      </c>
    </row>
    <row r="1721" customFormat="false" ht="15" hidden="false" customHeight="false" outlineLevel="0" collapsed="false">
      <c r="A1721" s="0" t="n">
        <v>31301</v>
      </c>
      <c r="B1721" s="42" t="n">
        <v>12</v>
      </c>
    </row>
    <row r="1722" customFormat="false" ht="15" hidden="false" customHeight="false" outlineLevel="0" collapsed="false">
      <c r="A1722" s="0" t="n">
        <v>31304</v>
      </c>
      <c r="B1722" s="42" t="n">
        <v>3</v>
      </c>
    </row>
    <row r="1723" customFormat="false" ht="15" hidden="false" customHeight="false" outlineLevel="0" collapsed="false">
      <c r="A1723" s="0" t="n">
        <v>31095</v>
      </c>
      <c r="B1723" s="42" t="n">
        <v>11</v>
      </c>
    </row>
    <row r="1724" customFormat="false" ht="15" hidden="false" customHeight="false" outlineLevel="0" collapsed="false">
      <c r="A1724" s="0" t="n">
        <v>31201</v>
      </c>
      <c r="B1724" s="42" t="n">
        <v>2</v>
      </c>
    </row>
    <row r="1725" customFormat="false" ht="15" hidden="false" customHeight="false" outlineLevel="0" collapsed="false">
      <c r="A1725" s="0" t="n">
        <v>31096</v>
      </c>
      <c r="B1725" s="42" t="n">
        <v>12</v>
      </c>
    </row>
    <row r="1726" customFormat="false" ht="15" hidden="false" customHeight="false" outlineLevel="0" collapsed="false">
      <c r="A1726" s="0" t="n">
        <v>31122</v>
      </c>
      <c r="B1726" s="42" t="n">
        <v>0</v>
      </c>
    </row>
    <row r="1727" customFormat="false" ht="15" hidden="false" customHeight="false" outlineLevel="0" collapsed="false">
      <c r="A1727" s="0" t="n">
        <v>98812</v>
      </c>
      <c r="B1727" s="42" t="n">
        <v>0</v>
      </c>
    </row>
    <row r="1728" customFormat="false" ht="15" hidden="false" customHeight="false" outlineLevel="0" collapsed="false">
      <c r="A1728" s="0" t="n">
        <v>11176</v>
      </c>
      <c r="B1728" s="42" t="n">
        <v>10</v>
      </c>
    </row>
    <row r="1729" customFormat="false" ht="15" hidden="false" customHeight="false" outlineLevel="0" collapsed="false">
      <c r="A1729" s="0" t="n">
        <v>99937</v>
      </c>
      <c r="B1729" s="42" t="n">
        <v>0</v>
      </c>
    </row>
    <row r="1730" customFormat="false" ht="15" hidden="false" customHeight="false" outlineLevel="0" collapsed="false">
      <c r="A1730" s="0" t="n">
        <v>41653</v>
      </c>
      <c r="B1730" s="42" t="n">
        <v>0</v>
      </c>
    </row>
    <row r="1731" customFormat="false" ht="15" hidden="false" customHeight="false" outlineLevel="0" collapsed="false">
      <c r="A1731" s="0" t="n">
        <v>41502</v>
      </c>
      <c r="B1731" s="42" t="n">
        <v>8</v>
      </c>
    </row>
    <row r="1732" customFormat="false" ht="15" hidden="false" customHeight="false" outlineLevel="0" collapsed="false">
      <c r="A1732" s="0" t="n">
        <v>41508</v>
      </c>
      <c r="B1732" s="42" t="n">
        <v>0</v>
      </c>
    </row>
    <row r="1733" customFormat="false" ht="15" hidden="false" customHeight="false" outlineLevel="0" collapsed="false">
      <c r="A1733" s="0" t="n">
        <v>8001001</v>
      </c>
      <c r="B1733" s="42" t="n">
        <v>0</v>
      </c>
    </row>
    <row r="1734" customFormat="false" ht="15" hidden="false" customHeight="false" outlineLevel="0" collapsed="false">
      <c r="A1734" s="0" t="n">
        <v>41457</v>
      </c>
      <c r="B1734" s="42" t="n">
        <v>0</v>
      </c>
    </row>
    <row r="1735" customFormat="false" ht="15" hidden="false" customHeight="false" outlineLevel="0" collapsed="false">
      <c r="A1735" s="0" t="n">
        <v>800125908</v>
      </c>
      <c r="B1735" s="42" t="n">
        <v>0</v>
      </c>
    </row>
    <row r="1736" customFormat="false" ht="15" hidden="false" customHeight="false" outlineLevel="0" collapsed="false">
      <c r="A1736" s="0" t="n">
        <v>80017543</v>
      </c>
      <c r="B1736" s="42" t="n">
        <v>0</v>
      </c>
    </row>
    <row r="1737" customFormat="false" ht="15" hidden="false" customHeight="false" outlineLevel="0" collapsed="false">
      <c r="A1737" s="0" t="n">
        <v>99933</v>
      </c>
      <c r="B1737" s="42" t="n">
        <v>0</v>
      </c>
    </row>
    <row r="1738" customFormat="false" ht="15" hidden="false" customHeight="false" outlineLevel="0" collapsed="false">
      <c r="A1738" s="0" t="n">
        <v>15102</v>
      </c>
      <c r="B1738" s="42" t="n">
        <v>5</v>
      </c>
    </row>
    <row r="1739" customFormat="false" ht="15" hidden="false" customHeight="false" outlineLevel="0" collapsed="false">
      <c r="A1739" s="0" t="n">
        <v>15103</v>
      </c>
      <c r="B1739" s="42" t="n">
        <v>5</v>
      </c>
    </row>
    <row r="1740" customFormat="false" ht="15" hidden="false" customHeight="false" outlineLevel="0" collapsed="false">
      <c r="A1740" s="0" t="n">
        <v>1068</v>
      </c>
      <c r="B1740" s="42" t="n">
        <v>0</v>
      </c>
    </row>
    <row r="1741" customFormat="false" ht="15" hidden="false" customHeight="false" outlineLevel="0" collapsed="false">
      <c r="A1741" s="0" t="n">
        <v>1057</v>
      </c>
      <c r="B1741" s="42" t="n">
        <v>0</v>
      </c>
    </row>
    <row r="1742" customFormat="false" ht="15" hidden="false" customHeight="false" outlineLevel="0" collapsed="false">
      <c r="A1742" s="0" t="n">
        <v>1058</v>
      </c>
      <c r="B1742" s="42" t="n">
        <v>0</v>
      </c>
    </row>
    <row r="1743" customFormat="false" ht="15" hidden="false" customHeight="false" outlineLevel="0" collapsed="false">
      <c r="A1743" s="0" t="n">
        <v>799960</v>
      </c>
      <c r="B1743" s="42" t="n">
        <v>0</v>
      </c>
    </row>
    <row r="1744" customFormat="false" ht="15" hidden="false" customHeight="false" outlineLevel="0" collapsed="false">
      <c r="A1744" s="0" t="n">
        <v>705223</v>
      </c>
      <c r="B1744" s="42" t="n">
        <v>4</v>
      </c>
    </row>
    <row r="1745" customFormat="false" ht="15" hidden="false" customHeight="false" outlineLevel="0" collapsed="false">
      <c r="A1745" s="0" t="n">
        <v>8000450</v>
      </c>
      <c r="B1745" s="42" t="n">
        <v>2.998</v>
      </c>
    </row>
    <row r="1746" customFormat="false" ht="15" hidden="false" customHeight="false" outlineLevel="0" collapsed="false">
      <c r="A1746" s="0" t="n">
        <v>668</v>
      </c>
      <c r="B1746" s="42" t="n">
        <v>0</v>
      </c>
    </row>
    <row r="1747" customFormat="false" ht="15" hidden="false" customHeight="false" outlineLevel="0" collapsed="false">
      <c r="A1747" s="0" t="n">
        <v>669</v>
      </c>
      <c r="B1747" s="42" t="n">
        <v>0</v>
      </c>
    </row>
    <row r="1748" customFormat="false" ht="15" hidden="false" customHeight="false" outlineLevel="0" collapsed="false">
      <c r="A1748" s="0" t="n">
        <v>706801</v>
      </c>
      <c r="B1748" s="42" t="n">
        <v>0</v>
      </c>
    </row>
    <row r="1749" customFormat="false" ht="15" hidden="false" customHeight="false" outlineLevel="0" collapsed="false">
      <c r="A1749" s="0" t="n">
        <v>1273</v>
      </c>
      <c r="B1749" s="42" t="n">
        <v>0</v>
      </c>
    </row>
    <row r="1750" customFormat="false" ht="15" hidden="false" customHeight="false" outlineLevel="0" collapsed="false">
      <c r="A1750" s="0" t="n">
        <v>84464</v>
      </c>
      <c r="B1750" s="42" t="n">
        <v>15</v>
      </c>
    </row>
    <row r="1751" customFormat="false" ht="15" hidden="false" customHeight="false" outlineLevel="0" collapsed="false">
      <c r="A1751" s="0" t="n">
        <v>84463</v>
      </c>
      <c r="B1751" s="42" t="n">
        <v>0</v>
      </c>
    </row>
    <row r="1752" customFormat="false" ht="15" hidden="false" customHeight="false" outlineLevel="0" collapsed="false">
      <c r="A1752" s="0" t="n">
        <v>84461</v>
      </c>
      <c r="B1752" s="42" t="n">
        <v>15</v>
      </c>
    </row>
    <row r="1753" customFormat="false" ht="15" hidden="false" customHeight="false" outlineLevel="0" collapsed="false">
      <c r="A1753" s="0" t="n">
        <v>84462</v>
      </c>
      <c r="B1753" s="42" t="n">
        <v>14</v>
      </c>
    </row>
    <row r="1754" customFormat="false" ht="15" hidden="false" customHeight="false" outlineLevel="0" collapsed="false">
      <c r="A1754" s="0" t="n">
        <v>7011</v>
      </c>
      <c r="B1754" s="42" t="n">
        <v>400</v>
      </c>
    </row>
    <row r="1755" customFormat="false" ht="15" hidden="false" customHeight="false" outlineLevel="0" collapsed="false">
      <c r="A1755" s="0" t="n">
        <v>75001</v>
      </c>
      <c r="B1755" s="42" t="n">
        <v>19</v>
      </c>
    </row>
    <row r="1756" customFormat="false" ht="15" hidden="false" customHeight="false" outlineLevel="0" collapsed="false">
      <c r="A1756" s="0" t="n">
        <v>75003</v>
      </c>
      <c r="B1756" s="42" t="n">
        <v>20</v>
      </c>
    </row>
    <row r="1757" customFormat="false" ht="15" hidden="false" customHeight="false" outlineLevel="0" collapsed="false">
      <c r="A1757" s="0" t="n">
        <v>75002</v>
      </c>
      <c r="B1757" s="42" t="n">
        <v>23</v>
      </c>
    </row>
    <row r="1758" customFormat="false" ht="15" hidden="false" customHeight="false" outlineLevel="0" collapsed="false">
      <c r="A1758" s="0" t="n">
        <v>45404</v>
      </c>
      <c r="B1758" s="42" t="n">
        <v>0</v>
      </c>
    </row>
    <row r="1759" customFormat="false" ht="15" hidden="false" customHeight="false" outlineLevel="0" collapsed="false">
      <c r="A1759" s="0" t="n">
        <v>45610</v>
      </c>
      <c r="B1759" s="42" t="n">
        <v>0</v>
      </c>
    </row>
    <row r="1760" customFormat="false" ht="15" hidden="false" customHeight="false" outlineLevel="0" collapsed="false">
      <c r="A1760" s="0" t="n">
        <v>41651</v>
      </c>
      <c r="B1760" s="42" t="n">
        <v>16.504</v>
      </c>
    </row>
    <row r="1761" customFormat="false" ht="15" hidden="false" customHeight="false" outlineLevel="0" collapsed="false">
      <c r="A1761" s="0" t="n">
        <v>84604</v>
      </c>
      <c r="B1761" s="42" t="n">
        <v>20</v>
      </c>
    </row>
    <row r="1762" customFormat="false" ht="15" hidden="false" customHeight="false" outlineLevel="0" collapsed="false">
      <c r="A1762" s="0" t="n">
        <v>84603</v>
      </c>
      <c r="B1762" s="42" t="n">
        <v>0</v>
      </c>
    </row>
    <row r="1763" customFormat="false" ht="15" hidden="false" customHeight="false" outlineLevel="0" collapsed="false">
      <c r="A1763" s="0" t="n">
        <v>84602</v>
      </c>
      <c r="B1763" s="42" t="n">
        <v>15</v>
      </c>
    </row>
    <row r="1764" customFormat="false" ht="15" hidden="false" customHeight="false" outlineLevel="0" collapsed="false">
      <c r="A1764" s="0" t="n">
        <v>84601</v>
      </c>
      <c r="B1764" s="42" t="n">
        <v>0</v>
      </c>
    </row>
    <row r="1765" customFormat="false" ht="15" hidden="false" customHeight="false" outlineLevel="0" collapsed="false">
      <c r="A1765" s="0" t="n">
        <v>4422</v>
      </c>
      <c r="B1765" s="42" t="n">
        <v>0</v>
      </c>
    </row>
    <row r="1766" customFormat="false" ht="15" hidden="false" customHeight="false" outlineLevel="0" collapsed="false">
      <c r="A1766" s="0" t="n">
        <v>4421</v>
      </c>
      <c r="B1766" s="42" t="n">
        <v>0</v>
      </c>
    </row>
    <row r="1767" customFormat="false" ht="15" hidden="false" customHeight="false" outlineLevel="0" collapsed="false">
      <c r="A1767" s="0" t="n">
        <v>4460</v>
      </c>
      <c r="B1767" s="42" t="n">
        <v>20</v>
      </c>
    </row>
    <row r="1768" customFormat="false" ht="15" hidden="false" customHeight="false" outlineLevel="0" collapsed="false">
      <c r="A1768" s="0" t="n">
        <v>4458</v>
      </c>
      <c r="B1768" s="42" t="n">
        <v>11</v>
      </c>
    </row>
    <row r="1769" customFormat="false" ht="15" hidden="false" customHeight="false" outlineLevel="0" collapsed="false">
      <c r="A1769" s="0" t="n">
        <v>4459</v>
      </c>
      <c r="B1769" s="42" t="n">
        <v>15</v>
      </c>
    </row>
    <row r="1770" customFormat="false" ht="15" hidden="false" customHeight="false" outlineLevel="0" collapsed="false">
      <c r="A1770" s="0" t="n">
        <v>4457</v>
      </c>
      <c r="B1770" s="42" t="n">
        <v>7</v>
      </c>
    </row>
    <row r="1771" customFormat="false" ht="15" hidden="false" customHeight="false" outlineLevel="0" collapsed="false">
      <c r="A1771" s="0" t="n">
        <v>64256</v>
      </c>
      <c r="B1771" s="42" t="n">
        <v>14</v>
      </c>
    </row>
    <row r="1772" customFormat="false" ht="15" hidden="false" customHeight="false" outlineLevel="0" collapsed="false">
      <c r="A1772" s="0" t="n">
        <v>41117</v>
      </c>
      <c r="B1772" s="42" t="n">
        <v>5</v>
      </c>
    </row>
    <row r="1773" customFormat="false" ht="15" hidden="false" customHeight="false" outlineLevel="0" collapsed="false">
      <c r="A1773" s="0" t="n">
        <v>41102</v>
      </c>
      <c r="B1773" s="42" t="n">
        <v>0</v>
      </c>
    </row>
    <row r="1774" customFormat="false" ht="15" hidden="false" customHeight="false" outlineLevel="0" collapsed="false">
      <c r="A1774" s="0" t="n">
        <v>4456</v>
      </c>
      <c r="B1774" s="42" t="n">
        <v>0</v>
      </c>
    </row>
    <row r="1775" customFormat="false" ht="15" hidden="false" customHeight="false" outlineLevel="0" collapsed="false">
      <c r="A1775" s="0" t="n">
        <v>1105</v>
      </c>
      <c r="B1775" s="42" t="n">
        <v>0</v>
      </c>
    </row>
    <row r="1776" customFormat="false" ht="15" hidden="false" customHeight="false" outlineLevel="0" collapsed="false">
      <c r="A1776" s="0" t="n">
        <v>1247</v>
      </c>
      <c r="B1776" s="42" t="n">
        <v>5</v>
      </c>
    </row>
    <row r="1777" customFormat="false" ht="15" hidden="false" customHeight="false" outlineLevel="0" collapsed="false">
      <c r="A1777" s="0" t="n">
        <v>1246</v>
      </c>
      <c r="B1777" s="42" t="n">
        <v>0</v>
      </c>
    </row>
    <row r="1778" customFormat="false" ht="15" hidden="false" customHeight="false" outlineLevel="0" collapsed="false">
      <c r="A1778" s="0" t="n">
        <v>1249</v>
      </c>
      <c r="B1778" s="42" t="n">
        <v>2</v>
      </c>
    </row>
    <row r="1779" customFormat="false" ht="15" hidden="false" customHeight="false" outlineLevel="0" collapsed="false">
      <c r="A1779" s="0" t="n">
        <v>45604</v>
      </c>
      <c r="B1779" s="42" t="n">
        <v>5</v>
      </c>
    </row>
    <row r="1780" customFormat="false" ht="15" hidden="false" customHeight="false" outlineLevel="0" collapsed="false">
      <c r="A1780" s="0" t="n">
        <v>84700</v>
      </c>
      <c r="B1780" s="42" t="n">
        <v>5</v>
      </c>
    </row>
    <row r="1781" customFormat="false" ht="15" hidden="false" customHeight="false" outlineLevel="0" collapsed="false">
      <c r="A1781" s="0" t="n">
        <v>84701</v>
      </c>
      <c r="B1781" s="42" t="n">
        <v>0</v>
      </c>
    </row>
    <row r="1782" customFormat="false" ht="15" hidden="false" customHeight="false" outlineLevel="0" collapsed="false">
      <c r="A1782" s="0" t="n">
        <v>58114</v>
      </c>
      <c r="B1782" s="42" t="n">
        <v>0</v>
      </c>
    </row>
    <row r="1783" customFormat="false" ht="15" hidden="false" customHeight="false" outlineLevel="0" collapsed="false">
      <c r="A1783" s="0" t="n">
        <v>58102</v>
      </c>
      <c r="B1783" s="42" t="n">
        <v>0</v>
      </c>
    </row>
    <row r="1784" customFormat="false" ht="15" hidden="false" customHeight="false" outlineLevel="0" collapsed="false">
      <c r="A1784" s="0" t="n">
        <v>58107</v>
      </c>
      <c r="B1784" s="42" t="n">
        <v>4</v>
      </c>
    </row>
    <row r="1785" customFormat="false" ht="15" hidden="false" customHeight="false" outlineLevel="0" collapsed="false">
      <c r="A1785" s="0" t="n">
        <v>58121</v>
      </c>
      <c r="B1785" s="42" t="n">
        <v>1</v>
      </c>
    </row>
    <row r="1786" customFormat="false" ht="15" hidden="false" customHeight="false" outlineLevel="0" collapsed="false">
      <c r="A1786" s="0" t="n">
        <v>58118</v>
      </c>
      <c r="B1786" s="42" t="n">
        <v>0</v>
      </c>
    </row>
    <row r="1787" customFormat="false" ht="15" hidden="false" customHeight="false" outlineLevel="0" collapsed="false">
      <c r="A1787" s="0" t="n">
        <v>58116</v>
      </c>
      <c r="B1787" s="42" t="n">
        <v>8</v>
      </c>
    </row>
    <row r="1788" customFormat="false" ht="15" hidden="false" customHeight="false" outlineLevel="0" collapsed="false">
      <c r="A1788" s="0" t="n">
        <v>58115</v>
      </c>
      <c r="B1788" s="42" t="n">
        <v>9</v>
      </c>
    </row>
    <row r="1789" customFormat="false" ht="15" hidden="false" customHeight="false" outlineLevel="0" collapsed="false">
      <c r="A1789" s="0" t="n">
        <v>58110</v>
      </c>
      <c r="B1789" s="42" t="n">
        <v>11</v>
      </c>
    </row>
    <row r="1790" customFormat="false" ht="15" hidden="false" customHeight="false" outlineLevel="0" collapsed="false">
      <c r="A1790" s="0" t="n">
        <v>705153</v>
      </c>
      <c r="B1790" s="42" t="n">
        <v>6</v>
      </c>
    </row>
    <row r="1791" customFormat="false" ht="15" hidden="false" customHeight="false" outlineLevel="0" collapsed="false">
      <c r="A1791" s="0" t="n">
        <v>58113</v>
      </c>
      <c r="B1791" s="42" t="n">
        <v>14</v>
      </c>
    </row>
    <row r="1792" customFormat="false" ht="15" hidden="false" customHeight="false" outlineLevel="0" collapsed="false">
      <c r="A1792" s="0" t="n">
        <v>80017569</v>
      </c>
      <c r="B1792" s="42" t="n">
        <v>0</v>
      </c>
    </row>
    <row r="1793" customFormat="false" ht="15" hidden="false" customHeight="false" outlineLevel="0" collapsed="false">
      <c r="A1793" s="0" t="n">
        <v>58120</v>
      </c>
      <c r="B1793" s="42" t="n">
        <v>11</v>
      </c>
    </row>
    <row r="1794" customFormat="false" ht="15" hidden="false" customHeight="false" outlineLevel="0" collapsed="false">
      <c r="A1794" s="0" t="n">
        <v>58103</v>
      </c>
      <c r="B1794" s="42" t="n">
        <v>16</v>
      </c>
    </row>
    <row r="1795" customFormat="false" ht="15" hidden="false" customHeight="false" outlineLevel="0" collapsed="false">
      <c r="A1795" s="0" t="n">
        <v>58105</v>
      </c>
      <c r="B1795" s="42" t="n">
        <v>0</v>
      </c>
    </row>
    <row r="1796" customFormat="false" ht="15" hidden="false" customHeight="false" outlineLevel="0" collapsed="false">
      <c r="A1796" s="0" t="n">
        <v>58119</v>
      </c>
      <c r="B1796" s="42" t="n">
        <v>2</v>
      </c>
    </row>
    <row r="1797" customFormat="false" ht="15" hidden="false" customHeight="false" outlineLevel="0" collapsed="false">
      <c r="A1797" s="0" t="n">
        <v>58111</v>
      </c>
      <c r="B1797" s="42" t="n">
        <v>9</v>
      </c>
    </row>
    <row r="1798" customFormat="false" ht="15" hidden="false" customHeight="false" outlineLevel="0" collapsed="false">
      <c r="A1798" s="0" t="n">
        <v>705152</v>
      </c>
      <c r="B1798" s="42" t="n">
        <v>2</v>
      </c>
    </row>
    <row r="1799" customFormat="false" ht="15" hidden="false" customHeight="false" outlineLevel="0" collapsed="false">
      <c r="A1799" s="0" t="n">
        <v>705151</v>
      </c>
      <c r="B1799" s="42" t="n">
        <v>0</v>
      </c>
    </row>
    <row r="1800" customFormat="false" ht="15" hidden="false" customHeight="false" outlineLevel="0" collapsed="false">
      <c r="A1800" s="0" t="n">
        <v>80017571</v>
      </c>
      <c r="B1800" s="42" t="n">
        <v>0.748</v>
      </c>
    </row>
    <row r="1801" customFormat="false" ht="15" hidden="false" customHeight="false" outlineLevel="0" collapsed="false">
      <c r="A1801" s="0" t="n">
        <v>58711</v>
      </c>
      <c r="B1801" s="42" t="n">
        <v>0</v>
      </c>
    </row>
    <row r="1802" customFormat="false" ht="15" hidden="false" customHeight="false" outlineLevel="0" collapsed="false">
      <c r="A1802" s="0" t="n">
        <v>53</v>
      </c>
      <c r="B1802" s="42" t="n">
        <v>8</v>
      </c>
    </row>
    <row r="1803" customFormat="false" ht="15" hidden="false" customHeight="false" outlineLevel="0" collapsed="false">
      <c r="A1803" s="0" t="n">
        <v>98887</v>
      </c>
      <c r="B1803" s="42" t="n">
        <v>6</v>
      </c>
    </row>
    <row r="1804" customFormat="false" ht="15" hidden="false" customHeight="false" outlineLevel="0" collapsed="false">
      <c r="A1804" s="0" t="n">
        <v>99964</v>
      </c>
      <c r="B1804" s="42" t="n">
        <v>0</v>
      </c>
    </row>
    <row r="1805" customFormat="false" ht="15" hidden="false" customHeight="false" outlineLevel="0" collapsed="false">
      <c r="A1805" s="0" t="n">
        <v>99902</v>
      </c>
      <c r="B1805" s="42" t="n">
        <v>0</v>
      </c>
    </row>
    <row r="1806" customFormat="false" ht="15" hidden="false" customHeight="false" outlineLevel="0" collapsed="false">
      <c r="A1806" s="0" t="n">
        <v>99963</v>
      </c>
      <c r="B1806" s="42" t="n">
        <v>0</v>
      </c>
    </row>
    <row r="1807" customFormat="false" ht="15" hidden="false" customHeight="false" outlineLevel="0" collapsed="false">
      <c r="A1807" s="0" t="n">
        <v>105304</v>
      </c>
      <c r="B1807" s="42" t="n">
        <v>10</v>
      </c>
    </row>
    <row r="1808" customFormat="false" ht="15" hidden="false" customHeight="false" outlineLevel="0" collapsed="false">
      <c r="A1808" s="0" t="n">
        <v>42604</v>
      </c>
      <c r="B1808" s="42" t="n">
        <v>6</v>
      </c>
    </row>
    <row r="1809" customFormat="false" ht="15" hidden="false" customHeight="false" outlineLevel="0" collapsed="false">
      <c r="A1809" s="0" t="n">
        <v>800125922</v>
      </c>
      <c r="B1809" s="42" t="n">
        <v>0</v>
      </c>
    </row>
    <row r="1810" customFormat="false" ht="15" hidden="false" customHeight="false" outlineLevel="0" collapsed="false">
      <c r="A1810" s="0" t="n">
        <v>62424</v>
      </c>
      <c r="B1810" s="42" t="n">
        <v>5</v>
      </c>
    </row>
    <row r="1811" customFormat="false" ht="15" hidden="false" customHeight="false" outlineLevel="0" collapsed="false">
      <c r="A1811" s="0" t="n">
        <v>702204</v>
      </c>
      <c r="B1811" s="42" t="n">
        <v>12</v>
      </c>
    </row>
    <row r="1812" customFormat="false" ht="15" hidden="false" customHeight="false" outlineLevel="0" collapsed="false">
      <c r="A1812" s="0" t="n">
        <v>41304</v>
      </c>
      <c r="B1812" s="42" t="n">
        <v>11</v>
      </c>
    </row>
    <row r="1813" customFormat="false" ht="15" hidden="false" customHeight="false" outlineLevel="0" collapsed="false">
      <c r="A1813" s="0" t="n">
        <v>41105</v>
      </c>
      <c r="B1813" s="42" t="n">
        <v>4</v>
      </c>
    </row>
    <row r="1814" customFormat="false" ht="15" hidden="false" customHeight="false" outlineLevel="0" collapsed="false">
      <c r="A1814" s="0" t="n">
        <v>105361</v>
      </c>
      <c r="B1814" s="42" t="n">
        <v>5</v>
      </c>
    </row>
    <row r="1815" customFormat="false" ht="15" hidden="false" customHeight="false" outlineLevel="0" collapsed="false">
      <c r="A1815" s="0" t="n">
        <v>105619</v>
      </c>
      <c r="B1815" s="42" t="n">
        <v>0</v>
      </c>
    </row>
    <row r="1816" customFormat="false" ht="15" hidden="false" customHeight="false" outlineLevel="0" collapsed="false">
      <c r="A1816" s="0" t="n">
        <v>105620</v>
      </c>
      <c r="B1816" s="42" t="n">
        <v>0</v>
      </c>
    </row>
    <row r="1817" customFormat="false" ht="15" hidden="false" customHeight="false" outlineLevel="0" collapsed="false">
      <c r="A1817" s="0" t="n">
        <v>105604</v>
      </c>
      <c r="B1817" s="42" t="n">
        <v>0</v>
      </c>
    </row>
    <row r="1818" customFormat="false" ht="15" hidden="false" customHeight="false" outlineLevel="0" collapsed="false">
      <c r="A1818" s="0" t="n">
        <v>105606</v>
      </c>
      <c r="B1818" s="42" t="n">
        <v>0</v>
      </c>
    </row>
    <row r="1819" customFormat="false" ht="15" hidden="false" customHeight="false" outlineLevel="0" collapsed="false">
      <c r="A1819" s="0" t="n">
        <v>105607</v>
      </c>
      <c r="B1819" s="42" t="n">
        <v>0</v>
      </c>
    </row>
    <row r="1820" customFormat="false" ht="15" hidden="false" customHeight="false" outlineLevel="0" collapsed="false">
      <c r="A1820" s="0" t="n">
        <v>105608</v>
      </c>
      <c r="B1820" s="42" t="n">
        <v>0</v>
      </c>
    </row>
    <row r="1821" customFormat="false" ht="15" hidden="false" customHeight="false" outlineLevel="0" collapsed="false">
      <c r="A1821" s="0" t="n">
        <v>99931</v>
      </c>
      <c r="B1821" s="42" t="n">
        <v>0</v>
      </c>
    </row>
    <row r="1822" customFormat="false" ht="15" hidden="false" customHeight="false" outlineLevel="0" collapsed="false">
      <c r="A1822" s="0" t="n">
        <v>99939</v>
      </c>
      <c r="B1822" s="42" t="n">
        <v>0</v>
      </c>
    </row>
    <row r="1823" customFormat="false" ht="15" hidden="false" customHeight="false" outlineLevel="0" collapsed="false">
      <c r="A1823" s="0" t="n">
        <v>99938</v>
      </c>
      <c r="B1823" s="42" t="n">
        <v>0</v>
      </c>
    </row>
    <row r="1824" customFormat="false" ht="15" hidden="false" customHeight="false" outlineLevel="0" collapsed="false">
      <c r="A1824" s="0" t="n">
        <v>99925</v>
      </c>
      <c r="B1824" s="42" t="n">
        <v>0</v>
      </c>
    </row>
    <row r="1825" customFormat="false" ht="15" hidden="false" customHeight="false" outlineLevel="0" collapsed="false">
      <c r="A1825" s="0" t="n">
        <v>99924</v>
      </c>
      <c r="B1825" s="42" t="n">
        <v>0</v>
      </c>
    </row>
    <row r="1826" customFormat="false" ht="15" hidden="false" customHeight="false" outlineLevel="0" collapsed="false">
      <c r="A1826" s="0" t="n">
        <v>15401</v>
      </c>
      <c r="B1826" s="42" t="n">
        <v>18</v>
      </c>
    </row>
    <row r="1827" customFormat="false" ht="15" hidden="false" customHeight="false" outlineLevel="0" collapsed="false">
      <c r="A1827" s="0" t="n">
        <v>87105</v>
      </c>
      <c r="B1827" s="42" t="n">
        <v>0</v>
      </c>
    </row>
    <row r="1828" customFormat="false" ht="15" hidden="false" customHeight="false" outlineLevel="0" collapsed="false">
      <c r="A1828" s="0" t="n">
        <v>15403</v>
      </c>
      <c r="B1828" s="42" t="n">
        <v>10</v>
      </c>
    </row>
    <row r="1829" customFormat="false" ht="15" hidden="false" customHeight="false" outlineLevel="0" collapsed="false">
      <c r="A1829" s="0" t="n">
        <v>15405</v>
      </c>
      <c r="B1829" s="42" t="n">
        <v>7</v>
      </c>
    </row>
    <row r="1830" customFormat="false" ht="15" hidden="false" customHeight="false" outlineLevel="0" collapsed="false">
      <c r="A1830" s="0" t="n">
        <v>15221</v>
      </c>
      <c r="B1830" s="42" t="n">
        <v>0</v>
      </c>
    </row>
    <row r="1831" customFormat="false" ht="15" hidden="false" customHeight="false" outlineLevel="0" collapsed="false">
      <c r="A1831" s="0" t="n">
        <v>703</v>
      </c>
      <c r="B1831" s="42" t="n">
        <v>0</v>
      </c>
    </row>
    <row r="1832" customFormat="false" ht="15" hidden="false" customHeight="false" outlineLevel="0" collapsed="false">
      <c r="A1832" s="0" t="n">
        <v>702</v>
      </c>
      <c r="B1832" s="42" t="n">
        <v>0</v>
      </c>
    </row>
    <row r="1833" customFormat="false" ht="15" hidden="false" customHeight="false" outlineLevel="0" collapsed="false">
      <c r="A1833" s="0" t="n">
        <v>31257</v>
      </c>
      <c r="B1833" s="42" t="n">
        <v>0</v>
      </c>
    </row>
    <row r="1834" customFormat="false" ht="15" hidden="false" customHeight="false" outlineLevel="0" collapsed="false">
      <c r="A1834" s="0" t="n">
        <v>31176</v>
      </c>
      <c r="B1834" s="42" t="n">
        <v>11</v>
      </c>
    </row>
    <row r="1835" customFormat="false" ht="15" hidden="false" customHeight="false" outlineLevel="0" collapsed="false">
      <c r="A1835" s="0" t="n">
        <v>31358</v>
      </c>
      <c r="B1835" s="42" t="n">
        <v>11</v>
      </c>
    </row>
    <row r="1836" customFormat="false" ht="15" hidden="false" customHeight="false" outlineLevel="0" collapsed="false">
      <c r="A1836" s="0" t="n">
        <v>800125923</v>
      </c>
      <c r="B1836" s="42" t="n">
        <v>-0.0002</v>
      </c>
    </row>
    <row r="1837" customFormat="false" ht="15" hidden="false" customHeight="false" outlineLevel="0" collapsed="false">
      <c r="A1837" s="0" t="n">
        <v>15353</v>
      </c>
      <c r="B1837" s="42" t="n">
        <v>3</v>
      </c>
    </row>
    <row r="1838" customFormat="false" ht="15" hidden="false" customHeight="false" outlineLevel="0" collapsed="false">
      <c r="A1838" s="0" t="n">
        <v>900604</v>
      </c>
      <c r="B1838" s="42" t="n">
        <v>0</v>
      </c>
    </row>
    <row r="1839" customFormat="false" ht="15" hidden="false" customHeight="false" outlineLevel="0" collapsed="false">
      <c r="A1839" s="0" t="n">
        <v>17302</v>
      </c>
      <c r="B1839" s="42" t="n">
        <v>21</v>
      </c>
    </row>
    <row r="1840" customFormat="false" ht="15" hidden="false" customHeight="false" outlineLevel="0" collapsed="false">
      <c r="A1840" s="0" t="n">
        <v>17301</v>
      </c>
      <c r="B1840" s="42" t="n">
        <v>7</v>
      </c>
    </row>
    <row r="1841" customFormat="false" ht="15" hidden="false" customHeight="false" outlineLevel="0" collapsed="false">
      <c r="A1841" s="0" t="n">
        <v>18556</v>
      </c>
      <c r="B1841" s="42" t="n">
        <v>0</v>
      </c>
    </row>
    <row r="1842" customFormat="false" ht="15" hidden="false" customHeight="false" outlineLevel="0" collapsed="false">
      <c r="A1842" s="0" t="n">
        <v>18555</v>
      </c>
      <c r="B1842" s="42" t="n">
        <v>0</v>
      </c>
    </row>
    <row r="1843" customFormat="false" ht="15" hidden="false" customHeight="false" outlineLevel="0" collapsed="false">
      <c r="A1843" s="0" t="n">
        <v>799954</v>
      </c>
      <c r="B1843" s="42" t="n">
        <v>0</v>
      </c>
    </row>
    <row r="1844" customFormat="false" ht="15" hidden="false" customHeight="false" outlineLevel="0" collapsed="false">
      <c r="A1844" s="0" t="n">
        <v>799955</v>
      </c>
      <c r="B1844" s="42" t="n">
        <v>0</v>
      </c>
    </row>
    <row r="1845" customFormat="false" ht="15" hidden="false" customHeight="false" outlineLevel="0" collapsed="false">
      <c r="A1845" s="0" t="n">
        <v>1116</v>
      </c>
      <c r="B1845" s="42" t="n">
        <v>6</v>
      </c>
    </row>
    <row r="1846" customFormat="false" ht="15" hidden="false" customHeight="false" outlineLevel="0" collapsed="false">
      <c r="A1846" s="0" t="n">
        <v>1374</v>
      </c>
      <c r="B1846" s="42" t="n">
        <v>1</v>
      </c>
    </row>
    <row r="1847" customFormat="false" ht="15" hidden="false" customHeight="false" outlineLevel="0" collapsed="false">
      <c r="A1847" s="0" t="n">
        <v>57202</v>
      </c>
      <c r="B1847" s="42" t="n">
        <v>4</v>
      </c>
    </row>
    <row r="1848" customFormat="false" ht="15" hidden="false" customHeight="false" outlineLevel="0" collapsed="false">
      <c r="A1848" s="0" t="n">
        <v>800126004</v>
      </c>
      <c r="B1848" s="42" t="n">
        <v>0</v>
      </c>
    </row>
    <row r="1849" customFormat="false" ht="15" hidden="false" customHeight="false" outlineLevel="0" collapsed="false">
      <c r="A1849" s="0" t="n">
        <v>4368</v>
      </c>
      <c r="B1849" s="42" t="n">
        <v>15</v>
      </c>
    </row>
    <row r="1850" customFormat="false" ht="15" hidden="false" customHeight="false" outlineLevel="0" collapsed="false">
      <c r="A1850" s="0" t="n">
        <v>94800</v>
      </c>
      <c r="B1850" s="42" t="n">
        <v>20</v>
      </c>
    </row>
    <row r="1851" customFormat="false" ht="15" hidden="false" customHeight="false" outlineLevel="0" collapsed="false">
      <c r="A1851" s="0" t="n">
        <v>800125609</v>
      </c>
      <c r="B1851" s="42" t="n">
        <v>1</v>
      </c>
    </row>
    <row r="1852" customFormat="false" ht="15" hidden="false" customHeight="false" outlineLevel="0" collapsed="false">
      <c r="A1852" s="0" t="n">
        <v>684</v>
      </c>
      <c r="B1852" s="42" t="n">
        <v>0</v>
      </c>
    </row>
    <row r="1853" customFormat="false" ht="15" hidden="false" customHeight="false" outlineLevel="0" collapsed="false">
      <c r="A1853" s="0" t="n">
        <v>800125605</v>
      </c>
      <c r="B1853" s="42" t="n">
        <v>0</v>
      </c>
    </row>
    <row r="1854" customFormat="false" ht="15" hidden="false" customHeight="false" outlineLevel="0" collapsed="false">
      <c r="A1854" s="0" t="n">
        <v>2324</v>
      </c>
      <c r="B1854" s="42" t="n">
        <v>6.5</v>
      </c>
    </row>
    <row r="1855" customFormat="false" ht="15" hidden="false" customHeight="false" outlineLevel="0" collapsed="false">
      <c r="A1855" s="0" t="n">
        <v>800125606</v>
      </c>
      <c r="B1855" s="42" t="n">
        <v>0</v>
      </c>
    </row>
    <row r="1856" customFormat="false" ht="15" hidden="false" customHeight="false" outlineLevel="0" collapsed="false">
      <c r="A1856" s="0" t="n">
        <v>2322</v>
      </c>
      <c r="B1856" s="42" t="n">
        <v>0</v>
      </c>
    </row>
    <row r="1857" customFormat="false" ht="15" hidden="false" customHeight="false" outlineLevel="0" collapsed="false">
      <c r="A1857" s="0" t="n">
        <v>800125607</v>
      </c>
      <c r="B1857" s="42" t="n">
        <v>0</v>
      </c>
    </row>
    <row r="1858" customFormat="false" ht="15" hidden="false" customHeight="false" outlineLevel="0" collapsed="false">
      <c r="A1858" s="0" t="n">
        <v>2325</v>
      </c>
      <c r="B1858" s="42" t="n">
        <v>9.25</v>
      </c>
    </row>
    <row r="1859" customFormat="false" ht="15" hidden="false" customHeight="false" outlineLevel="0" collapsed="false">
      <c r="A1859" s="0" t="n">
        <v>8000295</v>
      </c>
      <c r="B1859" s="42" t="n">
        <v>0</v>
      </c>
    </row>
    <row r="1860" customFormat="false" ht="15" hidden="false" customHeight="false" outlineLevel="0" collapsed="false">
      <c r="A1860" s="0" t="n">
        <v>2321</v>
      </c>
      <c r="B1860" s="42" t="n">
        <v>10.5</v>
      </c>
    </row>
    <row r="1861" customFormat="false" ht="15" hidden="false" customHeight="false" outlineLevel="0" collapsed="false">
      <c r="A1861" s="0" t="n">
        <v>2323</v>
      </c>
      <c r="B1861" s="42" t="n">
        <v>11</v>
      </c>
    </row>
    <row r="1862" customFormat="false" ht="15" hidden="false" customHeight="false" outlineLevel="0" collapsed="false">
      <c r="A1862" s="0" t="n">
        <v>8001383</v>
      </c>
      <c r="B1862" s="42" t="n">
        <v>0</v>
      </c>
    </row>
    <row r="1863" customFormat="false" ht="15" hidden="false" customHeight="false" outlineLevel="0" collapsed="false">
      <c r="A1863" s="0" t="n">
        <v>2360</v>
      </c>
      <c r="B1863" s="42" t="n">
        <v>3.25</v>
      </c>
    </row>
    <row r="1864" customFormat="false" ht="15" hidden="false" customHeight="false" outlineLevel="0" collapsed="false">
      <c r="A1864" s="0" t="n">
        <v>2359</v>
      </c>
      <c r="B1864" s="42" t="n">
        <v>6</v>
      </c>
    </row>
    <row r="1865" customFormat="false" ht="15" hidden="false" customHeight="false" outlineLevel="0" collapsed="false">
      <c r="A1865" s="0" t="n">
        <v>667220</v>
      </c>
      <c r="B1865" s="42" t="n">
        <v>10</v>
      </c>
    </row>
    <row r="1866" customFormat="false" ht="15" hidden="false" customHeight="false" outlineLevel="0" collapsed="false">
      <c r="A1866" s="0" t="n">
        <v>105350</v>
      </c>
      <c r="B1866" s="42" t="n">
        <v>9</v>
      </c>
    </row>
    <row r="1867" customFormat="false" ht="15" hidden="false" customHeight="false" outlineLevel="0" collapsed="false">
      <c r="A1867" s="0" t="n">
        <v>67104</v>
      </c>
      <c r="B1867" s="42" t="n">
        <v>0</v>
      </c>
    </row>
    <row r="1868" customFormat="false" ht="15" hidden="false" customHeight="false" outlineLevel="0" collapsed="false">
      <c r="A1868" s="0" t="n">
        <v>67105</v>
      </c>
      <c r="B1868" s="42" t="n">
        <v>0</v>
      </c>
    </row>
    <row r="1869" customFormat="false" ht="15" hidden="false" customHeight="false" outlineLevel="0" collapsed="false">
      <c r="A1869" s="0" t="n">
        <v>900602</v>
      </c>
      <c r="B1869" s="42" t="n">
        <v>0</v>
      </c>
    </row>
    <row r="1870" customFormat="false" ht="15" hidden="false" customHeight="false" outlineLevel="0" collapsed="false">
      <c r="A1870" s="0" t="n">
        <v>800125867</v>
      </c>
      <c r="B1870" s="42" t="n">
        <v>3</v>
      </c>
    </row>
    <row r="1871" customFormat="false" ht="15" hidden="false" customHeight="false" outlineLevel="0" collapsed="false">
      <c r="A1871" s="0" t="n">
        <v>99930</v>
      </c>
      <c r="B1871" s="42" t="n">
        <v>0</v>
      </c>
    </row>
    <row r="1872" customFormat="false" ht="15" hidden="false" customHeight="false" outlineLevel="0" collapsed="false">
      <c r="A1872" s="0" t="n">
        <v>99950</v>
      </c>
      <c r="B1872" s="42" t="n">
        <v>0</v>
      </c>
    </row>
    <row r="1873" customFormat="false" ht="15" hidden="false" customHeight="false" outlineLevel="0" collapsed="false">
      <c r="A1873" s="0" t="n">
        <v>26027</v>
      </c>
      <c r="B1873" s="42" t="n">
        <v>2.388</v>
      </c>
    </row>
    <row r="1874" customFormat="false" ht="15" hidden="false" customHeight="false" outlineLevel="0" collapsed="false">
      <c r="A1874" s="0" t="n">
        <v>25033</v>
      </c>
      <c r="B1874" s="42" t="n">
        <v>1</v>
      </c>
    </row>
    <row r="1875" customFormat="false" ht="15" hidden="false" customHeight="false" outlineLevel="0" collapsed="false">
      <c r="A1875" s="0" t="n">
        <v>41204</v>
      </c>
      <c r="B1875" s="42" t="n">
        <v>12</v>
      </c>
    </row>
    <row r="1876" customFormat="false" ht="15" hidden="false" customHeight="false" outlineLevel="0" collapsed="false">
      <c r="A1876" s="0" t="n">
        <v>45409</v>
      </c>
      <c r="B1876" s="42" t="n">
        <v>0</v>
      </c>
    </row>
    <row r="1877" customFormat="false" ht="15" hidden="false" customHeight="false" outlineLevel="0" collapsed="false">
      <c r="A1877" s="0" t="n">
        <v>62426</v>
      </c>
      <c r="B1877" s="42" t="n">
        <v>9</v>
      </c>
    </row>
    <row r="1878" customFormat="false" ht="15" hidden="false" customHeight="false" outlineLevel="0" collapsed="false">
      <c r="A1878" s="0" t="n">
        <v>800125651</v>
      </c>
      <c r="B1878" s="42" t="n">
        <v>0</v>
      </c>
    </row>
    <row r="1879" customFormat="false" ht="15" hidden="false" customHeight="false" outlineLevel="0" collapsed="false">
      <c r="A1879" s="0" t="n">
        <v>800125646</v>
      </c>
      <c r="B1879" s="42" t="n">
        <v>0</v>
      </c>
    </row>
    <row r="1880" customFormat="false" ht="15" hidden="false" customHeight="false" outlineLevel="0" collapsed="false">
      <c r="A1880" s="0" t="n">
        <v>11182</v>
      </c>
      <c r="B1880" s="42" t="n">
        <v>7</v>
      </c>
    </row>
    <row r="1881" customFormat="false" ht="15" hidden="false" customHeight="false" outlineLevel="0" collapsed="false">
      <c r="A1881" s="0" t="n">
        <v>68457</v>
      </c>
      <c r="B1881" s="42" t="n">
        <v>6</v>
      </c>
    </row>
    <row r="1882" customFormat="false" ht="15" hidden="false" customHeight="false" outlineLevel="0" collapsed="false">
      <c r="A1882" s="0" t="n">
        <v>68458</v>
      </c>
      <c r="B1882" s="42" t="n">
        <v>0</v>
      </c>
    </row>
    <row r="1883" customFormat="false" ht="15" hidden="false" customHeight="false" outlineLevel="0" collapsed="false">
      <c r="A1883" s="0" t="n">
        <v>68459</v>
      </c>
      <c r="B1883" s="42" t="n">
        <v>0</v>
      </c>
    </row>
    <row r="1884" customFormat="false" ht="15" hidden="false" customHeight="false" outlineLevel="0" collapsed="false">
      <c r="A1884" s="0" t="n">
        <v>68460</v>
      </c>
      <c r="B1884" s="42" t="n">
        <v>14</v>
      </c>
    </row>
    <row r="1885" customFormat="false" ht="15" hidden="false" customHeight="false" outlineLevel="0" collapsed="false">
      <c r="A1885" s="0" t="n">
        <v>68306</v>
      </c>
      <c r="B1885" s="42" t="n">
        <v>3</v>
      </c>
    </row>
    <row r="1886" customFormat="false" ht="15" hidden="false" customHeight="false" outlineLevel="0" collapsed="false">
      <c r="A1886" s="0" t="n">
        <v>68807</v>
      </c>
      <c r="B1886" s="42" t="n">
        <v>0</v>
      </c>
    </row>
    <row r="1887" customFormat="false" ht="15" hidden="false" customHeight="false" outlineLevel="0" collapsed="false">
      <c r="A1887" s="0" t="n">
        <v>68803</v>
      </c>
      <c r="B1887" s="42" t="n">
        <v>4</v>
      </c>
    </row>
    <row r="1888" customFormat="false" ht="15" hidden="false" customHeight="false" outlineLevel="0" collapsed="false">
      <c r="A1888" s="0" t="n">
        <v>68805</v>
      </c>
      <c r="B1888" s="42" t="n">
        <v>2</v>
      </c>
    </row>
    <row r="1889" customFormat="false" ht="15" hidden="false" customHeight="false" outlineLevel="0" collapsed="false">
      <c r="A1889" s="0" t="n">
        <v>68305</v>
      </c>
      <c r="B1889" s="42" t="n">
        <v>5</v>
      </c>
    </row>
    <row r="1890" customFormat="false" ht="15" hidden="false" customHeight="false" outlineLevel="0" collapsed="false">
      <c r="A1890" s="0" t="n">
        <v>68304</v>
      </c>
      <c r="B1890" s="42" t="n">
        <v>0</v>
      </c>
    </row>
    <row r="1891" customFormat="false" ht="15" hidden="false" customHeight="false" outlineLevel="0" collapsed="false">
      <c r="A1891" s="0" t="n">
        <v>68303</v>
      </c>
      <c r="B1891" s="42" t="n">
        <v>0</v>
      </c>
    </row>
    <row r="1892" customFormat="false" ht="15" hidden="false" customHeight="false" outlineLevel="0" collapsed="false">
      <c r="A1892" s="0" t="n">
        <v>68302</v>
      </c>
      <c r="B1892" s="42" t="n">
        <v>3</v>
      </c>
    </row>
    <row r="1893" customFormat="false" ht="15" hidden="false" customHeight="false" outlineLevel="0" collapsed="false">
      <c r="A1893" s="0" t="n">
        <v>68301</v>
      </c>
      <c r="B1893" s="42" t="n">
        <v>0</v>
      </c>
    </row>
    <row r="1894" customFormat="false" ht="15" hidden="false" customHeight="false" outlineLevel="0" collapsed="false">
      <c r="A1894" s="0" t="n">
        <v>68820</v>
      </c>
      <c r="B1894" s="42" t="n">
        <v>2</v>
      </c>
    </row>
    <row r="1895" customFormat="false" ht="15" hidden="false" customHeight="false" outlineLevel="0" collapsed="false">
      <c r="A1895" s="0" t="n">
        <v>68821</v>
      </c>
      <c r="B1895" s="42" t="n">
        <v>5</v>
      </c>
    </row>
    <row r="1896" customFormat="false" ht="15" hidden="false" customHeight="false" outlineLevel="0" collapsed="false">
      <c r="A1896" s="0" t="n">
        <v>1357</v>
      </c>
      <c r="B1896" s="42" t="n">
        <v>4</v>
      </c>
    </row>
    <row r="1897" customFormat="false" ht="15" hidden="false" customHeight="false" outlineLevel="0" collapsed="false">
      <c r="A1897" s="0" t="n">
        <v>1368</v>
      </c>
      <c r="B1897" s="42" t="n">
        <v>30</v>
      </c>
    </row>
    <row r="1898" customFormat="false" ht="15" hidden="false" customHeight="false" outlineLevel="0" collapsed="false">
      <c r="A1898" s="0" t="n">
        <v>704</v>
      </c>
      <c r="B1898" s="42" t="n">
        <v>0</v>
      </c>
    </row>
    <row r="1899" customFormat="false" ht="15" hidden="false" customHeight="false" outlineLevel="0" collapsed="false">
      <c r="A1899" s="0" t="n">
        <v>166</v>
      </c>
      <c r="B1899" s="42" t="n">
        <v>0</v>
      </c>
    </row>
    <row r="1900" customFormat="false" ht="15" hidden="false" customHeight="false" outlineLevel="0" collapsed="false">
      <c r="A1900" s="0" t="n">
        <v>1228</v>
      </c>
      <c r="B1900" s="42" t="n">
        <v>0</v>
      </c>
    </row>
    <row r="1901" customFormat="false" ht="15" hidden="false" customHeight="false" outlineLevel="0" collapsed="false">
      <c r="A1901" s="0" t="n">
        <v>1227</v>
      </c>
      <c r="B1901" s="42" t="n">
        <v>0</v>
      </c>
    </row>
    <row r="1902" customFormat="false" ht="15" hidden="false" customHeight="false" outlineLevel="0" collapsed="false">
      <c r="A1902" s="0" t="n">
        <v>1222</v>
      </c>
      <c r="B1902" s="42" t="n">
        <v>0</v>
      </c>
    </row>
    <row r="1903" customFormat="false" ht="15" hidden="false" customHeight="false" outlineLevel="0" collapsed="false">
      <c r="A1903" s="0" t="n">
        <v>1223</v>
      </c>
      <c r="B1903" s="42" t="n">
        <v>0</v>
      </c>
    </row>
    <row r="1904" customFormat="false" ht="15" hidden="false" customHeight="false" outlineLevel="0" collapsed="false">
      <c r="A1904" s="0" t="n">
        <v>4910</v>
      </c>
      <c r="B1904" s="42" t="n">
        <v>6</v>
      </c>
    </row>
    <row r="1905" customFormat="false" ht="15" hidden="false" customHeight="false" outlineLevel="0" collapsed="false">
      <c r="A1905" s="0" t="n">
        <v>1421</v>
      </c>
      <c r="B1905" s="42" t="n">
        <v>0</v>
      </c>
    </row>
    <row r="1906" customFormat="false" ht="15" hidden="false" customHeight="false" outlineLevel="0" collapsed="false">
      <c r="A1906" s="0" t="n">
        <v>1422</v>
      </c>
      <c r="B1906" s="42" t="n">
        <v>0</v>
      </c>
    </row>
    <row r="1907" customFormat="false" ht="15" hidden="false" customHeight="false" outlineLevel="0" collapsed="false">
      <c r="A1907" s="0" t="n">
        <v>167</v>
      </c>
      <c r="B1907" s="42" t="n">
        <v>0</v>
      </c>
    </row>
    <row r="1908" customFormat="false" ht="15" hidden="false" customHeight="false" outlineLevel="0" collapsed="false">
      <c r="A1908" s="0" t="n">
        <v>800125933</v>
      </c>
      <c r="B1908" s="42" t="n">
        <v>0</v>
      </c>
    </row>
    <row r="1909" customFormat="false" ht="15" hidden="false" customHeight="false" outlineLevel="0" collapsed="false">
      <c r="A1909" s="0" t="n">
        <v>800125932</v>
      </c>
      <c r="B1909" s="42" t="n">
        <v>0</v>
      </c>
    </row>
    <row r="1910" customFormat="false" ht="15" hidden="false" customHeight="false" outlineLevel="0" collapsed="false">
      <c r="A1910" s="0" t="n">
        <v>84703</v>
      </c>
      <c r="B1910" s="42" t="n">
        <v>0</v>
      </c>
    </row>
    <row r="1911" customFormat="false" ht="15" hidden="false" customHeight="false" outlineLevel="0" collapsed="false">
      <c r="A1911" s="0" t="n">
        <v>1254</v>
      </c>
      <c r="B1911" s="42" t="n">
        <v>0</v>
      </c>
    </row>
    <row r="1912" customFormat="false" ht="15" hidden="false" customHeight="false" outlineLevel="0" collapsed="false">
      <c r="A1912" s="0" t="n">
        <v>393</v>
      </c>
      <c r="B1912" s="42" t="n">
        <v>0</v>
      </c>
    </row>
    <row r="1913" customFormat="false" ht="15" hidden="false" customHeight="false" outlineLevel="0" collapsed="false">
      <c r="A1913" s="0" t="n">
        <v>392</v>
      </c>
      <c r="B1913" s="42" t="n">
        <v>0</v>
      </c>
    </row>
    <row r="1914" customFormat="false" ht="15" hidden="false" customHeight="false" outlineLevel="0" collapsed="false">
      <c r="A1914" s="0" t="n">
        <v>80003</v>
      </c>
      <c r="B1914" s="42" t="n">
        <v>0</v>
      </c>
    </row>
    <row r="1915" customFormat="false" ht="15" hidden="false" customHeight="false" outlineLevel="0" collapsed="false">
      <c r="A1915" s="0" t="n">
        <v>1226</v>
      </c>
      <c r="B1915" s="42" t="n">
        <v>0</v>
      </c>
    </row>
    <row r="1916" customFormat="false" ht="15" hidden="false" customHeight="false" outlineLevel="0" collapsed="false">
      <c r="A1916" s="0" t="n">
        <v>1601</v>
      </c>
      <c r="B1916" s="42" t="n">
        <v>3.213</v>
      </c>
    </row>
    <row r="1917" customFormat="false" ht="15" hidden="false" customHeight="false" outlineLevel="0" collapsed="false">
      <c r="A1917" s="0" t="n">
        <v>83010</v>
      </c>
      <c r="B1917" s="42" t="n">
        <v>0</v>
      </c>
    </row>
    <row r="1918" customFormat="false" ht="15" hidden="false" customHeight="false" outlineLevel="0" collapsed="false">
      <c r="A1918" s="0" t="n">
        <v>799956</v>
      </c>
      <c r="B1918" s="42" t="n">
        <v>0</v>
      </c>
    </row>
    <row r="1919" customFormat="false" ht="15" hidden="false" customHeight="false" outlineLevel="0" collapsed="false">
      <c r="A1919" s="0" t="n">
        <v>702445</v>
      </c>
      <c r="B1919" s="42" t="n">
        <v>0</v>
      </c>
    </row>
    <row r="1920" customFormat="false" ht="15" hidden="false" customHeight="false" outlineLevel="0" collapsed="false">
      <c r="A1920" s="0" t="n">
        <v>702448</v>
      </c>
      <c r="B1920" s="42" t="n">
        <v>5</v>
      </c>
    </row>
    <row r="1921" customFormat="false" ht="15" hidden="false" customHeight="false" outlineLevel="0" collapsed="false">
      <c r="A1921" s="0" t="n">
        <v>702447</v>
      </c>
      <c r="B1921" s="42" t="n">
        <v>5</v>
      </c>
    </row>
    <row r="1922" customFormat="false" ht="15" hidden="false" customHeight="false" outlineLevel="0" collapsed="false">
      <c r="A1922" s="0" t="n">
        <v>702441</v>
      </c>
      <c r="B1922" s="42" t="n">
        <v>78</v>
      </c>
    </row>
    <row r="1923" customFormat="false" ht="15" hidden="false" customHeight="false" outlineLevel="0" collapsed="false">
      <c r="A1923" s="0" t="n">
        <v>702442</v>
      </c>
      <c r="B1923" s="42" t="n">
        <v>48</v>
      </c>
    </row>
    <row r="1924" customFormat="false" ht="15" hidden="false" customHeight="false" outlineLevel="0" collapsed="false">
      <c r="A1924" s="0" t="n">
        <v>702438</v>
      </c>
      <c r="B1924" s="42" t="n">
        <v>26</v>
      </c>
    </row>
    <row r="1925" customFormat="false" ht="15" hidden="false" customHeight="false" outlineLevel="0" collapsed="false">
      <c r="A1925" s="0" t="n">
        <v>702421</v>
      </c>
      <c r="B1925" s="42" t="n">
        <v>39</v>
      </c>
    </row>
    <row r="1926" customFormat="false" ht="15" hidden="false" customHeight="false" outlineLevel="0" collapsed="false">
      <c r="A1926" s="0" t="n">
        <v>702428</v>
      </c>
      <c r="B1926" s="42" t="n">
        <v>24</v>
      </c>
    </row>
    <row r="1927" customFormat="false" ht="15" hidden="false" customHeight="false" outlineLevel="0" collapsed="false">
      <c r="A1927" s="0" t="n">
        <v>702422</v>
      </c>
      <c r="B1927" s="42" t="n">
        <v>76</v>
      </c>
    </row>
    <row r="1928" customFormat="false" ht="15" hidden="false" customHeight="false" outlineLevel="0" collapsed="false">
      <c r="A1928" s="0" t="n">
        <v>702423</v>
      </c>
      <c r="B1928" s="42" t="n">
        <v>21</v>
      </c>
    </row>
    <row r="1929" customFormat="false" ht="15" hidden="false" customHeight="false" outlineLevel="0" collapsed="false">
      <c r="A1929" s="0" t="n">
        <v>800125911</v>
      </c>
      <c r="B1929" s="42" t="n">
        <v>0</v>
      </c>
    </row>
    <row r="1930" customFormat="false" ht="15" hidden="false" customHeight="false" outlineLevel="0" collapsed="false">
      <c r="A1930" s="0" t="n">
        <v>270</v>
      </c>
      <c r="B1930" s="42" t="n">
        <v>0</v>
      </c>
    </row>
    <row r="1931" customFormat="false" ht="15" hidden="false" customHeight="false" outlineLevel="0" collapsed="false">
      <c r="A1931" s="0" t="n">
        <v>800126013</v>
      </c>
      <c r="B1931" s="42" t="n">
        <v>0</v>
      </c>
    </row>
    <row r="1932" customFormat="false" ht="15" hidden="false" customHeight="false" outlineLevel="0" collapsed="false">
      <c r="A1932" s="0" t="n">
        <v>2932</v>
      </c>
      <c r="B1932" s="42" t="n">
        <v>0</v>
      </c>
    </row>
    <row r="1933" customFormat="false" ht="15" hidden="false" customHeight="false" outlineLevel="0" collapsed="false">
      <c r="A1933" s="0" t="n">
        <v>705221</v>
      </c>
      <c r="B1933" s="42" t="n">
        <v>5</v>
      </c>
    </row>
    <row r="1934" customFormat="false" ht="15" hidden="false" customHeight="false" outlineLevel="0" collapsed="false">
      <c r="A1934" s="0" t="n">
        <v>2931</v>
      </c>
      <c r="B1934" s="42" t="n">
        <v>0</v>
      </c>
    </row>
    <row r="1935" customFormat="false" ht="15" hidden="false" customHeight="false" outlineLevel="0" collapsed="false">
      <c r="A1935" s="0" t="n">
        <v>84513</v>
      </c>
      <c r="B1935" s="42" t="n">
        <v>8</v>
      </c>
    </row>
    <row r="1936" customFormat="false" ht="15" hidden="false" customHeight="false" outlineLevel="0" collapsed="false">
      <c r="A1936" s="0" t="n">
        <v>84502</v>
      </c>
      <c r="B1936" s="42" t="n">
        <v>29</v>
      </c>
    </row>
    <row r="1937" customFormat="false" ht="15" hidden="false" customHeight="false" outlineLevel="0" collapsed="false">
      <c r="A1937" s="0" t="n">
        <v>84503</v>
      </c>
      <c r="B1937" s="42" t="n">
        <v>27</v>
      </c>
    </row>
    <row r="1938" customFormat="false" ht="15" hidden="false" customHeight="false" outlineLevel="0" collapsed="false">
      <c r="A1938" s="0" t="n">
        <v>84509</v>
      </c>
      <c r="B1938" s="42" t="n">
        <v>27</v>
      </c>
    </row>
    <row r="1939" customFormat="false" ht="15" hidden="false" customHeight="false" outlineLevel="0" collapsed="false">
      <c r="A1939" s="0" t="n">
        <v>84510</v>
      </c>
      <c r="B1939" s="42" t="n">
        <v>18</v>
      </c>
    </row>
    <row r="1940" customFormat="false" ht="15" hidden="false" customHeight="false" outlineLevel="0" collapsed="false">
      <c r="A1940" s="0" t="n">
        <v>84504</v>
      </c>
      <c r="B1940" s="42" t="n">
        <v>21</v>
      </c>
    </row>
    <row r="1941" customFormat="false" ht="15" hidden="false" customHeight="false" outlineLevel="0" collapsed="false">
      <c r="A1941" s="0" t="n">
        <v>18443</v>
      </c>
      <c r="B1941" s="42" t="n">
        <v>6</v>
      </c>
    </row>
    <row r="1942" customFormat="false" ht="15" hidden="false" customHeight="false" outlineLevel="0" collapsed="false">
      <c r="A1942" s="0" t="n">
        <v>800093</v>
      </c>
      <c r="B1942" s="42" t="n">
        <v>0</v>
      </c>
    </row>
    <row r="1943" customFormat="false" ht="15" hidden="false" customHeight="false" outlineLevel="0" collapsed="false">
      <c r="A1943" s="0" t="n">
        <v>56712</v>
      </c>
      <c r="B1943" s="42" t="n">
        <v>2</v>
      </c>
    </row>
    <row r="1944" customFormat="false" ht="15" hidden="false" customHeight="false" outlineLevel="0" collapsed="false">
      <c r="A1944" s="0" t="n">
        <v>218</v>
      </c>
      <c r="B1944" s="42" t="n">
        <v>0</v>
      </c>
    </row>
    <row r="1945" customFormat="false" ht="15" hidden="false" customHeight="false" outlineLevel="0" collapsed="false">
      <c r="A1945" s="0" t="n">
        <v>1391</v>
      </c>
      <c r="B1945" s="42" t="n">
        <v>0</v>
      </c>
    </row>
    <row r="1946" customFormat="false" ht="15" hidden="false" customHeight="false" outlineLevel="0" collapsed="false">
      <c r="A1946" s="0" t="n">
        <v>800125652</v>
      </c>
      <c r="B1946" s="42" t="n">
        <v>0</v>
      </c>
    </row>
    <row r="1947" customFormat="false" ht="15" hidden="false" customHeight="false" outlineLevel="0" collapsed="false">
      <c r="A1947" s="0" t="n">
        <v>67256</v>
      </c>
      <c r="B1947" s="42" t="n">
        <v>4</v>
      </c>
    </row>
    <row r="1948" customFormat="false" ht="15" hidden="false" customHeight="false" outlineLevel="0" collapsed="false">
      <c r="A1948" s="0" t="n">
        <v>67255</v>
      </c>
      <c r="B1948" s="42" t="n">
        <v>4</v>
      </c>
    </row>
    <row r="1949" customFormat="false" ht="15" hidden="false" customHeight="false" outlineLevel="0" collapsed="false">
      <c r="A1949" s="0" t="n">
        <v>67254</v>
      </c>
      <c r="B1949" s="42" t="n">
        <v>3</v>
      </c>
    </row>
    <row r="1950" customFormat="false" ht="15" hidden="false" customHeight="false" outlineLevel="0" collapsed="false">
      <c r="A1950" s="0" t="n">
        <v>67802</v>
      </c>
      <c r="B1950" s="42" t="n">
        <v>4</v>
      </c>
    </row>
    <row r="1951" customFormat="false" ht="15" hidden="false" customHeight="false" outlineLevel="0" collapsed="false">
      <c r="A1951" s="0" t="n">
        <v>67831</v>
      </c>
      <c r="B1951" s="42" t="n">
        <v>3</v>
      </c>
    </row>
    <row r="1952" customFormat="false" ht="15" hidden="false" customHeight="false" outlineLevel="0" collapsed="false">
      <c r="A1952" s="0" t="n">
        <v>67156</v>
      </c>
      <c r="B1952" s="42" t="n">
        <v>6</v>
      </c>
    </row>
    <row r="1953" customFormat="false" ht="15" hidden="false" customHeight="false" outlineLevel="0" collapsed="false">
      <c r="A1953" s="0" t="n">
        <v>800125853</v>
      </c>
      <c r="B1953" s="42" t="n">
        <v>0</v>
      </c>
    </row>
    <row r="1954" customFormat="false" ht="15" hidden="false" customHeight="false" outlineLevel="0" collapsed="false">
      <c r="A1954" s="0" t="n">
        <v>800125855</v>
      </c>
      <c r="B1954" s="42" t="n">
        <v>0</v>
      </c>
    </row>
    <row r="1955" customFormat="false" ht="15" hidden="false" customHeight="false" outlineLevel="0" collapsed="false">
      <c r="A1955" s="0" t="n">
        <v>667221</v>
      </c>
      <c r="B1955" s="42" t="n">
        <v>14</v>
      </c>
    </row>
    <row r="1956" customFormat="false" ht="15" hidden="false" customHeight="false" outlineLevel="0" collapsed="false">
      <c r="A1956" s="0" t="n">
        <v>57600</v>
      </c>
      <c r="B1956" s="42" t="n">
        <v>0</v>
      </c>
    </row>
    <row r="1957" customFormat="false" ht="15" hidden="false" customHeight="false" outlineLevel="0" collapsed="false">
      <c r="A1957" s="0" t="n">
        <v>26008</v>
      </c>
      <c r="B1957" s="42" t="n">
        <v>-0.212</v>
      </c>
    </row>
    <row r="1958" customFormat="false" ht="15" hidden="false" customHeight="false" outlineLevel="0" collapsed="false">
      <c r="A1958" s="0" t="n">
        <v>3214</v>
      </c>
      <c r="B1958" s="42" t="n">
        <v>10</v>
      </c>
    </row>
    <row r="1959" customFormat="false" ht="15" hidden="false" customHeight="false" outlineLevel="0" collapsed="false">
      <c r="A1959" s="0" t="n">
        <v>67103</v>
      </c>
      <c r="B1959" s="42" t="n">
        <v>0</v>
      </c>
    </row>
    <row r="1960" customFormat="false" ht="15" hidden="false" customHeight="false" outlineLevel="0" collapsed="false">
      <c r="A1960" s="0" t="n">
        <v>69712</v>
      </c>
      <c r="B1960" s="42" t="n">
        <v>0</v>
      </c>
    </row>
    <row r="1961" customFormat="false" ht="15" hidden="false" customHeight="false" outlineLevel="0" collapsed="false">
      <c r="A1961" s="0" t="n">
        <v>67512</v>
      </c>
      <c r="B1961" s="42" t="n">
        <v>6</v>
      </c>
    </row>
    <row r="1962" customFormat="false" ht="15" hidden="false" customHeight="false" outlineLevel="0" collapsed="false">
      <c r="A1962" s="0" t="n">
        <v>67511</v>
      </c>
      <c r="B1962" s="42" t="n">
        <v>0</v>
      </c>
    </row>
    <row r="1963" customFormat="false" ht="15" hidden="false" customHeight="false" outlineLevel="0" collapsed="false">
      <c r="A1963" s="0" t="n">
        <v>67408</v>
      </c>
      <c r="B1963" s="42" t="n">
        <v>5</v>
      </c>
    </row>
    <row r="1964" customFormat="false" ht="15" hidden="false" customHeight="false" outlineLevel="0" collapsed="false">
      <c r="A1964" s="0" t="n">
        <v>69604</v>
      </c>
      <c r="B1964" s="42" t="n">
        <v>0</v>
      </c>
    </row>
    <row r="1965" customFormat="false" ht="15" hidden="false" customHeight="false" outlineLevel="0" collapsed="false">
      <c r="A1965" s="0" t="n">
        <v>67206</v>
      </c>
      <c r="B1965" s="42" t="n">
        <v>2</v>
      </c>
    </row>
    <row r="1966" customFormat="false" ht="15" hidden="false" customHeight="false" outlineLevel="0" collapsed="false">
      <c r="A1966" s="0" t="n">
        <v>67404</v>
      </c>
      <c r="B1966" s="42" t="n">
        <v>5</v>
      </c>
    </row>
    <row r="1967" customFormat="false" ht="15" hidden="false" customHeight="false" outlineLevel="0" collapsed="false">
      <c r="A1967" s="0" t="n">
        <v>67405</v>
      </c>
      <c r="B1967" s="42" t="n">
        <v>3</v>
      </c>
    </row>
    <row r="1968" customFormat="false" ht="15" hidden="false" customHeight="false" outlineLevel="0" collapsed="false">
      <c r="A1968" s="0" t="n">
        <v>67406</v>
      </c>
      <c r="B1968" s="42" t="n">
        <v>3</v>
      </c>
    </row>
    <row r="1969" customFormat="false" ht="15" hidden="false" customHeight="false" outlineLevel="0" collapsed="false">
      <c r="A1969" s="0" t="n">
        <v>67707</v>
      </c>
      <c r="B1969" s="42" t="n">
        <v>1</v>
      </c>
    </row>
    <row r="1970" customFormat="false" ht="15" hidden="false" customHeight="false" outlineLevel="0" collapsed="false">
      <c r="A1970" s="0" t="n">
        <v>67711</v>
      </c>
      <c r="B1970" s="42" t="n">
        <v>0</v>
      </c>
    </row>
    <row r="1971" customFormat="false" ht="15" hidden="false" customHeight="false" outlineLevel="0" collapsed="false">
      <c r="A1971" s="0" t="n">
        <v>67403</v>
      </c>
      <c r="B1971" s="42" t="n">
        <v>4</v>
      </c>
    </row>
    <row r="1972" customFormat="false" ht="15" hidden="false" customHeight="false" outlineLevel="0" collapsed="false">
      <c r="A1972" s="0" t="n">
        <v>67506</v>
      </c>
      <c r="B1972" s="42" t="n">
        <v>0</v>
      </c>
    </row>
    <row r="1973" customFormat="false" ht="15" hidden="false" customHeight="false" outlineLevel="0" collapsed="false">
      <c r="A1973" s="0" t="n">
        <v>67204</v>
      </c>
      <c r="B1973" s="42" t="n">
        <v>1</v>
      </c>
    </row>
    <row r="1974" customFormat="false" ht="15" hidden="false" customHeight="false" outlineLevel="0" collapsed="false">
      <c r="A1974" s="0" t="n">
        <v>67503</v>
      </c>
      <c r="B1974" s="42" t="n">
        <v>7</v>
      </c>
    </row>
    <row r="1975" customFormat="false" ht="15" hidden="false" customHeight="false" outlineLevel="0" collapsed="false">
      <c r="A1975" s="0" t="n">
        <v>67412</v>
      </c>
      <c r="B1975" s="42" t="n">
        <v>2</v>
      </c>
    </row>
    <row r="1976" customFormat="false" ht="15" hidden="false" customHeight="false" outlineLevel="0" collapsed="false">
      <c r="A1976" s="0" t="n">
        <v>67407</v>
      </c>
      <c r="B1976" s="42" t="n">
        <v>0</v>
      </c>
    </row>
    <row r="1977" customFormat="false" ht="15" hidden="false" customHeight="false" outlineLevel="0" collapsed="false">
      <c r="A1977" s="0" t="n">
        <v>667302</v>
      </c>
      <c r="B1977" s="42" t="n">
        <v>0</v>
      </c>
    </row>
    <row r="1978" customFormat="false" ht="15" hidden="false" customHeight="false" outlineLevel="0" collapsed="false">
      <c r="A1978" s="0" t="n">
        <v>67708</v>
      </c>
      <c r="B1978" s="42" t="n">
        <v>0</v>
      </c>
    </row>
    <row r="1979" customFormat="false" ht="15" hidden="false" customHeight="false" outlineLevel="0" collapsed="false">
      <c r="A1979" s="0" t="n">
        <v>67701</v>
      </c>
      <c r="B1979" s="42" t="n">
        <v>4</v>
      </c>
    </row>
    <row r="1980" customFormat="false" ht="15" hidden="false" customHeight="false" outlineLevel="0" collapsed="false">
      <c r="A1980" s="0" t="n">
        <v>67501</v>
      </c>
      <c r="B1980" s="42" t="n">
        <v>0</v>
      </c>
    </row>
    <row r="1981" customFormat="false" ht="15" hidden="false" customHeight="false" outlineLevel="0" collapsed="false">
      <c r="A1981" s="0" t="n">
        <v>99941</v>
      </c>
      <c r="B1981" s="42" t="n">
        <v>0</v>
      </c>
    </row>
    <row r="1982" customFormat="false" ht="15" hidden="false" customHeight="false" outlineLevel="0" collapsed="false">
      <c r="A1982" s="0" t="n">
        <v>99940</v>
      </c>
      <c r="B1982" s="42" t="n">
        <v>0</v>
      </c>
    </row>
    <row r="1983" customFormat="false" ht="15" hidden="false" customHeight="false" outlineLevel="0" collapsed="false">
      <c r="A1983" s="0" t="n">
        <v>800125979</v>
      </c>
      <c r="B1983" s="42" t="n">
        <v>0</v>
      </c>
    </row>
    <row r="1984" customFormat="false" ht="15" hidden="false" customHeight="false" outlineLevel="0" collapsed="false">
      <c r="A1984" s="0" t="n">
        <v>83</v>
      </c>
      <c r="B1984" s="42" t="n">
        <v>0</v>
      </c>
    </row>
    <row r="1985" customFormat="false" ht="15" hidden="false" customHeight="false" outlineLevel="0" collapsed="false">
      <c r="A1985" s="0" t="n">
        <v>18447</v>
      </c>
      <c r="B1985" s="42" t="n">
        <v>5</v>
      </c>
    </row>
    <row r="1986" customFormat="false" ht="15" hidden="false" customHeight="false" outlineLevel="0" collapsed="false">
      <c r="A1986" s="0" t="n">
        <v>18448</v>
      </c>
      <c r="B1986" s="42" t="n">
        <v>5</v>
      </c>
    </row>
    <row r="1987" customFormat="false" ht="15" hidden="false" customHeight="false" outlineLevel="0" collapsed="false">
      <c r="A1987" s="0" t="n">
        <v>18546</v>
      </c>
      <c r="B1987" s="42" t="n">
        <v>0</v>
      </c>
    </row>
    <row r="1988" customFormat="false" ht="15" hidden="false" customHeight="false" outlineLevel="0" collapsed="false">
      <c r="A1988" s="0" t="n">
        <v>18547</v>
      </c>
      <c r="B1988" s="42" t="n">
        <v>0</v>
      </c>
    </row>
    <row r="1989" customFormat="false" ht="15" hidden="false" customHeight="false" outlineLevel="0" collapsed="false">
      <c r="A1989" s="0" t="n">
        <v>17309</v>
      </c>
      <c r="B1989" s="42" t="n">
        <v>1</v>
      </c>
    </row>
    <row r="1990" customFormat="false" ht="15" hidden="false" customHeight="false" outlineLevel="0" collapsed="false">
      <c r="A1990" s="0" t="n">
        <v>18549</v>
      </c>
      <c r="B1990" s="42" t="n">
        <v>0</v>
      </c>
    </row>
    <row r="1991" customFormat="false" ht="15" hidden="false" customHeight="false" outlineLevel="0" collapsed="false">
      <c r="A1991" s="0" t="n">
        <v>18548</v>
      </c>
      <c r="B1991" s="42" t="n">
        <v>0</v>
      </c>
    </row>
    <row r="1992" customFormat="false" ht="15" hidden="false" customHeight="false" outlineLevel="0" collapsed="false">
      <c r="A1992" s="0" t="n">
        <v>707505</v>
      </c>
      <c r="B1992" s="42" t="n">
        <v>1</v>
      </c>
    </row>
    <row r="1993" customFormat="false" ht="15" hidden="false" customHeight="false" outlineLevel="0" collapsed="false">
      <c r="A1993" s="0" t="n">
        <v>707501</v>
      </c>
      <c r="B1993" s="42" t="n">
        <v>0</v>
      </c>
    </row>
    <row r="1994" customFormat="false" ht="15" hidden="false" customHeight="false" outlineLevel="0" collapsed="false">
      <c r="A1994" s="0" t="n">
        <v>707504</v>
      </c>
      <c r="B1994" s="42" t="n">
        <v>0</v>
      </c>
    </row>
    <row r="1995" customFormat="false" ht="15" hidden="false" customHeight="false" outlineLevel="0" collapsed="false">
      <c r="A1995" s="0" t="n">
        <v>658</v>
      </c>
      <c r="B1995" s="42" t="n">
        <v>0</v>
      </c>
    </row>
    <row r="1996" customFormat="false" ht="15" hidden="false" customHeight="false" outlineLevel="0" collapsed="false">
      <c r="A1996" s="0" t="n">
        <v>667</v>
      </c>
      <c r="B1996" s="42" t="n">
        <v>0</v>
      </c>
    </row>
    <row r="1997" customFormat="false" ht="15" hidden="false" customHeight="false" outlineLevel="0" collapsed="false">
      <c r="A1997" s="0" t="n">
        <v>674</v>
      </c>
      <c r="B1997" s="42" t="n">
        <v>9</v>
      </c>
    </row>
    <row r="1998" customFormat="false" ht="15" hidden="false" customHeight="false" outlineLevel="0" collapsed="false">
      <c r="A1998" s="0" t="n">
        <v>656</v>
      </c>
      <c r="B1998" s="42" t="n">
        <v>0</v>
      </c>
    </row>
    <row r="1999" customFormat="false" ht="15" hidden="false" customHeight="false" outlineLevel="0" collapsed="false">
      <c r="A1999" s="0" t="n">
        <v>666</v>
      </c>
      <c r="B1999" s="42" t="n">
        <v>0</v>
      </c>
    </row>
    <row r="2000" customFormat="false" ht="15" hidden="false" customHeight="false" outlineLevel="0" collapsed="false">
      <c r="A2000" s="0" t="n">
        <v>655</v>
      </c>
      <c r="B2000" s="42" t="n">
        <v>0</v>
      </c>
    </row>
    <row r="2001" customFormat="false" ht="15" hidden="false" customHeight="false" outlineLevel="0" collapsed="false">
      <c r="A2001" s="0" t="n">
        <v>683</v>
      </c>
      <c r="B2001" s="42" t="n">
        <v>0</v>
      </c>
    </row>
    <row r="2002" customFormat="false" ht="15" hidden="false" customHeight="false" outlineLevel="0" collapsed="false">
      <c r="A2002" s="0" t="n">
        <v>681</v>
      </c>
      <c r="B2002" s="42" t="n">
        <v>0</v>
      </c>
    </row>
    <row r="2003" customFormat="false" ht="15" hidden="false" customHeight="false" outlineLevel="0" collapsed="false">
      <c r="A2003" s="0" t="n">
        <v>85702</v>
      </c>
      <c r="B2003" s="42" t="n">
        <v>0</v>
      </c>
    </row>
    <row r="2004" customFormat="false" ht="15" hidden="false" customHeight="false" outlineLevel="0" collapsed="false">
      <c r="A2004" s="0" t="n">
        <v>85701</v>
      </c>
      <c r="B2004" s="42" t="n">
        <v>0</v>
      </c>
    </row>
    <row r="2005" customFormat="false" ht="15" hidden="false" customHeight="false" outlineLevel="0" collapsed="false">
      <c r="A2005" s="0" t="n">
        <v>682</v>
      </c>
      <c r="B2005" s="42" t="n">
        <v>0</v>
      </c>
    </row>
    <row r="2006" customFormat="false" ht="15" hidden="false" customHeight="false" outlineLevel="0" collapsed="false">
      <c r="A2006" s="0" t="n">
        <v>861</v>
      </c>
      <c r="B2006" s="42" t="n">
        <v>0</v>
      </c>
    </row>
    <row r="2007" customFormat="false" ht="15" hidden="false" customHeight="false" outlineLevel="0" collapsed="false">
      <c r="A2007" s="0" t="n">
        <v>862</v>
      </c>
      <c r="B2007" s="42" t="n">
        <v>0</v>
      </c>
    </row>
    <row r="2008" customFormat="false" ht="15" hidden="false" customHeight="false" outlineLevel="0" collapsed="false">
      <c r="A2008" s="0" t="n">
        <v>717</v>
      </c>
      <c r="B2008" s="42" t="n">
        <v>0</v>
      </c>
    </row>
    <row r="2009" customFormat="false" ht="15" hidden="false" customHeight="false" outlineLevel="0" collapsed="false">
      <c r="A2009" s="0" t="n">
        <v>708</v>
      </c>
      <c r="B2009" s="42" t="n">
        <v>0</v>
      </c>
    </row>
    <row r="2010" customFormat="false" ht="15" hidden="false" customHeight="false" outlineLevel="0" collapsed="false">
      <c r="A2010" s="0" t="n">
        <v>41203</v>
      </c>
      <c r="B2010" s="42" t="n">
        <v>0</v>
      </c>
    </row>
    <row r="2011" customFormat="false" ht="15" hidden="false" customHeight="false" outlineLevel="0" collapsed="false">
      <c r="A2011" s="0" t="n">
        <v>41101</v>
      </c>
      <c r="B2011" s="42" t="n">
        <v>1</v>
      </c>
    </row>
    <row r="2012" customFormat="false" ht="15" hidden="false" customHeight="false" outlineLevel="0" collapsed="false">
      <c r="A2012" s="0" t="n">
        <v>41004</v>
      </c>
      <c r="B2012" s="42" t="n">
        <v>3</v>
      </c>
    </row>
    <row r="2013" customFormat="false" ht="15" hidden="false" customHeight="false" outlineLevel="0" collapsed="false">
      <c r="A2013" s="0" t="s">
        <v>1083</v>
      </c>
      <c r="B2013" s="42" t="n">
        <v>0</v>
      </c>
    </row>
    <row r="2014" customFormat="false" ht="15" hidden="false" customHeight="false" outlineLevel="0" collapsed="false">
      <c r="A2014" s="0" t="n">
        <v>68463</v>
      </c>
      <c r="B2014" s="42" t="n">
        <v>0</v>
      </c>
    </row>
    <row r="2015" customFormat="false" ht="15" hidden="false" customHeight="false" outlineLevel="0" collapsed="false">
      <c r="A2015" s="40" t="s">
        <v>2277</v>
      </c>
      <c r="B2015" s="43" t="n">
        <v>11770.8237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58"/>
  <sheetViews>
    <sheetView showFormulas="false" showGridLines="true" showRowColHeaders="true" showZeros="true" rightToLeft="false" tabSelected="false" showOutlineSymbols="true" defaultGridColor="true" view="normal" topLeftCell="A264" colorId="64" zoomScale="100" zoomScaleNormal="100" zoomScalePageLayoutView="100" workbookViewId="0">
      <selection pane="topLeft" activeCell="B517" activeCellId="0" sqref="B517"/>
    </sheetView>
  </sheetViews>
  <sheetFormatPr defaultColWidth="8.84765625" defaultRowHeight="15" zeroHeight="false" outlineLevelRow="0" outlineLevelCol="0"/>
  <cols>
    <col collapsed="false" customWidth="true" hidden="false" outlineLevel="0" max="1" min="1" style="24" width="7.85"/>
    <col collapsed="false" customWidth="true" hidden="false" outlineLevel="0" max="2" min="2" style="24" width="52.28"/>
    <col collapsed="false" customWidth="true" hidden="false" outlineLevel="0" max="3" min="3" style="24" width="33.7"/>
  </cols>
  <sheetData>
    <row r="1" customFormat="false" ht="15" hidden="false" customHeight="false" outlineLevel="0" collapsed="false">
      <c r="A1" s="44"/>
      <c r="B1" s="45"/>
    </row>
    <row r="2" customFormat="false" ht="15" hidden="false" customHeight="false" outlineLevel="0" collapsed="false">
      <c r="A2" s="46"/>
      <c r="B2" s="45"/>
    </row>
    <row r="3" customFormat="false" ht="15" hidden="false" customHeight="false" outlineLevel="0" collapsed="false">
      <c r="A3" s="44"/>
      <c r="B3" s="45"/>
    </row>
    <row r="4" customFormat="false" ht="15" hidden="false" customHeight="false" outlineLevel="0" collapsed="false">
      <c r="A4" s="47"/>
      <c r="B4" s="48"/>
    </row>
    <row r="5" customFormat="false" ht="15" hidden="false" customHeight="false" outlineLevel="0" collapsed="false">
      <c r="A5" s="47"/>
      <c r="B5" s="48"/>
    </row>
    <row r="6" customFormat="false" ht="15" hidden="false" customHeight="false" outlineLevel="0" collapsed="false">
      <c r="A6" s="47"/>
      <c r="B6" s="48"/>
    </row>
    <row r="7" customFormat="false" ht="15" hidden="false" customHeight="false" outlineLevel="0" collapsed="false">
      <c r="A7" s="47"/>
      <c r="B7" s="48"/>
    </row>
    <row r="8" customFormat="false" ht="15" hidden="false" customHeight="false" outlineLevel="0" collapsed="false">
      <c r="A8" s="47"/>
      <c r="B8" s="48"/>
    </row>
    <row r="9" customFormat="false" ht="15" hidden="false" customHeight="false" outlineLevel="0" collapsed="false">
      <c r="A9" s="47"/>
      <c r="B9" s="48"/>
    </row>
    <row r="10" customFormat="false" ht="15" hidden="false" customHeight="false" outlineLevel="0" collapsed="false">
      <c r="A10" s="49"/>
      <c r="B10" s="48"/>
    </row>
    <row r="11" customFormat="false" ht="15" hidden="false" customHeight="false" outlineLevel="0" collapsed="false">
      <c r="A11" s="49"/>
      <c r="B11" s="48"/>
    </row>
    <row r="12" customFormat="false" ht="15" hidden="false" customHeight="false" outlineLevel="0" collapsed="false">
      <c r="A12" s="49"/>
    </row>
    <row r="13" customFormat="false" ht="15" hidden="false" customHeight="false" outlineLevel="0" collapsed="false">
      <c r="A13" s="50"/>
    </row>
    <row r="14" customFormat="false" ht="15" hidden="false" customHeight="false" outlineLevel="0" collapsed="false">
      <c r="A14" s="49"/>
    </row>
    <row r="15" customFormat="false" ht="15" hidden="false" customHeight="false" outlineLevel="0" collapsed="false">
      <c r="A15" s="50"/>
    </row>
    <row r="16" customFormat="false" ht="15" hidden="false" customHeight="false" outlineLevel="0" collapsed="false">
      <c r="A16" s="50"/>
    </row>
    <row r="17" customFormat="false" ht="15" hidden="false" customHeight="false" outlineLevel="0" collapsed="false">
      <c r="A17" s="50"/>
    </row>
    <row r="18" customFormat="false" ht="15" hidden="false" customHeight="false" outlineLevel="0" collapsed="false">
      <c r="A18" s="50"/>
    </row>
    <row r="19" customFormat="false" ht="15" hidden="false" customHeight="false" outlineLevel="0" collapsed="false">
      <c r="A19" s="50"/>
    </row>
    <row r="20" customFormat="false" ht="15" hidden="false" customHeight="false" outlineLevel="0" collapsed="false">
      <c r="A20" s="50"/>
    </row>
    <row r="21" customFormat="false" ht="15" hidden="false" customHeight="false" outlineLevel="0" collapsed="false">
      <c r="A21" s="49"/>
    </row>
    <row r="22" customFormat="false" ht="15" hidden="false" customHeight="false" outlineLevel="0" collapsed="false">
      <c r="A22" s="50"/>
    </row>
    <row r="23" customFormat="false" ht="15" hidden="false" customHeight="false" outlineLevel="0" collapsed="false">
      <c r="A23" s="50"/>
    </row>
    <row r="24" customFormat="false" ht="15" hidden="false" customHeight="false" outlineLevel="0" collapsed="false">
      <c r="A24" s="50"/>
    </row>
    <row r="25" customFormat="false" ht="15" hidden="false" customHeight="false" outlineLevel="0" collapsed="false">
      <c r="A25" s="49"/>
    </row>
    <row r="26" customFormat="false" ht="15" hidden="false" customHeight="false" outlineLevel="0" collapsed="false">
      <c r="A26" s="49"/>
    </row>
    <row r="27" customFormat="false" ht="15" hidden="false" customHeight="false" outlineLevel="0" collapsed="false">
      <c r="A27" s="49"/>
    </row>
    <row r="28" customFormat="false" ht="15" hidden="false" customHeight="false" outlineLevel="0" collapsed="false">
      <c r="A28" s="49"/>
    </row>
    <row r="29" customFormat="false" ht="15" hidden="false" customHeight="false" outlineLevel="0" collapsed="false">
      <c r="A29" s="49"/>
    </row>
    <row r="30" customFormat="false" ht="15" hidden="false" customHeight="false" outlineLevel="0" collapsed="false">
      <c r="A30" s="49"/>
    </row>
    <row r="31" customFormat="false" ht="15" hidden="false" customHeight="false" outlineLevel="0" collapsed="false">
      <c r="A31" s="50"/>
    </row>
    <row r="32" customFormat="false" ht="15" hidden="false" customHeight="false" outlineLevel="0" collapsed="false">
      <c r="A32" s="49"/>
    </row>
    <row r="33" customFormat="false" ht="15" hidden="false" customHeight="false" outlineLevel="0" collapsed="false">
      <c r="A33" s="49"/>
    </row>
    <row r="34" customFormat="false" ht="15" hidden="false" customHeight="false" outlineLevel="0" collapsed="false">
      <c r="A34" s="49"/>
    </row>
    <row r="35" customFormat="false" ht="15" hidden="false" customHeight="false" outlineLevel="0" collapsed="false">
      <c r="A35" s="50"/>
    </row>
    <row r="36" customFormat="false" ht="15" hidden="false" customHeight="false" outlineLevel="0" collapsed="false">
      <c r="A36" s="50"/>
    </row>
    <row r="37" customFormat="false" ht="15" hidden="false" customHeight="false" outlineLevel="0" collapsed="false">
      <c r="A37" s="50"/>
    </row>
    <row r="38" customFormat="false" ht="15" hidden="false" customHeight="false" outlineLevel="0" collapsed="false">
      <c r="A38" s="49"/>
    </row>
    <row r="39" customFormat="false" ht="15" hidden="false" customHeight="false" outlineLevel="0" collapsed="false">
      <c r="A39" s="49"/>
    </row>
    <row r="40" customFormat="false" ht="15" hidden="false" customHeight="false" outlineLevel="0" collapsed="false">
      <c r="A40" s="49"/>
    </row>
    <row r="41" customFormat="false" ht="15" hidden="false" customHeight="false" outlineLevel="0" collapsed="false">
      <c r="A41" s="49"/>
    </row>
    <row r="42" customFormat="false" ht="15" hidden="false" customHeight="false" outlineLevel="0" collapsed="false">
      <c r="A42" s="50"/>
    </row>
    <row r="43" customFormat="false" ht="15" hidden="false" customHeight="false" outlineLevel="0" collapsed="false">
      <c r="A43" s="50"/>
    </row>
    <row r="44" customFormat="false" ht="15" hidden="false" customHeight="false" outlineLevel="0" collapsed="false">
      <c r="A44" s="50"/>
    </row>
    <row r="45" customFormat="false" ht="15" hidden="false" customHeight="false" outlineLevel="0" collapsed="false">
      <c r="A45" s="50"/>
    </row>
    <row r="46" customFormat="false" ht="15" hidden="false" customHeight="false" outlineLevel="0" collapsed="false">
      <c r="A46" s="49"/>
    </row>
    <row r="47" customFormat="false" ht="15" hidden="false" customHeight="false" outlineLevel="0" collapsed="false">
      <c r="A47" s="50"/>
    </row>
    <row r="48" customFormat="false" ht="15" hidden="false" customHeight="false" outlineLevel="0" collapsed="false">
      <c r="A48" s="50"/>
    </row>
    <row r="49" customFormat="false" ht="15" hidden="false" customHeight="false" outlineLevel="0" collapsed="false">
      <c r="A49" s="50"/>
    </row>
    <row r="50" customFormat="false" ht="15" hidden="false" customHeight="false" outlineLevel="0" collapsed="false">
      <c r="A50" s="50"/>
    </row>
    <row r="51" customFormat="false" ht="15" hidden="false" customHeight="false" outlineLevel="0" collapsed="false">
      <c r="A51" s="50"/>
    </row>
    <row r="52" customFormat="false" ht="15" hidden="false" customHeight="false" outlineLevel="0" collapsed="false">
      <c r="A52" s="50"/>
    </row>
    <row r="53" customFormat="false" ht="15" hidden="false" customHeight="false" outlineLevel="0" collapsed="false">
      <c r="A53" s="50"/>
    </row>
    <row r="54" customFormat="false" ht="15" hidden="false" customHeight="false" outlineLevel="0" collapsed="false">
      <c r="A54" s="50"/>
    </row>
    <row r="55" customFormat="false" ht="15" hidden="false" customHeight="false" outlineLevel="0" collapsed="false">
      <c r="A55" s="50"/>
    </row>
    <row r="56" customFormat="false" ht="15" hidden="false" customHeight="false" outlineLevel="0" collapsed="false">
      <c r="A56" s="50"/>
    </row>
    <row r="57" customFormat="false" ht="15" hidden="false" customHeight="false" outlineLevel="0" collapsed="false">
      <c r="A57" s="50"/>
    </row>
    <row r="58" customFormat="false" ht="15" hidden="false" customHeight="false" outlineLevel="0" collapsed="false">
      <c r="A58" s="50"/>
    </row>
    <row r="59" customFormat="false" ht="15" hidden="false" customHeight="false" outlineLevel="0" collapsed="false">
      <c r="A59" s="50"/>
    </row>
    <row r="60" customFormat="false" ht="15" hidden="false" customHeight="false" outlineLevel="0" collapsed="false">
      <c r="A60" s="50"/>
    </row>
    <row r="61" customFormat="false" ht="15" hidden="false" customHeight="false" outlineLevel="0" collapsed="false">
      <c r="A61" s="50"/>
    </row>
    <row r="62" customFormat="false" ht="15" hidden="false" customHeight="false" outlineLevel="0" collapsed="false">
      <c r="A62" s="50"/>
    </row>
    <row r="63" customFormat="false" ht="15" hidden="false" customHeight="false" outlineLevel="0" collapsed="false">
      <c r="A63" s="50"/>
    </row>
    <row r="64" customFormat="false" ht="15" hidden="false" customHeight="false" outlineLevel="0" collapsed="false">
      <c r="A64" s="50"/>
    </row>
    <row r="65" customFormat="false" ht="15" hidden="false" customHeight="false" outlineLevel="0" collapsed="false">
      <c r="A65" s="50"/>
    </row>
    <row r="66" customFormat="false" ht="15" hidden="false" customHeight="false" outlineLevel="0" collapsed="false">
      <c r="A66" s="49"/>
    </row>
    <row r="67" customFormat="false" ht="15" hidden="false" customHeight="false" outlineLevel="0" collapsed="false">
      <c r="A67" s="49"/>
    </row>
    <row r="68" customFormat="false" ht="15" hidden="false" customHeight="false" outlineLevel="0" collapsed="false">
      <c r="A68" s="50"/>
    </row>
    <row r="69" customFormat="false" ht="15" hidden="false" customHeight="false" outlineLevel="0" collapsed="false">
      <c r="A69" s="50"/>
    </row>
    <row r="70" customFormat="false" ht="15" hidden="false" customHeight="false" outlineLevel="0" collapsed="false">
      <c r="A70" s="50"/>
    </row>
    <row r="71" customFormat="false" ht="15" hidden="false" customHeight="false" outlineLevel="0" collapsed="false">
      <c r="A71" s="50"/>
    </row>
    <row r="72" customFormat="false" ht="15" hidden="false" customHeight="false" outlineLevel="0" collapsed="false">
      <c r="A72" s="50"/>
    </row>
    <row r="73" customFormat="false" ht="15" hidden="false" customHeight="false" outlineLevel="0" collapsed="false">
      <c r="A73" s="50"/>
    </row>
    <row r="74" customFormat="false" ht="15" hidden="false" customHeight="false" outlineLevel="0" collapsed="false">
      <c r="A74" s="50"/>
    </row>
    <row r="75" customFormat="false" ht="15" hidden="false" customHeight="false" outlineLevel="0" collapsed="false">
      <c r="A75" s="50"/>
    </row>
    <row r="76" customFormat="false" ht="15" hidden="false" customHeight="false" outlineLevel="0" collapsed="false">
      <c r="A76" s="50"/>
    </row>
    <row r="77" customFormat="false" ht="15" hidden="false" customHeight="false" outlineLevel="0" collapsed="false">
      <c r="A77" s="49"/>
    </row>
    <row r="78" customFormat="false" ht="15" hidden="false" customHeight="false" outlineLevel="0" collapsed="false">
      <c r="A78" s="50"/>
    </row>
    <row r="79" customFormat="false" ht="15" hidden="false" customHeight="false" outlineLevel="0" collapsed="false">
      <c r="A79" s="49"/>
    </row>
    <row r="80" customFormat="false" ht="15" hidden="false" customHeight="false" outlineLevel="0" collapsed="false">
      <c r="A80" s="49"/>
    </row>
    <row r="81" customFormat="false" ht="15" hidden="false" customHeight="false" outlineLevel="0" collapsed="false">
      <c r="A81" s="49"/>
    </row>
    <row r="82" customFormat="false" ht="15" hidden="false" customHeight="false" outlineLevel="0" collapsed="false">
      <c r="A82" s="49"/>
    </row>
    <row r="83" customFormat="false" ht="15" hidden="false" customHeight="false" outlineLevel="0" collapsed="false">
      <c r="A83" s="49"/>
    </row>
    <row r="84" customFormat="false" ht="15" hidden="false" customHeight="false" outlineLevel="0" collapsed="false">
      <c r="A84" s="50"/>
    </row>
    <row r="85" customFormat="false" ht="15" hidden="false" customHeight="false" outlineLevel="0" collapsed="false">
      <c r="A85" s="50"/>
    </row>
    <row r="86" customFormat="false" ht="15" hidden="false" customHeight="false" outlineLevel="0" collapsed="false">
      <c r="A86" s="50"/>
    </row>
    <row r="87" customFormat="false" ht="15" hidden="false" customHeight="false" outlineLevel="0" collapsed="false">
      <c r="A87" s="50"/>
    </row>
    <row r="88" customFormat="false" ht="15" hidden="false" customHeight="false" outlineLevel="0" collapsed="false">
      <c r="A88" s="49"/>
    </row>
    <row r="89" customFormat="false" ht="15" hidden="false" customHeight="false" outlineLevel="0" collapsed="false">
      <c r="A89" s="49"/>
    </row>
    <row r="90" customFormat="false" ht="15" hidden="false" customHeight="false" outlineLevel="0" collapsed="false">
      <c r="A90" s="49"/>
    </row>
    <row r="91" customFormat="false" ht="15" hidden="false" customHeight="false" outlineLevel="0" collapsed="false">
      <c r="A91" s="49"/>
    </row>
    <row r="92" customFormat="false" ht="15" hidden="false" customHeight="false" outlineLevel="0" collapsed="false">
      <c r="A92" s="49"/>
    </row>
    <row r="93" customFormat="false" ht="15" hidden="false" customHeight="false" outlineLevel="0" collapsed="false">
      <c r="A93" s="49"/>
    </row>
    <row r="94" customFormat="false" ht="15" hidden="false" customHeight="false" outlineLevel="0" collapsed="false">
      <c r="A94" s="49"/>
    </row>
    <row r="95" customFormat="false" ht="15" hidden="false" customHeight="false" outlineLevel="0" collapsed="false">
      <c r="A95" s="49"/>
    </row>
    <row r="96" customFormat="false" ht="15" hidden="false" customHeight="false" outlineLevel="0" collapsed="false">
      <c r="A96" s="49"/>
    </row>
    <row r="97" customFormat="false" ht="15" hidden="false" customHeight="false" outlineLevel="0" collapsed="false">
      <c r="A97" s="49"/>
    </row>
    <row r="98" customFormat="false" ht="15" hidden="false" customHeight="false" outlineLevel="0" collapsed="false">
      <c r="A98" s="49"/>
    </row>
    <row r="99" customFormat="false" ht="15" hidden="false" customHeight="false" outlineLevel="0" collapsed="false">
      <c r="A99" s="49"/>
    </row>
    <row r="100" customFormat="false" ht="15" hidden="false" customHeight="false" outlineLevel="0" collapsed="false">
      <c r="A100" s="49"/>
    </row>
    <row r="101" customFormat="false" ht="15" hidden="false" customHeight="false" outlineLevel="0" collapsed="false">
      <c r="A101" s="49"/>
    </row>
    <row r="102" customFormat="false" ht="15" hidden="false" customHeight="false" outlineLevel="0" collapsed="false">
      <c r="A102" s="49"/>
    </row>
    <row r="103" customFormat="false" ht="15" hidden="false" customHeight="false" outlineLevel="0" collapsed="false">
      <c r="A103" s="49"/>
    </row>
    <row r="104" customFormat="false" ht="15" hidden="false" customHeight="false" outlineLevel="0" collapsed="false">
      <c r="A104" s="50"/>
    </row>
    <row r="105" customFormat="false" ht="15" hidden="false" customHeight="false" outlineLevel="0" collapsed="false">
      <c r="A105" s="49"/>
    </row>
    <row r="106" customFormat="false" ht="15" hidden="false" customHeight="false" outlineLevel="0" collapsed="false">
      <c r="A106" s="50"/>
    </row>
    <row r="107" customFormat="false" ht="15" hidden="false" customHeight="false" outlineLevel="0" collapsed="false">
      <c r="A107" s="49"/>
    </row>
    <row r="108" customFormat="false" ht="15" hidden="false" customHeight="false" outlineLevel="0" collapsed="false">
      <c r="A108" s="49"/>
    </row>
    <row r="109" customFormat="false" ht="15" hidden="false" customHeight="false" outlineLevel="0" collapsed="false">
      <c r="A109" s="49"/>
    </row>
    <row r="110" customFormat="false" ht="15" hidden="false" customHeight="false" outlineLevel="0" collapsed="false">
      <c r="A110" s="49"/>
    </row>
    <row r="111" customFormat="false" ht="15" hidden="false" customHeight="false" outlineLevel="0" collapsed="false">
      <c r="A111" s="50"/>
    </row>
    <row r="112" customFormat="false" ht="15" hidden="false" customHeight="false" outlineLevel="0" collapsed="false">
      <c r="A112" s="49"/>
    </row>
    <row r="113" customFormat="false" ht="15" hidden="false" customHeight="false" outlineLevel="0" collapsed="false">
      <c r="A113" s="49"/>
    </row>
    <row r="114" customFormat="false" ht="15" hidden="false" customHeight="false" outlineLevel="0" collapsed="false">
      <c r="A114" s="50"/>
    </row>
    <row r="115" customFormat="false" ht="15" hidden="false" customHeight="false" outlineLevel="0" collapsed="false">
      <c r="A115" s="50"/>
    </row>
    <row r="116" customFormat="false" ht="15" hidden="false" customHeight="false" outlineLevel="0" collapsed="false">
      <c r="A116" s="50"/>
    </row>
    <row r="117" customFormat="false" ht="15" hidden="false" customHeight="false" outlineLevel="0" collapsed="false">
      <c r="A117" s="50"/>
    </row>
    <row r="118" customFormat="false" ht="15" hidden="false" customHeight="false" outlineLevel="0" collapsed="false">
      <c r="A118" s="50"/>
    </row>
    <row r="119" customFormat="false" ht="15" hidden="false" customHeight="false" outlineLevel="0" collapsed="false">
      <c r="A119" s="50"/>
    </row>
    <row r="120" customFormat="false" ht="15" hidden="false" customHeight="false" outlineLevel="0" collapsed="false">
      <c r="A120" s="50"/>
    </row>
    <row r="121" customFormat="false" ht="15" hidden="false" customHeight="false" outlineLevel="0" collapsed="false">
      <c r="A121" s="50"/>
    </row>
    <row r="122" customFormat="false" ht="15" hidden="false" customHeight="false" outlineLevel="0" collapsed="false">
      <c r="A122" s="50"/>
    </row>
    <row r="123" customFormat="false" ht="15" hidden="false" customHeight="false" outlineLevel="0" collapsed="false">
      <c r="A123" s="50"/>
    </row>
    <row r="124" customFormat="false" ht="15" hidden="false" customHeight="false" outlineLevel="0" collapsed="false">
      <c r="A124" s="49"/>
    </row>
    <row r="125" customFormat="false" ht="15" hidden="false" customHeight="false" outlineLevel="0" collapsed="false">
      <c r="A125" s="49"/>
    </row>
    <row r="126" customFormat="false" ht="15" hidden="false" customHeight="false" outlineLevel="0" collapsed="false">
      <c r="A126" s="50"/>
    </row>
    <row r="127" customFormat="false" ht="15" hidden="false" customHeight="false" outlineLevel="0" collapsed="false">
      <c r="A127" s="50"/>
    </row>
    <row r="128" customFormat="false" ht="15" hidden="false" customHeight="false" outlineLevel="0" collapsed="false">
      <c r="A128" s="50"/>
    </row>
    <row r="129" customFormat="false" ht="15" hidden="false" customHeight="false" outlineLevel="0" collapsed="false">
      <c r="A129" s="49"/>
    </row>
    <row r="130" customFormat="false" ht="15" hidden="false" customHeight="false" outlineLevel="0" collapsed="false">
      <c r="A130" s="49"/>
    </row>
    <row r="131" customFormat="false" ht="15" hidden="false" customHeight="false" outlineLevel="0" collapsed="false">
      <c r="A131" s="49"/>
    </row>
    <row r="132" customFormat="false" ht="15" hidden="false" customHeight="false" outlineLevel="0" collapsed="false">
      <c r="A132" s="49"/>
    </row>
    <row r="133" customFormat="false" ht="15" hidden="false" customHeight="false" outlineLevel="0" collapsed="false">
      <c r="A133" s="49"/>
    </row>
    <row r="134" customFormat="false" ht="15" hidden="false" customHeight="false" outlineLevel="0" collapsed="false">
      <c r="A134" s="49"/>
    </row>
    <row r="135" customFormat="false" ht="15" hidden="false" customHeight="false" outlineLevel="0" collapsed="false">
      <c r="A135" s="49"/>
    </row>
    <row r="136" customFormat="false" ht="15" hidden="false" customHeight="false" outlineLevel="0" collapsed="false">
      <c r="A136" s="50"/>
    </row>
    <row r="137" customFormat="false" ht="15" hidden="false" customHeight="false" outlineLevel="0" collapsed="false">
      <c r="A137" s="50"/>
    </row>
    <row r="138" customFormat="false" ht="15" hidden="false" customHeight="false" outlineLevel="0" collapsed="false">
      <c r="A138" s="49"/>
    </row>
    <row r="139" customFormat="false" ht="15" hidden="false" customHeight="false" outlineLevel="0" collapsed="false">
      <c r="A139" s="49"/>
    </row>
    <row r="140" customFormat="false" ht="15" hidden="false" customHeight="false" outlineLevel="0" collapsed="false">
      <c r="A140" s="49"/>
    </row>
    <row r="141" customFormat="false" ht="15" hidden="false" customHeight="false" outlineLevel="0" collapsed="false">
      <c r="A141" s="49"/>
    </row>
    <row r="142" customFormat="false" ht="15" hidden="false" customHeight="false" outlineLevel="0" collapsed="false">
      <c r="A142" s="49"/>
    </row>
    <row r="143" customFormat="false" ht="15" hidden="false" customHeight="false" outlineLevel="0" collapsed="false">
      <c r="A143" s="50"/>
    </row>
    <row r="144" customFormat="false" ht="15" hidden="false" customHeight="false" outlineLevel="0" collapsed="false">
      <c r="A144" s="50"/>
    </row>
    <row r="145" customFormat="false" ht="15" hidden="false" customHeight="false" outlineLevel="0" collapsed="false">
      <c r="A145" s="50"/>
    </row>
    <row r="146" customFormat="false" ht="15" hidden="false" customHeight="false" outlineLevel="0" collapsed="false">
      <c r="A146" s="50"/>
    </row>
    <row r="147" customFormat="false" ht="15" hidden="false" customHeight="false" outlineLevel="0" collapsed="false">
      <c r="A147" s="50"/>
    </row>
    <row r="148" customFormat="false" ht="15" hidden="false" customHeight="false" outlineLevel="0" collapsed="false">
      <c r="A148" s="49"/>
    </row>
    <row r="149" customFormat="false" ht="15" hidden="false" customHeight="false" outlineLevel="0" collapsed="false">
      <c r="A149" s="49"/>
    </row>
    <row r="150" customFormat="false" ht="15" hidden="false" customHeight="false" outlineLevel="0" collapsed="false">
      <c r="A150" s="49"/>
    </row>
    <row r="151" customFormat="false" ht="15" hidden="false" customHeight="false" outlineLevel="0" collapsed="false">
      <c r="A151" s="49"/>
    </row>
    <row r="152" customFormat="false" ht="15" hidden="false" customHeight="false" outlineLevel="0" collapsed="false">
      <c r="A152" s="49"/>
    </row>
    <row r="153" customFormat="false" ht="15" hidden="false" customHeight="false" outlineLevel="0" collapsed="false">
      <c r="A153" s="50"/>
    </row>
    <row r="154" customFormat="false" ht="15" hidden="false" customHeight="false" outlineLevel="0" collapsed="false">
      <c r="A154" s="50"/>
    </row>
    <row r="155" customFormat="false" ht="15" hidden="false" customHeight="false" outlineLevel="0" collapsed="false">
      <c r="A155" s="50"/>
    </row>
    <row r="156" customFormat="false" ht="15" hidden="false" customHeight="false" outlineLevel="0" collapsed="false">
      <c r="A156" s="50"/>
    </row>
    <row r="157" customFormat="false" ht="15" hidden="false" customHeight="false" outlineLevel="0" collapsed="false">
      <c r="A157" s="50"/>
    </row>
    <row r="158" customFormat="false" ht="15" hidden="false" customHeight="false" outlineLevel="0" collapsed="false">
      <c r="A158" s="50"/>
    </row>
    <row r="159" customFormat="false" ht="15" hidden="false" customHeight="false" outlineLevel="0" collapsed="false">
      <c r="A159" s="50"/>
    </row>
    <row r="160" customFormat="false" ht="15" hidden="false" customHeight="false" outlineLevel="0" collapsed="false">
      <c r="A160" s="49"/>
    </row>
    <row r="161" customFormat="false" ht="15" hidden="false" customHeight="false" outlineLevel="0" collapsed="false">
      <c r="A161" s="50"/>
    </row>
    <row r="162" customFormat="false" ht="15" hidden="false" customHeight="false" outlineLevel="0" collapsed="false">
      <c r="A162" s="49"/>
    </row>
    <row r="163" customFormat="false" ht="15" hidden="false" customHeight="false" outlineLevel="0" collapsed="false">
      <c r="A163" s="49"/>
    </row>
    <row r="164" customFormat="false" ht="15" hidden="false" customHeight="false" outlineLevel="0" collapsed="false">
      <c r="A164" s="49"/>
    </row>
    <row r="165" customFormat="false" ht="15" hidden="false" customHeight="false" outlineLevel="0" collapsed="false">
      <c r="A165" s="50"/>
    </row>
    <row r="166" customFormat="false" ht="15" hidden="false" customHeight="false" outlineLevel="0" collapsed="false">
      <c r="A166" s="50"/>
    </row>
    <row r="167" customFormat="false" ht="15" hidden="false" customHeight="false" outlineLevel="0" collapsed="false">
      <c r="A167" s="50"/>
    </row>
    <row r="168" customFormat="false" ht="15" hidden="false" customHeight="false" outlineLevel="0" collapsed="false">
      <c r="A168" s="50"/>
    </row>
    <row r="169" customFormat="false" ht="15" hidden="false" customHeight="false" outlineLevel="0" collapsed="false">
      <c r="A169" s="50"/>
    </row>
    <row r="170" customFormat="false" ht="15" hidden="false" customHeight="false" outlineLevel="0" collapsed="false">
      <c r="A170" s="49"/>
    </row>
    <row r="171" customFormat="false" ht="15" hidden="false" customHeight="false" outlineLevel="0" collapsed="false">
      <c r="A171" s="50"/>
    </row>
    <row r="172" customFormat="false" ht="15" hidden="false" customHeight="false" outlineLevel="0" collapsed="false">
      <c r="A172" s="49"/>
    </row>
    <row r="173" customFormat="false" ht="15" hidden="false" customHeight="false" outlineLevel="0" collapsed="false">
      <c r="A173" s="50"/>
    </row>
    <row r="174" customFormat="false" ht="15" hidden="false" customHeight="false" outlineLevel="0" collapsed="false">
      <c r="A174" s="49"/>
    </row>
    <row r="175" customFormat="false" ht="15" hidden="false" customHeight="false" outlineLevel="0" collapsed="false">
      <c r="A175" s="49"/>
    </row>
    <row r="176" customFormat="false" ht="15" hidden="false" customHeight="false" outlineLevel="0" collapsed="false">
      <c r="A176" s="49"/>
    </row>
    <row r="177" customFormat="false" ht="15" hidden="false" customHeight="false" outlineLevel="0" collapsed="false">
      <c r="A177" s="50"/>
    </row>
    <row r="178" customFormat="false" ht="15" hidden="false" customHeight="false" outlineLevel="0" collapsed="false">
      <c r="A178" s="50"/>
    </row>
    <row r="179" customFormat="false" ht="15" hidden="false" customHeight="false" outlineLevel="0" collapsed="false">
      <c r="A179" s="50"/>
    </row>
    <row r="180" customFormat="false" ht="15" hidden="false" customHeight="false" outlineLevel="0" collapsed="false">
      <c r="A180" s="49"/>
    </row>
    <row r="181" customFormat="false" ht="15" hidden="false" customHeight="false" outlineLevel="0" collapsed="false">
      <c r="A181" s="49"/>
    </row>
    <row r="182" customFormat="false" ht="15" hidden="false" customHeight="false" outlineLevel="0" collapsed="false">
      <c r="A182" s="49"/>
    </row>
    <row r="183" customFormat="false" ht="15" hidden="false" customHeight="false" outlineLevel="0" collapsed="false">
      <c r="A183" s="50"/>
    </row>
    <row r="184" customFormat="false" ht="15" hidden="false" customHeight="false" outlineLevel="0" collapsed="false">
      <c r="A184" s="49"/>
    </row>
    <row r="185" customFormat="false" ht="15" hidden="false" customHeight="false" outlineLevel="0" collapsed="false">
      <c r="A185" s="50"/>
    </row>
    <row r="186" customFormat="false" ht="15" hidden="false" customHeight="false" outlineLevel="0" collapsed="false">
      <c r="A186" s="49"/>
    </row>
    <row r="187" customFormat="false" ht="15" hidden="false" customHeight="false" outlineLevel="0" collapsed="false">
      <c r="A187" s="49"/>
    </row>
    <row r="188" customFormat="false" ht="15" hidden="false" customHeight="false" outlineLevel="0" collapsed="false">
      <c r="A188" s="49"/>
    </row>
    <row r="189" customFormat="false" ht="15" hidden="false" customHeight="false" outlineLevel="0" collapsed="false">
      <c r="A189" s="49"/>
    </row>
    <row r="190" customFormat="false" ht="15" hidden="false" customHeight="false" outlineLevel="0" collapsed="false">
      <c r="A190" s="49"/>
    </row>
    <row r="191" customFormat="false" ht="15" hidden="false" customHeight="false" outlineLevel="0" collapsed="false">
      <c r="A191" s="50"/>
    </row>
    <row r="192" customFormat="false" ht="15" hidden="false" customHeight="false" outlineLevel="0" collapsed="false">
      <c r="A192" s="50"/>
    </row>
    <row r="193" customFormat="false" ht="15" hidden="false" customHeight="false" outlineLevel="0" collapsed="false">
      <c r="A193" s="50"/>
    </row>
    <row r="194" customFormat="false" ht="15" hidden="false" customHeight="false" outlineLevel="0" collapsed="false">
      <c r="A194" s="50"/>
    </row>
    <row r="195" customFormat="false" ht="15" hidden="false" customHeight="false" outlineLevel="0" collapsed="false">
      <c r="A195" s="49"/>
    </row>
    <row r="196" customFormat="false" ht="15" hidden="false" customHeight="false" outlineLevel="0" collapsed="false">
      <c r="A196" s="49"/>
    </row>
    <row r="197" customFormat="false" ht="15" hidden="false" customHeight="false" outlineLevel="0" collapsed="false">
      <c r="A197" s="50"/>
    </row>
    <row r="198" customFormat="false" ht="15" hidden="false" customHeight="false" outlineLevel="0" collapsed="false">
      <c r="A198" s="49"/>
    </row>
    <row r="199" customFormat="false" ht="15" hidden="false" customHeight="false" outlineLevel="0" collapsed="false">
      <c r="A199" s="50"/>
    </row>
    <row r="200" customFormat="false" ht="15" hidden="false" customHeight="false" outlineLevel="0" collapsed="false">
      <c r="A200" s="50"/>
    </row>
    <row r="201" customFormat="false" ht="15" hidden="false" customHeight="false" outlineLevel="0" collapsed="false">
      <c r="A201" s="49"/>
    </row>
    <row r="202" customFormat="false" ht="15" hidden="false" customHeight="false" outlineLevel="0" collapsed="false">
      <c r="A202" s="50"/>
    </row>
    <row r="203" customFormat="false" ht="15" hidden="false" customHeight="false" outlineLevel="0" collapsed="false">
      <c r="A203" s="49"/>
    </row>
    <row r="204" customFormat="false" ht="15" hidden="false" customHeight="false" outlineLevel="0" collapsed="false">
      <c r="A204" s="50"/>
    </row>
    <row r="205" customFormat="false" ht="15" hidden="false" customHeight="false" outlineLevel="0" collapsed="false">
      <c r="A205" s="50"/>
    </row>
    <row r="206" customFormat="false" ht="15" hidden="false" customHeight="false" outlineLevel="0" collapsed="false">
      <c r="A206" s="49"/>
    </row>
    <row r="207" customFormat="false" ht="15" hidden="false" customHeight="false" outlineLevel="0" collapsed="false">
      <c r="A207" s="50"/>
    </row>
    <row r="208" customFormat="false" ht="15" hidden="false" customHeight="false" outlineLevel="0" collapsed="false">
      <c r="A208" s="50"/>
    </row>
    <row r="209" customFormat="false" ht="15" hidden="false" customHeight="false" outlineLevel="0" collapsed="false">
      <c r="A209" s="50"/>
    </row>
    <row r="210" customFormat="false" ht="15" hidden="false" customHeight="false" outlineLevel="0" collapsed="false">
      <c r="A210" s="50"/>
    </row>
    <row r="211" customFormat="false" ht="15" hidden="false" customHeight="false" outlineLevel="0" collapsed="false">
      <c r="A211" s="50"/>
    </row>
    <row r="212" customFormat="false" ht="15" hidden="false" customHeight="false" outlineLevel="0" collapsed="false">
      <c r="A212" s="49"/>
    </row>
    <row r="213" customFormat="false" ht="15" hidden="false" customHeight="false" outlineLevel="0" collapsed="false">
      <c r="A213" s="49"/>
    </row>
    <row r="214" customFormat="false" ht="15" hidden="false" customHeight="false" outlineLevel="0" collapsed="false">
      <c r="A214" s="50"/>
    </row>
    <row r="215" customFormat="false" ht="15" hidden="false" customHeight="false" outlineLevel="0" collapsed="false">
      <c r="A215" s="49"/>
    </row>
    <row r="216" customFormat="false" ht="15" hidden="false" customHeight="false" outlineLevel="0" collapsed="false">
      <c r="A216" s="50"/>
    </row>
    <row r="217" customFormat="false" ht="15" hidden="false" customHeight="false" outlineLevel="0" collapsed="false">
      <c r="A217" s="50"/>
    </row>
    <row r="218" customFormat="false" ht="15" hidden="false" customHeight="false" outlineLevel="0" collapsed="false">
      <c r="A218" s="49"/>
    </row>
    <row r="219" customFormat="false" ht="15" hidden="false" customHeight="false" outlineLevel="0" collapsed="false">
      <c r="A219" s="49"/>
    </row>
    <row r="220" customFormat="false" ht="15" hidden="false" customHeight="false" outlineLevel="0" collapsed="false">
      <c r="A220" s="49"/>
    </row>
    <row r="221" customFormat="false" ht="15" hidden="false" customHeight="false" outlineLevel="0" collapsed="false">
      <c r="A221" s="49"/>
    </row>
    <row r="222" customFormat="false" ht="15" hidden="false" customHeight="false" outlineLevel="0" collapsed="false">
      <c r="A222" s="49"/>
    </row>
    <row r="223" customFormat="false" ht="15" hidden="false" customHeight="false" outlineLevel="0" collapsed="false">
      <c r="A223" s="49"/>
    </row>
    <row r="224" customFormat="false" ht="15" hidden="false" customHeight="false" outlineLevel="0" collapsed="false">
      <c r="A224" s="49"/>
    </row>
    <row r="225" customFormat="false" ht="15" hidden="false" customHeight="false" outlineLevel="0" collapsed="false">
      <c r="A225" s="49"/>
    </row>
    <row r="226" customFormat="false" ht="15" hidden="false" customHeight="false" outlineLevel="0" collapsed="false">
      <c r="A226" s="49"/>
    </row>
    <row r="227" customFormat="false" ht="15" hidden="false" customHeight="false" outlineLevel="0" collapsed="false">
      <c r="A227" s="49"/>
    </row>
    <row r="228" customFormat="false" ht="15" hidden="false" customHeight="false" outlineLevel="0" collapsed="false">
      <c r="A228" s="49"/>
    </row>
    <row r="229" customFormat="false" ht="15" hidden="false" customHeight="false" outlineLevel="0" collapsed="false">
      <c r="A229" s="49"/>
    </row>
    <row r="230" customFormat="false" ht="15" hidden="false" customHeight="false" outlineLevel="0" collapsed="false">
      <c r="A230" s="49"/>
    </row>
    <row r="231" customFormat="false" ht="15" hidden="false" customHeight="false" outlineLevel="0" collapsed="false">
      <c r="A231" s="49"/>
    </row>
    <row r="232" customFormat="false" ht="15" hidden="false" customHeight="false" outlineLevel="0" collapsed="false">
      <c r="A232" s="50"/>
    </row>
    <row r="233" customFormat="false" ht="15" hidden="false" customHeight="false" outlineLevel="0" collapsed="false">
      <c r="A233" s="49"/>
    </row>
    <row r="234" customFormat="false" ht="15" hidden="false" customHeight="false" outlineLevel="0" collapsed="false">
      <c r="A234" s="50"/>
    </row>
    <row r="235" customFormat="false" ht="15" hidden="false" customHeight="false" outlineLevel="0" collapsed="false">
      <c r="A235" s="50"/>
    </row>
    <row r="236" customFormat="false" ht="15" hidden="false" customHeight="false" outlineLevel="0" collapsed="false">
      <c r="A236" s="50"/>
    </row>
    <row r="237" customFormat="false" ht="15" hidden="false" customHeight="false" outlineLevel="0" collapsed="false">
      <c r="A237" s="50"/>
    </row>
    <row r="238" customFormat="false" ht="15" hidden="false" customHeight="false" outlineLevel="0" collapsed="false">
      <c r="A238" s="50"/>
    </row>
    <row r="239" customFormat="false" ht="15" hidden="false" customHeight="false" outlineLevel="0" collapsed="false">
      <c r="A239" s="49"/>
    </row>
    <row r="240" customFormat="false" ht="15" hidden="false" customHeight="false" outlineLevel="0" collapsed="false">
      <c r="A240" s="49"/>
    </row>
    <row r="241" customFormat="false" ht="15" hidden="false" customHeight="false" outlineLevel="0" collapsed="false">
      <c r="A241" s="49"/>
    </row>
    <row r="242" customFormat="false" ht="15" hidden="false" customHeight="false" outlineLevel="0" collapsed="false">
      <c r="A242" s="50"/>
    </row>
    <row r="243" customFormat="false" ht="15" hidden="false" customHeight="false" outlineLevel="0" collapsed="false">
      <c r="A243" s="50"/>
    </row>
    <row r="244" customFormat="false" ht="15" hidden="false" customHeight="false" outlineLevel="0" collapsed="false">
      <c r="A244" s="50"/>
    </row>
    <row r="245" customFormat="false" ht="15" hidden="false" customHeight="false" outlineLevel="0" collapsed="false">
      <c r="A245" s="50"/>
    </row>
    <row r="246" customFormat="false" ht="15" hidden="false" customHeight="false" outlineLevel="0" collapsed="false">
      <c r="A246" s="50"/>
    </row>
    <row r="247" customFormat="false" ht="15" hidden="false" customHeight="false" outlineLevel="0" collapsed="false">
      <c r="A247" s="50"/>
    </row>
    <row r="248" customFormat="false" ht="15" hidden="false" customHeight="false" outlineLevel="0" collapsed="false">
      <c r="A248" s="50"/>
    </row>
    <row r="249" customFormat="false" ht="15" hidden="false" customHeight="false" outlineLevel="0" collapsed="false">
      <c r="A249" s="49"/>
    </row>
    <row r="250" customFormat="false" ht="15" hidden="false" customHeight="false" outlineLevel="0" collapsed="false">
      <c r="A250" s="50"/>
    </row>
    <row r="251" customFormat="false" ht="15" hidden="false" customHeight="false" outlineLevel="0" collapsed="false">
      <c r="A251" s="49"/>
    </row>
    <row r="252" customFormat="false" ht="15" hidden="false" customHeight="false" outlineLevel="0" collapsed="false">
      <c r="A252" s="49"/>
    </row>
    <row r="253" customFormat="false" ht="15" hidden="false" customHeight="false" outlineLevel="0" collapsed="false">
      <c r="A253" s="49"/>
    </row>
    <row r="254" customFormat="false" ht="15" hidden="false" customHeight="false" outlineLevel="0" collapsed="false">
      <c r="A254" s="49"/>
    </row>
    <row r="255" customFormat="false" ht="15" hidden="false" customHeight="false" outlineLevel="0" collapsed="false">
      <c r="A255" s="49"/>
    </row>
    <row r="256" customFormat="false" ht="15" hidden="false" customHeight="false" outlineLevel="0" collapsed="false">
      <c r="A256" s="49"/>
    </row>
    <row r="257" customFormat="false" ht="15" hidden="false" customHeight="false" outlineLevel="0" collapsed="false">
      <c r="A257" s="49"/>
    </row>
    <row r="258" customFormat="false" ht="15" hidden="false" customHeight="false" outlineLevel="0" collapsed="false">
      <c r="A258" s="49"/>
    </row>
    <row r="259" customFormat="false" ht="15" hidden="false" customHeight="false" outlineLevel="0" collapsed="false">
      <c r="A259" s="49"/>
    </row>
    <row r="260" customFormat="false" ht="15" hidden="false" customHeight="false" outlineLevel="0" collapsed="false">
      <c r="A260" s="50"/>
    </row>
    <row r="261" customFormat="false" ht="15" hidden="false" customHeight="false" outlineLevel="0" collapsed="false">
      <c r="A261" s="50"/>
    </row>
    <row r="262" customFormat="false" ht="15" hidden="false" customHeight="false" outlineLevel="0" collapsed="false">
      <c r="A262" s="49"/>
    </row>
    <row r="263" customFormat="false" ht="15" hidden="false" customHeight="false" outlineLevel="0" collapsed="false">
      <c r="A263" s="50"/>
    </row>
    <row r="264" customFormat="false" ht="15" hidden="false" customHeight="false" outlineLevel="0" collapsed="false">
      <c r="A264" s="49"/>
    </row>
    <row r="265" customFormat="false" ht="15" hidden="false" customHeight="false" outlineLevel="0" collapsed="false">
      <c r="A265" s="49"/>
    </row>
    <row r="266" customFormat="false" ht="15" hidden="false" customHeight="false" outlineLevel="0" collapsed="false">
      <c r="A266" s="49"/>
    </row>
    <row r="267" customFormat="false" ht="15" hidden="false" customHeight="false" outlineLevel="0" collapsed="false">
      <c r="A267" s="49"/>
    </row>
    <row r="268" customFormat="false" ht="15" hidden="false" customHeight="false" outlineLevel="0" collapsed="false">
      <c r="A268" s="49"/>
    </row>
    <row r="269" customFormat="false" ht="15" hidden="false" customHeight="false" outlineLevel="0" collapsed="false">
      <c r="A269" s="49"/>
    </row>
    <row r="270" customFormat="false" ht="15" hidden="false" customHeight="false" outlineLevel="0" collapsed="false">
      <c r="A270" s="49"/>
    </row>
    <row r="271" customFormat="false" ht="15" hidden="false" customHeight="false" outlineLevel="0" collapsed="false">
      <c r="A271" s="49"/>
    </row>
    <row r="272" customFormat="false" ht="15" hidden="false" customHeight="false" outlineLevel="0" collapsed="false">
      <c r="A272" s="49"/>
    </row>
    <row r="273" customFormat="false" ht="15" hidden="false" customHeight="false" outlineLevel="0" collapsed="false">
      <c r="A273" s="49"/>
    </row>
    <row r="274" customFormat="false" ht="15" hidden="false" customHeight="false" outlineLevel="0" collapsed="false">
      <c r="A274" s="49"/>
    </row>
    <row r="275" customFormat="false" ht="15" hidden="false" customHeight="false" outlineLevel="0" collapsed="false">
      <c r="A275" s="49"/>
    </row>
    <row r="276" customFormat="false" ht="15" hidden="false" customHeight="false" outlineLevel="0" collapsed="false">
      <c r="A276" s="49"/>
    </row>
    <row r="277" customFormat="false" ht="15" hidden="false" customHeight="false" outlineLevel="0" collapsed="false">
      <c r="A277" s="49"/>
    </row>
    <row r="278" customFormat="false" ht="15" hidden="false" customHeight="false" outlineLevel="0" collapsed="false">
      <c r="A278" s="49"/>
    </row>
    <row r="279" customFormat="false" ht="15" hidden="false" customHeight="false" outlineLevel="0" collapsed="false">
      <c r="A279" s="49"/>
    </row>
    <row r="280" customFormat="false" ht="15" hidden="false" customHeight="false" outlineLevel="0" collapsed="false">
      <c r="A280" s="49"/>
    </row>
    <row r="281" customFormat="false" ht="15" hidden="false" customHeight="false" outlineLevel="0" collapsed="false">
      <c r="A281" s="49"/>
    </row>
    <row r="282" customFormat="false" ht="15" hidden="false" customHeight="false" outlineLevel="0" collapsed="false">
      <c r="A282" s="49"/>
    </row>
    <row r="283" customFormat="false" ht="15" hidden="false" customHeight="false" outlineLevel="0" collapsed="false">
      <c r="A283" s="49"/>
    </row>
    <row r="284" customFormat="false" ht="15" hidden="false" customHeight="false" outlineLevel="0" collapsed="false">
      <c r="A284" s="49"/>
    </row>
    <row r="285" customFormat="false" ht="15" hidden="false" customHeight="false" outlineLevel="0" collapsed="false">
      <c r="A285" s="49"/>
    </row>
    <row r="286" customFormat="false" ht="15" hidden="false" customHeight="false" outlineLevel="0" collapsed="false">
      <c r="A286" s="49"/>
    </row>
    <row r="287" customFormat="false" ht="15" hidden="false" customHeight="false" outlineLevel="0" collapsed="false">
      <c r="A287" s="49"/>
    </row>
    <row r="288" customFormat="false" ht="15" hidden="false" customHeight="false" outlineLevel="0" collapsed="false">
      <c r="A288" s="49"/>
    </row>
    <row r="289" customFormat="false" ht="15" hidden="false" customHeight="false" outlineLevel="0" collapsed="false">
      <c r="A289" s="49"/>
    </row>
    <row r="290" customFormat="false" ht="15" hidden="false" customHeight="false" outlineLevel="0" collapsed="false">
      <c r="A290" s="49"/>
    </row>
    <row r="291" customFormat="false" ht="15" hidden="false" customHeight="false" outlineLevel="0" collapsed="false">
      <c r="A291" s="49"/>
    </row>
    <row r="292" customFormat="false" ht="15" hidden="false" customHeight="false" outlineLevel="0" collapsed="false">
      <c r="A292" s="49"/>
    </row>
    <row r="293" customFormat="false" ht="15" hidden="false" customHeight="false" outlineLevel="0" collapsed="false">
      <c r="A293" s="49"/>
    </row>
    <row r="294" customFormat="false" ht="15" hidden="false" customHeight="false" outlineLevel="0" collapsed="false">
      <c r="A294" s="49"/>
    </row>
    <row r="295" customFormat="false" ht="15" hidden="false" customHeight="false" outlineLevel="0" collapsed="false">
      <c r="A295" s="49"/>
    </row>
    <row r="296" customFormat="false" ht="15" hidden="false" customHeight="false" outlineLevel="0" collapsed="false">
      <c r="A296" s="50"/>
    </row>
    <row r="297" customFormat="false" ht="15" hidden="false" customHeight="false" outlineLevel="0" collapsed="false">
      <c r="A297" s="49"/>
    </row>
    <row r="298" customFormat="false" ht="15" hidden="false" customHeight="false" outlineLevel="0" collapsed="false">
      <c r="A298" s="49"/>
    </row>
    <row r="299" customFormat="false" ht="15" hidden="false" customHeight="false" outlineLevel="0" collapsed="false">
      <c r="A299" s="49"/>
    </row>
    <row r="300" customFormat="false" ht="15" hidden="false" customHeight="false" outlineLevel="0" collapsed="false">
      <c r="A300" s="49"/>
    </row>
    <row r="301" customFormat="false" ht="15" hidden="false" customHeight="false" outlineLevel="0" collapsed="false">
      <c r="A301" s="49"/>
    </row>
    <row r="302" customFormat="false" ht="15" hidden="false" customHeight="false" outlineLevel="0" collapsed="false">
      <c r="A302" s="49"/>
    </row>
    <row r="303" customFormat="false" ht="15" hidden="false" customHeight="false" outlineLevel="0" collapsed="false">
      <c r="A303" s="49"/>
    </row>
    <row r="304" customFormat="false" ht="15" hidden="false" customHeight="false" outlineLevel="0" collapsed="false">
      <c r="A304" s="49"/>
    </row>
    <row r="305" customFormat="false" ht="15" hidden="false" customHeight="false" outlineLevel="0" collapsed="false">
      <c r="A305" s="49"/>
    </row>
    <row r="306" customFormat="false" ht="15" hidden="false" customHeight="false" outlineLevel="0" collapsed="false">
      <c r="A306" s="49"/>
    </row>
    <row r="307" customFormat="false" ht="15" hidden="false" customHeight="false" outlineLevel="0" collapsed="false">
      <c r="A307" s="49"/>
    </row>
    <row r="308" customFormat="false" ht="15" hidden="false" customHeight="false" outlineLevel="0" collapsed="false">
      <c r="A308" s="49"/>
    </row>
    <row r="309" customFormat="false" ht="15" hidden="false" customHeight="false" outlineLevel="0" collapsed="false">
      <c r="A309" s="49"/>
    </row>
    <row r="310" customFormat="false" ht="15" hidden="false" customHeight="false" outlineLevel="0" collapsed="false">
      <c r="A310" s="49"/>
    </row>
    <row r="311" customFormat="false" ht="15" hidden="false" customHeight="false" outlineLevel="0" collapsed="false">
      <c r="A311" s="49"/>
    </row>
    <row r="312" customFormat="false" ht="15" hidden="false" customHeight="false" outlineLevel="0" collapsed="false">
      <c r="A312" s="49"/>
    </row>
    <row r="313" customFormat="false" ht="15" hidden="false" customHeight="false" outlineLevel="0" collapsed="false">
      <c r="A313" s="49"/>
    </row>
    <row r="314" customFormat="false" ht="15" hidden="false" customHeight="false" outlineLevel="0" collapsed="false">
      <c r="A314" s="49"/>
    </row>
    <row r="315" customFormat="false" ht="15" hidden="false" customHeight="false" outlineLevel="0" collapsed="false">
      <c r="A315" s="49"/>
    </row>
    <row r="316" customFormat="false" ht="15" hidden="false" customHeight="false" outlineLevel="0" collapsed="false">
      <c r="A316" s="49"/>
    </row>
    <row r="317" customFormat="false" ht="15" hidden="false" customHeight="false" outlineLevel="0" collapsed="false">
      <c r="A317" s="49"/>
    </row>
    <row r="318" customFormat="false" ht="15" hidden="false" customHeight="false" outlineLevel="0" collapsed="false">
      <c r="A318" s="49"/>
    </row>
    <row r="319" customFormat="false" ht="15" hidden="false" customHeight="false" outlineLevel="0" collapsed="false">
      <c r="A319" s="49"/>
    </row>
    <row r="320" customFormat="false" ht="15" hidden="false" customHeight="false" outlineLevel="0" collapsed="false">
      <c r="A320" s="49"/>
    </row>
    <row r="321" customFormat="false" ht="15" hidden="false" customHeight="false" outlineLevel="0" collapsed="false">
      <c r="A321" s="49"/>
    </row>
    <row r="322" customFormat="false" ht="15" hidden="false" customHeight="false" outlineLevel="0" collapsed="false">
      <c r="A322" s="49"/>
    </row>
    <row r="323" customFormat="false" ht="15" hidden="false" customHeight="false" outlineLevel="0" collapsed="false">
      <c r="A323" s="49"/>
    </row>
    <row r="324" customFormat="false" ht="15" hidden="false" customHeight="false" outlineLevel="0" collapsed="false">
      <c r="A324" s="49"/>
    </row>
    <row r="325" customFormat="false" ht="15" hidden="false" customHeight="false" outlineLevel="0" collapsed="false">
      <c r="A325" s="49"/>
    </row>
    <row r="326" customFormat="false" ht="15" hidden="false" customHeight="false" outlineLevel="0" collapsed="false">
      <c r="A326" s="49"/>
    </row>
    <row r="327" customFormat="false" ht="15" hidden="false" customHeight="false" outlineLevel="0" collapsed="false">
      <c r="A327" s="49"/>
    </row>
    <row r="328" customFormat="false" ht="15" hidden="false" customHeight="false" outlineLevel="0" collapsed="false">
      <c r="A328" s="49"/>
    </row>
    <row r="329" customFormat="false" ht="15" hidden="false" customHeight="false" outlineLevel="0" collapsed="false">
      <c r="A329" s="49"/>
    </row>
    <row r="330" customFormat="false" ht="15" hidden="false" customHeight="false" outlineLevel="0" collapsed="false">
      <c r="A330" s="49"/>
    </row>
    <row r="331" customFormat="false" ht="15" hidden="false" customHeight="false" outlineLevel="0" collapsed="false">
      <c r="A331" s="49"/>
    </row>
    <row r="332" customFormat="false" ht="15" hidden="false" customHeight="false" outlineLevel="0" collapsed="false">
      <c r="A332" s="49"/>
    </row>
    <row r="333" customFormat="false" ht="15" hidden="false" customHeight="false" outlineLevel="0" collapsed="false">
      <c r="A333" s="49"/>
    </row>
    <row r="334" customFormat="false" ht="15" hidden="false" customHeight="false" outlineLevel="0" collapsed="false">
      <c r="A334" s="49"/>
    </row>
    <row r="335" customFormat="false" ht="15" hidden="false" customHeight="false" outlineLevel="0" collapsed="false">
      <c r="A335" s="49"/>
    </row>
    <row r="336" customFormat="false" ht="15" hidden="false" customHeight="false" outlineLevel="0" collapsed="false">
      <c r="A336" s="49"/>
    </row>
    <row r="337" customFormat="false" ht="15" hidden="false" customHeight="false" outlineLevel="0" collapsed="false">
      <c r="A337" s="49"/>
    </row>
    <row r="338" customFormat="false" ht="15" hidden="false" customHeight="false" outlineLevel="0" collapsed="false">
      <c r="A338" s="49"/>
    </row>
    <row r="339" customFormat="false" ht="15" hidden="false" customHeight="false" outlineLevel="0" collapsed="false">
      <c r="A339" s="50"/>
    </row>
    <row r="340" customFormat="false" ht="15" hidden="false" customHeight="false" outlineLevel="0" collapsed="false">
      <c r="A340" s="50"/>
    </row>
    <row r="341" customFormat="false" ht="15" hidden="false" customHeight="false" outlineLevel="0" collapsed="false">
      <c r="A341" s="50"/>
    </row>
    <row r="342" customFormat="false" ht="15" hidden="false" customHeight="false" outlineLevel="0" collapsed="false">
      <c r="A342" s="49"/>
    </row>
    <row r="343" customFormat="false" ht="15" hidden="false" customHeight="false" outlineLevel="0" collapsed="false">
      <c r="A343" s="49"/>
    </row>
    <row r="344" customFormat="false" ht="15" hidden="false" customHeight="false" outlineLevel="0" collapsed="false">
      <c r="A344" s="49"/>
    </row>
    <row r="345" customFormat="false" ht="15" hidden="false" customHeight="false" outlineLevel="0" collapsed="false">
      <c r="A345" s="49"/>
    </row>
    <row r="346" customFormat="false" ht="15" hidden="false" customHeight="false" outlineLevel="0" collapsed="false">
      <c r="A346" s="49"/>
    </row>
    <row r="347" customFormat="false" ht="15" hidden="false" customHeight="false" outlineLevel="0" collapsed="false">
      <c r="A347" s="49"/>
    </row>
    <row r="348" customFormat="false" ht="15" hidden="false" customHeight="false" outlineLevel="0" collapsed="false">
      <c r="A348" s="49"/>
    </row>
    <row r="349" customFormat="false" ht="15" hidden="false" customHeight="false" outlineLevel="0" collapsed="false">
      <c r="A349" s="49"/>
    </row>
    <row r="350" customFormat="false" ht="15" hidden="false" customHeight="false" outlineLevel="0" collapsed="false">
      <c r="A350" s="49"/>
    </row>
    <row r="351" customFormat="false" ht="15" hidden="false" customHeight="false" outlineLevel="0" collapsed="false">
      <c r="A351" s="49"/>
    </row>
    <row r="352" customFormat="false" ht="15" hidden="false" customHeight="false" outlineLevel="0" collapsed="false">
      <c r="A352" s="50"/>
    </row>
    <row r="353" customFormat="false" ht="15" hidden="false" customHeight="false" outlineLevel="0" collapsed="false">
      <c r="A353" s="49"/>
    </row>
    <row r="354" customFormat="false" ht="15" hidden="false" customHeight="false" outlineLevel="0" collapsed="false">
      <c r="A354" s="49"/>
    </row>
    <row r="355" customFormat="false" ht="15" hidden="false" customHeight="false" outlineLevel="0" collapsed="false">
      <c r="A355" s="49"/>
    </row>
    <row r="356" customFormat="false" ht="15" hidden="false" customHeight="false" outlineLevel="0" collapsed="false">
      <c r="A356" s="49"/>
    </row>
    <row r="357" customFormat="false" ht="15" hidden="false" customHeight="false" outlineLevel="0" collapsed="false">
      <c r="A357" s="49"/>
    </row>
    <row r="358" customFormat="false" ht="15" hidden="false" customHeight="false" outlineLevel="0" collapsed="false">
      <c r="A358" s="49"/>
    </row>
    <row r="359" customFormat="false" ht="15" hidden="false" customHeight="false" outlineLevel="0" collapsed="false">
      <c r="A359" s="49"/>
    </row>
    <row r="360" customFormat="false" ht="15" hidden="false" customHeight="false" outlineLevel="0" collapsed="false">
      <c r="A360" s="49"/>
    </row>
    <row r="361" customFormat="false" ht="15" hidden="false" customHeight="false" outlineLevel="0" collapsed="false">
      <c r="A361" s="49"/>
    </row>
    <row r="362" customFormat="false" ht="15" hidden="false" customHeight="false" outlineLevel="0" collapsed="false">
      <c r="A362" s="49"/>
    </row>
    <row r="363" customFormat="false" ht="15" hidden="false" customHeight="false" outlineLevel="0" collapsed="false">
      <c r="A363" s="49"/>
    </row>
    <row r="364" customFormat="false" ht="15" hidden="false" customHeight="false" outlineLevel="0" collapsed="false">
      <c r="A364" s="49"/>
    </row>
    <row r="365" customFormat="false" ht="15" hidden="false" customHeight="false" outlineLevel="0" collapsed="false">
      <c r="A365" s="49"/>
    </row>
    <row r="366" customFormat="false" ht="15" hidden="false" customHeight="false" outlineLevel="0" collapsed="false">
      <c r="A366" s="49"/>
    </row>
    <row r="367" customFormat="false" ht="15" hidden="false" customHeight="false" outlineLevel="0" collapsed="false">
      <c r="A367" s="49"/>
    </row>
    <row r="368" customFormat="false" ht="15" hidden="false" customHeight="false" outlineLevel="0" collapsed="false">
      <c r="A368" s="49"/>
    </row>
    <row r="369" customFormat="false" ht="15" hidden="false" customHeight="false" outlineLevel="0" collapsed="false">
      <c r="A369" s="49"/>
    </row>
    <row r="370" customFormat="false" ht="15" hidden="false" customHeight="false" outlineLevel="0" collapsed="false">
      <c r="A370" s="49"/>
    </row>
    <row r="371" customFormat="false" ht="15" hidden="false" customHeight="false" outlineLevel="0" collapsed="false">
      <c r="A371" s="49"/>
    </row>
    <row r="372" customFormat="false" ht="15" hidden="false" customHeight="false" outlineLevel="0" collapsed="false">
      <c r="A372" s="49"/>
    </row>
    <row r="373" customFormat="false" ht="15" hidden="false" customHeight="false" outlineLevel="0" collapsed="false">
      <c r="A373" s="49"/>
    </row>
    <row r="374" customFormat="false" ht="15" hidden="false" customHeight="false" outlineLevel="0" collapsed="false">
      <c r="A374" s="49"/>
    </row>
    <row r="375" customFormat="false" ht="15" hidden="false" customHeight="false" outlineLevel="0" collapsed="false">
      <c r="A375" s="49"/>
    </row>
    <row r="376" customFormat="false" ht="15" hidden="false" customHeight="false" outlineLevel="0" collapsed="false">
      <c r="A376" s="49"/>
    </row>
    <row r="377" customFormat="false" ht="15" hidden="false" customHeight="false" outlineLevel="0" collapsed="false">
      <c r="A377" s="49"/>
    </row>
    <row r="378" customFormat="false" ht="15" hidden="false" customHeight="false" outlineLevel="0" collapsed="false">
      <c r="A378" s="49"/>
    </row>
    <row r="379" customFormat="false" ht="15" hidden="false" customHeight="false" outlineLevel="0" collapsed="false">
      <c r="A379" s="49"/>
    </row>
    <row r="380" customFormat="false" ht="15" hidden="false" customHeight="false" outlineLevel="0" collapsed="false">
      <c r="A380" s="49"/>
    </row>
    <row r="381" customFormat="false" ht="15" hidden="false" customHeight="false" outlineLevel="0" collapsed="false">
      <c r="A381" s="49"/>
    </row>
    <row r="382" customFormat="false" ht="15" hidden="false" customHeight="false" outlineLevel="0" collapsed="false">
      <c r="A382" s="49"/>
    </row>
    <row r="383" customFormat="false" ht="15" hidden="false" customHeight="false" outlineLevel="0" collapsed="false">
      <c r="A383" s="49"/>
    </row>
    <row r="384" customFormat="false" ht="15" hidden="false" customHeight="false" outlineLevel="0" collapsed="false">
      <c r="A384" s="49"/>
    </row>
    <row r="385" customFormat="false" ht="15" hidden="false" customHeight="false" outlineLevel="0" collapsed="false">
      <c r="A385" s="49"/>
    </row>
    <row r="386" customFormat="false" ht="15" hidden="false" customHeight="false" outlineLevel="0" collapsed="false">
      <c r="A386" s="49"/>
    </row>
    <row r="387" customFormat="false" ht="15" hidden="false" customHeight="false" outlineLevel="0" collapsed="false">
      <c r="A387" s="49"/>
    </row>
    <row r="388" customFormat="false" ht="15" hidden="false" customHeight="false" outlineLevel="0" collapsed="false">
      <c r="A388" s="50"/>
    </row>
    <row r="389" customFormat="false" ht="15" hidden="false" customHeight="false" outlineLevel="0" collapsed="false">
      <c r="A389" s="49"/>
    </row>
    <row r="390" customFormat="false" ht="15" hidden="false" customHeight="false" outlineLevel="0" collapsed="false">
      <c r="A390" s="49"/>
    </row>
    <row r="391" customFormat="false" ht="15" hidden="false" customHeight="false" outlineLevel="0" collapsed="false">
      <c r="A391" s="49"/>
    </row>
    <row r="392" customFormat="false" ht="15" hidden="false" customHeight="false" outlineLevel="0" collapsed="false">
      <c r="A392" s="49"/>
    </row>
    <row r="393" customFormat="false" ht="15" hidden="false" customHeight="false" outlineLevel="0" collapsed="false">
      <c r="A393" s="49"/>
    </row>
    <row r="394" customFormat="false" ht="15" hidden="false" customHeight="false" outlineLevel="0" collapsed="false">
      <c r="A394" s="49"/>
    </row>
    <row r="395" customFormat="false" ht="15" hidden="false" customHeight="false" outlineLevel="0" collapsed="false">
      <c r="A395" s="49"/>
    </row>
    <row r="396" customFormat="false" ht="15" hidden="false" customHeight="false" outlineLevel="0" collapsed="false">
      <c r="A396" s="49"/>
    </row>
    <row r="397" customFormat="false" ht="15" hidden="false" customHeight="false" outlineLevel="0" collapsed="false">
      <c r="A397" s="49"/>
    </row>
    <row r="398" customFormat="false" ht="15" hidden="false" customHeight="false" outlineLevel="0" collapsed="false">
      <c r="A398" s="49"/>
    </row>
    <row r="399" customFormat="false" ht="15" hidden="false" customHeight="false" outlineLevel="0" collapsed="false">
      <c r="A399" s="49"/>
    </row>
    <row r="400" customFormat="false" ht="15" hidden="false" customHeight="false" outlineLevel="0" collapsed="false">
      <c r="A400" s="49"/>
    </row>
    <row r="401" customFormat="false" ht="15" hidden="false" customHeight="false" outlineLevel="0" collapsed="false">
      <c r="A401" s="49"/>
    </row>
    <row r="402" customFormat="false" ht="15" hidden="false" customHeight="false" outlineLevel="0" collapsed="false">
      <c r="A402" s="49"/>
    </row>
    <row r="403" customFormat="false" ht="15" hidden="false" customHeight="false" outlineLevel="0" collapsed="false">
      <c r="A403" s="49"/>
    </row>
    <row r="404" customFormat="false" ht="15" hidden="false" customHeight="false" outlineLevel="0" collapsed="false">
      <c r="A404" s="49"/>
    </row>
    <row r="405" customFormat="false" ht="15" hidden="false" customHeight="false" outlineLevel="0" collapsed="false">
      <c r="A405" s="49"/>
    </row>
    <row r="406" customFormat="false" ht="15" hidden="false" customHeight="false" outlineLevel="0" collapsed="false">
      <c r="A406" s="49"/>
    </row>
    <row r="407" customFormat="false" ht="15" hidden="false" customHeight="false" outlineLevel="0" collapsed="false">
      <c r="A407" s="49"/>
    </row>
    <row r="408" customFormat="false" ht="15" hidden="false" customHeight="false" outlineLevel="0" collapsed="false">
      <c r="A408" s="49"/>
    </row>
    <row r="409" customFormat="false" ht="15" hidden="false" customHeight="false" outlineLevel="0" collapsed="false">
      <c r="A409" s="50"/>
    </row>
    <row r="410" customFormat="false" ht="15" hidden="false" customHeight="false" outlineLevel="0" collapsed="false">
      <c r="A410" s="50"/>
    </row>
    <row r="411" customFormat="false" ht="15" hidden="false" customHeight="false" outlineLevel="0" collapsed="false">
      <c r="A411" s="49"/>
    </row>
    <row r="412" customFormat="false" ht="15" hidden="false" customHeight="false" outlineLevel="0" collapsed="false">
      <c r="A412" s="49"/>
    </row>
    <row r="413" customFormat="false" ht="15" hidden="false" customHeight="false" outlineLevel="0" collapsed="false">
      <c r="A413" s="49"/>
    </row>
    <row r="414" customFormat="false" ht="15" hidden="false" customHeight="false" outlineLevel="0" collapsed="false">
      <c r="A414" s="49"/>
    </row>
    <row r="415" customFormat="false" ht="15" hidden="false" customHeight="false" outlineLevel="0" collapsed="false">
      <c r="A415" s="49"/>
    </row>
    <row r="416" customFormat="false" ht="15" hidden="false" customHeight="false" outlineLevel="0" collapsed="false">
      <c r="A416" s="49"/>
    </row>
    <row r="417" customFormat="false" ht="15" hidden="false" customHeight="false" outlineLevel="0" collapsed="false">
      <c r="A417" s="49"/>
    </row>
    <row r="418" customFormat="false" ht="15" hidden="false" customHeight="false" outlineLevel="0" collapsed="false">
      <c r="A418" s="50"/>
    </row>
    <row r="419" customFormat="false" ht="15" hidden="false" customHeight="false" outlineLevel="0" collapsed="false">
      <c r="A419" s="50"/>
    </row>
    <row r="420" customFormat="false" ht="15" hidden="false" customHeight="false" outlineLevel="0" collapsed="false">
      <c r="A420" s="49"/>
    </row>
    <row r="421" customFormat="false" ht="15" hidden="false" customHeight="false" outlineLevel="0" collapsed="false">
      <c r="A421" s="49"/>
    </row>
    <row r="422" customFormat="false" ht="15" hidden="false" customHeight="false" outlineLevel="0" collapsed="false">
      <c r="A422" s="49"/>
    </row>
    <row r="423" customFormat="false" ht="15" hidden="false" customHeight="false" outlineLevel="0" collapsed="false">
      <c r="A423" s="49"/>
    </row>
    <row r="424" customFormat="false" ht="15" hidden="false" customHeight="false" outlineLevel="0" collapsed="false">
      <c r="A424" s="49"/>
    </row>
    <row r="425" customFormat="false" ht="15.75" hidden="false" customHeight="false" outlineLevel="0" collapsed="false">
      <c r="A425" s="49"/>
    </row>
    <row r="426" customFormat="false" ht="15.75" hidden="false" customHeight="false" outlineLevel="0" collapsed="false">
      <c r="A426" s="49"/>
      <c r="C426" s="51"/>
    </row>
    <row r="427" customFormat="false" ht="15" hidden="false" customHeight="false" outlineLevel="0" collapsed="false">
      <c r="A427" s="49"/>
      <c r="C427" s="49"/>
    </row>
    <row r="428" customFormat="false" ht="15" hidden="false" customHeight="false" outlineLevel="0" collapsed="false">
      <c r="A428" s="49"/>
      <c r="C428" s="49"/>
    </row>
    <row r="429" customFormat="false" ht="15" hidden="false" customHeight="false" outlineLevel="0" collapsed="false">
      <c r="A429" s="49"/>
      <c r="C429" s="49"/>
    </row>
    <row r="430" customFormat="false" ht="15" hidden="false" customHeight="false" outlineLevel="0" collapsed="false">
      <c r="A430" s="49"/>
      <c r="C430" s="49"/>
    </row>
    <row r="431" customFormat="false" ht="15" hidden="false" customHeight="false" outlineLevel="0" collapsed="false">
      <c r="A431" s="49"/>
      <c r="C431" s="49"/>
    </row>
    <row r="432" customFormat="false" ht="15" hidden="false" customHeight="false" outlineLevel="0" collapsed="false">
      <c r="A432" s="49"/>
      <c r="C432" s="49"/>
    </row>
    <row r="433" customFormat="false" ht="15" hidden="false" customHeight="false" outlineLevel="0" collapsed="false">
      <c r="A433" s="49"/>
      <c r="C433" s="49"/>
    </row>
    <row r="434" customFormat="false" ht="15" hidden="false" customHeight="false" outlineLevel="0" collapsed="false">
      <c r="A434" s="49"/>
      <c r="C434" s="49"/>
    </row>
    <row r="435" customFormat="false" ht="15" hidden="false" customHeight="false" outlineLevel="0" collapsed="false">
      <c r="A435" s="49"/>
      <c r="C435" s="49"/>
    </row>
    <row r="436" customFormat="false" ht="15" hidden="false" customHeight="false" outlineLevel="0" collapsed="false">
      <c r="A436" s="49"/>
      <c r="C436" s="49"/>
    </row>
    <row r="437" customFormat="false" ht="15" hidden="false" customHeight="false" outlineLevel="0" collapsed="false">
      <c r="A437" s="52"/>
      <c r="C437" s="53"/>
    </row>
    <row r="438" customFormat="false" ht="15" hidden="false" customHeight="false" outlineLevel="0" collapsed="false">
      <c r="A438" s="52"/>
      <c r="C438" s="54"/>
    </row>
    <row r="439" customFormat="false" ht="15" hidden="false" customHeight="false" outlineLevel="0" collapsed="false">
      <c r="A439" s="52"/>
      <c r="C439" s="54"/>
    </row>
    <row r="440" customFormat="false" ht="15" hidden="false" customHeight="false" outlineLevel="0" collapsed="false">
      <c r="A440" s="52"/>
      <c r="C440" s="53"/>
    </row>
    <row r="441" customFormat="false" ht="15" hidden="false" customHeight="false" outlineLevel="0" collapsed="false">
      <c r="A441" s="52"/>
      <c r="C441" s="53"/>
    </row>
    <row r="442" customFormat="false" ht="15" hidden="false" customHeight="false" outlineLevel="0" collapsed="false">
      <c r="A442" s="52"/>
      <c r="C442" s="53"/>
    </row>
    <row r="443" customFormat="false" ht="15" hidden="false" customHeight="false" outlineLevel="0" collapsed="false">
      <c r="A443" s="52"/>
      <c r="C443" s="53"/>
    </row>
    <row r="444" customFormat="false" ht="15" hidden="false" customHeight="false" outlineLevel="0" collapsed="false">
      <c r="A444" s="52"/>
      <c r="C444" s="53"/>
    </row>
    <row r="445" customFormat="false" ht="15" hidden="false" customHeight="false" outlineLevel="0" collapsed="false">
      <c r="A445" s="52"/>
      <c r="C445" s="53"/>
    </row>
    <row r="446" customFormat="false" ht="15" hidden="false" customHeight="false" outlineLevel="0" collapsed="false">
      <c r="A446" s="44"/>
      <c r="C446" s="53"/>
    </row>
    <row r="447" customFormat="false" ht="15" hidden="false" customHeight="false" outlineLevel="0" collapsed="false">
      <c r="A447" s="44"/>
      <c r="C447" s="53"/>
    </row>
    <row r="448" customFormat="false" ht="15" hidden="false" customHeight="false" outlineLevel="0" collapsed="false">
      <c r="A448" s="44"/>
      <c r="C448" s="53"/>
    </row>
    <row r="449" customFormat="false" ht="15" hidden="false" customHeight="false" outlineLevel="0" collapsed="false">
      <c r="A449" s="44"/>
      <c r="C449" s="53"/>
    </row>
    <row r="450" customFormat="false" ht="15" hidden="false" customHeight="false" outlineLevel="0" collapsed="false">
      <c r="A450" s="44"/>
      <c r="C450" s="53"/>
    </row>
    <row r="451" customFormat="false" ht="15" hidden="false" customHeight="false" outlineLevel="0" collapsed="false">
      <c r="A451" s="44"/>
      <c r="C451" s="53"/>
    </row>
    <row r="452" customFormat="false" ht="15" hidden="false" customHeight="false" outlineLevel="0" collapsed="false">
      <c r="A452" s="44"/>
      <c r="C452" s="53"/>
    </row>
    <row r="453" customFormat="false" ht="15" hidden="false" customHeight="false" outlineLevel="0" collapsed="false">
      <c r="A453" s="49"/>
      <c r="C453" s="53"/>
    </row>
    <row r="454" customFormat="false" ht="15" hidden="false" customHeight="false" outlineLevel="0" collapsed="false">
      <c r="A454" s="49"/>
      <c r="C454" s="53"/>
    </row>
    <row r="455" customFormat="false" ht="15" hidden="false" customHeight="false" outlineLevel="0" collapsed="false">
      <c r="A455" s="49"/>
      <c r="C455" s="53"/>
    </row>
    <row r="456" customFormat="false" ht="15" hidden="false" customHeight="false" outlineLevel="0" collapsed="false">
      <c r="A456" s="49"/>
      <c r="C456" s="53"/>
    </row>
    <row r="457" customFormat="false" ht="15" hidden="false" customHeight="false" outlineLevel="0" collapsed="false">
      <c r="A457" s="49"/>
      <c r="C457" s="53"/>
    </row>
    <row r="458" customFormat="false" ht="15" hidden="false" customHeight="false" outlineLevel="0" collapsed="false">
      <c r="A458" s="49"/>
      <c r="C458" s="53"/>
    </row>
    <row r="459" customFormat="false" ht="15" hidden="false" customHeight="false" outlineLevel="0" collapsed="false">
      <c r="A459" s="49"/>
      <c r="C459" s="53"/>
    </row>
    <row r="460" customFormat="false" ht="15" hidden="false" customHeight="false" outlineLevel="0" collapsed="false">
      <c r="A460" s="49"/>
      <c r="C460" s="53"/>
    </row>
    <row r="461" customFormat="false" ht="15" hidden="false" customHeight="false" outlineLevel="0" collapsed="false">
      <c r="A461" s="49"/>
      <c r="C461" s="53"/>
    </row>
    <row r="462" customFormat="false" ht="15" hidden="false" customHeight="false" outlineLevel="0" collapsed="false">
      <c r="A462" s="49"/>
      <c r="C462" s="53"/>
    </row>
    <row r="463" customFormat="false" ht="15" hidden="false" customHeight="false" outlineLevel="0" collapsed="false">
      <c r="A463" s="49"/>
      <c r="C463" s="53"/>
    </row>
    <row r="464" customFormat="false" ht="15" hidden="false" customHeight="false" outlineLevel="0" collapsed="false">
      <c r="A464" s="49"/>
      <c r="C464" s="53"/>
    </row>
    <row r="465" customFormat="false" ht="15" hidden="false" customHeight="false" outlineLevel="0" collapsed="false">
      <c r="A465" s="49"/>
      <c r="C465" s="53"/>
    </row>
    <row r="466" customFormat="false" ht="15" hidden="false" customHeight="false" outlineLevel="0" collapsed="false">
      <c r="A466" s="49"/>
      <c r="C466" s="53"/>
    </row>
    <row r="467" customFormat="false" ht="15" hidden="false" customHeight="false" outlineLevel="0" collapsed="false">
      <c r="A467" s="49"/>
      <c r="C467" s="53"/>
    </row>
    <row r="468" customFormat="false" ht="15" hidden="false" customHeight="false" outlineLevel="0" collapsed="false">
      <c r="A468" s="49"/>
      <c r="C468" s="53"/>
    </row>
    <row r="469" customFormat="false" ht="15" hidden="false" customHeight="false" outlineLevel="0" collapsed="false">
      <c r="A469" s="49"/>
      <c r="C469" s="53"/>
    </row>
    <row r="470" customFormat="false" ht="15" hidden="false" customHeight="false" outlineLevel="0" collapsed="false">
      <c r="A470" s="49"/>
      <c r="C470" s="53"/>
    </row>
    <row r="471" customFormat="false" ht="15" hidden="false" customHeight="false" outlineLevel="0" collapsed="false">
      <c r="A471" s="49"/>
      <c r="C471" s="53"/>
    </row>
    <row r="472" customFormat="false" ht="15" hidden="false" customHeight="false" outlineLevel="0" collapsed="false">
      <c r="A472" s="49"/>
      <c r="C472" s="53"/>
    </row>
    <row r="473" customFormat="false" ht="15" hidden="false" customHeight="false" outlineLevel="0" collapsed="false">
      <c r="A473" s="49"/>
      <c r="C473" s="53"/>
    </row>
    <row r="474" customFormat="false" ht="15" hidden="false" customHeight="false" outlineLevel="0" collapsed="false">
      <c r="A474" s="49"/>
      <c r="C474" s="53"/>
    </row>
    <row r="475" customFormat="false" ht="15" hidden="false" customHeight="false" outlineLevel="0" collapsed="false">
      <c r="A475" s="49"/>
      <c r="C475" s="53"/>
    </row>
    <row r="476" customFormat="false" ht="15" hidden="false" customHeight="false" outlineLevel="0" collapsed="false">
      <c r="A476" s="49"/>
      <c r="C476" s="53"/>
    </row>
    <row r="477" customFormat="false" ht="15" hidden="false" customHeight="false" outlineLevel="0" collapsed="false">
      <c r="A477" s="49"/>
      <c r="C477" s="53"/>
    </row>
    <row r="478" customFormat="false" ht="15" hidden="false" customHeight="false" outlineLevel="0" collapsed="false">
      <c r="A478" s="49"/>
      <c r="C478" s="53"/>
    </row>
    <row r="479" customFormat="false" ht="15" hidden="false" customHeight="false" outlineLevel="0" collapsed="false">
      <c r="A479" s="49"/>
      <c r="C479" s="53"/>
    </row>
    <row r="480" customFormat="false" ht="15" hidden="false" customHeight="false" outlineLevel="0" collapsed="false">
      <c r="A480" s="49"/>
      <c r="C480" s="53"/>
    </row>
    <row r="481" customFormat="false" ht="15" hidden="false" customHeight="false" outlineLevel="0" collapsed="false">
      <c r="A481" s="49"/>
      <c r="C481" s="53"/>
    </row>
    <row r="482" customFormat="false" ht="15" hidden="false" customHeight="false" outlineLevel="0" collapsed="false">
      <c r="A482" s="49"/>
      <c r="C482" s="53"/>
    </row>
    <row r="483" customFormat="false" ht="15" hidden="false" customHeight="false" outlineLevel="0" collapsed="false">
      <c r="A483" s="49"/>
      <c r="C483" s="53"/>
    </row>
    <row r="484" customFormat="false" ht="15" hidden="false" customHeight="false" outlineLevel="0" collapsed="false">
      <c r="A484" s="49"/>
      <c r="C484" s="53"/>
    </row>
    <row r="485" customFormat="false" ht="15" hidden="false" customHeight="false" outlineLevel="0" collapsed="false">
      <c r="A485" s="49"/>
      <c r="C485" s="53"/>
    </row>
    <row r="486" customFormat="false" ht="15" hidden="false" customHeight="false" outlineLevel="0" collapsed="false">
      <c r="A486" s="49"/>
      <c r="C486" s="53"/>
    </row>
    <row r="487" customFormat="false" ht="15" hidden="false" customHeight="false" outlineLevel="0" collapsed="false">
      <c r="A487" s="49"/>
      <c r="C487" s="53"/>
    </row>
    <row r="488" customFormat="false" ht="15" hidden="false" customHeight="false" outlineLevel="0" collapsed="false">
      <c r="A488" s="49"/>
      <c r="C488" s="53"/>
    </row>
    <row r="489" customFormat="false" ht="15" hidden="false" customHeight="false" outlineLevel="0" collapsed="false">
      <c r="A489" s="49"/>
      <c r="C489" s="53"/>
    </row>
    <row r="490" customFormat="false" ht="15" hidden="false" customHeight="false" outlineLevel="0" collapsed="false">
      <c r="A490" s="49"/>
      <c r="C490" s="53"/>
    </row>
    <row r="491" customFormat="false" ht="15" hidden="false" customHeight="false" outlineLevel="0" collapsed="false">
      <c r="A491" s="49"/>
      <c r="C491" s="53"/>
    </row>
    <row r="492" customFormat="false" ht="15" hidden="false" customHeight="false" outlineLevel="0" collapsed="false">
      <c r="A492" s="49"/>
      <c r="C492" s="53"/>
    </row>
    <row r="493" customFormat="false" ht="15" hidden="false" customHeight="false" outlineLevel="0" collapsed="false">
      <c r="A493" s="49"/>
      <c r="C493" s="53"/>
    </row>
    <row r="494" customFormat="false" ht="15" hidden="false" customHeight="false" outlineLevel="0" collapsed="false">
      <c r="A494" s="49"/>
      <c r="C494" s="53"/>
    </row>
    <row r="495" customFormat="false" ht="15" hidden="false" customHeight="false" outlineLevel="0" collapsed="false">
      <c r="A495" s="49"/>
      <c r="C495" s="53"/>
    </row>
    <row r="496" customFormat="false" ht="15" hidden="false" customHeight="false" outlineLevel="0" collapsed="false">
      <c r="A496" s="49"/>
      <c r="C496" s="53"/>
    </row>
    <row r="497" customFormat="false" ht="15" hidden="false" customHeight="false" outlineLevel="0" collapsed="false">
      <c r="A497" s="49"/>
      <c r="C497" s="53"/>
    </row>
    <row r="498" customFormat="false" ht="15" hidden="false" customHeight="false" outlineLevel="0" collapsed="false">
      <c r="A498" s="49"/>
      <c r="C498" s="53"/>
    </row>
    <row r="499" customFormat="false" ht="15" hidden="false" customHeight="false" outlineLevel="0" collapsed="false">
      <c r="A499" s="49"/>
      <c r="C499" s="53"/>
    </row>
    <row r="500" customFormat="false" ht="15" hidden="false" customHeight="false" outlineLevel="0" collapsed="false">
      <c r="A500" s="49"/>
      <c r="C500" s="53"/>
    </row>
    <row r="501" customFormat="false" ht="15" hidden="false" customHeight="false" outlineLevel="0" collapsed="false">
      <c r="A501" s="49"/>
      <c r="C501" s="53"/>
    </row>
    <row r="502" customFormat="false" ht="15" hidden="false" customHeight="false" outlineLevel="0" collapsed="false">
      <c r="A502" s="49"/>
      <c r="C502" s="53"/>
    </row>
    <row r="503" customFormat="false" ht="15" hidden="false" customHeight="false" outlineLevel="0" collapsed="false">
      <c r="A503" s="49"/>
      <c r="C503" s="53"/>
    </row>
    <row r="504" customFormat="false" ht="15" hidden="false" customHeight="false" outlineLevel="0" collapsed="false">
      <c r="A504" s="49"/>
      <c r="C504" s="53"/>
    </row>
    <row r="505" customFormat="false" ht="15" hidden="false" customHeight="false" outlineLevel="0" collapsed="false">
      <c r="A505" s="49"/>
      <c r="C505" s="53"/>
    </row>
    <row r="506" customFormat="false" ht="15" hidden="false" customHeight="false" outlineLevel="0" collapsed="false">
      <c r="A506" s="49"/>
      <c r="C506" s="53"/>
    </row>
    <row r="507" customFormat="false" ht="15" hidden="false" customHeight="false" outlineLevel="0" collapsed="false">
      <c r="A507" s="49"/>
      <c r="C507" s="53"/>
    </row>
    <row r="508" customFormat="false" ht="15" hidden="false" customHeight="false" outlineLevel="0" collapsed="false">
      <c r="A508" s="47"/>
      <c r="C508" s="53"/>
    </row>
    <row r="509" customFormat="false" ht="15" hidden="false" customHeight="false" outlineLevel="0" collapsed="false">
      <c r="A509" s="47"/>
      <c r="C509" s="53"/>
    </row>
    <row r="510" customFormat="false" ht="15" hidden="false" customHeight="false" outlineLevel="0" collapsed="false">
      <c r="A510" s="47"/>
      <c r="C510" s="53"/>
    </row>
    <row r="511" customFormat="false" ht="15" hidden="false" customHeight="false" outlineLevel="0" collapsed="false">
      <c r="A511" s="47"/>
      <c r="C511" s="53"/>
    </row>
    <row r="512" customFormat="false" ht="15" hidden="false" customHeight="false" outlineLevel="0" collapsed="false">
      <c r="A512" s="47"/>
      <c r="C512" s="53"/>
    </row>
    <row r="513" customFormat="false" ht="15" hidden="false" customHeight="false" outlineLevel="0" collapsed="false">
      <c r="A513" s="47"/>
      <c r="C513" s="53"/>
    </row>
    <row r="514" customFormat="false" ht="15" hidden="false" customHeight="false" outlineLevel="0" collapsed="false">
      <c r="A514" s="55"/>
    </row>
    <row r="515" customFormat="false" ht="15" hidden="false" customHeight="false" outlineLevel="0" collapsed="false">
      <c r="A515" s="55"/>
    </row>
    <row r="516" customFormat="false" ht="15" hidden="false" customHeight="false" outlineLevel="0" collapsed="false">
      <c r="A516" s="55"/>
    </row>
    <row r="517" customFormat="false" ht="15" hidden="false" customHeight="false" outlineLevel="0" collapsed="false">
      <c r="A517" s="55"/>
    </row>
    <row r="518" customFormat="false" ht="15" hidden="false" customHeight="false" outlineLevel="0" collapsed="false">
      <c r="A518" s="55"/>
    </row>
    <row r="519" customFormat="false" ht="15" hidden="false" customHeight="false" outlineLevel="0" collapsed="false">
      <c r="A519" s="55"/>
    </row>
    <row r="520" customFormat="false" ht="15" hidden="false" customHeight="false" outlineLevel="0" collapsed="false">
      <c r="A520" s="55"/>
    </row>
    <row r="521" customFormat="false" ht="15" hidden="false" customHeight="false" outlineLevel="0" collapsed="false">
      <c r="A521" s="55"/>
    </row>
    <row r="522" customFormat="false" ht="15" hidden="false" customHeight="false" outlineLevel="0" collapsed="false">
      <c r="A522" s="55"/>
    </row>
    <row r="523" customFormat="false" ht="15" hidden="false" customHeight="false" outlineLevel="0" collapsed="false">
      <c r="A523" s="55"/>
    </row>
    <row r="524" customFormat="false" ht="15" hidden="false" customHeight="false" outlineLevel="0" collapsed="false">
      <c r="A524" s="55"/>
    </row>
    <row r="525" customFormat="false" ht="15" hidden="false" customHeight="false" outlineLevel="0" collapsed="false">
      <c r="A525" s="55"/>
    </row>
    <row r="526" customFormat="false" ht="15" hidden="false" customHeight="false" outlineLevel="0" collapsed="false">
      <c r="A526" s="55"/>
    </row>
    <row r="527" customFormat="false" ht="15" hidden="false" customHeight="false" outlineLevel="0" collapsed="false">
      <c r="A527" s="55"/>
    </row>
    <row r="528" customFormat="false" ht="15" hidden="false" customHeight="false" outlineLevel="0" collapsed="false">
      <c r="A528" s="55"/>
    </row>
    <row r="529" customFormat="false" ht="15" hidden="false" customHeight="false" outlineLevel="0" collapsed="false">
      <c r="A529" s="55"/>
    </row>
    <row r="530" customFormat="false" ht="15" hidden="false" customHeight="false" outlineLevel="0" collapsed="false">
      <c r="A530" s="55"/>
    </row>
    <row r="531" customFormat="false" ht="15" hidden="false" customHeight="false" outlineLevel="0" collapsed="false">
      <c r="A531" s="55"/>
    </row>
    <row r="532" customFormat="false" ht="15" hidden="false" customHeight="false" outlineLevel="0" collapsed="false">
      <c r="A532" s="55"/>
    </row>
    <row r="533" customFormat="false" ht="15" hidden="false" customHeight="false" outlineLevel="0" collapsed="false">
      <c r="A533" s="55"/>
    </row>
    <row r="534" customFormat="false" ht="15" hidden="false" customHeight="false" outlineLevel="0" collapsed="false">
      <c r="A534" s="55"/>
    </row>
    <row r="535" customFormat="false" ht="15" hidden="false" customHeight="false" outlineLevel="0" collapsed="false">
      <c r="A535" s="55"/>
    </row>
    <row r="536" customFormat="false" ht="15" hidden="false" customHeight="false" outlineLevel="0" collapsed="false">
      <c r="A536" s="55"/>
    </row>
    <row r="537" customFormat="false" ht="15" hidden="false" customHeight="false" outlineLevel="0" collapsed="false">
      <c r="A537" s="55"/>
    </row>
    <row r="538" customFormat="false" ht="15" hidden="false" customHeight="false" outlineLevel="0" collapsed="false">
      <c r="A538" s="55"/>
    </row>
    <row r="539" customFormat="false" ht="15" hidden="false" customHeight="false" outlineLevel="0" collapsed="false">
      <c r="A539" s="55"/>
    </row>
    <row r="540" customFormat="false" ht="15" hidden="false" customHeight="false" outlineLevel="0" collapsed="false">
      <c r="A540" s="55"/>
    </row>
    <row r="541" customFormat="false" ht="15" hidden="false" customHeight="false" outlineLevel="0" collapsed="false">
      <c r="A541" s="55"/>
    </row>
    <row r="542" customFormat="false" ht="15" hidden="false" customHeight="false" outlineLevel="0" collapsed="false">
      <c r="A542" s="55"/>
    </row>
    <row r="543" customFormat="false" ht="15" hidden="false" customHeight="false" outlineLevel="0" collapsed="false">
      <c r="A543" s="55"/>
    </row>
    <row r="544" customFormat="false" ht="15" hidden="false" customHeight="false" outlineLevel="0" collapsed="false">
      <c r="A544" s="55"/>
    </row>
    <row r="545" customFormat="false" ht="15" hidden="false" customHeight="false" outlineLevel="0" collapsed="false">
      <c r="A545" s="55"/>
    </row>
    <row r="546" customFormat="false" ht="15" hidden="false" customHeight="false" outlineLevel="0" collapsed="false">
      <c r="A546" s="55"/>
    </row>
    <row r="547" customFormat="false" ht="15" hidden="false" customHeight="false" outlineLevel="0" collapsed="false">
      <c r="A547" s="55"/>
    </row>
    <row r="548" customFormat="false" ht="15" hidden="false" customHeight="false" outlineLevel="0" collapsed="false">
      <c r="A548" s="55"/>
    </row>
    <row r="549" customFormat="false" ht="15" hidden="false" customHeight="false" outlineLevel="0" collapsed="false">
      <c r="A549" s="55"/>
    </row>
    <row r="550" customFormat="false" ht="15" hidden="false" customHeight="false" outlineLevel="0" collapsed="false">
      <c r="A550" s="55"/>
    </row>
    <row r="551" customFormat="false" ht="15" hidden="false" customHeight="false" outlineLevel="0" collapsed="false">
      <c r="A551" s="55"/>
    </row>
    <row r="552" customFormat="false" ht="15" hidden="false" customHeight="false" outlineLevel="0" collapsed="false">
      <c r="A552" s="55"/>
    </row>
    <row r="553" customFormat="false" ht="15" hidden="false" customHeight="false" outlineLevel="0" collapsed="false">
      <c r="A553" s="55"/>
    </row>
    <row r="554" customFormat="false" ht="15" hidden="false" customHeight="false" outlineLevel="0" collapsed="false">
      <c r="A554" s="55"/>
    </row>
    <row r="555" customFormat="false" ht="15" hidden="false" customHeight="false" outlineLevel="0" collapsed="false">
      <c r="A555" s="55"/>
    </row>
    <row r="556" customFormat="false" ht="15" hidden="false" customHeight="false" outlineLevel="0" collapsed="false">
      <c r="A556" s="55"/>
    </row>
    <row r="557" customFormat="false" ht="15" hidden="false" customHeight="false" outlineLevel="0" collapsed="false">
      <c r="A557" s="55"/>
    </row>
    <row r="558" customFormat="false" ht="15" hidden="false" customHeight="false" outlineLevel="0" collapsed="false">
      <c r="A558" s="5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596" colorId="64" zoomScale="85" zoomScaleNormal="85" zoomScalePageLayoutView="100" workbookViewId="0">
      <selection pane="topLeft" activeCell="A617" activeCellId="0" sqref="A1:D16384"/>
    </sheetView>
  </sheetViews>
  <sheetFormatPr defaultColWidth="8.84765625" defaultRowHeight="15" zeroHeight="false" outlineLevelRow="0" outlineLevelCol="0"/>
  <cols>
    <col collapsed="false" customWidth="true" hidden="false" outlineLevel="0" max="1" min="1" style="24" width="10.85"/>
    <col collapsed="false" customWidth="true" hidden="false" outlineLevel="0" max="2" min="2" style="24" width="54.28"/>
    <col collapsed="false" customWidth="true" hidden="false" outlineLevel="0" max="3" min="3" style="24" width="6.99"/>
    <col collapsed="false" customWidth="true" hidden="false" outlineLevel="0" max="4" min="4" style="24" width="16.84"/>
  </cols>
  <sheetData>
    <row r="1" customFormat="false" ht="15" hidden="false" customHeight="false" outlineLevel="0" collapsed="false">
      <c r="A1" s="24" t="s">
        <v>2281</v>
      </c>
      <c r="B1" s="24" t="s">
        <v>2282</v>
      </c>
      <c r="C1" s="24" t="s">
        <v>2283</v>
      </c>
      <c r="D1" s="56" t="s">
        <v>10</v>
      </c>
    </row>
    <row r="2" customFormat="false" ht="15" hidden="false" customHeight="false" outlineLevel="0" collapsed="false">
      <c r="A2" s="57" t="n">
        <v>61</v>
      </c>
      <c r="B2" s="58" t="s">
        <v>2284</v>
      </c>
      <c r="C2" s="24" t="n">
        <v>40</v>
      </c>
      <c r="D2" s="24" t="n">
        <v>40</v>
      </c>
      <c r="E2" s="0" t="s">
        <v>2285</v>
      </c>
    </row>
    <row r="3" customFormat="false" ht="15" hidden="false" customHeight="false" outlineLevel="0" collapsed="false">
      <c r="A3" s="57" t="n">
        <v>62</v>
      </c>
      <c r="B3" s="58" t="s">
        <v>2286</v>
      </c>
      <c r="C3" s="24" t="n">
        <v>33</v>
      </c>
      <c r="D3" s="24" t="n">
        <v>33</v>
      </c>
      <c r="E3" s="0" t="s">
        <v>2285</v>
      </c>
    </row>
    <row r="4" customFormat="false" ht="15" hidden="false" customHeight="false" outlineLevel="0" collapsed="false">
      <c r="A4" s="57" t="n">
        <v>72</v>
      </c>
      <c r="B4" s="58" t="s">
        <v>2287</v>
      </c>
      <c r="D4" s="24" t="n">
        <v>500</v>
      </c>
    </row>
    <row r="5" customFormat="false" ht="15" hidden="false" customHeight="false" outlineLevel="0" collapsed="false">
      <c r="A5" s="57" t="n">
        <v>102</v>
      </c>
      <c r="B5" s="58" t="s">
        <v>2288</v>
      </c>
      <c r="D5" s="24" t="n">
        <v>20</v>
      </c>
      <c r="E5" s="0" t="s">
        <v>2285</v>
      </c>
    </row>
    <row r="6" customFormat="false" ht="15" hidden="false" customHeight="false" outlineLevel="0" collapsed="false">
      <c r="A6" s="57" t="n">
        <v>104</v>
      </c>
      <c r="B6" s="58" t="s">
        <v>2289</v>
      </c>
      <c r="C6" s="24" t="n">
        <v>30</v>
      </c>
      <c r="D6" s="24" t="n">
        <v>30</v>
      </c>
    </row>
    <row r="7" customFormat="false" ht="15" hidden="false" customHeight="false" outlineLevel="0" collapsed="false">
      <c r="A7" s="57" t="n">
        <v>105</v>
      </c>
      <c r="B7" s="58" t="s">
        <v>2290</v>
      </c>
      <c r="C7" s="24" t="n">
        <v>44</v>
      </c>
      <c r="D7" s="24" t="n">
        <v>44</v>
      </c>
    </row>
    <row r="8" customFormat="false" ht="15" hidden="false" customHeight="false" outlineLevel="0" collapsed="false">
      <c r="A8" s="57" t="n">
        <v>107</v>
      </c>
      <c r="B8" s="58" t="s">
        <v>2291</v>
      </c>
      <c r="C8" s="24" t="n">
        <v>30</v>
      </c>
      <c r="D8" s="24" t="n">
        <v>30</v>
      </c>
    </row>
    <row r="9" customFormat="false" ht="15" hidden="false" customHeight="false" outlineLevel="0" collapsed="false">
      <c r="A9" s="57" t="n">
        <v>108</v>
      </c>
      <c r="B9" s="58" t="s">
        <v>2292</v>
      </c>
      <c r="C9" s="24" t="n">
        <v>30</v>
      </c>
      <c r="D9" s="24" t="n">
        <v>30</v>
      </c>
    </row>
    <row r="10" customFormat="false" ht="15" hidden="false" customHeight="false" outlineLevel="0" collapsed="false">
      <c r="A10" s="57" t="n">
        <v>109</v>
      </c>
      <c r="B10" s="58" t="s">
        <v>2293</v>
      </c>
      <c r="C10" s="24" t="n">
        <v>16</v>
      </c>
      <c r="D10" s="24" t="n">
        <v>16</v>
      </c>
    </row>
    <row r="11" customFormat="false" ht="15" hidden="false" customHeight="false" outlineLevel="0" collapsed="false">
      <c r="A11" s="57" t="n">
        <v>110</v>
      </c>
      <c r="B11" s="58" t="s">
        <v>2294</v>
      </c>
      <c r="C11" s="24" t="n">
        <v>16</v>
      </c>
      <c r="D11" s="24" t="n">
        <v>16</v>
      </c>
    </row>
    <row r="12" customFormat="false" ht="15" hidden="false" customHeight="false" outlineLevel="0" collapsed="false">
      <c r="A12" s="59" t="n">
        <v>112</v>
      </c>
      <c r="B12" s="17" t="s">
        <v>2295</v>
      </c>
      <c r="D12" s="24" t="n">
        <v>16</v>
      </c>
    </row>
    <row r="13" customFormat="false" ht="15" hidden="false" customHeight="false" outlineLevel="0" collapsed="false">
      <c r="A13" s="57" t="n">
        <v>127</v>
      </c>
      <c r="B13" s="58" t="s">
        <v>2296</v>
      </c>
      <c r="C13" s="24" t="n">
        <v>35</v>
      </c>
      <c r="D13" s="24" t="n">
        <v>35</v>
      </c>
    </row>
    <row r="14" customFormat="false" ht="15" hidden="false" customHeight="false" outlineLevel="0" collapsed="false">
      <c r="A14" s="57" t="n">
        <v>128</v>
      </c>
      <c r="B14" s="58" t="s">
        <v>2297</v>
      </c>
      <c r="C14" s="24" t="n">
        <v>50</v>
      </c>
      <c r="D14" s="24" t="n">
        <v>50</v>
      </c>
    </row>
    <row r="15" customFormat="false" ht="15" hidden="false" customHeight="false" outlineLevel="0" collapsed="false">
      <c r="A15" s="57" t="n">
        <v>129</v>
      </c>
      <c r="B15" s="58" t="s">
        <v>2298</v>
      </c>
      <c r="C15" s="24" t="n">
        <v>16</v>
      </c>
      <c r="D15" s="24" t="n">
        <v>16</v>
      </c>
    </row>
    <row r="16" customFormat="false" ht="15" hidden="false" customHeight="false" outlineLevel="0" collapsed="false">
      <c r="A16" s="57" t="n">
        <v>130</v>
      </c>
      <c r="B16" s="58" t="s">
        <v>2299</v>
      </c>
      <c r="D16" s="24" t="n">
        <v>28</v>
      </c>
    </row>
    <row r="17" customFormat="false" ht="15" hidden="false" customHeight="false" outlineLevel="0" collapsed="false">
      <c r="A17" s="57" t="n">
        <v>136</v>
      </c>
      <c r="B17" s="58" t="s">
        <v>2300</v>
      </c>
      <c r="C17" s="24" t="n">
        <v>50</v>
      </c>
      <c r="D17" s="24" t="n">
        <v>50</v>
      </c>
    </row>
    <row r="18" customFormat="false" ht="15" hidden="false" customHeight="false" outlineLevel="0" collapsed="false">
      <c r="A18" s="57" t="n">
        <v>137</v>
      </c>
      <c r="B18" s="58" t="s">
        <v>2301</v>
      </c>
      <c r="C18" s="24" t="n">
        <v>16</v>
      </c>
      <c r="D18" s="24" t="n">
        <v>16</v>
      </c>
    </row>
    <row r="19" customFormat="false" ht="15" hidden="false" customHeight="false" outlineLevel="0" collapsed="false">
      <c r="A19" s="57" t="n">
        <v>154</v>
      </c>
      <c r="B19" s="58" t="s">
        <v>2302</v>
      </c>
      <c r="C19" s="24" t="n">
        <v>2</v>
      </c>
      <c r="D19" s="24" t="n">
        <v>2</v>
      </c>
    </row>
    <row r="20" customFormat="false" ht="15" hidden="false" customHeight="false" outlineLevel="0" collapsed="false">
      <c r="A20" s="57" t="n">
        <v>167</v>
      </c>
      <c r="B20" s="58" t="s">
        <v>2303</v>
      </c>
      <c r="C20" s="24" t="n">
        <v>18</v>
      </c>
      <c r="D20" s="24" t="n">
        <v>18</v>
      </c>
    </row>
    <row r="21" customFormat="false" ht="15" hidden="false" customHeight="false" outlineLevel="0" collapsed="false">
      <c r="A21" s="57" t="n">
        <v>301</v>
      </c>
      <c r="B21" s="58" t="s">
        <v>2304</v>
      </c>
      <c r="D21" s="24" t="n">
        <v>16</v>
      </c>
    </row>
    <row r="22" customFormat="false" ht="15" hidden="false" customHeight="false" outlineLevel="0" collapsed="false">
      <c r="A22" s="57" t="n">
        <v>306</v>
      </c>
      <c r="B22" s="58" t="s">
        <v>2305</v>
      </c>
      <c r="D22" s="24" t="n">
        <v>8</v>
      </c>
    </row>
    <row r="23" customFormat="false" ht="15" hidden="false" customHeight="false" outlineLevel="0" collapsed="false">
      <c r="A23" s="57" t="n">
        <v>332</v>
      </c>
      <c r="B23" s="58" t="s">
        <v>2306</v>
      </c>
      <c r="D23" s="24" t="n">
        <v>15</v>
      </c>
    </row>
    <row r="24" customFormat="false" ht="15" hidden="false" customHeight="false" outlineLevel="0" collapsed="false">
      <c r="A24" s="57" t="n">
        <v>337</v>
      </c>
      <c r="B24" s="58" t="s">
        <v>2307</v>
      </c>
      <c r="D24" s="24" t="n">
        <v>42</v>
      </c>
    </row>
    <row r="25" customFormat="false" ht="15" hidden="false" customHeight="false" outlineLevel="0" collapsed="false">
      <c r="A25" s="57" t="n">
        <v>360</v>
      </c>
      <c r="B25" s="58" t="s">
        <v>2308</v>
      </c>
      <c r="D25" s="24" t="n">
        <v>20</v>
      </c>
    </row>
    <row r="26" customFormat="false" ht="15" hidden="false" customHeight="false" outlineLevel="0" collapsed="false">
      <c r="A26" s="57" t="n">
        <v>392</v>
      </c>
      <c r="B26" s="58" t="s">
        <v>2309</v>
      </c>
      <c r="D26" s="24" t="n">
        <v>22</v>
      </c>
    </row>
    <row r="27" customFormat="false" ht="15" hidden="false" customHeight="false" outlineLevel="0" collapsed="false">
      <c r="A27" s="57" t="n">
        <v>393</v>
      </c>
      <c r="B27" s="58" t="s">
        <v>2310</v>
      </c>
      <c r="D27" s="24" t="n">
        <v>22</v>
      </c>
    </row>
    <row r="28" customFormat="false" ht="15" hidden="false" customHeight="false" outlineLevel="0" collapsed="false">
      <c r="A28" s="57" t="n">
        <v>581</v>
      </c>
      <c r="B28" s="58" t="s">
        <v>2311</v>
      </c>
      <c r="D28" s="24" t="n">
        <v>12</v>
      </c>
    </row>
    <row r="29" customFormat="false" ht="15" hidden="false" customHeight="false" outlineLevel="0" collapsed="false">
      <c r="A29" s="57" t="n">
        <v>583</v>
      </c>
      <c r="B29" s="58" t="s">
        <v>2312</v>
      </c>
      <c r="D29" s="24" t="n">
        <v>12</v>
      </c>
    </row>
    <row r="30" customFormat="false" ht="15" hidden="false" customHeight="false" outlineLevel="0" collapsed="false">
      <c r="A30" s="57" t="n">
        <v>584</v>
      </c>
      <c r="B30" s="58" t="s">
        <v>2313</v>
      </c>
      <c r="D30" s="24" t="n">
        <v>12</v>
      </c>
    </row>
    <row r="31" customFormat="false" ht="15" hidden="false" customHeight="false" outlineLevel="0" collapsed="false">
      <c r="A31" s="57" t="n">
        <v>586</v>
      </c>
      <c r="B31" s="58" t="s">
        <v>2314</v>
      </c>
      <c r="D31" s="24" t="n">
        <v>20</v>
      </c>
    </row>
    <row r="32" customFormat="false" ht="15" hidden="false" customHeight="false" outlineLevel="0" collapsed="false">
      <c r="A32" s="57" t="n">
        <v>587</v>
      </c>
      <c r="B32" s="58" t="s">
        <v>2315</v>
      </c>
      <c r="D32" s="24" t="n">
        <v>6</v>
      </c>
    </row>
    <row r="33" customFormat="false" ht="15" hidden="false" customHeight="false" outlineLevel="0" collapsed="false">
      <c r="A33" s="57" t="n">
        <v>651</v>
      </c>
      <c r="B33" s="58" t="s">
        <v>2316</v>
      </c>
      <c r="D33" s="24" t="n">
        <v>48</v>
      </c>
    </row>
    <row r="34" customFormat="false" ht="15" hidden="false" customHeight="false" outlineLevel="0" collapsed="false">
      <c r="A34" s="57" t="n">
        <v>652</v>
      </c>
      <c r="B34" s="58" t="s">
        <v>2317</v>
      </c>
      <c r="D34" s="24" t="n">
        <v>30</v>
      </c>
    </row>
    <row r="35" customFormat="false" ht="15" hidden="false" customHeight="false" outlineLevel="0" collapsed="false">
      <c r="A35" s="57" t="n">
        <v>653</v>
      </c>
      <c r="B35" s="58" t="s">
        <v>2318</v>
      </c>
      <c r="D35" s="24" t="n">
        <v>15</v>
      </c>
    </row>
    <row r="36" customFormat="false" ht="15" hidden="false" customHeight="false" outlineLevel="0" collapsed="false">
      <c r="A36" s="57" t="n">
        <v>654</v>
      </c>
      <c r="B36" s="58" t="s">
        <v>2319</v>
      </c>
      <c r="D36" s="24" t="n">
        <v>90</v>
      </c>
    </row>
    <row r="37" customFormat="false" ht="15" hidden="false" customHeight="false" outlineLevel="0" collapsed="false">
      <c r="A37" s="57" t="n">
        <v>655</v>
      </c>
      <c r="B37" s="58" t="s">
        <v>2320</v>
      </c>
      <c r="D37" s="24" t="n">
        <v>15</v>
      </c>
    </row>
    <row r="38" customFormat="false" ht="15" hidden="false" customHeight="false" outlineLevel="0" collapsed="false">
      <c r="A38" s="57" t="n">
        <v>656</v>
      </c>
      <c r="B38" s="58" t="s">
        <v>2321</v>
      </c>
      <c r="D38" s="24" t="n">
        <v>15</v>
      </c>
    </row>
    <row r="39" customFormat="false" ht="15" hidden="false" customHeight="false" outlineLevel="0" collapsed="false">
      <c r="A39" s="57" t="n">
        <v>657</v>
      </c>
      <c r="B39" s="58" t="s">
        <v>2322</v>
      </c>
      <c r="D39" s="24" t="n">
        <v>15</v>
      </c>
    </row>
    <row r="40" customFormat="false" ht="15" hidden="false" customHeight="false" outlineLevel="0" collapsed="false">
      <c r="A40" s="57" t="n">
        <v>658</v>
      </c>
      <c r="B40" s="58" t="s">
        <v>2323</v>
      </c>
      <c r="D40" s="24" t="n">
        <v>15</v>
      </c>
    </row>
    <row r="41" customFormat="false" ht="15" hidden="false" customHeight="false" outlineLevel="0" collapsed="false">
      <c r="A41" s="57" t="n">
        <v>659</v>
      </c>
      <c r="B41" s="58" t="s">
        <v>2324</v>
      </c>
      <c r="D41" s="24" t="n">
        <v>18</v>
      </c>
    </row>
    <row r="42" customFormat="false" ht="15" hidden="false" customHeight="false" outlineLevel="0" collapsed="false">
      <c r="A42" s="57" t="n">
        <v>660</v>
      </c>
      <c r="B42" s="58" t="s">
        <v>2325</v>
      </c>
      <c r="D42" s="24" t="n">
        <v>18</v>
      </c>
    </row>
    <row r="43" customFormat="false" ht="15" hidden="false" customHeight="false" outlineLevel="0" collapsed="false">
      <c r="A43" s="57" t="n">
        <v>661</v>
      </c>
      <c r="B43" s="58" t="s">
        <v>2326</v>
      </c>
      <c r="D43" s="24" t="n">
        <v>24</v>
      </c>
    </row>
    <row r="44" customFormat="false" ht="15" hidden="false" customHeight="false" outlineLevel="0" collapsed="false">
      <c r="A44" s="57" t="n">
        <v>662</v>
      </c>
      <c r="B44" s="58" t="s">
        <v>2327</v>
      </c>
      <c r="D44" s="24" t="n">
        <v>24</v>
      </c>
    </row>
    <row r="45" customFormat="false" ht="15" hidden="false" customHeight="false" outlineLevel="0" collapsed="false">
      <c r="A45" s="57" t="n">
        <v>663</v>
      </c>
      <c r="B45" s="58" t="s">
        <v>2328</v>
      </c>
      <c r="D45" s="24" t="n">
        <v>24</v>
      </c>
    </row>
    <row r="46" customFormat="false" ht="15" hidden="false" customHeight="false" outlineLevel="0" collapsed="false">
      <c r="A46" s="57" t="n">
        <v>664</v>
      </c>
      <c r="B46" s="58" t="s">
        <v>2329</v>
      </c>
      <c r="D46" s="24" t="n">
        <v>15</v>
      </c>
    </row>
    <row r="47" customFormat="false" ht="15" hidden="false" customHeight="false" outlineLevel="0" collapsed="false">
      <c r="A47" s="57" t="n">
        <v>665</v>
      </c>
      <c r="B47" s="58" t="s">
        <v>2330</v>
      </c>
      <c r="D47" s="24" t="n">
        <v>12</v>
      </c>
    </row>
    <row r="48" customFormat="false" ht="15" hidden="false" customHeight="false" outlineLevel="0" collapsed="false">
      <c r="A48" s="57" t="n">
        <v>667</v>
      </c>
      <c r="B48" s="58" t="s">
        <v>2331</v>
      </c>
      <c r="D48" s="24" t="n">
        <v>30</v>
      </c>
    </row>
    <row r="49" customFormat="false" ht="15" hidden="false" customHeight="false" outlineLevel="0" collapsed="false">
      <c r="A49" s="57" t="n">
        <v>668</v>
      </c>
      <c r="B49" s="58" t="s">
        <v>2332</v>
      </c>
      <c r="D49" s="24" t="n">
        <v>16</v>
      </c>
    </row>
    <row r="50" customFormat="false" ht="15" hidden="false" customHeight="false" outlineLevel="0" collapsed="false">
      <c r="A50" s="57" t="n">
        <v>669</v>
      </c>
      <c r="B50" s="58" t="s">
        <v>2333</v>
      </c>
      <c r="D50" s="24" t="n">
        <v>60</v>
      </c>
    </row>
    <row r="51" customFormat="false" ht="15" hidden="false" customHeight="false" outlineLevel="0" collapsed="false">
      <c r="A51" s="57" t="n">
        <v>670</v>
      </c>
      <c r="B51" s="58" t="s">
        <v>2334</v>
      </c>
      <c r="D51" s="24" t="n">
        <v>16</v>
      </c>
    </row>
    <row r="52" customFormat="false" ht="15" hidden="false" customHeight="false" outlineLevel="0" collapsed="false">
      <c r="A52" s="57" t="n">
        <v>671</v>
      </c>
      <c r="B52" s="58" t="s">
        <v>2335</v>
      </c>
      <c r="D52" s="24" t="n">
        <v>60</v>
      </c>
    </row>
    <row r="53" customFormat="false" ht="15" hidden="false" customHeight="false" outlineLevel="0" collapsed="false">
      <c r="A53" s="57" t="n">
        <v>672</v>
      </c>
      <c r="B53" s="58" t="s">
        <v>2336</v>
      </c>
      <c r="D53" s="24" t="n">
        <v>12</v>
      </c>
    </row>
    <row r="54" customFormat="false" ht="15" hidden="false" customHeight="false" outlineLevel="0" collapsed="false">
      <c r="A54" s="57" t="n">
        <v>673</v>
      </c>
      <c r="B54" s="58" t="s">
        <v>2337</v>
      </c>
      <c r="D54" s="24" t="n">
        <v>12</v>
      </c>
    </row>
    <row r="55" customFormat="false" ht="15" hidden="false" customHeight="false" outlineLevel="0" collapsed="false">
      <c r="A55" s="57" t="n">
        <v>674</v>
      </c>
      <c r="B55" s="58" t="s">
        <v>2338</v>
      </c>
      <c r="D55" s="24" t="n">
        <v>80</v>
      </c>
    </row>
    <row r="56" customFormat="false" ht="15" hidden="false" customHeight="false" outlineLevel="0" collapsed="false">
      <c r="A56" s="57" t="n">
        <v>675</v>
      </c>
      <c r="B56" s="58" t="s">
        <v>2339</v>
      </c>
      <c r="D56" s="24" t="n">
        <v>8</v>
      </c>
    </row>
    <row r="57" customFormat="false" ht="15" hidden="false" customHeight="false" outlineLevel="0" collapsed="false">
      <c r="A57" s="57" t="n">
        <v>676</v>
      </c>
      <c r="B57" s="58" t="s">
        <v>2340</v>
      </c>
      <c r="D57" s="24" t="n">
        <v>30</v>
      </c>
    </row>
    <row r="58" customFormat="false" ht="15" hidden="false" customHeight="false" outlineLevel="0" collapsed="false">
      <c r="A58" s="57" t="n">
        <v>677</v>
      </c>
      <c r="B58" s="58" t="s">
        <v>2341</v>
      </c>
      <c r="D58" s="24" t="n">
        <v>90</v>
      </c>
    </row>
    <row r="59" customFormat="false" ht="15" hidden="false" customHeight="false" outlineLevel="0" collapsed="false">
      <c r="A59" s="57" t="n">
        <v>709</v>
      </c>
      <c r="B59" s="58" t="s">
        <v>2342</v>
      </c>
      <c r="D59" s="24" t="n">
        <v>5</v>
      </c>
    </row>
    <row r="60" customFormat="false" ht="15" hidden="false" customHeight="false" outlineLevel="0" collapsed="false">
      <c r="A60" s="60" t="n">
        <v>716</v>
      </c>
      <c r="B60" s="58" t="s">
        <v>2343</v>
      </c>
      <c r="D60" s="24" t="n">
        <v>6</v>
      </c>
    </row>
    <row r="61" customFormat="false" ht="15" hidden="false" customHeight="false" outlineLevel="0" collapsed="false">
      <c r="A61" s="57" t="n">
        <v>719</v>
      </c>
      <c r="B61" s="58" t="s">
        <v>2344</v>
      </c>
      <c r="D61" s="24" t="n">
        <v>6</v>
      </c>
    </row>
    <row r="62" customFormat="false" ht="15" hidden="false" customHeight="false" outlineLevel="0" collapsed="false">
      <c r="A62" s="57" t="n">
        <v>726</v>
      </c>
      <c r="B62" s="58" t="s">
        <v>2345</v>
      </c>
      <c r="D62" s="24" t="n">
        <v>6</v>
      </c>
    </row>
    <row r="63" customFormat="false" ht="15" hidden="false" customHeight="false" outlineLevel="0" collapsed="false">
      <c r="A63" s="57" t="n">
        <v>728</v>
      </c>
      <c r="B63" s="58" t="s">
        <v>2346</v>
      </c>
      <c r="D63" s="24" t="n">
        <v>3</v>
      </c>
    </row>
    <row r="64" customFormat="false" ht="15" hidden="false" customHeight="false" outlineLevel="0" collapsed="false">
      <c r="A64" s="57" t="n">
        <v>731</v>
      </c>
      <c r="B64" s="58" t="s">
        <v>2347</v>
      </c>
      <c r="D64" s="24" t="n">
        <v>5</v>
      </c>
    </row>
    <row r="65" customFormat="false" ht="15" hidden="false" customHeight="false" outlineLevel="0" collapsed="false">
      <c r="A65" s="57" t="n">
        <v>755</v>
      </c>
      <c r="B65" s="58" t="s">
        <v>2348</v>
      </c>
      <c r="D65" s="24" t="n">
        <v>2.3</v>
      </c>
    </row>
    <row r="66" customFormat="false" ht="15" hidden="false" customHeight="false" outlineLevel="0" collapsed="false">
      <c r="A66" s="57" t="n">
        <v>759</v>
      </c>
      <c r="B66" s="58" t="s">
        <v>2349</v>
      </c>
      <c r="D66" s="24" t="n">
        <v>5</v>
      </c>
    </row>
    <row r="67" customFormat="false" ht="15" hidden="false" customHeight="false" outlineLevel="0" collapsed="false">
      <c r="A67" s="60" t="n">
        <v>805</v>
      </c>
      <c r="B67" s="58" t="s">
        <v>2350</v>
      </c>
      <c r="D67" s="24" t="n">
        <v>7</v>
      </c>
    </row>
    <row r="68" customFormat="false" ht="15" hidden="false" customHeight="false" outlineLevel="0" collapsed="false">
      <c r="A68" s="57" t="n">
        <v>808</v>
      </c>
      <c r="B68" s="58" t="s">
        <v>2351</v>
      </c>
      <c r="D68" s="24" t="n">
        <v>2</v>
      </c>
    </row>
    <row r="69" customFormat="false" ht="15" hidden="false" customHeight="false" outlineLevel="0" collapsed="false">
      <c r="A69" s="60" t="n">
        <v>809</v>
      </c>
      <c r="B69" s="58" t="s">
        <v>2352</v>
      </c>
      <c r="D69" s="24" t="n">
        <v>5</v>
      </c>
    </row>
    <row r="70" customFormat="false" ht="15" hidden="false" customHeight="false" outlineLevel="0" collapsed="false">
      <c r="A70" s="57" t="n">
        <v>901</v>
      </c>
      <c r="B70" s="58" t="s">
        <v>2353</v>
      </c>
      <c r="D70" s="24" t="n">
        <v>16</v>
      </c>
    </row>
    <row r="71" customFormat="false" ht="15" hidden="false" customHeight="false" outlineLevel="0" collapsed="false">
      <c r="A71" s="57" t="n">
        <v>902</v>
      </c>
      <c r="B71" s="58" t="s">
        <v>2354</v>
      </c>
      <c r="D71" s="24" t="n">
        <v>16</v>
      </c>
    </row>
    <row r="72" customFormat="false" ht="15" hidden="false" customHeight="false" outlineLevel="0" collapsed="false">
      <c r="A72" s="57" t="n">
        <v>903</v>
      </c>
      <c r="B72" s="58" t="s">
        <v>2355</v>
      </c>
      <c r="D72" s="24" t="n">
        <v>16</v>
      </c>
    </row>
    <row r="73" customFormat="false" ht="15" hidden="false" customHeight="false" outlineLevel="0" collapsed="false">
      <c r="A73" s="57" t="n">
        <v>904</v>
      </c>
      <c r="B73" s="58" t="s">
        <v>2356</v>
      </c>
      <c r="D73" s="24" t="n">
        <v>16</v>
      </c>
    </row>
    <row r="74" customFormat="false" ht="15" hidden="false" customHeight="false" outlineLevel="0" collapsed="false">
      <c r="A74" s="57" t="n">
        <v>905</v>
      </c>
      <c r="B74" s="58" t="s">
        <v>2357</v>
      </c>
      <c r="D74" s="24" t="n">
        <v>1</v>
      </c>
    </row>
    <row r="75" customFormat="false" ht="15" hidden="false" customHeight="false" outlineLevel="0" collapsed="false">
      <c r="A75" s="57" t="n">
        <v>906</v>
      </c>
      <c r="B75" s="58" t="s">
        <v>2358</v>
      </c>
      <c r="D75" s="24" t="n">
        <v>1</v>
      </c>
    </row>
    <row r="76" customFormat="false" ht="15" hidden="false" customHeight="false" outlineLevel="0" collapsed="false">
      <c r="A76" s="57" t="n">
        <v>907</v>
      </c>
      <c r="B76" s="58" t="s">
        <v>2359</v>
      </c>
      <c r="D76" s="24" t="n">
        <v>16</v>
      </c>
    </row>
    <row r="77" customFormat="false" ht="15" hidden="false" customHeight="false" outlineLevel="0" collapsed="false">
      <c r="A77" s="60" t="n">
        <v>950</v>
      </c>
      <c r="B77" s="58" t="s">
        <v>2360</v>
      </c>
      <c r="C77" s="24" t="n">
        <v>3</v>
      </c>
      <c r="D77" s="24" t="n">
        <v>3</v>
      </c>
    </row>
    <row r="78" customFormat="false" ht="15" hidden="false" customHeight="false" outlineLevel="0" collapsed="false">
      <c r="A78" s="60" t="n">
        <v>951</v>
      </c>
      <c r="B78" s="58" t="s">
        <v>2361</v>
      </c>
      <c r="C78" s="24" t="n">
        <v>4</v>
      </c>
      <c r="D78" s="24" t="n">
        <v>4</v>
      </c>
    </row>
    <row r="79" customFormat="false" ht="15" hidden="false" customHeight="false" outlineLevel="0" collapsed="false">
      <c r="A79" s="60" t="n">
        <v>952</v>
      </c>
      <c r="B79" s="58" t="s">
        <v>2362</v>
      </c>
      <c r="C79" s="24" t="n">
        <v>4</v>
      </c>
      <c r="D79" s="24" t="n">
        <v>4</v>
      </c>
    </row>
    <row r="80" customFormat="false" ht="15" hidden="false" customHeight="false" outlineLevel="0" collapsed="false">
      <c r="A80" s="60" t="n">
        <v>953</v>
      </c>
      <c r="B80" s="58" t="s">
        <v>2363</v>
      </c>
      <c r="C80" s="24" t="n">
        <v>3</v>
      </c>
      <c r="D80" s="24" t="n">
        <v>3</v>
      </c>
    </row>
    <row r="81" customFormat="false" ht="15" hidden="false" customHeight="false" outlineLevel="0" collapsed="false">
      <c r="A81" s="60" t="n">
        <v>954</v>
      </c>
      <c r="B81" s="58" t="s">
        <v>2364</v>
      </c>
      <c r="C81" s="24" t="n">
        <v>3</v>
      </c>
      <c r="D81" s="24" t="n">
        <v>3</v>
      </c>
    </row>
    <row r="82" customFormat="false" ht="15" hidden="false" customHeight="false" outlineLevel="0" collapsed="false">
      <c r="A82" s="60" t="n">
        <v>955</v>
      </c>
      <c r="B82" s="58" t="s">
        <v>2365</v>
      </c>
      <c r="C82" s="24" t="n">
        <v>4</v>
      </c>
      <c r="D82" s="24" t="n">
        <v>4</v>
      </c>
    </row>
    <row r="83" customFormat="false" ht="15" hidden="false" customHeight="false" outlineLevel="0" collapsed="false">
      <c r="A83" s="57" t="n">
        <v>956</v>
      </c>
      <c r="B83" s="58" t="s">
        <v>2366</v>
      </c>
      <c r="D83" s="24" t="n">
        <v>4</v>
      </c>
    </row>
    <row r="84" customFormat="false" ht="15" hidden="false" customHeight="false" outlineLevel="0" collapsed="false">
      <c r="A84" s="60" t="n">
        <v>957</v>
      </c>
      <c r="B84" s="58" t="s">
        <v>2367</v>
      </c>
      <c r="C84" s="24" t="n">
        <v>4</v>
      </c>
      <c r="D84" s="24" t="n">
        <v>4</v>
      </c>
    </row>
    <row r="85" customFormat="false" ht="15" hidden="false" customHeight="false" outlineLevel="0" collapsed="false">
      <c r="A85" s="57" t="n">
        <v>963</v>
      </c>
      <c r="B85" s="58" t="s">
        <v>2368</v>
      </c>
      <c r="D85" s="24" t="n">
        <v>5</v>
      </c>
    </row>
    <row r="86" customFormat="false" ht="15" hidden="false" customHeight="false" outlineLevel="0" collapsed="false">
      <c r="A86" s="57" t="n">
        <v>964</v>
      </c>
      <c r="B86" s="58" t="s">
        <v>2369</v>
      </c>
      <c r="D86" s="24" t="n">
        <v>5</v>
      </c>
    </row>
    <row r="87" customFormat="false" ht="15" hidden="false" customHeight="false" outlineLevel="0" collapsed="false">
      <c r="A87" s="60" t="n">
        <v>970</v>
      </c>
      <c r="B87" s="58" t="s">
        <v>2370</v>
      </c>
      <c r="D87" s="24" t="n">
        <v>15</v>
      </c>
    </row>
    <row r="88" customFormat="false" ht="15" hidden="false" customHeight="false" outlineLevel="0" collapsed="false">
      <c r="A88" s="60" t="n">
        <v>971</v>
      </c>
      <c r="B88" s="58" t="s">
        <v>2371</v>
      </c>
      <c r="D88" s="24" t="n">
        <v>15</v>
      </c>
    </row>
    <row r="89" customFormat="false" ht="15" hidden="false" customHeight="false" outlineLevel="0" collapsed="false">
      <c r="A89" s="60" t="n">
        <v>972</v>
      </c>
      <c r="B89" s="58" t="s">
        <v>2372</v>
      </c>
      <c r="D89" s="24" t="n">
        <v>20</v>
      </c>
    </row>
    <row r="90" customFormat="false" ht="15" hidden="false" customHeight="false" outlineLevel="0" collapsed="false">
      <c r="A90" s="60" t="n">
        <v>973</v>
      </c>
      <c r="B90" s="58" t="s">
        <v>2373</v>
      </c>
      <c r="D90" s="24" t="n">
        <v>20</v>
      </c>
    </row>
    <row r="91" customFormat="false" ht="15" hidden="false" customHeight="false" outlineLevel="0" collapsed="false">
      <c r="A91" s="60" t="n">
        <v>974</v>
      </c>
      <c r="B91" s="58" t="s">
        <v>2374</v>
      </c>
      <c r="D91" s="24" t="n">
        <v>27</v>
      </c>
    </row>
    <row r="92" customFormat="false" ht="15" hidden="false" customHeight="false" outlineLevel="0" collapsed="false">
      <c r="A92" s="60" t="n">
        <v>975</v>
      </c>
      <c r="B92" s="58" t="s">
        <v>2375</v>
      </c>
      <c r="D92" s="24" t="n">
        <v>27</v>
      </c>
    </row>
    <row r="93" customFormat="false" ht="15" hidden="false" customHeight="false" outlineLevel="0" collapsed="false">
      <c r="A93" s="57" t="n">
        <v>976</v>
      </c>
      <c r="B93" s="58" t="s">
        <v>2376</v>
      </c>
      <c r="D93" s="24" t="n">
        <v>4</v>
      </c>
    </row>
    <row r="94" customFormat="false" ht="15" hidden="false" customHeight="false" outlineLevel="0" collapsed="false">
      <c r="A94" s="60" t="n">
        <v>990</v>
      </c>
      <c r="B94" s="58" t="s">
        <v>2377</v>
      </c>
      <c r="D94" s="24" t="n">
        <v>3</v>
      </c>
    </row>
    <row r="95" customFormat="false" ht="15" hidden="false" customHeight="false" outlineLevel="0" collapsed="false">
      <c r="A95" s="57" t="n">
        <v>991</v>
      </c>
      <c r="B95" s="58" t="s">
        <v>2378</v>
      </c>
      <c r="D95" s="24" t="n">
        <v>3</v>
      </c>
    </row>
    <row r="96" customFormat="false" ht="15" hidden="false" customHeight="false" outlineLevel="0" collapsed="false">
      <c r="A96" s="57" t="n">
        <v>1041</v>
      </c>
      <c r="B96" s="58" t="s">
        <v>2379</v>
      </c>
      <c r="D96" s="24" t="n">
        <v>3.5</v>
      </c>
    </row>
    <row r="97" customFormat="false" ht="15" hidden="false" customHeight="false" outlineLevel="0" collapsed="false">
      <c r="A97" s="57" t="n">
        <v>1042</v>
      </c>
      <c r="B97" s="58" t="s">
        <v>2380</v>
      </c>
      <c r="D97" s="24" t="n">
        <v>3.5</v>
      </c>
    </row>
    <row r="98" customFormat="false" ht="15" hidden="false" customHeight="false" outlineLevel="0" collapsed="false">
      <c r="A98" s="57" t="n">
        <v>1043</v>
      </c>
      <c r="B98" s="58" t="s">
        <v>2381</v>
      </c>
      <c r="D98" s="24" t="n">
        <v>3.5</v>
      </c>
    </row>
    <row r="99" customFormat="false" ht="15" hidden="false" customHeight="false" outlineLevel="0" collapsed="false">
      <c r="A99" s="57" t="n">
        <v>1044</v>
      </c>
      <c r="B99" s="58" t="s">
        <v>2382</v>
      </c>
      <c r="D99" s="24" t="n">
        <v>3.5</v>
      </c>
    </row>
    <row r="100" customFormat="false" ht="15" hidden="false" customHeight="false" outlineLevel="0" collapsed="false">
      <c r="A100" s="57" t="n">
        <v>1045</v>
      </c>
      <c r="B100" s="58" t="s">
        <v>2383</v>
      </c>
      <c r="D100" s="24" t="n">
        <v>3.5</v>
      </c>
    </row>
    <row r="101" customFormat="false" ht="15" hidden="false" customHeight="false" outlineLevel="0" collapsed="false">
      <c r="A101" s="57" t="n">
        <v>1046</v>
      </c>
      <c r="B101" s="58" t="s">
        <v>2384</v>
      </c>
      <c r="D101" s="24" t="n">
        <v>3.5</v>
      </c>
    </row>
    <row r="102" customFormat="false" ht="15" hidden="false" customHeight="false" outlineLevel="0" collapsed="false">
      <c r="A102" s="57" t="n">
        <v>1047</v>
      </c>
      <c r="B102" s="58" t="s">
        <v>2385</v>
      </c>
      <c r="D102" s="24" t="n">
        <v>3.5</v>
      </c>
    </row>
    <row r="103" customFormat="false" ht="15" hidden="false" customHeight="false" outlineLevel="0" collapsed="false">
      <c r="A103" s="57" t="n">
        <v>1051</v>
      </c>
      <c r="B103" s="58" t="s">
        <v>2386</v>
      </c>
      <c r="D103" s="24" t="n">
        <v>12</v>
      </c>
    </row>
    <row r="104" customFormat="false" ht="15" hidden="false" customHeight="false" outlineLevel="0" collapsed="false">
      <c r="A104" s="57" t="n">
        <v>1052</v>
      </c>
      <c r="B104" s="58" t="s">
        <v>2387</v>
      </c>
      <c r="D104" s="24" t="n">
        <v>12</v>
      </c>
    </row>
    <row r="105" customFormat="false" ht="15" hidden="false" customHeight="false" outlineLevel="0" collapsed="false">
      <c r="A105" s="57" t="n">
        <v>1054</v>
      </c>
      <c r="B105" s="58" t="s">
        <v>2388</v>
      </c>
      <c r="D105" s="24" t="n">
        <v>13</v>
      </c>
    </row>
    <row r="106" customFormat="false" ht="15" hidden="false" customHeight="false" outlineLevel="0" collapsed="false">
      <c r="A106" s="57" t="n">
        <v>1055</v>
      </c>
      <c r="B106" s="58" t="s">
        <v>2389</v>
      </c>
      <c r="D106" s="24" t="n">
        <v>45</v>
      </c>
    </row>
    <row r="107" customFormat="false" ht="15" hidden="false" customHeight="false" outlineLevel="0" collapsed="false">
      <c r="A107" s="57" t="n">
        <v>1057</v>
      </c>
      <c r="B107" s="58" t="s">
        <v>2390</v>
      </c>
      <c r="D107" s="24" t="n">
        <v>45</v>
      </c>
    </row>
    <row r="108" customFormat="false" ht="15" hidden="false" customHeight="false" outlineLevel="0" collapsed="false">
      <c r="A108" s="57" t="n">
        <v>1058</v>
      </c>
      <c r="B108" s="58" t="s">
        <v>2391</v>
      </c>
      <c r="D108" s="24" t="n">
        <v>12</v>
      </c>
    </row>
    <row r="109" customFormat="false" ht="15" hidden="false" customHeight="false" outlineLevel="0" collapsed="false">
      <c r="A109" s="57" t="n">
        <v>1061</v>
      </c>
      <c r="B109" s="58" t="s">
        <v>2392</v>
      </c>
      <c r="D109" s="24" t="n">
        <v>12</v>
      </c>
    </row>
    <row r="110" customFormat="false" ht="15" hidden="false" customHeight="false" outlineLevel="0" collapsed="false">
      <c r="A110" s="57" t="n">
        <v>1062</v>
      </c>
      <c r="B110" s="58" t="s">
        <v>2393</v>
      </c>
      <c r="D110" s="24" t="n">
        <v>12</v>
      </c>
    </row>
    <row r="111" customFormat="false" ht="15" hidden="false" customHeight="false" outlineLevel="0" collapsed="false">
      <c r="A111" s="57" t="n">
        <v>1063</v>
      </c>
      <c r="B111" s="58" t="s">
        <v>2394</v>
      </c>
      <c r="D111" s="24" t="n">
        <v>10</v>
      </c>
    </row>
    <row r="112" customFormat="false" ht="15" hidden="false" customHeight="false" outlineLevel="0" collapsed="false">
      <c r="A112" s="57" t="n">
        <v>1064</v>
      </c>
      <c r="B112" s="58" t="s">
        <v>2395</v>
      </c>
      <c r="D112" s="24" t="n">
        <v>10</v>
      </c>
    </row>
    <row r="113" customFormat="false" ht="15" hidden="false" customHeight="false" outlineLevel="0" collapsed="false">
      <c r="A113" s="57" t="n">
        <v>1065</v>
      </c>
      <c r="B113" s="58" t="s">
        <v>2396</v>
      </c>
      <c r="D113" s="24" t="n">
        <v>10</v>
      </c>
    </row>
    <row r="114" customFormat="false" ht="15" hidden="false" customHeight="false" outlineLevel="0" collapsed="false">
      <c r="A114" s="57" t="n">
        <v>1066</v>
      </c>
      <c r="B114" s="58" t="s">
        <v>2397</v>
      </c>
      <c r="D114" s="24" t="n">
        <v>2</v>
      </c>
    </row>
    <row r="115" customFormat="false" ht="15" hidden="false" customHeight="false" outlineLevel="0" collapsed="false">
      <c r="A115" s="57" t="n">
        <v>1071</v>
      </c>
      <c r="B115" s="58" t="s">
        <v>2398</v>
      </c>
      <c r="D115" s="24" t="n">
        <v>13</v>
      </c>
    </row>
    <row r="116" customFormat="false" ht="15" hidden="false" customHeight="false" outlineLevel="0" collapsed="false">
      <c r="A116" s="57" t="n">
        <v>1074</v>
      </c>
      <c r="B116" s="58" t="s">
        <v>2399</v>
      </c>
      <c r="D116" s="24" t="n">
        <v>18</v>
      </c>
    </row>
    <row r="117" customFormat="false" ht="15" hidden="false" customHeight="false" outlineLevel="0" collapsed="false">
      <c r="A117" s="57" t="n">
        <v>1082</v>
      </c>
      <c r="B117" s="58" t="s">
        <v>2400</v>
      </c>
      <c r="D117" s="24" t="n">
        <v>18</v>
      </c>
    </row>
    <row r="118" customFormat="false" ht="15" hidden="false" customHeight="false" outlineLevel="0" collapsed="false">
      <c r="A118" s="57" t="n">
        <v>1101</v>
      </c>
      <c r="B118" s="58" t="s">
        <v>2401</v>
      </c>
      <c r="D118" s="24" t="n">
        <v>3</v>
      </c>
    </row>
    <row r="119" customFormat="false" ht="15" hidden="false" customHeight="false" outlineLevel="0" collapsed="false">
      <c r="A119" s="57" t="n">
        <v>1102</v>
      </c>
      <c r="B119" s="58" t="s">
        <v>2402</v>
      </c>
      <c r="D119" s="24" t="n">
        <v>4</v>
      </c>
    </row>
    <row r="120" customFormat="false" ht="15" hidden="false" customHeight="false" outlineLevel="0" collapsed="false">
      <c r="A120" s="57" t="n">
        <v>1103</v>
      </c>
      <c r="B120" s="58" t="s">
        <v>2403</v>
      </c>
      <c r="D120" s="24" t="n">
        <v>3</v>
      </c>
    </row>
    <row r="121" customFormat="false" ht="15" hidden="false" customHeight="false" outlineLevel="0" collapsed="false">
      <c r="A121" s="57" t="n">
        <v>1104</v>
      </c>
      <c r="B121" s="58" t="s">
        <v>2404</v>
      </c>
      <c r="D121" s="24" t="n">
        <v>4</v>
      </c>
    </row>
    <row r="122" customFormat="false" ht="15" hidden="false" customHeight="false" outlineLevel="0" collapsed="false">
      <c r="A122" s="57" t="n">
        <v>1105</v>
      </c>
      <c r="B122" s="58" t="s">
        <v>2405</v>
      </c>
      <c r="D122" s="24" t="n">
        <v>3</v>
      </c>
    </row>
    <row r="123" customFormat="false" ht="15" hidden="false" customHeight="false" outlineLevel="0" collapsed="false">
      <c r="A123" s="57" t="n">
        <v>1106</v>
      </c>
      <c r="B123" s="58" t="s">
        <v>2406</v>
      </c>
      <c r="D123" s="24" t="n">
        <v>3</v>
      </c>
    </row>
    <row r="124" customFormat="false" ht="15" hidden="false" customHeight="false" outlineLevel="0" collapsed="false">
      <c r="A124" s="57" t="n">
        <v>1107</v>
      </c>
      <c r="B124" s="58" t="s">
        <v>2407</v>
      </c>
      <c r="D124" s="24" t="n">
        <v>3</v>
      </c>
    </row>
    <row r="125" customFormat="false" ht="15" hidden="false" customHeight="false" outlineLevel="0" collapsed="false">
      <c r="A125" s="57" t="n">
        <v>1108</v>
      </c>
      <c r="B125" s="58" t="s">
        <v>2408</v>
      </c>
      <c r="D125" s="24" t="n">
        <v>3</v>
      </c>
    </row>
    <row r="126" customFormat="false" ht="15" hidden="false" customHeight="false" outlineLevel="0" collapsed="false">
      <c r="A126" s="57" t="n">
        <v>1109</v>
      </c>
      <c r="B126" s="58" t="s">
        <v>2409</v>
      </c>
      <c r="D126" s="24" t="n">
        <v>3</v>
      </c>
    </row>
    <row r="127" customFormat="false" ht="15" hidden="false" customHeight="false" outlineLevel="0" collapsed="false">
      <c r="A127" s="57" t="n">
        <v>1110</v>
      </c>
      <c r="B127" s="58" t="s">
        <v>2410</v>
      </c>
      <c r="D127" s="24" t="n">
        <v>3</v>
      </c>
    </row>
    <row r="128" customFormat="false" ht="15" hidden="false" customHeight="false" outlineLevel="0" collapsed="false">
      <c r="A128" s="57" t="n">
        <v>1111</v>
      </c>
      <c r="B128" s="58" t="s">
        <v>2411</v>
      </c>
      <c r="D128" s="24" t="n">
        <v>2</v>
      </c>
    </row>
    <row r="129" customFormat="false" ht="15" hidden="false" customHeight="false" outlineLevel="0" collapsed="false">
      <c r="A129" s="57" t="n">
        <v>1112</v>
      </c>
      <c r="B129" s="58" t="s">
        <v>2412</v>
      </c>
      <c r="D129" s="24" t="n">
        <v>4</v>
      </c>
    </row>
    <row r="130" customFormat="false" ht="15" hidden="false" customHeight="false" outlineLevel="0" collapsed="false">
      <c r="A130" s="57" t="n">
        <v>1113</v>
      </c>
      <c r="B130" s="58" t="s">
        <v>2413</v>
      </c>
      <c r="D130" s="24" t="n">
        <v>4</v>
      </c>
    </row>
    <row r="131" customFormat="false" ht="15" hidden="false" customHeight="false" outlineLevel="0" collapsed="false">
      <c r="A131" s="57" t="n">
        <v>1114</v>
      </c>
      <c r="B131" s="58" t="s">
        <v>2414</v>
      </c>
      <c r="D131" s="24" t="n">
        <v>4</v>
      </c>
    </row>
    <row r="132" customFormat="false" ht="15" hidden="false" customHeight="false" outlineLevel="0" collapsed="false">
      <c r="A132" s="57" t="n">
        <v>1115</v>
      </c>
      <c r="B132" s="58" t="s">
        <v>2415</v>
      </c>
      <c r="D132" s="24" t="n">
        <v>4</v>
      </c>
    </row>
    <row r="133" customFormat="false" ht="15" hidden="false" customHeight="false" outlineLevel="0" collapsed="false">
      <c r="A133" s="57" t="n">
        <v>1116</v>
      </c>
      <c r="B133" s="58" t="s">
        <v>2416</v>
      </c>
      <c r="D133" s="24" t="n">
        <v>3</v>
      </c>
    </row>
    <row r="134" customFormat="false" ht="15" hidden="false" customHeight="false" outlineLevel="0" collapsed="false">
      <c r="A134" s="57" t="n">
        <v>1117</v>
      </c>
      <c r="B134" s="58" t="s">
        <v>2417</v>
      </c>
      <c r="D134" s="24" t="n">
        <v>3</v>
      </c>
    </row>
    <row r="135" customFormat="false" ht="15" hidden="false" customHeight="false" outlineLevel="0" collapsed="false">
      <c r="A135" s="60" t="n">
        <v>1118</v>
      </c>
      <c r="B135" s="58" t="s">
        <v>2418</v>
      </c>
      <c r="D135" s="24" t="n">
        <v>3</v>
      </c>
    </row>
    <row r="136" customFormat="false" ht="15" hidden="false" customHeight="false" outlineLevel="0" collapsed="false">
      <c r="A136" s="60" t="n">
        <v>1119</v>
      </c>
      <c r="B136" s="58" t="s">
        <v>2419</v>
      </c>
      <c r="D136" s="24" t="n">
        <v>4</v>
      </c>
    </row>
    <row r="137" customFormat="false" ht="15" hidden="false" customHeight="false" outlineLevel="0" collapsed="false">
      <c r="A137" s="57" t="n">
        <v>1120</v>
      </c>
      <c r="B137" s="58" t="s">
        <v>2420</v>
      </c>
      <c r="D137" s="24" t="n">
        <v>3</v>
      </c>
    </row>
    <row r="138" customFormat="false" ht="15" hidden="false" customHeight="false" outlineLevel="0" collapsed="false">
      <c r="A138" s="60" t="n">
        <v>1121</v>
      </c>
      <c r="B138" s="58" t="s">
        <v>2421</v>
      </c>
      <c r="D138" s="24" t="n">
        <v>3</v>
      </c>
    </row>
    <row r="139" customFormat="false" ht="15" hidden="false" customHeight="false" outlineLevel="0" collapsed="false">
      <c r="A139" s="57" t="n">
        <v>1151</v>
      </c>
      <c r="B139" s="58" t="s">
        <v>2422</v>
      </c>
      <c r="D139" s="24" t="n">
        <v>17</v>
      </c>
    </row>
    <row r="140" customFormat="false" ht="15" hidden="false" customHeight="false" outlineLevel="0" collapsed="false">
      <c r="A140" s="57" t="n">
        <v>1152</v>
      </c>
      <c r="B140" s="58" t="s">
        <v>2423</v>
      </c>
      <c r="D140" s="24" t="n">
        <v>20</v>
      </c>
    </row>
    <row r="141" customFormat="false" ht="15" hidden="false" customHeight="false" outlineLevel="0" collapsed="false">
      <c r="A141" s="57" t="n">
        <v>1153</v>
      </c>
      <c r="B141" s="58" t="s">
        <v>2424</v>
      </c>
      <c r="D141" s="24" t="n">
        <v>20</v>
      </c>
    </row>
    <row r="142" customFormat="false" ht="15" hidden="false" customHeight="false" outlineLevel="0" collapsed="false">
      <c r="A142" s="57" t="n">
        <v>1154</v>
      </c>
      <c r="B142" s="58" t="s">
        <v>2425</v>
      </c>
      <c r="D142" s="24" t="n">
        <v>20</v>
      </c>
    </row>
    <row r="143" customFormat="false" ht="15" hidden="false" customHeight="false" outlineLevel="0" collapsed="false">
      <c r="A143" s="57" t="n">
        <v>1155</v>
      </c>
      <c r="B143" s="58" t="s">
        <v>2426</v>
      </c>
      <c r="D143" s="24" t="n">
        <v>20</v>
      </c>
    </row>
    <row r="144" customFormat="false" ht="15" hidden="false" customHeight="false" outlineLevel="0" collapsed="false">
      <c r="A144" s="57" t="n">
        <v>1156</v>
      </c>
      <c r="B144" s="58" t="s">
        <v>2427</v>
      </c>
      <c r="D144" s="24" t="n">
        <v>40</v>
      </c>
    </row>
    <row r="145" customFormat="false" ht="15" hidden="false" customHeight="false" outlineLevel="0" collapsed="false">
      <c r="A145" s="57" t="n">
        <v>1158</v>
      </c>
      <c r="B145" s="58" t="s">
        <v>2428</v>
      </c>
      <c r="D145" s="24" t="n">
        <v>17</v>
      </c>
    </row>
    <row r="146" customFormat="false" ht="15" hidden="false" customHeight="false" outlineLevel="0" collapsed="false">
      <c r="A146" s="57" t="n">
        <v>1159</v>
      </c>
      <c r="B146" s="58" t="s">
        <v>2429</v>
      </c>
      <c r="D146" s="24" t="n">
        <v>17</v>
      </c>
    </row>
    <row r="147" customFormat="false" ht="15" hidden="false" customHeight="false" outlineLevel="0" collapsed="false">
      <c r="A147" s="57" t="n">
        <v>1160</v>
      </c>
      <c r="B147" s="58" t="s">
        <v>2430</v>
      </c>
      <c r="D147" s="24" t="n">
        <v>15</v>
      </c>
    </row>
    <row r="148" customFormat="false" ht="15" hidden="false" customHeight="false" outlineLevel="0" collapsed="false">
      <c r="A148" s="57" t="n">
        <v>1162</v>
      </c>
      <c r="B148" s="58" t="s">
        <v>2431</v>
      </c>
      <c r="D148" s="24" t="n">
        <v>150</v>
      </c>
    </row>
    <row r="149" customFormat="false" ht="15" hidden="false" customHeight="false" outlineLevel="0" collapsed="false">
      <c r="A149" s="57" t="n">
        <v>1163</v>
      </c>
      <c r="B149" s="58" t="s">
        <v>2432</v>
      </c>
      <c r="D149" s="24" t="n">
        <v>20</v>
      </c>
    </row>
    <row r="150" customFormat="false" ht="15" hidden="false" customHeight="false" outlineLevel="0" collapsed="false">
      <c r="A150" s="57" t="n">
        <v>1164</v>
      </c>
      <c r="B150" s="58" t="s">
        <v>2433</v>
      </c>
      <c r="D150" s="24" t="n">
        <v>150</v>
      </c>
    </row>
    <row r="151" customFormat="false" ht="15" hidden="false" customHeight="false" outlineLevel="0" collapsed="false">
      <c r="A151" s="57" t="n">
        <v>1165</v>
      </c>
      <c r="B151" s="58" t="s">
        <v>2434</v>
      </c>
      <c r="D151" s="24" t="n">
        <v>8</v>
      </c>
    </row>
    <row r="152" customFormat="false" ht="15" hidden="false" customHeight="false" outlineLevel="0" collapsed="false">
      <c r="A152" s="60" t="n">
        <v>1166</v>
      </c>
      <c r="B152" s="58" t="s">
        <v>2435</v>
      </c>
      <c r="D152" s="24" t="n">
        <v>4</v>
      </c>
    </row>
    <row r="153" customFormat="false" ht="15" hidden="false" customHeight="false" outlineLevel="0" collapsed="false">
      <c r="A153" s="57" t="n">
        <v>1222</v>
      </c>
      <c r="B153" s="58" t="s">
        <v>2436</v>
      </c>
      <c r="D153" s="24" t="n">
        <v>15</v>
      </c>
    </row>
    <row r="154" customFormat="false" ht="15" hidden="false" customHeight="false" outlineLevel="0" collapsed="false">
      <c r="A154" s="57" t="n">
        <v>1223</v>
      </c>
      <c r="B154" s="58" t="s">
        <v>2437</v>
      </c>
      <c r="D154" s="24" t="n">
        <v>15</v>
      </c>
    </row>
    <row r="155" customFormat="false" ht="15" hidden="false" customHeight="false" outlineLevel="0" collapsed="false">
      <c r="A155" s="57" t="n">
        <v>1227</v>
      </c>
      <c r="B155" s="58" t="s">
        <v>2438</v>
      </c>
      <c r="D155" s="24" t="n">
        <v>24</v>
      </c>
    </row>
    <row r="156" customFormat="false" ht="15" hidden="false" customHeight="false" outlineLevel="0" collapsed="false">
      <c r="A156" s="57" t="n">
        <v>1228</v>
      </c>
      <c r="B156" s="58" t="s">
        <v>2439</v>
      </c>
      <c r="D156" s="24" t="n">
        <v>24</v>
      </c>
    </row>
    <row r="157" customFormat="false" ht="15" hidden="false" customHeight="false" outlineLevel="0" collapsed="false">
      <c r="A157" s="57" t="n">
        <v>1273</v>
      </c>
      <c r="B157" s="58" t="s">
        <v>2440</v>
      </c>
      <c r="D157" s="24" t="n">
        <v>18</v>
      </c>
    </row>
    <row r="158" customFormat="false" ht="15" hidden="false" customHeight="false" outlineLevel="0" collapsed="false">
      <c r="A158" s="57" t="n">
        <v>1275</v>
      </c>
      <c r="B158" s="58" t="s">
        <v>2441</v>
      </c>
      <c r="D158" s="24" t="n">
        <v>10</v>
      </c>
    </row>
    <row r="159" customFormat="false" ht="15" hidden="false" customHeight="false" outlineLevel="0" collapsed="false">
      <c r="A159" s="57" t="n">
        <v>1350</v>
      </c>
      <c r="B159" s="58" t="s">
        <v>2442</v>
      </c>
      <c r="D159" s="24" t="n">
        <v>52</v>
      </c>
    </row>
    <row r="160" customFormat="false" ht="15" hidden="false" customHeight="false" outlineLevel="0" collapsed="false">
      <c r="A160" s="57" t="n">
        <v>1352</v>
      </c>
      <c r="B160" s="58" t="s">
        <v>2443</v>
      </c>
      <c r="D160" s="24" t="n">
        <v>3</v>
      </c>
    </row>
    <row r="161" customFormat="false" ht="15" hidden="false" customHeight="false" outlineLevel="0" collapsed="false">
      <c r="A161" s="57" t="n">
        <v>1354</v>
      </c>
      <c r="B161" s="58" t="s">
        <v>2444</v>
      </c>
      <c r="D161" s="24" t="n">
        <v>6</v>
      </c>
    </row>
    <row r="162" customFormat="false" ht="15" hidden="false" customHeight="false" outlineLevel="0" collapsed="false">
      <c r="A162" s="57" t="n">
        <v>1357</v>
      </c>
      <c r="B162" s="58" t="s">
        <v>2445</v>
      </c>
      <c r="D162" s="24" t="n">
        <v>2.55</v>
      </c>
    </row>
    <row r="163" customFormat="false" ht="15" hidden="false" customHeight="false" outlineLevel="0" collapsed="false">
      <c r="A163" s="57" t="n">
        <v>1360</v>
      </c>
      <c r="B163" s="58" t="s">
        <v>2446</v>
      </c>
      <c r="D163" s="24" t="n">
        <v>2.55</v>
      </c>
    </row>
    <row r="164" customFormat="false" ht="15" hidden="false" customHeight="false" outlineLevel="0" collapsed="false">
      <c r="A164" s="57" t="n">
        <v>1361</v>
      </c>
      <c r="B164" s="58" t="s">
        <v>2447</v>
      </c>
      <c r="C164" s="24" t="n">
        <v>3</v>
      </c>
      <c r="D164" s="24" t="n">
        <v>3</v>
      </c>
    </row>
    <row r="165" customFormat="false" ht="15" hidden="false" customHeight="false" outlineLevel="0" collapsed="false">
      <c r="A165" s="57" t="n">
        <v>1381</v>
      </c>
      <c r="B165" s="58" t="s">
        <v>2448</v>
      </c>
      <c r="D165" s="24" t="n">
        <v>48</v>
      </c>
    </row>
    <row r="166" customFormat="false" ht="15" hidden="false" customHeight="false" outlineLevel="0" collapsed="false">
      <c r="A166" s="57" t="n">
        <v>1384</v>
      </c>
      <c r="B166" s="58" t="s">
        <v>2449</v>
      </c>
      <c r="D166" s="24" t="n">
        <v>64</v>
      </c>
    </row>
    <row r="167" customFormat="false" ht="15" hidden="false" customHeight="false" outlineLevel="0" collapsed="false">
      <c r="A167" s="57" t="n">
        <v>1385</v>
      </c>
      <c r="B167" s="58" t="s">
        <v>2450</v>
      </c>
      <c r="D167" s="24" t="n">
        <v>18</v>
      </c>
    </row>
    <row r="168" customFormat="false" ht="15" hidden="false" customHeight="false" outlineLevel="0" collapsed="false">
      <c r="A168" s="57" t="n">
        <v>1386</v>
      </c>
      <c r="B168" s="58" t="s">
        <v>2451</v>
      </c>
      <c r="D168" s="24" t="n">
        <v>18</v>
      </c>
    </row>
    <row r="169" customFormat="false" ht="15" hidden="false" customHeight="false" outlineLevel="0" collapsed="false">
      <c r="A169" s="57" t="n">
        <v>1401</v>
      </c>
      <c r="B169" s="58" t="s">
        <v>2452</v>
      </c>
      <c r="D169" s="24" t="n">
        <v>20</v>
      </c>
    </row>
    <row r="170" customFormat="false" ht="15" hidden="false" customHeight="false" outlineLevel="0" collapsed="false">
      <c r="A170" s="57" t="n">
        <v>1403</v>
      </c>
      <c r="B170" s="58" t="s">
        <v>2453</v>
      </c>
      <c r="D170" s="24" t="n">
        <v>3</v>
      </c>
    </row>
    <row r="171" customFormat="false" ht="15" hidden="false" customHeight="false" outlineLevel="0" collapsed="false">
      <c r="A171" s="57" t="n">
        <v>1405</v>
      </c>
      <c r="B171" s="58" t="s">
        <v>2454</v>
      </c>
      <c r="D171" s="24" t="n">
        <v>2</v>
      </c>
    </row>
    <row r="172" customFormat="false" ht="15" hidden="false" customHeight="false" outlineLevel="0" collapsed="false">
      <c r="A172" s="57" t="n">
        <v>1406</v>
      </c>
      <c r="B172" s="58" t="s">
        <v>2455</v>
      </c>
      <c r="D172" s="24" t="n">
        <v>2</v>
      </c>
    </row>
    <row r="173" customFormat="false" ht="15" hidden="false" customHeight="false" outlineLevel="0" collapsed="false">
      <c r="A173" s="57" t="n">
        <v>1408</v>
      </c>
      <c r="B173" s="58" t="s">
        <v>2456</v>
      </c>
      <c r="D173" s="24" t="n">
        <v>2</v>
      </c>
    </row>
    <row r="174" customFormat="false" ht="15" hidden="false" customHeight="false" outlineLevel="0" collapsed="false">
      <c r="A174" s="57" t="n">
        <v>1409</v>
      </c>
      <c r="B174" s="58" t="s">
        <v>2457</v>
      </c>
      <c r="D174" s="24" t="n">
        <v>2</v>
      </c>
    </row>
    <row r="175" customFormat="false" ht="15" hidden="false" customHeight="false" outlineLevel="0" collapsed="false">
      <c r="A175" s="57" t="n">
        <v>1410</v>
      </c>
      <c r="B175" s="58" t="s">
        <v>2458</v>
      </c>
      <c r="D175" s="24" t="n">
        <v>2</v>
      </c>
    </row>
    <row r="176" customFormat="false" ht="15" hidden="false" customHeight="false" outlineLevel="0" collapsed="false">
      <c r="A176" s="57" t="n">
        <v>1411</v>
      </c>
      <c r="B176" s="58" t="s">
        <v>2459</v>
      </c>
      <c r="D176" s="24" t="n">
        <v>20</v>
      </c>
    </row>
    <row r="177" customFormat="false" ht="15" hidden="false" customHeight="false" outlineLevel="0" collapsed="false">
      <c r="A177" s="57" t="n">
        <v>1412</v>
      </c>
      <c r="B177" s="58" t="s">
        <v>2460</v>
      </c>
      <c r="D177" s="24" t="n">
        <v>20</v>
      </c>
    </row>
    <row r="178" customFormat="false" ht="15" hidden="false" customHeight="false" outlineLevel="0" collapsed="false">
      <c r="A178" s="57" t="n">
        <v>1413</v>
      </c>
      <c r="B178" s="58" t="s">
        <v>2461</v>
      </c>
      <c r="D178" s="24" t="n">
        <v>20</v>
      </c>
    </row>
    <row r="179" customFormat="false" ht="15" hidden="false" customHeight="false" outlineLevel="0" collapsed="false">
      <c r="A179" s="57" t="n">
        <v>1414</v>
      </c>
      <c r="B179" s="58" t="s">
        <v>2462</v>
      </c>
      <c r="C179" s="24" t="n">
        <v>20</v>
      </c>
      <c r="D179" s="24" t="n">
        <v>20</v>
      </c>
    </row>
    <row r="180" customFormat="false" ht="15" hidden="false" customHeight="false" outlineLevel="0" collapsed="false">
      <c r="A180" s="57" t="n">
        <v>1416</v>
      </c>
      <c r="B180" s="58" t="s">
        <v>2463</v>
      </c>
      <c r="D180" s="24" t="n">
        <v>20</v>
      </c>
    </row>
    <row r="181" customFormat="false" ht="15" hidden="false" customHeight="false" outlineLevel="0" collapsed="false">
      <c r="A181" s="57" t="n">
        <v>1421</v>
      </c>
      <c r="B181" s="58" t="s">
        <v>2464</v>
      </c>
      <c r="C181" s="24" t="n">
        <v>1.5</v>
      </c>
      <c r="D181" s="24" t="n">
        <v>1.5</v>
      </c>
    </row>
    <row r="182" customFormat="false" ht="15" hidden="false" customHeight="false" outlineLevel="0" collapsed="false">
      <c r="A182" s="57" t="n">
        <v>1422</v>
      </c>
      <c r="B182" s="58" t="s">
        <v>2465</v>
      </c>
      <c r="C182" s="24" t="n">
        <v>1.5</v>
      </c>
      <c r="D182" s="24" t="n">
        <v>1.5</v>
      </c>
    </row>
    <row r="183" customFormat="false" ht="15" hidden="false" customHeight="false" outlineLevel="0" collapsed="false">
      <c r="A183" s="57" t="n">
        <v>1455</v>
      </c>
      <c r="B183" s="58" t="s">
        <v>2466</v>
      </c>
      <c r="D183" s="24" t="n">
        <v>5</v>
      </c>
    </row>
    <row r="184" customFormat="false" ht="15" hidden="false" customHeight="false" outlineLevel="0" collapsed="false">
      <c r="A184" s="57" t="n">
        <v>1457</v>
      </c>
      <c r="B184" s="58" t="s">
        <v>2467</v>
      </c>
      <c r="D184" s="24" t="n">
        <v>3</v>
      </c>
    </row>
    <row r="185" customFormat="false" ht="15" hidden="false" customHeight="false" outlineLevel="0" collapsed="false">
      <c r="A185" s="57" t="n">
        <v>1501</v>
      </c>
      <c r="B185" s="58" t="s">
        <v>2468</v>
      </c>
      <c r="D185" s="24" t="n">
        <v>12</v>
      </c>
    </row>
    <row r="186" customFormat="false" ht="15" hidden="false" customHeight="false" outlineLevel="0" collapsed="false">
      <c r="A186" s="57" t="n">
        <v>1502</v>
      </c>
      <c r="B186" s="58" t="s">
        <v>2469</v>
      </c>
      <c r="C186" s="24" t="n">
        <v>4</v>
      </c>
      <c r="D186" s="24" t="n">
        <v>12</v>
      </c>
    </row>
    <row r="187" customFormat="false" ht="15" hidden="false" customHeight="false" outlineLevel="0" collapsed="false">
      <c r="A187" s="57" t="n">
        <v>1504</v>
      </c>
      <c r="B187" s="58" t="s">
        <v>2470</v>
      </c>
      <c r="D187" s="24" t="n">
        <v>7.5</v>
      </c>
    </row>
    <row r="188" customFormat="false" ht="15" hidden="false" customHeight="false" outlineLevel="0" collapsed="false">
      <c r="A188" s="57" t="n">
        <v>1508</v>
      </c>
      <c r="B188" s="58" t="s">
        <v>2471</v>
      </c>
      <c r="D188" s="24" t="n">
        <v>8</v>
      </c>
    </row>
    <row r="189" customFormat="false" ht="15" hidden="false" customHeight="false" outlineLevel="0" collapsed="false">
      <c r="A189" s="57" t="n">
        <v>1509</v>
      </c>
      <c r="B189" s="58" t="s">
        <v>2472</v>
      </c>
      <c r="D189" s="24" t="n">
        <v>13</v>
      </c>
    </row>
    <row r="190" customFormat="false" ht="15" hidden="false" customHeight="false" outlineLevel="0" collapsed="false">
      <c r="A190" s="57" t="n">
        <v>1510</v>
      </c>
      <c r="B190" s="58" t="s">
        <v>2473</v>
      </c>
      <c r="D190" s="24" t="n">
        <v>25</v>
      </c>
    </row>
    <row r="191" customFormat="false" ht="15" hidden="false" customHeight="false" outlineLevel="0" collapsed="false">
      <c r="A191" s="57" t="n">
        <v>1519</v>
      </c>
      <c r="B191" s="58" t="s">
        <v>2474</v>
      </c>
      <c r="C191" s="24" t="n">
        <v>8</v>
      </c>
      <c r="D191" s="24" t="n">
        <v>8</v>
      </c>
    </row>
    <row r="192" customFormat="false" ht="15" hidden="false" customHeight="false" outlineLevel="0" collapsed="false">
      <c r="A192" s="57" t="n">
        <v>1520</v>
      </c>
      <c r="B192" s="58" t="s">
        <v>2475</v>
      </c>
      <c r="D192" s="24" t="n">
        <v>30</v>
      </c>
    </row>
    <row r="193" customFormat="false" ht="15" hidden="false" customHeight="false" outlineLevel="0" collapsed="false">
      <c r="A193" s="57" t="n">
        <v>1521</v>
      </c>
      <c r="B193" s="58" t="s">
        <v>2476</v>
      </c>
      <c r="D193" s="24" t="n">
        <v>10</v>
      </c>
    </row>
    <row r="194" customFormat="false" ht="15" hidden="false" customHeight="false" outlineLevel="0" collapsed="false">
      <c r="A194" s="57" t="n">
        <v>1522</v>
      </c>
      <c r="B194" s="58" t="s">
        <v>2477</v>
      </c>
      <c r="D194" s="24" t="n">
        <v>10</v>
      </c>
    </row>
    <row r="195" customFormat="false" ht="15" hidden="false" customHeight="false" outlineLevel="0" collapsed="false">
      <c r="A195" s="57" t="n">
        <v>1523</v>
      </c>
      <c r="B195" s="58" t="s">
        <v>2478</v>
      </c>
      <c r="D195" s="24" t="n">
        <v>29</v>
      </c>
    </row>
    <row r="196" customFormat="false" ht="15" hidden="false" customHeight="false" outlineLevel="0" collapsed="false">
      <c r="A196" s="57" t="n">
        <v>1524</v>
      </c>
      <c r="B196" s="58" t="s">
        <v>2479</v>
      </c>
      <c r="D196" s="24" t="n">
        <v>10</v>
      </c>
    </row>
    <row r="197" customFormat="false" ht="15" hidden="false" customHeight="false" outlineLevel="0" collapsed="false">
      <c r="A197" s="57" t="n">
        <v>1525</v>
      </c>
      <c r="B197" s="58" t="s">
        <v>2480</v>
      </c>
      <c r="D197" s="24" t="n">
        <v>10</v>
      </c>
    </row>
    <row r="198" customFormat="false" ht="15" hidden="false" customHeight="false" outlineLevel="0" collapsed="false">
      <c r="A198" s="57" t="n">
        <v>1601</v>
      </c>
      <c r="B198" s="58" t="s">
        <v>2481</v>
      </c>
      <c r="D198" s="24" t="n">
        <v>12</v>
      </c>
    </row>
    <row r="199" customFormat="false" ht="15" hidden="false" customHeight="false" outlineLevel="0" collapsed="false">
      <c r="A199" s="57" t="n">
        <v>1707</v>
      </c>
      <c r="B199" s="58" t="s">
        <v>2482</v>
      </c>
      <c r="D199" s="24" t="n">
        <v>80</v>
      </c>
    </row>
    <row r="200" customFormat="false" ht="15" hidden="false" customHeight="false" outlineLevel="0" collapsed="false">
      <c r="A200" s="57" t="n">
        <v>1708</v>
      </c>
      <c r="B200" s="58" t="s">
        <v>2483</v>
      </c>
      <c r="D200" s="24" t="n">
        <v>80</v>
      </c>
    </row>
    <row r="201" customFormat="false" ht="15" hidden="false" customHeight="false" outlineLevel="0" collapsed="false">
      <c r="A201" s="57" t="n">
        <v>1714</v>
      </c>
      <c r="B201" s="58" t="s">
        <v>2484</v>
      </c>
      <c r="D201" s="24" t="n">
        <v>80</v>
      </c>
    </row>
    <row r="202" customFormat="false" ht="15" hidden="false" customHeight="false" outlineLevel="0" collapsed="false">
      <c r="A202" s="57" t="n">
        <v>1718</v>
      </c>
      <c r="B202" s="58" t="s">
        <v>2485</v>
      </c>
      <c r="D202" s="24" t="n">
        <v>28</v>
      </c>
    </row>
    <row r="203" customFormat="false" ht="15" hidden="false" customHeight="false" outlineLevel="0" collapsed="false">
      <c r="A203" s="57" t="n">
        <v>2002</v>
      </c>
      <c r="B203" s="58" t="s">
        <v>2486</v>
      </c>
      <c r="C203" s="24" t="n">
        <v>5</v>
      </c>
      <c r="D203" s="24" t="n">
        <v>10</v>
      </c>
    </row>
    <row r="204" customFormat="false" ht="15" hidden="false" customHeight="false" outlineLevel="0" collapsed="false">
      <c r="A204" s="57" t="n">
        <v>2003</v>
      </c>
      <c r="B204" s="58" t="s">
        <v>2487</v>
      </c>
      <c r="C204" s="24" t="n">
        <v>5</v>
      </c>
      <c r="D204" s="24" t="n">
        <v>10</v>
      </c>
    </row>
    <row r="205" customFormat="false" ht="15" hidden="false" customHeight="false" outlineLevel="0" collapsed="false">
      <c r="A205" s="57" t="n">
        <v>2101</v>
      </c>
      <c r="B205" s="58" t="s">
        <v>2488</v>
      </c>
      <c r="C205" s="24" t="n">
        <v>5</v>
      </c>
      <c r="D205" s="24" t="n">
        <v>10</v>
      </c>
    </row>
    <row r="206" customFormat="false" ht="15" hidden="false" customHeight="false" outlineLevel="0" collapsed="false">
      <c r="A206" s="57" t="n">
        <v>2106</v>
      </c>
      <c r="B206" s="58" t="s">
        <v>2489</v>
      </c>
      <c r="C206" s="24" t="n">
        <v>5</v>
      </c>
      <c r="D206" s="24" t="n">
        <v>10</v>
      </c>
    </row>
    <row r="207" customFormat="false" ht="15" hidden="false" customHeight="false" outlineLevel="0" collapsed="false">
      <c r="A207" s="57" t="n">
        <v>2108</v>
      </c>
      <c r="B207" s="58" t="s">
        <v>2490</v>
      </c>
      <c r="C207" s="24" t="n">
        <v>5</v>
      </c>
      <c r="D207" s="24" t="n">
        <v>10</v>
      </c>
    </row>
    <row r="208" customFormat="false" ht="15" hidden="false" customHeight="false" outlineLevel="0" collapsed="false">
      <c r="A208" s="57" t="n">
        <v>2109</v>
      </c>
      <c r="B208" s="58" t="s">
        <v>2491</v>
      </c>
      <c r="D208" s="24" t="n">
        <v>10</v>
      </c>
    </row>
    <row r="209" customFormat="false" ht="15" hidden="false" customHeight="false" outlineLevel="0" collapsed="false">
      <c r="A209" s="57" t="n">
        <v>2111</v>
      </c>
      <c r="B209" s="58" t="s">
        <v>2492</v>
      </c>
      <c r="C209" s="24" t="n">
        <v>5</v>
      </c>
      <c r="D209" s="24" t="n">
        <v>10</v>
      </c>
    </row>
    <row r="210" customFormat="false" ht="15" hidden="false" customHeight="false" outlineLevel="0" collapsed="false">
      <c r="A210" s="57" t="n">
        <v>2112</v>
      </c>
      <c r="B210" s="58" t="s">
        <v>2493</v>
      </c>
      <c r="C210" s="24" t="n">
        <v>5</v>
      </c>
      <c r="D210" s="24" t="n">
        <v>10</v>
      </c>
    </row>
    <row r="211" customFormat="false" ht="15" hidden="false" customHeight="false" outlineLevel="0" collapsed="false">
      <c r="A211" s="57" t="n">
        <v>2301</v>
      </c>
      <c r="B211" s="58" t="s">
        <v>2494</v>
      </c>
      <c r="D211" s="24" t="n">
        <v>10</v>
      </c>
    </row>
    <row r="212" customFormat="false" ht="15" hidden="false" customHeight="false" outlineLevel="0" collapsed="false">
      <c r="A212" s="57" t="n">
        <v>2302</v>
      </c>
      <c r="B212" s="58" t="s">
        <v>2495</v>
      </c>
      <c r="D212" s="24" t="n">
        <v>10</v>
      </c>
    </row>
    <row r="213" customFormat="false" ht="15" hidden="false" customHeight="false" outlineLevel="0" collapsed="false">
      <c r="A213" s="57" t="n">
        <v>2303</v>
      </c>
      <c r="B213" s="58" t="s">
        <v>2496</v>
      </c>
      <c r="D213" s="24" t="n">
        <v>10</v>
      </c>
    </row>
    <row r="214" customFormat="false" ht="15" hidden="false" customHeight="false" outlineLevel="0" collapsed="false">
      <c r="A214" s="57" t="n">
        <v>2304</v>
      </c>
      <c r="B214" s="58" t="s">
        <v>2497</v>
      </c>
      <c r="D214" s="24" t="n">
        <v>10</v>
      </c>
    </row>
    <row r="215" customFormat="false" ht="15" hidden="false" customHeight="false" outlineLevel="0" collapsed="false">
      <c r="A215" s="57" t="n">
        <v>2305</v>
      </c>
      <c r="B215" s="58" t="s">
        <v>2498</v>
      </c>
      <c r="D215" s="24" t="n">
        <v>20</v>
      </c>
    </row>
    <row r="216" customFormat="false" ht="15" hidden="false" customHeight="false" outlineLevel="0" collapsed="false">
      <c r="A216" s="57" t="n">
        <v>2307</v>
      </c>
      <c r="B216" s="58" t="s">
        <v>2499</v>
      </c>
      <c r="D216" s="24" t="n">
        <v>10</v>
      </c>
    </row>
    <row r="217" customFormat="false" ht="15" hidden="false" customHeight="false" outlineLevel="0" collapsed="false">
      <c r="A217" s="57" t="n">
        <v>2308</v>
      </c>
      <c r="B217" s="58" t="s">
        <v>2500</v>
      </c>
      <c r="D217" s="24" t="n">
        <v>10</v>
      </c>
    </row>
    <row r="218" customFormat="false" ht="15" hidden="false" customHeight="false" outlineLevel="0" collapsed="false">
      <c r="A218" s="57" t="n">
        <v>2321</v>
      </c>
      <c r="B218" s="58" t="s">
        <v>2501</v>
      </c>
      <c r="D218" s="24" t="n">
        <v>10</v>
      </c>
    </row>
    <row r="219" customFormat="false" ht="15" hidden="false" customHeight="false" outlineLevel="0" collapsed="false">
      <c r="A219" s="57" t="n">
        <v>2322</v>
      </c>
      <c r="B219" s="58" t="s">
        <v>2502</v>
      </c>
      <c r="D219" s="24" t="n">
        <v>20</v>
      </c>
    </row>
    <row r="220" customFormat="false" ht="15" hidden="false" customHeight="false" outlineLevel="0" collapsed="false">
      <c r="A220" s="57" t="n">
        <v>2323</v>
      </c>
      <c r="B220" s="58" t="s">
        <v>2503</v>
      </c>
      <c r="D220" s="24" t="n">
        <v>20</v>
      </c>
    </row>
    <row r="221" customFormat="false" ht="15" hidden="false" customHeight="false" outlineLevel="0" collapsed="false">
      <c r="A221" s="57" t="n">
        <v>2324</v>
      </c>
      <c r="B221" s="58" t="s">
        <v>2504</v>
      </c>
      <c r="D221" s="24" t="n">
        <v>20</v>
      </c>
    </row>
    <row r="222" customFormat="false" ht="15" hidden="false" customHeight="false" outlineLevel="0" collapsed="false">
      <c r="A222" s="57" t="n">
        <v>2325</v>
      </c>
      <c r="B222" s="58" t="s">
        <v>2505</v>
      </c>
      <c r="D222" s="24" t="n">
        <v>20</v>
      </c>
    </row>
    <row r="223" customFormat="false" ht="15" hidden="false" customHeight="false" outlineLevel="0" collapsed="false">
      <c r="A223" s="57" t="n">
        <v>2351</v>
      </c>
      <c r="B223" s="58" t="s">
        <v>2506</v>
      </c>
      <c r="D223" s="24" t="n">
        <v>20</v>
      </c>
    </row>
    <row r="224" customFormat="false" ht="15" hidden="false" customHeight="false" outlineLevel="0" collapsed="false">
      <c r="A224" s="57" t="n">
        <v>2352</v>
      </c>
      <c r="B224" s="58" t="s">
        <v>2507</v>
      </c>
      <c r="D224" s="24" t="n">
        <v>20</v>
      </c>
    </row>
    <row r="225" customFormat="false" ht="15" hidden="false" customHeight="false" outlineLevel="0" collapsed="false">
      <c r="A225" s="57" t="n">
        <v>2353</v>
      </c>
      <c r="B225" s="58" t="s">
        <v>2508</v>
      </c>
      <c r="D225" s="24" t="n">
        <v>20</v>
      </c>
    </row>
    <row r="226" customFormat="false" ht="15" hidden="false" customHeight="false" outlineLevel="0" collapsed="false">
      <c r="A226" s="57" t="n">
        <v>2354</v>
      </c>
      <c r="B226" s="58" t="s">
        <v>2509</v>
      </c>
      <c r="D226" s="24" t="n">
        <v>20</v>
      </c>
    </row>
    <row r="227" customFormat="false" ht="15" hidden="false" customHeight="false" outlineLevel="0" collapsed="false">
      <c r="A227" s="57" t="n">
        <v>2355</v>
      </c>
      <c r="B227" s="58" t="s">
        <v>2510</v>
      </c>
      <c r="D227" s="24" t="n">
        <v>20</v>
      </c>
    </row>
    <row r="228" customFormat="false" ht="15" hidden="false" customHeight="false" outlineLevel="0" collapsed="false">
      <c r="A228" s="57" t="n">
        <v>2356</v>
      </c>
      <c r="B228" s="58" t="s">
        <v>2511</v>
      </c>
      <c r="D228" s="24" t="n">
        <v>20</v>
      </c>
    </row>
    <row r="229" customFormat="false" ht="15" hidden="false" customHeight="false" outlineLevel="0" collapsed="false">
      <c r="A229" s="57" t="n">
        <v>2357</v>
      </c>
      <c r="B229" s="58" t="s">
        <v>2512</v>
      </c>
      <c r="D229" s="24" t="n">
        <v>20</v>
      </c>
    </row>
    <row r="230" customFormat="false" ht="15" hidden="false" customHeight="false" outlineLevel="0" collapsed="false">
      <c r="A230" s="57" t="n">
        <v>2358</v>
      </c>
      <c r="B230" s="58" t="s">
        <v>2513</v>
      </c>
      <c r="D230" s="24" t="n">
        <v>10</v>
      </c>
    </row>
    <row r="231" customFormat="false" ht="15" hidden="false" customHeight="false" outlineLevel="0" collapsed="false">
      <c r="A231" s="57" t="n">
        <v>2359</v>
      </c>
      <c r="B231" s="58" t="s">
        <v>2514</v>
      </c>
      <c r="D231" s="24" t="n">
        <v>20</v>
      </c>
    </row>
    <row r="232" customFormat="false" ht="15" hidden="false" customHeight="false" outlineLevel="0" collapsed="false">
      <c r="A232" s="57" t="n">
        <v>2360</v>
      </c>
      <c r="B232" s="58" t="s">
        <v>2515</v>
      </c>
      <c r="D232" s="24" t="n">
        <v>10</v>
      </c>
    </row>
    <row r="233" customFormat="false" ht="15" hidden="false" customHeight="false" outlineLevel="0" collapsed="false">
      <c r="A233" s="57" t="n">
        <v>2801</v>
      </c>
      <c r="B233" s="58" t="s">
        <v>2516</v>
      </c>
      <c r="C233" s="24" t="n">
        <v>6</v>
      </c>
      <c r="D233" s="24" t="n">
        <v>36</v>
      </c>
    </row>
    <row r="234" customFormat="false" ht="15" hidden="false" customHeight="false" outlineLevel="0" collapsed="false">
      <c r="A234" s="57" t="n">
        <v>2802</v>
      </c>
      <c r="B234" s="58" t="s">
        <v>2517</v>
      </c>
      <c r="C234" s="24" t="n">
        <v>6</v>
      </c>
      <c r="D234" s="24" t="n">
        <v>36</v>
      </c>
    </row>
    <row r="235" customFormat="false" ht="15" hidden="false" customHeight="false" outlineLevel="0" collapsed="false">
      <c r="A235" s="57" t="n">
        <v>2900</v>
      </c>
      <c r="B235" s="58" t="s">
        <v>2518</v>
      </c>
      <c r="D235" s="24" t="n">
        <v>10</v>
      </c>
    </row>
    <row r="236" customFormat="false" ht="15" hidden="false" customHeight="false" outlineLevel="0" collapsed="false">
      <c r="A236" s="57" t="n">
        <v>2901</v>
      </c>
      <c r="B236" s="58" t="s">
        <v>2519</v>
      </c>
      <c r="D236" s="24" t="n">
        <v>20</v>
      </c>
    </row>
    <row r="237" customFormat="false" ht="15" hidden="false" customHeight="false" outlineLevel="0" collapsed="false">
      <c r="A237" s="57" t="n">
        <v>2903</v>
      </c>
      <c r="B237" s="58" t="s">
        <v>2520</v>
      </c>
      <c r="D237" s="24" t="n">
        <v>32</v>
      </c>
    </row>
    <row r="238" customFormat="false" ht="15" hidden="false" customHeight="false" outlineLevel="0" collapsed="false">
      <c r="A238" s="57" t="n">
        <v>2904</v>
      </c>
      <c r="B238" s="58" t="s">
        <v>2521</v>
      </c>
      <c r="D238" s="24" t="n">
        <v>10</v>
      </c>
    </row>
    <row r="239" customFormat="false" ht="15" hidden="false" customHeight="false" outlineLevel="0" collapsed="false">
      <c r="A239" s="57" t="n">
        <v>2907</v>
      </c>
      <c r="B239" s="58" t="s">
        <v>2522</v>
      </c>
      <c r="D239" s="24" t="n">
        <v>20</v>
      </c>
    </row>
    <row r="240" customFormat="false" ht="15" hidden="false" customHeight="false" outlineLevel="0" collapsed="false">
      <c r="A240" s="57" t="n">
        <v>2910</v>
      </c>
      <c r="B240" s="58" t="s">
        <v>2523</v>
      </c>
      <c r="D240" s="24" t="n">
        <v>32</v>
      </c>
    </row>
    <row r="241" customFormat="false" ht="15" hidden="false" customHeight="false" outlineLevel="0" collapsed="false">
      <c r="A241" s="57" t="n">
        <v>2911</v>
      </c>
      <c r="B241" s="58" t="s">
        <v>2524</v>
      </c>
      <c r="D241" s="24" t="n">
        <v>10</v>
      </c>
    </row>
    <row r="242" customFormat="false" ht="15" hidden="false" customHeight="false" outlineLevel="0" collapsed="false">
      <c r="A242" s="57" t="n">
        <v>2912</v>
      </c>
      <c r="B242" s="58" t="s">
        <v>2525</v>
      </c>
      <c r="D242" s="24" t="n">
        <v>10</v>
      </c>
    </row>
    <row r="243" customFormat="false" ht="15" hidden="false" customHeight="false" outlineLevel="0" collapsed="false">
      <c r="A243" s="57" t="n">
        <v>2913</v>
      </c>
      <c r="B243" s="58" t="s">
        <v>2526</v>
      </c>
      <c r="D243" s="24" t="n">
        <v>10</v>
      </c>
    </row>
    <row r="244" customFormat="false" ht="15" hidden="false" customHeight="false" outlineLevel="0" collapsed="false">
      <c r="A244" s="57" t="n">
        <v>2914</v>
      </c>
      <c r="B244" s="58" t="s">
        <v>2527</v>
      </c>
      <c r="D244" s="24" t="n">
        <v>10</v>
      </c>
    </row>
    <row r="245" customFormat="false" ht="15" hidden="false" customHeight="false" outlineLevel="0" collapsed="false">
      <c r="A245" s="57" t="n">
        <v>2951</v>
      </c>
      <c r="B245" s="58" t="s">
        <v>2528</v>
      </c>
      <c r="D245" s="24" t="n">
        <v>18</v>
      </c>
    </row>
    <row r="246" customFormat="false" ht="15" hidden="false" customHeight="false" outlineLevel="0" collapsed="false">
      <c r="A246" s="57" t="n">
        <v>2952</v>
      </c>
      <c r="B246" s="58" t="s">
        <v>2529</v>
      </c>
      <c r="D246" s="24" t="n">
        <v>18</v>
      </c>
    </row>
    <row r="247" customFormat="false" ht="15" hidden="false" customHeight="false" outlineLevel="0" collapsed="false">
      <c r="A247" s="57" t="n">
        <v>2953</v>
      </c>
      <c r="B247" s="58" t="s">
        <v>2530</v>
      </c>
      <c r="D247" s="24" t="n">
        <v>16</v>
      </c>
    </row>
    <row r="248" customFormat="false" ht="15" hidden="false" customHeight="false" outlineLevel="0" collapsed="false">
      <c r="A248" s="57" t="n">
        <v>2971</v>
      </c>
      <c r="B248" s="58" t="s">
        <v>2531</v>
      </c>
      <c r="D248" s="24" t="n">
        <v>15</v>
      </c>
    </row>
    <row r="249" customFormat="false" ht="15" hidden="false" customHeight="false" outlineLevel="0" collapsed="false">
      <c r="A249" s="57" t="n">
        <v>2972</v>
      </c>
      <c r="B249" s="58" t="s">
        <v>2532</v>
      </c>
      <c r="D249" s="24" t="n">
        <v>15</v>
      </c>
    </row>
    <row r="250" customFormat="false" ht="15" hidden="false" customHeight="false" outlineLevel="0" collapsed="false">
      <c r="A250" s="57" t="n">
        <v>3211</v>
      </c>
      <c r="B250" s="58" t="s">
        <v>2533</v>
      </c>
      <c r="D250" s="24" t="n">
        <v>16</v>
      </c>
    </row>
    <row r="251" customFormat="false" ht="15" hidden="false" customHeight="false" outlineLevel="0" collapsed="false">
      <c r="A251" s="57" t="n">
        <v>3212</v>
      </c>
      <c r="B251" s="58" t="s">
        <v>2534</v>
      </c>
      <c r="D251" s="24" t="n">
        <v>16</v>
      </c>
    </row>
    <row r="252" customFormat="false" ht="15" hidden="false" customHeight="false" outlineLevel="0" collapsed="false">
      <c r="A252" s="57" t="n">
        <v>3213</v>
      </c>
      <c r="B252" s="58" t="s">
        <v>2535</v>
      </c>
      <c r="D252" s="24" t="n">
        <v>16</v>
      </c>
    </row>
    <row r="253" customFormat="false" ht="15" hidden="false" customHeight="false" outlineLevel="0" collapsed="false">
      <c r="A253" s="57" t="n">
        <v>4191</v>
      </c>
      <c r="B253" s="58" t="s">
        <v>2536</v>
      </c>
      <c r="D253" s="24" t="n">
        <v>27</v>
      </c>
    </row>
    <row r="254" customFormat="false" ht="15" hidden="false" customHeight="false" outlineLevel="0" collapsed="false">
      <c r="A254" s="57" t="n">
        <v>4301</v>
      </c>
      <c r="B254" s="58" t="s">
        <v>2537</v>
      </c>
      <c r="D254" s="24" t="n">
        <v>65</v>
      </c>
    </row>
    <row r="255" customFormat="false" ht="15" hidden="false" customHeight="false" outlineLevel="0" collapsed="false">
      <c r="A255" s="57" t="n">
        <v>4302</v>
      </c>
      <c r="B255" s="58" t="s">
        <v>2538</v>
      </c>
      <c r="D255" s="24" t="n">
        <v>24</v>
      </c>
    </row>
    <row r="256" customFormat="false" ht="15" hidden="false" customHeight="false" outlineLevel="0" collapsed="false">
      <c r="A256" s="57" t="n">
        <v>4304</v>
      </c>
      <c r="B256" s="58" t="s">
        <v>2539</v>
      </c>
      <c r="D256" s="24" t="n">
        <v>24</v>
      </c>
    </row>
    <row r="257" customFormat="false" ht="15" hidden="false" customHeight="false" outlineLevel="0" collapsed="false">
      <c r="A257" s="57" t="n">
        <v>4305</v>
      </c>
      <c r="B257" s="58" t="s">
        <v>2540</v>
      </c>
      <c r="D257" s="24" t="n">
        <v>52</v>
      </c>
    </row>
    <row r="258" customFormat="false" ht="15" hidden="false" customHeight="false" outlineLevel="0" collapsed="false">
      <c r="A258" s="57" t="n">
        <v>4306</v>
      </c>
      <c r="B258" s="58" t="s">
        <v>2541</v>
      </c>
      <c r="D258" s="24" t="n">
        <v>46</v>
      </c>
    </row>
    <row r="259" customFormat="false" ht="15" hidden="false" customHeight="false" outlineLevel="0" collapsed="false">
      <c r="A259" s="57" t="n">
        <v>4307</v>
      </c>
      <c r="B259" s="58" t="s">
        <v>2542</v>
      </c>
      <c r="D259" s="24" t="n">
        <v>3</v>
      </c>
    </row>
    <row r="260" customFormat="false" ht="15" hidden="false" customHeight="false" outlineLevel="0" collapsed="false">
      <c r="A260" s="57" t="n">
        <v>4308</v>
      </c>
      <c r="B260" s="58" t="s">
        <v>2543</v>
      </c>
      <c r="D260" s="24" t="n">
        <v>65</v>
      </c>
    </row>
    <row r="261" customFormat="false" ht="15" hidden="false" customHeight="false" outlineLevel="0" collapsed="false">
      <c r="A261" s="57" t="n">
        <v>4309</v>
      </c>
      <c r="B261" s="58" t="s">
        <v>2544</v>
      </c>
      <c r="D261" s="24" t="n">
        <v>40</v>
      </c>
    </row>
    <row r="262" customFormat="false" ht="15" hidden="false" customHeight="false" outlineLevel="0" collapsed="false">
      <c r="A262" s="57" t="n">
        <v>4310</v>
      </c>
      <c r="B262" s="58" t="s">
        <v>2545</v>
      </c>
      <c r="D262" s="24" t="n">
        <v>40</v>
      </c>
    </row>
    <row r="263" customFormat="false" ht="15" hidden="false" customHeight="false" outlineLevel="0" collapsed="false">
      <c r="A263" s="57" t="n">
        <v>4311</v>
      </c>
      <c r="B263" s="58" t="s">
        <v>2546</v>
      </c>
      <c r="D263" s="24" t="n">
        <v>32</v>
      </c>
    </row>
    <row r="264" customFormat="false" ht="15" hidden="false" customHeight="false" outlineLevel="0" collapsed="false">
      <c r="A264" s="57" t="n">
        <v>4312</v>
      </c>
      <c r="B264" s="58" t="s">
        <v>2547</v>
      </c>
      <c r="D264" s="24" t="n">
        <v>42</v>
      </c>
    </row>
    <row r="265" customFormat="false" ht="15" hidden="false" customHeight="false" outlineLevel="0" collapsed="false">
      <c r="A265" s="57" t="n">
        <v>4313</v>
      </c>
      <c r="B265" s="58" t="s">
        <v>2548</v>
      </c>
      <c r="D265" s="24" t="n">
        <v>6</v>
      </c>
    </row>
    <row r="266" customFormat="false" ht="15" hidden="false" customHeight="false" outlineLevel="0" collapsed="false">
      <c r="A266" s="57" t="n">
        <v>4314</v>
      </c>
      <c r="B266" s="58" t="s">
        <v>2549</v>
      </c>
      <c r="D266" s="24" t="n">
        <v>36</v>
      </c>
    </row>
    <row r="267" customFormat="false" ht="15" hidden="false" customHeight="false" outlineLevel="0" collapsed="false">
      <c r="A267" s="57" t="n">
        <v>4315</v>
      </c>
      <c r="B267" s="58" t="s">
        <v>2550</v>
      </c>
      <c r="D267" s="24" t="n">
        <v>8</v>
      </c>
    </row>
    <row r="268" customFormat="false" ht="15" hidden="false" customHeight="false" outlineLevel="0" collapsed="false">
      <c r="A268" s="57" t="n">
        <v>4316</v>
      </c>
      <c r="B268" s="58" t="s">
        <v>2551</v>
      </c>
      <c r="D268" s="24" t="n">
        <v>3</v>
      </c>
    </row>
    <row r="269" customFormat="false" ht="15" hidden="false" customHeight="false" outlineLevel="0" collapsed="false">
      <c r="A269" s="57" t="n">
        <v>4327</v>
      </c>
      <c r="B269" s="58" t="s">
        <v>2552</v>
      </c>
      <c r="D269" s="24" t="n">
        <v>40</v>
      </c>
    </row>
    <row r="270" customFormat="false" ht="15" hidden="false" customHeight="false" outlineLevel="0" collapsed="false">
      <c r="A270" s="57" t="n">
        <v>4330</v>
      </c>
      <c r="B270" s="58" t="s">
        <v>2553</v>
      </c>
      <c r="D270" s="24" t="n">
        <v>8</v>
      </c>
    </row>
    <row r="271" customFormat="false" ht="15" hidden="false" customHeight="false" outlineLevel="0" collapsed="false">
      <c r="A271" s="61" t="n">
        <v>4351</v>
      </c>
      <c r="B271" s="62" t="s">
        <v>2554</v>
      </c>
      <c r="D271" s="24" t="n">
        <v>30</v>
      </c>
    </row>
    <row r="272" customFormat="false" ht="15" hidden="false" customHeight="false" outlineLevel="0" collapsed="false">
      <c r="A272" s="61" t="n">
        <v>4352</v>
      </c>
      <c r="B272" s="62" t="s">
        <v>2555</v>
      </c>
      <c r="D272" s="24" t="n">
        <v>30</v>
      </c>
    </row>
    <row r="273" customFormat="false" ht="15" hidden="false" customHeight="false" outlineLevel="0" collapsed="false">
      <c r="A273" s="61" t="n">
        <v>4353</v>
      </c>
      <c r="B273" s="62" t="s">
        <v>2556</v>
      </c>
      <c r="D273" s="24" t="n">
        <v>30</v>
      </c>
    </row>
    <row r="274" customFormat="false" ht="15" hidden="false" customHeight="false" outlineLevel="0" collapsed="false">
      <c r="A274" s="61" t="n">
        <v>4354</v>
      </c>
      <c r="B274" s="62" t="s">
        <v>2557</v>
      </c>
      <c r="D274" s="24" t="n">
        <v>25</v>
      </c>
    </row>
    <row r="275" customFormat="false" ht="15" hidden="false" customHeight="false" outlineLevel="0" collapsed="false">
      <c r="A275" s="61" t="n">
        <v>4355</v>
      </c>
      <c r="B275" s="62" t="s">
        <v>2558</v>
      </c>
      <c r="D275" s="24" t="n">
        <v>28</v>
      </c>
    </row>
    <row r="276" customFormat="false" ht="15" hidden="false" customHeight="false" outlineLevel="0" collapsed="false">
      <c r="A276" s="61" t="n">
        <v>4356</v>
      </c>
      <c r="B276" s="62" t="s">
        <v>2559</v>
      </c>
      <c r="D276" s="24" t="n">
        <v>25</v>
      </c>
    </row>
    <row r="277" customFormat="false" ht="15" hidden="false" customHeight="false" outlineLevel="0" collapsed="false">
      <c r="A277" s="61" t="n">
        <v>4357</v>
      </c>
      <c r="B277" s="62" t="s">
        <v>2560</v>
      </c>
      <c r="D277" s="24" t="n">
        <v>20</v>
      </c>
    </row>
    <row r="278" customFormat="false" ht="15" hidden="false" customHeight="false" outlineLevel="0" collapsed="false">
      <c r="A278" s="57" t="n">
        <v>4401</v>
      </c>
      <c r="B278" s="58" t="s">
        <v>2561</v>
      </c>
      <c r="C278" s="24" t="n">
        <v>24</v>
      </c>
      <c r="D278" s="24" t="n">
        <v>24</v>
      </c>
    </row>
    <row r="279" customFormat="false" ht="15" hidden="false" customHeight="false" outlineLevel="0" collapsed="false">
      <c r="A279" s="57" t="n">
        <v>4402</v>
      </c>
      <c r="B279" s="58" t="s">
        <v>2562</v>
      </c>
      <c r="C279" s="24" t="n">
        <v>24</v>
      </c>
      <c r="D279" s="24" t="n">
        <v>24</v>
      </c>
    </row>
    <row r="280" customFormat="false" ht="15" hidden="false" customHeight="false" outlineLevel="0" collapsed="false">
      <c r="A280" s="57" t="n">
        <v>4403</v>
      </c>
      <c r="B280" s="58" t="s">
        <v>2563</v>
      </c>
      <c r="C280" s="24" t="n">
        <v>24</v>
      </c>
      <c r="D280" s="24" t="n">
        <v>24</v>
      </c>
    </row>
    <row r="281" customFormat="false" ht="15" hidden="false" customHeight="false" outlineLevel="0" collapsed="false">
      <c r="A281" s="57" t="n">
        <v>4406</v>
      </c>
      <c r="B281" s="58" t="s">
        <v>2564</v>
      </c>
      <c r="C281" s="24" t="n">
        <v>24</v>
      </c>
      <c r="D281" s="24" t="n">
        <v>24</v>
      </c>
    </row>
    <row r="282" customFormat="false" ht="15" hidden="false" customHeight="false" outlineLevel="0" collapsed="false">
      <c r="A282" s="57" t="n">
        <v>4407</v>
      </c>
      <c r="B282" s="58" t="s">
        <v>2565</v>
      </c>
      <c r="C282" s="24" t="n">
        <v>24</v>
      </c>
      <c r="D282" s="24" t="n">
        <v>24</v>
      </c>
    </row>
    <row r="283" customFormat="false" ht="15" hidden="false" customHeight="false" outlineLevel="0" collapsed="false">
      <c r="A283" s="57" t="n">
        <v>4601</v>
      </c>
      <c r="B283" s="58" t="s">
        <v>2566</v>
      </c>
      <c r="C283" s="24" t="n">
        <v>18</v>
      </c>
      <c r="D283" s="24" t="n">
        <v>18</v>
      </c>
    </row>
    <row r="284" customFormat="false" ht="15" hidden="false" customHeight="false" outlineLevel="0" collapsed="false">
      <c r="A284" s="57" t="n">
        <v>4602</v>
      </c>
      <c r="B284" s="58" t="s">
        <v>2567</v>
      </c>
      <c r="C284" s="24" t="n">
        <v>18</v>
      </c>
      <c r="D284" s="24" t="n">
        <v>18</v>
      </c>
    </row>
    <row r="285" customFormat="false" ht="15" hidden="false" customHeight="false" outlineLevel="0" collapsed="false">
      <c r="A285" s="57" t="n">
        <v>4603</v>
      </c>
      <c r="B285" s="58" t="s">
        <v>2568</v>
      </c>
      <c r="C285" s="24" t="n">
        <v>18</v>
      </c>
      <c r="D285" s="24" t="n">
        <v>18</v>
      </c>
    </row>
    <row r="286" customFormat="false" ht="15" hidden="false" customHeight="false" outlineLevel="0" collapsed="false">
      <c r="A286" s="57" t="n">
        <v>4604</v>
      </c>
      <c r="B286" s="58" t="s">
        <v>2569</v>
      </c>
      <c r="C286" s="24" t="n">
        <v>18</v>
      </c>
      <c r="D286" s="24" t="n">
        <v>18</v>
      </c>
    </row>
    <row r="287" customFormat="false" ht="15" hidden="false" customHeight="false" outlineLevel="0" collapsed="false">
      <c r="A287" s="57" t="n">
        <v>4605</v>
      </c>
      <c r="B287" s="58" t="s">
        <v>2570</v>
      </c>
      <c r="C287" s="24" t="n">
        <v>18</v>
      </c>
      <c r="D287" s="24" t="n">
        <v>18</v>
      </c>
    </row>
    <row r="288" customFormat="false" ht="15" hidden="false" customHeight="false" outlineLevel="0" collapsed="false">
      <c r="A288" s="57" t="n">
        <v>4606</v>
      </c>
      <c r="B288" s="58" t="s">
        <v>2571</v>
      </c>
      <c r="C288" s="24" t="n">
        <v>18</v>
      </c>
      <c r="D288" s="24" t="n">
        <v>18</v>
      </c>
    </row>
    <row r="289" customFormat="false" ht="15" hidden="false" customHeight="false" outlineLevel="0" collapsed="false">
      <c r="A289" s="57" t="n">
        <v>4607</v>
      </c>
      <c r="B289" s="58" t="s">
        <v>2572</v>
      </c>
      <c r="C289" s="24" t="n">
        <v>18</v>
      </c>
      <c r="D289" s="24" t="n">
        <v>18</v>
      </c>
    </row>
    <row r="290" customFormat="false" ht="15" hidden="false" customHeight="false" outlineLevel="0" collapsed="false">
      <c r="A290" s="57" t="n">
        <v>4608</v>
      </c>
      <c r="B290" s="58" t="s">
        <v>2573</v>
      </c>
      <c r="D290" s="24" t="n">
        <v>18</v>
      </c>
    </row>
    <row r="291" customFormat="false" ht="15" hidden="false" customHeight="false" outlineLevel="0" collapsed="false">
      <c r="A291" s="57" t="n">
        <v>4800</v>
      </c>
      <c r="B291" s="58" t="s">
        <v>2574</v>
      </c>
      <c r="D291" s="24" t="n">
        <v>4</v>
      </c>
    </row>
    <row r="292" customFormat="false" ht="15" hidden="false" customHeight="false" outlineLevel="0" collapsed="false">
      <c r="A292" s="57" t="n">
        <v>4801</v>
      </c>
      <c r="B292" s="58" t="s">
        <v>2575</v>
      </c>
      <c r="D292" s="24" t="n">
        <v>4</v>
      </c>
    </row>
    <row r="293" customFormat="false" ht="15" hidden="false" customHeight="false" outlineLevel="0" collapsed="false">
      <c r="A293" s="57" t="n">
        <v>4802</v>
      </c>
      <c r="B293" s="58" t="s">
        <v>2576</v>
      </c>
      <c r="D293" s="24" t="n">
        <v>4</v>
      </c>
    </row>
    <row r="294" customFormat="false" ht="15" hidden="false" customHeight="false" outlineLevel="0" collapsed="false">
      <c r="A294" s="57" t="n">
        <v>4803</v>
      </c>
      <c r="B294" s="58" t="s">
        <v>2577</v>
      </c>
      <c r="D294" s="24" t="n">
        <v>4</v>
      </c>
    </row>
    <row r="295" customFormat="false" ht="15" hidden="false" customHeight="false" outlineLevel="0" collapsed="false">
      <c r="A295" s="57" t="n">
        <v>4804</v>
      </c>
      <c r="B295" s="58" t="s">
        <v>2578</v>
      </c>
      <c r="D295" s="24" t="n">
        <v>16</v>
      </c>
    </row>
    <row r="296" customFormat="false" ht="15" hidden="false" customHeight="false" outlineLevel="0" collapsed="false">
      <c r="A296" s="57" t="n">
        <v>4805</v>
      </c>
      <c r="B296" s="58" t="s">
        <v>2579</v>
      </c>
      <c r="D296" s="24" t="n">
        <v>8</v>
      </c>
    </row>
    <row r="297" customFormat="false" ht="15" hidden="false" customHeight="false" outlineLevel="0" collapsed="false">
      <c r="A297" s="57" t="n">
        <v>4901</v>
      </c>
      <c r="B297" s="58" t="s">
        <v>2580</v>
      </c>
      <c r="D297" s="24" t="n">
        <v>6</v>
      </c>
    </row>
    <row r="298" customFormat="false" ht="15" hidden="false" customHeight="false" outlineLevel="0" collapsed="false">
      <c r="A298" s="57" t="n">
        <v>4902</v>
      </c>
      <c r="B298" s="58" t="s">
        <v>2581</v>
      </c>
      <c r="D298" s="24" t="n">
        <v>6</v>
      </c>
    </row>
    <row r="299" customFormat="false" ht="15" hidden="false" customHeight="false" outlineLevel="0" collapsed="false">
      <c r="A299" s="57" t="n">
        <v>4903</v>
      </c>
      <c r="B299" s="58" t="s">
        <v>2582</v>
      </c>
      <c r="D299" s="24" t="n">
        <v>4</v>
      </c>
    </row>
    <row r="300" customFormat="false" ht="15" hidden="false" customHeight="false" outlineLevel="0" collapsed="false">
      <c r="A300" s="57" t="n">
        <v>4904</v>
      </c>
      <c r="B300" s="58" t="s">
        <v>2583</v>
      </c>
      <c r="D300" s="24" t="n">
        <v>4</v>
      </c>
    </row>
    <row r="301" customFormat="false" ht="15" hidden="false" customHeight="false" outlineLevel="0" collapsed="false">
      <c r="A301" s="57" t="n">
        <v>4905</v>
      </c>
      <c r="B301" s="58" t="s">
        <v>2584</v>
      </c>
      <c r="D301" s="24" t="n">
        <v>2</v>
      </c>
    </row>
    <row r="302" customFormat="false" ht="15" hidden="false" customHeight="false" outlineLevel="0" collapsed="false">
      <c r="A302" s="57" t="n">
        <v>4906</v>
      </c>
      <c r="B302" s="58" t="s">
        <v>2585</v>
      </c>
      <c r="D302" s="24" t="n">
        <v>4</v>
      </c>
    </row>
    <row r="303" customFormat="false" ht="15" hidden="false" customHeight="false" outlineLevel="0" collapsed="false">
      <c r="A303" s="57" t="n">
        <v>4907</v>
      </c>
      <c r="B303" s="58" t="s">
        <v>2586</v>
      </c>
      <c r="D303" s="24" t="n">
        <v>2</v>
      </c>
    </row>
    <row r="304" customFormat="false" ht="15" hidden="false" customHeight="false" outlineLevel="0" collapsed="false">
      <c r="A304" s="57" t="n">
        <v>4908</v>
      </c>
      <c r="B304" s="58" t="s">
        <v>2587</v>
      </c>
      <c r="D304" s="24" t="n">
        <v>6</v>
      </c>
    </row>
    <row r="305" customFormat="false" ht="15" hidden="false" customHeight="false" outlineLevel="0" collapsed="false">
      <c r="A305" s="57" t="n">
        <v>4910</v>
      </c>
      <c r="B305" s="58" t="s">
        <v>2588</v>
      </c>
      <c r="D305" s="24" t="n">
        <v>6</v>
      </c>
    </row>
    <row r="306" customFormat="false" ht="15" hidden="false" customHeight="false" outlineLevel="0" collapsed="false">
      <c r="A306" s="57" t="n">
        <v>4911</v>
      </c>
      <c r="B306" s="58" t="s">
        <v>2589</v>
      </c>
      <c r="D306" s="24" t="n">
        <v>4</v>
      </c>
    </row>
    <row r="307" customFormat="false" ht="15" hidden="false" customHeight="false" outlineLevel="0" collapsed="false">
      <c r="A307" s="57" t="n">
        <v>4912</v>
      </c>
      <c r="B307" s="58" t="s">
        <v>2590</v>
      </c>
      <c r="D307" s="24" t="n">
        <v>2</v>
      </c>
    </row>
    <row r="308" customFormat="false" ht="15" hidden="false" customHeight="false" outlineLevel="0" collapsed="false">
      <c r="A308" s="57" t="n">
        <v>4913</v>
      </c>
      <c r="B308" s="58" t="s">
        <v>2591</v>
      </c>
      <c r="D308" s="24" t="n">
        <v>2</v>
      </c>
    </row>
    <row r="309" customFormat="false" ht="15" hidden="false" customHeight="false" outlineLevel="0" collapsed="false">
      <c r="A309" s="57" t="n">
        <v>7002</v>
      </c>
      <c r="B309" s="58" t="s">
        <v>2592</v>
      </c>
      <c r="D309" s="24" t="n">
        <v>6</v>
      </c>
    </row>
    <row r="310" customFormat="false" ht="15" hidden="false" customHeight="false" outlineLevel="0" collapsed="false">
      <c r="A310" s="57" t="n">
        <v>7003</v>
      </c>
      <c r="B310" s="58" t="s">
        <v>2593</v>
      </c>
      <c r="D310" s="24" t="n">
        <v>6</v>
      </c>
    </row>
    <row r="311" customFormat="false" ht="15" hidden="false" customHeight="false" outlineLevel="0" collapsed="false">
      <c r="A311" s="57" t="n">
        <v>7004</v>
      </c>
      <c r="B311" s="58" t="s">
        <v>2594</v>
      </c>
      <c r="D311" s="24" t="n">
        <v>20</v>
      </c>
    </row>
    <row r="312" customFormat="false" ht="15" hidden="false" customHeight="false" outlineLevel="0" collapsed="false">
      <c r="A312" s="57" t="n">
        <v>7005</v>
      </c>
      <c r="B312" s="58" t="s">
        <v>2595</v>
      </c>
      <c r="D312" s="24" t="n">
        <v>6</v>
      </c>
    </row>
    <row r="313" customFormat="false" ht="15" hidden="false" customHeight="false" outlineLevel="0" collapsed="false">
      <c r="A313" s="57" t="n">
        <v>7007</v>
      </c>
      <c r="B313" s="58" t="s">
        <v>2596</v>
      </c>
      <c r="D313" s="24" t="n">
        <v>11</v>
      </c>
    </row>
    <row r="314" customFormat="false" ht="15" hidden="false" customHeight="false" outlineLevel="0" collapsed="false">
      <c r="A314" s="57" t="n">
        <v>7008</v>
      </c>
      <c r="B314" s="58" t="s">
        <v>2597</v>
      </c>
      <c r="D314" s="24" t="n">
        <v>6</v>
      </c>
    </row>
    <row r="315" customFormat="false" ht="15" hidden="false" customHeight="false" outlineLevel="0" collapsed="false">
      <c r="A315" s="57" t="n">
        <v>7009</v>
      </c>
      <c r="B315" s="58" t="s">
        <v>2598</v>
      </c>
      <c r="D315" s="24" t="n">
        <v>6</v>
      </c>
    </row>
    <row r="316" customFormat="false" ht="15" hidden="false" customHeight="false" outlineLevel="0" collapsed="false">
      <c r="A316" s="57" t="n">
        <v>7021</v>
      </c>
      <c r="B316" s="58" t="s">
        <v>2599</v>
      </c>
      <c r="D316" s="24" t="n">
        <v>20</v>
      </c>
    </row>
    <row r="317" customFormat="false" ht="15" hidden="false" customHeight="false" outlineLevel="0" collapsed="false">
      <c r="A317" s="57" t="n">
        <v>7045</v>
      </c>
      <c r="B317" s="58" t="s">
        <v>2600</v>
      </c>
      <c r="D317" s="24" t="n">
        <v>15</v>
      </c>
    </row>
    <row r="318" customFormat="false" ht="15" hidden="false" customHeight="false" outlineLevel="0" collapsed="false">
      <c r="A318" s="57" t="n">
        <v>7102</v>
      </c>
      <c r="B318" s="58" t="s">
        <v>2601</v>
      </c>
      <c r="D318" s="24" t="n">
        <v>14</v>
      </c>
    </row>
    <row r="319" customFormat="false" ht="15" hidden="false" customHeight="false" outlineLevel="0" collapsed="false">
      <c r="A319" s="57" t="n">
        <v>7201</v>
      </c>
      <c r="B319" s="58" t="s">
        <v>2602</v>
      </c>
      <c r="D319" s="24" t="n">
        <v>6</v>
      </c>
    </row>
    <row r="320" customFormat="false" ht="15" hidden="false" customHeight="false" outlineLevel="0" collapsed="false">
      <c r="A320" s="57" t="n">
        <v>7203</v>
      </c>
      <c r="B320" s="58" t="s">
        <v>2603</v>
      </c>
      <c r="D320" s="24" t="n">
        <v>12</v>
      </c>
    </row>
    <row r="321" customFormat="false" ht="15" hidden="false" customHeight="false" outlineLevel="0" collapsed="false">
      <c r="A321" s="57" t="n">
        <v>7205</v>
      </c>
      <c r="B321" s="58" t="s">
        <v>2604</v>
      </c>
      <c r="D321" s="24" t="n">
        <v>12</v>
      </c>
    </row>
    <row r="322" customFormat="false" ht="15" hidden="false" customHeight="false" outlineLevel="0" collapsed="false">
      <c r="A322" s="57" t="n">
        <v>7207</v>
      </c>
      <c r="B322" s="58" t="s">
        <v>2605</v>
      </c>
      <c r="D322" s="24" t="n">
        <v>6</v>
      </c>
    </row>
    <row r="323" customFormat="false" ht="15" hidden="false" customHeight="false" outlineLevel="0" collapsed="false">
      <c r="A323" s="57" t="n">
        <v>7211</v>
      </c>
      <c r="B323" s="58" t="s">
        <v>2606</v>
      </c>
      <c r="D323" s="24" t="n">
        <v>15</v>
      </c>
    </row>
    <row r="324" customFormat="false" ht="15" hidden="false" customHeight="false" outlineLevel="0" collapsed="false">
      <c r="A324" s="57" t="n">
        <v>7213</v>
      </c>
      <c r="B324" s="58" t="s">
        <v>2607</v>
      </c>
      <c r="D324" s="24" t="n">
        <v>6</v>
      </c>
    </row>
    <row r="325" customFormat="false" ht="15" hidden="false" customHeight="false" outlineLevel="0" collapsed="false">
      <c r="A325" s="57" t="n">
        <v>7216</v>
      </c>
      <c r="B325" s="58" t="s">
        <v>2608</v>
      </c>
      <c r="D325" s="24" t="n">
        <v>6</v>
      </c>
    </row>
    <row r="326" customFormat="false" ht="15" hidden="false" customHeight="false" outlineLevel="0" collapsed="false">
      <c r="A326" s="57" t="n">
        <v>7217</v>
      </c>
      <c r="B326" s="58" t="s">
        <v>2609</v>
      </c>
      <c r="D326" s="24" t="n">
        <v>6</v>
      </c>
    </row>
    <row r="327" customFormat="false" ht="15" hidden="false" customHeight="false" outlineLevel="0" collapsed="false">
      <c r="A327" s="57" t="n">
        <v>7219</v>
      </c>
      <c r="B327" s="58" t="s">
        <v>2610</v>
      </c>
      <c r="D327" s="24" t="n">
        <v>12</v>
      </c>
    </row>
    <row r="328" customFormat="false" ht="15" hidden="false" customHeight="false" outlineLevel="0" collapsed="false">
      <c r="A328" s="57" t="n">
        <v>7220</v>
      </c>
      <c r="B328" s="58" t="s">
        <v>2611</v>
      </c>
      <c r="D328" s="24" t="n">
        <v>12</v>
      </c>
    </row>
    <row r="329" customFormat="false" ht="15" hidden="false" customHeight="false" outlineLevel="0" collapsed="false">
      <c r="A329" s="57" t="n">
        <v>7221</v>
      </c>
      <c r="B329" s="58" t="s">
        <v>2612</v>
      </c>
      <c r="D329" s="24" t="n">
        <v>12</v>
      </c>
    </row>
    <row r="330" customFormat="false" ht="15" hidden="false" customHeight="false" outlineLevel="0" collapsed="false">
      <c r="A330" s="57" t="n">
        <v>7225</v>
      </c>
      <c r="B330" s="58" t="s">
        <v>2613</v>
      </c>
      <c r="D330" s="24" t="n">
        <v>6</v>
      </c>
    </row>
    <row r="331" customFormat="false" ht="15" hidden="false" customHeight="false" outlineLevel="0" collapsed="false">
      <c r="A331" s="57" t="n">
        <v>7226</v>
      </c>
      <c r="B331" s="58" t="s">
        <v>2614</v>
      </c>
      <c r="D331" s="24" t="n">
        <v>12</v>
      </c>
    </row>
    <row r="332" customFormat="false" ht="15" hidden="false" customHeight="false" outlineLevel="0" collapsed="false">
      <c r="A332" s="57" t="n">
        <v>7227</v>
      </c>
      <c r="B332" s="58" t="s">
        <v>2615</v>
      </c>
      <c r="D332" s="24" t="n">
        <v>9</v>
      </c>
    </row>
    <row r="333" customFormat="false" ht="15" hidden="false" customHeight="false" outlineLevel="0" collapsed="false">
      <c r="A333" s="57" t="n">
        <v>7228</v>
      </c>
      <c r="B333" s="58" t="s">
        <v>2616</v>
      </c>
      <c r="D333" s="24" t="n">
        <v>9</v>
      </c>
    </row>
    <row r="334" customFormat="false" ht="15" hidden="false" customHeight="false" outlineLevel="0" collapsed="false">
      <c r="A334" s="57" t="n">
        <v>7230</v>
      </c>
      <c r="B334" s="58" t="s">
        <v>2617</v>
      </c>
      <c r="D334" s="24" t="n">
        <v>9</v>
      </c>
    </row>
    <row r="335" customFormat="false" ht="15" hidden="false" customHeight="false" outlineLevel="0" collapsed="false">
      <c r="A335" s="57" t="n">
        <v>7233</v>
      </c>
      <c r="B335" s="58" t="s">
        <v>2618</v>
      </c>
      <c r="D335" s="24" t="n">
        <v>8</v>
      </c>
    </row>
    <row r="336" customFormat="false" ht="15" hidden="false" customHeight="false" outlineLevel="0" collapsed="false">
      <c r="A336" s="57" t="n">
        <v>7234</v>
      </c>
      <c r="B336" s="58" t="s">
        <v>2619</v>
      </c>
      <c r="D336" s="24" t="n">
        <v>20</v>
      </c>
    </row>
    <row r="337" customFormat="false" ht="15" hidden="false" customHeight="false" outlineLevel="0" collapsed="false">
      <c r="A337" s="57" t="n">
        <v>7236</v>
      </c>
      <c r="B337" s="58" t="s">
        <v>2620</v>
      </c>
      <c r="D337" s="24" t="n">
        <v>7</v>
      </c>
    </row>
    <row r="338" customFormat="false" ht="15" hidden="false" customHeight="false" outlineLevel="0" collapsed="false">
      <c r="A338" s="57" t="n">
        <v>7237</v>
      </c>
      <c r="B338" s="58" t="s">
        <v>2621</v>
      </c>
      <c r="D338" s="24" t="n">
        <v>15</v>
      </c>
    </row>
    <row r="339" customFormat="false" ht="15" hidden="false" customHeight="false" outlineLevel="0" collapsed="false">
      <c r="A339" s="57" t="n">
        <v>7238</v>
      </c>
      <c r="B339" s="58" t="s">
        <v>2622</v>
      </c>
      <c r="D339" s="24" t="n">
        <v>15</v>
      </c>
    </row>
    <row r="340" customFormat="false" ht="15" hidden="false" customHeight="false" outlineLevel="0" collapsed="false">
      <c r="A340" s="57" t="n">
        <v>7351</v>
      </c>
      <c r="B340" s="58" t="s">
        <v>2623</v>
      </c>
      <c r="D340" s="24" t="n">
        <v>10</v>
      </c>
    </row>
    <row r="341" customFormat="false" ht="15" hidden="false" customHeight="false" outlineLevel="0" collapsed="false">
      <c r="A341" s="57" t="n">
        <v>7353</v>
      </c>
      <c r="B341" s="58" t="s">
        <v>2624</v>
      </c>
      <c r="D341" s="24" t="n">
        <v>10</v>
      </c>
    </row>
    <row r="342" customFormat="false" ht="15" hidden="false" customHeight="false" outlineLevel="0" collapsed="false">
      <c r="A342" s="57" t="n">
        <v>7354</v>
      </c>
      <c r="B342" s="58" t="s">
        <v>2625</v>
      </c>
      <c r="D342" s="24" t="n">
        <v>20</v>
      </c>
    </row>
    <row r="343" customFormat="false" ht="15" hidden="false" customHeight="false" outlineLevel="0" collapsed="false">
      <c r="A343" s="57" t="n">
        <v>7355</v>
      </c>
      <c r="B343" s="58" t="s">
        <v>2626</v>
      </c>
      <c r="D343" s="24" t="n">
        <v>6</v>
      </c>
    </row>
    <row r="344" customFormat="false" ht="15" hidden="false" customHeight="false" outlineLevel="0" collapsed="false">
      <c r="A344" s="57" t="n">
        <v>7356</v>
      </c>
      <c r="B344" s="58" t="s">
        <v>2627</v>
      </c>
      <c r="D344" s="24" t="n">
        <v>6</v>
      </c>
    </row>
    <row r="345" customFormat="false" ht="15" hidden="false" customHeight="false" outlineLevel="0" collapsed="false">
      <c r="A345" s="57" t="n">
        <v>7358</v>
      </c>
      <c r="B345" s="58" t="s">
        <v>2628</v>
      </c>
      <c r="D345" s="24" t="n">
        <v>1.5</v>
      </c>
    </row>
    <row r="346" customFormat="false" ht="15" hidden="false" customHeight="false" outlineLevel="0" collapsed="false">
      <c r="A346" s="57" t="n">
        <v>7401</v>
      </c>
      <c r="B346" s="58" t="s">
        <v>2629</v>
      </c>
      <c r="D346" s="24" t="n">
        <v>8</v>
      </c>
    </row>
    <row r="347" customFormat="false" ht="15" hidden="false" customHeight="false" outlineLevel="0" collapsed="false">
      <c r="A347" s="57" t="n">
        <v>7406</v>
      </c>
      <c r="B347" s="58" t="s">
        <v>2630</v>
      </c>
      <c r="D347" s="24" t="n">
        <v>8</v>
      </c>
    </row>
    <row r="348" customFormat="false" ht="15" hidden="false" customHeight="false" outlineLevel="0" collapsed="false">
      <c r="A348" s="57" t="n">
        <v>7407</v>
      </c>
      <c r="B348" s="58" t="s">
        <v>2631</v>
      </c>
      <c r="D348" s="24" t="n">
        <v>8</v>
      </c>
    </row>
    <row r="349" customFormat="false" ht="15" hidden="false" customHeight="false" outlineLevel="0" collapsed="false">
      <c r="A349" s="57" t="n">
        <v>7804</v>
      </c>
      <c r="B349" s="58" t="s">
        <v>2632</v>
      </c>
      <c r="C349" s="24" t="n">
        <v>1.1</v>
      </c>
      <c r="D349" s="24" t="n">
        <v>2.2</v>
      </c>
    </row>
    <row r="350" customFormat="false" ht="15" hidden="false" customHeight="false" outlineLevel="0" collapsed="false">
      <c r="A350" s="57" t="n">
        <v>7807</v>
      </c>
      <c r="B350" s="58" t="s">
        <v>2633</v>
      </c>
      <c r="C350" s="24" t="n">
        <v>0.65</v>
      </c>
      <c r="D350" s="24" t="n">
        <v>2.6</v>
      </c>
    </row>
    <row r="351" customFormat="false" ht="15" hidden="false" customHeight="false" outlineLevel="0" collapsed="false">
      <c r="A351" s="57" t="n">
        <v>7851</v>
      </c>
      <c r="B351" s="58" t="s">
        <v>2634</v>
      </c>
      <c r="C351" s="24" t="n">
        <v>1</v>
      </c>
      <c r="D351" s="24" t="n">
        <v>6</v>
      </c>
    </row>
    <row r="352" customFormat="false" ht="15" hidden="false" customHeight="false" outlineLevel="0" collapsed="false">
      <c r="A352" s="57" t="n">
        <v>7853</v>
      </c>
      <c r="B352" s="58" t="s">
        <v>2635</v>
      </c>
      <c r="C352" s="24" t="n">
        <v>1</v>
      </c>
      <c r="D352" s="24" t="n">
        <v>6</v>
      </c>
    </row>
    <row r="353" customFormat="false" ht="15" hidden="false" customHeight="false" outlineLevel="0" collapsed="false">
      <c r="A353" s="57" t="n">
        <v>7856</v>
      </c>
      <c r="B353" s="58" t="s">
        <v>2636</v>
      </c>
      <c r="D353" s="24" t="n">
        <v>8</v>
      </c>
    </row>
    <row r="354" customFormat="false" ht="15" hidden="false" customHeight="false" outlineLevel="0" collapsed="false">
      <c r="A354" s="57" t="n">
        <v>7858</v>
      </c>
      <c r="B354" s="58" t="s">
        <v>2637</v>
      </c>
      <c r="C354" s="24" t="n">
        <v>0.7</v>
      </c>
      <c r="D354" s="24" t="n">
        <v>2.8</v>
      </c>
    </row>
    <row r="355" customFormat="false" ht="15" hidden="false" customHeight="false" outlineLevel="0" collapsed="false">
      <c r="A355" s="57" t="n">
        <v>7861</v>
      </c>
      <c r="B355" s="58" t="s">
        <v>2638</v>
      </c>
      <c r="D355" s="24" t="n">
        <v>8</v>
      </c>
    </row>
    <row r="356" customFormat="false" ht="15" hidden="false" customHeight="false" outlineLevel="0" collapsed="false">
      <c r="A356" s="57" t="n">
        <v>7863</v>
      </c>
      <c r="B356" s="58" t="s">
        <v>2639</v>
      </c>
      <c r="C356" s="24" t="n">
        <v>1</v>
      </c>
      <c r="D356" s="24" t="n">
        <v>6</v>
      </c>
    </row>
    <row r="357" customFormat="false" ht="15" hidden="false" customHeight="false" outlineLevel="0" collapsed="false">
      <c r="A357" s="57" t="n">
        <v>8601</v>
      </c>
      <c r="B357" s="58" t="s">
        <v>2640</v>
      </c>
      <c r="C357" s="24" t="n">
        <v>2.5</v>
      </c>
      <c r="D357" s="24" t="n">
        <v>2.5</v>
      </c>
    </row>
    <row r="358" customFormat="false" ht="15" hidden="false" customHeight="false" outlineLevel="0" collapsed="false">
      <c r="A358" s="57" t="n">
        <v>8602</v>
      </c>
      <c r="B358" s="58" t="s">
        <v>2641</v>
      </c>
      <c r="C358" s="24" t="n">
        <v>2.5</v>
      </c>
      <c r="D358" s="24" t="n">
        <v>2.5</v>
      </c>
    </row>
    <row r="359" customFormat="false" ht="15" hidden="false" customHeight="false" outlineLevel="0" collapsed="false">
      <c r="A359" s="57" t="n">
        <v>9101</v>
      </c>
      <c r="B359" s="58" t="s">
        <v>2642</v>
      </c>
      <c r="C359" s="24" t="n">
        <v>0.8</v>
      </c>
      <c r="D359" s="24" t="n">
        <v>4.8</v>
      </c>
    </row>
    <row r="360" customFormat="false" ht="15" hidden="false" customHeight="false" outlineLevel="0" collapsed="false">
      <c r="A360" s="57" t="n">
        <v>9102</v>
      </c>
      <c r="B360" s="58" t="s">
        <v>2643</v>
      </c>
      <c r="C360" s="24" t="n">
        <v>0.8</v>
      </c>
      <c r="D360" s="24" t="n">
        <v>4.8</v>
      </c>
    </row>
    <row r="361" customFormat="false" ht="15" hidden="false" customHeight="false" outlineLevel="0" collapsed="false">
      <c r="A361" s="57" t="n">
        <v>9103</v>
      </c>
      <c r="B361" s="58" t="s">
        <v>2644</v>
      </c>
      <c r="C361" s="24" t="n">
        <v>0.8</v>
      </c>
      <c r="D361" s="24" t="n">
        <v>4.8</v>
      </c>
    </row>
    <row r="362" customFormat="false" ht="15" hidden="false" customHeight="false" outlineLevel="0" collapsed="false">
      <c r="A362" s="57" t="n">
        <v>9151</v>
      </c>
      <c r="B362" s="58" t="s">
        <v>2645</v>
      </c>
      <c r="C362" s="24" t="n">
        <v>5</v>
      </c>
      <c r="D362" s="24" t="n">
        <v>5</v>
      </c>
    </row>
    <row r="363" customFormat="false" ht="15" hidden="false" customHeight="false" outlineLevel="0" collapsed="false">
      <c r="A363" s="57" t="n">
        <v>9201</v>
      </c>
      <c r="B363" s="58" t="s">
        <v>2646</v>
      </c>
      <c r="D363" s="24" t="n">
        <v>25</v>
      </c>
    </row>
    <row r="364" customFormat="false" ht="15" hidden="false" customHeight="false" outlineLevel="0" collapsed="false">
      <c r="A364" s="57" t="n">
        <v>9203</v>
      </c>
      <c r="B364" s="58" t="s">
        <v>2647</v>
      </c>
      <c r="D364" s="24" t="n">
        <v>40</v>
      </c>
    </row>
    <row r="365" customFormat="false" ht="15" hidden="false" customHeight="false" outlineLevel="0" collapsed="false">
      <c r="A365" s="57" t="n">
        <v>9204</v>
      </c>
      <c r="B365" s="58" t="s">
        <v>2648</v>
      </c>
      <c r="D365" s="24" t="n">
        <v>25</v>
      </c>
    </row>
    <row r="366" customFormat="false" ht="15" hidden="false" customHeight="false" outlineLevel="0" collapsed="false">
      <c r="A366" s="57" t="n">
        <v>9551</v>
      </c>
      <c r="B366" s="58" t="s">
        <v>2649</v>
      </c>
      <c r="D366" s="24" t="n">
        <v>6</v>
      </c>
    </row>
    <row r="367" customFormat="false" ht="15" hidden="false" customHeight="false" outlineLevel="0" collapsed="false">
      <c r="A367" s="57" t="n">
        <v>9552</v>
      </c>
      <c r="B367" s="58" t="s">
        <v>2650</v>
      </c>
      <c r="D367" s="24" t="n">
        <v>6</v>
      </c>
    </row>
    <row r="368" customFormat="false" ht="15" hidden="false" customHeight="false" outlineLevel="0" collapsed="false">
      <c r="A368" s="57" t="n">
        <v>9553</v>
      </c>
      <c r="B368" s="58" t="s">
        <v>2651</v>
      </c>
      <c r="D368" s="24" t="n">
        <v>6</v>
      </c>
    </row>
    <row r="369" customFormat="false" ht="15" hidden="false" customHeight="false" outlineLevel="0" collapsed="false">
      <c r="A369" s="57" t="n">
        <v>9561</v>
      </c>
      <c r="B369" s="58" t="s">
        <v>2652</v>
      </c>
      <c r="D369" s="24" t="n">
        <v>6</v>
      </c>
    </row>
    <row r="370" customFormat="false" ht="15" hidden="false" customHeight="false" outlineLevel="0" collapsed="false">
      <c r="A370" s="57" t="n">
        <v>9562</v>
      </c>
      <c r="B370" s="58" t="s">
        <v>2653</v>
      </c>
      <c r="D370" s="24" t="n">
        <v>5</v>
      </c>
    </row>
    <row r="371" customFormat="false" ht="15" hidden="false" customHeight="false" outlineLevel="0" collapsed="false">
      <c r="A371" s="57" t="n">
        <v>9563</v>
      </c>
      <c r="B371" s="58" t="s">
        <v>2654</v>
      </c>
      <c r="D371" s="24" t="n">
        <v>5</v>
      </c>
    </row>
    <row r="372" customFormat="false" ht="15" hidden="false" customHeight="false" outlineLevel="0" collapsed="false">
      <c r="A372" s="57" t="n">
        <v>9564</v>
      </c>
      <c r="B372" s="58" t="s">
        <v>2655</v>
      </c>
      <c r="D372" s="24" t="n">
        <v>5</v>
      </c>
    </row>
    <row r="373" customFormat="false" ht="15" hidden="false" customHeight="false" outlineLevel="0" collapsed="false">
      <c r="A373" s="57" t="n">
        <v>10504</v>
      </c>
      <c r="B373" s="58" t="s">
        <v>2656</v>
      </c>
      <c r="D373" s="24" t="n">
        <v>2.8</v>
      </c>
    </row>
    <row r="374" customFormat="false" ht="15" hidden="false" customHeight="false" outlineLevel="0" collapsed="false">
      <c r="A374" s="57" t="n">
        <v>10505</v>
      </c>
      <c r="B374" s="58" t="s">
        <v>2657</v>
      </c>
      <c r="D374" s="24" t="n">
        <v>2.8</v>
      </c>
    </row>
    <row r="375" customFormat="false" ht="15" hidden="false" customHeight="false" outlineLevel="0" collapsed="false">
      <c r="A375" s="60" t="n">
        <v>11161</v>
      </c>
      <c r="B375" s="58" t="s">
        <v>2658</v>
      </c>
      <c r="D375" s="24" t="n">
        <v>5</v>
      </c>
    </row>
    <row r="376" customFormat="false" ht="15" hidden="false" customHeight="false" outlineLevel="0" collapsed="false">
      <c r="A376" s="57" t="n">
        <v>11162</v>
      </c>
      <c r="B376" s="58" t="s">
        <v>2659</v>
      </c>
      <c r="C376" s="24" t="n">
        <v>1</v>
      </c>
      <c r="D376" s="24" t="n">
        <v>5</v>
      </c>
    </row>
    <row r="377" customFormat="false" ht="15" hidden="false" customHeight="false" outlineLevel="0" collapsed="false">
      <c r="A377" s="60" t="n">
        <v>11164</v>
      </c>
      <c r="B377" s="58" t="s">
        <v>2660</v>
      </c>
      <c r="D377" s="24" t="n">
        <v>5</v>
      </c>
    </row>
    <row r="378" customFormat="false" ht="15" hidden="false" customHeight="false" outlineLevel="0" collapsed="false">
      <c r="A378" s="60" t="n">
        <v>11165</v>
      </c>
      <c r="B378" s="58" t="s">
        <v>2661</v>
      </c>
      <c r="D378" s="24" t="n">
        <v>5</v>
      </c>
    </row>
    <row r="379" customFormat="false" ht="15" hidden="false" customHeight="false" outlineLevel="0" collapsed="false">
      <c r="A379" s="57" t="n">
        <v>11171</v>
      </c>
      <c r="B379" s="58" t="s">
        <v>2662</v>
      </c>
      <c r="D379" s="24" t="s">
        <v>2663</v>
      </c>
    </row>
    <row r="380" customFormat="false" ht="15" hidden="false" customHeight="false" outlineLevel="0" collapsed="false">
      <c r="A380" s="57" t="n">
        <v>11172</v>
      </c>
      <c r="B380" s="58" t="s">
        <v>2664</v>
      </c>
      <c r="D380" s="24" t="s">
        <v>2663</v>
      </c>
    </row>
    <row r="381" customFormat="false" ht="15" hidden="false" customHeight="false" outlineLevel="0" collapsed="false">
      <c r="A381" s="57" t="n">
        <v>11173</v>
      </c>
      <c r="B381" s="58" t="s">
        <v>2665</v>
      </c>
      <c r="D381" s="24" t="n">
        <v>100</v>
      </c>
    </row>
    <row r="382" customFormat="false" ht="15" hidden="false" customHeight="false" outlineLevel="0" collapsed="false">
      <c r="A382" s="57" t="n">
        <v>11174</v>
      </c>
      <c r="B382" s="58" t="s">
        <v>2666</v>
      </c>
      <c r="D382" s="24" t="s">
        <v>2663</v>
      </c>
    </row>
    <row r="383" customFormat="false" ht="15" hidden="false" customHeight="false" outlineLevel="0" collapsed="false">
      <c r="A383" s="57" t="n">
        <v>11175</v>
      </c>
      <c r="B383" s="58" t="s">
        <v>2667</v>
      </c>
      <c r="D383" s="24" t="n">
        <v>50</v>
      </c>
    </row>
    <row r="384" customFormat="false" ht="15" hidden="false" customHeight="false" outlineLevel="0" collapsed="false">
      <c r="A384" s="57" t="n">
        <v>11176</v>
      </c>
      <c r="B384" s="58" t="s">
        <v>2668</v>
      </c>
      <c r="D384" s="24" t="n">
        <v>50</v>
      </c>
    </row>
    <row r="385" customFormat="false" ht="15" hidden="false" customHeight="false" outlineLevel="0" collapsed="false">
      <c r="A385" s="57" t="n">
        <v>11177</v>
      </c>
      <c r="B385" s="58" t="s">
        <v>2669</v>
      </c>
      <c r="D385" s="24" t="n">
        <v>50</v>
      </c>
    </row>
    <row r="386" customFormat="false" ht="15" hidden="false" customHeight="false" outlineLevel="0" collapsed="false">
      <c r="A386" s="57" t="n">
        <v>11181</v>
      </c>
      <c r="B386" s="58" t="s">
        <v>2670</v>
      </c>
      <c r="D386" s="24" t="n">
        <v>20</v>
      </c>
    </row>
    <row r="387" customFormat="false" ht="15" hidden="false" customHeight="false" outlineLevel="0" collapsed="false">
      <c r="A387" s="57" t="n">
        <v>11182</v>
      </c>
      <c r="B387" s="58" t="s">
        <v>2671</v>
      </c>
      <c r="D387" s="24" t="n">
        <v>20</v>
      </c>
    </row>
    <row r="388" customFormat="false" ht="15" hidden="false" customHeight="false" outlineLevel="0" collapsed="false">
      <c r="A388" s="57" t="n">
        <v>11183</v>
      </c>
      <c r="B388" s="58" t="s">
        <v>2672</v>
      </c>
      <c r="D388" s="24" t="n">
        <v>30</v>
      </c>
    </row>
    <row r="389" customFormat="false" ht="15" hidden="false" customHeight="false" outlineLevel="0" collapsed="false">
      <c r="A389" s="57" t="n">
        <v>14000</v>
      </c>
      <c r="B389" s="58" t="s">
        <v>2673</v>
      </c>
      <c r="D389" s="24" t="n">
        <v>4</v>
      </c>
    </row>
    <row r="390" customFormat="false" ht="15" hidden="false" customHeight="false" outlineLevel="0" collapsed="false">
      <c r="A390" s="57" t="n">
        <v>14008</v>
      </c>
      <c r="B390" s="58" t="s">
        <v>2674</v>
      </c>
      <c r="D390" s="24" t="n">
        <v>4</v>
      </c>
    </row>
    <row r="391" customFormat="false" ht="15" hidden="false" customHeight="false" outlineLevel="0" collapsed="false">
      <c r="A391" s="57" t="n">
        <v>14011</v>
      </c>
      <c r="B391" s="58" t="s">
        <v>2675</v>
      </c>
      <c r="D391" s="24" t="n">
        <v>5</v>
      </c>
    </row>
    <row r="392" customFormat="false" ht="15" hidden="false" customHeight="false" outlineLevel="0" collapsed="false">
      <c r="A392" s="57" t="n">
        <v>14013</v>
      </c>
      <c r="B392" s="58" t="s">
        <v>2676</v>
      </c>
      <c r="D392" s="24" t="n">
        <v>2</v>
      </c>
    </row>
    <row r="393" customFormat="false" ht="15" hidden="false" customHeight="false" outlineLevel="0" collapsed="false">
      <c r="A393" s="57" t="n">
        <v>14050</v>
      </c>
      <c r="B393" s="58" t="s">
        <v>2677</v>
      </c>
      <c r="C393" s="24" t="n">
        <v>7.5</v>
      </c>
      <c r="D393" s="24" t="n">
        <v>7.5</v>
      </c>
    </row>
    <row r="394" customFormat="false" ht="15" hidden="false" customHeight="false" outlineLevel="0" collapsed="false">
      <c r="A394" s="57" t="n">
        <v>14065</v>
      </c>
      <c r="B394" s="58" t="s">
        <v>2678</v>
      </c>
      <c r="D394" s="24" t="n">
        <v>4</v>
      </c>
    </row>
    <row r="395" customFormat="false" ht="15" hidden="false" customHeight="false" outlineLevel="0" collapsed="false">
      <c r="A395" s="57" t="n">
        <v>14079</v>
      </c>
      <c r="B395" s="58" t="s">
        <v>2679</v>
      </c>
      <c r="D395" s="24" t="n">
        <v>8</v>
      </c>
    </row>
    <row r="396" customFormat="false" ht="15" hidden="false" customHeight="false" outlineLevel="0" collapsed="false">
      <c r="A396" s="57" t="n">
        <v>14090</v>
      </c>
      <c r="B396" s="58" t="s">
        <v>2680</v>
      </c>
      <c r="D396" s="24" t="n">
        <v>5</v>
      </c>
    </row>
    <row r="397" customFormat="false" ht="15" hidden="false" customHeight="false" outlineLevel="0" collapsed="false">
      <c r="A397" s="57" t="n">
        <v>14115</v>
      </c>
      <c r="B397" s="58" t="s">
        <v>2681</v>
      </c>
      <c r="C397" s="24" t="n">
        <v>1</v>
      </c>
      <c r="D397" s="24" t="n">
        <v>10</v>
      </c>
    </row>
    <row r="398" customFormat="false" ht="15" hidden="false" customHeight="false" outlineLevel="0" collapsed="false">
      <c r="A398" s="57" t="n">
        <v>14181</v>
      </c>
      <c r="B398" s="58" t="s">
        <v>2682</v>
      </c>
      <c r="D398" s="24" t="n">
        <v>4</v>
      </c>
    </row>
    <row r="399" customFormat="false" ht="15" hidden="false" customHeight="false" outlineLevel="0" collapsed="false">
      <c r="A399" s="57" t="n">
        <v>14222</v>
      </c>
      <c r="B399" s="58" t="s">
        <v>2683</v>
      </c>
      <c r="C399" s="24" t="n">
        <v>1</v>
      </c>
      <c r="D399" s="24" t="n">
        <v>12</v>
      </c>
    </row>
    <row r="400" customFormat="false" ht="15" hidden="false" customHeight="false" outlineLevel="0" collapsed="false">
      <c r="A400" s="57" t="n">
        <v>14327</v>
      </c>
      <c r="B400" s="58" t="s">
        <v>2684</v>
      </c>
      <c r="D400" s="24" t="n">
        <v>35</v>
      </c>
    </row>
    <row r="401" customFormat="false" ht="15" hidden="false" customHeight="false" outlineLevel="0" collapsed="false">
      <c r="A401" s="57" t="n">
        <v>14347</v>
      </c>
      <c r="B401" s="58" t="s">
        <v>2685</v>
      </c>
      <c r="D401" s="24" t="n">
        <v>0.5</v>
      </c>
    </row>
    <row r="402" customFormat="false" ht="15" hidden="false" customHeight="false" outlineLevel="0" collapsed="false">
      <c r="A402" s="57" t="n">
        <v>14348</v>
      </c>
      <c r="B402" s="58" t="s">
        <v>2686</v>
      </c>
      <c r="C402" s="24" t="n">
        <v>2</v>
      </c>
      <c r="D402" s="24" t="n">
        <v>14</v>
      </c>
    </row>
    <row r="403" customFormat="false" ht="15" hidden="false" customHeight="false" outlineLevel="0" collapsed="false">
      <c r="A403" s="57" t="n">
        <v>14402</v>
      </c>
      <c r="B403" s="58" t="s">
        <v>2687</v>
      </c>
      <c r="C403" s="24" t="n">
        <v>5</v>
      </c>
      <c r="D403" s="24" t="n">
        <v>5</v>
      </c>
    </row>
    <row r="404" customFormat="false" ht="15" hidden="false" customHeight="false" outlineLevel="0" collapsed="false">
      <c r="A404" s="60" t="n">
        <v>14406</v>
      </c>
      <c r="B404" s="58" t="s">
        <v>2688</v>
      </c>
      <c r="D404" s="24" t="n">
        <v>5</v>
      </c>
    </row>
    <row r="405" customFormat="false" ht="15" hidden="false" customHeight="false" outlineLevel="0" collapsed="false">
      <c r="A405" s="60" t="n">
        <v>14407</v>
      </c>
      <c r="B405" s="58" t="s">
        <v>2689</v>
      </c>
      <c r="D405" s="24" t="n">
        <v>1.9</v>
      </c>
    </row>
    <row r="406" customFormat="false" ht="15" hidden="false" customHeight="false" outlineLevel="0" collapsed="false">
      <c r="A406" s="57" t="n">
        <v>15102</v>
      </c>
      <c r="B406" s="58" t="s">
        <v>2690</v>
      </c>
      <c r="D406" s="24" t="n">
        <v>24</v>
      </c>
    </row>
    <row r="407" customFormat="false" ht="15" hidden="false" customHeight="false" outlineLevel="0" collapsed="false">
      <c r="A407" s="57" t="n">
        <v>15111</v>
      </c>
      <c r="B407" s="58" t="s">
        <v>2691</v>
      </c>
      <c r="D407" s="24" t="n">
        <v>24</v>
      </c>
    </row>
    <row r="408" customFormat="false" ht="15" hidden="false" customHeight="false" outlineLevel="0" collapsed="false">
      <c r="A408" s="57" t="n">
        <v>15113</v>
      </c>
      <c r="B408" s="58" t="s">
        <v>2692</v>
      </c>
      <c r="D408" s="24" t="n">
        <v>12</v>
      </c>
    </row>
    <row r="409" customFormat="false" ht="15" hidden="false" customHeight="false" outlineLevel="0" collapsed="false">
      <c r="A409" s="57" t="n">
        <v>15117</v>
      </c>
      <c r="B409" s="58" t="s">
        <v>2693</v>
      </c>
      <c r="D409" s="24" t="n">
        <v>24</v>
      </c>
    </row>
    <row r="410" customFormat="false" ht="15" hidden="false" customHeight="false" outlineLevel="0" collapsed="false">
      <c r="A410" s="57" t="n">
        <v>15200</v>
      </c>
      <c r="B410" s="58" t="s">
        <v>2694</v>
      </c>
      <c r="D410" s="24" t="n">
        <v>6</v>
      </c>
    </row>
    <row r="411" customFormat="false" ht="15" hidden="false" customHeight="false" outlineLevel="0" collapsed="false">
      <c r="A411" s="57" t="n">
        <v>15202</v>
      </c>
      <c r="B411" s="58" t="s">
        <v>2695</v>
      </c>
      <c r="D411" s="24" t="n">
        <v>6</v>
      </c>
    </row>
    <row r="412" customFormat="false" ht="15" hidden="false" customHeight="false" outlineLevel="0" collapsed="false">
      <c r="A412" s="57" t="n">
        <v>15203</v>
      </c>
      <c r="B412" s="58" t="s">
        <v>2696</v>
      </c>
      <c r="D412" s="24" t="n">
        <v>6</v>
      </c>
    </row>
    <row r="413" customFormat="false" ht="15" hidden="false" customHeight="false" outlineLevel="0" collapsed="false">
      <c r="A413" s="57" t="n">
        <v>15204</v>
      </c>
      <c r="B413" s="58" t="s">
        <v>2697</v>
      </c>
      <c r="D413" s="24" t="n">
        <v>6</v>
      </c>
    </row>
    <row r="414" customFormat="false" ht="15" hidden="false" customHeight="false" outlineLevel="0" collapsed="false">
      <c r="A414" s="57" t="n">
        <v>15205</v>
      </c>
      <c r="B414" s="58" t="s">
        <v>2698</v>
      </c>
      <c r="D414" s="24" t="n">
        <v>6</v>
      </c>
    </row>
    <row r="415" customFormat="false" ht="15" hidden="false" customHeight="false" outlineLevel="0" collapsed="false">
      <c r="A415" s="57" t="n">
        <v>15206</v>
      </c>
      <c r="B415" s="58" t="s">
        <v>2699</v>
      </c>
      <c r="D415" s="24" t="n">
        <v>6</v>
      </c>
    </row>
    <row r="416" customFormat="false" ht="15" hidden="false" customHeight="false" outlineLevel="0" collapsed="false">
      <c r="A416" s="57" t="n">
        <v>15207</v>
      </c>
      <c r="B416" s="58" t="s">
        <v>2700</v>
      </c>
      <c r="D416" s="24" t="n">
        <v>6</v>
      </c>
    </row>
    <row r="417" customFormat="false" ht="15" hidden="false" customHeight="false" outlineLevel="0" collapsed="false">
      <c r="A417" s="57" t="n">
        <v>15212</v>
      </c>
      <c r="B417" s="58" t="s">
        <v>2701</v>
      </c>
      <c r="D417" s="24" t="n">
        <v>6</v>
      </c>
    </row>
    <row r="418" customFormat="false" ht="15" hidden="false" customHeight="false" outlineLevel="0" collapsed="false">
      <c r="A418" s="57" t="n">
        <v>15213</v>
      </c>
      <c r="B418" s="58" t="s">
        <v>2702</v>
      </c>
      <c r="D418" s="24" t="n">
        <v>6</v>
      </c>
    </row>
    <row r="419" customFormat="false" ht="15" hidden="false" customHeight="false" outlineLevel="0" collapsed="false">
      <c r="A419" s="57" t="n">
        <v>15215</v>
      </c>
      <c r="B419" s="58" t="s">
        <v>2703</v>
      </c>
      <c r="D419" s="24" t="n">
        <v>6</v>
      </c>
    </row>
    <row r="420" customFormat="false" ht="15" hidden="false" customHeight="false" outlineLevel="0" collapsed="false">
      <c r="A420" s="57" t="n">
        <v>15216</v>
      </c>
      <c r="B420" s="58" t="s">
        <v>2704</v>
      </c>
      <c r="D420" s="24" t="n">
        <v>6</v>
      </c>
    </row>
    <row r="421" customFormat="false" ht="15" hidden="false" customHeight="false" outlineLevel="0" collapsed="false">
      <c r="A421" s="57" t="n">
        <v>15218</v>
      </c>
      <c r="B421" s="58" t="s">
        <v>2705</v>
      </c>
      <c r="D421" s="24" t="n">
        <v>2</v>
      </c>
    </row>
    <row r="422" customFormat="false" ht="15" hidden="false" customHeight="false" outlineLevel="0" collapsed="false">
      <c r="A422" s="57" t="n">
        <v>15219</v>
      </c>
      <c r="B422" s="58" t="s">
        <v>2706</v>
      </c>
    </row>
    <row r="423" customFormat="false" ht="15" hidden="false" customHeight="false" outlineLevel="0" collapsed="false">
      <c r="A423" s="57" t="n">
        <v>15219</v>
      </c>
      <c r="B423" s="58" t="s">
        <v>2706</v>
      </c>
      <c r="D423" s="24" t="n">
        <v>3600</v>
      </c>
    </row>
    <row r="424" customFormat="false" ht="15" hidden="false" customHeight="false" outlineLevel="0" collapsed="false">
      <c r="A424" s="57" t="n">
        <v>15220</v>
      </c>
      <c r="B424" s="58" t="s">
        <v>2707</v>
      </c>
    </row>
    <row r="425" customFormat="false" ht="15" hidden="false" customHeight="false" outlineLevel="0" collapsed="false">
      <c r="A425" s="57" t="n">
        <v>15220</v>
      </c>
      <c r="B425" s="58" t="s">
        <v>2707</v>
      </c>
      <c r="D425" s="24" t="n">
        <v>3000</v>
      </c>
    </row>
    <row r="426" customFormat="false" ht="15" hidden="false" customHeight="false" outlineLevel="0" collapsed="false">
      <c r="A426" s="57" t="n">
        <v>15222</v>
      </c>
      <c r="B426" s="58" t="s">
        <v>2708</v>
      </c>
      <c r="D426" s="24" t="n">
        <v>8</v>
      </c>
    </row>
    <row r="427" customFormat="false" ht="15" hidden="false" customHeight="false" outlineLevel="0" collapsed="false">
      <c r="A427" s="57" t="n">
        <v>15231</v>
      </c>
      <c r="B427" s="58" t="s">
        <v>2709</v>
      </c>
      <c r="D427" s="24" t="n">
        <v>6</v>
      </c>
    </row>
    <row r="428" customFormat="false" ht="15" hidden="false" customHeight="false" outlineLevel="0" collapsed="false">
      <c r="A428" s="57" t="n">
        <v>15302</v>
      </c>
      <c r="B428" s="58" t="s">
        <v>2710</v>
      </c>
      <c r="D428" s="24" t="n">
        <v>24</v>
      </c>
    </row>
    <row r="429" customFormat="false" ht="15" hidden="false" customHeight="false" outlineLevel="0" collapsed="false">
      <c r="A429" s="57" t="n">
        <v>15303</v>
      </c>
      <c r="B429" s="58" t="s">
        <v>2711</v>
      </c>
      <c r="D429" s="24" t="n">
        <v>24</v>
      </c>
    </row>
    <row r="430" customFormat="false" ht="15" hidden="false" customHeight="false" outlineLevel="0" collapsed="false">
      <c r="A430" s="57" t="n">
        <v>15305</v>
      </c>
      <c r="B430" s="58" t="s">
        <v>2712</v>
      </c>
      <c r="D430" s="24" t="n">
        <v>24</v>
      </c>
    </row>
    <row r="431" customFormat="false" ht="15" hidden="false" customHeight="false" outlineLevel="0" collapsed="false">
      <c r="A431" s="57" t="n">
        <v>15401</v>
      </c>
      <c r="B431" s="58" t="s">
        <v>2713</v>
      </c>
      <c r="D431" s="24" t="n">
        <v>12</v>
      </c>
    </row>
    <row r="432" customFormat="false" ht="15" hidden="false" customHeight="false" outlineLevel="0" collapsed="false">
      <c r="A432" s="57" t="n">
        <v>15403</v>
      </c>
      <c r="B432" s="58" t="s">
        <v>2714</v>
      </c>
      <c r="D432" s="24" t="n">
        <v>8</v>
      </c>
    </row>
    <row r="433" customFormat="false" ht="15" hidden="false" customHeight="false" outlineLevel="0" collapsed="false">
      <c r="A433" s="60" t="n">
        <v>15404</v>
      </c>
      <c r="B433" s="58" t="s">
        <v>2715</v>
      </c>
      <c r="D433" s="24" t="n">
        <v>12</v>
      </c>
    </row>
    <row r="434" customFormat="false" ht="15" hidden="false" customHeight="false" outlineLevel="0" collapsed="false">
      <c r="A434" s="57" t="n">
        <v>15405</v>
      </c>
      <c r="B434" s="58" t="s">
        <v>2716</v>
      </c>
      <c r="D434" s="24" t="n">
        <v>8</v>
      </c>
    </row>
    <row r="435" customFormat="false" ht="15" hidden="false" customHeight="false" outlineLevel="0" collapsed="false">
      <c r="A435" s="60" t="n">
        <v>15406</v>
      </c>
      <c r="B435" s="58" t="s">
        <v>2717</v>
      </c>
      <c r="D435" s="24" t="n">
        <v>8</v>
      </c>
    </row>
    <row r="436" customFormat="false" ht="15" hidden="false" customHeight="false" outlineLevel="0" collapsed="false">
      <c r="A436" s="57" t="n">
        <v>16001</v>
      </c>
      <c r="B436" s="58" t="s">
        <v>2718</v>
      </c>
      <c r="D436" s="24" t="n">
        <v>14</v>
      </c>
    </row>
    <row r="437" customFormat="false" ht="15" hidden="false" customHeight="false" outlineLevel="0" collapsed="false">
      <c r="A437" s="57" t="n">
        <v>16003</v>
      </c>
      <c r="B437" s="58" t="s">
        <v>2719</v>
      </c>
      <c r="D437" s="24" t="n">
        <v>14</v>
      </c>
    </row>
    <row r="438" customFormat="false" ht="15" hidden="false" customHeight="false" outlineLevel="0" collapsed="false">
      <c r="A438" s="57" t="n">
        <v>16101</v>
      </c>
      <c r="B438" s="58" t="s">
        <v>2720</v>
      </c>
      <c r="D438" s="24" t="n">
        <v>30</v>
      </c>
    </row>
    <row r="439" customFormat="false" ht="15" hidden="false" customHeight="false" outlineLevel="0" collapsed="false">
      <c r="A439" s="57" t="n">
        <v>17163</v>
      </c>
      <c r="B439" s="58" t="s">
        <v>2721</v>
      </c>
      <c r="D439" s="24" t="n">
        <v>20</v>
      </c>
    </row>
    <row r="440" customFormat="false" ht="15" hidden="false" customHeight="false" outlineLevel="0" collapsed="false">
      <c r="A440" s="57" t="n">
        <v>17164</v>
      </c>
      <c r="B440" s="58" t="s">
        <v>2722</v>
      </c>
      <c r="D440" s="24" t="n">
        <v>20</v>
      </c>
    </row>
    <row r="441" customFormat="false" ht="15" hidden="false" customHeight="false" outlineLevel="0" collapsed="false">
      <c r="A441" s="57" t="n">
        <v>17165</v>
      </c>
      <c r="B441" s="58" t="s">
        <v>2723</v>
      </c>
      <c r="D441" s="24" t="n">
        <v>20</v>
      </c>
    </row>
    <row r="442" customFormat="false" ht="15" hidden="false" customHeight="false" outlineLevel="0" collapsed="false">
      <c r="A442" s="57" t="n">
        <v>17168</v>
      </c>
      <c r="B442" s="58" t="s">
        <v>2724</v>
      </c>
      <c r="D442" s="24" t="n">
        <v>20</v>
      </c>
    </row>
    <row r="443" customFormat="false" ht="15" hidden="false" customHeight="false" outlineLevel="0" collapsed="false">
      <c r="A443" s="57" t="n">
        <v>17181</v>
      </c>
      <c r="B443" s="58" t="s">
        <v>2725</v>
      </c>
      <c r="D443" s="24" t="n">
        <v>9</v>
      </c>
    </row>
    <row r="444" customFormat="false" ht="15" hidden="false" customHeight="false" outlineLevel="0" collapsed="false">
      <c r="A444" s="57" t="n">
        <v>17182</v>
      </c>
      <c r="B444" s="58" t="s">
        <v>2726</v>
      </c>
      <c r="D444" s="24" t="n">
        <v>9</v>
      </c>
    </row>
    <row r="445" customFormat="false" ht="15" hidden="false" customHeight="false" outlineLevel="0" collapsed="false">
      <c r="A445" s="57" t="n">
        <v>17183</v>
      </c>
      <c r="B445" s="58" t="s">
        <v>2727</v>
      </c>
      <c r="D445" s="24" t="n">
        <v>6</v>
      </c>
    </row>
    <row r="446" customFormat="false" ht="15" hidden="false" customHeight="false" outlineLevel="0" collapsed="false">
      <c r="A446" s="57" t="n">
        <v>17186</v>
      </c>
      <c r="B446" s="58" t="s">
        <v>2728</v>
      </c>
      <c r="D446" s="24" t="n">
        <v>6</v>
      </c>
    </row>
    <row r="447" customFormat="false" ht="15" hidden="false" customHeight="false" outlineLevel="0" collapsed="false">
      <c r="A447" s="57" t="n">
        <v>17187</v>
      </c>
      <c r="B447" s="58" t="s">
        <v>2729</v>
      </c>
      <c r="D447" s="24" t="n">
        <v>6</v>
      </c>
    </row>
    <row r="448" customFormat="false" ht="15" hidden="false" customHeight="false" outlineLevel="0" collapsed="false">
      <c r="A448" s="57" t="n">
        <v>17191</v>
      </c>
      <c r="B448" s="58" t="s">
        <v>2730</v>
      </c>
      <c r="D448" s="24" t="n">
        <v>12</v>
      </c>
    </row>
    <row r="449" customFormat="false" ht="15" hidden="false" customHeight="false" outlineLevel="0" collapsed="false">
      <c r="A449" s="57" t="n">
        <v>17192</v>
      </c>
      <c r="B449" s="58" t="s">
        <v>2731</v>
      </c>
      <c r="D449" s="24" t="n">
        <v>10</v>
      </c>
    </row>
    <row r="450" customFormat="false" ht="15" hidden="false" customHeight="false" outlineLevel="0" collapsed="false">
      <c r="A450" s="57" t="n">
        <v>17199</v>
      </c>
      <c r="B450" s="58" t="s">
        <v>2732</v>
      </c>
      <c r="C450" s="24" t="n">
        <v>3</v>
      </c>
      <c r="D450" s="24" t="n">
        <v>3</v>
      </c>
    </row>
    <row r="451" customFormat="false" ht="15" hidden="false" customHeight="false" outlineLevel="0" collapsed="false">
      <c r="A451" s="57" t="n">
        <v>18151</v>
      </c>
      <c r="B451" s="58" t="s">
        <v>2733</v>
      </c>
      <c r="D451" s="24" t="n">
        <v>10</v>
      </c>
    </row>
    <row r="452" customFormat="false" ht="15" hidden="false" customHeight="false" outlineLevel="0" collapsed="false">
      <c r="A452" s="57" t="n">
        <v>18152</v>
      </c>
      <c r="B452" s="58" t="s">
        <v>2734</v>
      </c>
      <c r="D452" s="24" t="n">
        <v>18</v>
      </c>
    </row>
    <row r="453" customFormat="false" ht="15" hidden="false" customHeight="false" outlineLevel="0" collapsed="false">
      <c r="A453" s="57" t="n">
        <v>18153</v>
      </c>
      <c r="B453" s="58" t="s">
        <v>2735</v>
      </c>
      <c r="D453" s="24" t="n">
        <v>12</v>
      </c>
    </row>
    <row r="454" customFormat="false" ht="15" hidden="false" customHeight="false" outlineLevel="0" collapsed="false">
      <c r="A454" s="57" t="n">
        <v>18155</v>
      </c>
      <c r="B454" s="58" t="s">
        <v>2736</v>
      </c>
      <c r="D454" s="24" t="n">
        <v>12</v>
      </c>
    </row>
    <row r="455" customFormat="false" ht="15" hidden="false" customHeight="false" outlineLevel="0" collapsed="false">
      <c r="A455" s="57" t="n">
        <v>18171</v>
      </c>
      <c r="B455" s="58" t="s">
        <v>2737</v>
      </c>
      <c r="D455" s="24" t="n">
        <v>12</v>
      </c>
    </row>
    <row r="456" customFormat="false" ht="15" hidden="false" customHeight="false" outlineLevel="0" collapsed="false">
      <c r="A456" s="57" t="n">
        <v>18172</v>
      </c>
      <c r="B456" s="58" t="s">
        <v>2738</v>
      </c>
      <c r="D456" s="24" t="n">
        <v>8</v>
      </c>
    </row>
    <row r="457" customFormat="false" ht="15" hidden="false" customHeight="false" outlineLevel="0" collapsed="false">
      <c r="A457" s="57" t="n">
        <v>18174</v>
      </c>
      <c r="B457" s="58" t="s">
        <v>2739</v>
      </c>
      <c r="D457" s="24" t="n">
        <v>6</v>
      </c>
    </row>
    <row r="458" customFormat="false" ht="15" hidden="false" customHeight="false" outlineLevel="0" collapsed="false">
      <c r="A458" s="63" t="n">
        <v>18175</v>
      </c>
      <c r="B458" s="64" t="s">
        <v>2740</v>
      </c>
      <c r="D458" s="24" t="n">
        <v>6</v>
      </c>
    </row>
    <row r="459" customFormat="false" ht="15" hidden="false" customHeight="false" outlineLevel="0" collapsed="false">
      <c r="A459" s="57" t="n">
        <v>18216</v>
      </c>
      <c r="B459" s="58" t="s">
        <v>2741</v>
      </c>
      <c r="D459" s="24" t="n">
        <v>15</v>
      </c>
    </row>
    <row r="460" customFormat="false" ht="15" hidden="false" customHeight="false" outlineLevel="0" collapsed="false">
      <c r="A460" s="57" t="n">
        <v>18217</v>
      </c>
      <c r="B460" s="58" t="s">
        <v>2742</v>
      </c>
      <c r="D460" s="24" t="n">
        <v>15</v>
      </c>
    </row>
    <row r="461" customFormat="false" ht="15" hidden="false" customHeight="false" outlineLevel="0" collapsed="false">
      <c r="A461" s="57" t="n">
        <v>18218</v>
      </c>
      <c r="B461" s="58" t="s">
        <v>2743</v>
      </c>
      <c r="D461" s="24" t="n">
        <v>15</v>
      </c>
    </row>
    <row r="462" customFormat="false" ht="15" hidden="false" customHeight="false" outlineLevel="0" collapsed="false">
      <c r="A462" s="57" t="n">
        <v>18221</v>
      </c>
      <c r="B462" s="58" t="s">
        <v>2744</v>
      </c>
      <c r="D462" s="24" t="n">
        <v>22</v>
      </c>
    </row>
    <row r="463" customFormat="false" ht="15" hidden="false" customHeight="false" outlineLevel="0" collapsed="false">
      <c r="A463" s="57" t="n">
        <v>18222</v>
      </c>
      <c r="B463" s="58" t="s">
        <v>2745</v>
      </c>
      <c r="D463" s="24" t="n">
        <v>22</v>
      </c>
    </row>
    <row r="464" customFormat="false" ht="15" hidden="false" customHeight="false" outlineLevel="0" collapsed="false">
      <c r="A464" s="57" t="n">
        <v>18251</v>
      </c>
      <c r="B464" s="58" t="s">
        <v>2746</v>
      </c>
      <c r="D464" s="24" t="n">
        <v>14</v>
      </c>
    </row>
    <row r="465" customFormat="false" ht="15" hidden="false" customHeight="false" outlineLevel="0" collapsed="false">
      <c r="A465" s="57" t="n">
        <v>18301</v>
      </c>
      <c r="B465" s="58" t="s">
        <v>2747</v>
      </c>
      <c r="C465" s="24" t="n">
        <v>3</v>
      </c>
      <c r="D465" s="24" t="n">
        <v>3</v>
      </c>
    </row>
    <row r="466" customFormat="false" ht="15" hidden="false" customHeight="false" outlineLevel="0" collapsed="false">
      <c r="A466" s="57" t="n">
        <v>18303</v>
      </c>
      <c r="B466" s="58" t="s">
        <v>2748</v>
      </c>
      <c r="C466" s="24" t="n">
        <v>3</v>
      </c>
      <c r="D466" s="24" t="n">
        <v>3</v>
      </c>
    </row>
    <row r="467" customFormat="false" ht="15" hidden="false" customHeight="false" outlineLevel="0" collapsed="false">
      <c r="A467" s="57" t="n">
        <v>18304</v>
      </c>
      <c r="B467" s="58" t="s">
        <v>2749</v>
      </c>
      <c r="C467" s="24" t="n">
        <v>5</v>
      </c>
      <c r="D467" s="24" t="n">
        <v>5</v>
      </c>
    </row>
    <row r="468" customFormat="false" ht="15" hidden="false" customHeight="false" outlineLevel="0" collapsed="false">
      <c r="A468" s="57" t="n">
        <v>18305</v>
      </c>
      <c r="B468" s="58" t="s">
        <v>2750</v>
      </c>
      <c r="C468" s="24" t="n">
        <v>2</v>
      </c>
      <c r="D468" s="24" t="n">
        <v>2</v>
      </c>
    </row>
    <row r="469" customFormat="false" ht="15" hidden="false" customHeight="false" outlineLevel="0" collapsed="false">
      <c r="A469" s="57" t="n">
        <v>18403</v>
      </c>
      <c r="B469" s="58" t="s">
        <v>2751</v>
      </c>
      <c r="D469" s="24" t="n">
        <v>20</v>
      </c>
    </row>
    <row r="470" customFormat="false" ht="15" hidden="false" customHeight="false" outlineLevel="0" collapsed="false">
      <c r="A470" s="57" t="n">
        <v>18405</v>
      </c>
      <c r="B470" s="58" t="s">
        <v>2752</v>
      </c>
      <c r="D470" s="24" t="n">
        <v>10</v>
      </c>
    </row>
    <row r="471" customFormat="false" ht="15" hidden="false" customHeight="false" outlineLevel="0" collapsed="false">
      <c r="A471" s="57" t="n">
        <v>18406</v>
      </c>
      <c r="B471" s="58" t="s">
        <v>2753</v>
      </c>
      <c r="D471" s="24" t="n">
        <v>10</v>
      </c>
    </row>
    <row r="472" customFormat="false" ht="15" hidden="false" customHeight="false" outlineLevel="0" collapsed="false">
      <c r="A472" s="57" t="n">
        <v>18410</v>
      </c>
      <c r="B472" s="58" t="s">
        <v>2754</v>
      </c>
      <c r="D472" s="24" t="n">
        <v>3</v>
      </c>
    </row>
    <row r="473" customFormat="false" ht="15" hidden="false" customHeight="false" outlineLevel="0" collapsed="false">
      <c r="A473" s="57" t="n">
        <v>18411</v>
      </c>
      <c r="B473" s="58" t="s">
        <v>2755</v>
      </c>
      <c r="D473" s="24" t="n">
        <v>12</v>
      </c>
    </row>
    <row r="474" customFormat="false" ht="15" hidden="false" customHeight="false" outlineLevel="0" collapsed="false">
      <c r="A474" s="57" t="n">
        <v>18412</v>
      </c>
      <c r="B474" s="58" t="s">
        <v>2756</v>
      </c>
      <c r="D474" s="24" t="n">
        <v>12</v>
      </c>
    </row>
    <row r="475" customFormat="false" ht="15" hidden="false" customHeight="false" outlineLevel="0" collapsed="false">
      <c r="A475" s="57" t="n">
        <v>18413</v>
      </c>
      <c r="B475" s="58" t="s">
        <v>2757</v>
      </c>
      <c r="D475" s="24" t="n">
        <v>12</v>
      </c>
    </row>
    <row r="476" customFormat="false" ht="15" hidden="false" customHeight="false" outlineLevel="0" collapsed="false">
      <c r="A476" s="57" t="n">
        <v>18414</v>
      </c>
      <c r="B476" s="58" t="s">
        <v>2758</v>
      </c>
      <c r="D476" s="24" t="n">
        <v>9</v>
      </c>
    </row>
    <row r="477" customFormat="false" ht="15" hidden="false" customHeight="false" outlineLevel="0" collapsed="false">
      <c r="A477" s="57" t="n">
        <v>18417</v>
      </c>
      <c r="B477" s="58" t="s">
        <v>2759</v>
      </c>
      <c r="D477" s="24" t="n">
        <v>6</v>
      </c>
    </row>
    <row r="478" customFormat="false" ht="15" hidden="false" customHeight="false" outlineLevel="0" collapsed="false">
      <c r="A478" s="57" t="n">
        <v>18418</v>
      </c>
      <c r="B478" s="58" t="s">
        <v>2760</v>
      </c>
      <c r="D478" s="24" t="n">
        <v>6</v>
      </c>
    </row>
    <row r="479" customFormat="false" ht="15" hidden="false" customHeight="false" outlineLevel="0" collapsed="false">
      <c r="A479" s="57" t="n">
        <v>18424</v>
      </c>
      <c r="B479" s="58" t="s">
        <v>2761</v>
      </c>
      <c r="D479" s="24" t="n">
        <v>12</v>
      </c>
    </row>
    <row r="480" customFormat="false" ht="15" hidden="false" customHeight="false" outlineLevel="0" collapsed="false">
      <c r="A480" s="57" t="n">
        <v>18428</v>
      </c>
      <c r="B480" s="58" t="s">
        <v>2762</v>
      </c>
      <c r="D480" s="24" t="n">
        <v>14</v>
      </c>
    </row>
    <row r="481" customFormat="false" ht="15" hidden="false" customHeight="false" outlineLevel="0" collapsed="false">
      <c r="A481" s="57" t="n">
        <v>18429</v>
      </c>
      <c r="B481" s="58" t="s">
        <v>2763</v>
      </c>
      <c r="D481" s="24" t="n">
        <v>36</v>
      </c>
    </row>
    <row r="482" customFormat="false" ht="15" hidden="false" customHeight="false" outlineLevel="0" collapsed="false">
      <c r="A482" s="57" t="n">
        <v>18432</v>
      </c>
      <c r="B482" s="58" t="s">
        <v>2764</v>
      </c>
      <c r="D482" s="24" t="n">
        <v>6</v>
      </c>
    </row>
    <row r="483" customFormat="false" ht="15" hidden="false" customHeight="false" outlineLevel="0" collapsed="false">
      <c r="A483" s="57" t="n">
        <v>18437</v>
      </c>
      <c r="B483" s="58" t="s">
        <v>2765</v>
      </c>
      <c r="D483" s="24" t="n">
        <v>18</v>
      </c>
    </row>
    <row r="484" customFormat="false" ht="15" hidden="false" customHeight="false" outlineLevel="0" collapsed="false">
      <c r="A484" s="57" t="n">
        <v>18442</v>
      </c>
      <c r="B484" s="58" t="s">
        <v>2766</v>
      </c>
      <c r="D484" s="24" t="n">
        <v>6</v>
      </c>
    </row>
    <row r="485" customFormat="false" ht="15" hidden="false" customHeight="false" outlineLevel="0" collapsed="false">
      <c r="A485" s="57" t="n">
        <v>18443</v>
      </c>
      <c r="B485" s="58" t="s">
        <v>2767</v>
      </c>
      <c r="D485" s="24" t="n">
        <v>6</v>
      </c>
    </row>
    <row r="486" customFormat="false" ht="15" hidden="false" customHeight="false" outlineLevel="0" collapsed="false">
      <c r="A486" s="57" t="n">
        <v>18501</v>
      </c>
      <c r="B486" s="58" t="s">
        <v>2768</v>
      </c>
      <c r="D486" s="24" t="n">
        <v>10</v>
      </c>
    </row>
    <row r="487" customFormat="false" ht="15" hidden="false" customHeight="false" outlineLevel="0" collapsed="false">
      <c r="A487" s="57" t="n">
        <v>18510</v>
      </c>
      <c r="B487" s="58" t="s">
        <v>2769</v>
      </c>
      <c r="D487" s="24" t="n">
        <v>6</v>
      </c>
    </row>
    <row r="488" customFormat="false" ht="15" hidden="false" customHeight="false" outlineLevel="0" collapsed="false">
      <c r="A488" s="57" t="n">
        <v>18511</v>
      </c>
      <c r="B488" s="58" t="s">
        <v>2770</v>
      </c>
      <c r="D488" s="24" t="n">
        <v>6</v>
      </c>
    </row>
    <row r="489" customFormat="false" ht="15" hidden="false" customHeight="false" outlineLevel="0" collapsed="false">
      <c r="A489" s="57" t="n">
        <v>18512</v>
      </c>
      <c r="B489" s="58" t="s">
        <v>2771</v>
      </c>
      <c r="D489" s="24" t="n">
        <v>12</v>
      </c>
    </row>
    <row r="490" customFormat="false" ht="15" hidden="false" customHeight="false" outlineLevel="0" collapsed="false">
      <c r="A490" s="57" t="n">
        <v>18513</v>
      </c>
      <c r="B490" s="58" t="s">
        <v>2772</v>
      </c>
      <c r="D490" s="24" t="n">
        <v>24</v>
      </c>
    </row>
    <row r="491" customFormat="false" ht="15" hidden="false" customHeight="false" outlineLevel="0" collapsed="false">
      <c r="A491" s="57" t="n">
        <v>18521</v>
      </c>
      <c r="B491" s="58" t="s">
        <v>2773</v>
      </c>
      <c r="D491" s="24" t="n">
        <v>12</v>
      </c>
    </row>
    <row r="492" customFormat="false" ht="15" hidden="false" customHeight="false" outlineLevel="0" collapsed="false">
      <c r="A492" s="57" t="n">
        <v>18522</v>
      </c>
      <c r="B492" s="58" t="s">
        <v>2774</v>
      </c>
      <c r="D492" s="24" t="n">
        <v>12</v>
      </c>
    </row>
    <row r="493" customFormat="false" ht="15" hidden="false" customHeight="false" outlineLevel="0" collapsed="false">
      <c r="A493" s="57" t="n">
        <v>18525</v>
      </c>
      <c r="B493" s="58" t="s">
        <v>2775</v>
      </c>
      <c r="D493" s="24" t="n">
        <v>12</v>
      </c>
    </row>
    <row r="494" customFormat="false" ht="15" hidden="false" customHeight="false" outlineLevel="0" collapsed="false">
      <c r="A494" s="57" t="n">
        <v>18527</v>
      </c>
      <c r="B494" s="58" t="s">
        <v>2776</v>
      </c>
      <c r="D494" s="24" t="n">
        <v>12</v>
      </c>
    </row>
    <row r="495" customFormat="false" ht="15" hidden="false" customHeight="false" outlineLevel="0" collapsed="false">
      <c r="A495" s="57" t="n">
        <v>18531</v>
      </c>
      <c r="B495" s="58" t="s">
        <v>2777</v>
      </c>
      <c r="D495" s="24" t="n">
        <v>6</v>
      </c>
    </row>
    <row r="496" customFormat="false" ht="15" hidden="false" customHeight="false" outlineLevel="0" collapsed="false">
      <c r="A496" s="57" t="n">
        <v>18532</v>
      </c>
      <c r="B496" s="58" t="s">
        <v>2778</v>
      </c>
      <c r="D496" s="24" t="n">
        <v>12</v>
      </c>
    </row>
    <row r="497" customFormat="false" ht="15" hidden="false" customHeight="false" outlineLevel="0" collapsed="false">
      <c r="A497" s="57" t="n">
        <v>18533</v>
      </c>
      <c r="B497" s="58" t="s">
        <v>2779</v>
      </c>
      <c r="D497" s="24" t="n">
        <v>12</v>
      </c>
    </row>
    <row r="498" customFormat="false" ht="15" hidden="false" customHeight="false" outlineLevel="0" collapsed="false">
      <c r="A498" s="57" t="n">
        <v>18534</v>
      </c>
      <c r="B498" s="58" t="s">
        <v>2780</v>
      </c>
      <c r="D498" s="24" t="n">
        <v>12</v>
      </c>
    </row>
    <row r="499" customFormat="false" ht="15" hidden="false" customHeight="false" outlineLevel="0" collapsed="false">
      <c r="A499" s="57" t="n">
        <v>18535</v>
      </c>
      <c r="B499" s="58" t="s">
        <v>2781</v>
      </c>
      <c r="D499" s="24" t="n">
        <v>6</v>
      </c>
    </row>
    <row r="500" customFormat="false" ht="15" hidden="false" customHeight="false" outlineLevel="0" collapsed="false">
      <c r="A500" s="57" t="n">
        <v>18536</v>
      </c>
      <c r="B500" s="58" t="s">
        <v>2782</v>
      </c>
      <c r="D500" s="24" t="n">
        <v>12</v>
      </c>
    </row>
    <row r="501" customFormat="false" ht="15" hidden="false" customHeight="false" outlineLevel="0" collapsed="false">
      <c r="A501" s="57" t="n">
        <v>18537</v>
      </c>
      <c r="B501" s="58" t="s">
        <v>2783</v>
      </c>
      <c r="D501" s="24" t="n">
        <v>6</v>
      </c>
    </row>
    <row r="502" customFormat="false" ht="15" hidden="false" customHeight="false" outlineLevel="0" collapsed="false">
      <c r="A502" s="57" t="n">
        <v>18538</v>
      </c>
      <c r="B502" s="58" t="s">
        <v>2784</v>
      </c>
      <c r="D502" s="24" t="n">
        <v>12</v>
      </c>
    </row>
    <row r="503" customFormat="false" ht="15" hidden="false" customHeight="false" outlineLevel="0" collapsed="false">
      <c r="A503" s="57" t="n">
        <v>18539</v>
      </c>
      <c r="B503" s="58" t="s">
        <v>2785</v>
      </c>
      <c r="D503" s="24" t="n">
        <v>8</v>
      </c>
    </row>
    <row r="504" customFormat="false" ht="15" hidden="false" customHeight="false" outlineLevel="0" collapsed="false">
      <c r="A504" s="57" t="n">
        <v>18541</v>
      </c>
      <c r="B504" s="58" t="s">
        <v>2786</v>
      </c>
      <c r="D504" s="24" t="n">
        <v>8</v>
      </c>
    </row>
    <row r="505" customFormat="false" ht="15" hidden="false" customHeight="false" outlineLevel="0" collapsed="false">
      <c r="A505" s="57" t="n">
        <v>18545</v>
      </c>
      <c r="B505" s="58" t="s">
        <v>2787</v>
      </c>
      <c r="D505" s="24" t="n">
        <v>6</v>
      </c>
    </row>
    <row r="506" customFormat="false" ht="15" hidden="false" customHeight="false" outlineLevel="0" collapsed="false">
      <c r="A506" s="57" t="n">
        <v>18546</v>
      </c>
      <c r="B506" s="58" t="s">
        <v>2788</v>
      </c>
      <c r="D506" s="24" t="n">
        <v>6</v>
      </c>
    </row>
    <row r="507" customFormat="false" ht="15" hidden="false" customHeight="false" outlineLevel="0" collapsed="false">
      <c r="A507" s="57" t="n">
        <v>19004</v>
      </c>
      <c r="B507" s="58" t="s">
        <v>2789</v>
      </c>
      <c r="D507" s="24" t="n">
        <v>12</v>
      </c>
    </row>
    <row r="508" customFormat="false" ht="15" hidden="false" customHeight="false" outlineLevel="0" collapsed="false">
      <c r="A508" s="57" t="n">
        <v>21501</v>
      </c>
      <c r="B508" s="58" t="s">
        <v>2790</v>
      </c>
      <c r="D508" s="24" t="n">
        <v>24</v>
      </c>
    </row>
    <row r="509" customFormat="false" ht="15" hidden="false" customHeight="false" outlineLevel="0" collapsed="false">
      <c r="A509" s="57" t="n">
        <v>21503</v>
      </c>
      <c r="B509" s="58" t="s">
        <v>2791</v>
      </c>
      <c r="D509" s="24" t="s">
        <v>2792</v>
      </c>
    </row>
    <row r="510" customFormat="false" ht="15" hidden="false" customHeight="false" outlineLevel="0" collapsed="false">
      <c r="A510" s="57" t="n">
        <v>21504</v>
      </c>
      <c r="B510" s="58" t="s">
        <v>2793</v>
      </c>
      <c r="D510" s="24" t="s">
        <v>2792</v>
      </c>
    </row>
    <row r="511" customFormat="false" ht="15" hidden="false" customHeight="false" outlineLevel="0" collapsed="false">
      <c r="A511" s="57" t="n">
        <v>21505</v>
      </c>
      <c r="B511" s="58" t="s">
        <v>2794</v>
      </c>
      <c r="D511" s="24" t="n">
        <v>24</v>
      </c>
    </row>
    <row r="512" customFormat="false" ht="15" hidden="false" customHeight="false" outlineLevel="0" collapsed="false">
      <c r="A512" s="57" t="n">
        <v>21506</v>
      </c>
      <c r="B512" s="58" t="s">
        <v>2795</v>
      </c>
      <c r="D512" s="24" t="n">
        <v>24</v>
      </c>
    </row>
    <row r="513" customFormat="false" ht="15" hidden="false" customHeight="false" outlineLevel="0" collapsed="false">
      <c r="A513" s="60" t="n">
        <v>21507</v>
      </c>
      <c r="B513" s="58" t="s">
        <v>2796</v>
      </c>
      <c r="D513" s="24" t="n">
        <v>15</v>
      </c>
    </row>
    <row r="514" customFormat="false" ht="15" hidden="false" customHeight="false" outlineLevel="0" collapsed="false">
      <c r="A514" s="57" t="n">
        <v>21508</v>
      </c>
      <c r="B514" s="58" t="s">
        <v>2797</v>
      </c>
      <c r="D514" s="24" t="n">
        <v>7</v>
      </c>
    </row>
    <row r="515" customFormat="false" ht="15" hidden="false" customHeight="false" outlineLevel="0" collapsed="false">
      <c r="A515" s="57" t="n">
        <v>21509</v>
      </c>
      <c r="B515" s="58" t="s">
        <v>2798</v>
      </c>
      <c r="D515" s="24" t="n">
        <v>15</v>
      </c>
    </row>
    <row r="516" customFormat="false" ht="15" hidden="false" customHeight="false" outlineLevel="0" collapsed="false">
      <c r="A516" s="57" t="n">
        <v>25001</v>
      </c>
      <c r="B516" s="58" t="s">
        <v>2799</v>
      </c>
      <c r="D516" s="24" t="n">
        <v>30</v>
      </c>
    </row>
    <row r="517" customFormat="false" ht="15" hidden="false" customHeight="false" outlineLevel="0" collapsed="false">
      <c r="A517" s="57" t="n">
        <v>25002</v>
      </c>
      <c r="B517" s="58" t="s">
        <v>2800</v>
      </c>
      <c r="D517" s="24" t="s">
        <v>2801</v>
      </c>
    </row>
    <row r="518" customFormat="false" ht="15" hidden="false" customHeight="false" outlineLevel="0" collapsed="false">
      <c r="A518" s="57" t="n">
        <v>25003</v>
      </c>
      <c r="B518" s="58" t="s">
        <v>2802</v>
      </c>
      <c r="D518" s="24" t="n">
        <v>30</v>
      </c>
    </row>
    <row r="519" customFormat="false" ht="15" hidden="false" customHeight="false" outlineLevel="0" collapsed="false">
      <c r="A519" s="57" t="n">
        <v>25004</v>
      </c>
      <c r="B519" s="58" t="s">
        <v>2803</v>
      </c>
      <c r="D519" s="24" t="n">
        <v>30</v>
      </c>
    </row>
    <row r="520" customFormat="false" ht="15" hidden="false" customHeight="false" outlineLevel="0" collapsed="false">
      <c r="A520" s="57" t="n">
        <v>25006</v>
      </c>
      <c r="B520" s="58" t="s">
        <v>2804</v>
      </c>
      <c r="D520" s="24" t="n">
        <v>20</v>
      </c>
    </row>
    <row r="521" customFormat="false" ht="15" hidden="false" customHeight="false" outlineLevel="0" collapsed="false">
      <c r="A521" s="57" t="n">
        <v>25007</v>
      </c>
      <c r="B521" s="58" t="s">
        <v>2805</v>
      </c>
      <c r="D521" s="24" t="n">
        <v>30</v>
      </c>
    </row>
    <row r="522" customFormat="false" ht="15" hidden="false" customHeight="false" outlineLevel="0" collapsed="false">
      <c r="A522" s="57" t="n">
        <v>25010</v>
      </c>
      <c r="B522" s="58" t="s">
        <v>2806</v>
      </c>
      <c r="D522" s="24" t="n">
        <v>30</v>
      </c>
    </row>
    <row r="523" customFormat="false" ht="15" hidden="false" customHeight="false" outlineLevel="0" collapsed="false">
      <c r="A523" s="57" t="n">
        <v>25013</v>
      </c>
      <c r="B523" s="58" t="s">
        <v>2807</v>
      </c>
      <c r="D523" s="24" t="s">
        <v>2808</v>
      </c>
    </row>
    <row r="524" customFormat="false" ht="15" hidden="false" customHeight="false" outlineLevel="0" collapsed="false">
      <c r="A524" s="57" t="n">
        <v>25016</v>
      </c>
      <c r="B524" s="58" t="s">
        <v>2809</v>
      </c>
      <c r="D524" s="24" t="n">
        <v>24</v>
      </c>
    </row>
    <row r="525" customFormat="false" ht="15" hidden="false" customHeight="false" outlineLevel="0" collapsed="false">
      <c r="A525" s="57" t="n">
        <v>25017</v>
      </c>
      <c r="B525" s="58" t="s">
        <v>2810</v>
      </c>
      <c r="D525" s="24" t="n">
        <v>24</v>
      </c>
    </row>
    <row r="526" customFormat="false" ht="15" hidden="false" customHeight="false" outlineLevel="0" collapsed="false">
      <c r="A526" s="57" t="n">
        <v>25018</v>
      </c>
      <c r="B526" s="58" t="s">
        <v>2811</v>
      </c>
      <c r="D526" s="24" t="n">
        <v>24</v>
      </c>
    </row>
    <row r="527" customFormat="false" ht="15" hidden="false" customHeight="false" outlineLevel="0" collapsed="false">
      <c r="A527" s="57" t="n">
        <v>25019</v>
      </c>
      <c r="B527" s="58" t="s">
        <v>2812</v>
      </c>
      <c r="D527" s="24" t="n">
        <v>10</v>
      </c>
    </row>
    <row r="528" customFormat="false" ht="15" hidden="false" customHeight="false" outlineLevel="0" collapsed="false">
      <c r="A528" s="57" t="n">
        <v>25020</v>
      </c>
      <c r="B528" s="58" t="s">
        <v>2813</v>
      </c>
      <c r="D528" s="24" t="s">
        <v>2801</v>
      </c>
    </row>
    <row r="529" customFormat="false" ht="15" hidden="false" customHeight="false" outlineLevel="0" collapsed="false">
      <c r="A529" s="57" t="n">
        <v>25022</v>
      </c>
      <c r="B529" s="58" t="s">
        <v>2814</v>
      </c>
      <c r="D529" s="24" t="n">
        <v>20</v>
      </c>
    </row>
    <row r="530" customFormat="false" ht="15" hidden="false" customHeight="false" outlineLevel="0" collapsed="false">
      <c r="A530" s="57" t="n">
        <v>25024</v>
      </c>
      <c r="B530" s="58" t="s">
        <v>2815</v>
      </c>
      <c r="D530" s="24" t="n">
        <v>30</v>
      </c>
    </row>
    <row r="531" customFormat="false" ht="15" hidden="false" customHeight="false" outlineLevel="0" collapsed="false">
      <c r="A531" s="57" t="n">
        <v>25025</v>
      </c>
      <c r="B531" s="58" t="s">
        <v>2816</v>
      </c>
      <c r="D531" s="24" t="n">
        <v>30</v>
      </c>
    </row>
    <row r="532" customFormat="false" ht="15" hidden="false" customHeight="false" outlineLevel="0" collapsed="false">
      <c r="A532" s="57" t="n">
        <v>25027</v>
      </c>
      <c r="B532" s="58" t="s">
        <v>2817</v>
      </c>
      <c r="D532" s="24" t="n">
        <v>100</v>
      </c>
    </row>
    <row r="533" customFormat="false" ht="15" hidden="false" customHeight="false" outlineLevel="0" collapsed="false">
      <c r="A533" s="57" t="n">
        <v>25032</v>
      </c>
      <c r="B533" s="58" t="s">
        <v>2818</v>
      </c>
      <c r="D533" s="24" t="n">
        <v>20</v>
      </c>
    </row>
    <row r="534" customFormat="false" ht="15" hidden="false" customHeight="false" outlineLevel="0" collapsed="false">
      <c r="A534" s="57" t="n">
        <v>25033</v>
      </c>
      <c r="B534" s="58" t="s">
        <v>2819</v>
      </c>
      <c r="D534" s="24" t="n">
        <v>20</v>
      </c>
    </row>
    <row r="535" customFormat="false" ht="15" hidden="false" customHeight="false" outlineLevel="0" collapsed="false">
      <c r="A535" s="57" t="n">
        <v>25034</v>
      </c>
      <c r="B535" s="58" t="s">
        <v>2820</v>
      </c>
      <c r="D535" s="24" t="s">
        <v>2801</v>
      </c>
    </row>
    <row r="536" customFormat="false" ht="15" hidden="false" customHeight="false" outlineLevel="0" collapsed="false">
      <c r="A536" s="57" t="n">
        <v>25035</v>
      </c>
      <c r="B536" s="58" t="s">
        <v>2821</v>
      </c>
      <c r="D536" s="24" t="n">
        <v>30</v>
      </c>
    </row>
    <row r="537" customFormat="false" ht="15" hidden="false" customHeight="false" outlineLevel="0" collapsed="false">
      <c r="A537" s="57" t="n">
        <v>25036</v>
      </c>
      <c r="B537" s="58" t="s">
        <v>2822</v>
      </c>
      <c r="D537" s="24" t="n">
        <v>30</v>
      </c>
    </row>
    <row r="538" customFormat="false" ht="15" hidden="false" customHeight="false" outlineLevel="0" collapsed="false">
      <c r="A538" s="57" t="n">
        <v>25037</v>
      </c>
      <c r="B538" s="58" t="s">
        <v>2823</v>
      </c>
      <c r="D538" s="24" t="s">
        <v>2801</v>
      </c>
    </row>
    <row r="539" customFormat="false" ht="15" hidden="false" customHeight="false" outlineLevel="0" collapsed="false">
      <c r="A539" s="57" t="n">
        <v>25038</v>
      </c>
      <c r="B539" s="58" t="s">
        <v>2824</v>
      </c>
      <c r="D539" s="24" t="n">
        <v>24</v>
      </c>
    </row>
    <row r="540" customFormat="false" ht="15" hidden="false" customHeight="false" outlineLevel="0" collapsed="false">
      <c r="A540" s="57" t="n">
        <v>25039</v>
      </c>
      <c r="B540" s="58" t="s">
        <v>2825</v>
      </c>
      <c r="D540" s="24" t="n">
        <v>30</v>
      </c>
    </row>
    <row r="541" customFormat="false" ht="15" hidden="false" customHeight="false" outlineLevel="0" collapsed="false">
      <c r="A541" s="57" t="n">
        <v>25040</v>
      </c>
      <c r="B541" s="58" t="s">
        <v>2826</v>
      </c>
      <c r="D541" s="24" t="n">
        <v>20</v>
      </c>
    </row>
    <row r="542" customFormat="false" ht="15" hidden="false" customHeight="false" outlineLevel="0" collapsed="false">
      <c r="A542" s="57" t="n">
        <v>25041</v>
      </c>
      <c r="B542" s="58" t="s">
        <v>2827</v>
      </c>
      <c r="D542" s="24" t="s">
        <v>2801</v>
      </c>
    </row>
    <row r="543" customFormat="false" ht="15" hidden="false" customHeight="false" outlineLevel="0" collapsed="false">
      <c r="A543" s="57" t="n">
        <v>25042</v>
      </c>
      <c r="B543" s="58" t="s">
        <v>2828</v>
      </c>
      <c r="D543" s="24" t="s">
        <v>2801</v>
      </c>
    </row>
    <row r="544" customFormat="false" ht="15" hidden="false" customHeight="false" outlineLevel="0" collapsed="false">
      <c r="A544" s="57" t="n">
        <v>25043</v>
      </c>
      <c r="B544" s="58" t="s">
        <v>2829</v>
      </c>
      <c r="D544" s="24" t="s">
        <v>2801</v>
      </c>
    </row>
    <row r="545" customFormat="false" ht="15" hidden="false" customHeight="false" outlineLevel="0" collapsed="false">
      <c r="A545" s="57" t="n">
        <v>25044</v>
      </c>
      <c r="B545" s="58" t="s">
        <v>2830</v>
      </c>
      <c r="D545" s="24" t="n">
        <v>10</v>
      </c>
    </row>
    <row r="546" customFormat="false" ht="15" hidden="false" customHeight="false" outlineLevel="0" collapsed="false">
      <c r="A546" s="57" t="n">
        <v>25045</v>
      </c>
      <c r="B546" s="58" t="s">
        <v>2831</v>
      </c>
      <c r="D546" s="24" t="n">
        <v>30</v>
      </c>
    </row>
    <row r="547" customFormat="false" ht="15" hidden="false" customHeight="false" outlineLevel="0" collapsed="false">
      <c r="A547" s="57" t="n">
        <v>25046</v>
      </c>
      <c r="B547" s="58" t="s">
        <v>2832</v>
      </c>
      <c r="D547" s="24" t="n">
        <v>16</v>
      </c>
    </row>
    <row r="548" customFormat="false" ht="15" hidden="false" customHeight="false" outlineLevel="0" collapsed="false">
      <c r="A548" s="57" t="n">
        <v>25047</v>
      </c>
      <c r="B548" s="58" t="s">
        <v>2833</v>
      </c>
      <c r="D548" s="24" t="n">
        <v>30</v>
      </c>
    </row>
    <row r="549" customFormat="false" ht="15" hidden="false" customHeight="false" outlineLevel="0" collapsed="false">
      <c r="A549" s="57" t="n">
        <v>25048</v>
      </c>
      <c r="B549" s="58" t="s">
        <v>2834</v>
      </c>
      <c r="D549" s="24" t="n">
        <v>30</v>
      </c>
    </row>
    <row r="550" customFormat="false" ht="15" hidden="false" customHeight="false" outlineLevel="0" collapsed="false">
      <c r="A550" s="57" t="n">
        <v>25049</v>
      </c>
      <c r="B550" s="58" t="s">
        <v>2835</v>
      </c>
      <c r="D550" s="24" t="n">
        <v>30</v>
      </c>
    </row>
    <row r="551" customFormat="false" ht="15" hidden="false" customHeight="false" outlineLevel="0" collapsed="false">
      <c r="A551" s="57" t="n">
        <v>25050</v>
      </c>
      <c r="B551" s="58" t="s">
        <v>2836</v>
      </c>
      <c r="D551" s="24" t="n">
        <v>30</v>
      </c>
    </row>
    <row r="552" customFormat="false" ht="15" hidden="false" customHeight="false" outlineLevel="0" collapsed="false">
      <c r="A552" s="57" t="n">
        <v>25051</v>
      </c>
      <c r="B552" s="58" t="s">
        <v>2837</v>
      </c>
      <c r="D552" s="24" t="n">
        <v>30</v>
      </c>
    </row>
    <row r="553" customFormat="false" ht="15" hidden="false" customHeight="false" outlineLevel="0" collapsed="false">
      <c r="A553" s="57" t="n">
        <v>25351</v>
      </c>
      <c r="B553" s="58" t="s">
        <v>2838</v>
      </c>
      <c r="D553" s="24" t="s">
        <v>2792</v>
      </c>
    </row>
    <row r="554" customFormat="false" ht="15" hidden="false" customHeight="false" outlineLevel="0" collapsed="false">
      <c r="A554" s="57" t="n">
        <v>25353</v>
      </c>
      <c r="B554" s="58" t="s">
        <v>2839</v>
      </c>
      <c r="D554" s="24" t="s">
        <v>2801</v>
      </c>
    </row>
    <row r="555" customFormat="false" ht="15" hidden="false" customHeight="false" outlineLevel="0" collapsed="false">
      <c r="A555" s="57" t="n">
        <v>25354</v>
      </c>
      <c r="B555" s="58" t="s">
        <v>2840</v>
      </c>
      <c r="D555" s="24" t="n">
        <v>10</v>
      </c>
    </row>
    <row r="556" customFormat="false" ht="15" hidden="false" customHeight="false" outlineLevel="0" collapsed="false">
      <c r="A556" s="57" t="n">
        <v>25356</v>
      </c>
      <c r="B556" s="58" t="s">
        <v>2841</v>
      </c>
      <c r="D556" s="24" t="s">
        <v>2808</v>
      </c>
    </row>
    <row r="557" customFormat="false" ht="15" hidden="false" customHeight="false" outlineLevel="0" collapsed="false">
      <c r="A557" s="57" t="n">
        <v>25357</v>
      </c>
      <c r="B557" s="58" t="s">
        <v>2842</v>
      </c>
      <c r="D557" s="24" t="s">
        <v>2843</v>
      </c>
    </row>
    <row r="558" customFormat="false" ht="15" hidden="false" customHeight="false" outlineLevel="0" collapsed="false">
      <c r="A558" s="60" t="n">
        <v>25359</v>
      </c>
      <c r="B558" s="58" t="s">
        <v>2844</v>
      </c>
      <c r="D558" s="24" t="n">
        <v>9</v>
      </c>
    </row>
    <row r="559" customFormat="false" ht="15" hidden="false" customHeight="false" outlineLevel="0" collapsed="false">
      <c r="A559" s="60" t="n">
        <v>25360</v>
      </c>
      <c r="B559" s="58" t="s">
        <v>2845</v>
      </c>
      <c r="D559" s="24" t="n">
        <v>10</v>
      </c>
    </row>
    <row r="560" customFormat="false" ht="15" hidden="false" customHeight="false" outlineLevel="0" collapsed="false">
      <c r="A560" s="57" t="n">
        <v>25361</v>
      </c>
      <c r="B560" s="58" t="s">
        <v>2846</v>
      </c>
    </row>
    <row r="561" customFormat="false" ht="15" hidden="false" customHeight="false" outlineLevel="0" collapsed="false">
      <c r="A561" s="57" t="n">
        <v>30056</v>
      </c>
      <c r="B561" s="58" t="s">
        <v>2847</v>
      </c>
      <c r="D561" s="24" t="n">
        <v>24</v>
      </c>
    </row>
    <row r="562" customFormat="false" ht="15" hidden="false" customHeight="false" outlineLevel="0" collapsed="false">
      <c r="A562" s="57" t="n">
        <v>30101</v>
      </c>
      <c r="B562" s="58" t="s">
        <v>2848</v>
      </c>
      <c r="D562" s="24" t="n">
        <v>25</v>
      </c>
    </row>
    <row r="563" customFormat="false" ht="15" hidden="false" customHeight="false" outlineLevel="0" collapsed="false">
      <c r="A563" s="57" t="n">
        <v>30102</v>
      </c>
      <c r="B563" s="58" t="s">
        <v>2849</v>
      </c>
      <c r="D563" s="24" t="n">
        <v>24</v>
      </c>
    </row>
    <row r="564" customFormat="false" ht="15" hidden="false" customHeight="false" outlineLevel="0" collapsed="false">
      <c r="A564" s="57" t="n">
        <v>30103</v>
      </c>
      <c r="B564" s="58" t="s">
        <v>2850</v>
      </c>
      <c r="D564" s="24" t="n">
        <v>18</v>
      </c>
    </row>
    <row r="565" customFormat="false" ht="15" hidden="false" customHeight="false" outlineLevel="0" collapsed="false">
      <c r="A565" s="57" t="n">
        <v>30104</v>
      </c>
      <c r="B565" s="58" t="s">
        <v>2851</v>
      </c>
      <c r="D565" s="24" t="n">
        <v>45</v>
      </c>
    </row>
    <row r="566" customFormat="false" ht="15" hidden="false" customHeight="false" outlineLevel="0" collapsed="false">
      <c r="A566" s="57" t="n">
        <v>31056</v>
      </c>
      <c r="B566" s="58" t="s">
        <v>2852</v>
      </c>
      <c r="D566" s="24" t="n">
        <v>11</v>
      </c>
    </row>
    <row r="567" customFormat="false" ht="15" hidden="false" customHeight="false" outlineLevel="0" collapsed="false">
      <c r="A567" s="57" t="n">
        <v>31071</v>
      </c>
      <c r="B567" s="58" t="s">
        <v>2853</v>
      </c>
      <c r="D567" s="24" t="n">
        <v>24</v>
      </c>
    </row>
    <row r="568" customFormat="false" ht="15" hidden="false" customHeight="false" outlineLevel="0" collapsed="false">
      <c r="A568" s="57" t="n">
        <v>31091</v>
      </c>
      <c r="B568" s="58" t="s">
        <v>2854</v>
      </c>
      <c r="D568" s="24" t="n">
        <v>36</v>
      </c>
    </row>
    <row r="569" customFormat="false" ht="15" hidden="false" customHeight="false" outlineLevel="0" collapsed="false">
      <c r="A569" s="57" t="n">
        <v>31095</v>
      </c>
      <c r="B569" s="58" t="s">
        <v>2855</v>
      </c>
      <c r="D569" s="24" t="n">
        <v>12</v>
      </c>
    </row>
    <row r="570" customFormat="false" ht="15" hidden="false" customHeight="false" outlineLevel="0" collapsed="false">
      <c r="A570" s="57" t="n">
        <v>31096</v>
      </c>
      <c r="B570" s="58" t="s">
        <v>2856</v>
      </c>
      <c r="D570" s="24" t="n">
        <v>12</v>
      </c>
    </row>
    <row r="571" customFormat="false" ht="15" hidden="false" customHeight="false" outlineLevel="0" collapsed="false">
      <c r="A571" s="57" t="n">
        <v>31097</v>
      </c>
      <c r="B571" s="58" t="s">
        <v>2857</v>
      </c>
      <c r="D571" s="24" t="n">
        <v>24</v>
      </c>
    </row>
    <row r="572" customFormat="false" ht="15" hidden="false" customHeight="false" outlineLevel="0" collapsed="false">
      <c r="A572" s="57" t="n">
        <v>31122</v>
      </c>
      <c r="B572" s="58" t="s">
        <v>2858</v>
      </c>
      <c r="D572" s="24" t="n">
        <v>24</v>
      </c>
    </row>
    <row r="573" customFormat="false" ht="15" hidden="false" customHeight="false" outlineLevel="0" collapsed="false">
      <c r="A573" s="57" t="n">
        <v>31123</v>
      </c>
      <c r="B573" s="58" t="s">
        <v>2859</v>
      </c>
      <c r="D573" s="24" t="n">
        <v>24</v>
      </c>
    </row>
    <row r="574" customFormat="false" ht="15" hidden="false" customHeight="false" outlineLevel="0" collapsed="false">
      <c r="A574" s="57" t="n">
        <v>31127</v>
      </c>
      <c r="B574" s="58" t="s">
        <v>2860</v>
      </c>
      <c r="D574" s="65" t="s">
        <v>2861</v>
      </c>
    </row>
    <row r="575" customFormat="false" ht="15" hidden="false" customHeight="false" outlineLevel="0" collapsed="false">
      <c r="A575" s="57" t="n">
        <v>31128</v>
      </c>
      <c r="B575" s="58" t="s">
        <v>2862</v>
      </c>
      <c r="D575" s="65" t="s">
        <v>2861</v>
      </c>
    </row>
    <row r="576" customFormat="false" ht="15" hidden="false" customHeight="false" outlineLevel="0" collapsed="false">
      <c r="A576" s="57" t="n">
        <v>31129</v>
      </c>
      <c r="B576" s="58" t="s">
        <v>2863</v>
      </c>
      <c r="D576" s="65" t="s">
        <v>2861</v>
      </c>
    </row>
    <row r="577" customFormat="false" ht="15" hidden="false" customHeight="false" outlineLevel="0" collapsed="false">
      <c r="A577" s="57" t="n">
        <v>31175</v>
      </c>
      <c r="B577" s="58" t="s">
        <v>2864</v>
      </c>
      <c r="D577" s="24" t="n">
        <v>10</v>
      </c>
    </row>
    <row r="578" customFormat="false" ht="15" hidden="false" customHeight="false" outlineLevel="0" collapsed="false">
      <c r="A578" s="57" t="n">
        <v>31176</v>
      </c>
      <c r="B578" s="58" t="s">
        <v>2865</v>
      </c>
      <c r="D578" s="24" t="n">
        <v>10</v>
      </c>
    </row>
    <row r="579" customFormat="false" ht="15" hidden="false" customHeight="false" outlineLevel="0" collapsed="false">
      <c r="A579" s="57" t="n">
        <v>31201</v>
      </c>
      <c r="B579" s="58" t="s">
        <v>2866</v>
      </c>
      <c r="D579" s="24" t="n">
        <v>24</v>
      </c>
    </row>
    <row r="580" customFormat="false" ht="15" hidden="false" customHeight="false" outlineLevel="0" collapsed="false">
      <c r="A580" s="57" t="n">
        <v>31202</v>
      </c>
      <c r="B580" s="58" t="s">
        <v>2867</v>
      </c>
      <c r="D580" s="24" t="n">
        <v>72</v>
      </c>
    </row>
    <row r="581" customFormat="false" ht="15" hidden="false" customHeight="false" outlineLevel="0" collapsed="false">
      <c r="A581" s="57" t="n">
        <v>31203</v>
      </c>
      <c r="B581" s="58" t="s">
        <v>2868</v>
      </c>
      <c r="D581" s="24" t="n">
        <v>30</v>
      </c>
    </row>
    <row r="582" customFormat="false" ht="15" hidden="false" customHeight="false" outlineLevel="0" collapsed="false">
      <c r="A582" s="57" t="n">
        <v>31301</v>
      </c>
      <c r="B582" s="58" t="s">
        <v>2869</v>
      </c>
      <c r="D582" s="24" t="n">
        <v>36</v>
      </c>
    </row>
    <row r="583" customFormat="false" ht="15" hidden="false" customHeight="false" outlineLevel="0" collapsed="false">
      <c r="A583" s="57" t="n">
        <v>31302</v>
      </c>
      <c r="B583" s="58" t="s">
        <v>2870</v>
      </c>
      <c r="D583" s="24" t="n">
        <v>24</v>
      </c>
    </row>
    <row r="584" customFormat="false" ht="15" hidden="false" customHeight="false" outlineLevel="0" collapsed="false">
      <c r="A584" s="57" t="n">
        <v>31321</v>
      </c>
      <c r="B584" s="58" t="s">
        <v>2871</v>
      </c>
    </row>
    <row r="585" customFormat="false" ht="15" hidden="false" customHeight="false" outlineLevel="0" collapsed="false">
      <c r="A585" s="57" t="n">
        <v>31351</v>
      </c>
      <c r="B585" s="58" t="s">
        <v>2872</v>
      </c>
      <c r="D585" s="24" t="n">
        <v>12</v>
      </c>
    </row>
    <row r="586" customFormat="false" ht="15" hidden="false" customHeight="false" outlineLevel="0" collapsed="false">
      <c r="A586" s="57" t="n">
        <v>31353</v>
      </c>
      <c r="B586" s="58" t="s">
        <v>2873</v>
      </c>
      <c r="D586" s="24" t="n">
        <v>11</v>
      </c>
    </row>
    <row r="587" customFormat="false" ht="15" hidden="false" customHeight="false" outlineLevel="0" collapsed="false">
      <c r="A587" s="57" t="n">
        <v>31354</v>
      </c>
      <c r="B587" s="58" t="s">
        <v>2874</v>
      </c>
      <c r="D587" s="24" t="n">
        <v>11</v>
      </c>
    </row>
    <row r="588" customFormat="false" ht="15" hidden="false" customHeight="false" outlineLevel="0" collapsed="false">
      <c r="A588" s="57" t="n">
        <v>31355</v>
      </c>
      <c r="B588" s="58" t="s">
        <v>2875</v>
      </c>
      <c r="D588" s="24" t="n">
        <v>12</v>
      </c>
    </row>
    <row r="589" customFormat="false" ht="15" hidden="false" customHeight="false" outlineLevel="0" collapsed="false">
      <c r="A589" s="57" t="n">
        <v>31356</v>
      </c>
      <c r="B589" s="58" t="s">
        <v>2876</v>
      </c>
      <c r="D589" s="24" t="n">
        <v>12</v>
      </c>
    </row>
    <row r="590" customFormat="false" ht="15" hidden="false" customHeight="false" outlineLevel="0" collapsed="false">
      <c r="A590" s="57" t="n">
        <v>31357</v>
      </c>
      <c r="B590" s="58" t="s">
        <v>2877</v>
      </c>
      <c r="D590" s="24" t="n">
        <v>12</v>
      </c>
    </row>
    <row r="591" customFormat="false" ht="15" hidden="false" customHeight="false" outlineLevel="0" collapsed="false">
      <c r="A591" s="57" t="n">
        <v>31358</v>
      </c>
      <c r="B591" s="58" t="s">
        <v>2878</v>
      </c>
      <c r="D591" s="24" t="n">
        <v>48</v>
      </c>
    </row>
    <row r="592" customFormat="false" ht="15" hidden="false" customHeight="false" outlineLevel="0" collapsed="false">
      <c r="A592" s="57" t="n">
        <v>33101</v>
      </c>
      <c r="B592" s="58" t="s">
        <v>2879</v>
      </c>
      <c r="D592" s="24" t="n">
        <v>48</v>
      </c>
    </row>
    <row r="593" customFormat="false" ht="15" hidden="false" customHeight="false" outlineLevel="0" collapsed="false">
      <c r="A593" s="57" t="n">
        <v>33104</v>
      </c>
      <c r="B593" s="58" t="s">
        <v>2880</v>
      </c>
      <c r="D593" s="24" t="n">
        <v>36</v>
      </c>
    </row>
    <row r="594" customFormat="false" ht="15" hidden="false" customHeight="false" outlineLevel="0" collapsed="false">
      <c r="A594" s="57" t="n">
        <v>33106</v>
      </c>
      <c r="B594" s="58" t="s">
        <v>2881</v>
      </c>
      <c r="D594" s="24" t="n">
        <v>36</v>
      </c>
    </row>
    <row r="595" customFormat="false" ht="15" hidden="false" customHeight="false" outlineLevel="0" collapsed="false">
      <c r="A595" s="57" t="n">
        <v>33201</v>
      </c>
      <c r="B595" s="58" t="s">
        <v>2882</v>
      </c>
      <c r="D595" s="24" t="n">
        <v>6</v>
      </c>
    </row>
    <row r="596" customFormat="false" ht="15" hidden="false" customHeight="false" outlineLevel="0" collapsed="false">
      <c r="A596" s="57" t="n">
        <v>33202</v>
      </c>
      <c r="B596" s="58" t="s">
        <v>2883</v>
      </c>
      <c r="D596" s="24" t="n">
        <v>6</v>
      </c>
    </row>
    <row r="597" customFormat="false" ht="15" hidden="false" customHeight="false" outlineLevel="0" collapsed="false">
      <c r="A597" s="60" t="n">
        <v>33203</v>
      </c>
      <c r="B597" s="58" t="s">
        <v>2884</v>
      </c>
      <c r="D597" s="24" t="n">
        <v>6</v>
      </c>
    </row>
    <row r="598" customFormat="false" ht="15" hidden="false" customHeight="false" outlineLevel="0" collapsed="false">
      <c r="A598" s="57" t="n">
        <v>34211</v>
      </c>
      <c r="B598" s="58" t="s">
        <v>2885</v>
      </c>
      <c r="D598" s="24" t="n">
        <v>12</v>
      </c>
    </row>
    <row r="599" customFormat="false" ht="15" hidden="false" customHeight="false" outlineLevel="0" collapsed="false">
      <c r="A599" s="57" t="n">
        <v>34212</v>
      </c>
      <c r="B599" s="58" t="s">
        <v>2886</v>
      </c>
      <c r="D599" s="24" t="n">
        <v>12</v>
      </c>
    </row>
    <row r="600" customFormat="false" ht="15" hidden="false" customHeight="false" outlineLevel="0" collapsed="false">
      <c r="A600" s="57" t="n">
        <v>41001</v>
      </c>
      <c r="B600" s="58" t="s">
        <v>2887</v>
      </c>
      <c r="D600" s="24" t="n">
        <v>20</v>
      </c>
    </row>
    <row r="601" customFormat="false" ht="15" hidden="false" customHeight="false" outlineLevel="0" collapsed="false">
      <c r="A601" s="57" t="n">
        <v>41002</v>
      </c>
      <c r="B601" s="58" t="s">
        <v>2888</v>
      </c>
      <c r="D601" s="24" t="n">
        <v>20</v>
      </c>
    </row>
    <row r="602" customFormat="false" ht="15" hidden="false" customHeight="false" outlineLevel="0" collapsed="false">
      <c r="A602" s="57" t="n">
        <v>41003</v>
      </c>
      <c r="B602" s="58" t="s">
        <v>2889</v>
      </c>
      <c r="D602" s="24" t="n">
        <v>8</v>
      </c>
    </row>
    <row r="603" customFormat="false" ht="15" hidden="false" customHeight="false" outlineLevel="0" collapsed="false">
      <c r="A603" s="57" t="n">
        <v>41004</v>
      </c>
      <c r="B603" s="58" t="s">
        <v>2890</v>
      </c>
      <c r="D603" s="24" t="n">
        <v>12</v>
      </c>
    </row>
    <row r="604" customFormat="false" ht="15" hidden="false" customHeight="false" outlineLevel="0" collapsed="false">
      <c r="A604" s="57" t="n">
        <v>41005</v>
      </c>
      <c r="B604" s="58" t="s">
        <v>2891</v>
      </c>
      <c r="D604" s="24" t="n">
        <v>12</v>
      </c>
    </row>
    <row r="605" customFormat="false" ht="15" hidden="false" customHeight="false" outlineLevel="0" collapsed="false">
      <c r="A605" s="57" t="n">
        <v>41006</v>
      </c>
      <c r="B605" s="58" t="s">
        <v>2892</v>
      </c>
      <c r="D605" s="24" t="n">
        <v>12</v>
      </c>
    </row>
    <row r="606" customFormat="false" ht="15" hidden="false" customHeight="false" outlineLevel="0" collapsed="false">
      <c r="A606" s="57" t="n">
        <v>41007</v>
      </c>
      <c r="B606" s="58" t="s">
        <v>2893</v>
      </c>
      <c r="D606" s="24" t="n">
        <v>12</v>
      </c>
    </row>
    <row r="607" customFormat="false" ht="15" hidden="false" customHeight="false" outlineLevel="0" collapsed="false">
      <c r="A607" s="57" t="n">
        <v>41008</v>
      </c>
      <c r="B607" s="58" t="s">
        <v>2894</v>
      </c>
      <c r="D607" s="24" t="n">
        <v>12</v>
      </c>
    </row>
    <row r="608" customFormat="false" ht="15" hidden="false" customHeight="false" outlineLevel="0" collapsed="false">
      <c r="A608" s="57" t="n">
        <v>41009</v>
      </c>
      <c r="B608" s="58" t="s">
        <v>2895</v>
      </c>
      <c r="D608" s="24" t="n">
        <v>12</v>
      </c>
    </row>
    <row r="609" customFormat="false" ht="15" hidden="false" customHeight="false" outlineLevel="0" collapsed="false">
      <c r="A609" s="57" t="n">
        <v>41010</v>
      </c>
      <c r="B609" s="58" t="s">
        <v>2896</v>
      </c>
      <c r="D609" s="24" t="n">
        <v>12</v>
      </c>
    </row>
    <row r="610" customFormat="false" ht="15" hidden="false" customHeight="false" outlineLevel="0" collapsed="false">
      <c r="A610" s="57" t="n">
        <v>41011</v>
      </c>
      <c r="B610" s="58" t="s">
        <v>2897</v>
      </c>
      <c r="D610" s="24" t="n">
        <v>20</v>
      </c>
    </row>
    <row r="611" customFormat="false" ht="15" hidden="false" customHeight="false" outlineLevel="0" collapsed="false">
      <c r="A611" s="60" t="n">
        <v>41012</v>
      </c>
      <c r="B611" s="58" t="s">
        <v>2898</v>
      </c>
      <c r="D611" s="24" t="n">
        <v>12</v>
      </c>
    </row>
    <row r="612" customFormat="false" ht="15" hidden="false" customHeight="false" outlineLevel="0" collapsed="false">
      <c r="A612" s="57" t="n">
        <v>41101</v>
      </c>
      <c r="B612" s="58" t="s">
        <v>2899</v>
      </c>
      <c r="D612" s="24" t="n">
        <v>12</v>
      </c>
    </row>
    <row r="613" customFormat="false" ht="15" hidden="false" customHeight="false" outlineLevel="0" collapsed="false">
      <c r="A613" s="57" t="n">
        <v>41102</v>
      </c>
      <c r="B613" s="58" t="s">
        <v>2900</v>
      </c>
      <c r="D613" s="24" t="n">
        <v>12</v>
      </c>
    </row>
    <row r="614" customFormat="false" ht="15" hidden="false" customHeight="false" outlineLevel="0" collapsed="false">
      <c r="A614" s="57" t="n">
        <v>41103</v>
      </c>
      <c r="B614" s="58" t="s">
        <v>2901</v>
      </c>
      <c r="D614" s="24" t="n">
        <v>12</v>
      </c>
    </row>
    <row r="615" customFormat="false" ht="15" hidden="false" customHeight="false" outlineLevel="0" collapsed="false">
      <c r="A615" s="57" t="n">
        <v>41105</v>
      </c>
      <c r="B615" s="58" t="s">
        <v>2902</v>
      </c>
      <c r="D615" s="24" t="n">
        <v>12</v>
      </c>
    </row>
    <row r="616" customFormat="false" ht="15" hidden="false" customHeight="false" outlineLevel="0" collapsed="false">
      <c r="A616" s="57" t="n">
        <v>41107</v>
      </c>
      <c r="B616" s="58" t="s">
        <v>2903</v>
      </c>
      <c r="D616" s="24" t="n">
        <v>12</v>
      </c>
    </row>
    <row r="617" customFormat="false" ht="15" hidden="false" customHeight="false" outlineLevel="0" collapsed="false">
      <c r="A617" s="57" t="n">
        <v>41108</v>
      </c>
      <c r="B617" s="58" t="s">
        <v>2904</v>
      </c>
      <c r="D617" s="24" t="n">
        <v>12</v>
      </c>
    </row>
    <row r="618" customFormat="false" ht="15" hidden="false" customHeight="false" outlineLevel="0" collapsed="false">
      <c r="A618" s="57" t="n">
        <v>41111</v>
      </c>
      <c r="B618" s="58" t="s">
        <v>2905</v>
      </c>
      <c r="D618" s="24" t="n">
        <v>12</v>
      </c>
    </row>
    <row r="619" customFormat="false" ht="15" hidden="false" customHeight="false" outlineLevel="0" collapsed="false">
      <c r="A619" s="57" t="n">
        <v>41151</v>
      </c>
      <c r="B619" s="58" t="s">
        <v>2906</v>
      </c>
      <c r="D619" s="24" t="n">
        <v>12</v>
      </c>
    </row>
    <row r="620" customFormat="false" ht="15" hidden="false" customHeight="false" outlineLevel="0" collapsed="false">
      <c r="A620" s="57" t="n">
        <v>41301</v>
      </c>
      <c r="B620" s="58" t="s">
        <v>2907</v>
      </c>
      <c r="D620" s="24" t="n">
        <v>8</v>
      </c>
    </row>
    <row r="621" customFormat="false" ht="15" hidden="false" customHeight="false" outlineLevel="0" collapsed="false">
      <c r="A621" s="57" t="n">
        <v>41302</v>
      </c>
      <c r="B621" s="58" t="s">
        <v>2908</v>
      </c>
      <c r="D621" s="24" t="n">
        <v>8</v>
      </c>
    </row>
    <row r="622" customFormat="false" ht="15" hidden="false" customHeight="false" outlineLevel="0" collapsed="false">
      <c r="A622" s="57" t="n">
        <v>41303</v>
      </c>
      <c r="B622" s="58" t="s">
        <v>2909</v>
      </c>
      <c r="D622" s="24" t="n">
        <v>6</v>
      </c>
    </row>
    <row r="623" customFormat="false" ht="15" hidden="false" customHeight="false" outlineLevel="0" collapsed="false">
      <c r="A623" s="57" t="n">
        <v>41304</v>
      </c>
      <c r="B623" s="58" t="s">
        <v>2910</v>
      </c>
      <c r="D623" s="24" t="n">
        <v>8</v>
      </c>
    </row>
    <row r="624" customFormat="false" ht="15" hidden="false" customHeight="false" outlineLevel="0" collapsed="false">
      <c r="A624" s="57" t="n">
        <v>41307</v>
      </c>
      <c r="B624" s="58" t="s">
        <v>2911</v>
      </c>
      <c r="D624" s="24" t="n">
        <v>8</v>
      </c>
    </row>
    <row r="625" customFormat="false" ht="15" hidden="false" customHeight="false" outlineLevel="0" collapsed="false">
      <c r="A625" s="57" t="n">
        <v>41308</v>
      </c>
      <c r="B625" s="58" t="s">
        <v>2912</v>
      </c>
      <c r="D625" s="24" t="n">
        <v>8</v>
      </c>
    </row>
    <row r="626" customFormat="false" ht="15" hidden="false" customHeight="false" outlineLevel="0" collapsed="false">
      <c r="A626" s="57" t="n">
        <v>41313</v>
      </c>
      <c r="B626" s="58" t="s">
        <v>2913</v>
      </c>
      <c r="D626" s="24" t="n">
        <v>6</v>
      </c>
    </row>
    <row r="627" customFormat="false" ht="15" hidden="false" customHeight="false" outlineLevel="0" collapsed="false">
      <c r="A627" s="57" t="n">
        <v>41501</v>
      </c>
      <c r="B627" s="58" t="s">
        <v>2914</v>
      </c>
      <c r="D627" s="24" t="n">
        <v>6</v>
      </c>
    </row>
    <row r="628" customFormat="false" ht="15" hidden="false" customHeight="false" outlineLevel="0" collapsed="false">
      <c r="A628" s="57" t="n">
        <v>41504</v>
      </c>
      <c r="B628" s="58" t="s">
        <v>2915</v>
      </c>
      <c r="D628" s="24" t="n">
        <v>6</v>
      </c>
    </row>
    <row r="629" customFormat="false" ht="15" hidden="false" customHeight="false" outlineLevel="0" collapsed="false">
      <c r="A629" s="57" t="n">
        <v>41506</v>
      </c>
      <c r="B629" s="58" t="s">
        <v>2916</v>
      </c>
      <c r="D629" s="24" t="n">
        <v>6</v>
      </c>
    </row>
    <row r="630" customFormat="false" ht="15" hidden="false" customHeight="false" outlineLevel="0" collapsed="false">
      <c r="A630" s="57" t="n">
        <v>41507</v>
      </c>
      <c r="B630" s="58" t="s">
        <v>2917</v>
      </c>
      <c r="D630" s="24" t="n">
        <v>6</v>
      </c>
    </row>
    <row r="631" customFormat="false" ht="15" hidden="false" customHeight="false" outlineLevel="0" collapsed="false">
      <c r="A631" s="57" t="n">
        <v>41521</v>
      </c>
      <c r="B631" s="58" t="s">
        <v>2918</v>
      </c>
      <c r="D631" s="24" t="n">
        <v>12</v>
      </c>
    </row>
    <row r="632" customFormat="false" ht="15" hidden="false" customHeight="false" outlineLevel="0" collapsed="false">
      <c r="A632" s="57" t="n">
        <v>41523</v>
      </c>
      <c r="B632" s="58" t="s">
        <v>2919</v>
      </c>
      <c r="D632" s="24" t="n">
        <v>12</v>
      </c>
    </row>
    <row r="633" customFormat="false" ht="15" hidden="false" customHeight="false" outlineLevel="0" collapsed="false">
      <c r="A633" s="57" t="n">
        <v>41524</v>
      </c>
      <c r="B633" s="58" t="s">
        <v>2920</v>
      </c>
      <c r="D633" s="24" t="n">
        <v>12</v>
      </c>
    </row>
    <row r="634" customFormat="false" ht="15" hidden="false" customHeight="false" outlineLevel="0" collapsed="false">
      <c r="A634" s="57" t="n">
        <v>41601</v>
      </c>
      <c r="B634" s="58" t="s">
        <v>2921</v>
      </c>
      <c r="D634" s="24" t="n">
        <v>6</v>
      </c>
    </row>
    <row r="635" customFormat="false" ht="15" hidden="false" customHeight="false" outlineLevel="0" collapsed="false">
      <c r="A635" s="57" t="n">
        <v>41602</v>
      </c>
      <c r="B635" s="58" t="s">
        <v>2922</v>
      </c>
      <c r="D635" s="24" t="n">
        <v>6</v>
      </c>
    </row>
    <row r="636" customFormat="false" ht="15" hidden="false" customHeight="false" outlineLevel="0" collapsed="false">
      <c r="A636" s="57" t="n">
        <v>42601</v>
      </c>
      <c r="B636" s="58" t="s">
        <v>2923</v>
      </c>
      <c r="D636" s="24" t="n">
        <v>12</v>
      </c>
    </row>
    <row r="637" customFormat="false" ht="15" hidden="false" customHeight="false" outlineLevel="0" collapsed="false">
      <c r="A637" s="57" t="n">
        <v>42602</v>
      </c>
      <c r="B637" s="58" t="s">
        <v>2924</v>
      </c>
      <c r="D637" s="24" t="n">
        <v>16</v>
      </c>
    </row>
    <row r="638" customFormat="false" ht="15" hidden="false" customHeight="false" outlineLevel="0" collapsed="false">
      <c r="A638" s="57" t="n">
        <v>42603</v>
      </c>
      <c r="B638" s="58" t="s">
        <v>2925</v>
      </c>
      <c r="D638" s="24" t="n">
        <v>16</v>
      </c>
    </row>
    <row r="639" customFormat="false" ht="15" hidden="false" customHeight="false" outlineLevel="0" collapsed="false">
      <c r="A639" s="57" t="n">
        <v>42604</v>
      </c>
      <c r="B639" s="58" t="s">
        <v>2926</v>
      </c>
      <c r="D639" s="24" t="n">
        <v>12</v>
      </c>
    </row>
    <row r="640" customFormat="false" ht="15" hidden="false" customHeight="false" outlineLevel="0" collapsed="false">
      <c r="A640" s="57" t="n">
        <v>42605</v>
      </c>
      <c r="B640" s="58" t="s">
        <v>2927</v>
      </c>
      <c r="D640" s="24" t="n">
        <v>12</v>
      </c>
    </row>
    <row r="641" customFormat="false" ht="15" hidden="false" customHeight="false" outlineLevel="0" collapsed="false">
      <c r="A641" s="57" t="n">
        <v>42606</v>
      </c>
      <c r="B641" s="58" t="s">
        <v>2928</v>
      </c>
      <c r="D641" s="24" t="n">
        <v>12</v>
      </c>
    </row>
    <row r="642" customFormat="false" ht="15" hidden="false" customHeight="false" outlineLevel="0" collapsed="false">
      <c r="A642" s="57" t="n">
        <v>42607</v>
      </c>
      <c r="B642" s="58" t="s">
        <v>2929</v>
      </c>
      <c r="D642" s="24" t="n">
        <v>12</v>
      </c>
    </row>
    <row r="643" customFormat="false" ht="15" hidden="false" customHeight="false" outlineLevel="0" collapsed="false">
      <c r="A643" s="57" t="n">
        <v>42608</v>
      </c>
      <c r="B643" s="58" t="s">
        <v>2930</v>
      </c>
      <c r="D643" s="24" t="n">
        <v>12</v>
      </c>
    </row>
    <row r="644" customFormat="false" ht="15" hidden="false" customHeight="false" outlineLevel="0" collapsed="false">
      <c r="A644" s="57" t="n">
        <v>42609</v>
      </c>
      <c r="B644" s="58" t="s">
        <v>2931</v>
      </c>
      <c r="D644" s="24" t="n">
        <v>12</v>
      </c>
    </row>
    <row r="645" customFormat="false" ht="15" hidden="false" customHeight="false" outlineLevel="0" collapsed="false">
      <c r="A645" s="57" t="n">
        <v>42631</v>
      </c>
      <c r="B645" s="58" t="s">
        <v>2932</v>
      </c>
      <c r="D645" s="24" t="n">
        <v>12</v>
      </c>
    </row>
    <row r="646" customFormat="false" ht="15" hidden="false" customHeight="false" outlineLevel="0" collapsed="false">
      <c r="A646" s="57" t="n">
        <v>42632</v>
      </c>
      <c r="B646" s="58" t="s">
        <v>2933</v>
      </c>
      <c r="D646" s="24" t="n">
        <v>12</v>
      </c>
    </row>
    <row r="647" customFormat="false" ht="15" hidden="false" customHeight="false" outlineLevel="0" collapsed="false">
      <c r="A647" s="60" t="n">
        <v>42660</v>
      </c>
      <c r="B647" s="58" t="s">
        <v>2934</v>
      </c>
      <c r="D647" s="24" t="n">
        <v>8</v>
      </c>
    </row>
    <row r="648" customFormat="false" ht="15" hidden="false" customHeight="false" outlineLevel="0" collapsed="false">
      <c r="A648" s="60" t="n">
        <v>42661</v>
      </c>
      <c r="B648" s="58" t="s">
        <v>2935</v>
      </c>
      <c r="D648" s="24" t="n">
        <v>8</v>
      </c>
    </row>
    <row r="649" customFormat="false" ht="15" hidden="false" customHeight="false" outlineLevel="0" collapsed="false">
      <c r="A649" s="57" t="n">
        <v>45101</v>
      </c>
      <c r="B649" s="58" t="s">
        <v>2936</v>
      </c>
      <c r="D649" s="24" t="n">
        <v>12</v>
      </c>
    </row>
    <row r="650" customFormat="false" ht="15" hidden="false" customHeight="false" outlineLevel="0" collapsed="false">
      <c r="A650" s="57" t="n">
        <v>45102</v>
      </c>
      <c r="B650" s="58" t="s">
        <v>2937</v>
      </c>
      <c r="D650" s="24" t="n">
        <v>12</v>
      </c>
    </row>
    <row r="651" customFormat="false" ht="15" hidden="false" customHeight="false" outlineLevel="0" collapsed="false">
      <c r="A651" s="57" t="n">
        <v>45103</v>
      </c>
      <c r="B651" s="58" t="s">
        <v>2938</v>
      </c>
      <c r="D651" s="24" t="n">
        <v>20</v>
      </c>
    </row>
    <row r="652" customFormat="false" ht="15" hidden="false" customHeight="false" outlineLevel="0" collapsed="false">
      <c r="A652" s="57" t="n">
        <v>45501</v>
      </c>
      <c r="B652" s="58" t="s">
        <v>2939</v>
      </c>
      <c r="D652" s="24" t="n">
        <v>30</v>
      </c>
    </row>
    <row r="653" customFormat="false" ht="15" hidden="false" customHeight="false" outlineLevel="0" collapsed="false">
      <c r="A653" s="57" t="n">
        <v>45502</v>
      </c>
      <c r="B653" s="58" t="s">
        <v>2940</v>
      </c>
      <c r="D653" s="24" t="n">
        <v>30</v>
      </c>
    </row>
    <row r="654" customFormat="false" ht="15" hidden="false" customHeight="false" outlineLevel="0" collapsed="false">
      <c r="A654" s="57" t="n">
        <v>45504</v>
      </c>
      <c r="B654" s="58" t="s">
        <v>2941</v>
      </c>
      <c r="D654" s="24" t="n">
        <v>30</v>
      </c>
    </row>
    <row r="655" customFormat="false" ht="15" hidden="false" customHeight="false" outlineLevel="0" collapsed="false">
      <c r="A655" s="57" t="n">
        <v>45505</v>
      </c>
      <c r="B655" s="58" t="s">
        <v>2942</v>
      </c>
      <c r="D655" s="24" t="n">
        <v>30</v>
      </c>
    </row>
    <row r="656" customFormat="false" ht="15" hidden="false" customHeight="false" outlineLevel="0" collapsed="false">
      <c r="A656" s="57" t="n">
        <v>45506</v>
      </c>
      <c r="B656" s="58" t="s">
        <v>2943</v>
      </c>
      <c r="D656" s="24" t="n">
        <v>20</v>
      </c>
    </row>
    <row r="657" customFormat="false" ht="15" hidden="false" customHeight="false" outlineLevel="0" collapsed="false">
      <c r="A657" s="57" t="n">
        <v>45507</v>
      </c>
      <c r="B657" s="58" t="s">
        <v>2944</v>
      </c>
      <c r="D657" s="24" t="n">
        <v>20</v>
      </c>
    </row>
    <row r="658" customFormat="false" ht="15" hidden="false" customHeight="false" outlineLevel="0" collapsed="false">
      <c r="A658" s="57" t="n">
        <v>45508</v>
      </c>
      <c r="B658" s="58" t="s">
        <v>2945</v>
      </c>
      <c r="C658" s="24" t="n">
        <v>1</v>
      </c>
      <c r="D658" s="24" t="n">
        <v>1</v>
      </c>
    </row>
    <row r="659" customFormat="false" ht="15" hidden="false" customHeight="false" outlineLevel="0" collapsed="false">
      <c r="A659" s="57" t="n">
        <v>45601</v>
      </c>
      <c r="B659" s="58" t="s">
        <v>2946</v>
      </c>
      <c r="D659" s="24" t="n">
        <v>30</v>
      </c>
    </row>
    <row r="660" customFormat="false" ht="15" hidden="false" customHeight="false" outlineLevel="0" collapsed="false">
      <c r="A660" s="57" t="n">
        <v>45602</v>
      </c>
      <c r="B660" s="58" t="s">
        <v>2947</v>
      </c>
      <c r="D660" s="24" t="n">
        <v>30</v>
      </c>
    </row>
    <row r="661" customFormat="false" ht="15" hidden="false" customHeight="false" outlineLevel="0" collapsed="false">
      <c r="A661" s="57" t="n">
        <v>45603</v>
      </c>
      <c r="B661" s="58" t="s">
        <v>2948</v>
      </c>
      <c r="D661" s="24" t="n">
        <v>33</v>
      </c>
    </row>
    <row r="662" customFormat="false" ht="15" hidden="false" customHeight="false" outlineLevel="0" collapsed="false">
      <c r="A662" s="57" t="n">
        <v>45604</v>
      </c>
      <c r="B662" s="58" t="s">
        <v>2949</v>
      </c>
      <c r="D662" s="24" t="n">
        <v>30</v>
      </c>
    </row>
    <row r="663" customFormat="false" ht="15" hidden="false" customHeight="false" outlineLevel="0" collapsed="false">
      <c r="A663" s="57" t="n">
        <v>45605</v>
      </c>
      <c r="B663" s="58" t="s">
        <v>2950</v>
      </c>
      <c r="D663" s="24" t="n">
        <v>30</v>
      </c>
    </row>
    <row r="664" customFormat="false" ht="15" hidden="false" customHeight="false" outlineLevel="0" collapsed="false">
      <c r="A664" s="57" t="n">
        <v>45606</v>
      </c>
      <c r="B664" s="58" t="s">
        <v>2951</v>
      </c>
      <c r="D664" s="24" t="n">
        <v>30</v>
      </c>
    </row>
    <row r="665" customFormat="false" ht="15" hidden="false" customHeight="false" outlineLevel="0" collapsed="false">
      <c r="A665" s="57" t="n">
        <v>45607</v>
      </c>
      <c r="B665" s="58" t="s">
        <v>2952</v>
      </c>
      <c r="D665" s="24" t="n">
        <v>38</v>
      </c>
    </row>
    <row r="666" customFormat="false" ht="15" hidden="false" customHeight="false" outlineLevel="0" collapsed="false">
      <c r="A666" s="57" t="n">
        <v>45608</v>
      </c>
      <c r="B666" s="58" t="s">
        <v>2953</v>
      </c>
      <c r="D666" s="24" t="n">
        <v>38</v>
      </c>
    </row>
    <row r="667" customFormat="false" ht="15" hidden="false" customHeight="false" outlineLevel="0" collapsed="false">
      <c r="A667" s="57" t="n">
        <v>45609</v>
      </c>
      <c r="B667" s="58" t="s">
        <v>2954</v>
      </c>
      <c r="D667" s="24" t="n">
        <v>30</v>
      </c>
    </row>
    <row r="668" customFormat="false" ht="15" hidden="false" customHeight="false" outlineLevel="0" collapsed="false">
      <c r="A668" s="57" t="n">
        <v>45621</v>
      </c>
      <c r="B668" s="58" t="s">
        <v>2955</v>
      </c>
      <c r="D668" s="24" t="n">
        <v>24</v>
      </c>
    </row>
    <row r="669" customFormat="false" ht="15" hidden="false" customHeight="false" outlineLevel="0" collapsed="false">
      <c r="A669" s="57" t="n">
        <v>45622</v>
      </c>
      <c r="B669" s="58" t="s">
        <v>2956</v>
      </c>
      <c r="D669" s="24" t="n">
        <v>48</v>
      </c>
    </row>
    <row r="670" customFormat="false" ht="15" hidden="false" customHeight="false" outlineLevel="0" collapsed="false">
      <c r="A670" s="57" t="n">
        <v>45631</v>
      </c>
      <c r="B670" s="58" t="s">
        <v>2957</v>
      </c>
      <c r="D670" s="24" t="n">
        <v>30</v>
      </c>
    </row>
    <row r="671" customFormat="false" ht="15" hidden="false" customHeight="false" outlineLevel="0" collapsed="false">
      <c r="A671" s="57" t="n">
        <v>45632</v>
      </c>
      <c r="B671" s="58" t="s">
        <v>2958</v>
      </c>
      <c r="D671" s="24" t="n">
        <v>30</v>
      </c>
    </row>
    <row r="672" customFormat="false" ht="15" hidden="false" customHeight="false" outlineLevel="0" collapsed="false">
      <c r="A672" s="57" t="n">
        <v>45633</v>
      </c>
      <c r="B672" s="58" t="s">
        <v>2959</v>
      </c>
      <c r="D672" s="24" t="n">
        <v>30</v>
      </c>
    </row>
    <row r="673" customFormat="false" ht="15" hidden="false" customHeight="false" outlineLevel="0" collapsed="false">
      <c r="A673" s="57" t="n">
        <v>45634</v>
      </c>
      <c r="B673" s="58" t="s">
        <v>2960</v>
      </c>
      <c r="D673" s="24" t="n">
        <v>16</v>
      </c>
    </row>
    <row r="674" customFormat="false" ht="15" hidden="false" customHeight="false" outlineLevel="0" collapsed="false">
      <c r="A674" s="57" t="n">
        <v>46001</v>
      </c>
      <c r="B674" s="58" t="s">
        <v>2961</v>
      </c>
      <c r="D674" s="24" t="n">
        <v>15</v>
      </c>
    </row>
    <row r="675" customFormat="false" ht="15" hidden="false" customHeight="false" outlineLevel="0" collapsed="false">
      <c r="A675" s="57" t="n">
        <v>46003</v>
      </c>
      <c r="B675" s="58" t="s">
        <v>2962</v>
      </c>
      <c r="D675" s="24" t="n">
        <v>15</v>
      </c>
    </row>
    <row r="676" customFormat="false" ht="15" hidden="false" customHeight="false" outlineLevel="0" collapsed="false">
      <c r="A676" s="57" t="n">
        <v>53901</v>
      </c>
      <c r="B676" s="58" t="s">
        <v>2963</v>
      </c>
      <c r="D676" s="24" t="n">
        <v>20</v>
      </c>
    </row>
    <row r="677" customFormat="false" ht="15" hidden="false" customHeight="false" outlineLevel="0" collapsed="false">
      <c r="A677" s="57" t="n">
        <v>53903</v>
      </c>
      <c r="B677" s="58" t="s">
        <v>2964</v>
      </c>
      <c r="D677" s="24" t="n">
        <v>12</v>
      </c>
    </row>
    <row r="678" customFormat="false" ht="15" hidden="false" customHeight="false" outlineLevel="0" collapsed="false">
      <c r="A678" s="57" t="n">
        <v>53904</v>
      </c>
      <c r="B678" s="58" t="s">
        <v>2965</v>
      </c>
      <c r="D678" s="24" t="n">
        <v>20</v>
      </c>
    </row>
    <row r="679" customFormat="false" ht="15" hidden="false" customHeight="false" outlineLevel="0" collapsed="false">
      <c r="A679" s="57" t="n">
        <v>55104</v>
      </c>
      <c r="B679" s="58" t="s">
        <v>2966</v>
      </c>
      <c r="D679" s="24" t="n">
        <v>12</v>
      </c>
    </row>
    <row r="680" customFormat="false" ht="15" hidden="false" customHeight="false" outlineLevel="0" collapsed="false">
      <c r="A680" s="57" t="n">
        <v>55105</v>
      </c>
      <c r="B680" s="58" t="s">
        <v>2967</v>
      </c>
      <c r="D680" s="24" t="n">
        <v>12</v>
      </c>
    </row>
    <row r="681" customFormat="false" ht="15" hidden="false" customHeight="false" outlineLevel="0" collapsed="false">
      <c r="A681" s="57" t="n">
        <v>55106</v>
      </c>
      <c r="B681" s="58" t="s">
        <v>2968</v>
      </c>
      <c r="D681" s="24" t="n">
        <v>12</v>
      </c>
    </row>
    <row r="682" customFormat="false" ht="15" hidden="false" customHeight="false" outlineLevel="0" collapsed="false">
      <c r="A682" s="57" t="n">
        <v>55107</v>
      </c>
      <c r="B682" s="58" t="s">
        <v>2969</v>
      </c>
      <c r="D682" s="24" t="n">
        <v>12</v>
      </c>
    </row>
    <row r="683" customFormat="false" ht="15" hidden="false" customHeight="false" outlineLevel="0" collapsed="false">
      <c r="A683" s="57" t="n">
        <v>55401</v>
      </c>
      <c r="B683" s="58" t="s">
        <v>2970</v>
      </c>
      <c r="D683" s="24" t="n">
        <v>8</v>
      </c>
    </row>
    <row r="684" customFormat="false" ht="15" hidden="false" customHeight="false" outlineLevel="0" collapsed="false">
      <c r="A684" s="57" t="n">
        <v>55402</v>
      </c>
      <c r="B684" s="58" t="s">
        <v>2971</v>
      </c>
      <c r="D684" s="24" t="n">
        <v>8</v>
      </c>
    </row>
    <row r="685" customFormat="false" ht="15" hidden="false" customHeight="false" outlineLevel="0" collapsed="false">
      <c r="A685" s="57" t="n">
        <v>55403</v>
      </c>
      <c r="B685" s="58" t="s">
        <v>2972</v>
      </c>
      <c r="D685" s="24" t="n">
        <v>8</v>
      </c>
    </row>
    <row r="686" customFormat="false" ht="15" hidden="false" customHeight="false" outlineLevel="0" collapsed="false">
      <c r="A686" s="57" t="n">
        <v>56402</v>
      </c>
      <c r="B686" s="58" t="s">
        <v>2973</v>
      </c>
      <c r="D686" s="24" t="n">
        <v>10</v>
      </c>
    </row>
    <row r="687" customFormat="false" ht="15" hidden="false" customHeight="false" outlineLevel="0" collapsed="false">
      <c r="A687" s="57" t="n">
        <v>56404</v>
      </c>
      <c r="B687" s="58" t="s">
        <v>2974</v>
      </c>
      <c r="D687" s="24" t="n">
        <v>10</v>
      </c>
    </row>
    <row r="688" customFormat="false" ht="15" hidden="false" customHeight="false" outlineLevel="0" collapsed="false">
      <c r="A688" s="57" t="n">
        <v>56407</v>
      </c>
      <c r="B688" s="58" t="s">
        <v>2975</v>
      </c>
      <c r="D688" s="24" t="n">
        <v>10</v>
      </c>
    </row>
    <row r="689" customFormat="false" ht="15" hidden="false" customHeight="false" outlineLevel="0" collapsed="false">
      <c r="A689" s="57" t="n">
        <v>56410</v>
      </c>
      <c r="B689" s="58" t="s">
        <v>2976</v>
      </c>
      <c r="D689" s="24" t="n">
        <v>10</v>
      </c>
    </row>
    <row r="690" customFormat="false" ht="15" hidden="false" customHeight="false" outlineLevel="0" collapsed="false">
      <c r="A690" s="57" t="n">
        <v>56412</v>
      </c>
      <c r="B690" s="58" t="s">
        <v>2977</v>
      </c>
      <c r="D690" s="24" t="n">
        <v>10</v>
      </c>
    </row>
    <row r="691" customFormat="false" ht="15" hidden="false" customHeight="false" outlineLevel="0" collapsed="false">
      <c r="A691" s="57" t="n">
        <v>56413</v>
      </c>
      <c r="B691" s="58" t="s">
        <v>2978</v>
      </c>
      <c r="D691" s="24" t="n">
        <v>15</v>
      </c>
    </row>
    <row r="692" customFormat="false" ht="15" hidden="false" customHeight="false" outlineLevel="0" collapsed="false">
      <c r="A692" s="57" t="n">
        <v>56414</v>
      </c>
      <c r="B692" s="58" t="s">
        <v>2979</v>
      </c>
      <c r="D692" s="24" t="n">
        <v>15</v>
      </c>
    </row>
    <row r="693" customFormat="false" ht="15" hidden="false" customHeight="false" outlineLevel="0" collapsed="false">
      <c r="A693" s="57" t="n">
        <v>56415</v>
      </c>
      <c r="B693" s="58" t="s">
        <v>2980</v>
      </c>
      <c r="D693" s="24" t="n">
        <v>10</v>
      </c>
    </row>
    <row r="694" customFormat="false" ht="15" hidden="false" customHeight="false" outlineLevel="0" collapsed="false">
      <c r="A694" s="57" t="n">
        <v>56418</v>
      </c>
      <c r="B694" s="58" t="s">
        <v>2981</v>
      </c>
      <c r="D694" s="24" t="n">
        <v>12</v>
      </c>
    </row>
    <row r="695" customFormat="false" ht="15" hidden="false" customHeight="false" outlineLevel="0" collapsed="false">
      <c r="A695" s="57" t="n">
        <v>56419</v>
      </c>
      <c r="B695" s="58" t="s">
        <v>2982</v>
      </c>
      <c r="D695" s="24" t="n">
        <v>12</v>
      </c>
    </row>
    <row r="696" customFormat="false" ht="15" hidden="false" customHeight="false" outlineLevel="0" collapsed="false">
      <c r="A696" s="57" t="n">
        <v>56420</v>
      </c>
      <c r="B696" s="58" t="s">
        <v>2983</v>
      </c>
      <c r="D696" s="24" t="n">
        <v>12</v>
      </c>
    </row>
    <row r="697" customFormat="false" ht="15" hidden="false" customHeight="false" outlineLevel="0" collapsed="false">
      <c r="A697" s="57" t="n">
        <v>56421</v>
      </c>
      <c r="B697" s="58" t="s">
        <v>2984</v>
      </c>
      <c r="D697" s="24" t="n">
        <v>11</v>
      </c>
    </row>
    <row r="698" customFormat="false" ht="15" hidden="false" customHeight="false" outlineLevel="0" collapsed="false">
      <c r="A698" s="57" t="n">
        <v>56427</v>
      </c>
      <c r="B698" s="58" t="s">
        <v>2985</v>
      </c>
      <c r="D698" s="24" t="n">
        <v>10</v>
      </c>
    </row>
    <row r="699" customFormat="false" ht="15" hidden="false" customHeight="false" outlineLevel="0" collapsed="false">
      <c r="A699" s="57" t="n">
        <v>56429</v>
      </c>
      <c r="B699" s="58" t="s">
        <v>2986</v>
      </c>
      <c r="D699" s="24" t="n">
        <v>10</v>
      </c>
    </row>
    <row r="700" customFormat="false" ht="15" hidden="false" customHeight="false" outlineLevel="0" collapsed="false">
      <c r="A700" s="57" t="n">
        <v>57201</v>
      </c>
      <c r="B700" s="58" t="s">
        <v>2987</v>
      </c>
      <c r="D700" s="24" t="n">
        <v>18</v>
      </c>
    </row>
    <row r="701" customFormat="false" ht="15" hidden="false" customHeight="false" outlineLevel="0" collapsed="false">
      <c r="A701" s="57" t="n">
        <v>57501</v>
      </c>
      <c r="B701" s="58" t="s">
        <v>2988</v>
      </c>
      <c r="D701" s="24" t="n">
        <v>100</v>
      </c>
    </row>
    <row r="702" customFormat="false" ht="15" hidden="false" customHeight="false" outlineLevel="0" collapsed="false">
      <c r="A702" s="57" t="n">
        <v>57506</v>
      </c>
      <c r="B702" s="58" t="s">
        <v>2989</v>
      </c>
      <c r="D702" s="24" t="n">
        <v>40</v>
      </c>
    </row>
    <row r="703" customFormat="false" ht="15" hidden="false" customHeight="false" outlineLevel="0" collapsed="false">
      <c r="A703" s="57" t="n">
        <v>57507</v>
      </c>
      <c r="B703" s="58" t="s">
        <v>2990</v>
      </c>
      <c r="D703" s="24" t="n">
        <v>18</v>
      </c>
    </row>
    <row r="704" customFormat="false" ht="15" hidden="false" customHeight="false" outlineLevel="0" collapsed="false">
      <c r="A704" s="57" t="n">
        <v>57508</v>
      </c>
      <c r="B704" s="58" t="s">
        <v>2991</v>
      </c>
      <c r="D704" s="24" t="n">
        <v>40</v>
      </c>
    </row>
    <row r="705" customFormat="false" ht="15" hidden="false" customHeight="false" outlineLevel="0" collapsed="false">
      <c r="A705" s="57" t="n">
        <v>57509</v>
      </c>
      <c r="B705" s="58" t="s">
        <v>2992</v>
      </c>
      <c r="D705" s="24" t="n">
        <v>18</v>
      </c>
    </row>
    <row r="706" customFormat="false" ht="15" hidden="false" customHeight="false" outlineLevel="0" collapsed="false">
      <c r="A706" s="57" t="n">
        <v>57510</v>
      </c>
      <c r="B706" s="58" t="s">
        <v>2993</v>
      </c>
      <c r="D706" s="24" t="n">
        <v>36</v>
      </c>
    </row>
    <row r="707" customFormat="false" ht="15" hidden="false" customHeight="false" outlineLevel="0" collapsed="false">
      <c r="A707" s="57" t="n">
        <v>57511</v>
      </c>
      <c r="B707" s="58" t="s">
        <v>2994</v>
      </c>
      <c r="D707" s="24" t="n">
        <v>40</v>
      </c>
    </row>
    <row r="708" customFormat="false" ht="15" hidden="false" customHeight="false" outlineLevel="0" collapsed="false">
      <c r="A708" s="57" t="n">
        <v>57512</v>
      </c>
      <c r="B708" s="58" t="s">
        <v>2995</v>
      </c>
      <c r="D708" s="24" t="n">
        <v>50</v>
      </c>
    </row>
    <row r="709" customFormat="false" ht="15" hidden="false" customHeight="false" outlineLevel="0" collapsed="false">
      <c r="A709" s="57" t="n">
        <v>57514</v>
      </c>
      <c r="B709" s="58" t="s">
        <v>2996</v>
      </c>
      <c r="D709" s="24" t="n">
        <v>36</v>
      </c>
    </row>
    <row r="710" customFormat="false" ht="15" hidden="false" customHeight="false" outlineLevel="0" collapsed="false">
      <c r="A710" s="57" t="n">
        <v>57515</v>
      </c>
      <c r="B710" s="58" t="s">
        <v>2997</v>
      </c>
      <c r="D710" s="24" t="n">
        <v>40</v>
      </c>
    </row>
    <row r="711" customFormat="false" ht="15" hidden="false" customHeight="false" outlineLevel="0" collapsed="false">
      <c r="A711" s="57" t="n">
        <v>57516</v>
      </c>
      <c r="B711" s="58" t="s">
        <v>2998</v>
      </c>
      <c r="D711" s="24" t="n">
        <v>40</v>
      </c>
    </row>
    <row r="712" customFormat="false" ht="15" hidden="false" customHeight="false" outlineLevel="0" collapsed="false">
      <c r="A712" s="60" t="n">
        <v>57600</v>
      </c>
      <c r="B712" s="58" t="s">
        <v>2999</v>
      </c>
      <c r="D712" s="24" t="n">
        <v>20</v>
      </c>
    </row>
    <row r="713" customFormat="false" ht="15" hidden="false" customHeight="false" outlineLevel="0" collapsed="false">
      <c r="A713" s="60" t="n">
        <v>57601</v>
      </c>
      <c r="B713" s="58" t="s">
        <v>3000</v>
      </c>
      <c r="D713" s="24" t="n">
        <v>20</v>
      </c>
    </row>
    <row r="714" customFormat="false" ht="15" hidden="false" customHeight="false" outlineLevel="0" collapsed="false">
      <c r="A714" s="60" t="n">
        <v>57602</v>
      </c>
      <c r="B714" s="58" t="s">
        <v>3001</v>
      </c>
      <c r="D714" s="24" t="n">
        <v>20</v>
      </c>
    </row>
    <row r="715" customFormat="false" ht="15" hidden="false" customHeight="false" outlineLevel="0" collapsed="false">
      <c r="A715" s="60" t="n">
        <v>57603</v>
      </c>
      <c r="B715" s="58" t="s">
        <v>3002</v>
      </c>
      <c r="D715" s="24" t="n">
        <v>40</v>
      </c>
    </row>
    <row r="716" customFormat="false" ht="15" hidden="false" customHeight="false" outlineLevel="0" collapsed="false">
      <c r="A716" s="60" t="n">
        <v>57604</v>
      </c>
      <c r="B716" s="58" t="s">
        <v>3003</v>
      </c>
      <c r="D716" s="24" t="n">
        <v>20</v>
      </c>
    </row>
    <row r="717" customFormat="false" ht="15" hidden="false" customHeight="false" outlineLevel="0" collapsed="false">
      <c r="A717" s="60" t="n">
        <v>57605</v>
      </c>
      <c r="B717" s="58" t="s">
        <v>3004</v>
      </c>
      <c r="D717" s="24" t="n">
        <v>12</v>
      </c>
    </row>
    <row r="718" customFormat="false" ht="15" hidden="false" customHeight="false" outlineLevel="0" collapsed="false">
      <c r="A718" s="60" t="n">
        <v>57606</v>
      </c>
      <c r="B718" s="58" t="s">
        <v>3005</v>
      </c>
      <c r="D718" s="24" t="n">
        <v>45</v>
      </c>
    </row>
    <row r="719" customFormat="false" ht="15" hidden="false" customHeight="false" outlineLevel="0" collapsed="false">
      <c r="A719" s="60" t="n">
        <v>57607</v>
      </c>
      <c r="B719" s="58" t="s">
        <v>3006</v>
      </c>
      <c r="D719" s="24" t="n">
        <v>30</v>
      </c>
    </row>
    <row r="720" customFormat="false" ht="15" hidden="false" customHeight="false" outlineLevel="0" collapsed="false">
      <c r="A720" s="60" t="n">
        <v>57608</v>
      </c>
      <c r="B720" s="58" t="s">
        <v>3007</v>
      </c>
      <c r="D720" s="24" t="n">
        <v>30</v>
      </c>
    </row>
    <row r="721" customFormat="false" ht="15" hidden="false" customHeight="false" outlineLevel="0" collapsed="false">
      <c r="A721" s="60" t="n">
        <v>57609</v>
      </c>
      <c r="B721" s="58" t="s">
        <v>3008</v>
      </c>
      <c r="D721" s="24" t="n">
        <v>15</v>
      </c>
    </row>
    <row r="722" customFormat="false" ht="15" hidden="false" customHeight="false" outlineLevel="0" collapsed="false">
      <c r="A722" s="60" t="n">
        <v>57610</v>
      </c>
      <c r="B722" s="58" t="s">
        <v>3009</v>
      </c>
      <c r="D722" s="24" t="n">
        <v>15</v>
      </c>
    </row>
    <row r="723" customFormat="false" ht="15" hidden="false" customHeight="false" outlineLevel="0" collapsed="false">
      <c r="A723" s="60" t="n">
        <v>57611</v>
      </c>
      <c r="B723" s="58" t="s">
        <v>3010</v>
      </c>
      <c r="D723" s="24" t="n">
        <v>150</v>
      </c>
    </row>
    <row r="724" customFormat="false" ht="15" hidden="false" customHeight="false" outlineLevel="0" collapsed="false">
      <c r="A724" s="60" t="n">
        <v>57612</v>
      </c>
      <c r="B724" s="58" t="s">
        <v>3011</v>
      </c>
      <c r="D724" s="24" t="n">
        <v>30</v>
      </c>
    </row>
    <row r="725" customFormat="false" ht="15" hidden="false" customHeight="false" outlineLevel="0" collapsed="false">
      <c r="A725" s="60" t="n">
        <v>57613</v>
      </c>
      <c r="B725" s="58" t="s">
        <v>3012</v>
      </c>
      <c r="D725" s="24" t="n">
        <v>20</v>
      </c>
    </row>
    <row r="726" customFormat="false" ht="15" hidden="false" customHeight="false" outlineLevel="0" collapsed="false">
      <c r="A726" s="60" t="n">
        <v>57614</v>
      </c>
      <c r="B726" s="58" t="s">
        <v>3013</v>
      </c>
      <c r="D726" s="24" t="n">
        <v>20</v>
      </c>
    </row>
    <row r="727" customFormat="false" ht="15" hidden="false" customHeight="false" outlineLevel="0" collapsed="false">
      <c r="A727" s="60" t="n">
        <v>57615</v>
      </c>
      <c r="B727" s="58" t="s">
        <v>3014</v>
      </c>
      <c r="D727" s="24" t="n">
        <v>20</v>
      </c>
    </row>
    <row r="728" customFormat="false" ht="15" hidden="false" customHeight="false" outlineLevel="0" collapsed="false">
      <c r="A728" s="60" t="n">
        <v>57616</v>
      </c>
      <c r="B728" s="58" t="s">
        <v>3015</v>
      </c>
      <c r="D728" s="24" t="n">
        <v>20</v>
      </c>
    </row>
    <row r="729" customFormat="false" ht="15" hidden="false" customHeight="false" outlineLevel="0" collapsed="false">
      <c r="A729" s="60" t="n">
        <v>57617</v>
      </c>
      <c r="B729" s="58" t="s">
        <v>3016</v>
      </c>
      <c r="D729" s="24" t="n">
        <v>20</v>
      </c>
    </row>
    <row r="730" customFormat="false" ht="15" hidden="false" customHeight="false" outlineLevel="0" collapsed="false">
      <c r="A730" s="60" t="n">
        <v>57618</v>
      </c>
      <c r="B730" s="58" t="s">
        <v>3017</v>
      </c>
      <c r="D730" s="24" t="n">
        <v>20</v>
      </c>
    </row>
    <row r="731" customFormat="false" ht="15" hidden="false" customHeight="false" outlineLevel="0" collapsed="false">
      <c r="A731" s="60" t="n">
        <v>57619</v>
      </c>
      <c r="B731" s="58" t="s">
        <v>3018</v>
      </c>
      <c r="D731" s="24" t="n">
        <v>25</v>
      </c>
    </row>
    <row r="732" customFormat="false" ht="15" hidden="false" customHeight="false" outlineLevel="0" collapsed="false">
      <c r="A732" s="60" t="n">
        <v>57620</v>
      </c>
      <c r="B732" s="58" t="s">
        <v>3019</v>
      </c>
      <c r="D732" s="24" t="n">
        <v>25</v>
      </c>
    </row>
    <row r="733" customFormat="false" ht="15" hidden="false" customHeight="false" outlineLevel="0" collapsed="false">
      <c r="A733" s="60" t="n">
        <v>57621</v>
      </c>
      <c r="B733" s="58" t="s">
        <v>3020</v>
      </c>
      <c r="D733" s="24" t="n">
        <v>20</v>
      </c>
    </row>
    <row r="734" customFormat="false" ht="15" hidden="false" customHeight="false" outlineLevel="0" collapsed="false">
      <c r="A734" s="60" t="n">
        <v>57622</v>
      </c>
      <c r="B734" s="58" t="s">
        <v>3021</v>
      </c>
      <c r="D734" s="24" t="n">
        <v>30</v>
      </c>
    </row>
    <row r="735" customFormat="false" ht="15" hidden="false" customHeight="false" outlineLevel="0" collapsed="false">
      <c r="A735" s="57" t="n">
        <v>58102</v>
      </c>
      <c r="B735" s="58" t="s">
        <v>3022</v>
      </c>
      <c r="D735" s="24" t="n">
        <v>27</v>
      </c>
    </row>
    <row r="736" customFormat="false" ht="15" hidden="false" customHeight="false" outlineLevel="0" collapsed="false">
      <c r="A736" s="57" t="n">
        <v>58103</v>
      </c>
      <c r="B736" s="58" t="s">
        <v>3023</v>
      </c>
      <c r="D736" s="24" t="n">
        <v>12</v>
      </c>
    </row>
    <row r="737" customFormat="false" ht="15" hidden="false" customHeight="false" outlineLevel="0" collapsed="false">
      <c r="A737" s="57" t="n">
        <v>58104</v>
      </c>
      <c r="B737" s="58" t="s">
        <v>3024</v>
      </c>
      <c r="D737" s="24" t="n">
        <v>27</v>
      </c>
    </row>
    <row r="738" customFormat="false" ht="15" hidden="false" customHeight="false" outlineLevel="0" collapsed="false">
      <c r="A738" s="57" t="n">
        <v>58105</v>
      </c>
      <c r="B738" s="58" t="s">
        <v>3025</v>
      </c>
      <c r="D738" s="24" t="n">
        <v>27</v>
      </c>
    </row>
    <row r="739" customFormat="false" ht="15" hidden="false" customHeight="false" outlineLevel="0" collapsed="false">
      <c r="A739" s="57" t="n">
        <v>58106</v>
      </c>
      <c r="B739" s="58" t="s">
        <v>3026</v>
      </c>
      <c r="D739" s="24" t="n">
        <v>12</v>
      </c>
    </row>
    <row r="740" customFormat="false" ht="15" hidden="false" customHeight="false" outlineLevel="0" collapsed="false">
      <c r="A740" s="57" t="n">
        <v>58107</v>
      </c>
      <c r="B740" s="58" t="s">
        <v>3027</v>
      </c>
      <c r="D740" s="24" t="n">
        <v>18</v>
      </c>
    </row>
    <row r="741" customFormat="false" ht="15" hidden="false" customHeight="false" outlineLevel="0" collapsed="false">
      <c r="A741" s="57" t="n">
        <v>58109</v>
      </c>
      <c r="B741" s="58" t="s">
        <v>3028</v>
      </c>
      <c r="D741" s="24" t="n">
        <v>18</v>
      </c>
    </row>
    <row r="742" customFormat="false" ht="15" hidden="false" customHeight="false" outlineLevel="0" collapsed="false">
      <c r="A742" s="57" t="n">
        <v>58110</v>
      </c>
      <c r="B742" s="58" t="s">
        <v>3029</v>
      </c>
      <c r="D742" s="24" t="n">
        <v>14</v>
      </c>
    </row>
    <row r="743" customFormat="false" ht="15" hidden="false" customHeight="false" outlineLevel="0" collapsed="false">
      <c r="A743" s="57" t="n">
        <v>58111</v>
      </c>
      <c r="B743" s="58" t="s">
        <v>3030</v>
      </c>
      <c r="D743" s="24" t="n">
        <v>14</v>
      </c>
    </row>
    <row r="744" customFormat="false" ht="15" hidden="false" customHeight="false" outlineLevel="0" collapsed="false">
      <c r="A744" s="57" t="n">
        <v>58112</v>
      </c>
      <c r="B744" s="58" t="s">
        <v>3031</v>
      </c>
      <c r="D744" s="24" t="n">
        <v>10</v>
      </c>
    </row>
    <row r="745" customFormat="false" ht="15" hidden="false" customHeight="false" outlineLevel="0" collapsed="false">
      <c r="A745" s="57" t="n">
        <v>58113</v>
      </c>
      <c r="B745" s="58" t="s">
        <v>3032</v>
      </c>
      <c r="D745" s="24" t="n">
        <v>10</v>
      </c>
    </row>
    <row r="746" customFormat="false" ht="15" hidden="false" customHeight="false" outlineLevel="0" collapsed="false">
      <c r="A746" s="57" t="n">
        <v>58114</v>
      </c>
      <c r="B746" s="58" t="s">
        <v>3033</v>
      </c>
      <c r="D746" s="24" t="n">
        <v>12</v>
      </c>
    </row>
    <row r="747" customFormat="false" ht="15" hidden="false" customHeight="false" outlineLevel="0" collapsed="false">
      <c r="A747" s="57" t="n">
        <v>58115</v>
      </c>
      <c r="B747" s="58" t="s">
        <v>3034</v>
      </c>
      <c r="D747" s="24" t="n">
        <v>14</v>
      </c>
    </row>
    <row r="748" customFormat="false" ht="15" hidden="false" customHeight="false" outlineLevel="0" collapsed="false">
      <c r="A748" s="57" t="n">
        <v>58116</v>
      </c>
      <c r="B748" s="58" t="s">
        <v>3035</v>
      </c>
      <c r="D748" s="24" t="n">
        <v>12</v>
      </c>
    </row>
    <row r="749" customFormat="false" ht="15" hidden="false" customHeight="false" outlineLevel="0" collapsed="false">
      <c r="A749" s="57" t="n">
        <v>58117</v>
      </c>
      <c r="B749" s="58" t="s">
        <v>3036</v>
      </c>
      <c r="D749" s="24" t="n">
        <v>12</v>
      </c>
    </row>
    <row r="750" customFormat="false" ht="15" hidden="false" customHeight="false" outlineLevel="0" collapsed="false">
      <c r="A750" s="57" t="n">
        <v>58118</v>
      </c>
      <c r="B750" s="58" t="s">
        <v>3037</v>
      </c>
      <c r="D750" s="24" t="n">
        <v>12</v>
      </c>
    </row>
    <row r="751" customFormat="false" ht="15" hidden="false" customHeight="false" outlineLevel="0" collapsed="false">
      <c r="A751" s="57" t="n">
        <v>58119</v>
      </c>
      <c r="B751" s="58" t="s">
        <v>3038</v>
      </c>
      <c r="D751" s="24" t="n">
        <v>14</v>
      </c>
    </row>
    <row r="752" customFormat="false" ht="15" hidden="false" customHeight="false" outlineLevel="0" collapsed="false">
      <c r="A752" s="57" t="n">
        <v>58120</v>
      </c>
      <c r="B752" s="58" t="s">
        <v>3039</v>
      </c>
      <c r="D752" s="24" t="n">
        <v>12</v>
      </c>
    </row>
    <row r="753" customFormat="false" ht="15" hidden="false" customHeight="false" outlineLevel="0" collapsed="false">
      <c r="A753" s="57" t="n">
        <v>58121</v>
      </c>
      <c r="B753" s="58" t="s">
        <v>3040</v>
      </c>
      <c r="D753" s="24" t="n">
        <v>12</v>
      </c>
    </row>
    <row r="754" customFormat="false" ht="15" hidden="false" customHeight="false" outlineLevel="0" collapsed="false">
      <c r="A754" s="57" t="n">
        <v>58122</v>
      </c>
      <c r="B754" s="58" t="s">
        <v>3041</v>
      </c>
      <c r="D754" s="24" t="n">
        <v>12</v>
      </c>
    </row>
    <row r="755" customFormat="false" ht="15" hidden="false" customHeight="false" outlineLevel="0" collapsed="false">
      <c r="A755" s="57" t="n">
        <v>58201</v>
      </c>
      <c r="B755" s="58" t="s">
        <v>3042</v>
      </c>
      <c r="D755" s="24" t="n">
        <v>42</v>
      </c>
    </row>
    <row r="756" customFormat="false" ht="15" hidden="false" customHeight="false" outlineLevel="0" collapsed="false">
      <c r="A756" s="57" t="n">
        <v>58202</v>
      </c>
      <c r="B756" s="58" t="s">
        <v>3043</v>
      </c>
      <c r="D756" s="24" t="n">
        <v>42</v>
      </c>
    </row>
    <row r="757" customFormat="false" ht="15" hidden="false" customHeight="false" outlineLevel="0" collapsed="false">
      <c r="A757" s="57" t="n">
        <v>58203</v>
      </c>
      <c r="B757" s="58" t="s">
        <v>3044</v>
      </c>
      <c r="D757" s="24" t="n">
        <v>42</v>
      </c>
    </row>
    <row r="758" customFormat="false" ht="15" hidden="false" customHeight="false" outlineLevel="0" collapsed="false">
      <c r="A758" s="57" t="n">
        <v>58204</v>
      </c>
      <c r="B758" s="58" t="s">
        <v>3045</v>
      </c>
      <c r="D758" s="24" t="n">
        <v>42</v>
      </c>
    </row>
    <row r="759" customFormat="false" ht="15" hidden="false" customHeight="false" outlineLevel="0" collapsed="false">
      <c r="A759" s="57" t="n">
        <v>58205</v>
      </c>
      <c r="B759" s="58" t="s">
        <v>3046</v>
      </c>
      <c r="D759" s="24" t="n">
        <v>42</v>
      </c>
    </row>
    <row r="760" customFormat="false" ht="15" hidden="false" customHeight="false" outlineLevel="0" collapsed="false">
      <c r="A760" s="57" t="n">
        <v>58206</v>
      </c>
      <c r="B760" s="58" t="s">
        <v>3047</v>
      </c>
      <c r="D760" s="24" t="n">
        <v>40</v>
      </c>
    </row>
    <row r="761" customFormat="false" ht="15" hidden="false" customHeight="false" outlineLevel="0" collapsed="false">
      <c r="A761" s="57" t="n">
        <v>58207</v>
      </c>
      <c r="B761" s="58" t="s">
        <v>3048</v>
      </c>
      <c r="D761" s="24" t="n">
        <v>40</v>
      </c>
    </row>
    <row r="762" customFormat="false" ht="15" hidden="false" customHeight="false" outlineLevel="0" collapsed="false">
      <c r="A762" s="57" t="n">
        <v>58703</v>
      </c>
      <c r="B762" s="58" t="s">
        <v>3049</v>
      </c>
      <c r="D762" s="24" t="n">
        <v>12</v>
      </c>
    </row>
    <row r="763" customFormat="false" ht="15" hidden="false" customHeight="false" outlineLevel="0" collapsed="false">
      <c r="A763" s="57" t="n">
        <v>58704</v>
      </c>
      <c r="B763" s="58" t="s">
        <v>3050</v>
      </c>
      <c r="D763" s="24" t="n">
        <v>12</v>
      </c>
    </row>
    <row r="764" customFormat="false" ht="15" hidden="false" customHeight="false" outlineLevel="0" collapsed="false">
      <c r="A764" s="57" t="n">
        <v>58708</v>
      </c>
      <c r="B764" s="58" t="s">
        <v>3051</v>
      </c>
      <c r="D764" s="24" t="n">
        <v>12</v>
      </c>
    </row>
    <row r="765" customFormat="false" ht="15" hidden="false" customHeight="false" outlineLevel="0" collapsed="false">
      <c r="A765" s="57" t="n">
        <v>58711</v>
      </c>
      <c r="B765" s="58" t="s">
        <v>3052</v>
      </c>
      <c r="D765" s="24" t="n">
        <v>24</v>
      </c>
    </row>
    <row r="766" customFormat="false" ht="15" hidden="false" customHeight="false" outlineLevel="0" collapsed="false">
      <c r="A766" s="57" t="n">
        <v>59125</v>
      </c>
      <c r="B766" s="58" t="s">
        <v>3053</v>
      </c>
      <c r="D766" s="24" t="n">
        <v>16</v>
      </c>
    </row>
    <row r="767" customFormat="false" ht="15" hidden="false" customHeight="false" outlineLevel="0" collapsed="false">
      <c r="A767" s="57" t="n">
        <v>59301</v>
      </c>
      <c r="B767" s="58" t="s">
        <v>3054</v>
      </c>
      <c r="D767" s="24" t="n">
        <v>24</v>
      </c>
    </row>
    <row r="768" customFormat="false" ht="15" hidden="false" customHeight="false" outlineLevel="0" collapsed="false">
      <c r="A768" s="57" t="n">
        <v>60101</v>
      </c>
      <c r="B768" s="58" t="s">
        <v>3055</v>
      </c>
      <c r="D768" s="24" t="n">
        <v>6</v>
      </c>
    </row>
    <row r="769" customFormat="false" ht="15" hidden="false" customHeight="false" outlineLevel="0" collapsed="false">
      <c r="A769" s="57" t="n">
        <v>60102</v>
      </c>
      <c r="B769" s="58" t="s">
        <v>3056</v>
      </c>
      <c r="D769" s="24" t="n">
        <v>6</v>
      </c>
    </row>
    <row r="770" customFormat="false" ht="15" hidden="false" customHeight="false" outlineLevel="0" collapsed="false">
      <c r="A770" s="57" t="n">
        <v>60103</v>
      </c>
      <c r="B770" s="58" t="s">
        <v>3057</v>
      </c>
      <c r="D770" s="24" t="n">
        <v>6</v>
      </c>
    </row>
    <row r="771" customFormat="false" ht="15" hidden="false" customHeight="false" outlineLevel="0" collapsed="false">
      <c r="A771" s="57" t="n">
        <v>60151</v>
      </c>
      <c r="B771" s="58" t="s">
        <v>3058</v>
      </c>
      <c r="D771" s="24" t="n">
        <v>20</v>
      </c>
    </row>
    <row r="772" customFormat="false" ht="15" hidden="false" customHeight="false" outlineLevel="0" collapsed="false">
      <c r="A772" s="57" t="n">
        <v>60152</v>
      </c>
      <c r="B772" s="58" t="s">
        <v>3059</v>
      </c>
      <c r="D772" s="24" t="n">
        <v>20</v>
      </c>
    </row>
    <row r="773" customFormat="false" ht="15" hidden="false" customHeight="false" outlineLevel="0" collapsed="false">
      <c r="A773" s="60" t="n">
        <v>60153</v>
      </c>
      <c r="B773" s="58" t="s">
        <v>3060</v>
      </c>
      <c r="D773" s="24" t="n">
        <v>12</v>
      </c>
    </row>
    <row r="774" customFormat="false" ht="15" hidden="false" customHeight="false" outlineLevel="0" collapsed="false">
      <c r="A774" s="57" t="n">
        <v>60155</v>
      </c>
      <c r="B774" s="58" t="s">
        <v>3061</v>
      </c>
      <c r="D774" s="24" t="n">
        <v>20</v>
      </c>
    </row>
    <row r="775" customFormat="false" ht="15" hidden="false" customHeight="false" outlineLevel="0" collapsed="false">
      <c r="A775" s="57" t="n">
        <v>60156</v>
      </c>
      <c r="B775" s="58" t="s">
        <v>3062</v>
      </c>
      <c r="D775" s="24" t="n">
        <v>12</v>
      </c>
    </row>
    <row r="776" customFormat="false" ht="15" hidden="false" customHeight="false" outlineLevel="0" collapsed="false">
      <c r="A776" s="57" t="n">
        <v>60157</v>
      </c>
      <c r="B776" s="58" t="s">
        <v>3063</v>
      </c>
      <c r="D776" s="24" t="n">
        <v>24</v>
      </c>
    </row>
    <row r="777" customFormat="false" ht="15" hidden="false" customHeight="false" outlineLevel="0" collapsed="false">
      <c r="A777" s="57" t="n">
        <v>60158</v>
      </c>
      <c r="B777" s="58" t="s">
        <v>3064</v>
      </c>
      <c r="D777" s="24" t="n">
        <v>24</v>
      </c>
    </row>
    <row r="778" customFormat="false" ht="15" hidden="false" customHeight="false" outlineLevel="0" collapsed="false">
      <c r="A778" s="57" t="n">
        <v>60159</v>
      </c>
      <c r="B778" s="58" t="s">
        <v>3065</v>
      </c>
      <c r="D778" s="24" t="n">
        <v>24</v>
      </c>
    </row>
    <row r="779" customFormat="false" ht="15" hidden="false" customHeight="false" outlineLevel="0" collapsed="false">
      <c r="A779" s="57" t="n">
        <v>60160</v>
      </c>
      <c r="B779" s="58" t="s">
        <v>3066</v>
      </c>
      <c r="D779" s="24" t="n">
        <v>24</v>
      </c>
    </row>
    <row r="780" customFormat="false" ht="15" hidden="false" customHeight="false" outlineLevel="0" collapsed="false">
      <c r="A780" s="57" t="n">
        <v>60204</v>
      </c>
      <c r="B780" s="58" t="s">
        <v>3067</v>
      </c>
      <c r="D780" s="24" t="n">
        <v>12</v>
      </c>
    </row>
    <row r="781" customFormat="false" ht="15" hidden="false" customHeight="false" outlineLevel="0" collapsed="false">
      <c r="A781" s="57" t="n">
        <v>60221</v>
      </c>
      <c r="B781" s="58" t="s">
        <v>3068</v>
      </c>
      <c r="D781" s="24" t="n">
        <v>12</v>
      </c>
    </row>
    <row r="782" customFormat="false" ht="15" hidden="false" customHeight="false" outlineLevel="0" collapsed="false">
      <c r="A782" s="57" t="n">
        <v>60222</v>
      </c>
      <c r="B782" s="58" t="s">
        <v>3069</v>
      </c>
      <c r="D782" s="24" t="n">
        <v>6</v>
      </c>
    </row>
    <row r="783" customFormat="false" ht="15" hidden="false" customHeight="false" outlineLevel="0" collapsed="false">
      <c r="A783" s="57" t="n">
        <v>60231</v>
      </c>
      <c r="B783" s="58" t="s">
        <v>3070</v>
      </c>
      <c r="D783" s="24" t="n">
        <v>12</v>
      </c>
    </row>
    <row r="784" customFormat="false" ht="15" hidden="false" customHeight="false" outlineLevel="0" collapsed="false">
      <c r="A784" s="57" t="n">
        <v>60232</v>
      </c>
      <c r="B784" s="58" t="s">
        <v>3071</v>
      </c>
      <c r="D784" s="24" t="n">
        <v>6</v>
      </c>
    </row>
    <row r="785" customFormat="false" ht="15" hidden="false" customHeight="false" outlineLevel="0" collapsed="false">
      <c r="A785" s="57" t="n">
        <v>60261</v>
      </c>
      <c r="B785" s="58" t="s">
        <v>3072</v>
      </c>
      <c r="D785" s="24" t="n">
        <v>20</v>
      </c>
    </row>
    <row r="786" customFormat="false" ht="15" hidden="false" customHeight="false" outlineLevel="0" collapsed="false">
      <c r="A786" s="57" t="n">
        <v>60262</v>
      </c>
      <c r="B786" s="58" t="s">
        <v>3073</v>
      </c>
      <c r="D786" s="24" t="n">
        <v>6</v>
      </c>
    </row>
    <row r="787" customFormat="false" ht="15" hidden="false" customHeight="false" outlineLevel="0" collapsed="false">
      <c r="A787" s="57" t="n">
        <v>60263</v>
      </c>
      <c r="B787" s="58" t="s">
        <v>3074</v>
      </c>
      <c r="D787" s="24" t="n">
        <v>20</v>
      </c>
    </row>
    <row r="788" customFormat="false" ht="15" hidden="false" customHeight="false" outlineLevel="0" collapsed="false">
      <c r="A788" s="57" t="n">
        <v>60264</v>
      </c>
      <c r="B788" s="58" t="s">
        <v>3075</v>
      </c>
      <c r="D788" s="24" t="n">
        <v>6</v>
      </c>
    </row>
    <row r="789" customFormat="false" ht="15" hidden="false" customHeight="false" outlineLevel="0" collapsed="false">
      <c r="A789" s="57" t="n">
        <v>60266</v>
      </c>
      <c r="B789" s="58" t="s">
        <v>3076</v>
      </c>
      <c r="D789" s="24" t="n">
        <v>6</v>
      </c>
    </row>
    <row r="790" customFormat="false" ht="15" hidden="false" customHeight="false" outlineLevel="0" collapsed="false">
      <c r="A790" s="57" t="n">
        <v>60301</v>
      </c>
      <c r="B790" s="58" t="s">
        <v>3077</v>
      </c>
      <c r="D790" s="24" t="n">
        <v>12</v>
      </c>
    </row>
    <row r="791" customFormat="false" ht="15" hidden="false" customHeight="false" outlineLevel="0" collapsed="false">
      <c r="A791" s="57" t="n">
        <v>60302</v>
      </c>
      <c r="B791" s="58" t="s">
        <v>3078</v>
      </c>
      <c r="D791" s="24" t="n">
        <v>12</v>
      </c>
    </row>
    <row r="792" customFormat="false" ht="15" hidden="false" customHeight="false" outlineLevel="0" collapsed="false">
      <c r="A792" s="57" t="n">
        <v>60303</v>
      </c>
      <c r="B792" s="58" t="s">
        <v>3079</v>
      </c>
      <c r="D792" s="24" t="n">
        <v>12</v>
      </c>
    </row>
    <row r="793" customFormat="false" ht="15" hidden="false" customHeight="false" outlineLevel="0" collapsed="false">
      <c r="A793" s="57" t="n">
        <v>60304</v>
      </c>
      <c r="B793" s="58" t="s">
        <v>3080</v>
      </c>
      <c r="D793" s="24" t="n">
        <v>12</v>
      </c>
    </row>
    <row r="794" customFormat="false" ht="15" hidden="false" customHeight="false" outlineLevel="0" collapsed="false">
      <c r="A794" s="57" t="n">
        <v>60305</v>
      </c>
      <c r="B794" s="58" t="s">
        <v>3081</v>
      </c>
      <c r="D794" s="24" t="n">
        <v>12</v>
      </c>
    </row>
    <row r="795" customFormat="false" ht="15" hidden="false" customHeight="false" outlineLevel="0" collapsed="false">
      <c r="A795" s="57" t="n">
        <v>60471</v>
      </c>
      <c r="B795" s="58" t="s">
        <v>3082</v>
      </c>
      <c r="D795" s="24" t="n">
        <v>24</v>
      </c>
    </row>
    <row r="796" customFormat="false" ht="15" hidden="false" customHeight="false" outlineLevel="0" collapsed="false">
      <c r="A796" s="57" t="n">
        <v>60472</v>
      </c>
      <c r="B796" s="58" t="s">
        <v>3083</v>
      </c>
      <c r="D796" s="24" t="n">
        <v>24</v>
      </c>
    </row>
    <row r="797" customFormat="false" ht="15" hidden="false" customHeight="false" outlineLevel="0" collapsed="false">
      <c r="A797" s="57" t="n">
        <v>60473</v>
      </c>
      <c r="B797" s="58" t="s">
        <v>3084</v>
      </c>
      <c r="D797" s="24" t="n">
        <v>24</v>
      </c>
    </row>
    <row r="798" customFormat="false" ht="15" hidden="false" customHeight="false" outlineLevel="0" collapsed="false">
      <c r="A798" s="57" t="n">
        <v>60601</v>
      </c>
      <c r="B798" s="58" t="s">
        <v>3085</v>
      </c>
      <c r="D798" s="24" t="n">
        <v>12</v>
      </c>
    </row>
    <row r="799" customFormat="false" ht="15" hidden="false" customHeight="false" outlineLevel="0" collapsed="false">
      <c r="A799" s="57" t="n">
        <v>60603</v>
      </c>
      <c r="B799" s="58" t="s">
        <v>3086</v>
      </c>
      <c r="D799" s="24" t="n">
        <v>12</v>
      </c>
    </row>
    <row r="800" customFormat="false" ht="15" hidden="false" customHeight="false" outlineLevel="0" collapsed="false">
      <c r="A800" s="57" t="n">
        <v>60611</v>
      </c>
      <c r="B800" s="58" t="s">
        <v>3087</v>
      </c>
      <c r="D800" s="24" t="n">
        <v>9</v>
      </c>
    </row>
    <row r="801" customFormat="false" ht="15" hidden="false" customHeight="false" outlineLevel="0" collapsed="false">
      <c r="A801" s="57" t="n">
        <v>60612</v>
      </c>
      <c r="B801" s="58" t="s">
        <v>3088</v>
      </c>
      <c r="D801" s="24" t="n">
        <v>9</v>
      </c>
    </row>
    <row r="802" customFormat="false" ht="15" hidden="false" customHeight="false" outlineLevel="0" collapsed="false">
      <c r="A802" s="60" t="n">
        <v>60613</v>
      </c>
      <c r="B802" s="58" t="s">
        <v>3089</v>
      </c>
      <c r="D802" s="24" t="n">
        <v>9</v>
      </c>
    </row>
    <row r="803" customFormat="false" ht="15" hidden="false" customHeight="false" outlineLevel="0" collapsed="false">
      <c r="A803" s="57" t="n">
        <v>61001</v>
      </c>
      <c r="B803" s="58" t="s">
        <v>3090</v>
      </c>
      <c r="D803" s="24" t="n">
        <v>2.5</v>
      </c>
    </row>
    <row r="804" customFormat="false" ht="15" hidden="false" customHeight="false" outlineLevel="0" collapsed="false">
      <c r="A804" s="57" t="n">
        <v>61002</v>
      </c>
      <c r="B804" s="58" t="s">
        <v>3091</v>
      </c>
      <c r="D804" s="24" t="n">
        <v>8</v>
      </c>
    </row>
    <row r="805" customFormat="false" ht="15" hidden="false" customHeight="false" outlineLevel="0" collapsed="false">
      <c r="A805" s="57" t="n">
        <v>61003</v>
      </c>
      <c r="B805" s="58" t="s">
        <v>3092</v>
      </c>
      <c r="D805" s="24" t="n">
        <v>8</v>
      </c>
    </row>
    <row r="806" customFormat="false" ht="15" hidden="false" customHeight="false" outlineLevel="0" collapsed="false">
      <c r="A806" s="57" t="n">
        <v>61005</v>
      </c>
      <c r="B806" s="58" t="s">
        <v>3093</v>
      </c>
      <c r="D806" s="24" t="n">
        <v>8</v>
      </c>
    </row>
    <row r="807" customFormat="false" ht="15" hidden="false" customHeight="false" outlineLevel="0" collapsed="false">
      <c r="A807" s="57" t="n">
        <v>62206</v>
      </c>
      <c r="B807" s="58" t="s">
        <v>3094</v>
      </c>
      <c r="D807" s="24" t="n">
        <v>8</v>
      </c>
    </row>
    <row r="808" customFormat="false" ht="15" hidden="false" customHeight="false" outlineLevel="0" collapsed="false">
      <c r="A808" s="57" t="n">
        <v>62301</v>
      </c>
      <c r="B808" s="58" t="s">
        <v>3095</v>
      </c>
      <c r="D808" s="24" t="n">
        <v>12</v>
      </c>
    </row>
    <row r="809" customFormat="false" ht="15" hidden="false" customHeight="false" outlineLevel="0" collapsed="false">
      <c r="A809" s="57" t="n">
        <v>62302</v>
      </c>
      <c r="B809" s="58" t="s">
        <v>3096</v>
      </c>
      <c r="D809" s="24" t="n">
        <v>12</v>
      </c>
    </row>
    <row r="810" customFormat="false" ht="15" hidden="false" customHeight="false" outlineLevel="0" collapsed="false">
      <c r="A810" s="57" t="n">
        <v>62303</v>
      </c>
      <c r="B810" s="58" t="s">
        <v>3097</v>
      </c>
      <c r="D810" s="24" t="n">
        <v>27</v>
      </c>
    </row>
    <row r="811" customFormat="false" ht="15" hidden="false" customHeight="false" outlineLevel="0" collapsed="false">
      <c r="A811" s="57" t="n">
        <v>62309</v>
      </c>
      <c r="B811" s="58" t="s">
        <v>3098</v>
      </c>
      <c r="D811" s="24" t="n">
        <v>12</v>
      </c>
    </row>
    <row r="812" customFormat="false" ht="15" hidden="false" customHeight="false" outlineLevel="0" collapsed="false">
      <c r="A812" s="57" t="n">
        <v>62401</v>
      </c>
      <c r="B812" s="58" t="s">
        <v>3099</v>
      </c>
      <c r="D812" s="24" t="n">
        <v>12</v>
      </c>
    </row>
    <row r="813" customFormat="false" ht="15" hidden="false" customHeight="false" outlineLevel="0" collapsed="false">
      <c r="A813" s="57" t="n">
        <v>62402</v>
      </c>
      <c r="B813" s="58" t="s">
        <v>3100</v>
      </c>
      <c r="D813" s="24" t="n">
        <v>12</v>
      </c>
    </row>
    <row r="814" customFormat="false" ht="15" hidden="false" customHeight="false" outlineLevel="0" collapsed="false">
      <c r="A814" s="57" t="n">
        <v>62404</v>
      </c>
      <c r="B814" s="58" t="s">
        <v>3101</v>
      </c>
      <c r="D814" s="24" t="n">
        <v>12</v>
      </c>
    </row>
    <row r="815" customFormat="false" ht="15" hidden="false" customHeight="false" outlineLevel="0" collapsed="false">
      <c r="A815" s="57" t="n">
        <v>62411</v>
      </c>
      <c r="B815" s="58" t="s">
        <v>3102</v>
      </c>
      <c r="D815" s="24" t="n">
        <v>28</v>
      </c>
    </row>
    <row r="816" customFormat="false" ht="15" hidden="false" customHeight="false" outlineLevel="0" collapsed="false">
      <c r="A816" s="57" t="n">
        <v>62412</v>
      </c>
      <c r="B816" s="58" t="s">
        <v>3103</v>
      </c>
      <c r="D816" s="24" t="n">
        <v>28</v>
      </c>
    </row>
    <row r="817" customFormat="false" ht="15" hidden="false" customHeight="false" outlineLevel="0" collapsed="false">
      <c r="A817" s="57" t="n">
        <v>62414</v>
      </c>
      <c r="B817" s="58" t="s">
        <v>3104</v>
      </c>
      <c r="D817" s="24" t="n">
        <v>28</v>
      </c>
    </row>
    <row r="818" customFormat="false" ht="15" hidden="false" customHeight="false" outlineLevel="0" collapsed="false">
      <c r="A818" s="57" t="n">
        <v>62415</v>
      </c>
      <c r="B818" s="58" t="s">
        <v>3105</v>
      </c>
      <c r="D818" s="24" t="n">
        <v>28</v>
      </c>
    </row>
    <row r="819" customFormat="false" ht="15" hidden="false" customHeight="false" outlineLevel="0" collapsed="false">
      <c r="A819" s="57" t="n">
        <v>62421</v>
      </c>
      <c r="B819" s="58" t="s">
        <v>3106</v>
      </c>
      <c r="D819" s="24" t="n">
        <v>8</v>
      </c>
    </row>
    <row r="820" customFormat="false" ht="15" hidden="false" customHeight="false" outlineLevel="0" collapsed="false">
      <c r="A820" s="57" t="n">
        <v>62424</v>
      </c>
      <c r="B820" s="58" t="s">
        <v>3107</v>
      </c>
      <c r="D820" s="24" t="n">
        <v>8</v>
      </c>
    </row>
    <row r="821" customFormat="false" ht="15" hidden="false" customHeight="false" outlineLevel="0" collapsed="false">
      <c r="A821" s="57" t="n">
        <v>62425</v>
      </c>
      <c r="B821" s="58" t="s">
        <v>3108</v>
      </c>
      <c r="D821" s="24" t="n">
        <v>8</v>
      </c>
    </row>
    <row r="822" customFormat="false" ht="15" hidden="false" customHeight="false" outlineLevel="0" collapsed="false">
      <c r="A822" s="57" t="n">
        <v>62426</v>
      </c>
      <c r="B822" s="58" t="s">
        <v>3109</v>
      </c>
      <c r="D822" s="24" t="n">
        <v>8</v>
      </c>
    </row>
    <row r="823" customFormat="false" ht="15" hidden="false" customHeight="false" outlineLevel="0" collapsed="false">
      <c r="A823" s="57" t="n">
        <v>62427</v>
      </c>
      <c r="B823" s="58" t="s">
        <v>3110</v>
      </c>
      <c r="D823" s="24" t="n">
        <v>8</v>
      </c>
    </row>
    <row r="824" customFormat="false" ht="15" hidden="false" customHeight="false" outlineLevel="0" collapsed="false">
      <c r="A824" s="57" t="n">
        <v>62428</v>
      </c>
      <c r="B824" s="58" t="s">
        <v>3111</v>
      </c>
      <c r="D824" s="24" t="n">
        <v>8</v>
      </c>
    </row>
    <row r="825" customFormat="false" ht="15" hidden="false" customHeight="false" outlineLevel="0" collapsed="false">
      <c r="A825" s="57" t="n">
        <v>62429</v>
      </c>
      <c r="B825" s="58" t="s">
        <v>3112</v>
      </c>
      <c r="D825" s="24" t="n">
        <v>8</v>
      </c>
    </row>
    <row r="826" customFormat="false" ht="15" hidden="false" customHeight="false" outlineLevel="0" collapsed="false">
      <c r="A826" s="57" t="n">
        <v>62502</v>
      </c>
      <c r="B826" s="58" t="s">
        <v>3113</v>
      </c>
      <c r="D826" s="24" t="n">
        <v>18</v>
      </c>
    </row>
    <row r="827" customFormat="false" ht="15" hidden="false" customHeight="false" outlineLevel="0" collapsed="false">
      <c r="A827" s="57" t="n">
        <v>62503</v>
      </c>
      <c r="B827" s="58" t="s">
        <v>3114</v>
      </c>
      <c r="D827" s="24" t="n">
        <v>18</v>
      </c>
    </row>
    <row r="828" customFormat="false" ht="15" hidden="false" customHeight="false" outlineLevel="0" collapsed="false">
      <c r="A828" s="57" t="n">
        <v>62504</v>
      </c>
      <c r="B828" s="58" t="s">
        <v>3115</v>
      </c>
      <c r="D828" s="24" t="n">
        <v>18</v>
      </c>
    </row>
    <row r="829" customFormat="false" ht="15" hidden="false" customHeight="false" outlineLevel="0" collapsed="false">
      <c r="A829" s="57" t="n">
        <v>62506</v>
      </c>
      <c r="B829" s="58" t="s">
        <v>3116</v>
      </c>
      <c r="D829" s="24" t="n">
        <v>18</v>
      </c>
    </row>
    <row r="830" customFormat="false" ht="15" hidden="false" customHeight="false" outlineLevel="0" collapsed="false">
      <c r="A830" s="57" t="n">
        <v>62507</v>
      </c>
      <c r="B830" s="58" t="s">
        <v>3117</v>
      </c>
      <c r="D830" s="24" t="n">
        <v>18</v>
      </c>
    </row>
    <row r="831" customFormat="false" ht="15" hidden="false" customHeight="false" outlineLevel="0" collapsed="false">
      <c r="A831" s="57" t="n">
        <v>62551</v>
      </c>
      <c r="B831" s="58" t="s">
        <v>3118</v>
      </c>
      <c r="D831" s="24" t="n">
        <v>6</v>
      </c>
    </row>
    <row r="832" customFormat="false" ht="15" hidden="false" customHeight="false" outlineLevel="0" collapsed="false">
      <c r="A832" s="57" t="n">
        <v>62552</v>
      </c>
      <c r="B832" s="58" t="s">
        <v>3119</v>
      </c>
      <c r="D832" s="24" t="n">
        <v>6</v>
      </c>
    </row>
    <row r="833" customFormat="false" ht="15" hidden="false" customHeight="false" outlineLevel="0" collapsed="false">
      <c r="A833" s="57" t="n">
        <v>64009</v>
      </c>
      <c r="B833" s="58" t="s">
        <v>3120</v>
      </c>
      <c r="D833" s="24" t="n">
        <v>20</v>
      </c>
    </row>
    <row r="834" customFormat="false" ht="15" hidden="false" customHeight="false" outlineLevel="0" collapsed="false">
      <c r="A834" s="57" t="n">
        <v>64010</v>
      </c>
      <c r="B834" s="58" t="s">
        <v>3121</v>
      </c>
      <c r="D834" s="24" t="n">
        <v>20</v>
      </c>
    </row>
    <row r="835" customFormat="false" ht="15" hidden="false" customHeight="false" outlineLevel="0" collapsed="false">
      <c r="A835" s="57" t="n">
        <v>64011</v>
      </c>
      <c r="B835" s="58" t="s">
        <v>3122</v>
      </c>
      <c r="D835" s="24" t="n">
        <v>20</v>
      </c>
    </row>
    <row r="836" customFormat="false" ht="15" hidden="false" customHeight="false" outlineLevel="0" collapsed="false">
      <c r="A836" s="57" t="n">
        <v>64012</v>
      </c>
      <c r="B836" s="58" t="s">
        <v>3123</v>
      </c>
      <c r="D836" s="24" t="n">
        <v>24</v>
      </c>
    </row>
    <row r="837" customFormat="false" ht="15" hidden="false" customHeight="false" outlineLevel="0" collapsed="false">
      <c r="A837" s="57" t="n">
        <v>64020</v>
      </c>
      <c r="B837" s="58" t="s">
        <v>3124</v>
      </c>
      <c r="D837" s="24" t="n">
        <v>20</v>
      </c>
    </row>
    <row r="838" customFormat="false" ht="15" hidden="false" customHeight="false" outlineLevel="0" collapsed="false">
      <c r="A838" s="57" t="n">
        <v>64029</v>
      </c>
      <c r="B838" s="58" t="s">
        <v>3125</v>
      </c>
      <c r="D838" s="24" t="n">
        <v>12</v>
      </c>
    </row>
    <row r="839" customFormat="false" ht="15" hidden="false" customHeight="false" outlineLevel="0" collapsed="false">
      <c r="A839" s="57" t="n">
        <v>64030</v>
      </c>
      <c r="B839" s="58" t="s">
        <v>3126</v>
      </c>
      <c r="D839" s="24" t="n">
        <v>12</v>
      </c>
    </row>
    <row r="840" customFormat="false" ht="15" hidden="false" customHeight="false" outlineLevel="0" collapsed="false">
      <c r="A840" s="57" t="n">
        <v>64041</v>
      </c>
      <c r="B840" s="58" t="s">
        <v>3127</v>
      </c>
      <c r="D840" s="24" t="n">
        <v>12</v>
      </c>
    </row>
    <row r="841" customFormat="false" ht="15" hidden="false" customHeight="false" outlineLevel="0" collapsed="false">
      <c r="A841" s="57" t="n">
        <v>64043</v>
      </c>
      <c r="B841" s="58" t="s">
        <v>3128</v>
      </c>
      <c r="D841" s="24" t="n">
        <v>12</v>
      </c>
    </row>
    <row r="842" customFormat="false" ht="15" hidden="false" customHeight="false" outlineLevel="0" collapsed="false">
      <c r="A842" s="57" t="n">
        <v>64045</v>
      </c>
      <c r="B842" s="58" t="s">
        <v>3129</v>
      </c>
      <c r="D842" s="24" t="n">
        <v>12</v>
      </c>
    </row>
    <row r="843" customFormat="false" ht="15" hidden="false" customHeight="false" outlineLevel="0" collapsed="false">
      <c r="A843" s="57" t="n">
        <v>64101</v>
      </c>
      <c r="B843" s="58" t="s">
        <v>3130</v>
      </c>
      <c r="D843" s="24" t="n">
        <v>6</v>
      </c>
    </row>
    <row r="844" customFormat="false" ht="15" hidden="false" customHeight="false" outlineLevel="0" collapsed="false">
      <c r="A844" s="57" t="n">
        <v>64102</v>
      </c>
      <c r="B844" s="58" t="s">
        <v>3131</v>
      </c>
      <c r="D844" s="24" t="n">
        <v>6</v>
      </c>
    </row>
    <row r="845" customFormat="false" ht="15" hidden="false" customHeight="false" outlineLevel="0" collapsed="false">
      <c r="A845" s="57" t="n">
        <v>64103</v>
      </c>
      <c r="B845" s="58" t="s">
        <v>3132</v>
      </c>
      <c r="D845" s="24" t="n">
        <v>6</v>
      </c>
    </row>
    <row r="846" customFormat="false" ht="15" hidden="false" customHeight="false" outlineLevel="0" collapsed="false">
      <c r="A846" s="57" t="n">
        <v>64104</v>
      </c>
      <c r="B846" s="58" t="s">
        <v>3133</v>
      </c>
      <c r="D846" s="24" t="n">
        <v>6</v>
      </c>
    </row>
    <row r="847" customFormat="false" ht="15" hidden="false" customHeight="false" outlineLevel="0" collapsed="false">
      <c r="A847" s="57" t="n">
        <v>64151</v>
      </c>
      <c r="B847" s="58" t="s">
        <v>3134</v>
      </c>
      <c r="D847" s="24" t="n">
        <v>6</v>
      </c>
    </row>
    <row r="848" customFormat="false" ht="15" hidden="false" customHeight="false" outlineLevel="0" collapsed="false">
      <c r="A848" s="60" t="n">
        <v>64152</v>
      </c>
      <c r="B848" s="58" t="s">
        <v>3135</v>
      </c>
      <c r="D848" s="24" t="n">
        <v>6</v>
      </c>
    </row>
    <row r="849" customFormat="false" ht="15" hidden="false" customHeight="false" outlineLevel="0" collapsed="false">
      <c r="A849" s="57" t="n">
        <v>64202</v>
      </c>
      <c r="B849" s="58" t="s">
        <v>3136</v>
      </c>
      <c r="D849" s="24" t="n">
        <v>20</v>
      </c>
    </row>
    <row r="850" customFormat="false" ht="15" hidden="false" customHeight="false" outlineLevel="0" collapsed="false">
      <c r="A850" s="57" t="n">
        <v>64203</v>
      </c>
      <c r="B850" s="58" t="s">
        <v>3137</v>
      </c>
      <c r="D850" s="24" t="n">
        <v>20</v>
      </c>
    </row>
    <row r="851" customFormat="false" ht="15" hidden="false" customHeight="false" outlineLevel="0" collapsed="false">
      <c r="A851" s="57" t="n">
        <v>64301</v>
      </c>
      <c r="B851" s="58" t="s">
        <v>3138</v>
      </c>
      <c r="D851" s="24" t="n">
        <v>20</v>
      </c>
    </row>
    <row r="852" customFormat="false" ht="15" hidden="false" customHeight="false" outlineLevel="0" collapsed="false">
      <c r="A852" s="57" t="n">
        <v>64303</v>
      </c>
      <c r="B852" s="58" t="s">
        <v>3139</v>
      </c>
      <c r="D852" s="24" t="n">
        <v>20</v>
      </c>
    </row>
    <row r="853" customFormat="false" ht="15" hidden="false" customHeight="false" outlineLevel="0" collapsed="false">
      <c r="A853" s="57" t="n">
        <v>64304</v>
      </c>
      <c r="B853" s="58" t="s">
        <v>3140</v>
      </c>
      <c r="D853" s="24" t="n">
        <v>20</v>
      </c>
    </row>
    <row r="854" customFormat="false" ht="15" hidden="false" customHeight="false" outlineLevel="0" collapsed="false">
      <c r="A854" s="57" t="n">
        <v>64305</v>
      </c>
      <c r="B854" s="58" t="s">
        <v>3141</v>
      </c>
      <c r="D854" s="24" t="n">
        <v>20</v>
      </c>
    </row>
    <row r="855" customFormat="false" ht="15" hidden="false" customHeight="false" outlineLevel="0" collapsed="false">
      <c r="A855" s="57" t="n">
        <v>64306</v>
      </c>
      <c r="B855" s="58" t="s">
        <v>3142</v>
      </c>
      <c r="D855" s="24" t="n">
        <v>6</v>
      </c>
    </row>
    <row r="856" customFormat="false" ht="15" hidden="false" customHeight="false" outlineLevel="0" collapsed="false">
      <c r="A856" s="57" t="n">
        <v>64307</v>
      </c>
      <c r="B856" s="58" t="s">
        <v>3143</v>
      </c>
      <c r="D856" s="24" t="n">
        <v>6</v>
      </c>
    </row>
    <row r="857" customFormat="false" ht="15" hidden="false" customHeight="false" outlineLevel="0" collapsed="false">
      <c r="A857" s="60" t="n">
        <v>64308</v>
      </c>
      <c r="B857" s="58" t="s">
        <v>3144</v>
      </c>
      <c r="D857" s="24" t="n">
        <v>6</v>
      </c>
    </row>
    <row r="858" customFormat="false" ht="15" hidden="false" customHeight="false" outlineLevel="0" collapsed="false">
      <c r="A858" s="57" t="n">
        <v>64309</v>
      </c>
      <c r="B858" s="58" t="s">
        <v>3145</v>
      </c>
      <c r="D858" s="24" t="n">
        <v>20</v>
      </c>
    </row>
    <row r="859" customFormat="false" ht="15" hidden="false" customHeight="false" outlineLevel="0" collapsed="false">
      <c r="A859" s="57" t="n">
        <v>64311</v>
      </c>
      <c r="B859" s="58" t="s">
        <v>3146</v>
      </c>
      <c r="D859" s="24" t="n">
        <v>20</v>
      </c>
    </row>
    <row r="860" customFormat="false" ht="15" hidden="false" customHeight="false" outlineLevel="0" collapsed="false">
      <c r="A860" s="57" t="n">
        <v>64312</v>
      </c>
      <c r="B860" s="58" t="s">
        <v>3147</v>
      </c>
      <c r="D860" s="24" t="n">
        <v>20</v>
      </c>
    </row>
    <row r="861" customFormat="false" ht="15" hidden="false" customHeight="false" outlineLevel="0" collapsed="false">
      <c r="A861" s="57" t="n">
        <v>64313</v>
      </c>
      <c r="B861" s="58" t="s">
        <v>3148</v>
      </c>
      <c r="D861" s="24" t="n">
        <v>20</v>
      </c>
    </row>
    <row r="862" customFormat="false" ht="15" hidden="false" customHeight="false" outlineLevel="0" collapsed="false">
      <c r="A862" s="57" t="n">
        <v>64400</v>
      </c>
      <c r="B862" s="58" t="s">
        <v>3149</v>
      </c>
      <c r="D862" s="24" t="n">
        <v>6</v>
      </c>
    </row>
    <row r="863" customFormat="false" ht="15" hidden="false" customHeight="false" outlineLevel="0" collapsed="false">
      <c r="A863" s="57" t="n">
        <v>64401</v>
      </c>
      <c r="B863" s="58" t="s">
        <v>3150</v>
      </c>
      <c r="D863" s="24" t="n">
        <v>6</v>
      </c>
    </row>
    <row r="864" customFormat="false" ht="15" hidden="false" customHeight="false" outlineLevel="0" collapsed="false">
      <c r="A864" s="57" t="n">
        <v>66002</v>
      </c>
      <c r="B864" s="58" t="s">
        <v>3151</v>
      </c>
      <c r="D864" s="24" t="n">
        <v>12</v>
      </c>
    </row>
    <row r="865" customFormat="false" ht="15" hidden="false" customHeight="false" outlineLevel="0" collapsed="false">
      <c r="A865" s="57" t="n">
        <v>66003</v>
      </c>
      <c r="B865" s="58" t="s">
        <v>3152</v>
      </c>
      <c r="D865" s="24" t="n">
        <v>12</v>
      </c>
    </row>
    <row r="866" customFormat="false" ht="15" hidden="false" customHeight="false" outlineLevel="0" collapsed="false">
      <c r="A866" s="57" t="n">
        <v>66004</v>
      </c>
      <c r="B866" s="58" t="s">
        <v>3153</v>
      </c>
      <c r="D866" s="24" t="n">
        <v>12</v>
      </c>
    </row>
    <row r="867" customFormat="false" ht="15" hidden="false" customHeight="false" outlineLevel="0" collapsed="false">
      <c r="A867" s="57" t="n">
        <v>67201</v>
      </c>
      <c r="B867" s="58" t="s">
        <v>3154</v>
      </c>
      <c r="D867" s="24" t="n">
        <v>6</v>
      </c>
    </row>
    <row r="868" customFormat="false" ht="15" hidden="false" customHeight="false" outlineLevel="0" collapsed="false">
      <c r="A868" s="66" t="n">
        <v>67204</v>
      </c>
      <c r="B868" s="67" t="s">
        <v>3155</v>
      </c>
      <c r="D868" s="24" t="n">
        <v>6</v>
      </c>
    </row>
    <row r="869" customFormat="false" ht="15" hidden="false" customHeight="false" outlineLevel="0" collapsed="false">
      <c r="A869" s="66" t="n">
        <v>67206</v>
      </c>
      <c r="B869" s="67" t="s">
        <v>3156</v>
      </c>
      <c r="D869" s="24" t="n">
        <v>6</v>
      </c>
    </row>
    <row r="870" customFormat="false" ht="15" hidden="false" customHeight="false" outlineLevel="0" collapsed="false">
      <c r="A870" s="57" t="n">
        <v>67403</v>
      </c>
      <c r="B870" s="58" t="s">
        <v>3157</v>
      </c>
      <c r="D870" s="24" t="n">
        <v>6</v>
      </c>
    </row>
    <row r="871" customFormat="false" ht="15" hidden="false" customHeight="false" outlineLevel="0" collapsed="false">
      <c r="A871" s="57" t="n">
        <v>67404</v>
      </c>
      <c r="B871" s="58" t="s">
        <v>3158</v>
      </c>
      <c r="D871" s="24" t="n">
        <v>6</v>
      </c>
    </row>
    <row r="872" customFormat="false" ht="15" hidden="false" customHeight="false" outlineLevel="0" collapsed="false">
      <c r="A872" s="60" t="n">
        <v>67405</v>
      </c>
      <c r="B872" s="58" t="s">
        <v>3159</v>
      </c>
      <c r="D872" s="24" t="n">
        <v>6</v>
      </c>
    </row>
    <row r="873" customFormat="false" ht="15" hidden="false" customHeight="false" outlineLevel="0" collapsed="false">
      <c r="A873" s="57" t="n">
        <v>67406</v>
      </c>
      <c r="B873" s="58" t="s">
        <v>3160</v>
      </c>
      <c r="D873" s="24" t="n">
        <v>6</v>
      </c>
    </row>
    <row r="874" customFormat="false" ht="15" hidden="false" customHeight="false" outlineLevel="0" collapsed="false">
      <c r="A874" s="57" t="n">
        <v>67407</v>
      </c>
      <c r="B874" s="58" t="s">
        <v>3161</v>
      </c>
      <c r="D874" s="24" t="n">
        <v>6</v>
      </c>
    </row>
    <row r="875" customFormat="false" ht="15" hidden="false" customHeight="false" outlineLevel="0" collapsed="false">
      <c r="A875" s="57" t="n">
        <v>67408</v>
      </c>
      <c r="B875" s="58" t="s">
        <v>3162</v>
      </c>
      <c r="D875" s="24" t="n">
        <v>6</v>
      </c>
    </row>
    <row r="876" customFormat="false" ht="15" hidden="false" customHeight="false" outlineLevel="0" collapsed="false">
      <c r="A876" s="57" t="n">
        <v>67412</v>
      </c>
      <c r="B876" s="58" t="s">
        <v>3163</v>
      </c>
      <c r="D876" s="24" t="n">
        <v>6</v>
      </c>
    </row>
    <row r="877" customFormat="false" ht="15" hidden="false" customHeight="false" outlineLevel="0" collapsed="false">
      <c r="A877" s="57" t="n">
        <v>67413</v>
      </c>
      <c r="B877" s="58" t="s">
        <v>3164</v>
      </c>
      <c r="D877" s="24" t="n">
        <v>6</v>
      </c>
    </row>
    <row r="878" customFormat="false" ht="15" hidden="false" customHeight="false" outlineLevel="0" collapsed="false">
      <c r="A878" s="57" t="n">
        <v>67415</v>
      </c>
      <c r="B878" s="58" t="s">
        <v>3165</v>
      </c>
      <c r="D878" s="24" t="n">
        <v>12</v>
      </c>
    </row>
    <row r="879" customFormat="false" ht="15" hidden="false" customHeight="false" outlineLevel="0" collapsed="false">
      <c r="A879" s="57" t="n">
        <v>67501</v>
      </c>
      <c r="B879" s="58" t="s">
        <v>3166</v>
      </c>
      <c r="D879" s="24" t="n">
        <v>6</v>
      </c>
    </row>
    <row r="880" customFormat="false" ht="15" hidden="false" customHeight="false" outlineLevel="0" collapsed="false">
      <c r="A880" s="57" t="n">
        <v>67503</v>
      </c>
      <c r="B880" s="58" t="s">
        <v>3167</v>
      </c>
      <c r="D880" s="24" t="n">
        <v>6</v>
      </c>
    </row>
    <row r="881" customFormat="false" ht="15" hidden="false" customHeight="false" outlineLevel="0" collapsed="false">
      <c r="A881" s="57" t="n">
        <v>67506</v>
      </c>
      <c r="B881" s="58" t="s">
        <v>3168</v>
      </c>
      <c r="D881" s="24" t="n">
        <v>6</v>
      </c>
    </row>
    <row r="882" customFormat="false" ht="15" hidden="false" customHeight="false" outlineLevel="0" collapsed="false">
      <c r="A882" s="57" t="n">
        <v>67509</v>
      </c>
      <c r="B882" s="58" t="s">
        <v>3169</v>
      </c>
      <c r="D882" s="24" t="n">
        <v>6</v>
      </c>
    </row>
    <row r="883" customFormat="false" ht="15" hidden="false" customHeight="false" outlineLevel="0" collapsed="false">
      <c r="A883" s="57" t="n">
        <v>67510</v>
      </c>
      <c r="B883" s="58" t="s">
        <v>3170</v>
      </c>
      <c r="D883" s="24" t="n">
        <v>6</v>
      </c>
    </row>
    <row r="884" customFormat="false" ht="15" hidden="false" customHeight="false" outlineLevel="0" collapsed="false">
      <c r="A884" s="57" t="n">
        <v>67511</v>
      </c>
      <c r="B884" s="58" t="s">
        <v>3171</v>
      </c>
      <c r="D884" s="24" t="n">
        <v>6</v>
      </c>
    </row>
    <row r="885" customFormat="false" ht="15" hidden="false" customHeight="false" outlineLevel="0" collapsed="false">
      <c r="A885" s="57" t="n">
        <v>67512</v>
      </c>
      <c r="B885" s="58" t="s">
        <v>3172</v>
      </c>
      <c r="D885" s="24" t="n">
        <v>6</v>
      </c>
    </row>
    <row r="886" customFormat="false" ht="15" hidden="false" customHeight="false" outlineLevel="0" collapsed="false">
      <c r="A886" s="57" t="n">
        <v>67550</v>
      </c>
      <c r="B886" s="58" t="s">
        <v>3173</v>
      </c>
      <c r="D886" s="24" t="n">
        <v>16</v>
      </c>
    </row>
    <row r="887" customFormat="false" ht="15" hidden="false" customHeight="false" outlineLevel="0" collapsed="false">
      <c r="A887" s="57" t="n">
        <v>67551</v>
      </c>
      <c r="B887" s="58" t="s">
        <v>3174</v>
      </c>
      <c r="D887" s="24" t="n">
        <v>16</v>
      </c>
    </row>
    <row r="888" customFormat="false" ht="15" hidden="false" customHeight="false" outlineLevel="0" collapsed="false">
      <c r="A888" s="57" t="n">
        <v>67552</v>
      </c>
      <c r="B888" s="58" t="s">
        <v>3175</v>
      </c>
      <c r="D888" s="24" t="n">
        <v>6</v>
      </c>
    </row>
    <row r="889" customFormat="false" ht="15" hidden="false" customHeight="false" outlineLevel="0" collapsed="false">
      <c r="A889" s="57" t="n">
        <v>67701</v>
      </c>
      <c r="B889" s="58" t="s">
        <v>3176</v>
      </c>
      <c r="D889" s="24" t="n">
        <v>6</v>
      </c>
    </row>
    <row r="890" customFormat="false" ht="15" hidden="false" customHeight="false" outlineLevel="0" collapsed="false">
      <c r="A890" s="57" t="n">
        <v>67702</v>
      </c>
      <c r="B890" s="58" t="s">
        <v>3177</v>
      </c>
      <c r="D890" s="24" t="n">
        <v>6</v>
      </c>
    </row>
    <row r="891" customFormat="false" ht="15" hidden="false" customHeight="false" outlineLevel="0" collapsed="false">
      <c r="A891" s="57" t="n">
        <v>67707</v>
      </c>
      <c r="B891" s="58" t="s">
        <v>3178</v>
      </c>
      <c r="D891" s="24" t="n">
        <v>6</v>
      </c>
    </row>
    <row r="892" customFormat="false" ht="15" hidden="false" customHeight="false" outlineLevel="0" collapsed="false">
      <c r="A892" s="57" t="n">
        <v>67708</v>
      </c>
      <c r="B892" s="58" t="s">
        <v>3179</v>
      </c>
      <c r="D892" s="24" t="n">
        <v>6</v>
      </c>
    </row>
    <row r="893" customFormat="false" ht="15" hidden="false" customHeight="false" outlineLevel="0" collapsed="false">
      <c r="A893" s="57" t="n">
        <v>67710</v>
      </c>
      <c r="B893" s="58" t="s">
        <v>3180</v>
      </c>
      <c r="D893" s="24" t="n">
        <v>6</v>
      </c>
    </row>
    <row r="894" customFormat="false" ht="15" hidden="false" customHeight="false" outlineLevel="0" collapsed="false">
      <c r="A894" s="57" t="n">
        <v>67711</v>
      </c>
      <c r="B894" s="58" t="s">
        <v>3181</v>
      </c>
      <c r="D894" s="24" t="n">
        <v>6</v>
      </c>
    </row>
    <row r="895" customFormat="false" ht="15" hidden="false" customHeight="false" outlineLevel="0" collapsed="false">
      <c r="A895" s="57" t="n">
        <v>67712</v>
      </c>
      <c r="B895" s="58" t="s">
        <v>3182</v>
      </c>
      <c r="D895" s="24" t="n">
        <v>6</v>
      </c>
    </row>
    <row r="896" customFormat="false" ht="15" hidden="false" customHeight="false" outlineLevel="0" collapsed="false">
      <c r="A896" s="57" t="n">
        <v>67751</v>
      </c>
      <c r="B896" s="58" t="s">
        <v>3183</v>
      </c>
      <c r="D896" s="24" t="n">
        <v>6</v>
      </c>
    </row>
    <row r="897" customFormat="false" ht="15" hidden="false" customHeight="false" outlineLevel="0" collapsed="false">
      <c r="A897" s="57" t="n">
        <v>67752</v>
      </c>
      <c r="B897" s="58" t="s">
        <v>3184</v>
      </c>
      <c r="D897" s="24" t="n">
        <v>6</v>
      </c>
    </row>
    <row r="898" customFormat="false" ht="15" hidden="false" customHeight="false" outlineLevel="0" collapsed="false">
      <c r="A898" s="57" t="n">
        <v>67753</v>
      </c>
      <c r="B898" s="58" t="s">
        <v>3185</v>
      </c>
      <c r="D898" s="24" t="n">
        <v>6</v>
      </c>
    </row>
    <row r="899" customFormat="false" ht="15" hidden="false" customHeight="false" outlineLevel="0" collapsed="false">
      <c r="A899" s="57" t="n">
        <v>67754</v>
      </c>
      <c r="B899" s="58" t="s">
        <v>3186</v>
      </c>
      <c r="D899" s="24" t="n">
        <v>6</v>
      </c>
    </row>
    <row r="900" customFormat="false" ht="15" hidden="false" customHeight="false" outlineLevel="0" collapsed="false">
      <c r="A900" s="57" t="n">
        <v>67755</v>
      </c>
      <c r="B900" s="58" t="s">
        <v>3187</v>
      </c>
      <c r="D900" s="24" t="n">
        <v>6</v>
      </c>
    </row>
    <row r="901" customFormat="false" ht="15" hidden="false" customHeight="false" outlineLevel="0" collapsed="false">
      <c r="A901" s="57" t="n">
        <v>67756</v>
      </c>
      <c r="B901" s="58" t="s">
        <v>3188</v>
      </c>
      <c r="D901" s="24" t="n">
        <v>6</v>
      </c>
    </row>
    <row r="902" customFormat="false" ht="15" hidden="false" customHeight="false" outlineLevel="0" collapsed="false">
      <c r="A902" s="57" t="n">
        <v>67757</v>
      </c>
      <c r="B902" s="58" t="s">
        <v>3189</v>
      </c>
      <c r="D902" s="24" t="n">
        <v>6</v>
      </c>
    </row>
    <row r="903" customFormat="false" ht="15" hidden="false" customHeight="false" outlineLevel="0" collapsed="false">
      <c r="A903" s="57" t="n">
        <v>67758</v>
      </c>
      <c r="B903" s="58" t="s">
        <v>3190</v>
      </c>
      <c r="D903" s="24" t="n">
        <v>6</v>
      </c>
    </row>
    <row r="904" customFormat="false" ht="15" hidden="false" customHeight="false" outlineLevel="0" collapsed="false">
      <c r="A904" s="57" t="n">
        <v>67759</v>
      </c>
      <c r="B904" s="58" t="s">
        <v>3191</v>
      </c>
      <c r="D904" s="24" t="n">
        <v>6</v>
      </c>
    </row>
    <row r="905" customFormat="false" ht="15" hidden="false" customHeight="false" outlineLevel="0" collapsed="false">
      <c r="A905" s="57" t="n">
        <v>67910</v>
      </c>
      <c r="B905" s="58" t="s">
        <v>3192</v>
      </c>
      <c r="D905" s="24" t="n">
        <v>6</v>
      </c>
    </row>
    <row r="906" customFormat="false" ht="15" hidden="false" customHeight="false" outlineLevel="0" collapsed="false">
      <c r="A906" s="57" t="n">
        <v>67911</v>
      </c>
      <c r="B906" s="58" t="s">
        <v>3193</v>
      </c>
      <c r="D906" s="24" t="n">
        <v>6</v>
      </c>
    </row>
    <row r="907" customFormat="false" ht="15" hidden="false" customHeight="false" outlineLevel="0" collapsed="false">
      <c r="A907" s="57" t="n">
        <v>67912</v>
      </c>
      <c r="B907" s="58" t="s">
        <v>3194</v>
      </c>
      <c r="D907" s="24" t="n">
        <v>6</v>
      </c>
    </row>
    <row r="908" customFormat="false" ht="15" hidden="false" customHeight="false" outlineLevel="0" collapsed="false">
      <c r="A908" s="66" t="n">
        <v>67951</v>
      </c>
      <c r="B908" s="67" t="s">
        <v>3195</v>
      </c>
      <c r="D908" s="24" t="n">
        <v>12</v>
      </c>
    </row>
    <row r="909" customFormat="false" ht="15" hidden="false" customHeight="false" outlineLevel="0" collapsed="false">
      <c r="A909" s="66" t="n">
        <v>67952</v>
      </c>
      <c r="B909" s="67" t="s">
        <v>3196</v>
      </c>
      <c r="D909" s="24" t="n">
        <v>12</v>
      </c>
    </row>
    <row r="910" customFormat="false" ht="15" hidden="false" customHeight="false" outlineLevel="0" collapsed="false">
      <c r="A910" s="66" t="n">
        <v>67953</v>
      </c>
      <c r="B910" s="67" t="s">
        <v>3197</v>
      </c>
      <c r="D910" s="24" t="n">
        <v>12</v>
      </c>
    </row>
    <row r="911" customFormat="false" ht="15" hidden="false" customHeight="false" outlineLevel="0" collapsed="false">
      <c r="A911" s="66" t="n">
        <v>67954</v>
      </c>
      <c r="B911" s="67" t="s">
        <v>3198</v>
      </c>
      <c r="D911" s="24" t="n">
        <v>12</v>
      </c>
    </row>
    <row r="912" customFormat="false" ht="15" hidden="false" customHeight="false" outlineLevel="0" collapsed="false">
      <c r="A912" s="66" t="n">
        <v>67955</v>
      </c>
      <c r="B912" s="67" t="s">
        <v>3199</v>
      </c>
      <c r="D912" s="24" t="n">
        <v>12</v>
      </c>
    </row>
    <row r="913" customFormat="false" ht="15" hidden="false" customHeight="false" outlineLevel="0" collapsed="false">
      <c r="A913" s="57" t="n">
        <v>68061</v>
      </c>
      <c r="B913" s="58" t="s">
        <v>3200</v>
      </c>
      <c r="D913" s="24" t="n">
        <v>12</v>
      </c>
    </row>
    <row r="914" customFormat="false" ht="15" hidden="false" customHeight="false" outlineLevel="0" collapsed="false">
      <c r="A914" s="57" t="n">
        <v>68063</v>
      </c>
      <c r="B914" s="58" t="s">
        <v>3201</v>
      </c>
      <c r="D914" s="24" t="n">
        <v>6</v>
      </c>
    </row>
    <row r="915" customFormat="false" ht="15" hidden="false" customHeight="false" outlineLevel="0" collapsed="false">
      <c r="A915" s="57" t="n">
        <v>68065</v>
      </c>
      <c r="B915" s="58" t="s">
        <v>3202</v>
      </c>
      <c r="D915" s="24" t="n">
        <v>6</v>
      </c>
    </row>
    <row r="916" customFormat="false" ht="15" hidden="false" customHeight="false" outlineLevel="0" collapsed="false">
      <c r="A916" s="57" t="n">
        <v>68067</v>
      </c>
      <c r="B916" s="58" t="s">
        <v>3203</v>
      </c>
      <c r="D916" s="24" t="n">
        <v>6</v>
      </c>
    </row>
    <row r="917" customFormat="false" ht="15" hidden="false" customHeight="false" outlineLevel="0" collapsed="false">
      <c r="A917" s="57" t="n">
        <v>68193</v>
      </c>
      <c r="B917" s="58" t="s">
        <v>3204</v>
      </c>
      <c r="D917" s="24" t="n">
        <v>6</v>
      </c>
    </row>
    <row r="918" customFormat="false" ht="15" hidden="false" customHeight="false" outlineLevel="0" collapsed="false">
      <c r="A918" s="57" t="n">
        <v>68195</v>
      </c>
      <c r="B918" s="58" t="s">
        <v>3205</v>
      </c>
      <c r="D918" s="24" t="n">
        <v>6</v>
      </c>
    </row>
    <row r="919" customFormat="false" ht="15" hidden="false" customHeight="false" outlineLevel="0" collapsed="false">
      <c r="A919" s="57" t="n">
        <v>68253</v>
      </c>
      <c r="B919" s="58" t="s">
        <v>3206</v>
      </c>
      <c r="D919" s="24" t="n">
        <v>6</v>
      </c>
    </row>
    <row r="920" customFormat="false" ht="15" hidden="false" customHeight="false" outlineLevel="0" collapsed="false">
      <c r="A920" s="57" t="n">
        <v>68301</v>
      </c>
      <c r="B920" s="58" t="s">
        <v>3207</v>
      </c>
      <c r="D920" s="24" t="n">
        <v>16</v>
      </c>
    </row>
    <row r="921" customFormat="false" ht="15" hidden="false" customHeight="false" outlineLevel="0" collapsed="false">
      <c r="A921" s="57" t="n">
        <v>68302</v>
      </c>
      <c r="B921" s="58" t="s">
        <v>3208</v>
      </c>
      <c r="D921" s="24" t="n">
        <v>8</v>
      </c>
    </row>
    <row r="922" customFormat="false" ht="15" hidden="false" customHeight="false" outlineLevel="0" collapsed="false">
      <c r="A922" s="57" t="n">
        <v>68303</v>
      </c>
      <c r="B922" s="58" t="s">
        <v>3209</v>
      </c>
      <c r="D922" s="24" t="n">
        <v>16</v>
      </c>
    </row>
    <row r="923" customFormat="false" ht="15" hidden="false" customHeight="false" outlineLevel="0" collapsed="false">
      <c r="A923" s="57" t="n">
        <v>68304</v>
      </c>
      <c r="B923" s="58" t="s">
        <v>3210</v>
      </c>
      <c r="D923" s="24" t="n">
        <v>20</v>
      </c>
    </row>
    <row r="924" customFormat="false" ht="15" hidden="false" customHeight="false" outlineLevel="0" collapsed="false">
      <c r="A924" s="57" t="n">
        <v>68321</v>
      </c>
      <c r="B924" s="58" t="s">
        <v>3211</v>
      </c>
      <c r="D924" s="24" t="n">
        <v>16</v>
      </c>
    </row>
    <row r="925" customFormat="false" ht="15" hidden="false" customHeight="false" outlineLevel="0" collapsed="false">
      <c r="A925" s="57" t="n">
        <v>68322</v>
      </c>
      <c r="B925" s="58" t="s">
        <v>3212</v>
      </c>
      <c r="D925" s="24" t="n">
        <v>16</v>
      </c>
    </row>
    <row r="926" customFormat="false" ht="15" hidden="false" customHeight="false" outlineLevel="0" collapsed="false">
      <c r="A926" s="57" t="n">
        <v>68323</v>
      </c>
      <c r="B926" s="58" t="s">
        <v>3213</v>
      </c>
      <c r="D926" s="24" t="n">
        <v>16</v>
      </c>
    </row>
    <row r="927" customFormat="false" ht="15" hidden="false" customHeight="false" outlineLevel="0" collapsed="false">
      <c r="A927" s="60" t="n">
        <v>68400</v>
      </c>
      <c r="B927" s="58" t="s">
        <v>3214</v>
      </c>
      <c r="D927" s="24" t="n">
        <v>6</v>
      </c>
    </row>
    <row r="928" customFormat="false" ht="15" hidden="false" customHeight="false" outlineLevel="0" collapsed="false">
      <c r="A928" s="60" t="n">
        <v>68401</v>
      </c>
      <c r="B928" s="58" t="s">
        <v>3215</v>
      </c>
      <c r="D928" s="24" t="n">
        <v>6</v>
      </c>
    </row>
    <row r="929" customFormat="false" ht="15" hidden="false" customHeight="false" outlineLevel="0" collapsed="false">
      <c r="A929" s="60" t="n">
        <v>68402</v>
      </c>
      <c r="B929" s="58" t="s">
        <v>3216</v>
      </c>
      <c r="D929" s="24" t="n">
        <v>24</v>
      </c>
    </row>
    <row r="930" customFormat="false" ht="15" hidden="false" customHeight="false" outlineLevel="0" collapsed="false">
      <c r="A930" s="60" t="n">
        <v>68403</v>
      </c>
      <c r="B930" s="58" t="s">
        <v>3217</v>
      </c>
      <c r="D930" s="24" t="n">
        <v>24</v>
      </c>
    </row>
    <row r="931" customFormat="false" ht="15" hidden="false" customHeight="false" outlineLevel="0" collapsed="false">
      <c r="A931" s="60" t="n">
        <v>68404</v>
      </c>
      <c r="B931" s="58" t="s">
        <v>3218</v>
      </c>
      <c r="D931" s="24" t="n">
        <v>20</v>
      </c>
    </row>
    <row r="932" customFormat="false" ht="15" hidden="false" customHeight="false" outlineLevel="0" collapsed="false">
      <c r="A932" s="60" t="n">
        <v>68405</v>
      </c>
      <c r="B932" s="58" t="s">
        <v>3219</v>
      </c>
      <c r="D932" s="24" t="n">
        <v>24</v>
      </c>
    </row>
    <row r="933" customFormat="false" ht="15" hidden="false" customHeight="false" outlineLevel="0" collapsed="false">
      <c r="A933" s="60" t="n">
        <v>68406</v>
      </c>
      <c r="B933" s="58" t="s">
        <v>3220</v>
      </c>
      <c r="D933" s="24" t="n">
        <v>12</v>
      </c>
    </row>
    <row r="934" customFormat="false" ht="15" hidden="false" customHeight="false" outlineLevel="0" collapsed="false">
      <c r="A934" s="60" t="n">
        <v>68407</v>
      </c>
      <c r="B934" s="58" t="s">
        <v>3221</v>
      </c>
      <c r="D934" s="24" t="n">
        <v>20</v>
      </c>
    </row>
    <row r="935" customFormat="false" ht="15" hidden="false" customHeight="false" outlineLevel="0" collapsed="false">
      <c r="A935" s="60" t="n">
        <v>68408</v>
      </c>
      <c r="B935" s="58" t="s">
        <v>3222</v>
      </c>
      <c r="D935" s="24" t="n">
        <v>24</v>
      </c>
    </row>
    <row r="936" customFormat="false" ht="15" hidden="false" customHeight="false" outlineLevel="0" collapsed="false">
      <c r="A936" s="60" t="n">
        <v>68450</v>
      </c>
      <c r="B936" s="58" t="s">
        <v>3223</v>
      </c>
      <c r="D936" s="24" t="n">
        <v>6</v>
      </c>
    </row>
    <row r="937" customFormat="false" ht="15" hidden="false" customHeight="false" outlineLevel="0" collapsed="false">
      <c r="A937" s="57" t="n">
        <v>68451</v>
      </c>
      <c r="B937" s="58" t="s">
        <v>3224</v>
      </c>
      <c r="D937" s="24" t="n">
        <v>16</v>
      </c>
    </row>
    <row r="938" customFormat="false" ht="15" hidden="false" customHeight="false" outlineLevel="0" collapsed="false">
      <c r="A938" s="57" t="n">
        <v>68452</v>
      </c>
      <c r="B938" s="58" t="s">
        <v>3225</v>
      </c>
      <c r="D938" s="24" t="n">
        <v>6</v>
      </c>
    </row>
    <row r="939" customFormat="false" ht="15" hidden="false" customHeight="false" outlineLevel="0" collapsed="false">
      <c r="A939" s="57" t="n">
        <v>68453</v>
      </c>
      <c r="B939" s="58" t="s">
        <v>3226</v>
      </c>
      <c r="D939" s="24" t="n">
        <v>16</v>
      </c>
    </row>
    <row r="940" customFormat="false" ht="15" hidden="false" customHeight="false" outlineLevel="0" collapsed="false">
      <c r="A940" s="57" t="n">
        <v>68454</v>
      </c>
      <c r="B940" s="58" t="s">
        <v>3227</v>
      </c>
      <c r="D940" s="24" t="n">
        <v>16</v>
      </c>
    </row>
    <row r="941" customFormat="false" ht="15" hidden="false" customHeight="false" outlineLevel="0" collapsed="false">
      <c r="A941" s="57" t="n">
        <v>68455</v>
      </c>
      <c r="B941" s="58" t="s">
        <v>3228</v>
      </c>
      <c r="D941" s="24" t="n">
        <v>25</v>
      </c>
    </row>
    <row r="942" customFormat="false" ht="15" hidden="false" customHeight="false" outlineLevel="0" collapsed="false">
      <c r="A942" s="57" t="n">
        <v>68456</v>
      </c>
      <c r="B942" s="58" t="s">
        <v>3229</v>
      </c>
      <c r="D942" s="24" t="n">
        <v>6</v>
      </c>
    </row>
    <row r="943" customFormat="false" ht="15" hidden="false" customHeight="false" outlineLevel="0" collapsed="false">
      <c r="A943" s="57" t="n">
        <v>68457</v>
      </c>
      <c r="B943" s="58" t="s">
        <v>3230</v>
      </c>
      <c r="D943" s="24" t="n">
        <v>6</v>
      </c>
    </row>
    <row r="944" customFormat="false" ht="15" hidden="false" customHeight="false" outlineLevel="0" collapsed="false">
      <c r="A944" s="57" t="n">
        <v>68458</v>
      </c>
      <c r="B944" s="58" t="s">
        <v>3231</v>
      </c>
      <c r="D944" s="24" t="n">
        <v>6</v>
      </c>
    </row>
    <row r="945" customFormat="false" ht="15" hidden="false" customHeight="false" outlineLevel="0" collapsed="false">
      <c r="A945" s="57" t="n">
        <v>68722</v>
      </c>
      <c r="B945" s="58" t="s">
        <v>3232</v>
      </c>
      <c r="D945" s="24" t="n">
        <v>6</v>
      </c>
    </row>
    <row r="946" customFormat="false" ht="15" hidden="false" customHeight="false" outlineLevel="0" collapsed="false">
      <c r="A946" s="57" t="n">
        <v>68727</v>
      </c>
      <c r="B946" s="58" t="s">
        <v>3233</v>
      </c>
      <c r="D946" s="24" t="n">
        <v>6</v>
      </c>
    </row>
    <row r="947" customFormat="false" ht="15" hidden="false" customHeight="false" outlineLevel="0" collapsed="false">
      <c r="A947" s="57" t="n">
        <v>68803</v>
      </c>
      <c r="B947" s="58" t="s">
        <v>3234</v>
      </c>
      <c r="D947" s="24" t="n">
        <v>6</v>
      </c>
    </row>
    <row r="948" customFormat="false" ht="15" hidden="false" customHeight="false" outlineLevel="0" collapsed="false">
      <c r="A948" s="57" t="n">
        <v>68805</v>
      </c>
      <c r="B948" s="58" t="s">
        <v>3235</v>
      </c>
      <c r="D948" s="24" t="n">
        <v>6</v>
      </c>
    </row>
    <row r="949" customFormat="false" ht="15" hidden="false" customHeight="false" outlineLevel="0" collapsed="false">
      <c r="A949" s="57" t="n">
        <v>68807</v>
      </c>
      <c r="B949" s="58" t="s">
        <v>3236</v>
      </c>
      <c r="D949" s="24" t="n">
        <v>30</v>
      </c>
    </row>
    <row r="950" customFormat="false" ht="15" hidden="false" customHeight="false" outlineLevel="0" collapsed="false">
      <c r="A950" s="57" t="n">
        <v>68820</v>
      </c>
      <c r="B950" s="58" t="s">
        <v>3237</v>
      </c>
      <c r="D950" s="24" t="n">
        <v>12</v>
      </c>
    </row>
    <row r="951" customFormat="false" ht="15" hidden="false" customHeight="false" outlineLevel="0" collapsed="false">
      <c r="A951" s="57" t="n">
        <v>68821</v>
      </c>
      <c r="B951" s="58" t="s">
        <v>3238</v>
      </c>
      <c r="D951" s="24" t="n">
        <v>12</v>
      </c>
    </row>
    <row r="952" customFormat="false" ht="15" hidden="false" customHeight="false" outlineLevel="0" collapsed="false">
      <c r="A952" s="57" t="n">
        <v>68851</v>
      </c>
      <c r="B952" s="58" t="s">
        <v>3239</v>
      </c>
      <c r="D952" s="24" t="n">
        <v>6</v>
      </c>
    </row>
    <row r="953" customFormat="false" ht="15" hidden="false" customHeight="false" outlineLevel="0" collapsed="false">
      <c r="A953" s="57" t="n">
        <v>68856</v>
      </c>
      <c r="B953" s="58" t="s">
        <v>3240</v>
      </c>
      <c r="D953" s="24" t="n">
        <v>6</v>
      </c>
    </row>
    <row r="954" customFormat="false" ht="15" hidden="false" customHeight="false" outlineLevel="0" collapsed="false">
      <c r="A954" s="57" t="n">
        <v>69154</v>
      </c>
      <c r="B954" s="58" t="s">
        <v>3241</v>
      </c>
      <c r="D954" s="24" t="n">
        <v>6</v>
      </c>
    </row>
    <row r="955" customFormat="false" ht="15" hidden="false" customHeight="false" outlineLevel="0" collapsed="false">
      <c r="A955" s="57" t="n">
        <v>69402</v>
      </c>
      <c r="B955" s="58" t="s">
        <v>3242</v>
      </c>
      <c r="D955" s="24" t="n">
        <v>12</v>
      </c>
    </row>
    <row r="956" customFormat="false" ht="15" hidden="false" customHeight="false" outlineLevel="0" collapsed="false">
      <c r="A956" s="57" t="n">
        <v>69403</v>
      </c>
      <c r="B956" s="58" t="s">
        <v>3243</v>
      </c>
      <c r="D956" s="24" t="n">
        <v>6</v>
      </c>
    </row>
    <row r="957" customFormat="false" ht="15" hidden="false" customHeight="false" outlineLevel="0" collapsed="false">
      <c r="A957" s="57" t="n">
        <v>69404</v>
      </c>
      <c r="B957" s="58" t="s">
        <v>3244</v>
      </c>
      <c r="D957" s="24" t="n">
        <v>6</v>
      </c>
    </row>
    <row r="958" customFormat="false" ht="15" hidden="false" customHeight="false" outlineLevel="0" collapsed="false">
      <c r="A958" s="57" t="n">
        <v>69452</v>
      </c>
      <c r="B958" s="58" t="s">
        <v>3245</v>
      </c>
      <c r="D958" s="24" t="n">
        <v>6</v>
      </c>
    </row>
    <row r="959" customFormat="false" ht="15" hidden="false" customHeight="false" outlineLevel="0" collapsed="false">
      <c r="A959" s="57" t="n">
        <v>69455</v>
      </c>
      <c r="B959" s="58" t="s">
        <v>3246</v>
      </c>
      <c r="D959" s="24" t="n">
        <v>6</v>
      </c>
    </row>
    <row r="960" customFormat="false" ht="15" hidden="false" customHeight="false" outlineLevel="0" collapsed="false">
      <c r="A960" s="57" t="n">
        <v>69456</v>
      </c>
      <c r="B960" s="58" t="s">
        <v>3247</v>
      </c>
      <c r="D960" s="24" t="n">
        <v>6</v>
      </c>
    </row>
    <row r="961" customFormat="false" ht="15" hidden="false" customHeight="false" outlineLevel="0" collapsed="false">
      <c r="A961" s="57" t="n">
        <v>69457</v>
      </c>
      <c r="B961" s="58" t="s">
        <v>3248</v>
      </c>
      <c r="D961" s="24" t="n">
        <v>6</v>
      </c>
    </row>
    <row r="962" customFormat="false" ht="15" hidden="false" customHeight="false" outlineLevel="0" collapsed="false">
      <c r="A962" s="57" t="n">
        <v>69502</v>
      </c>
      <c r="B962" s="58" t="s">
        <v>3249</v>
      </c>
      <c r="D962" s="24" t="n">
        <v>12</v>
      </c>
    </row>
    <row r="963" customFormat="false" ht="15" hidden="false" customHeight="false" outlineLevel="0" collapsed="false">
      <c r="A963" s="57" t="n">
        <v>69503</v>
      </c>
      <c r="B963" s="58" t="s">
        <v>3250</v>
      </c>
      <c r="D963" s="24" t="n">
        <v>12</v>
      </c>
    </row>
    <row r="964" customFormat="false" ht="15" hidden="false" customHeight="false" outlineLevel="0" collapsed="false">
      <c r="A964" s="57" t="n">
        <v>69506</v>
      </c>
      <c r="B964" s="58" t="s">
        <v>3251</v>
      </c>
      <c r="D964" s="24" t="n">
        <v>12</v>
      </c>
    </row>
    <row r="965" customFormat="false" ht="15" hidden="false" customHeight="false" outlineLevel="0" collapsed="false">
      <c r="A965" s="57" t="n">
        <v>69521</v>
      </c>
      <c r="B965" s="58" t="s">
        <v>3252</v>
      </c>
      <c r="D965" s="24" t="n">
        <v>6</v>
      </c>
    </row>
    <row r="966" customFormat="false" ht="15" hidden="false" customHeight="false" outlineLevel="0" collapsed="false">
      <c r="A966" s="57" t="n">
        <v>69522</v>
      </c>
      <c r="B966" s="58" t="s">
        <v>3253</v>
      </c>
      <c r="D966" s="24" t="n">
        <v>6</v>
      </c>
    </row>
    <row r="967" customFormat="false" ht="15" hidden="false" customHeight="false" outlineLevel="0" collapsed="false">
      <c r="A967" s="57" t="n">
        <v>69601</v>
      </c>
      <c r="B967" s="58" t="s">
        <v>3254</v>
      </c>
      <c r="D967" s="24" t="n">
        <v>12</v>
      </c>
    </row>
    <row r="968" customFormat="false" ht="15" hidden="false" customHeight="false" outlineLevel="0" collapsed="false">
      <c r="A968" s="57" t="n">
        <v>69604</v>
      </c>
      <c r="B968" s="58" t="s">
        <v>3255</v>
      </c>
      <c r="D968" s="24" t="n">
        <v>12</v>
      </c>
    </row>
    <row r="969" customFormat="false" ht="15" hidden="false" customHeight="false" outlineLevel="0" collapsed="false">
      <c r="A969" s="57" t="n">
        <v>69605</v>
      </c>
      <c r="B969" s="58" t="s">
        <v>3256</v>
      </c>
      <c r="D969" s="24" t="n">
        <v>20</v>
      </c>
    </row>
    <row r="970" customFormat="false" ht="15" hidden="false" customHeight="false" outlineLevel="0" collapsed="false">
      <c r="A970" s="57" t="n">
        <v>69606</v>
      </c>
      <c r="B970" s="58" t="s">
        <v>3257</v>
      </c>
      <c r="D970" s="24" t="n">
        <v>6</v>
      </c>
    </row>
    <row r="971" customFormat="false" ht="15" hidden="false" customHeight="false" outlineLevel="0" collapsed="false">
      <c r="A971" s="57" t="n">
        <v>69607</v>
      </c>
      <c r="B971" s="58" t="s">
        <v>3258</v>
      </c>
      <c r="D971" s="24" t="n">
        <v>6</v>
      </c>
    </row>
    <row r="972" customFormat="false" ht="15" hidden="false" customHeight="false" outlineLevel="0" collapsed="false">
      <c r="A972" s="57" t="n">
        <v>69608</v>
      </c>
      <c r="B972" s="58" t="s">
        <v>3259</v>
      </c>
      <c r="D972" s="24" t="n">
        <v>12</v>
      </c>
    </row>
    <row r="973" customFormat="false" ht="15" hidden="false" customHeight="false" outlineLevel="0" collapsed="false">
      <c r="A973" s="57" t="n">
        <v>69614</v>
      </c>
      <c r="B973" s="58" t="s">
        <v>3260</v>
      </c>
      <c r="D973" s="24" t="n">
        <v>12</v>
      </c>
    </row>
    <row r="974" customFormat="false" ht="15" hidden="false" customHeight="false" outlineLevel="0" collapsed="false">
      <c r="A974" s="57" t="n">
        <v>69701</v>
      </c>
      <c r="B974" s="58" t="s">
        <v>3261</v>
      </c>
      <c r="D974" s="24" t="n">
        <v>12</v>
      </c>
    </row>
    <row r="975" customFormat="false" ht="15" hidden="false" customHeight="false" outlineLevel="0" collapsed="false">
      <c r="A975" s="57" t="n">
        <v>69702</v>
      </c>
      <c r="B975" s="58" t="s">
        <v>3262</v>
      </c>
      <c r="D975" s="24" t="n">
        <v>12</v>
      </c>
    </row>
    <row r="976" customFormat="false" ht="15" hidden="false" customHeight="false" outlineLevel="0" collapsed="false">
      <c r="A976" s="57" t="n">
        <v>69704</v>
      </c>
      <c r="B976" s="58" t="s">
        <v>3263</v>
      </c>
      <c r="D976" s="24" t="n">
        <v>12</v>
      </c>
    </row>
    <row r="977" customFormat="false" ht="15" hidden="false" customHeight="false" outlineLevel="0" collapsed="false">
      <c r="A977" s="68" t="n">
        <v>69706</v>
      </c>
      <c r="B977" s="69" t="s">
        <v>3264</v>
      </c>
      <c r="D977" s="24" t="n">
        <v>12</v>
      </c>
    </row>
    <row r="978" customFormat="false" ht="15" hidden="false" customHeight="false" outlineLevel="0" collapsed="false">
      <c r="A978" s="57" t="n">
        <v>69723</v>
      </c>
      <c r="B978" s="58" t="s">
        <v>3265</v>
      </c>
      <c r="D978" s="24" t="n">
        <v>12</v>
      </c>
    </row>
    <row r="979" customFormat="false" ht="15" hidden="false" customHeight="false" outlineLevel="0" collapsed="false">
      <c r="A979" s="57" t="n">
        <v>69751</v>
      </c>
      <c r="B979" s="58" t="s">
        <v>3266</v>
      </c>
      <c r="D979" s="24" t="n">
        <v>6</v>
      </c>
    </row>
    <row r="980" customFormat="false" ht="15" hidden="false" customHeight="false" outlineLevel="0" collapsed="false">
      <c r="A980" s="57" t="n">
        <v>69752</v>
      </c>
      <c r="B980" s="58" t="s">
        <v>3267</v>
      </c>
      <c r="D980" s="24" t="n">
        <v>6</v>
      </c>
    </row>
    <row r="981" customFormat="false" ht="15" hidden="false" customHeight="false" outlineLevel="0" collapsed="false">
      <c r="A981" s="57" t="n">
        <v>69971</v>
      </c>
      <c r="B981" s="58" t="s">
        <v>3268</v>
      </c>
      <c r="D981" s="24" t="n">
        <v>20</v>
      </c>
    </row>
    <row r="982" customFormat="false" ht="15" hidden="false" customHeight="false" outlineLevel="0" collapsed="false">
      <c r="A982" s="57" t="n">
        <v>69972</v>
      </c>
      <c r="B982" s="58" t="s">
        <v>3269</v>
      </c>
      <c r="D982" s="24" t="n">
        <v>6</v>
      </c>
    </row>
    <row r="983" customFormat="false" ht="15" hidden="false" customHeight="false" outlineLevel="0" collapsed="false">
      <c r="A983" s="57" t="n">
        <v>69973</v>
      </c>
      <c r="B983" s="58" t="s">
        <v>3270</v>
      </c>
      <c r="D983" s="24" t="n">
        <v>6</v>
      </c>
    </row>
    <row r="984" customFormat="false" ht="15" hidden="false" customHeight="false" outlineLevel="0" collapsed="false">
      <c r="A984" s="57" t="n">
        <v>69976</v>
      </c>
      <c r="B984" s="58" t="s">
        <v>3271</v>
      </c>
      <c r="D984" s="24" t="n">
        <v>20</v>
      </c>
    </row>
    <row r="985" customFormat="false" ht="15" hidden="false" customHeight="false" outlineLevel="0" collapsed="false">
      <c r="A985" s="57" t="n">
        <v>69977</v>
      </c>
      <c r="B985" s="58" t="s">
        <v>3272</v>
      </c>
      <c r="D985" s="24" t="n">
        <v>6</v>
      </c>
    </row>
    <row r="986" customFormat="false" ht="15" hidden="false" customHeight="false" outlineLevel="0" collapsed="false">
      <c r="A986" s="57" t="n">
        <v>72001</v>
      </c>
      <c r="B986" s="58" t="s">
        <v>3273</v>
      </c>
      <c r="D986" s="24" t="n">
        <v>12</v>
      </c>
    </row>
    <row r="987" customFormat="false" ht="15" hidden="false" customHeight="false" outlineLevel="0" collapsed="false">
      <c r="A987" s="57" t="n">
        <v>72002</v>
      </c>
      <c r="B987" s="58" t="s">
        <v>3274</v>
      </c>
      <c r="D987" s="24" t="n">
        <v>15</v>
      </c>
    </row>
    <row r="988" customFormat="false" ht="15" hidden="false" customHeight="false" outlineLevel="0" collapsed="false">
      <c r="A988" s="57" t="n">
        <v>72003</v>
      </c>
      <c r="B988" s="58" t="s">
        <v>3275</v>
      </c>
      <c r="D988" s="24" t="n">
        <v>15</v>
      </c>
    </row>
    <row r="989" customFormat="false" ht="15" hidden="false" customHeight="false" outlineLevel="0" collapsed="false">
      <c r="A989" s="57" t="n">
        <v>75001</v>
      </c>
      <c r="B989" s="58" t="s">
        <v>3276</v>
      </c>
      <c r="D989" s="24" t="n">
        <v>10</v>
      </c>
    </row>
    <row r="990" customFormat="false" ht="15" hidden="false" customHeight="false" outlineLevel="0" collapsed="false">
      <c r="A990" s="57" t="n">
        <v>75002</v>
      </c>
      <c r="B990" s="58" t="s">
        <v>3277</v>
      </c>
      <c r="D990" s="24" t="n">
        <v>10</v>
      </c>
    </row>
    <row r="991" customFormat="false" ht="15" hidden="false" customHeight="false" outlineLevel="0" collapsed="false">
      <c r="A991" s="57" t="n">
        <v>75003</v>
      </c>
      <c r="B991" s="58" t="s">
        <v>3278</v>
      </c>
      <c r="D991" s="24" t="n">
        <v>10</v>
      </c>
    </row>
    <row r="992" customFormat="false" ht="15" hidden="false" customHeight="false" outlineLevel="0" collapsed="false">
      <c r="A992" s="57" t="n">
        <v>75021</v>
      </c>
      <c r="B992" s="58" t="s">
        <v>3279</v>
      </c>
      <c r="D992" s="24" t="n">
        <v>12</v>
      </c>
    </row>
    <row r="993" customFormat="false" ht="15" hidden="false" customHeight="false" outlineLevel="0" collapsed="false">
      <c r="A993" s="57" t="n">
        <v>75025</v>
      </c>
      <c r="B993" s="58" t="s">
        <v>3280</v>
      </c>
      <c r="D993" s="24" t="n">
        <v>12</v>
      </c>
    </row>
    <row r="994" customFormat="false" ht="15" hidden="false" customHeight="false" outlineLevel="0" collapsed="false">
      <c r="A994" s="57" t="n">
        <v>75026</v>
      </c>
      <c r="B994" s="58" t="s">
        <v>3281</v>
      </c>
      <c r="D994" s="24" t="n">
        <v>10</v>
      </c>
    </row>
    <row r="995" customFormat="false" ht="15" hidden="false" customHeight="false" outlineLevel="0" collapsed="false">
      <c r="A995" s="57" t="n">
        <v>75027</v>
      </c>
      <c r="B995" s="58" t="s">
        <v>3282</v>
      </c>
      <c r="D995" s="24" t="n">
        <v>10</v>
      </c>
    </row>
    <row r="996" customFormat="false" ht="15" hidden="false" customHeight="false" outlineLevel="0" collapsed="false">
      <c r="A996" s="57" t="n">
        <v>75028</v>
      </c>
      <c r="B996" s="58" t="s">
        <v>3283</v>
      </c>
      <c r="D996" s="24" t="n">
        <v>10</v>
      </c>
    </row>
    <row r="997" customFormat="false" ht="15" hidden="false" customHeight="false" outlineLevel="0" collapsed="false">
      <c r="A997" s="57" t="n">
        <v>75051</v>
      </c>
      <c r="B997" s="58" t="s">
        <v>3284</v>
      </c>
      <c r="D997" s="24" t="n">
        <v>10</v>
      </c>
    </row>
    <row r="998" customFormat="false" ht="15" hidden="false" customHeight="false" outlineLevel="0" collapsed="false">
      <c r="A998" s="57" t="n">
        <v>75052</v>
      </c>
      <c r="B998" s="58" t="s">
        <v>3285</v>
      </c>
      <c r="D998" s="24" t="n">
        <v>80</v>
      </c>
    </row>
    <row r="999" customFormat="false" ht="15" hidden="false" customHeight="false" outlineLevel="0" collapsed="false">
      <c r="A999" s="57" t="n">
        <v>75053</v>
      </c>
      <c r="B999" s="58" t="s">
        <v>3286</v>
      </c>
      <c r="D999" s="24" t="n">
        <v>80</v>
      </c>
    </row>
    <row r="1000" customFormat="false" ht="15" hidden="false" customHeight="false" outlineLevel="0" collapsed="false">
      <c r="A1000" s="57" t="n">
        <v>75201</v>
      </c>
      <c r="B1000" s="58" t="s">
        <v>3287</v>
      </c>
      <c r="D1000" s="24" t="n">
        <v>14</v>
      </c>
    </row>
    <row r="1001" customFormat="false" ht="15" hidden="false" customHeight="false" outlineLevel="0" collapsed="false">
      <c r="A1001" s="57" t="n">
        <v>75202</v>
      </c>
      <c r="B1001" s="58" t="s">
        <v>3288</v>
      </c>
      <c r="D1001" s="24" t="n">
        <v>14</v>
      </c>
    </row>
    <row r="1002" customFormat="false" ht="15" hidden="false" customHeight="false" outlineLevel="0" collapsed="false">
      <c r="A1002" s="57" t="n">
        <v>75203</v>
      </c>
      <c r="B1002" s="58" t="s">
        <v>3289</v>
      </c>
      <c r="D1002" s="24" t="n">
        <v>14</v>
      </c>
    </row>
    <row r="1003" customFormat="false" ht="15" hidden="false" customHeight="false" outlineLevel="0" collapsed="false">
      <c r="A1003" s="57" t="n">
        <v>75901</v>
      </c>
      <c r="B1003" s="58" t="s">
        <v>3290</v>
      </c>
      <c r="D1003" s="24" t="n">
        <v>6</v>
      </c>
    </row>
    <row r="1004" customFormat="false" ht="15" hidden="false" customHeight="false" outlineLevel="0" collapsed="false">
      <c r="A1004" s="57" t="n">
        <v>76002</v>
      </c>
      <c r="B1004" s="58" t="s">
        <v>3291</v>
      </c>
      <c r="D1004" s="24" t="n">
        <v>18</v>
      </c>
    </row>
    <row r="1005" customFormat="false" ht="15" hidden="false" customHeight="false" outlineLevel="0" collapsed="false">
      <c r="A1005" s="57" t="n">
        <v>76003</v>
      </c>
      <c r="B1005" s="58" t="s">
        <v>3292</v>
      </c>
      <c r="D1005" s="24" t="n">
        <v>18</v>
      </c>
    </row>
    <row r="1006" customFormat="false" ht="15" hidden="false" customHeight="false" outlineLevel="0" collapsed="false">
      <c r="A1006" s="57" t="n">
        <v>76004</v>
      </c>
      <c r="B1006" s="58" t="s">
        <v>3293</v>
      </c>
      <c r="D1006" s="24" t="n">
        <v>9</v>
      </c>
    </row>
    <row r="1007" customFormat="false" ht="15" hidden="false" customHeight="false" outlineLevel="0" collapsed="false">
      <c r="A1007" s="57" t="n">
        <v>76016</v>
      </c>
      <c r="B1007" s="58" t="s">
        <v>3294</v>
      </c>
      <c r="D1007" s="24" t="n">
        <v>9</v>
      </c>
    </row>
    <row r="1008" customFormat="false" ht="15" hidden="false" customHeight="false" outlineLevel="0" collapsed="false">
      <c r="A1008" s="57" t="n">
        <v>76202</v>
      </c>
      <c r="B1008" s="58" t="s">
        <v>3295</v>
      </c>
    </row>
    <row r="1009" customFormat="false" ht="15" hidden="false" customHeight="false" outlineLevel="0" collapsed="false">
      <c r="A1009" s="60" t="n">
        <v>76203</v>
      </c>
      <c r="B1009" s="58" t="s">
        <v>3296</v>
      </c>
      <c r="D1009" s="24" t="n">
        <v>60</v>
      </c>
    </row>
    <row r="1010" customFormat="false" ht="15" hidden="false" customHeight="false" outlineLevel="0" collapsed="false">
      <c r="A1010" s="60" t="n">
        <v>76204</v>
      </c>
      <c r="B1010" s="58" t="s">
        <v>3297</v>
      </c>
      <c r="D1010" s="24" t="n">
        <v>60</v>
      </c>
    </row>
    <row r="1011" customFormat="false" ht="15" hidden="false" customHeight="false" outlineLevel="0" collapsed="false">
      <c r="A1011" s="57" t="n">
        <v>80002</v>
      </c>
      <c r="B1011" s="58" t="s">
        <v>3298</v>
      </c>
      <c r="D1011" s="24" t="n">
        <v>12</v>
      </c>
    </row>
    <row r="1012" customFormat="false" ht="15" hidden="false" customHeight="false" outlineLevel="0" collapsed="false">
      <c r="A1012" s="57" t="n">
        <v>80003</v>
      </c>
      <c r="B1012" s="58" t="s">
        <v>3299</v>
      </c>
      <c r="D1012" s="24" t="n">
        <v>15</v>
      </c>
    </row>
    <row r="1013" customFormat="false" ht="15" hidden="false" customHeight="false" outlineLevel="0" collapsed="false">
      <c r="A1013" s="57" t="n">
        <v>80004</v>
      </c>
      <c r="B1013" s="58" t="s">
        <v>3300</v>
      </c>
      <c r="D1013" s="24" t="n">
        <v>12</v>
      </c>
    </row>
    <row r="1014" customFormat="false" ht="15" hidden="false" customHeight="false" outlineLevel="0" collapsed="false">
      <c r="A1014" s="57" t="n">
        <v>80005</v>
      </c>
      <c r="B1014" s="58" t="s">
        <v>3301</v>
      </c>
      <c r="D1014" s="24" t="n">
        <v>12</v>
      </c>
    </row>
    <row r="1015" customFormat="false" ht="15" hidden="false" customHeight="false" outlineLevel="0" collapsed="false">
      <c r="A1015" s="57" t="n">
        <v>82011</v>
      </c>
      <c r="B1015" s="58" t="s">
        <v>3302</v>
      </c>
      <c r="D1015" s="24" t="n">
        <v>30</v>
      </c>
    </row>
    <row r="1016" customFormat="false" ht="15" hidden="false" customHeight="false" outlineLevel="0" collapsed="false">
      <c r="A1016" s="57" t="n">
        <v>82013</v>
      </c>
      <c r="B1016" s="58" t="s">
        <v>3303</v>
      </c>
      <c r="D1016" s="24" t="n">
        <v>30</v>
      </c>
    </row>
    <row r="1017" customFormat="false" ht="15" hidden="false" customHeight="false" outlineLevel="0" collapsed="false">
      <c r="A1017" s="57" t="n">
        <v>84053</v>
      </c>
      <c r="B1017" s="58" t="s">
        <v>3304</v>
      </c>
      <c r="D1017" s="24" t="n">
        <v>10</v>
      </c>
    </row>
    <row r="1018" customFormat="false" ht="15" hidden="false" customHeight="false" outlineLevel="0" collapsed="false">
      <c r="A1018" s="57" t="n">
        <v>84054</v>
      </c>
      <c r="B1018" s="58" t="s">
        <v>3305</v>
      </c>
      <c r="D1018" s="24" t="n">
        <v>10</v>
      </c>
    </row>
    <row r="1019" customFormat="false" ht="15" hidden="false" customHeight="false" outlineLevel="0" collapsed="false">
      <c r="A1019" s="57" t="n">
        <v>84061</v>
      </c>
      <c r="B1019" s="58" t="s">
        <v>3306</v>
      </c>
      <c r="D1019" s="24" t="n">
        <v>4</v>
      </c>
    </row>
    <row r="1020" customFormat="false" ht="15" hidden="false" customHeight="false" outlineLevel="0" collapsed="false">
      <c r="A1020" s="57" t="n">
        <v>84062</v>
      </c>
      <c r="B1020" s="58" t="s">
        <v>3307</v>
      </c>
      <c r="D1020" s="24" t="n">
        <v>4</v>
      </c>
    </row>
    <row r="1021" customFormat="false" ht="15" hidden="false" customHeight="false" outlineLevel="0" collapsed="false">
      <c r="A1021" s="57" t="n">
        <v>84071</v>
      </c>
      <c r="B1021" s="58" t="s">
        <v>3308</v>
      </c>
      <c r="D1021" s="24" t="n">
        <v>36</v>
      </c>
    </row>
    <row r="1022" customFormat="false" ht="15" hidden="false" customHeight="false" outlineLevel="0" collapsed="false">
      <c r="A1022" s="57" t="n">
        <v>84072</v>
      </c>
      <c r="B1022" s="58" t="s">
        <v>3309</v>
      </c>
      <c r="D1022" s="24" t="n">
        <v>24</v>
      </c>
    </row>
    <row r="1023" customFormat="false" ht="15" hidden="false" customHeight="false" outlineLevel="0" collapsed="false">
      <c r="A1023" s="57" t="n">
        <v>84073</v>
      </c>
      <c r="B1023" s="58" t="s">
        <v>3310</v>
      </c>
      <c r="D1023" s="24" t="n">
        <v>24</v>
      </c>
    </row>
    <row r="1024" customFormat="false" ht="15" hidden="false" customHeight="false" outlineLevel="0" collapsed="false">
      <c r="A1024" s="57" t="n">
        <v>84102</v>
      </c>
      <c r="B1024" s="58" t="s">
        <v>3311</v>
      </c>
      <c r="D1024" s="24" t="n">
        <v>40</v>
      </c>
    </row>
    <row r="1025" customFormat="false" ht="15" hidden="false" customHeight="false" outlineLevel="0" collapsed="false">
      <c r="A1025" s="57" t="n">
        <v>84104</v>
      </c>
      <c r="B1025" s="58" t="s">
        <v>3312</v>
      </c>
      <c r="D1025" s="24" t="n">
        <v>40</v>
      </c>
    </row>
    <row r="1026" customFormat="false" ht="15" hidden="false" customHeight="false" outlineLevel="0" collapsed="false">
      <c r="A1026" s="57" t="n">
        <v>84105</v>
      </c>
      <c r="B1026" s="58" t="s">
        <v>3313</v>
      </c>
      <c r="D1026" s="24" t="n">
        <v>40</v>
      </c>
    </row>
    <row r="1027" customFormat="false" ht="15" hidden="false" customHeight="false" outlineLevel="0" collapsed="false">
      <c r="A1027" s="57" t="n">
        <v>84106</v>
      </c>
      <c r="B1027" s="58" t="s">
        <v>3314</v>
      </c>
      <c r="D1027" s="24" t="n">
        <v>40</v>
      </c>
    </row>
    <row r="1028" customFormat="false" ht="15" hidden="false" customHeight="false" outlineLevel="0" collapsed="false">
      <c r="A1028" s="57" t="n">
        <v>84251</v>
      </c>
      <c r="B1028" s="58" t="s">
        <v>3315</v>
      </c>
      <c r="C1028" s="24" t="n">
        <v>8</v>
      </c>
      <c r="D1028" s="24" t="n">
        <v>48</v>
      </c>
    </row>
    <row r="1029" customFormat="false" ht="15" hidden="false" customHeight="false" outlineLevel="0" collapsed="false">
      <c r="A1029" s="57" t="n">
        <v>84252</v>
      </c>
      <c r="B1029" s="58" t="s">
        <v>3316</v>
      </c>
      <c r="C1029" s="24" t="n">
        <v>8</v>
      </c>
      <c r="D1029" s="24" t="n">
        <v>48</v>
      </c>
    </row>
    <row r="1030" customFormat="false" ht="15" hidden="false" customHeight="false" outlineLevel="0" collapsed="false">
      <c r="A1030" s="57" t="n">
        <v>84253</v>
      </c>
      <c r="B1030" s="58" t="s">
        <v>3317</v>
      </c>
      <c r="C1030" s="24" t="n">
        <v>8</v>
      </c>
      <c r="D1030" s="24" t="n">
        <v>48</v>
      </c>
    </row>
    <row r="1031" customFormat="false" ht="15" hidden="false" customHeight="false" outlineLevel="0" collapsed="false">
      <c r="A1031" s="57" t="n">
        <v>84401</v>
      </c>
      <c r="B1031" s="58" t="s">
        <v>3318</v>
      </c>
      <c r="D1031" s="24" t="n">
        <v>24</v>
      </c>
    </row>
    <row r="1032" customFormat="false" ht="15" hidden="false" customHeight="false" outlineLevel="0" collapsed="false">
      <c r="A1032" s="57" t="n">
        <v>84402</v>
      </c>
      <c r="B1032" s="58" t="s">
        <v>3319</v>
      </c>
      <c r="D1032" s="24" t="n">
        <v>24</v>
      </c>
    </row>
    <row r="1033" customFormat="false" ht="15" hidden="false" customHeight="false" outlineLevel="0" collapsed="false">
      <c r="A1033" s="57" t="n">
        <v>84403</v>
      </c>
      <c r="B1033" s="58" t="s">
        <v>3320</v>
      </c>
      <c r="D1033" s="24" t="n">
        <v>15</v>
      </c>
    </row>
    <row r="1034" customFormat="false" ht="15" hidden="false" customHeight="false" outlineLevel="0" collapsed="false">
      <c r="A1034" s="57" t="n">
        <v>84404</v>
      </c>
      <c r="B1034" s="58" t="s">
        <v>3321</v>
      </c>
      <c r="D1034" s="24" t="n">
        <v>15</v>
      </c>
    </row>
    <row r="1035" customFormat="false" ht="15" hidden="false" customHeight="false" outlineLevel="0" collapsed="false">
      <c r="A1035" s="57" t="n">
        <v>84405</v>
      </c>
      <c r="B1035" s="58" t="s">
        <v>3322</v>
      </c>
      <c r="D1035" s="24" t="n">
        <v>15</v>
      </c>
    </row>
    <row r="1036" customFormat="false" ht="15" hidden="false" customHeight="false" outlineLevel="0" collapsed="false">
      <c r="A1036" s="57" t="n">
        <v>84406</v>
      </c>
      <c r="B1036" s="58" t="s">
        <v>3323</v>
      </c>
      <c r="D1036" s="24" t="n">
        <v>15</v>
      </c>
    </row>
    <row r="1037" customFormat="false" ht="15" hidden="false" customHeight="false" outlineLevel="0" collapsed="false">
      <c r="A1037" s="57" t="n">
        <v>84407</v>
      </c>
      <c r="B1037" s="58" t="s">
        <v>3324</v>
      </c>
      <c r="D1037" s="24" t="n">
        <v>14</v>
      </c>
    </row>
    <row r="1038" customFormat="false" ht="15" hidden="false" customHeight="false" outlineLevel="0" collapsed="false">
      <c r="A1038" s="57" t="n">
        <v>84408</v>
      </c>
      <c r="B1038" s="58" t="s">
        <v>3325</v>
      </c>
      <c r="D1038" s="24" t="n">
        <v>30</v>
      </c>
    </row>
    <row r="1039" customFormat="false" ht="15" hidden="false" customHeight="false" outlineLevel="0" collapsed="false">
      <c r="A1039" s="57" t="n">
        <v>84410</v>
      </c>
      <c r="B1039" s="58" t="s">
        <v>3326</v>
      </c>
      <c r="D1039" s="24" t="n">
        <v>30</v>
      </c>
    </row>
    <row r="1040" customFormat="false" ht="15" hidden="false" customHeight="false" outlineLevel="0" collapsed="false">
      <c r="A1040" s="60" t="n">
        <v>84452</v>
      </c>
      <c r="B1040" s="58" t="s">
        <v>3327</v>
      </c>
      <c r="D1040" s="24" t="n">
        <v>24</v>
      </c>
    </row>
    <row r="1041" customFormat="false" ht="15" hidden="false" customHeight="false" outlineLevel="0" collapsed="false">
      <c r="A1041" s="57" t="n">
        <v>84453</v>
      </c>
      <c r="B1041" s="58" t="s">
        <v>3328</v>
      </c>
      <c r="D1041" s="24" t="n">
        <v>17</v>
      </c>
    </row>
    <row r="1042" customFormat="false" ht="15" hidden="false" customHeight="false" outlineLevel="0" collapsed="false">
      <c r="A1042" s="57" t="n">
        <v>84501</v>
      </c>
      <c r="B1042" s="58" t="s">
        <v>3329</v>
      </c>
      <c r="D1042" s="24" t="n">
        <v>60</v>
      </c>
    </row>
    <row r="1043" customFormat="false" ht="15" hidden="false" customHeight="false" outlineLevel="0" collapsed="false">
      <c r="A1043" s="57" t="n">
        <v>84502</v>
      </c>
      <c r="B1043" s="58" t="s">
        <v>3330</v>
      </c>
      <c r="D1043" s="24" t="n">
        <v>60</v>
      </c>
    </row>
    <row r="1044" customFormat="false" ht="15" hidden="false" customHeight="false" outlineLevel="0" collapsed="false">
      <c r="A1044" s="57" t="n">
        <v>84504</v>
      </c>
      <c r="B1044" s="58" t="s">
        <v>3331</v>
      </c>
      <c r="D1044" s="24" t="n">
        <v>60</v>
      </c>
    </row>
    <row r="1045" customFormat="false" ht="15" hidden="false" customHeight="false" outlineLevel="0" collapsed="false">
      <c r="A1045" s="57" t="n">
        <v>84505</v>
      </c>
      <c r="B1045" s="58" t="s">
        <v>3332</v>
      </c>
      <c r="D1045" s="24" t="n">
        <v>70</v>
      </c>
    </row>
    <row r="1046" customFormat="false" ht="15" hidden="false" customHeight="false" outlineLevel="0" collapsed="false">
      <c r="A1046" s="57" t="n">
        <v>84506</v>
      </c>
      <c r="B1046" s="58" t="s">
        <v>3333</v>
      </c>
      <c r="D1046" s="24" t="n">
        <v>70</v>
      </c>
    </row>
    <row r="1047" customFormat="false" ht="15" hidden="false" customHeight="false" outlineLevel="0" collapsed="false">
      <c r="A1047" s="57" t="n">
        <v>84507</v>
      </c>
      <c r="B1047" s="58" t="s">
        <v>3334</v>
      </c>
      <c r="D1047" s="24" t="n">
        <v>70</v>
      </c>
    </row>
    <row r="1048" customFormat="false" ht="15" hidden="false" customHeight="false" outlineLevel="0" collapsed="false">
      <c r="A1048" s="57" t="n">
        <v>84508</v>
      </c>
      <c r="B1048" s="58" t="s">
        <v>3335</v>
      </c>
      <c r="D1048" s="24" t="n">
        <v>70</v>
      </c>
    </row>
    <row r="1049" customFormat="false" ht="15" hidden="false" customHeight="false" outlineLevel="0" collapsed="false">
      <c r="A1049" s="57" t="n">
        <v>84509</v>
      </c>
      <c r="B1049" s="58" t="s">
        <v>3336</v>
      </c>
      <c r="D1049" s="24" t="n">
        <v>30</v>
      </c>
    </row>
    <row r="1050" customFormat="false" ht="15" hidden="false" customHeight="false" outlineLevel="0" collapsed="false">
      <c r="A1050" s="57" t="n">
        <v>84510</v>
      </c>
      <c r="B1050" s="58" t="s">
        <v>3337</v>
      </c>
      <c r="D1050" s="24" t="n">
        <v>30</v>
      </c>
    </row>
    <row r="1051" customFormat="false" ht="15" hidden="false" customHeight="false" outlineLevel="0" collapsed="false">
      <c r="A1051" s="57" t="n">
        <v>84521</v>
      </c>
      <c r="B1051" s="58" t="s">
        <v>3338</v>
      </c>
      <c r="D1051" s="24" t="n">
        <v>28</v>
      </c>
    </row>
    <row r="1052" customFormat="false" ht="15" hidden="false" customHeight="false" outlineLevel="0" collapsed="false">
      <c r="A1052" s="57" t="n">
        <v>84522</v>
      </c>
      <c r="B1052" s="58" t="s">
        <v>3339</v>
      </c>
      <c r="D1052" s="24" t="n">
        <v>28</v>
      </c>
    </row>
    <row r="1053" customFormat="false" ht="15" hidden="false" customHeight="false" outlineLevel="0" collapsed="false">
      <c r="A1053" s="57" t="n">
        <v>84523</v>
      </c>
      <c r="B1053" s="58" t="s">
        <v>3340</v>
      </c>
      <c r="D1053" s="24" t="n">
        <v>28</v>
      </c>
    </row>
    <row r="1054" customFormat="false" ht="15" hidden="false" customHeight="false" outlineLevel="0" collapsed="false">
      <c r="A1054" s="57" t="n">
        <v>84541</v>
      </c>
      <c r="B1054" s="58" t="s">
        <v>3341</v>
      </c>
      <c r="D1054" s="24" t="n">
        <v>24</v>
      </c>
    </row>
    <row r="1055" customFormat="false" ht="15" hidden="false" customHeight="false" outlineLevel="0" collapsed="false">
      <c r="A1055" s="57" t="n">
        <v>84542</v>
      </c>
      <c r="B1055" s="58" t="s">
        <v>3342</v>
      </c>
      <c r="D1055" s="24" t="n">
        <v>24</v>
      </c>
    </row>
    <row r="1056" customFormat="false" ht="15" hidden="false" customHeight="false" outlineLevel="0" collapsed="false">
      <c r="A1056" s="57" t="n">
        <v>84601</v>
      </c>
      <c r="B1056" s="58" t="s">
        <v>3343</v>
      </c>
      <c r="D1056" s="24" t="n">
        <v>30</v>
      </c>
    </row>
    <row r="1057" customFormat="false" ht="15" hidden="false" customHeight="false" outlineLevel="0" collapsed="false">
      <c r="A1057" s="57" t="n">
        <v>84602</v>
      </c>
      <c r="B1057" s="58" t="s">
        <v>3344</v>
      </c>
      <c r="D1057" s="24" t="n">
        <v>20</v>
      </c>
    </row>
    <row r="1058" customFormat="false" ht="15" hidden="false" customHeight="false" outlineLevel="0" collapsed="false">
      <c r="A1058" s="57" t="n">
        <v>84603</v>
      </c>
      <c r="B1058" s="58" t="s">
        <v>3345</v>
      </c>
      <c r="D1058" s="24" t="n">
        <v>30</v>
      </c>
    </row>
    <row r="1059" customFormat="false" ht="15" hidden="false" customHeight="false" outlineLevel="0" collapsed="false">
      <c r="A1059" s="57" t="n">
        <v>84604</v>
      </c>
      <c r="B1059" s="58" t="s">
        <v>3346</v>
      </c>
      <c r="D1059" s="24" t="n">
        <v>20</v>
      </c>
    </row>
    <row r="1060" customFormat="false" ht="15" hidden="false" customHeight="false" outlineLevel="0" collapsed="false">
      <c r="A1060" s="57" t="n">
        <v>84605</v>
      </c>
      <c r="B1060" s="58" t="s">
        <v>3347</v>
      </c>
    </row>
    <row r="1061" customFormat="false" ht="15" hidden="false" customHeight="false" outlineLevel="0" collapsed="false">
      <c r="A1061" s="59" t="n">
        <v>84700</v>
      </c>
      <c r="B1061" s="17" t="s">
        <v>3348</v>
      </c>
      <c r="D1061" s="24" t="n">
        <v>25</v>
      </c>
    </row>
    <row r="1062" customFormat="false" ht="15" hidden="false" customHeight="false" outlineLevel="0" collapsed="false">
      <c r="A1062" s="59" t="n">
        <v>84701</v>
      </c>
      <c r="B1062" s="17" t="s">
        <v>3349</v>
      </c>
      <c r="D1062" s="24" t="n">
        <v>18</v>
      </c>
    </row>
    <row r="1063" customFormat="false" ht="15" hidden="false" customHeight="false" outlineLevel="0" collapsed="false">
      <c r="A1063" s="59" t="n">
        <v>84702</v>
      </c>
      <c r="B1063" s="17" t="s">
        <v>3350</v>
      </c>
      <c r="D1063" s="24" t="n">
        <v>26</v>
      </c>
    </row>
    <row r="1064" customFormat="false" ht="15" hidden="false" customHeight="false" outlineLevel="0" collapsed="false">
      <c r="A1064" s="66" t="n">
        <v>85501</v>
      </c>
      <c r="B1064" s="67" t="s">
        <v>3351</v>
      </c>
      <c r="D1064" s="24" t="n">
        <v>12</v>
      </c>
    </row>
    <row r="1065" customFormat="false" ht="15" hidden="false" customHeight="false" outlineLevel="0" collapsed="false">
      <c r="A1065" s="57" t="n">
        <v>85601</v>
      </c>
      <c r="B1065" s="58" t="s">
        <v>3352</v>
      </c>
      <c r="D1065" s="24" t="n">
        <v>256</v>
      </c>
    </row>
    <row r="1066" customFormat="false" ht="15" hidden="false" customHeight="false" outlineLevel="0" collapsed="false">
      <c r="A1066" s="57" t="n">
        <v>85602</v>
      </c>
      <c r="B1066" s="58" t="s">
        <v>3353</v>
      </c>
      <c r="D1066" s="24" t="n">
        <v>288</v>
      </c>
    </row>
    <row r="1067" customFormat="false" ht="15" hidden="false" customHeight="false" outlineLevel="0" collapsed="false">
      <c r="A1067" s="57" t="n">
        <v>85611</v>
      </c>
      <c r="B1067" s="58" t="s">
        <v>3354</v>
      </c>
      <c r="D1067" s="24" t="n">
        <v>36</v>
      </c>
    </row>
    <row r="1068" customFormat="false" ht="15" hidden="false" customHeight="false" outlineLevel="0" collapsed="false">
      <c r="A1068" s="57" t="n">
        <v>89930</v>
      </c>
      <c r="B1068" s="58" t="s">
        <v>3355</v>
      </c>
      <c r="D1068" s="24" t="n">
        <v>50</v>
      </c>
    </row>
    <row r="1069" customFormat="false" ht="15" hidden="false" customHeight="false" outlineLevel="0" collapsed="false">
      <c r="A1069" s="57" t="n">
        <v>89953</v>
      </c>
      <c r="B1069" s="58" t="s">
        <v>3356</v>
      </c>
      <c r="D1069" s="24" t="n">
        <v>12</v>
      </c>
    </row>
    <row r="1070" customFormat="false" ht="15" hidden="false" customHeight="false" outlineLevel="0" collapsed="false">
      <c r="A1070" s="57" t="n">
        <v>89958</v>
      </c>
      <c r="B1070" s="58" t="s">
        <v>3357</v>
      </c>
      <c r="D1070" s="24" t="n">
        <v>4</v>
      </c>
    </row>
    <row r="1071" customFormat="false" ht="15" hidden="false" customHeight="false" outlineLevel="0" collapsed="false">
      <c r="A1071" s="57" t="n">
        <v>89959</v>
      </c>
      <c r="B1071" s="58" t="s">
        <v>3358</v>
      </c>
      <c r="D1071" s="24" t="n">
        <v>6</v>
      </c>
    </row>
    <row r="1072" customFormat="false" ht="15" hidden="false" customHeight="false" outlineLevel="0" collapsed="false">
      <c r="A1072" s="57" t="n">
        <v>89960</v>
      </c>
      <c r="B1072" s="58" t="s">
        <v>3359</v>
      </c>
      <c r="D1072" s="24" t="n">
        <v>12</v>
      </c>
    </row>
    <row r="1073" customFormat="false" ht="15" hidden="false" customHeight="false" outlineLevel="0" collapsed="false">
      <c r="A1073" s="57" t="n">
        <v>96701</v>
      </c>
      <c r="B1073" s="58" t="s">
        <v>3360</v>
      </c>
      <c r="D1073" s="24" t="n">
        <v>48</v>
      </c>
    </row>
    <row r="1074" customFormat="false" ht="15" hidden="false" customHeight="false" outlineLevel="0" collapsed="false">
      <c r="A1074" s="57" t="n">
        <v>98887</v>
      </c>
      <c r="B1074" s="58" t="s">
        <v>3361</v>
      </c>
      <c r="D1074" s="24" t="n">
        <v>80</v>
      </c>
    </row>
    <row r="1075" customFormat="false" ht="15" hidden="false" customHeight="false" outlineLevel="0" collapsed="false">
      <c r="A1075" s="57" t="n">
        <v>98888</v>
      </c>
      <c r="B1075" s="58" t="s">
        <v>3362</v>
      </c>
      <c r="D1075" s="24" t="n">
        <v>1000</v>
      </c>
    </row>
    <row r="1076" customFormat="false" ht="15" hidden="false" customHeight="false" outlineLevel="0" collapsed="false">
      <c r="A1076" s="57" t="n">
        <v>98893</v>
      </c>
      <c r="B1076" s="58" t="s">
        <v>3363</v>
      </c>
      <c r="D1076" s="24" t="n">
        <v>120</v>
      </c>
    </row>
    <row r="1077" customFormat="false" ht="15" hidden="false" customHeight="false" outlineLevel="0" collapsed="false">
      <c r="A1077" s="57" t="n">
        <v>98894</v>
      </c>
      <c r="B1077" s="58" t="s">
        <v>3364</v>
      </c>
      <c r="D1077" s="24" t="n">
        <v>220</v>
      </c>
    </row>
    <row r="1078" customFormat="false" ht="15" hidden="false" customHeight="false" outlineLevel="0" collapsed="false">
      <c r="A1078" s="57" t="n">
        <v>98895</v>
      </c>
      <c r="B1078" s="58" t="s">
        <v>3365</v>
      </c>
      <c r="D1078" s="24" t="n">
        <v>180</v>
      </c>
    </row>
    <row r="1079" customFormat="false" ht="15" hidden="false" customHeight="false" outlineLevel="0" collapsed="false">
      <c r="A1079" s="57" t="n">
        <v>98896</v>
      </c>
      <c r="B1079" s="58" t="s">
        <v>3366</v>
      </c>
      <c r="D1079" s="24" t="n">
        <v>150</v>
      </c>
    </row>
    <row r="1080" customFormat="false" ht="15" hidden="false" customHeight="false" outlineLevel="0" collapsed="false">
      <c r="A1080" s="57" t="n">
        <v>98904</v>
      </c>
      <c r="B1080" s="58" t="s">
        <v>3367</v>
      </c>
      <c r="C1080" s="24" t="n">
        <v>50</v>
      </c>
      <c r="D1080" s="24" t="n">
        <v>500</v>
      </c>
    </row>
    <row r="1081" customFormat="false" ht="15" hidden="false" customHeight="false" outlineLevel="0" collapsed="false">
      <c r="A1081" s="57" t="n">
        <v>98905</v>
      </c>
      <c r="B1081" s="58" t="s">
        <v>3368</v>
      </c>
      <c r="D1081" s="24" t="n">
        <v>100</v>
      </c>
    </row>
    <row r="1082" customFormat="false" ht="15" hidden="false" customHeight="false" outlineLevel="0" collapsed="false">
      <c r="A1082" s="57" t="n">
        <v>98907</v>
      </c>
      <c r="B1082" s="58" t="s">
        <v>3369</v>
      </c>
      <c r="C1082" s="24" t="n">
        <v>50</v>
      </c>
      <c r="D1082" s="24" t="n">
        <v>50</v>
      </c>
    </row>
    <row r="1083" customFormat="false" ht="15" hidden="false" customHeight="false" outlineLevel="0" collapsed="false">
      <c r="A1083" s="57" t="n">
        <v>99979</v>
      </c>
      <c r="B1083" s="58" t="s">
        <v>3370</v>
      </c>
      <c r="C1083" s="24" t="n">
        <v>1</v>
      </c>
      <c r="D1083" s="24" t="n">
        <v>1</v>
      </c>
    </row>
    <row r="1084" customFormat="false" ht="15" hidden="false" customHeight="false" outlineLevel="0" collapsed="false">
      <c r="A1084" s="57" t="n">
        <v>99980</v>
      </c>
      <c r="B1084" s="58" t="s">
        <v>3371</v>
      </c>
      <c r="C1084" s="24" t="n">
        <v>1</v>
      </c>
      <c r="D1084" s="24" t="n">
        <v>1</v>
      </c>
    </row>
    <row r="1085" customFormat="false" ht="15" hidden="false" customHeight="false" outlineLevel="0" collapsed="false">
      <c r="A1085" s="57" t="n">
        <v>99981</v>
      </c>
      <c r="B1085" s="58" t="s">
        <v>3372</v>
      </c>
      <c r="C1085" s="24" t="n">
        <v>1</v>
      </c>
      <c r="D1085" s="24" t="n">
        <v>1</v>
      </c>
    </row>
    <row r="1086" customFormat="false" ht="15" hidden="false" customHeight="false" outlineLevel="0" collapsed="false">
      <c r="A1086" s="57" t="n">
        <v>99982</v>
      </c>
      <c r="B1086" s="58" t="s">
        <v>3373</v>
      </c>
      <c r="C1086" s="24" t="n">
        <v>1</v>
      </c>
      <c r="D1086" s="24" t="n">
        <v>1</v>
      </c>
    </row>
    <row r="1087" customFormat="false" ht="15" hidden="false" customHeight="false" outlineLevel="0" collapsed="false">
      <c r="A1087" s="57" t="n">
        <v>99983</v>
      </c>
      <c r="B1087" s="58" t="s">
        <v>3374</v>
      </c>
      <c r="C1087" s="24" t="n">
        <v>1</v>
      </c>
      <c r="D1087" s="24" t="n">
        <v>1</v>
      </c>
    </row>
    <row r="1088" customFormat="false" ht="15" hidden="false" customHeight="false" outlineLevel="0" collapsed="false">
      <c r="A1088" s="57" t="n">
        <v>99984</v>
      </c>
      <c r="B1088" s="58" t="s">
        <v>3375</v>
      </c>
    </row>
    <row r="1089" customFormat="false" ht="15" hidden="false" customHeight="false" outlineLevel="0" collapsed="false">
      <c r="A1089" s="57" t="n">
        <v>99985</v>
      </c>
      <c r="B1089" s="58" t="s">
        <v>3376</v>
      </c>
      <c r="C1089" s="24" t="n">
        <v>1</v>
      </c>
      <c r="D1089" s="24" t="n">
        <v>1</v>
      </c>
    </row>
    <row r="1090" customFormat="false" ht="15" hidden="false" customHeight="false" outlineLevel="0" collapsed="false">
      <c r="A1090" s="57" t="n">
        <v>99986</v>
      </c>
      <c r="B1090" s="58" t="s">
        <v>3377</v>
      </c>
    </row>
    <row r="1091" customFormat="false" ht="15" hidden="false" customHeight="false" outlineLevel="0" collapsed="false">
      <c r="A1091" s="57" t="n">
        <v>99987</v>
      </c>
      <c r="B1091" s="58" t="s">
        <v>3378</v>
      </c>
    </row>
    <row r="1092" customFormat="false" ht="15" hidden="false" customHeight="false" outlineLevel="0" collapsed="false">
      <c r="A1092" s="57" t="n">
        <v>99988</v>
      </c>
      <c r="B1092" s="58" t="s">
        <v>3379</v>
      </c>
      <c r="C1092" s="24" t="n">
        <v>1</v>
      </c>
      <c r="D1092" s="24" t="n">
        <v>1</v>
      </c>
    </row>
    <row r="1093" customFormat="false" ht="15" hidden="false" customHeight="false" outlineLevel="0" collapsed="false">
      <c r="A1093" s="57" t="n">
        <v>99993</v>
      </c>
      <c r="B1093" s="58" t="s">
        <v>3380</v>
      </c>
      <c r="C1093" s="24" t="n">
        <v>1</v>
      </c>
      <c r="D1093" s="24" t="n">
        <v>1</v>
      </c>
    </row>
    <row r="1094" customFormat="false" ht="15" hidden="false" customHeight="false" outlineLevel="0" collapsed="false">
      <c r="A1094" s="57" t="n">
        <v>99996</v>
      </c>
      <c r="B1094" s="58" t="s">
        <v>3381</v>
      </c>
      <c r="C1094" s="24" t="n">
        <v>1</v>
      </c>
      <c r="D1094" s="24" t="n">
        <v>1</v>
      </c>
    </row>
    <row r="1095" customFormat="false" ht="15" hidden="false" customHeight="false" outlineLevel="0" collapsed="false">
      <c r="A1095" s="57" t="n">
        <v>100001</v>
      </c>
      <c r="B1095" s="58" t="s">
        <v>3382</v>
      </c>
      <c r="C1095" s="24" t="n">
        <v>50</v>
      </c>
      <c r="D1095" s="24" t="n">
        <v>500</v>
      </c>
    </row>
    <row r="1096" customFormat="false" ht="15" hidden="false" customHeight="false" outlineLevel="0" collapsed="false">
      <c r="A1096" s="57" t="n">
        <v>100005</v>
      </c>
      <c r="B1096" s="58" t="s">
        <v>3383</v>
      </c>
      <c r="C1096" s="24" t="n">
        <v>1</v>
      </c>
      <c r="D1096" s="24" t="n">
        <v>1</v>
      </c>
    </row>
    <row r="1097" customFormat="false" ht="15" hidden="false" customHeight="false" outlineLevel="0" collapsed="false">
      <c r="A1097" s="57" t="n">
        <v>102501</v>
      </c>
      <c r="B1097" s="58" t="s">
        <v>3384</v>
      </c>
      <c r="D1097" s="24" t="n">
        <v>40</v>
      </c>
    </row>
    <row r="1098" customFormat="false" ht="15" hidden="false" customHeight="false" outlineLevel="0" collapsed="false">
      <c r="A1098" s="57" t="n">
        <v>104006</v>
      </c>
      <c r="B1098" s="58" t="s">
        <v>3385</v>
      </c>
      <c r="D1098" s="24" t="n">
        <v>48</v>
      </c>
    </row>
    <row r="1099" customFormat="false" ht="15" hidden="false" customHeight="false" outlineLevel="0" collapsed="false">
      <c r="A1099" s="57" t="n">
        <v>104008</v>
      </c>
      <c r="B1099" s="58" t="s">
        <v>3386</v>
      </c>
      <c r="D1099" s="24" t="n">
        <v>40</v>
      </c>
    </row>
    <row r="1100" customFormat="false" ht="15" hidden="false" customHeight="false" outlineLevel="0" collapsed="false">
      <c r="A1100" s="57" t="n">
        <v>104009</v>
      </c>
      <c r="B1100" s="58" t="s">
        <v>3387</v>
      </c>
      <c r="D1100" s="24" t="n">
        <v>40</v>
      </c>
    </row>
    <row r="1101" customFormat="false" ht="15" hidden="false" customHeight="false" outlineLevel="0" collapsed="false">
      <c r="A1101" s="57" t="n">
        <v>104013</v>
      </c>
      <c r="B1101" s="58" t="s">
        <v>3388</v>
      </c>
      <c r="D1101" s="24" t="n">
        <v>16</v>
      </c>
    </row>
    <row r="1102" customFormat="false" ht="15" hidden="false" customHeight="false" outlineLevel="0" collapsed="false">
      <c r="A1102" s="57" t="n">
        <v>104015</v>
      </c>
      <c r="B1102" s="58" t="s">
        <v>3389</v>
      </c>
      <c r="D1102" s="24" t="n">
        <v>21</v>
      </c>
    </row>
    <row r="1103" customFormat="false" ht="15" hidden="false" customHeight="false" outlineLevel="0" collapsed="false">
      <c r="A1103" s="57" t="n">
        <v>104021</v>
      </c>
      <c r="B1103" s="58" t="s">
        <v>3390</v>
      </c>
      <c r="D1103" s="24" t="n">
        <v>21</v>
      </c>
    </row>
    <row r="1104" customFormat="false" ht="15" hidden="false" customHeight="false" outlineLevel="0" collapsed="false">
      <c r="A1104" s="57" t="n">
        <v>104024</v>
      </c>
      <c r="B1104" s="58" t="s">
        <v>3391</v>
      </c>
      <c r="D1104" s="24" t="n">
        <v>40</v>
      </c>
    </row>
    <row r="1105" customFormat="false" ht="15" hidden="false" customHeight="false" outlineLevel="0" collapsed="false">
      <c r="A1105" s="57" t="n">
        <v>104031</v>
      </c>
      <c r="B1105" s="58" t="s">
        <v>3392</v>
      </c>
      <c r="D1105" s="24" t="n">
        <v>50</v>
      </c>
    </row>
    <row r="1106" customFormat="false" ht="15" hidden="false" customHeight="false" outlineLevel="0" collapsed="false">
      <c r="A1106" s="57" t="n">
        <v>104032</v>
      </c>
      <c r="B1106" s="58" t="s">
        <v>3393</v>
      </c>
      <c r="D1106" s="24" t="n">
        <v>45</v>
      </c>
    </row>
    <row r="1107" customFormat="false" ht="15" hidden="false" customHeight="false" outlineLevel="0" collapsed="false">
      <c r="A1107" s="57" t="n">
        <v>104033</v>
      </c>
      <c r="B1107" s="58" t="s">
        <v>3394</v>
      </c>
      <c r="D1107" s="24" t="n">
        <v>16</v>
      </c>
    </row>
    <row r="1108" customFormat="false" ht="15" hidden="false" customHeight="false" outlineLevel="0" collapsed="false">
      <c r="A1108" s="57" t="n">
        <v>104044</v>
      </c>
      <c r="B1108" s="58" t="s">
        <v>3395</v>
      </c>
      <c r="D1108" s="24" t="n">
        <v>24</v>
      </c>
    </row>
    <row r="1109" customFormat="false" ht="15" hidden="false" customHeight="false" outlineLevel="0" collapsed="false">
      <c r="A1109" s="57" t="n">
        <v>104066</v>
      </c>
      <c r="B1109" s="58" t="s">
        <v>3396</v>
      </c>
      <c r="D1109" s="24" t="n">
        <v>50</v>
      </c>
    </row>
    <row r="1110" customFormat="false" ht="15" hidden="false" customHeight="false" outlineLevel="0" collapsed="false">
      <c r="A1110" s="57" t="n">
        <v>104102</v>
      </c>
      <c r="B1110" s="58" t="s">
        <v>3397</v>
      </c>
      <c r="D1110" s="24" t="n">
        <v>40</v>
      </c>
    </row>
    <row r="1111" customFormat="false" ht="15" hidden="false" customHeight="false" outlineLevel="0" collapsed="false">
      <c r="A1111" s="57" t="n">
        <v>104103</v>
      </c>
      <c r="B1111" s="58" t="s">
        <v>3398</v>
      </c>
      <c r="D1111" s="24" t="n">
        <v>52</v>
      </c>
    </row>
    <row r="1112" customFormat="false" ht="15" hidden="false" customHeight="false" outlineLevel="0" collapsed="false">
      <c r="A1112" s="57" t="n">
        <v>104104</v>
      </c>
      <c r="B1112" s="58" t="s">
        <v>3399</v>
      </c>
      <c r="D1112" s="24" t="n">
        <v>52</v>
      </c>
    </row>
    <row r="1113" customFormat="false" ht="15" hidden="false" customHeight="false" outlineLevel="0" collapsed="false">
      <c r="A1113" s="57" t="n">
        <v>104105</v>
      </c>
      <c r="B1113" s="58" t="s">
        <v>3400</v>
      </c>
      <c r="D1113" s="24" t="n">
        <v>40</v>
      </c>
    </row>
    <row r="1114" customFormat="false" ht="15" hidden="false" customHeight="false" outlineLevel="0" collapsed="false">
      <c r="A1114" s="57" t="n">
        <v>104135</v>
      </c>
      <c r="B1114" s="58" t="s">
        <v>3401</v>
      </c>
      <c r="D1114" s="24" t="n">
        <v>20</v>
      </c>
    </row>
    <row r="1115" customFormat="false" ht="15" hidden="false" customHeight="false" outlineLevel="0" collapsed="false">
      <c r="A1115" s="57" t="n">
        <v>104141</v>
      </c>
      <c r="B1115" s="58" t="s">
        <v>3402</v>
      </c>
      <c r="D1115" s="24" t="n">
        <v>20</v>
      </c>
    </row>
    <row r="1116" customFormat="false" ht="15" hidden="false" customHeight="false" outlineLevel="0" collapsed="false">
      <c r="A1116" s="57" t="n">
        <v>104143</v>
      </c>
      <c r="B1116" s="58" t="s">
        <v>3403</v>
      </c>
      <c r="D1116" s="24" t="n">
        <v>20</v>
      </c>
    </row>
    <row r="1117" customFormat="false" ht="15" hidden="false" customHeight="false" outlineLevel="0" collapsed="false">
      <c r="A1117" s="57" t="n">
        <v>104202</v>
      </c>
      <c r="B1117" s="58" t="s">
        <v>3404</v>
      </c>
      <c r="D1117" s="24" t="n">
        <v>40</v>
      </c>
    </row>
    <row r="1118" customFormat="false" ht="15" hidden="false" customHeight="false" outlineLevel="0" collapsed="false">
      <c r="A1118" s="57" t="n">
        <v>104204</v>
      </c>
      <c r="B1118" s="58" t="s">
        <v>3405</v>
      </c>
      <c r="D1118" s="24" t="n">
        <v>40</v>
      </c>
    </row>
    <row r="1119" customFormat="false" ht="15" hidden="false" customHeight="false" outlineLevel="0" collapsed="false">
      <c r="A1119" s="57" t="n">
        <v>104322</v>
      </c>
      <c r="B1119" s="58" t="s">
        <v>3406</v>
      </c>
      <c r="D1119" s="24" t="n">
        <v>20</v>
      </c>
    </row>
    <row r="1120" customFormat="false" ht="15" hidden="false" customHeight="false" outlineLevel="0" collapsed="false">
      <c r="A1120" s="57" t="n">
        <v>104503</v>
      </c>
      <c r="B1120" s="58" t="s">
        <v>3407</v>
      </c>
      <c r="D1120" s="24" t="n">
        <v>110</v>
      </c>
    </row>
    <row r="1121" customFormat="false" ht="15" hidden="false" customHeight="false" outlineLevel="0" collapsed="false">
      <c r="A1121" s="57" t="n">
        <v>104509</v>
      </c>
      <c r="B1121" s="58" t="s">
        <v>3408</v>
      </c>
      <c r="D1121" s="24" t="n">
        <v>126</v>
      </c>
    </row>
    <row r="1122" customFormat="false" ht="15" hidden="false" customHeight="false" outlineLevel="0" collapsed="false">
      <c r="A1122" s="57" t="n">
        <v>104510</v>
      </c>
      <c r="B1122" s="58" t="s">
        <v>3409</v>
      </c>
      <c r="D1122" s="24" t="n">
        <v>126</v>
      </c>
    </row>
    <row r="1123" customFormat="false" ht="15" hidden="false" customHeight="false" outlineLevel="0" collapsed="false">
      <c r="A1123" s="57" t="n">
        <v>104511</v>
      </c>
      <c r="B1123" s="58" t="s">
        <v>3410</v>
      </c>
      <c r="D1123" s="24" t="n">
        <v>200</v>
      </c>
    </row>
    <row r="1124" customFormat="false" ht="15" hidden="false" customHeight="false" outlineLevel="0" collapsed="false">
      <c r="A1124" s="57" t="n">
        <v>105311</v>
      </c>
      <c r="B1124" s="58" t="s">
        <v>3411</v>
      </c>
      <c r="D1124" s="24" t="n">
        <v>24</v>
      </c>
    </row>
    <row r="1125" customFormat="false" ht="15" hidden="false" customHeight="false" outlineLevel="0" collapsed="false">
      <c r="A1125" s="57" t="n">
        <v>105313</v>
      </c>
      <c r="B1125" s="58" t="s">
        <v>3412</v>
      </c>
      <c r="D1125" s="24" t="n">
        <v>25</v>
      </c>
    </row>
    <row r="1126" customFormat="false" ht="15" hidden="false" customHeight="false" outlineLevel="0" collapsed="false">
      <c r="A1126" s="57" t="n">
        <v>105315</v>
      </c>
      <c r="B1126" s="58" t="s">
        <v>3413</v>
      </c>
      <c r="D1126" s="24" t="n">
        <v>55</v>
      </c>
    </row>
    <row r="1127" customFormat="false" ht="15" hidden="false" customHeight="false" outlineLevel="0" collapsed="false">
      <c r="A1127" s="57" t="n">
        <v>105317</v>
      </c>
      <c r="B1127" s="58" t="s">
        <v>3414</v>
      </c>
      <c r="D1127" s="24" t="n">
        <v>100</v>
      </c>
    </row>
    <row r="1128" customFormat="false" ht="15" hidden="false" customHeight="false" outlineLevel="0" collapsed="false">
      <c r="A1128" s="57" t="n">
        <v>105318</v>
      </c>
      <c r="B1128" s="58" t="s">
        <v>3415</v>
      </c>
      <c r="D1128" s="24" t="n">
        <v>56</v>
      </c>
    </row>
    <row r="1129" customFormat="false" ht="15" hidden="false" customHeight="false" outlineLevel="0" collapsed="false">
      <c r="A1129" s="57" t="n">
        <v>105319</v>
      </c>
      <c r="B1129" s="58" t="s">
        <v>3416</v>
      </c>
      <c r="D1129" s="24" t="n">
        <v>108</v>
      </c>
    </row>
    <row r="1130" customFormat="false" ht="15" hidden="false" customHeight="false" outlineLevel="0" collapsed="false">
      <c r="A1130" s="57" t="n">
        <v>105320</v>
      </c>
      <c r="B1130" s="58" t="s">
        <v>3417</v>
      </c>
      <c r="D1130" s="24" t="n">
        <v>500</v>
      </c>
    </row>
    <row r="1131" customFormat="false" ht="15" hidden="false" customHeight="false" outlineLevel="0" collapsed="false">
      <c r="A1131" s="57" t="n">
        <v>105321</v>
      </c>
      <c r="B1131" s="58" t="s">
        <v>3418</v>
      </c>
      <c r="D1131" s="24" t="n">
        <v>50</v>
      </c>
    </row>
    <row r="1132" customFormat="false" ht="15" hidden="false" customHeight="false" outlineLevel="0" collapsed="false">
      <c r="A1132" s="57" t="n">
        <v>105322</v>
      </c>
      <c r="B1132" s="58" t="s">
        <v>3419</v>
      </c>
      <c r="D1132" s="24" t="n">
        <v>56</v>
      </c>
    </row>
    <row r="1133" customFormat="false" ht="15" hidden="false" customHeight="false" outlineLevel="0" collapsed="false">
      <c r="A1133" s="57" t="n">
        <v>105323</v>
      </c>
      <c r="B1133" s="58" t="s">
        <v>3420</v>
      </c>
      <c r="D1133" s="24" t="n">
        <v>56</v>
      </c>
    </row>
    <row r="1134" customFormat="false" ht="15" hidden="false" customHeight="false" outlineLevel="0" collapsed="false">
      <c r="A1134" s="57" t="n">
        <v>105326</v>
      </c>
      <c r="B1134" s="58" t="s">
        <v>3421</v>
      </c>
      <c r="D1134" s="24" t="n">
        <v>46</v>
      </c>
    </row>
    <row r="1135" customFormat="false" ht="15" hidden="false" customHeight="false" outlineLevel="0" collapsed="false">
      <c r="A1135" s="57" t="n">
        <v>105330</v>
      </c>
      <c r="B1135" s="58" t="s">
        <v>3422</v>
      </c>
      <c r="D1135" s="24" t="n">
        <v>25</v>
      </c>
    </row>
    <row r="1136" customFormat="false" ht="15" hidden="false" customHeight="false" outlineLevel="0" collapsed="false">
      <c r="A1136" s="57" t="n">
        <v>105331</v>
      </c>
      <c r="B1136" s="58" t="s">
        <v>3423</v>
      </c>
      <c r="D1136" s="24" t="n">
        <v>46</v>
      </c>
    </row>
    <row r="1137" customFormat="false" ht="15" hidden="false" customHeight="false" outlineLevel="0" collapsed="false">
      <c r="A1137" s="57" t="n">
        <v>105333</v>
      </c>
      <c r="B1137" s="58" t="s">
        <v>3424</v>
      </c>
      <c r="D1137" s="24" t="n">
        <v>20</v>
      </c>
    </row>
    <row r="1138" customFormat="false" ht="15" hidden="false" customHeight="false" outlineLevel="0" collapsed="false">
      <c r="A1138" s="57" t="n">
        <v>105339</v>
      </c>
      <c r="B1138" s="58" t="s">
        <v>3425</v>
      </c>
      <c r="D1138" s="24" t="n">
        <v>45</v>
      </c>
    </row>
    <row r="1139" customFormat="false" ht="15" hidden="false" customHeight="false" outlineLevel="0" collapsed="false">
      <c r="A1139" s="57" t="n">
        <v>105340</v>
      </c>
      <c r="B1139" s="58" t="s">
        <v>3426</v>
      </c>
      <c r="D1139" s="24" t="n">
        <v>45</v>
      </c>
    </row>
    <row r="1140" customFormat="false" ht="15" hidden="false" customHeight="false" outlineLevel="0" collapsed="false">
      <c r="A1140" s="57" t="n">
        <v>105341</v>
      </c>
      <c r="B1140" s="58" t="s">
        <v>3427</v>
      </c>
      <c r="D1140" s="24" t="n">
        <v>45</v>
      </c>
    </row>
    <row r="1141" customFormat="false" ht="15" hidden="false" customHeight="false" outlineLevel="0" collapsed="false">
      <c r="A1141" s="57" t="n">
        <v>105345</v>
      </c>
      <c r="B1141" s="58" t="s">
        <v>3428</v>
      </c>
      <c r="D1141" s="24" t="n">
        <v>24</v>
      </c>
    </row>
    <row r="1142" customFormat="false" ht="15" hidden="false" customHeight="false" outlineLevel="0" collapsed="false">
      <c r="A1142" s="57" t="n">
        <v>105347</v>
      </c>
      <c r="B1142" s="58" t="s">
        <v>3429</v>
      </c>
      <c r="D1142" s="24" t="n">
        <v>45</v>
      </c>
    </row>
    <row r="1143" customFormat="false" ht="15" hidden="false" customHeight="false" outlineLevel="0" collapsed="false">
      <c r="A1143" s="57" t="n">
        <v>105348</v>
      </c>
      <c r="B1143" s="58" t="s">
        <v>3430</v>
      </c>
      <c r="D1143" s="24" t="n">
        <v>45</v>
      </c>
    </row>
    <row r="1144" customFormat="false" ht="15" hidden="false" customHeight="false" outlineLevel="0" collapsed="false">
      <c r="A1144" s="57" t="n">
        <v>105349</v>
      </c>
      <c r="B1144" s="58" t="s">
        <v>3431</v>
      </c>
      <c r="D1144" s="24" t="n">
        <v>36</v>
      </c>
    </row>
    <row r="1145" customFormat="false" ht="15" hidden="false" customHeight="false" outlineLevel="0" collapsed="false">
      <c r="A1145" s="57" t="n">
        <v>105350</v>
      </c>
      <c r="B1145" s="58" t="s">
        <v>3432</v>
      </c>
      <c r="D1145" s="24" t="n">
        <v>100</v>
      </c>
    </row>
    <row r="1146" customFormat="false" ht="15" hidden="false" customHeight="false" outlineLevel="0" collapsed="false">
      <c r="A1146" s="57" t="n">
        <v>105351</v>
      </c>
      <c r="B1146" s="58" t="s">
        <v>3433</v>
      </c>
      <c r="D1146" s="24" t="n">
        <v>12</v>
      </c>
    </row>
    <row r="1147" customFormat="false" ht="15" hidden="false" customHeight="false" outlineLevel="0" collapsed="false">
      <c r="A1147" s="57" t="n">
        <v>105352</v>
      </c>
      <c r="B1147" s="58" t="s">
        <v>3434</v>
      </c>
      <c r="C1147" s="24" t="n">
        <v>70</v>
      </c>
      <c r="D1147" s="24" t="n">
        <v>70</v>
      </c>
    </row>
    <row r="1148" customFormat="false" ht="15" hidden="false" customHeight="false" outlineLevel="0" collapsed="false">
      <c r="A1148" s="57" t="n">
        <v>105353</v>
      </c>
      <c r="B1148" s="58" t="s">
        <v>3435</v>
      </c>
      <c r="D1148" s="24" t="n">
        <v>28</v>
      </c>
    </row>
    <row r="1149" customFormat="false" ht="15" hidden="false" customHeight="false" outlineLevel="0" collapsed="false">
      <c r="A1149" s="57" t="n">
        <v>105354</v>
      </c>
      <c r="B1149" s="58" t="s">
        <v>3436</v>
      </c>
      <c r="D1149" s="24" t="n">
        <v>28</v>
      </c>
    </row>
    <row r="1150" customFormat="false" ht="15" hidden="false" customHeight="false" outlineLevel="0" collapsed="false">
      <c r="A1150" s="57" t="n">
        <v>105355</v>
      </c>
      <c r="B1150" s="58" t="s">
        <v>3437</v>
      </c>
      <c r="D1150" s="24" t="n">
        <v>28</v>
      </c>
    </row>
    <row r="1151" customFormat="false" ht="15" hidden="false" customHeight="false" outlineLevel="0" collapsed="false">
      <c r="A1151" s="57" t="n">
        <v>105356</v>
      </c>
      <c r="B1151" s="58" t="s">
        <v>3438</v>
      </c>
      <c r="D1151" s="24" t="n">
        <v>28</v>
      </c>
    </row>
    <row r="1152" customFormat="false" ht="15" hidden="false" customHeight="false" outlineLevel="0" collapsed="false">
      <c r="A1152" s="57" t="n">
        <v>105357</v>
      </c>
      <c r="B1152" s="58" t="s">
        <v>3439</v>
      </c>
      <c r="D1152" s="24" t="n">
        <v>28</v>
      </c>
    </row>
    <row r="1153" customFormat="false" ht="15" hidden="false" customHeight="false" outlineLevel="0" collapsed="false">
      <c r="A1153" s="57" t="n">
        <v>105358</v>
      </c>
      <c r="B1153" s="58" t="s">
        <v>3440</v>
      </c>
      <c r="D1153" s="24" t="n">
        <v>28</v>
      </c>
    </row>
    <row r="1154" customFormat="false" ht="15" hidden="false" customHeight="false" outlineLevel="0" collapsed="false">
      <c r="A1154" s="57" t="n">
        <v>105359</v>
      </c>
      <c r="B1154" s="58" t="s">
        <v>3441</v>
      </c>
      <c r="D1154" s="24" t="n">
        <v>28</v>
      </c>
    </row>
    <row r="1155" customFormat="false" ht="15" hidden="false" customHeight="false" outlineLevel="0" collapsed="false">
      <c r="A1155" s="57" t="n">
        <v>105360</v>
      </c>
      <c r="B1155" s="58" t="s">
        <v>3442</v>
      </c>
      <c r="D1155" s="24" t="n">
        <v>28</v>
      </c>
    </row>
    <row r="1156" customFormat="false" ht="15" hidden="false" customHeight="false" outlineLevel="0" collapsed="false">
      <c r="A1156" s="57" t="n">
        <v>105361</v>
      </c>
      <c r="B1156" s="58" t="s">
        <v>3443</v>
      </c>
      <c r="D1156" s="24" t="n">
        <v>28</v>
      </c>
    </row>
    <row r="1157" customFormat="false" ht="15" hidden="false" customHeight="false" outlineLevel="0" collapsed="false">
      <c r="A1157" s="57" t="n">
        <v>105362</v>
      </c>
      <c r="B1157" s="58" t="s">
        <v>3444</v>
      </c>
      <c r="D1157" s="24" t="n">
        <v>20</v>
      </c>
    </row>
    <row r="1158" customFormat="false" ht="15" hidden="false" customHeight="false" outlineLevel="0" collapsed="false">
      <c r="A1158" s="57" t="n">
        <v>105363</v>
      </c>
      <c r="B1158" s="58" t="s">
        <v>3445</v>
      </c>
      <c r="D1158" s="24" t="n">
        <v>20</v>
      </c>
    </row>
    <row r="1159" customFormat="false" ht="15" hidden="false" customHeight="false" outlineLevel="0" collapsed="false">
      <c r="A1159" s="57" t="n">
        <v>105364</v>
      </c>
      <c r="B1159" s="58" t="s">
        <v>3446</v>
      </c>
      <c r="D1159" s="24" t="n">
        <v>50</v>
      </c>
    </row>
    <row r="1160" customFormat="false" ht="15" hidden="false" customHeight="false" outlineLevel="0" collapsed="false">
      <c r="A1160" s="57" t="n">
        <v>105501</v>
      </c>
      <c r="B1160" s="58" t="s">
        <v>3447</v>
      </c>
      <c r="D1160" s="24" t="n">
        <v>15</v>
      </c>
    </row>
    <row r="1161" customFormat="false" ht="15" hidden="false" customHeight="false" outlineLevel="0" collapsed="false">
      <c r="A1161" s="57" t="n">
        <v>105502</v>
      </c>
      <c r="B1161" s="58" t="s">
        <v>3448</v>
      </c>
      <c r="D1161" s="24" t="n">
        <v>15</v>
      </c>
    </row>
    <row r="1162" customFormat="false" ht="15" hidden="false" customHeight="false" outlineLevel="0" collapsed="false">
      <c r="A1162" s="57" t="n">
        <v>105503</v>
      </c>
      <c r="B1162" s="58" t="s">
        <v>3449</v>
      </c>
      <c r="D1162" s="24" t="n">
        <v>8</v>
      </c>
    </row>
    <row r="1163" customFormat="false" ht="15" hidden="false" customHeight="false" outlineLevel="0" collapsed="false">
      <c r="A1163" s="57" t="n">
        <v>105504</v>
      </c>
      <c r="B1163" s="58" t="s">
        <v>3450</v>
      </c>
      <c r="D1163" s="24" t="n">
        <v>18</v>
      </c>
    </row>
    <row r="1164" customFormat="false" ht="15" hidden="false" customHeight="false" outlineLevel="0" collapsed="false">
      <c r="A1164" s="57" t="n">
        <v>105505</v>
      </c>
      <c r="B1164" s="58" t="s">
        <v>3451</v>
      </c>
      <c r="D1164" s="24" t="n">
        <v>12</v>
      </c>
    </row>
    <row r="1165" customFormat="false" ht="15" hidden="false" customHeight="false" outlineLevel="0" collapsed="false">
      <c r="A1165" s="57" t="n">
        <v>105601</v>
      </c>
      <c r="B1165" s="58" t="s">
        <v>3452</v>
      </c>
      <c r="D1165" s="24" t="n">
        <v>8</v>
      </c>
    </row>
    <row r="1166" customFormat="false" ht="15" hidden="false" customHeight="false" outlineLevel="0" collapsed="false">
      <c r="A1166" s="57" t="n">
        <v>105602</v>
      </c>
      <c r="B1166" s="58" t="s">
        <v>3453</v>
      </c>
      <c r="D1166" s="24" t="n">
        <v>8</v>
      </c>
    </row>
    <row r="1167" customFormat="false" ht="15" hidden="false" customHeight="false" outlineLevel="0" collapsed="false">
      <c r="A1167" s="57" t="n">
        <v>105603</v>
      </c>
      <c r="B1167" s="58" t="s">
        <v>3454</v>
      </c>
      <c r="D1167" s="24" t="n">
        <v>12</v>
      </c>
    </row>
    <row r="1168" customFormat="false" ht="15" hidden="false" customHeight="false" outlineLevel="0" collapsed="false">
      <c r="A1168" s="57" t="n">
        <v>105604</v>
      </c>
      <c r="B1168" s="58" t="s">
        <v>3455</v>
      </c>
      <c r="D1168" s="24" t="n">
        <v>20</v>
      </c>
    </row>
    <row r="1169" customFormat="false" ht="15" hidden="false" customHeight="false" outlineLevel="0" collapsed="false">
      <c r="A1169" s="57" t="n">
        <v>105605</v>
      </c>
      <c r="B1169" s="58" t="s">
        <v>3456</v>
      </c>
      <c r="D1169" s="24" t="n">
        <v>20</v>
      </c>
    </row>
    <row r="1170" customFormat="false" ht="15" hidden="false" customHeight="false" outlineLevel="0" collapsed="false">
      <c r="A1170" s="57" t="n">
        <v>105606</v>
      </c>
      <c r="B1170" s="58" t="s">
        <v>3457</v>
      </c>
      <c r="D1170" s="24" t="n">
        <v>20</v>
      </c>
    </row>
    <row r="1171" customFormat="false" ht="15" hidden="false" customHeight="false" outlineLevel="0" collapsed="false">
      <c r="A1171" s="57" t="n">
        <v>105607</v>
      </c>
      <c r="B1171" s="58" t="s">
        <v>3458</v>
      </c>
      <c r="D1171" s="24" t="n">
        <v>50</v>
      </c>
    </row>
    <row r="1172" customFormat="false" ht="15" hidden="false" customHeight="false" outlineLevel="0" collapsed="false">
      <c r="A1172" s="57" t="n">
        <v>105608</v>
      </c>
      <c r="B1172" s="58" t="s">
        <v>3459</v>
      </c>
      <c r="D1172" s="24" t="n">
        <v>50</v>
      </c>
    </row>
    <row r="1173" customFormat="false" ht="15" hidden="false" customHeight="false" outlineLevel="0" collapsed="false">
      <c r="A1173" s="57" t="n">
        <v>105609</v>
      </c>
      <c r="B1173" s="58" t="s">
        <v>3460</v>
      </c>
      <c r="D1173" s="24" t="n">
        <v>50</v>
      </c>
    </row>
    <row r="1174" customFormat="false" ht="15" hidden="false" customHeight="false" outlineLevel="0" collapsed="false">
      <c r="A1174" s="57" t="n">
        <v>602301</v>
      </c>
      <c r="B1174" s="58" t="s">
        <v>3461</v>
      </c>
      <c r="D1174" s="24" t="n">
        <v>20</v>
      </c>
    </row>
    <row r="1175" customFormat="false" ht="15" hidden="false" customHeight="false" outlineLevel="0" collapsed="false">
      <c r="A1175" s="57" t="n">
        <v>602302</v>
      </c>
      <c r="B1175" s="58" t="s">
        <v>3462</v>
      </c>
      <c r="D1175" s="24" t="n">
        <v>20</v>
      </c>
    </row>
    <row r="1176" customFormat="false" ht="15" hidden="false" customHeight="false" outlineLevel="0" collapsed="false">
      <c r="A1176" s="57" t="n">
        <v>602303</v>
      </c>
      <c r="B1176" s="58" t="s">
        <v>3463</v>
      </c>
      <c r="D1176" s="24" t="n">
        <v>20</v>
      </c>
    </row>
    <row r="1177" customFormat="false" ht="15" hidden="false" customHeight="false" outlineLevel="0" collapsed="false">
      <c r="A1177" s="57" t="n">
        <v>616001</v>
      </c>
      <c r="B1177" s="58" t="s">
        <v>3464</v>
      </c>
      <c r="D1177" s="24" t="n">
        <v>24</v>
      </c>
    </row>
    <row r="1178" customFormat="false" ht="15" hidden="false" customHeight="false" outlineLevel="0" collapsed="false">
      <c r="A1178" s="57" t="n">
        <v>616002</v>
      </c>
      <c r="B1178" s="58" t="s">
        <v>3465</v>
      </c>
      <c r="D1178" s="24" t="n">
        <v>36</v>
      </c>
    </row>
    <row r="1179" customFormat="false" ht="15" hidden="false" customHeight="false" outlineLevel="0" collapsed="false">
      <c r="A1179" s="57" t="n">
        <v>616003</v>
      </c>
      <c r="B1179" s="58" t="s">
        <v>3466</v>
      </c>
      <c r="D1179" s="24" t="n">
        <v>36</v>
      </c>
    </row>
    <row r="1180" customFormat="false" ht="15" hidden="false" customHeight="false" outlineLevel="0" collapsed="false">
      <c r="A1180" s="57" t="n">
        <v>616006</v>
      </c>
      <c r="B1180" s="58" t="s">
        <v>3467</v>
      </c>
      <c r="D1180" s="24" t="n">
        <v>24</v>
      </c>
    </row>
    <row r="1181" customFormat="false" ht="15" hidden="false" customHeight="false" outlineLevel="0" collapsed="false">
      <c r="A1181" s="57" t="n">
        <v>616007</v>
      </c>
      <c r="B1181" s="58" t="s">
        <v>3468</v>
      </c>
      <c r="D1181" s="24" t="n">
        <v>36</v>
      </c>
    </row>
    <row r="1182" customFormat="false" ht="15" hidden="false" customHeight="false" outlineLevel="0" collapsed="false">
      <c r="A1182" s="57" t="n">
        <v>635021</v>
      </c>
      <c r="B1182" s="58" t="s">
        <v>3469</v>
      </c>
      <c r="D1182" s="24" t="n">
        <v>10</v>
      </c>
    </row>
    <row r="1183" customFormat="false" ht="15" hidden="false" customHeight="false" outlineLevel="0" collapsed="false">
      <c r="A1183" s="57" t="n">
        <v>667208</v>
      </c>
      <c r="B1183" s="58" t="s">
        <v>3470</v>
      </c>
      <c r="D1183" s="24" t="n">
        <v>20</v>
      </c>
    </row>
    <row r="1184" customFormat="false" ht="15" hidden="false" customHeight="false" outlineLevel="0" collapsed="false">
      <c r="A1184" s="57" t="n">
        <v>667209</v>
      </c>
      <c r="B1184" s="58" t="s">
        <v>3471</v>
      </c>
      <c r="D1184" s="24" t="n">
        <v>20</v>
      </c>
    </row>
    <row r="1185" customFormat="false" ht="15" hidden="false" customHeight="false" outlineLevel="0" collapsed="false">
      <c r="A1185" s="57" t="n">
        <v>667210</v>
      </c>
      <c r="B1185" s="58" t="s">
        <v>3472</v>
      </c>
      <c r="D1185" s="24" t="n">
        <v>20</v>
      </c>
    </row>
    <row r="1186" customFormat="false" ht="15" hidden="false" customHeight="false" outlineLevel="0" collapsed="false">
      <c r="A1186" s="57" t="n">
        <v>686001</v>
      </c>
      <c r="B1186" s="58" t="s">
        <v>3473</v>
      </c>
      <c r="D1186" s="24" t="n">
        <v>58</v>
      </c>
    </row>
    <row r="1187" customFormat="false" ht="15" hidden="false" customHeight="false" outlineLevel="0" collapsed="false">
      <c r="A1187" s="57" t="n">
        <v>686002</v>
      </c>
      <c r="B1187" s="58" t="s">
        <v>3474</v>
      </c>
      <c r="D1187" s="24" t="n">
        <v>58</v>
      </c>
    </row>
    <row r="1188" customFormat="false" ht="15" hidden="false" customHeight="false" outlineLevel="0" collapsed="false">
      <c r="A1188" s="57" t="n">
        <v>686005</v>
      </c>
      <c r="B1188" s="58" t="s">
        <v>3475</v>
      </c>
      <c r="D1188" s="24" t="n">
        <v>58</v>
      </c>
    </row>
    <row r="1189" customFormat="false" ht="15" hidden="false" customHeight="false" outlineLevel="0" collapsed="false">
      <c r="A1189" s="57" t="n">
        <v>701456</v>
      </c>
      <c r="B1189" s="58" t="s">
        <v>3476</v>
      </c>
      <c r="D1189" s="24" t="n">
        <v>12</v>
      </c>
    </row>
    <row r="1190" customFormat="false" ht="15" hidden="false" customHeight="false" outlineLevel="0" collapsed="false">
      <c r="A1190" s="57" t="n">
        <v>701457</v>
      </c>
      <c r="B1190" s="58" t="s">
        <v>3477</v>
      </c>
      <c r="D1190" s="24" t="n">
        <v>6</v>
      </c>
    </row>
    <row r="1191" customFormat="false" ht="15" hidden="false" customHeight="false" outlineLevel="0" collapsed="false">
      <c r="A1191" s="57" t="n">
        <v>702114</v>
      </c>
      <c r="B1191" s="58" t="s">
        <v>3478</v>
      </c>
      <c r="D1191" s="24" t="n">
        <v>36</v>
      </c>
    </row>
    <row r="1192" customFormat="false" ht="15" hidden="false" customHeight="false" outlineLevel="0" collapsed="false">
      <c r="A1192" s="57" t="n">
        <v>702200</v>
      </c>
      <c r="B1192" s="58" t="s">
        <v>3479</v>
      </c>
      <c r="D1192" s="24" t="n">
        <v>7</v>
      </c>
    </row>
    <row r="1193" customFormat="false" ht="15" hidden="false" customHeight="false" outlineLevel="0" collapsed="false">
      <c r="A1193" s="57" t="n">
        <v>702421</v>
      </c>
      <c r="B1193" s="58" t="s">
        <v>3480</v>
      </c>
      <c r="D1193" s="24" t="n">
        <v>12</v>
      </c>
    </row>
    <row r="1194" customFormat="false" ht="15" hidden="false" customHeight="false" outlineLevel="0" collapsed="false">
      <c r="A1194" s="57" t="n">
        <v>702422</v>
      </c>
      <c r="B1194" s="58" t="s">
        <v>3481</v>
      </c>
      <c r="D1194" s="24" t="n">
        <v>6</v>
      </c>
    </row>
    <row r="1195" customFormat="false" ht="15" hidden="false" customHeight="false" outlineLevel="0" collapsed="false">
      <c r="A1195" s="57" t="n">
        <v>702423</v>
      </c>
      <c r="B1195" s="58" t="s">
        <v>3482</v>
      </c>
      <c r="D1195" s="24" t="n">
        <v>4</v>
      </c>
    </row>
    <row r="1196" customFormat="false" ht="15" hidden="false" customHeight="false" outlineLevel="0" collapsed="false">
      <c r="A1196" s="70" t="n">
        <v>702426</v>
      </c>
      <c r="B1196" s="71" t="s">
        <v>3483</v>
      </c>
      <c r="D1196" s="24" t="n">
        <v>6</v>
      </c>
    </row>
    <row r="1197" customFormat="false" ht="15" hidden="false" customHeight="false" outlineLevel="0" collapsed="false">
      <c r="A1197" s="70" t="n">
        <v>702428</v>
      </c>
      <c r="B1197" s="71" t="s">
        <v>3484</v>
      </c>
      <c r="D1197" s="24" t="n">
        <v>6</v>
      </c>
    </row>
    <row r="1198" customFormat="false" ht="15" hidden="false" customHeight="false" outlineLevel="0" collapsed="false">
      <c r="A1198" s="70" t="n">
        <v>702431</v>
      </c>
      <c r="B1198" s="71" t="s">
        <v>3485</v>
      </c>
      <c r="D1198" s="24" t="n">
        <v>12</v>
      </c>
    </row>
    <row r="1199" customFormat="false" ht="15" hidden="false" customHeight="false" outlineLevel="0" collapsed="false">
      <c r="A1199" s="70" t="n">
        <v>702432</v>
      </c>
      <c r="B1199" s="71" t="s">
        <v>3486</v>
      </c>
      <c r="D1199" s="24" t="n">
        <v>6</v>
      </c>
    </row>
    <row r="1200" customFormat="false" ht="15" hidden="false" customHeight="false" outlineLevel="0" collapsed="false">
      <c r="A1200" s="72" t="n">
        <v>702433</v>
      </c>
      <c r="B1200" s="73" t="s">
        <v>3487</v>
      </c>
      <c r="D1200" s="24" t="n">
        <v>4</v>
      </c>
    </row>
    <row r="1201" customFormat="false" ht="15" hidden="false" customHeight="false" outlineLevel="0" collapsed="false">
      <c r="A1201" s="72" t="n">
        <v>702436</v>
      </c>
      <c r="B1201" s="73" t="s">
        <v>3488</v>
      </c>
      <c r="D1201" s="24" t="n">
        <v>6</v>
      </c>
    </row>
    <row r="1202" customFormat="false" ht="15" hidden="false" customHeight="false" outlineLevel="0" collapsed="false">
      <c r="A1202" s="72" t="n">
        <v>702438</v>
      </c>
      <c r="B1202" s="73" t="s">
        <v>3489</v>
      </c>
      <c r="D1202" s="24" t="n">
        <v>6</v>
      </c>
    </row>
    <row r="1203" customFormat="false" ht="15" hidden="false" customHeight="false" outlineLevel="0" collapsed="false">
      <c r="A1203" s="72" t="n">
        <v>702441</v>
      </c>
      <c r="B1203" s="73" t="s">
        <v>3490</v>
      </c>
      <c r="D1203" s="24" t="n">
        <v>12</v>
      </c>
    </row>
    <row r="1204" customFormat="false" ht="15" hidden="false" customHeight="false" outlineLevel="0" collapsed="false">
      <c r="A1204" s="72" t="n">
        <v>702442</v>
      </c>
      <c r="B1204" s="73" t="s">
        <v>3491</v>
      </c>
      <c r="D1204" s="24" t="n">
        <v>6</v>
      </c>
    </row>
    <row r="1205" customFormat="false" ht="15" hidden="false" customHeight="false" outlineLevel="0" collapsed="false">
      <c r="A1205" s="72" t="n">
        <v>702445</v>
      </c>
      <c r="B1205" s="73" t="s">
        <v>3492</v>
      </c>
      <c r="D1205" s="24" t="n">
        <v>12</v>
      </c>
    </row>
    <row r="1206" customFormat="false" ht="15" hidden="false" customHeight="false" outlineLevel="0" collapsed="false">
      <c r="A1206" s="72" t="n">
        <v>702446</v>
      </c>
      <c r="B1206" s="73" t="s">
        <v>3493</v>
      </c>
      <c r="D1206" s="24" t="n">
        <v>12</v>
      </c>
    </row>
    <row r="1207" customFormat="false" ht="15" hidden="false" customHeight="false" outlineLevel="0" collapsed="false">
      <c r="A1207" s="72" t="n">
        <v>702447</v>
      </c>
      <c r="B1207" s="73" t="s">
        <v>3494</v>
      </c>
      <c r="D1207" s="24" t="n">
        <v>12</v>
      </c>
    </row>
    <row r="1208" customFormat="false" ht="15" hidden="false" customHeight="false" outlineLevel="0" collapsed="false">
      <c r="A1208" s="72" t="n">
        <v>702448</v>
      </c>
      <c r="B1208" s="73" t="s">
        <v>3495</v>
      </c>
      <c r="D1208" s="24" t="n">
        <v>12</v>
      </c>
    </row>
    <row r="1209" customFormat="false" ht="15" hidden="false" customHeight="false" outlineLevel="0" collapsed="false">
      <c r="A1209" s="72" t="n">
        <v>702451</v>
      </c>
      <c r="B1209" s="73" t="s">
        <v>3496</v>
      </c>
      <c r="D1209" s="24" t="n">
        <v>24</v>
      </c>
    </row>
    <row r="1210" customFormat="false" ht="15" hidden="false" customHeight="false" outlineLevel="0" collapsed="false">
      <c r="A1210" s="72" t="n">
        <v>702452</v>
      </c>
      <c r="B1210" s="73" t="s">
        <v>3497</v>
      </c>
      <c r="D1210" s="24" t="n">
        <v>24</v>
      </c>
    </row>
    <row r="1211" customFormat="false" ht="15" hidden="false" customHeight="false" outlineLevel="0" collapsed="false">
      <c r="A1211" s="72" t="n">
        <v>702453</v>
      </c>
      <c r="B1211" s="73" t="s">
        <v>3498</v>
      </c>
      <c r="D1211" s="24" t="n">
        <v>24</v>
      </c>
    </row>
    <row r="1212" customFormat="false" ht="15" hidden="false" customHeight="false" outlineLevel="0" collapsed="false">
      <c r="A1212" s="72" t="n">
        <v>702501</v>
      </c>
      <c r="B1212" s="73" t="s">
        <v>3499</v>
      </c>
      <c r="D1212" s="24" t="n">
        <v>12</v>
      </c>
    </row>
    <row r="1213" customFormat="false" ht="15" hidden="false" customHeight="false" outlineLevel="0" collapsed="false">
      <c r="A1213" s="72" t="n">
        <v>702502</v>
      </c>
      <c r="B1213" s="73" t="s">
        <v>3500</v>
      </c>
      <c r="D1213" s="24" t="n">
        <v>6</v>
      </c>
    </row>
    <row r="1214" customFormat="false" ht="15" hidden="false" customHeight="false" outlineLevel="0" collapsed="false">
      <c r="A1214" s="72" t="n">
        <v>702503</v>
      </c>
      <c r="B1214" s="73" t="s">
        <v>3501</v>
      </c>
      <c r="D1214" s="24" t="n">
        <v>12</v>
      </c>
    </row>
    <row r="1215" customFormat="false" ht="15" hidden="false" customHeight="false" outlineLevel="0" collapsed="false">
      <c r="A1215" s="72" t="n">
        <v>702504</v>
      </c>
      <c r="B1215" s="73" t="s">
        <v>3502</v>
      </c>
      <c r="D1215" s="24" t="n">
        <v>6</v>
      </c>
    </row>
    <row r="1216" customFormat="false" ht="15" hidden="false" customHeight="false" outlineLevel="0" collapsed="false">
      <c r="A1216" s="72" t="n">
        <v>702507</v>
      </c>
      <c r="B1216" s="73" t="s">
        <v>3503</v>
      </c>
      <c r="D1216" s="24" t="n">
        <v>12</v>
      </c>
    </row>
    <row r="1217" customFormat="false" ht="15" hidden="false" customHeight="false" outlineLevel="0" collapsed="false">
      <c r="A1217" s="72" t="n">
        <v>702508</v>
      </c>
      <c r="B1217" s="73" t="s">
        <v>3504</v>
      </c>
      <c r="D1217" s="24" t="n">
        <v>6</v>
      </c>
    </row>
    <row r="1218" customFormat="false" ht="15" hidden="false" customHeight="false" outlineLevel="0" collapsed="false">
      <c r="A1218" s="72" t="n">
        <v>702509</v>
      </c>
      <c r="B1218" s="73" t="s">
        <v>3505</v>
      </c>
      <c r="D1218" s="24" t="n">
        <v>12</v>
      </c>
    </row>
    <row r="1219" customFormat="false" ht="15" hidden="false" customHeight="false" outlineLevel="0" collapsed="false">
      <c r="A1219" s="72" t="n">
        <v>702511</v>
      </c>
      <c r="B1219" s="73" t="s">
        <v>3506</v>
      </c>
      <c r="D1219" s="24" t="n">
        <v>12</v>
      </c>
    </row>
    <row r="1220" customFormat="false" ht="15" hidden="false" customHeight="false" outlineLevel="0" collapsed="false">
      <c r="A1220" s="72" t="n">
        <v>702512</v>
      </c>
      <c r="B1220" s="73" t="s">
        <v>3507</v>
      </c>
      <c r="D1220" s="24" t="n">
        <v>12</v>
      </c>
    </row>
    <row r="1221" customFormat="false" ht="15" hidden="false" customHeight="false" outlineLevel="0" collapsed="false">
      <c r="A1221" s="72" t="n">
        <v>702513</v>
      </c>
      <c r="B1221" s="73" t="s">
        <v>3508</v>
      </c>
      <c r="D1221" s="24" t="n">
        <v>12</v>
      </c>
    </row>
    <row r="1222" customFormat="false" ht="15" hidden="false" customHeight="false" outlineLevel="0" collapsed="false">
      <c r="A1222" s="72" t="n">
        <v>702801</v>
      </c>
      <c r="B1222" s="73" t="s">
        <v>3509</v>
      </c>
      <c r="D1222" s="24" t="n">
        <v>24</v>
      </c>
    </row>
    <row r="1223" customFormat="false" ht="15" hidden="false" customHeight="false" outlineLevel="0" collapsed="false">
      <c r="A1223" s="72" t="n">
        <v>702802</v>
      </c>
      <c r="B1223" s="73" t="s">
        <v>3510</v>
      </c>
      <c r="D1223" s="24" t="n">
        <v>12</v>
      </c>
    </row>
    <row r="1224" customFormat="false" ht="15" hidden="false" customHeight="false" outlineLevel="0" collapsed="false">
      <c r="A1224" s="72" t="n">
        <v>702803</v>
      </c>
      <c r="B1224" s="73" t="s">
        <v>3511</v>
      </c>
      <c r="D1224" s="24" t="n">
        <v>6</v>
      </c>
    </row>
    <row r="1225" customFormat="false" ht="15" hidden="false" customHeight="false" outlineLevel="0" collapsed="false">
      <c r="A1225" s="72" t="n">
        <v>703014</v>
      </c>
      <c r="B1225" s="73" t="s">
        <v>3512</v>
      </c>
      <c r="D1225" s="24" t="n">
        <v>6</v>
      </c>
    </row>
    <row r="1226" customFormat="false" ht="15" hidden="false" customHeight="false" outlineLevel="0" collapsed="false">
      <c r="A1226" s="72" t="n">
        <v>704022</v>
      </c>
      <c r="B1226" s="73" t="s">
        <v>3513</v>
      </c>
      <c r="D1226" s="24" t="n">
        <v>20</v>
      </c>
    </row>
    <row r="1227" customFormat="false" ht="15" hidden="false" customHeight="false" outlineLevel="0" collapsed="false">
      <c r="A1227" s="72" t="n">
        <v>704023</v>
      </c>
      <c r="B1227" s="73" t="s">
        <v>3514</v>
      </c>
      <c r="D1227" s="24" t="n">
        <v>20</v>
      </c>
    </row>
    <row r="1228" customFormat="false" ht="15" hidden="false" customHeight="false" outlineLevel="0" collapsed="false">
      <c r="A1228" s="72" t="n">
        <v>704027</v>
      </c>
      <c r="B1228" s="73" t="s">
        <v>3515</v>
      </c>
    </row>
    <row r="1229" customFormat="false" ht="15" hidden="false" customHeight="false" outlineLevel="0" collapsed="false">
      <c r="A1229" s="72" t="n">
        <v>704118</v>
      </c>
      <c r="B1229" s="73" t="s">
        <v>3516</v>
      </c>
      <c r="D1229" s="24" t="n">
        <v>3.8</v>
      </c>
    </row>
    <row r="1230" customFormat="false" ht="15" hidden="false" customHeight="false" outlineLevel="0" collapsed="false">
      <c r="A1230" s="72" t="n">
        <v>704119</v>
      </c>
      <c r="B1230" s="73" t="s">
        <v>3517</v>
      </c>
      <c r="C1230" s="24" t="n">
        <v>1.5</v>
      </c>
      <c r="D1230" s="24" t="n">
        <v>3</v>
      </c>
    </row>
    <row r="1231" customFormat="false" ht="15" hidden="false" customHeight="false" outlineLevel="0" collapsed="false">
      <c r="A1231" s="72" t="n">
        <v>704401</v>
      </c>
      <c r="B1231" s="73" t="s">
        <v>3518</v>
      </c>
      <c r="D1231" s="24" t="s">
        <v>2792</v>
      </c>
    </row>
    <row r="1232" customFormat="false" ht="15" hidden="false" customHeight="false" outlineLevel="0" collapsed="false">
      <c r="A1232" s="72" t="n">
        <v>704402</v>
      </c>
      <c r="B1232" s="73" t="s">
        <v>3519</v>
      </c>
      <c r="D1232" s="24" t="s">
        <v>2792</v>
      </c>
    </row>
    <row r="1233" customFormat="false" ht="15" hidden="false" customHeight="false" outlineLevel="0" collapsed="false">
      <c r="A1233" s="72" t="n">
        <v>705004</v>
      </c>
      <c r="B1233" s="73" t="s">
        <v>3520</v>
      </c>
      <c r="D1233" s="24" t="n">
        <v>6</v>
      </c>
    </row>
    <row r="1234" customFormat="false" ht="15" hidden="false" customHeight="false" outlineLevel="0" collapsed="false">
      <c r="A1234" s="72" t="n">
        <v>705221</v>
      </c>
      <c r="B1234" s="73" t="s">
        <v>3521</v>
      </c>
      <c r="D1234" s="24" t="n">
        <v>10</v>
      </c>
    </row>
    <row r="1235" customFormat="false" ht="15" hidden="false" customHeight="false" outlineLevel="0" collapsed="false">
      <c r="A1235" s="72" t="n">
        <v>705223</v>
      </c>
      <c r="B1235" s="73" t="s">
        <v>3522</v>
      </c>
      <c r="D1235" s="24" t="n">
        <v>10</v>
      </c>
    </row>
    <row r="1236" customFormat="false" ht="15" hidden="false" customHeight="false" outlineLevel="0" collapsed="false">
      <c r="A1236" s="72" t="n">
        <v>705303</v>
      </c>
      <c r="B1236" s="73" t="s">
        <v>3523</v>
      </c>
      <c r="D1236" s="24" t="n">
        <v>25</v>
      </c>
    </row>
    <row r="1237" customFormat="false" ht="15" hidden="false" customHeight="false" outlineLevel="0" collapsed="false">
      <c r="A1237" s="72" t="n">
        <v>705309</v>
      </c>
      <c r="B1237" s="73" t="s">
        <v>3524</v>
      </c>
      <c r="D1237" s="24" t="n">
        <v>25</v>
      </c>
    </row>
    <row r="1238" customFormat="false" ht="15" hidden="false" customHeight="false" outlineLevel="0" collapsed="false">
      <c r="A1238" s="72" t="n">
        <v>705312</v>
      </c>
      <c r="B1238" s="73" t="s">
        <v>3525</v>
      </c>
      <c r="D1238" s="24" t="n">
        <v>25</v>
      </c>
    </row>
    <row r="1239" customFormat="false" ht="15" hidden="false" customHeight="false" outlineLevel="0" collapsed="false">
      <c r="A1239" s="72" t="n">
        <v>706301</v>
      </c>
      <c r="B1239" s="73" t="s">
        <v>3526</v>
      </c>
      <c r="D1239" s="24" t="n">
        <v>12</v>
      </c>
    </row>
    <row r="1240" customFormat="false" ht="15" hidden="false" customHeight="false" outlineLevel="0" collapsed="false">
      <c r="A1240" s="72" t="n">
        <v>706305</v>
      </c>
      <c r="B1240" s="73" t="s">
        <v>3527</v>
      </c>
      <c r="D1240" s="24" t="n">
        <v>12</v>
      </c>
    </row>
    <row r="1241" customFormat="false" ht="15" hidden="false" customHeight="false" outlineLevel="0" collapsed="false">
      <c r="A1241" s="72" t="n">
        <v>706308</v>
      </c>
      <c r="B1241" s="73" t="s">
        <v>3528</v>
      </c>
      <c r="D1241" s="24" t="n">
        <v>12</v>
      </c>
    </row>
    <row r="1242" customFormat="false" ht="15" hidden="false" customHeight="false" outlineLevel="0" collapsed="false">
      <c r="A1242" s="72" t="n">
        <v>706604</v>
      </c>
      <c r="B1242" s="73" t="s">
        <v>3529</v>
      </c>
      <c r="D1242" s="24" t="n">
        <v>12</v>
      </c>
    </row>
    <row r="1243" customFormat="false" ht="15" hidden="false" customHeight="false" outlineLevel="0" collapsed="false">
      <c r="A1243" s="72" t="n">
        <v>706704</v>
      </c>
      <c r="B1243" s="73" t="s">
        <v>3530</v>
      </c>
      <c r="D1243" s="24" t="n">
        <v>120</v>
      </c>
    </row>
    <row r="1244" customFormat="false" ht="15" hidden="false" customHeight="false" outlineLevel="0" collapsed="false">
      <c r="A1244" s="72" t="n">
        <v>706705</v>
      </c>
      <c r="B1244" s="73" t="s">
        <v>3531</v>
      </c>
      <c r="D1244" s="24" t="n">
        <v>150</v>
      </c>
    </row>
    <row r="1245" customFormat="false" ht="15" hidden="false" customHeight="false" outlineLevel="0" collapsed="false">
      <c r="A1245" s="72" t="n">
        <v>706801</v>
      </c>
      <c r="B1245" s="73" t="s">
        <v>3532</v>
      </c>
      <c r="D1245" s="24" t="n">
        <v>6</v>
      </c>
    </row>
    <row r="1246" customFormat="false" ht="15" hidden="false" customHeight="false" outlineLevel="0" collapsed="false">
      <c r="A1246" s="72" t="n">
        <v>707501</v>
      </c>
      <c r="B1246" s="73" t="s">
        <v>3533</v>
      </c>
      <c r="D1246" s="24" t="n">
        <v>6</v>
      </c>
    </row>
    <row r="1247" customFormat="false" ht="15" hidden="false" customHeight="false" outlineLevel="0" collapsed="false">
      <c r="A1247" s="72" t="n">
        <v>707502</v>
      </c>
      <c r="B1247" s="73" t="s">
        <v>3534</v>
      </c>
      <c r="D1247" s="24" t="n">
        <v>6</v>
      </c>
    </row>
    <row r="1248" customFormat="false" ht="15" hidden="false" customHeight="false" outlineLevel="0" collapsed="false">
      <c r="A1248" s="72" t="n">
        <v>707503</v>
      </c>
      <c r="B1248" s="73" t="s">
        <v>3535</v>
      </c>
      <c r="D1248" s="24" t="n">
        <v>6</v>
      </c>
    </row>
    <row r="1249" customFormat="false" ht="15" hidden="false" customHeight="false" outlineLevel="0" collapsed="false">
      <c r="A1249" s="72" t="n">
        <v>707601</v>
      </c>
      <c r="B1249" s="73" t="s">
        <v>3536</v>
      </c>
      <c r="D1249" s="24" t="n">
        <v>12</v>
      </c>
    </row>
    <row r="1250" customFormat="false" ht="15" hidden="false" customHeight="false" outlineLevel="0" collapsed="false">
      <c r="A1250" s="72" t="n">
        <v>707602</v>
      </c>
      <c r="B1250" s="73" t="s">
        <v>3537</v>
      </c>
      <c r="D1250" s="24" t="n">
        <v>12</v>
      </c>
    </row>
    <row r="1251" customFormat="false" ht="15" hidden="false" customHeight="false" outlineLevel="0" collapsed="false">
      <c r="A1251" s="72" t="n">
        <v>707603</v>
      </c>
      <c r="B1251" s="73" t="s">
        <v>3538</v>
      </c>
      <c r="D1251" s="24" t="n">
        <v>12</v>
      </c>
    </row>
    <row r="1252" customFormat="false" ht="15" hidden="false" customHeight="false" outlineLevel="0" collapsed="false">
      <c r="A1252" s="72" t="n">
        <v>711105</v>
      </c>
      <c r="B1252" s="73" t="s">
        <v>3539</v>
      </c>
      <c r="D1252" s="24" t="n">
        <v>6</v>
      </c>
    </row>
    <row r="1253" customFormat="false" ht="15" hidden="false" customHeight="false" outlineLevel="0" collapsed="false">
      <c r="A1253" s="72" t="n">
        <v>711501</v>
      </c>
      <c r="B1253" s="73" t="s">
        <v>3540</v>
      </c>
      <c r="D1253" s="24" t="n">
        <v>6</v>
      </c>
    </row>
    <row r="1254" customFormat="false" ht="15" hidden="false" customHeight="false" outlineLevel="0" collapsed="false">
      <c r="A1254" s="72" t="n">
        <v>711502</v>
      </c>
      <c r="B1254" s="73" t="s">
        <v>3541</v>
      </c>
      <c r="D1254" s="24" t="n">
        <v>6</v>
      </c>
    </row>
    <row r="1255" customFormat="false" ht="15" hidden="false" customHeight="false" outlineLevel="0" collapsed="false">
      <c r="A1255" s="72" t="n">
        <v>780459</v>
      </c>
      <c r="B1255" s="73" t="s">
        <v>3542</v>
      </c>
      <c r="D1255" s="24" t="n">
        <v>12</v>
      </c>
    </row>
    <row r="1256" customFormat="false" ht="15" hidden="false" customHeight="false" outlineLevel="0" collapsed="false">
      <c r="A1256" s="72" t="n">
        <v>780460</v>
      </c>
      <c r="B1256" s="73" t="s">
        <v>3543</v>
      </c>
      <c r="D1256" s="24" t="n">
        <v>12</v>
      </c>
    </row>
    <row r="1257" customFormat="false" ht="15" hidden="false" customHeight="false" outlineLevel="0" collapsed="false">
      <c r="A1257" s="72" t="n">
        <v>780701</v>
      </c>
      <c r="B1257" s="73" t="s">
        <v>3544</v>
      </c>
      <c r="D1257" s="24" t="n">
        <v>12</v>
      </c>
    </row>
    <row r="1258" customFormat="false" ht="15" hidden="false" customHeight="false" outlineLevel="0" collapsed="false">
      <c r="A1258" s="72" t="n">
        <v>780718</v>
      </c>
      <c r="B1258" s="73" t="s">
        <v>3545</v>
      </c>
      <c r="D1258" s="24" t="n">
        <v>12</v>
      </c>
    </row>
    <row r="1259" customFormat="false" ht="15" hidden="false" customHeight="false" outlineLevel="0" collapsed="false">
      <c r="A1259" s="72" t="n">
        <v>799921</v>
      </c>
      <c r="B1259" s="73" t="s">
        <v>3546</v>
      </c>
      <c r="D1259" s="24" t="n">
        <v>10</v>
      </c>
    </row>
    <row r="1260" customFormat="false" ht="15" hidden="false" customHeight="false" outlineLevel="0" collapsed="false">
      <c r="A1260" s="72" t="n">
        <v>7000111</v>
      </c>
      <c r="B1260" s="73" t="s">
        <v>3547</v>
      </c>
      <c r="D1260" s="24" t="n">
        <v>18</v>
      </c>
    </row>
    <row r="1261" customFormat="false" ht="15" hidden="false" customHeight="false" outlineLevel="0" collapsed="false">
      <c r="A1261" s="72" t="n">
        <v>7000112</v>
      </c>
      <c r="B1261" s="73" t="s">
        <v>3548</v>
      </c>
      <c r="D1261" s="24" t="n">
        <v>18</v>
      </c>
    </row>
    <row r="1262" customFormat="false" ht="15" hidden="false" customHeight="false" outlineLevel="0" collapsed="false">
      <c r="A1262" s="72" t="n">
        <v>7000115</v>
      </c>
      <c r="B1262" s="73" t="s">
        <v>3549</v>
      </c>
      <c r="D1262" s="24" t="n">
        <v>10</v>
      </c>
    </row>
    <row r="1263" customFormat="false" ht="15" hidden="false" customHeight="false" outlineLevel="0" collapsed="false">
      <c r="A1263" s="72" t="n">
        <v>7000116</v>
      </c>
      <c r="B1263" s="73" t="s">
        <v>3550</v>
      </c>
      <c r="D1263" s="24" t="n">
        <v>32</v>
      </c>
    </row>
    <row r="1264" customFormat="false" ht="15" hidden="false" customHeight="false" outlineLevel="0" collapsed="false">
      <c r="A1264" s="57" t="n">
        <v>7000117</v>
      </c>
      <c r="B1264" s="58" t="s">
        <v>3551</v>
      </c>
      <c r="D1264" s="24" t="n">
        <v>10</v>
      </c>
    </row>
    <row r="1265" customFormat="false" ht="15" hidden="false" customHeight="false" outlineLevel="0" collapsed="false">
      <c r="A1265" s="57" t="n">
        <v>8000116</v>
      </c>
      <c r="B1265" s="58" t="s">
        <v>3552</v>
      </c>
      <c r="D1265" s="24" t="n">
        <v>6</v>
      </c>
    </row>
    <row r="1266" customFormat="false" ht="15" hidden="false" customHeight="false" outlineLevel="0" collapsed="false">
      <c r="A1266" s="57" t="n">
        <v>8000117</v>
      </c>
      <c r="B1266" s="58" t="s">
        <v>3553</v>
      </c>
      <c r="D1266" s="24" t="n">
        <v>6</v>
      </c>
    </row>
    <row r="1267" customFormat="false" ht="15" hidden="false" customHeight="false" outlineLevel="0" collapsed="false">
      <c r="A1267" s="57" t="n">
        <v>8000203</v>
      </c>
      <c r="B1267" s="58" t="s">
        <v>3554</v>
      </c>
      <c r="D1267" s="24" t="n">
        <v>6</v>
      </c>
    </row>
  </sheetData>
  <conditionalFormatting sqref="A1129:A1136">
    <cfRule type="expression" priority="2" aboveAverage="0" equalAverage="0" bottom="0" percent="0" rank="0" text="" dxfId="12">
      <formula>AND(COUNTIF($A$1129:$A$1136,A1129)&gt;1,NOT(ISBLANK(A1129)))</formula>
    </cfRule>
  </conditionalFormatting>
  <conditionalFormatting sqref="A1137:A1142">
    <cfRule type="expression" priority="3" aboveAverage="0" equalAverage="0" bottom="0" percent="0" rank="0" text="" dxfId="13">
      <formula>AND(COUNTIF($A$1137:$A$1142,A1137)&gt;1,NOT(ISBLANK(A1137)))</formula>
    </cfRule>
  </conditionalFormatting>
  <conditionalFormatting sqref="A1144">
    <cfRule type="expression" priority="4" aboveAverage="0" equalAverage="0" bottom="0" percent="0" rank="0" text="" dxfId="14">
      <formula>AND(COUNTIF($A$1144:$A$1144,A1144)&gt;1,NOT(ISBLANK(A1144)))</formula>
    </cfRule>
  </conditionalFormatting>
  <conditionalFormatting sqref="A1145">
    <cfRule type="expression" priority="5" aboveAverage="0" equalAverage="0" bottom="0" percent="0" rank="0" text="" dxfId="15">
      <formula>AND(COUNTIF($A$1145:$A$1145,A1145)&gt;1,NOT(ISBLANK(A1145)))</formula>
    </cfRule>
  </conditionalFormatting>
  <conditionalFormatting sqref="A1147">
    <cfRule type="expression" priority="6" aboveAverage="0" equalAverage="0" bottom="0" percent="0" rank="0" text="" dxfId="16">
      <formula>AND(COUNTIF($A$1147:$A$1147,A1147)&gt;1,NOT(ISBLANK(A1147)))</formula>
    </cfRule>
  </conditionalFormatting>
  <conditionalFormatting sqref="A1148">
    <cfRule type="expression" priority="7" aboveAverage="0" equalAverage="0" bottom="0" percent="0" rank="0" text="" dxfId="17">
      <formula>AND(COUNTIF($A$1148:$A$1148,A1148)&gt;1,NOT(ISBLANK(A1148)))</formula>
    </cfRule>
  </conditionalFormatting>
  <conditionalFormatting sqref="A1149">
    <cfRule type="expression" priority="8" aboveAverage="0" equalAverage="0" bottom="0" percent="0" rank="0" text="" dxfId="18">
      <formula>AND(COUNTIF($A$1149:$A$1149,A1149)&gt;1,NOT(ISBLANK(A1149)))</formula>
    </cfRule>
  </conditionalFormatting>
  <conditionalFormatting sqref="A1150">
    <cfRule type="expression" priority="9" aboveAverage="0" equalAverage="0" bottom="0" percent="0" rank="0" text="" dxfId="19">
      <formula>AND(COUNTIF($A$1150:$A$1150,A1150)&gt;1,NOT(ISBLANK(A1150)))</formula>
    </cfRule>
  </conditionalFormatting>
  <conditionalFormatting sqref="A1151">
    <cfRule type="expression" priority="10" aboveAverage="0" equalAverage="0" bottom="0" percent="0" rank="0" text="" dxfId="20">
      <formula>AND(COUNTIF($A$1151:$A$1151,A1151)&gt;1,NOT(ISBLANK(A1151)))</formula>
    </cfRule>
  </conditionalFormatting>
  <conditionalFormatting sqref="A1152">
    <cfRule type="expression" priority="11" aboveAverage="0" equalAverage="0" bottom="0" percent="0" rank="0" text="" dxfId="21">
      <formula>AND(COUNTIF($A$1152:$A$1152,A1152)&gt;1,NOT(ISBLANK(A1152)))</formula>
    </cfRule>
  </conditionalFormatting>
  <conditionalFormatting sqref="A1153:A1175">
    <cfRule type="expression" priority="12" aboveAverage="0" equalAverage="0" bottom="0" percent="0" rank="0" text="" dxfId="22">
      <formula>AND(COUNTIF($A$1153:$A$1175,A1153)&gt;1,NOT(ISBLANK(A1153)))</formula>
    </cfRule>
  </conditionalFormatting>
  <conditionalFormatting sqref="A1177">
    <cfRule type="expression" priority="13" aboveAverage="0" equalAverage="0" bottom="0" percent="0" rank="0" text="" dxfId="23">
      <formula>AND(COUNTIF($A$1177:$A$1177,A1177)&gt;1,NOT(ISBLANK(A1177)))</formula>
    </cfRule>
  </conditionalFormatting>
  <conditionalFormatting sqref="A1178">
    <cfRule type="expression" priority="14" aboveAverage="0" equalAverage="0" bottom="0" percent="0" rank="0" text="" dxfId="24">
      <formula>AND(COUNTIF($A$1178:$A$1178,A1178)&gt;1,NOT(ISBLANK(A1178)))</formula>
    </cfRule>
  </conditionalFormatting>
  <conditionalFormatting sqref="A1180">
    <cfRule type="expression" priority="15" aboveAverage="0" equalAverage="0" bottom="0" percent="0" rank="0" text="" dxfId="25">
      <formula>AND(COUNTIF($A$1180:$A$1180,A1180)&gt;1,NOT(ISBLANK(A1180)))</formula>
    </cfRule>
  </conditionalFormatting>
  <conditionalFormatting sqref="A1181">
    <cfRule type="expression" priority="16" aboveAverage="0" equalAverage="0" bottom="0" percent="0" rank="0" text="" dxfId="26">
      <formula>AND(COUNTIF($A$1181:$A$1181,A1181)&gt;1,NOT(ISBLANK(A1181)))</formula>
    </cfRule>
  </conditionalFormatting>
  <conditionalFormatting sqref="A1182">
    <cfRule type="expression" priority="17" aboveAverage="0" equalAverage="0" bottom="0" percent="0" rank="0" text="" dxfId="27">
      <formula>AND(COUNTIF($A$1182:$A$1182,A1182)&gt;1,NOT(ISBLANK(A1182)))</formula>
    </cfRule>
  </conditionalFormatting>
  <conditionalFormatting sqref="A1186">
    <cfRule type="expression" priority="18" aboveAverage="0" equalAverage="0" bottom="0" percent="0" rank="0" text="" dxfId="28">
      <formula>AND(COUNTIF($A$1186:$A$1186,A1186)&gt;1,NOT(ISBLANK(A1186)))</formula>
    </cfRule>
  </conditionalFormatting>
  <conditionalFormatting sqref="A1187">
    <cfRule type="expression" priority="19" aboveAverage="0" equalAverage="0" bottom="0" percent="0" rank="0" text="" dxfId="29">
      <formula>AND(COUNTIF($A$1187:$A$1187,A1187)&gt;1,NOT(ISBLANK(A1187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6384"/>
    </sheetView>
  </sheetViews>
  <sheetFormatPr defaultColWidth="8.84765625" defaultRowHeight="15" zeroHeight="false" outlineLevelRow="0" outlineLevelCol="0"/>
  <cols>
    <col collapsed="false" customWidth="true" hidden="false" outlineLevel="0" max="1" min="1" style="74" width="7.85"/>
    <col collapsed="false" customWidth="true" hidden="false" outlineLevel="0" max="2" min="2" style="74" width="71.85"/>
    <col collapsed="false" customWidth="true" hidden="false" outlineLevel="0" max="3" min="3" style="74" width="9.14"/>
    <col collapsed="false" customWidth="true" hidden="false" outlineLevel="0" max="4" min="4" style="74" width="20.99"/>
    <col collapsed="false" customWidth="true" hidden="false" outlineLevel="0" max="5" min="5" style="74" width="13.7"/>
  </cols>
  <sheetData>
    <row r="1" customFormat="false" ht="15" hidden="false" customHeight="false" outlineLevel="0" collapsed="false">
      <c r="A1" s="75" t="s">
        <v>3555</v>
      </c>
      <c r="B1" s="75" t="s">
        <v>3556</v>
      </c>
      <c r="C1" s="75" t="s">
        <v>3557</v>
      </c>
      <c r="D1" s="75" t="s">
        <v>3558</v>
      </c>
      <c r="E1" s="75" t="s">
        <v>9</v>
      </c>
    </row>
    <row r="2" customFormat="false" ht="15" hidden="false" customHeight="false" outlineLevel="0" collapsed="false">
      <c r="A2" s="72" t="n">
        <v>13</v>
      </c>
      <c r="B2" s="73" t="s">
        <v>3559</v>
      </c>
      <c r="C2" s="0"/>
      <c r="D2" s="0"/>
      <c r="E2" s="0" t="n">
        <v>3</v>
      </c>
    </row>
    <row r="3" customFormat="false" ht="15" hidden="false" customHeight="false" outlineLevel="0" collapsed="false">
      <c r="A3" s="74" t="n">
        <v>61</v>
      </c>
      <c r="B3" s="74" t="s">
        <v>2284</v>
      </c>
      <c r="C3" s="74" t="s">
        <v>3560</v>
      </c>
      <c r="D3" s="74" t="s">
        <v>3561</v>
      </c>
      <c r="E3" s="74" t="s">
        <v>3562</v>
      </c>
    </row>
    <row r="4" customFormat="false" ht="15" hidden="false" customHeight="false" outlineLevel="0" collapsed="false">
      <c r="A4" s="74" t="n">
        <v>62</v>
      </c>
      <c r="B4" s="74" t="s">
        <v>2286</v>
      </c>
      <c r="C4" s="74" t="s">
        <v>3560</v>
      </c>
      <c r="D4" s="74" t="s">
        <v>3561</v>
      </c>
      <c r="E4" s="74" t="s">
        <v>3562</v>
      </c>
    </row>
    <row r="5" customFormat="false" ht="15" hidden="false" customHeight="false" outlineLevel="0" collapsed="false">
      <c r="A5" s="72" t="n">
        <v>72</v>
      </c>
      <c r="B5" s="73" t="s">
        <v>2287</v>
      </c>
      <c r="E5" s="74" t="n">
        <v>3</v>
      </c>
    </row>
    <row r="6" customFormat="false" ht="15" hidden="false" customHeight="false" outlineLevel="0" collapsed="false">
      <c r="A6" s="72" t="n">
        <v>102</v>
      </c>
      <c r="B6" s="73" t="s">
        <v>2288</v>
      </c>
      <c r="C6" s="0"/>
      <c r="D6" s="0"/>
      <c r="E6" s="0" t="n">
        <v>1</v>
      </c>
    </row>
    <row r="7" customFormat="false" ht="15" hidden="false" customHeight="false" outlineLevel="0" collapsed="false">
      <c r="A7" s="74" t="n">
        <v>104</v>
      </c>
      <c r="B7" s="74" t="s">
        <v>2289</v>
      </c>
      <c r="C7" s="74" t="s">
        <v>3560</v>
      </c>
      <c r="D7" s="74" t="s">
        <v>3561</v>
      </c>
      <c r="E7" s="74" t="s">
        <v>3562</v>
      </c>
    </row>
    <row r="8" customFormat="false" ht="15" hidden="false" customHeight="false" outlineLevel="0" collapsed="false">
      <c r="A8" s="72" t="n">
        <v>105</v>
      </c>
      <c r="B8" s="73" t="s">
        <v>2290</v>
      </c>
      <c r="C8" s="0"/>
      <c r="D8" s="0"/>
      <c r="E8" s="0" t="n">
        <v>1</v>
      </c>
    </row>
    <row r="9" customFormat="false" ht="15" hidden="false" customHeight="false" outlineLevel="0" collapsed="false">
      <c r="A9" s="74" t="n">
        <v>107</v>
      </c>
      <c r="B9" s="74" t="s">
        <v>2291</v>
      </c>
      <c r="C9" s="74" t="s">
        <v>3560</v>
      </c>
      <c r="D9" s="74" t="s">
        <v>3561</v>
      </c>
      <c r="E9" s="74" t="s">
        <v>3562</v>
      </c>
    </row>
    <row r="10" customFormat="false" ht="15" hidden="false" customHeight="false" outlineLevel="0" collapsed="false">
      <c r="A10" s="74" t="n">
        <v>108</v>
      </c>
      <c r="B10" s="74" t="s">
        <v>2292</v>
      </c>
      <c r="C10" s="74" t="s">
        <v>3560</v>
      </c>
      <c r="D10" s="74" t="s">
        <v>3561</v>
      </c>
      <c r="E10" s="74" t="s">
        <v>3562</v>
      </c>
    </row>
    <row r="11" customFormat="false" ht="15" hidden="false" customHeight="false" outlineLevel="0" collapsed="false">
      <c r="A11" s="74" t="n">
        <v>109</v>
      </c>
      <c r="B11" s="74" t="s">
        <v>2293</v>
      </c>
      <c r="C11" s="74" t="s">
        <v>3560</v>
      </c>
      <c r="D11" s="74" t="s">
        <v>3561</v>
      </c>
      <c r="E11" s="74" t="s">
        <v>3562</v>
      </c>
    </row>
    <row r="12" customFormat="false" ht="15" hidden="false" customHeight="false" outlineLevel="0" collapsed="false">
      <c r="A12" s="74" t="n">
        <v>110</v>
      </c>
      <c r="B12" s="74" t="s">
        <v>2294</v>
      </c>
      <c r="C12" s="74" t="s">
        <v>3560</v>
      </c>
      <c r="D12" s="74" t="s">
        <v>3561</v>
      </c>
      <c r="E12" s="74" t="s">
        <v>3562</v>
      </c>
    </row>
    <row r="13" customFormat="false" ht="15" hidden="false" customHeight="false" outlineLevel="0" collapsed="false">
      <c r="A13" s="76" t="n">
        <v>112</v>
      </c>
      <c r="B13" s="35" t="s">
        <v>2295</v>
      </c>
      <c r="E13" s="74" t="n">
        <v>1</v>
      </c>
    </row>
    <row r="14" customFormat="false" ht="15" hidden="false" customHeight="false" outlineLevel="0" collapsed="false">
      <c r="A14" s="74" t="n">
        <v>125</v>
      </c>
      <c r="B14" s="74" t="s">
        <v>3563</v>
      </c>
      <c r="C14" s="74" t="s">
        <v>3560</v>
      </c>
      <c r="D14" s="74" t="s">
        <v>3561</v>
      </c>
      <c r="E14" s="74" t="s">
        <v>3562</v>
      </c>
    </row>
    <row r="15" customFormat="false" ht="15" hidden="false" customHeight="false" outlineLevel="0" collapsed="false">
      <c r="A15" s="74" t="n">
        <v>126</v>
      </c>
      <c r="B15" s="74" t="s">
        <v>3564</v>
      </c>
      <c r="C15" s="74" t="s">
        <v>3560</v>
      </c>
      <c r="D15" s="74" t="s">
        <v>3561</v>
      </c>
      <c r="E15" s="74" t="s">
        <v>3562</v>
      </c>
    </row>
    <row r="16" customFormat="false" ht="15" hidden="false" customHeight="false" outlineLevel="0" collapsed="false">
      <c r="A16" s="74" t="n">
        <v>127</v>
      </c>
      <c r="B16" s="74" t="s">
        <v>2296</v>
      </c>
      <c r="C16" s="74" t="s">
        <v>3560</v>
      </c>
      <c r="D16" s="74" t="s">
        <v>3561</v>
      </c>
      <c r="E16" s="74" t="s">
        <v>3562</v>
      </c>
    </row>
    <row r="17" customFormat="false" ht="15" hidden="false" customHeight="false" outlineLevel="0" collapsed="false">
      <c r="A17" s="74" t="n">
        <v>128</v>
      </c>
      <c r="B17" s="74" t="s">
        <v>2297</v>
      </c>
      <c r="C17" s="74" t="s">
        <v>3560</v>
      </c>
      <c r="D17" s="74" t="s">
        <v>3561</v>
      </c>
      <c r="E17" s="74" t="s">
        <v>3562</v>
      </c>
    </row>
    <row r="18" customFormat="false" ht="15" hidden="false" customHeight="false" outlineLevel="0" collapsed="false">
      <c r="A18" s="74" t="n">
        <v>129</v>
      </c>
      <c r="B18" s="74" t="s">
        <v>2298</v>
      </c>
      <c r="C18" s="74" t="s">
        <v>3560</v>
      </c>
      <c r="D18" s="74" t="s">
        <v>3561</v>
      </c>
      <c r="E18" s="74" t="s">
        <v>3562</v>
      </c>
    </row>
    <row r="19" customFormat="false" ht="15" hidden="false" customHeight="false" outlineLevel="0" collapsed="false">
      <c r="A19" s="72" t="n">
        <v>130</v>
      </c>
      <c r="B19" s="73" t="s">
        <v>2299</v>
      </c>
      <c r="E19" s="74" t="n">
        <v>1</v>
      </c>
    </row>
    <row r="20" customFormat="false" ht="15" hidden="false" customHeight="false" outlineLevel="0" collapsed="false">
      <c r="A20" s="74" t="n">
        <v>136</v>
      </c>
      <c r="B20" s="74" t="s">
        <v>2300</v>
      </c>
      <c r="C20" s="74" t="s">
        <v>3560</v>
      </c>
      <c r="D20" s="74" t="s">
        <v>3561</v>
      </c>
      <c r="E20" s="74" t="s">
        <v>3562</v>
      </c>
    </row>
    <row r="21" customFormat="false" ht="15" hidden="false" customHeight="false" outlineLevel="0" collapsed="false">
      <c r="A21" s="77" t="n">
        <v>137</v>
      </c>
      <c r="B21" s="78" t="s">
        <v>2301</v>
      </c>
      <c r="E21" s="74" t="n">
        <v>1</v>
      </c>
    </row>
    <row r="22" customFormat="false" ht="15" hidden="false" customHeight="false" outlineLevel="0" collapsed="false">
      <c r="A22" s="74" t="n">
        <v>153</v>
      </c>
      <c r="B22" s="74" t="s">
        <v>3565</v>
      </c>
      <c r="C22" s="74" t="s">
        <v>3560</v>
      </c>
      <c r="D22" s="74" t="s">
        <v>3566</v>
      </c>
      <c r="E22" s="74" t="n">
        <v>3</v>
      </c>
    </row>
    <row r="23" customFormat="false" ht="15" hidden="false" customHeight="false" outlineLevel="0" collapsed="false">
      <c r="A23" s="74" t="n">
        <v>154</v>
      </c>
      <c r="B23" s="74" t="s">
        <v>2302</v>
      </c>
      <c r="C23" s="74" t="s">
        <v>3560</v>
      </c>
      <c r="D23" s="74" t="s">
        <v>3566</v>
      </c>
      <c r="E23" s="74" t="s">
        <v>3567</v>
      </c>
    </row>
    <row r="24" customFormat="false" ht="15" hidden="false" customHeight="false" outlineLevel="0" collapsed="false">
      <c r="A24" s="74" t="n">
        <v>167</v>
      </c>
      <c r="B24" s="74" t="s">
        <v>2303</v>
      </c>
      <c r="C24" s="74" t="s">
        <v>3560</v>
      </c>
      <c r="D24" s="74" t="s">
        <v>3566</v>
      </c>
      <c r="E24" s="74" t="s">
        <v>3567</v>
      </c>
    </row>
    <row r="25" customFormat="false" ht="15" hidden="false" customHeight="false" outlineLevel="0" collapsed="false">
      <c r="A25" s="74" t="n">
        <v>196</v>
      </c>
      <c r="B25" s="74" t="s">
        <v>3568</v>
      </c>
      <c r="C25" s="74" t="s">
        <v>3560</v>
      </c>
      <c r="D25" s="74" t="s">
        <v>3569</v>
      </c>
      <c r="E25" s="74" t="s">
        <v>3562</v>
      </c>
    </row>
    <row r="26" customFormat="false" ht="15" hidden="false" customHeight="false" outlineLevel="0" collapsed="false">
      <c r="A26" s="74" t="n">
        <v>231</v>
      </c>
      <c r="B26" s="74" t="s">
        <v>3570</v>
      </c>
      <c r="C26" s="74" t="s">
        <v>3560</v>
      </c>
      <c r="D26" s="74" t="s">
        <v>3571</v>
      </c>
      <c r="E26" s="74" t="s">
        <v>3567</v>
      </c>
    </row>
    <row r="27" customFormat="false" ht="15" hidden="false" customHeight="false" outlineLevel="0" collapsed="false">
      <c r="A27" s="74" t="n">
        <v>236</v>
      </c>
      <c r="B27" s="74" t="s">
        <v>3572</v>
      </c>
      <c r="C27" s="74" t="s">
        <v>3560</v>
      </c>
      <c r="D27" s="74" t="s">
        <v>3571</v>
      </c>
      <c r="E27" s="74" t="s">
        <v>3567</v>
      </c>
    </row>
    <row r="28" customFormat="false" ht="15" hidden="false" customHeight="false" outlineLevel="0" collapsed="false">
      <c r="A28" s="74" t="n">
        <v>237</v>
      </c>
      <c r="B28" s="74" t="s">
        <v>3573</v>
      </c>
      <c r="C28" s="74" t="s">
        <v>3560</v>
      </c>
      <c r="D28" s="74" t="s">
        <v>3571</v>
      </c>
      <c r="E28" s="74" t="s">
        <v>3567</v>
      </c>
    </row>
    <row r="29" customFormat="false" ht="15" hidden="false" customHeight="false" outlineLevel="0" collapsed="false">
      <c r="A29" s="74" t="n">
        <v>238</v>
      </c>
      <c r="B29" s="74" t="s">
        <v>3574</v>
      </c>
      <c r="C29" s="74" t="s">
        <v>3560</v>
      </c>
      <c r="D29" s="74" t="s">
        <v>3571</v>
      </c>
      <c r="E29" s="74" t="s">
        <v>3567</v>
      </c>
    </row>
    <row r="30" customFormat="false" ht="15" hidden="false" customHeight="false" outlineLevel="0" collapsed="false">
      <c r="A30" s="74" t="n">
        <v>241</v>
      </c>
      <c r="B30" s="74" t="s">
        <v>3575</v>
      </c>
      <c r="C30" s="74" t="s">
        <v>3560</v>
      </c>
      <c r="D30" s="74" t="s">
        <v>3576</v>
      </c>
      <c r="E30" s="74" t="s">
        <v>3567</v>
      </c>
    </row>
    <row r="31" customFormat="false" ht="15" hidden="false" customHeight="false" outlineLevel="0" collapsed="false">
      <c r="A31" s="74" t="n">
        <v>246</v>
      </c>
      <c r="B31" s="74" t="s">
        <v>3577</v>
      </c>
      <c r="C31" s="74" t="s">
        <v>3560</v>
      </c>
      <c r="D31" s="74" t="s">
        <v>3578</v>
      </c>
      <c r="E31" s="74" t="s">
        <v>3567</v>
      </c>
    </row>
    <row r="32" customFormat="false" ht="15" hidden="false" customHeight="false" outlineLevel="0" collapsed="false">
      <c r="A32" s="74" t="n">
        <v>247</v>
      </c>
      <c r="B32" s="74" t="s">
        <v>3579</v>
      </c>
      <c r="C32" s="74" t="s">
        <v>3560</v>
      </c>
      <c r="D32" s="74" t="s">
        <v>3578</v>
      </c>
      <c r="E32" s="74" t="s">
        <v>3567</v>
      </c>
    </row>
    <row r="33" customFormat="false" ht="15" hidden="false" customHeight="false" outlineLevel="0" collapsed="false">
      <c r="A33" s="74" t="n">
        <v>251</v>
      </c>
      <c r="B33" s="74" t="s">
        <v>3580</v>
      </c>
      <c r="C33" s="74" t="s">
        <v>3560</v>
      </c>
      <c r="D33" s="74" t="s">
        <v>3581</v>
      </c>
      <c r="E33" s="74" t="s">
        <v>3567</v>
      </c>
    </row>
    <row r="34" customFormat="false" ht="15" hidden="false" customHeight="false" outlineLevel="0" collapsed="false">
      <c r="A34" s="74" t="n">
        <v>301</v>
      </c>
      <c r="B34" s="74" t="s">
        <v>2304</v>
      </c>
      <c r="C34" s="74" t="s">
        <v>3560</v>
      </c>
      <c r="D34" s="74" t="s">
        <v>3571</v>
      </c>
      <c r="E34" s="74" t="s">
        <v>3567</v>
      </c>
    </row>
    <row r="35" customFormat="false" ht="15" hidden="false" customHeight="false" outlineLevel="0" collapsed="false">
      <c r="A35" s="74" t="n">
        <v>306</v>
      </c>
      <c r="B35" s="74" t="s">
        <v>2305</v>
      </c>
      <c r="C35" s="74" t="s">
        <v>3560</v>
      </c>
      <c r="D35" s="74" t="s">
        <v>3571</v>
      </c>
      <c r="E35" s="74" t="s">
        <v>3567</v>
      </c>
    </row>
    <row r="36" customFormat="false" ht="15" hidden="false" customHeight="false" outlineLevel="0" collapsed="false">
      <c r="A36" s="74" t="n">
        <v>332</v>
      </c>
      <c r="B36" s="74" t="s">
        <v>2306</v>
      </c>
      <c r="C36" s="74" t="s">
        <v>3560</v>
      </c>
      <c r="D36" s="74" t="s">
        <v>3582</v>
      </c>
      <c r="E36" s="74" t="s">
        <v>3567</v>
      </c>
    </row>
    <row r="37" customFormat="false" ht="15" hidden="false" customHeight="false" outlineLevel="0" collapsed="false">
      <c r="A37" s="74" t="n">
        <v>337</v>
      </c>
      <c r="B37" s="74" t="s">
        <v>2307</v>
      </c>
      <c r="C37" s="74" t="s">
        <v>3560</v>
      </c>
      <c r="D37" s="74" t="s">
        <v>3582</v>
      </c>
      <c r="E37" s="74" t="s">
        <v>3567</v>
      </c>
    </row>
    <row r="38" customFormat="false" ht="15" hidden="false" customHeight="false" outlineLevel="0" collapsed="false">
      <c r="A38" s="74" t="n">
        <v>360</v>
      </c>
      <c r="B38" s="74" t="s">
        <v>2308</v>
      </c>
      <c r="C38" s="74" t="s">
        <v>3560</v>
      </c>
      <c r="D38" s="74" t="s">
        <v>3582</v>
      </c>
      <c r="E38" s="74" t="s">
        <v>3567</v>
      </c>
    </row>
    <row r="39" customFormat="false" ht="15" hidden="false" customHeight="false" outlineLevel="0" collapsed="false">
      <c r="A39" s="74" t="n">
        <v>361</v>
      </c>
      <c r="B39" s="74" t="s">
        <v>3583</v>
      </c>
      <c r="C39" s="74" t="s">
        <v>3560</v>
      </c>
      <c r="D39" s="74" t="s">
        <v>3582</v>
      </c>
      <c r="E39" s="74" t="s">
        <v>3567</v>
      </c>
    </row>
    <row r="40" customFormat="false" ht="15" hidden="false" customHeight="false" outlineLevel="0" collapsed="false">
      <c r="A40" s="74" t="n">
        <v>388</v>
      </c>
      <c r="B40" s="74" t="s">
        <v>3584</v>
      </c>
      <c r="C40" s="74" t="s">
        <v>3560</v>
      </c>
      <c r="D40" s="74" t="s">
        <v>3578</v>
      </c>
      <c r="E40" s="74" t="s">
        <v>3567</v>
      </c>
    </row>
    <row r="41" customFormat="false" ht="15" hidden="false" customHeight="false" outlineLevel="0" collapsed="false">
      <c r="A41" s="74" t="n">
        <v>389</v>
      </c>
      <c r="B41" s="74" t="s">
        <v>3585</v>
      </c>
      <c r="C41" s="74" t="s">
        <v>3560</v>
      </c>
      <c r="D41" s="74" t="s">
        <v>3578</v>
      </c>
      <c r="E41" s="74" t="s">
        <v>3567</v>
      </c>
    </row>
    <row r="42" customFormat="false" ht="15" hidden="false" customHeight="false" outlineLevel="0" collapsed="false">
      <c r="A42" s="74" t="n">
        <v>392</v>
      </c>
      <c r="B42" s="74" t="s">
        <v>2309</v>
      </c>
      <c r="C42" s="74" t="s">
        <v>3560</v>
      </c>
      <c r="D42" s="74" t="s">
        <v>3578</v>
      </c>
      <c r="E42" s="74" t="s">
        <v>3567</v>
      </c>
    </row>
    <row r="43" customFormat="false" ht="15" hidden="false" customHeight="false" outlineLevel="0" collapsed="false">
      <c r="A43" s="74" t="n">
        <v>393</v>
      </c>
      <c r="B43" s="74" t="s">
        <v>2310</v>
      </c>
      <c r="C43" s="74" t="s">
        <v>3560</v>
      </c>
      <c r="D43" s="74" t="s">
        <v>3578</v>
      </c>
      <c r="E43" s="74" t="s">
        <v>3567</v>
      </c>
    </row>
    <row r="44" customFormat="false" ht="15" hidden="false" customHeight="false" outlineLevel="0" collapsed="false">
      <c r="A44" s="74" t="n">
        <v>401</v>
      </c>
      <c r="B44" s="74" t="s">
        <v>3586</v>
      </c>
      <c r="C44" s="74" t="s">
        <v>3560</v>
      </c>
      <c r="D44" s="74" t="s">
        <v>3566</v>
      </c>
      <c r="E44" s="74" t="s">
        <v>3567</v>
      </c>
    </row>
    <row r="45" customFormat="false" ht="15" hidden="false" customHeight="false" outlineLevel="0" collapsed="false">
      <c r="A45" s="74" t="n">
        <v>402</v>
      </c>
      <c r="B45" s="74" t="s">
        <v>3587</v>
      </c>
      <c r="C45" s="74" t="s">
        <v>3560</v>
      </c>
      <c r="D45" s="74" t="s">
        <v>3566</v>
      </c>
      <c r="E45" s="74" t="s">
        <v>3567</v>
      </c>
    </row>
    <row r="46" customFormat="false" ht="15" hidden="false" customHeight="false" outlineLevel="0" collapsed="false">
      <c r="A46" s="74" t="n">
        <v>435</v>
      </c>
      <c r="B46" s="74" t="s">
        <v>3588</v>
      </c>
      <c r="C46" s="74" t="s">
        <v>3560</v>
      </c>
      <c r="D46" s="74" t="s">
        <v>3566</v>
      </c>
      <c r="E46" s="74" t="s">
        <v>3567</v>
      </c>
    </row>
    <row r="47" customFormat="false" ht="15" hidden="false" customHeight="false" outlineLevel="0" collapsed="false">
      <c r="A47" s="74" t="n">
        <v>453</v>
      </c>
      <c r="B47" s="74" t="s">
        <v>3589</v>
      </c>
      <c r="C47" s="74" t="s">
        <v>3560</v>
      </c>
      <c r="D47" s="74" t="s">
        <v>3576</v>
      </c>
      <c r="E47" s="74" t="n">
        <v>3</v>
      </c>
    </row>
    <row r="48" customFormat="false" ht="15" hidden="false" customHeight="false" outlineLevel="0" collapsed="false">
      <c r="A48" s="74" t="n">
        <v>465</v>
      </c>
      <c r="B48" s="74" t="s">
        <v>3590</v>
      </c>
      <c r="C48" s="74" t="s">
        <v>3560</v>
      </c>
      <c r="D48" s="74" t="s">
        <v>3576</v>
      </c>
      <c r="E48" s="74" t="s">
        <v>3567</v>
      </c>
    </row>
    <row r="49" customFormat="false" ht="15" hidden="false" customHeight="false" outlineLevel="0" collapsed="false">
      <c r="A49" s="74" t="n">
        <v>470</v>
      </c>
      <c r="B49" s="74" t="s">
        <v>3591</v>
      </c>
      <c r="C49" s="74" t="s">
        <v>3560</v>
      </c>
      <c r="D49" s="74" t="s">
        <v>3576</v>
      </c>
      <c r="E49" s="74" t="s">
        <v>3567</v>
      </c>
    </row>
    <row r="50" customFormat="false" ht="15" hidden="false" customHeight="false" outlineLevel="0" collapsed="false">
      <c r="A50" s="74" t="n">
        <v>481</v>
      </c>
      <c r="B50" s="74" t="s">
        <v>3592</v>
      </c>
      <c r="C50" s="74" t="s">
        <v>3560</v>
      </c>
      <c r="D50" s="74" t="s">
        <v>3593</v>
      </c>
      <c r="E50" s="74" t="n">
        <v>3</v>
      </c>
    </row>
    <row r="51" customFormat="false" ht="15" hidden="false" customHeight="false" outlineLevel="0" collapsed="false">
      <c r="A51" s="74" t="n">
        <v>573</v>
      </c>
      <c r="B51" s="74" t="s">
        <v>3594</v>
      </c>
      <c r="C51" s="74" t="s">
        <v>3560</v>
      </c>
      <c r="D51" s="74" t="s">
        <v>3566</v>
      </c>
      <c r="E51" s="74" t="s">
        <v>3567</v>
      </c>
    </row>
    <row r="52" customFormat="false" ht="15" hidden="false" customHeight="false" outlineLevel="0" collapsed="false">
      <c r="A52" s="74" t="n">
        <v>574</v>
      </c>
      <c r="B52" s="74" t="s">
        <v>3595</v>
      </c>
      <c r="C52" s="74" t="s">
        <v>3560</v>
      </c>
      <c r="D52" s="74" t="s">
        <v>3566</v>
      </c>
      <c r="E52" s="74" t="s">
        <v>3567</v>
      </c>
    </row>
    <row r="53" customFormat="false" ht="15" hidden="false" customHeight="false" outlineLevel="0" collapsed="false">
      <c r="A53" s="74" t="n">
        <v>575</v>
      </c>
      <c r="B53" s="74" t="s">
        <v>3596</v>
      </c>
      <c r="C53" s="74" t="s">
        <v>3560</v>
      </c>
      <c r="D53" s="74" t="s">
        <v>3566</v>
      </c>
      <c r="E53" s="74" t="s">
        <v>3567</v>
      </c>
    </row>
    <row r="54" customFormat="false" ht="15" hidden="false" customHeight="false" outlineLevel="0" collapsed="false">
      <c r="A54" s="74" t="n">
        <v>576</v>
      </c>
      <c r="B54" s="74" t="s">
        <v>3597</v>
      </c>
      <c r="C54" s="74" t="s">
        <v>3560</v>
      </c>
      <c r="D54" s="74" t="s">
        <v>3566</v>
      </c>
      <c r="E54" s="74" t="s">
        <v>3567</v>
      </c>
    </row>
    <row r="55" customFormat="false" ht="15" hidden="false" customHeight="false" outlineLevel="0" collapsed="false">
      <c r="A55" s="74" t="n">
        <v>581</v>
      </c>
      <c r="B55" s="74" t="s">
        <v>2311</v>
      </c>
      <c r="C55" s="74" t="s">
        <v>3560</v>
      </c>
      <c r="D55" s="74" t="s">
        <v>3566</v>
      </c>
      <c r="E55" s="74" t="s">
        <v>3598</v>
      </c>
    </row>
    <row r="56" customFormat="false" ht="15" hidden="false" customHeight="false" outlineLevel="0" collapsed="false">
      <c r="A56" s="74" t="n">
        <v>583</v>
      </c>
      <c r="B56" s="74" t="s">
        <v>2312</v>
      </c>
      <c r="C56" s="74" t="s">
        <v>3560</v>
      </c>
      <c r="D56" s="74" t="s">
        <v>3566</v>
      </c>
      <c r="E56" s="74" t="s">
        <v>3598</v>
      </c>
    </row>
    <row r="57" customFormat="false" ht="15" hidden="false" customHeight="false" outlineLevel="0" collapsed="false">
      <c r="A57" s="74" t="n">
        <v>584</v>
      </c>
      <c r="B57" s="74" t="s">
        <v>2313</v>
      </c>
      <c r="C57" s="74" t="s">
        <v>3560</v>
      </c>
      <c r="D57" s="74" t="s">
        <v>3566</v>
      </c>
      <c r="E57" s="74" t="s">
        <v>3598</v>
      </c>
    </row>
    <row r="58" customFormat="false" ht="15" hidden="false" customHeight="false" outlineLevel="0" collapsed="false">
      <c r="A58" s="74" t="n">
        <v>586</v>
      </c>
      <c r="B58" s="74" t="s">
        <v>2314</v>
      </c>
      <c r="C58" s="74" t="s">
        <v>3560</v>
      </c>
      <c r="D58" s="74" t="s">
        <v>3566</v>
      </c>
      <c r="E58" s="74" t="s">
        <v>3598</v>
      </c>
    </row>
    <row r="59" customFormat="false" ht="15" hidden="false" customHeight="false" outlineLevel="0" collapsed="false">
      <c r="A59" s="74" t="n">
        <v>587</v>
      </c>
      <c r="B59" s="74" t="s">
        <v>2315</v>
      </c>
      <c r="C59" s="74" t="s">
        <v>3560</v>
      </c>
      <c r="D59" s="74" t="s">
        <v>3566</v>
      </c>
      <c r="E59" s="74" t="s">
        <v>3598</v>
      </c>
    </row>
    <row r="60" customFormat="false" ht="15" hidden="false" customHeight="false" outlineLevel="0" collapsed="false">
      <c r="A60" s="74" t="n">
        <v>651</v>
      </c>
      <c r="B60" s="74" t="s">
        <v>2316</v>
      </c>
      <c r="C60" s="74" t="s">
        <v>3560</v>
      </c>
      <c r="D60" s="74" t="s">
        <v>3571</v>
      </c>
      <c r="E60" s="74" t="s">
        <v>3567</v>
      </c>
    </row>
    <row r="61" customFormat="false" ht="15" hidden="false" customHeight="false" outlineLevel="0" collapsed="false">
      <c r="A61" s="74" t="n">
        <v>652</v>
      </c>
      <c r="B61" s="74" t="s">
        <v>2317</v>
      </c>
      <c r="C61" s="74" t="s">
        <v>3560</v>
      </c>
      <c r="D61" s="74" t="s">
        <v>3576</v>
      </c>
      <c r="E61" s="74" t="s">
        <v>3567</v>
      </c>
    </row>
    <row r="62" customFormat="false" ht="15" hidden="false" customHeight="false" outlineLevel="0" collapsed="false">
      <c r="A62" s="74" t="n">
        <v>653</v>
      </c>
      <c r="B62" s="74" t="s">
        <v>2318</v>
      </c>
      <c r="C62" s="74" t="s">
        <v>3560</v>
      </c>
      <c r="D62" s="74" t="s">
        <v>3576</v>
      </c>
      <c r="E62" s="74" t="s">
        <v>3567</v>
      </c>
    </row>
    <row r="63" customFormat="false" ht="15" hidden="false" customHeight="false" outlineLevel="0" collapsed="false">
      <c r="A63" s="74" t="n">
        <v>654</v>
      </c>
      <c r="B63" s="74" t="s">
        <v>2319</v>
      </c>
      <c r="C63" s="74" t="s">
        <v>3560</v>
      </c>
      <c r="D63" s="74" t="s">
        <v>3599</v>
      </c>
      <c r="E63" s="74" t="s">
        <v>3567</v>
      </c>
    </row>
    <row r="64" customFormat="false" ht="15" hidden="false" customHeight="false" outlineLevel="0" collapsed="false">
      <c r="A64" s="74" t="n">
        <v>655</v>
      </c>
      <c r="B64" s="74" t="s">
        <v>2320</v>
      </c>
      <c r="C64" s="74" t="s">
        <v>3560</v>
      </c>
      <c r="D64" s="74" t="s">
        <v>3576</v>
      </c>
      <c r="E64" s="74" t="s">
        <v>3567</v>
      </c>
    </row>
    <row r="65" customFormat="false" ht="15" hidden="false" customHeight="false" outlineLevel="0" collapsed="false">
      <c r="A65" s="74" t="n">
        <v>656</v>
      </c>
      <c r="B65" s="74" t="s">
        <v>2321</v>
      </c>
      <c r="C65" s="74" t="s">
        <v>3560</v>
      </c>
      <c r="D65" s="74" t="s">
        <v>3576</v>
      </c>
      <c r="E65" s="74" t="s">
        <v>3567</v>
      </c>
    </row>
    <row r="66" customFormat="false" ht="15" hidden="false" customHeight="false" outlineLevel="0" collapsed="false">
      <c r="A66" s="74" t="n">
        <v>657</v>
      </c>
      <c r="B66" s="74" t="s">
        <v>2322</v>
      </c>
      <c r="C66" s="74" t="s">
        <v>3560</v>
      </c>
      <c r="D66" s="74" t="s">
        <v>3576</v>
      </c>
      <c r="E66" s="74" t="s">
        <v>3567</v>
      </c>
    </row>
    <row r="67" customFormat="false" ht="15" hidden="false" customHeight="false" outlineLevel="0" collapsed="false">
      <c r="A67" s="74" t="n">
        <v>658</v>
      </c>
      <c r="B67" s="74" t="s">
        <v>2323</v>
      </c>
      <c r="C67" s="74" t="s">
        <v>3560</v>
      </c>
      <c r="D67" s="74" t="s">
        <v>3576</v>
      </c>
      <c r="E67" s="74" t="s">
        <v>3567</v>
      </c>
    </row>
    <row r="68" customFormat="false" ht="15" hidden="false" customHeight="false" outlineLevel="0" collapsed="false">
      <c r="A68" s="74" t="n">
        <v>659</v>
      </c>
      <c r="B68" s="74" t="s">
        <v>2324</v>
      </c>
      <c r="C68" s="74" t="s">
        <v>3560</v>
      </c>
      <c r="D68" s="74" t="s">
        <v>3593</v>
      </c>
      <c r="E68" s="74" t="s">
        <v>3567</v>
      </c>
    </row>
    <row r="69" customFormat="false" ht="15" hidden="false" customHeight="false" outlineLevel="0" collapsed="false">
      <c r="A69" s="74" t="n">
        <v>660</v>
      </c>
      <c r="B69" s="74" t="s">
        <v>2325</v>
      </c>
      <c r="C69" s="74" t="s">
        <v>3560</v>
      </c>
      <c r="D69" s="74" t="s">
        <v>3593</v>
      </c>
      <c r="E69" s="74" t="s">
        <v>3567</v>
      </c>
    </row>
    <row r="70" customFormat="false" ht="15" hidden="false" customHeight="false" outlineLevel="0" collapsed="false">
      <c r="A70" s="74" t="n">
        <v>661</v>
      </c>
      <c r="B70" s="74" t="s">
        <v>2326</v>
      </c>
      <c r="C70" s="74" t="s">
        <v>3560</v>
      </c>
      <c r="D70" s="74" t="s">
        <v>3593</v>
      </c>
      <c r="E70" s="74" t="s">
        <v>3567</v>
      </c>
    </row>
    <row r="71" customFormat="false" ht="15" hidden="false" customHeight="false" outlineLevel="0" collapsed="false">
      <c r="A71" s="74" t="n">
        <v>662</v>
      </c>
      <c r="B71" s="74" t="s">
        <v>2327</v>
      </c>
      <c r="C71" s="74" t="s">
        <v>3560</v>
      </c>
      <c r="D71" s="74" t="s">
        <v>3593</v>
      </c>
      <c r="E71" s="74" t="s">
        <v>3567</v>
      </c>
    </row>
    <row r="72" customFormat="false" ht="15" hidden="false" customHeight="false" outlineLevel="0" collapsed="false">
      <c r="A72" s="74" t="n">
        <v>663</v>
      </c>
      <c r="B72" s="74" t="s">
        <v>2328</v>
      </c>
      <c r="C72" s="74" t="s">
        <v>3560</v>
      </c>
      <c r="D72" s="74" t="s">
        <v>3593</v>
      </c>
      <c r="E72" s="74" t="s">
        <v>3567</v>
      </c>
    </row>
    <row r="73" customFormat="false" ht="15" hidden="false" customHeight="false" outlineLevel="0" collapsed="false">
      <c r="A73" s="74" t="n">
        <v>664</v>
      </c>
      <c r="B73" s="74" t="s">
        <v>2329</v>
      </c>
      <c r="C73" s="74" t="s">
        <v>3560</v>
      </c>
      <c r="D73" s="74" t="s">
        <v>3576</v>
      </c>
      <c r="E73" s="74" t="s">
        <v>3567</v>
      </c>
    </row>
    <row r="74" customFormat="false" ht="15" hidden="false" customHeight="false" outlineLevel="0" collapsed="false">
      <c r="A74" s="74" t="n">
        <v>665</v>
      </c>
      <c r="B74" s="74" t="s">
        <v>2330</v>
      </c>
      <c r="C74" s="74" t="s">
        <v>3560</v>
      </c>
      <c r="D74" s="74" t="s">
        <v>3599</v>
      </c>
      <c r="E74" s="74" t="s">
        <v>3567</v>
      </c>
    </row>
    <row r="75" customFormat="false" ht="15" hidden="false" customHeight="false" outlineLevel="0" collapsed="false">
      <c r="A75" s="74" t="n">
        <v>666</v>
      </c>
      <c r="B75" s="74" t="s">
        <v>3600</v>
      </c>
      <c r="C75" s="74" t="s">
        <v>3560</v>
      </c>
      <c r="D75" s="74" t="s">
        <v>3571</v>
      </c>
      <c r="E75" s="74" t="s">
        <v>3567</v>
      </c>
    </row>
    <row r="76" customFormat="false" ht="15" hidden="false" customHeight="false" outlineLevel="0" collapsed="false">
      <c r="A76" s="74" t="n">
        <v>667</v>
      </c>
      <c r="B76" s="74" t="s">
        <v>2331</v>
      </c>
      <c r="C76" s="74" t="s">
        <v>3560</v>
      </c>
      <c r="D76" s="74" t="s">
        <v>3593</v>
      </c>
      <c r="E76" s="74" t="s">
        <v>3567</v>
      </c>
    </row>
    <row r="77" customFormat="false" ht="15" hidden="false" customHeight="false" outlineLevel="0" collapsed="false">
      <c r="A77" s="74" t="n">
        <v>668</v>
      </c>
      <c r="B77" s="74" t="s">
        <v>2332</v>
      </c>
      <c r="C77" s="74" t="s">
        <v>3560</v>
      </c>
      <c r="D77" s="74" t="s">
        <v>3599</v>
      </c>
      <c r="E77" s="74" t="s">
        <v>3567</v>
      </c>
    </row>
    <row r="78" customFormat="false" ht="15" hidden="false" customHeight="false" outlineLevel="0" collapsed="false">
      <c r="A78" s="74" t="n">
        <v>669</v>
      </c>
      <c r="B78" s="74" t="s">
        <v>2333</v>
      </c>
      <c r="C78" s="74" t="s">
        <v>3560</v>
      </c>
      <c r="D78" s="74" t="s">
        <v>3599</v>
      </c>
      <c r="E78" s="74" t="s">
        <v>3567</v>
      </c>
    </row>
    <row r="79" customFormat="false" ht="15" hidden="false" customHeight="false" outlineLevel="0" collapsed="false">
      <c r="A79" s="74" t="n">
        <v>670</v>
      </c>
      <c r="B79" s="74" t="s">
        <v>2334</v>
      </c>
      <c r="C79" s="74" t="s">
        <v>3560</v>
      </c>
      <c r="D79" s="74" t="s">
        <v>3599</v>
      </c>
      <c r="E79" s="74" t="s">
        <v>3567</v>
      </c>
    </row>
    <row r="80" customFormat="false" ht="15" hidden="false" customHeight="false" outlineLevel="0" collapsed="false">
      <c r="A80" s="74" t="n">
        <v>671</v>
      </c>
      <c r="B80" s="74" t="s">
        <v>2335</v>
      </c>
      <c r="C80" s="74" t="s">
        <v>3560</v>
      </c>
      <c r="D80" s="74" t="s">
        <v>3599</v>
      </c>
      <c r="E80" s="74" t="s">
        <v>3567</v>
      </c>
    </row>
    <row r="81" customFormat="false" ht="15" hidden="false" customHeight="false" outlineLevel="0" collapsed="false">
      <c r="A81" s="74" t="n">
        <v>672</v>
      </c>
      <c r="B81" s="74" t="s">
        <v>2336</v>
      </c>
      <c r="C81" s="74" t="s">
        <v>3560</v>
      </c>
      <c r="D81" s="74" t="s">
        <v>3593</v>
      </c>
      <c r="E81" s="74" t="s">
        <v>3567</v>
      </c>
    </row>
    <row r="82" customFormat="false" ht="15" hidden="false" customHeight="false" outlineLevel="0" collapsed="false">
      <c r="A82" s="74" t="n">
        <v>673</v>
      </c>
      <c r="B82" s="74" t="s">
        <v>2337</v>
      </c>
      <c r="C82" s="74" t="s">
        <v>3560</v>
      </c>
      <c r="D82" s="74" t="s">
        <v>3576</v>
      </c>
      <c r="E82" s="74" t="s">
        <v>3567</v>
      </c>
    </row>
    <row r="83" customFormat="false" ht="15" hidden="false" customHeight="false" outlineLevel="0" collapsed="false">
      <c r="A83" s="74" t="n">
        <v>674</v>
      </c>
      <c r="B83" s="74" t="s">
        <v>2338</v>
      </c>
      <c r="C83" s="74" t="s">
        <v>3560</v>
      </c>
      <c r="D83" s="74" t="s">
        <v>3576</v>
      </c>
      <c r="E83" s="74" t="s">
        <v>3567</v>
      </c>
    </row>
    <row r="84" customFormat="false" ht="15" hidden="false" customHeight="false" outlineLevel="0" collapsed="false">
      <c r="A84" s="74" t="n">
        <v>675</v>
      </c>
      <c r="B84" s="74" t="s">
        <v>2339</v>
      </c>
      <c r="C84" s="74" t="s">
        <v>3560</v>
      </c>
      <c r="D84" s="74" t="s">
        <v>3576</v>
      </c>
      <c r="E84" s="74" t="s">
        <v>3567</v>
      </c>
    </row>
    <row r="85" customFormat="false" ht="15" hidden="false" customHeight="false" outlineLevel="0" collapsed="false">
      <c r="A85" s="74" t="n">
        <v>676</v>
      </c>
      <c r="B85" s="74" t="s">
        <v>2340</v>
      </c>
      <c r="C85" s="74" t="s">
        <v>3560</v>
      </c>
      <c r="D85" s="74" t="s">
        <v>3593</v>
      </c>
      <c r="E85" s="74" t="s">
        <v>3567</v>
      </c>
    </row>
    <row r="86" customFormat="false" ht="15" hidden="false" customHeight="false" outlineLevel="0" collapsed="false">
      <c r="A86" s="74" t="n">
        <v>677</v>
      </c>
      <c r="B86" s="74" t="s">
        <v>2341</v>
      </c>
      <c r="C86" s="74" t="s">
        <v>3560</v>
      </c>
      <c r="D86" s="74" t="s">
        <v>3599</v>
      </c>
      <c r="E86" s="74" t="s">
        <v>3567</v>
      </c>
    </row>
    <row r="87" customFormat="false" ht="15" hidden="false" customHeight="false" outlineLevel="0" collapsed="false">
      <c r="A87" s="74" t="n">
        <v>709</v>
      </c>
      <c r="B87" s="74" t="s">
        <v>2342</v>
      </c>
      <c r="C87" s="74" t="s">
        <v>3560</v>
      </c>
      <c r="D87" s="74" t="s">
        <v>3581</v>
      </c>
      <c r="E87" s="74" t="s">
        <v>3567</v>
      </c>
    </row>
    <row r="88" customFormat="false" ht="15" hidden="false" customHeight="false" outlineLevel="0" collapsed="false">
      <c r="A88" s="74" t="n">
        <v>716</v>
      </c>
      <c r="B88" s="74" t="s">
        <v>2343</v>
      </c>
      <c r="C88" s="74" t="s">
        <v>3560</v>
      </c>
      <c r="D88" s="74" t="s">
        <v>3581</v>
      </c>
      <c r="E88" s="74" t="s">
        <v>3567</v>
      </c>
    </row>
    <row r="89" customFormat="false" ht="15" hidden="false" customHeight="false" outlineLevel="0" collapsed="false">
      <c r="A89" s="74" t="n">
        <v>719</v>
      </c>
      <c r="B89" s="74" t="s">
        <v>2344</v>
      </c>
      <c r="C89" s="74" t="s">
        <v>3560</v>
      </c>
      <c r="D89" s="74" t="s">
        <v>3581</v>
      </c>
      <c r="E89" s="74" t="s">
        <v>3567</v>
      </c>
    </row>
    <row r="90" customFormat="false" ht="15" hidden="false" customHeight="false" outlineLevel="0" collapsed="false">
      <c r="A90" s="74" t="n">
        <v>726</v>
      </c>
      <c r="B90" s="74" t="s">
        <v>2345</v>
      </c>
      <c r="C90" s="74" t="s">
        <v>3560</v>
      </c>
      <c r="D90" s="74" t="s">
        <v>3581</v>
      </c>
      <c r="E90" s="74" t="s">
        <v>3567</v>
      </c>
    </row>
    <row r="91" customFormat="false" ht="15" hidden="false" customHeight="false" outlineLevel="0" collapsed="false">
      <c r="A91" s="74" t="n">
        <v>728</v>
      </c>
      <c r="B91" s="74" t="s">
        <v>2346</v>
      </c>
      <c r="C91" s="74" t="s">
        <v>3560</v>
      </c>
      <c r="D91" s="74" t="s">
        <v>3581</v>
      </c>
      <c r="E91" s="74" t="s">
        <v>3567</v>
      </c>
    </row>
    <row r="92" customFormat="false" ht="15" hidden="false" customHeight="false" outlineLevel="0" collapsed="false">
      <c r="A92" s="74" t="n">
        <v>731</v>
      </c>
      <c r="B92" s="74" t="s">
        <v>2347</v>
      </c>
      <c r="C92" s="74" t="s">
        <v>3560</v>
      </c>
      <c r="D92" s="74" t="s">
        <v>3581</v>
      </c>
      <c r="E92" s="74" t="s">
        <v>3567</v>
      </c>
    </row>
    <row r="93" customFormat="false" ht="15" hidden="false" customHeight="false" outlineLevel="0" collapsed="false">
      <c r="A93" s="74" t="n">
        <v>750</v>
      </c>
      <c r="B93" s="74" t="s">
        <v>3601</v>
      </c>
      <c r="C93" s="74" t="s">
        <v>3560</v>
      </c>
      <c r="D93" s="74" t="s">
        <v>3581</v>
      </c>
      <c r="E93" s="74" t="s">
        <v>3567</v>
      </c>
    </row>
    <row r="94" customFormat="false" ht="15" hidden="false" customHeight="false" outlineLevel="0" collapsed="false">
      <c r="A94" s="74" t="n">
        <v>755</v>
      </c>
      <c r="B94" s="74" t="s">
        <v>2348</v>
      </c>
      <c r="C94" s="74" t="s">
        <v>3560</v>
      </c>
      <c r="D94" s="74" t="s">
        <v>3581</v>
      </c>
      <c r="E94" s="74" t="s">
        <v>3567</v>
      </c>
    </row>
    <row r="95" customFormat="false" ht="15" hidden="false" customHeight="false" outlineLevel="0" collapsed="false">
      <c r="A95" s="74" t="n">
        <v>759</v>
      </c>
      <c r="B95" s="74" t="s">
        <v>2349</v>
      </c>
      <c r="C95" s="74" t="s">
        <v>3560</v>
      </c>
      <c r="D95" s="74" t="s">
        <v>3581</v>
      </c>
      <c r="E95" s="74" t="s">
        <v>3567</v>
      </c>
    </row>
    <row r="96" customFormat="false" ht="15" hidden="false" customHeight="false" outlineLevel="0" collapsed="false">
      <c r="A96" s="74" t="n">
        <v>805</v>
      </c>
      <c r="B96" s="74" t="s">
        <v>2350</v>
      </c>
      <c r="C96" s="74" t="s">
        <v>3560</v>
      </c>
      <c r="D96" s="74" t="s">
        <v>3581</v>
      </c>
      <c r="E96" s="74" t="s">
        <v>3567</v>
      </c>
    </row>
    <row r="97" customFormat="false" ht="15" hidden="false" customHeight="false" outlineLevel="0" collapsed="false">
      <c r="A97" s="74" t="n">
        <v>808</v>
      </c>
      <c r="B97" s="74" t="s">
        <v>2351</v>
      </c>
      <c r="C97" s="74" t="s">
        <v>3560</v>
      </c>
      <c r="D97" s="74" t="s">
        <v>3581</v>
      </c>
      <c r="E97" s="74" t="s">
        <v>3567</v>
      </c>
    </row>
    <row r="98" customFormat="false" ht="15" hidden="false" customHeight="false" outlineLevel="0" collapsed="false">
      <c r="A98" s="74" t="n">
        <v>809</v>
      </c>
      <c r="B98" s="74" t="s">
        <v>2352</v>
      </c>
      <c r="C98" s="74" t="s">
        <v>3560</v>
      </c>
      <c r="D98" s="74" t="s">
        <v>3581</v>
      </c>
      <c r="E98" s="74" t="s">
        <v>3567</v>
      </c>
    </row>
    <row r="99" customFormat="false" ht="15" hidden="false" customHeight="false" outlineLevel="0" collapsed="false">
      <c r="A99" s="74" t="n">
        <v>901</v>
      </c>
      <c r="B99" s="74" t="s">
        <v>2353</v>
      </c>
      <c r="C99" s="74" t="s">
        <v>3560</v>
      </c>
      <c r="D99" s="74" t="s">
        <v>3566</v>
      </c>
      <c r="E99" s="74" t="s">
        <v>3567</v>
      </c>
    </row>
    <row r="100" customFormat="false" ht="15" hidden="false" customHeight="false" outlineLevel="0" collapsed="false">
      <c r="A100" s="74" t="n">
        <v>902</v>
      </c>
      <c r="B100" s="74" t="s">
        <v>2354</v>
      </c>
      <c r="C100" s="74" t="s">
        <v>3560</v>
      </c>
      <c r="D100" s="74" t="s">
        <v>3566</v>
      </c>
      <c r="E100" s="74" t="s">
        <v>3567</v>
      </c>
    </row>
    <row r="101" customFormat="false" ht="15" hidden="false" customHeight="false" outlineLevel="0" collapsed="false">
      <c r="A101" s="74" t="n">
        <v>903</v>
      </c>
      <c r="B101" s="74" t="s">
        <v>2355</v>
      </c>
      <c r="C101" s="74" t="s">
        <v>3560</v>
      </c>
      <c r="D101" s="74" t="s">
        <v>3566</v>
      </c>
      <c r="E101" s="74" t="s">
        <v>3567</v>
      </c>
    </row>
    <row r="102" customFormat="false" ht="15" hidden="false" customHeight="false" outlineLevel="0" collapsed="false">
      <c r="A102" s="74" t="n">
        <v>904</v>
      </c>
      <c r="B102" s="74" t="s">
        <v>2356</v>
      </c>
      <c r="C102" s="74" t="s">
        <v>3560</v>
      </c>
      <c r="D102" s="74" t="s">
        <v>3566</v>
      </c>
      <c r="E102" s="74" t="s">
        <v>3567</v>
      </c>
    </row>
    <row r="103" customFormat="false" ht="15" hidden="false" customHeight="false" outlineLevel="0" collapsed="false">
      <c r="A103" s="74" t="n">
        <v>905</v>
      </c>
      <c r="B103" s="74" t="s">
        <v>2357</v>
      </c>
      <c r="C103" s="74" t="s">
        <v>3560</v>
      </c>
      <c r="D103" s="74" t="s">
        <v>3578</v>
      </c>
      <c r="E103" s="74" t="s">
        <v>3567</v>
      </c>
    </row>
    <row r="104" customFormat="false" ht="15" hidden="false" customHeight="false" outlineLevel="0" collapsed="false">
      <c r="A104" s="74" t="n">
        <v>906</v>
      </c>
      <c r="B104" s="74" t="s">
        <v>2358</v>
      </c>
      <c r="C104" s="74" t="s">
        <v>3560</v>
      </c>
      <c r="D104" s="74" t="s">
        <v>3578</v>
      </c>
      <c r="E104" s="74" t="s">
        <v>3567</v>
      </c>
    </row>
    <row r="105" customFormat="false" ht="15" hidden="false" customHeight="false" outlineLevel="0" collapsed="false">
      <c r="A105" s="74" t="n">
        <v>907</v>
      </c>
      <c r="B105" s="74" t="s">
        <v>2359</v>
      </c>
      <c r="C105" s="74" t="s">
        <v>3560</v>
      </c>
      <c r="D105" s="74" t="s">
        <v>3578</v>
      </c>
      <c r="E105" s="74" t="s">
        <v>3567</v>
      </c>
    </row>
    <row r="106" customFormat="false" ht="15" hidden="false" customHeight="false" outlineLevel="0" collapsed="false">
      <c r="A106" s="72" t="n">
        <v>950</v>
      </c>
      <c r="B106" s="73" t="s">
        <v>2360</v>
      </c>
      <c r="E106" s="74" t="n">
        <v>3</v>
      </c>
    </row>
    <row r="107" customFormat="false" ht="15" hidden="false" customHeight="false" outlineLevel="0" collapsed="false">
      <c r="A107" s="72" t="n">
        <v>951</v>
      </c>
      <c r="B107" s="73" t="s">
        <v>2361</v>
      </c>
      <c r="E107" s="74" t="n">
        <v>3</v>
      </c>
    </row>
    <row r="108" customFormat="false" ht="15" hidden="false" customHeight="false" outlineLevel="0" collapsed="false">
      <c r="A108" s="72" t="n">
        <v>952</v>
      </c>
      <c r="B108" s="73" t="s">
        <v>2362</v>
      </c>
      <c r="C108" s="0"/>
      <c r="D108" s="0"/>
      <c r="E108" s="0" t="n">
        <v>3</v>
      </c>
    </row>
    <row r="109" customFormat="false" ht="15" hidden="false" customHeight="false" outlineLevel="0" collapsed="false">
      <c r="A109" s="72" t="n">
        <v>953</v>
      </c>
      <c r="B109" s="73" t="s">
        <v>2363</v>
      </c>
      <c r="C109" s="0"/>
      <c r="D109" s="0"/>
      <c r="E109" s="0" t="n">
        <v>3</v>
      </c>
    </row>
    <row r="110" customFormat="false" ht="15" hidden="false" customHeight="false" outlineLevel="0" collapsed="false">
      <c r="A110" s="72" t="n">
        <v>954</v>
      </c>
      <c r="B110" s="73" t="s">
        <v>2364</v>
      </c>
      <c r="E110" s="74" t="n">
        <v>3</v>
      </c>
    </row>
    <row r="111" customFormat="false" ht="15" hidden="false" customHeight="false" outlineLevel="0" collapsed="false">
      <c r="A111" s="72" t="n">
        <v>955</v>
      </c>
      <c r="B111" s="73" t="s">
        <v>2365</v>
      </c>
      <c r="C111" s="0"/>
      <c r="D111" s="0"/>
      <c r="E111" s="0" t="n">
        <v>3</v>
      </c>
    </row>
    <row r="112" customFormat="false" ht="15" hidden="false" customHeight="false" outlineLevel="0" collapsed="false">
      <c r="A112" s="72" t="n">
        <v>956</v>
      </c>
      <c r="B112" s="73" t="s">
        <v>2366</v>
      </c>
      <c r="C112" s="0"/>
      <c r="D112" s="0"/>
      <c r="E112" s="0" t="n">
        <v>3</v>
      </c>
    </row>
    <row r="113" customFormat="false" ht="15" hidden="false" customHeight="false" outlineLevel="0" collapsed="false">
      <c r="A113" s="72" t="n">
        <v>957</v>
      </c>
      <c r="B113" s="73" t="s">
        <v>2367</v>
      </c>
      <c r="E113" s="74" t="n">
        <v>3</v>
      </c>
    </row>
    <row r="114" customFormat="false" ht="15" hidden="false" customHeight="false" outlineLevel="0" collapsed="false">
      <c r="A114" s="74" t="n">
        <v>963</v>
      </c>
      <c r="B114" s="74" t="s">
        <v>2368</v>
      </c>
      <c r="C114" s="74" t="s">
        <v>3560</v>
      </c>
      <c r="D114" s="74" t="s">
        <v>3581</v>
      </c>
      <c r="E114" s="74" t="s">
        <v>3567</v>
      </c>
    </row>
    <row r="115" customFormat="false" ht="15" hidden="false" customHeight="false" outlineLevel="0" collapsed="false">
      <c r="A115" s="74" t="n">
        <v>964</v>
      </c>
      <c r="B115" s="74" t="s">
        <v>2369</v>
      </c>
      <c r="C115" s="74" t="s">
        <v>3560</v>
      </c>
      <c r="D115" s="74" t="s">
        <v>3581</v>
      </c>
      <c r="E115" s="74" t="s">
        <v>3567</v>
      </c>
    </row>
    <row r="116" customFormat="false" ht="15" hidden="false" customHeight="false" outlineLevel="0" collapsed="false">
      <c r="A116" s="79" t="n">
        <v>970</v>
      </c>
      <c r="B116" s="73" t="s">
        <v>2370</v>
      </c>
      <c r="E116" s="74" t="n">
        <v>3</v>
      </c>
    </row>
    <row r="117" customFormat="false" ht="15" hidden="false" customHeight="false" outlineLevel="0" collapsed="false">
      <c r="A117" s="72" t="n">
        <v>971</v>
      </c>
      <c r="B117" s="73" t="s">
        <v>2371</v>
      </c>
      <c r="E117" s="74" t="n">
        <v>3</v>
      </c>
    </row>
    <row r="118" customFormat="false" ht="15" hidden="false" customHeight="false" outlineLevel="0" collapsed="false">
      <c r="A118" s="72" t="n">
        <v>972</v>
      </c>
      <c r="B118" s="73" t="s">
        <v>2372</v>
      </c>
      <c r="E118" s="74" t="n">
        <v>3</v>
      </c>
    </row>
    <row r="119" customFormat="false" ht="15" hidden="false" customHeight="false" outlineLevel="0" collapsed="false">
      <c r="A119" s="79" t="n">
        <v>973</v>
      </c>
      <c r="B119" s="73" t="s">
        <v>2373</v>
      </c>
      <c r="E119" s="74" t="n">
        <v>3</v>
      </c>
    </row>
    <row r="120" customFormat="false" ht="15" hidden="false" customHeight="false" outlineLevel="0" collapsed="false">
      <c r="A120" s="79" t="n">
        <v>974</v>
      </c>
      <c r="B120" s="73" t="s">
        <v>2374</v>
      </c>
      <c r="E120" s="74" t="n">
        <v>3</v>
      </c>
    </row>
    <row r="121" customFormat="false" ht="15" hidden="false" customHeight="false" outlineLevel="0" collapsed="false">
      <c r="A121" s="79" t="n">
        <v>975</v>
      </c>
      <c r="B121" s="73" t="s">
        <v>2375</v>
      </c>
      <c r="E121" s="74" t="n">
        <v>3</v>
      </c>
    </row>
    <row r="122" customFormat="false" ht="15" hidden="false" customHeight="false" outlineLevel="0" collapsed="false">
      <c r="A122" s="72" t="n">
        <v>976</v>
      </c>
      <c r="B122" s="73" t="s">
        <v>2376</v>
      </c>
      <c r="C122" s="0"/>
      <c r="D122" s="0"/>
      <c r="E122" s="0" t="n">
        <v>3</v>
      </c>
    </row>
    <row r="123" customFormat="false" ht="15" hidden="false" customHeight="false" outlineLevel="0" collapsed="false">
      <c r="A123" s="72" t="n">
        <v>990</v>
      </c>
      <c r="B123" s="73" t="s">
        <v>2377</v>
      </c>
      <c r="C123" s="0"/>
      <c r="D123" s="0"/>
      <c r="E123" s="0" t="n">
        <v>3</v>
      </c>
    </row>
    <row r="124" customFormat="false" ht="15" hidden="false" customHeight="false" outlineLevel="0" collapsed="false">
      <c r="A124" s="72" t="n">
        <v>991</v>
      </c>
      <c r="B124" s="73" t="s">
        <v>2378</v>
      </c>
      <c r="E124" s="74" t="n">
        <v>3</v>
      </c>
    </row>
    <row r="125" customFormat="false" ht="15" hidden="false" customHeight="false" outlineLevel="0" collapsed="false">
      <c r="A125" s="74" t="n">
        <v>1041</v>
      </c>
      <c r="B125" s="74" t="s">
        <v>2379</v>
      </c>
      <c r="C125" s="74" t="s">
        <v>3560</v>
      </c>
      <c r="D125" s="74" t="s">
        <v>3581</v>
      </c>
      <c r="E125" s="74" t="s">
        <v>3567</v>
      </c>
    </row>
    <row r="126" customFormat="false" ht="15" hidden="false" customHeight="false" outlineLevel="0" collapsed="false">
      <c r="A126" s="74" t="n">
        <v>1042</v>
      </c>
      <c r="B126" s="74" t="s">
        <v>2380</v>
      </c>
      <c r="C126" s="74" t="s">
        <v>3560</v>
      </c>
      <c r="D126" s="74" t="s">
        <v>3581</v>
      </c>
      <c r="E126" s="74" t="s">
        <v>3567</v>
      </c>
    </row>
    <row r="127" customFormat="false" ht="15" hidden="false" customHeight="false" outlineLevel="0" collapsed="false">
      <c r="A127" s="74" t="n">
        <v>1043</v>
      </c>
      <c r="B127" s="74" t="s">
        <v>2381</v>
      </c>
      <c r="C127" s="74" t="s">
        <v>3560</v>
      </c>
      <c r="D127" s="74" t="s">
        <v>3581</v>
      </c>
      <c r="E127" s="74" t="s">
        <v>3567</v>
      </c>
    </row>
    <row r="128" customFormat="false" ht="15" hidden="false" customHeight="false" outlineLevel="0" collapsed="false">
      <c r="A128" s="74" t="n">
        <v>1044</v>
      </c>
      <c r="B128" s="74" t="s">
        <v>2382</v>
      </c>
      <c r="C128" s="74" t="s">
        <v>3560</v>
      </c>
      <c r="D128" s="74" t="s">
        <v>3581</v>
      </c>
      <c r="E128" s="74" t="s">
        <v>3567</v>
      </c>
    </row>
    <row r="129" customFormat="false" ht="15" hidden="false" customHeight="false" outlineLevel="0" collapsed="false">
      <c r="A129" s="74" t="n">
        <v>1045</v>
      </c>
      <c r="B129" s="74" t="s">
        <v>2383</v>
      </c>
      <c r="C129" s="74" t="s">
        <v>3560</v>
      </c>
      <c r="D129" s="74" t="s">
        <v>3581</v>
      </c>
      <c r="E129" s="74" t="s">
        <v>3567</v>
      </c>
    </row>
    <row r="130" customFormat="false" ht="15" hidden="false" customHeight="false" outlineLevel="0" collapsed="false">
      <c r="A130" s="74" t="n">
        <v>1046</v>
      </c>
      <c r="B130" s="74" t="s">
        <v>2384</v>
      </c>
      <c r="C130" s="74" t="s">
        <v>3560</v>
      </c>
      <c r="D130" s="74" t="s">
        <v>3581</v>
      </c>
      <c r="E130" s="74" t="s">
        <v>3567</v>
      </c>
    </row>
    <row r="131" customFormat="false" ht="15" hidden="false" customHeight="false" outlineLevel="0" collapsed="false">
      <c r="A131" s="74" t="n">
        <v>1047</v>
      </c>
      <c r="B131" s="74" t="s">
        <v>2385</v>
      </c>
      <c r="C131" s="74" t="s">
        <v>3560</v>
      </c>
      <c r="D131" s="74" t="s">
        <v>3581</v>
      </c>
      <c r="E131" s="74" t="s">
        <v>3567</v>
      </c>
    </row>
    <row r="132" customFormat="false" ht="15" hidden="false" customHeight="false" outlineLevel="0" collapsed="false">
      <c r="A132" s="74" t="n">
        <v>1051</v>
      </c>
      <c r="B132" s="74" t="s">
        <v>2386</v>
      </c>
      <c r="C132" s="74" t="s">
        <v>3560</v>
      </c>
      <c r="D132" s="74" t="s">
        <v>3566</v>
      </c>
      <c r="E132" s="74" t="s">
        <v>3567</v>
      </c>
    </row>
    <row r="133" customFormat="false" ht="15" hidden="false" customHeight="false" outlineLevel="0" collapsed="false">
      <c r="A133" s="74" t="n">
        <v>1052</v>
      </c>
      <c r="B133" s="74" t="s">
        <v>2387</v>
      </c>
      <c r="C133" s="74" t="s">
        <v>3560</v>
      </c>
      <c r="D133" s="74" t="s">
        <v>3566</v>
      </c>
      <c r="E133" s="74" t="s">
        <v>3567</v>
      </c>
    </row>
    <row r="134" customFormat="false" ht="15" hidden="false" customHeight="false" outlineLevel="0" collapsed="false">
      <c r="A134" s="74" t="n">
        <v>1054</v>
      </c>
      <c r="B134" s="74" t="s">
        <v>2388</v>
      </c>
      <c r="C134" s="74" t="s">
        <v>3560</v>
      </c>
      <c r="D134" s="74" t="s">
        <v>3566</v>
      </c>
      <c r="E134" s="74" t="s">
        <v>3567</v>
      </c>
    </row>
    <row r="135" customFormat="false" ht="15" hidden="false" customHeight="false" outlineLevel="0" collapsed="false">
      <c r="A135" s="74" t="n">
        <v>1055</v>
      </c>
      <c r="B135" s="74" t="s">
        <v>2389</v>
      </c>
      <c r="C135" s="74" t="s">
        <v>3560</v>
      </c>
      <c r="D135" s="74" t="s">
        <v>3566</v>
      </c>
      <c r="E135" s="74" t="s">
        <v>3567</v>
      </c>
    </row>
    <row r="136" customFormat="false" ht="15" hidden="false" customHeight="false" outlineLevel="0" collapsed="false">
      <c r="A136" s="74" t="n">
        <v>1056</v>
      </c>
      <c r="B136" s="74" t="s">
        <v>3602</v>
      </c>
      <c r="C136" s="74" t="s">
        <v>3560</v>
      </c>
      <c r="D136" s="74" t="s">
        <v>3566</v>
      </c>
      <c r="E136" s="74" t="s">
        <v>3567</v>
      </c>
    </row>
    <row r="137" customFormat="false" ht="15" hidden="false" customHeight="false" outlineLevel="0" collapsed="false">
      <c r="A137" s="74" t="n">
        <v>1057</v>
      </c>
      <c r="B137" s="74" t="s">
        <v>2390</v>
      </c>
      <c r="C137" s="74" t="s">
        <v>3560</v>
      </c>
      <c r="D137" s="74" t="s">
        <v>3566</v>
      </c>
      <c r="E137" s="74" t="s">
        <v>3567</v>
      </c>
    </row>
    <row r="138" customFormat="false" ht="15" hidden="false" customHeight="false" outlineLevel="0" collapsed="false">
      <c r="A138" s="74" t="n">
        <v>1058</v>
      </c>
      <c r="B138" s="74" t="s">
        <v>2391</v>
      </c>
      <c r="C138" s="74" t="s">
        <v>3560</v>
      </c>
      <c r="D138" s="74" t="s">
        <v>3566</v>
      </c>
      <c r="E138" s="74" t="s">
        <v>3567</v>
      </c>
    </row>
    <row r="139" customFormat="false" ht="15" hidden="false" customHeight="false" outlineLevel="0" collapsed="false">
      <c r="A139" s="74" t="n">
        <v>1061</v>
      </c>
      <c r="B139" s="74" t="s">
        <v>2392</v>
      </c>
      <c r="C139" s="74" t="s">
        <v>3560</v>
      </c>
      <c r="D139" s="74" t="s">
        <v>3571</v>
      </c>
      <c r="E139" s="74" t="s">
        <v>3567</v>
      </c>
    </row>
    <row r="140" customFormat="false" ht="15" hidden="false" customHeight="false" outlineLevel="0" collapsed="false">
      <c r="A140" s="74" t="n">
        <v>1062</v>
      </c>
      <c r="B140" s="74" t="s">
        <v>2393</v>
      </c>
      <c r="C140" s="74" t="s">
        <v>3560</v>
      </c>
      <c r="D140" s="74" t="s">
        <v>3571</v>
      </c>
      <c r="E140" s="74" t="s">
        <v>3567</v>
      </c>
    </row>
    <row r="141" customFormat="false" ht="15" hidden="false" customHeight="false" outlineLevel="0" collapsed="false">
      <c r="A141" s="74" t="n">
        <v>1063</v>
      </c>
      <c r="B141" s="74" t="s">
        <v>2394</v>
      </c>
      <c r="C141" s="74" t="s">
        <v>3560</v>
      </c>
      <c r="D141" s="74" t="s">
        <v>3566</v>
      </c>
      <c r="E141" s="74" t="s">
        <v>3567</v>
      </c>
    </row>
    <row r="142" customFormat="false" ht="15" hidden="false" customHeight="false" outlineLevel="0" collapsed="false">
      <c r="A142" s="74" t="n">
        <v>1064</v>
      </c>
      <c r="B142" s="74" t="s">
        <v>2395</v>
      </c>
      <c r="C142" s="74" t="s">
        <v>3560</v>
      </c>
      <c r="D142" s="74" t="s">
        <v>3566</v>
      </c>
      <c r="E142" s="74" t="s">
        <v>3567</v>
      </c>
    </row>
    <row r="143" customFormat="false" ht="15" hidden="false" customHeight="false" outlineLevel="0" collapsed="false">
      <c r="A143" s="74" t="n">
        <v>1065</v>
      </c>
      <c r="B143" s="74" t="s">
        <v>2396</v>
      </c>
      <c r="C143" s="74" t="s">
        <v>3560</v>
      </c>
      <c r="D143" s="74" t="s">
        <v>3566</v>
      </c>
      <c r="E143" s="74" t="s">
        <v>3567</v>
      </c>
    </row>
    <row r="144" customFormat="false" ht="15" hidden="false" customHeight="false" outlineLevel="0" collapsed="false">
      <c r="A144" s="77" t="n">
        <v>1066</v>
      </c>
      <c r="B144" s="78" t="s">
        <v>2397</v>
      </c>
      <c r="E144" s="74" t="n">
        <v>3</v>
      </c>
    </row>
    <row r="145" customFormat="false" ht="15" hidden="false" customHeight="false" outlineLevel="0" collapsed="false">
      <c r="A145" s="74" t="n">
        <v>1071</v>
      </c>
      <c r="B145" s="74" t="s">
        <v>2398</v>
      </c>
      <c r="C145" s="74" t="s">
        <v>3560</v>
      </c>
      <c r="D145" s="74" t="s">
        <v>3582</v>
      </c>
      <c r="E145" s="74" t="s">
        <v>3567</v>
      </c>
    </row>
    <row r="146" customFormat="false" ht="15" hidden="false" customHeight="false" outlineLevel="0" collapsed="false">
      <c r="A146" s="74" t="n">
        <v>1072</v>
      </c>
      <c r="B146" s="74" t="s">
        <v>3603</v>
      </c>
      <c r="C146" s="74" t="s">
        <v>3560</v>
      </c>
      <c r="D146" s="74" t="s">
        <v>3582</v>
      </c>
      <c r="E146" s="74" t="s">
        <v>3567</v>
      </c>
    </row>
    <row r="147" customFormat="false" ht="15" hidden="false" customHeight="false" outlineLevel="0" collapsed="false">
      <c r="A147" s="74" t="n">
        <v>1074</v>
      </c>
      <c r="B147" s="74" t="s">
        <v>2399</v>
      </c>
      <c r="C147" s="74" t="s">
        <v>3560</v>
      </c>
      <c r="D147" s="74" t="s">
        <v>3576</v>
      </c>
      <c r="E147" s="74" t="s">
        <v>3567</v>
      </c>
    </row>
    <row r="148" customFormat="false" ht="15" hidden="false" customHeight="false" outlineLevel="0" collapsed="false">
      <c r="A148" s="74" t="n">
        <v>1081</v>
      </c>
      <c r="B148" s="74" t="s">
        <v>3604</v>
      </c>
      <c r="C148" s="74" t="s">
        <v>3560</v>
      </c>
      <c r="D148" s="74" t="s">
        <v>3571</v>
      </c>
      <c r="E148" s="74" t="s">
        <v>3567</v>
      </c>
    </row>
    <row r="149" customFormat="false" ht="15" hidden="false" customHeight="false" outlineLevel="0" collapsed="false">
      <c r="A149" s="74" t="n">
        <v>1082</v>
      </c>
      <c r="B149" s="74" t="s">
        <v>2400</v>
      </c>
      <c r="C149" s="74" t="s">
        <v>3560</v>
      </c>
      <c r="D149" s="74" t="s">
        <v>3571</v>
      </c>
      <c r="E149" s="74" t="s">
        <v>3567</v>
      </c>
    </row>
    <row r="150" customFormat="false" ht="15" hidden="false" customHeight="false" outlineLevel="0" collapsed="false">
      <c r="A150" s="74" t="n">
        <v>1101</v>
      </c>
      <c r="B150" s="74" t="s">
        <v>2401</v>
      </c>
      <c r="C150" s="74" t="s">
        <v>3560</v>
      </c>
      <c r="D150" s="74" t="s">
        <v>3581</v>
      </c>
      <c r="E150" s="74" t="s">
        <v>3567</v>
      </c>
    </row>
    <row r="151" customFormat="false" ht="15" hidden="false" customHeight="false" outlineLevel="0" collapsed="false">
      <c r="A151" s="74" t="n">
        <v>1102</v>
      </c>
      <c r="B151" s="74" t="s">
        <v>2402</v>
      </c>
      <c r="C151" s="74" t="s">
        <v>3560</v>
      </c>
      <c r="D151" s="74" t="s">
        <v>3581</v>
      </c>
      <c r="E151" s="74" t="s">
        <v>3567</v>
      </c>
    </row>
    <row r="152" customFormat="false" ht="15" hidden="false" customHeight="false" outlineLevel="0" collapsed="false">
      <c r="A152" s="74" t="n">
        <v>1103</v>
      </c>
      <c r="B152" s="74" t="s">
        <v>2403</v>
      </c>
      <c r="C152" s="74" t="s">
        <v>3560</v>
      </c>
      <c r="D152" s="74" t="s">
        <v>3581</v>
      </c>
      <c r="E152" s="74" t="s">
        <v>3567</v>
      </c>
    </row>
    <row r="153" customFormat="false" ht="15" hidden="false" customHeight="false" outlineLevel="0" collapsed="false">
      <c r="A153" s="74" t="n">
        <v>1104</v>
      </c>
      <c r="B153" s="74" t="s">
        <v>2404</v>
      </c>
      <c r="C153" s="74" t="s">
        <v>3560</v>
      </c>
      <c r="D153" s="74" t="s">
        <v>3581</v>
      </c>
      <c r="E153" s="74" t="s">
        <v>3567</v>
      </c>
    </row>
    <row r="154" customFormat="false" ht="15" hidden="false" customHeight="false" outlineLevel="0" collapsed="false">
      <c r="A154" s="74" t="n">
        <v>1105</v>
      </c>
      <c r="B154" s="74" t="s">
        <v>2405</v>
      </c>
      <c r="C154" s="74" t="s">
        <v>3560</v>
      </c>
      <c r="D154" s="74" t="s">
        <v>3581</v>
      </c>
      <c r="E154" s="74" t="s">
        <v>3567</v>
      </c>
    </row>
    <row r="155" customFormat="false" ht="15" hidden="false" customHeight="false" outlineLevel="0" collapsed="false">
      <c r="A155" s="74" t="n">
        <v>1106</v>
      </c>
      <c r="B155" s="74" t="s">
        <v>2406</v>
      </c>
      <c r="C155" s="74" t="s">
        <v>3560</v>
      </c>
      <c r="D155" s="74" t="s">
        <v>3581</v>
      </c>
      <c r="E155" s="74" t="s">
        <v>3567</v>
      </c>
    </row>
    <row r="156" customFormat="false" ht="15" hidden="false" customHeight="false" outlineLevel="0" collapsed="false">
      <c r="A156" s="74" t="n">
        <v>1107</v>
      </c>
      <c r="B156" s="74" t="s">
        <v>2407</v>
      </c>
      <c r="C156" s="74" t="s">
        <v>3560</v>
      </c>
      <c r="D156" s="74" t="s">
        <v>3581</v>
      </c>
      <c r="E156" s="74" t="s">
        <v>3567</v>
      </c>
    </row>
    <row r="157" customFormat="false" ht="15" hidden="false" customHeight="false" outlineLevel="0" collapsed="false">
      <c r="A157" s="74" t="n">
        <v>1108</v>
      </c>
      <c r="B157" s="74" t="s">
        <v>2408</v>
      </c>
      <c r="C157" s="74" t="s">
        <v>3560</v>
      </c>
      <c r="D157" s="74" t="s">
        <v>3581</v>
      </c>
      <c r="E157" s="74" t="s">
        <v>3567</v>
      </c>
    </row>
    <row r="158" customFormat="false" ht="15" hidden="false" customHeight="false" outlineLevel="0" collapsed="false">
      <c r="A158" s="74" t="n">
        <v>1109</v>
      </c>
      <c r="B158" s="74" t="s">
        <v>2409</v>
      </c>
      <c r="C158" s="74" t="s">
        <v>3560</v>
      </c>
      <c r="D158" s="74" t="s">
        <v>3581</v>
      </c>
      <c r="E158" s="74" t="s">
        <v>3567</v>
      </c>
    </row>
    <row r="159" customFormat="false" ht="15" hidden="false" customHeight="false" outlineLevel="0" collapsed="false">
      <c r="A159" s="74" t="n">
        <v>1110</v>
      </c>
      <c r="B159" s="74" t="s">
        <v>2410</v>
      </c>
      <c r="C159" s="74" t="s">
        <v>3560</v>
      </c>
      <c r="D159" s="74" t="s">
        <v>3581</v>
      </c>
      <c r="E159" s="74" t="s">
        <v>3567</v>
      </c>
    </row>
    <row r="160" customFormat="false" ht="15" hidden="false" customHeight="false" outlineLevel="0" collapsed="false">
      <c r="A160" s="74" t="n">
        <v>1111</v>
      </c>
      <c r="B160" s="74" t="s">
        <v>2411</v>
      </c>
      <c r="C160" s="74" t="s">
        <v>3560</v>
      </c>
      <c r="D160" s="74" t="s">
        <v>3581</v>
      </c>
      <c r="E160" s="74" t="s">
        <v>3567</v>
      </c>
    </row>
    <row r="161" customFormat="false" ht="15" hidden="false" customHeight="false" outlineLevel="0" collapsed="false">
      <c r="A161" s="74" t="n">
        <v>1112</v>
      </c>
      <c r="B161" s="74" t="s">
        <v>2412</v>
      </c>
      <c r="C161" s="74" t="s">
        <v>3560</v>
      </c>
      <c r="D161" s="74" t="s">
        <v>3581</v>
      </c>
      <c r="E161" s="74" t="s">
        <v>3567</v>
      </c>
    </row>
    <row r="162" customFormat="false" ht="15" hidden="false" customHeight="false" outlineLevel="0" collapsed="false">
      <c r="A162" s="74" t="n">
        <v>1113</v>
      </c>
      <c r="B162" s="74" t="s">
        <v>2413</v>
      </c>
      <c r="C162" s="74" t="s">
        <v>3560</v>
      </c>
      <c r="D162" s="74" t="s">
        <v>3581</v>
      </c>
      <c r="E162" s="74" t="s">
        <v>3567</v>
      </c>
    </row>
    <row r="163" customFormat="false" ht="15" hidden="false" customHeight="false" outlineLevel="0" collapsed="false">
      <c r="A163" s="74" t="n">
        <v>1114</v>
      </c>
      <c r="B163" s="74" t="s">
        <v>2414</v>
      </c>
      <c r="C163" s="74" t="s">
        <v>3560</v>
      </c>
      <c r="D163" s="74" t="s">
        <v>3581</v>
      </c>
      <c r="E163" s="74" t="s">
        <v>3567</v>
      </c>
    </row>
    <row r="164" customFormat="false" ht="15" hidden="false" customHeight="false" outlineLevel="0" collapsed="false">
      <c r="A164" s="74" t="n">
        <v>1115</v>
      </c>
      <c r="B164" s="74" t="s">
        <v>2415</v>
      </c>
      <c r="C164" s="74" t="s">
        <v>3560</v>
      </c>
      <c r="D164" s="74" t="s">
        <v>3581</v>
      </c>
      <c r="E164" s="74" t="s">
        <v>3567</v>
      </c>
    </row>
    <row r="165" customFormat="false" ht="15" hidden="false" customHeight="false" outlineLevel="0" collapsed="false">
      <c r="A165" s="74" t="n">
        <v>1116</v>
      </c>
      <c r="B165" s="74" t="s">
        <v>2416</v>
      </c>
      <c r="C165" s="74" t="s">
        <v>3560</v>
      </c>
      <c r="D165" s="74" t="s">
        <v>3581</v>
      </c>
      <c r="E165" s="74" t="s">
        <v>3567</v>
      </c>
    </row>
    <row r="166" customFormat="false" ht="15" hidden="false" customHeight="false" outlineLevel="0" collapsed="false">
      <c r="A166" s="74" t="n">
        <v>1117</v>
      </c>
      <c r="B166" s="74" t="s">
        <v>2417</v>
      </c>
      <c r="C166" s="74" t="s">
        <v>3560</v>
      </c>
      <c r="D166" s="74" t="s">
        <v>3581</v>
      </c>
      <c r="E166" s="74" t="s">
        <v>3567</v>
      </c>
    </row>
    <row r="167" customFormat="false" ht="15" hidden="false" customHeight="false" outlineLevel="0" collapsed="false">
      <c r="A167" s="74" t="n">
        <v>1118</v>
      </c>
      <c r="B167" s="74" t="s">
        <v>2418</v>
      </c>
      <c r="C167" s="74" t="s">
        <v>3560</v>
      </c>
      <c r="D167" s="74" t="s">
        <v>3581</v>
      </c>
      <c r="E167" s="74" t="s">
        <v>3567</v>
      </c>
    </row>
    <row r="168" customFormat="false" ht="15" hidden="false" customHeight="false" outlineLevel="0" collapsed="false">
      <c r="A168" s="74" t="n">
        <v>1119</v>
      </c>
      <c r="B168" s="74" t="s">
        <v>2419</v>
      </c>
      <c r="C168" s="74" t="s">
        <v>3560</v>
      </c>
      <c r="D168" s="74" t="s">
        <v>3581</v>
      </c>
      <c r="E168" s="74" t="s">
        <v>3567</v>
      </c>
    </row>
    <row r="169" customFormat="false" ht="15" hidden="false" customHeight="false" outlineLevel="0" collapsed="false">
      <c r="A169" s="74" t="n">
        <v>1120</v>
      </c>
      <c r="B169" s="74" t="s">
        <v>2420</v>
      </c>
      <c r="C169" s="74" t="s">
        <v>3560</v>
      </c>
      <c r="D169" s="74" t="s">
        <v>3581</v>
      </c>
      <c r="E169" s="74" t="s">
        <v>3567</v>
      </c>
    </row>
    <row r="170" customFormat="false" ht="15" hidden="false" customHeight="false" outlineLevel="0" collapsed="false">
      <c r="A170" s="72" t="n">
        <v>1121</v>
      </c>
      <c r="B170" s="73" t="s">
        <v>2421</v>
      </c>
      <c r="C170" s="0"/>
      <c r="D170" s="0"/>
      <c r="E170" s="0" t="n">
        <v>3</v>
      </c>
    </row>
    <row r="171" customFormat="false" ht="15" hidden="false" customHeight="false" outlineLevel="0" collapsed="false">
      <c r="A171" s="74" t="n">
        <v>1151</v>
      </c>
      <c r="B171" s="74" t="s">
        <v>2422</v>
      </c>
      <c r="C171" s="74" t="s">
        <v>3560</v>
      </c>
      <c r="D171" s="74" t="s">
        <v>3582</v>
      </c>
      <c r="E171" s="74" t="s">
        <v>3567</v>
      </c>
    </row>
    <row r="172" customFormat="false" ht="15" hidden="false" customHeight="false" outlineLevel="0" collapsed="false">
      <c r="A172" s="74" t="n">
        <v>1152</v>
      </c>
      <c r="B172" s="74" t="s">
        <v>2423</v>
      </c>
      <c r="C172" s="74" t="s">
        <v>3560</v>
      </c>
      <c r="D172" s="74" t="s">
        <v>3582</v>
      </c>
      <c r="E172" s="74" t="s">
        <v>3567</v>
      </c>
    </row>
    <row r="173" customFormat="false" ht="15" hidden="false" customHeight="false" outlineLevel="0" collapsed="false">
      <c r="A173" s="74" t="n">
        <v>1153</v>
      </c>
      <c r="B173" s="74" t="s">
        <v>2424</v>
      </c>
      <c r="C173" s="74" t="s">
        <v>3560</v>
      </c>
      <c r="D173" s="74" t="s">
        <v>3582</v>
      </c>
      <c r="E173" s="74" t="s">
        <v>3567</v>
      </c>
    </row>
    <row r="174" customFormat="false" ht="15" hidden="false" customHeight="false" outlineLevel="0" collapsed="false">
      <c r="A174" s="74" t="n">
        <v>1154</v>
      </c>
      <c r="B174" s="74" t="s">
        <v>2425</v>
      </c>
      <c r="C174" s="74" t="s">
        <v>3560</v>
      </c>
      <c r="D174" s="74" t="s">
        <v>3582</v>
      </c>
      <c r="E174" s="74" t="s">
        <v>3567</v>
      </c>
    </row>
    <row r="175" customFormat="false" ht="15" hidden="false" customHeight="false" outlineLevel="0" collapsed="false">
      <c r="A175" s="74" t="n">
        <v>1155</v>
      </c>
      <c r="B175" s="74" t="s">
        <v>2426</v>
      </c>
      <c r="C175" s="74" t="s">
        <v>3560</v>
      </c>
      <c r="D175" s="74" t="s">
        <v>3582</v>
      </c>
      <c r="E175" s="74" t="s">
        <v>3567</v>
      </c>
    </row>
    <row r="176" customFormat="false" ht="15" hidden="false" customHeight="false" outlineLevel="0" collapsed="false">
      <c r="A176" s="74" t="n">
        <v>1156</v>
      </c>
      <c r="B176" s="74" t="s">
        <v>2427</v>
      </c>
      <c r="C176" s="74" t="s">
        <v>3560</v>
      </c>
      <c r="D176" s="74" t="s">
        <v>3605</v>
      </c>
      <c r="E176" s="74" t="s">
        <v>3567</v>
      </c>
    </row>
    <row r="177" customFormat="false" ht="15" hidden="false" customHeight="false" outlineLevel="0" collapsed="false">
      <c r="A177" s="74" t="n">
        <v>1158</v>
      </c>
      <c r="B177" s="74" t="s">
        <v>2428</v>
      </c>
      <c r="C177" s="74" t="s">
        <v>3560</v>
      </c>
      <c r="D177" s="74" t="s">
        <v>3582</v>
      </c>
      <c r="E177" s="74" t="s">
        <v>3567</v>
      </c>
    </row>
    <row r="178" customFormat="false" ht="15" hidden="false" customHeight="false" outlineLevel="0" collapsed="false">
      <c r="A178" s="74" t="n">
        <v>1159</v>
      </c>
      <c r="B178" s="74" t="s">
        <v>2429</v>
      </c>
      <c r="C178" s="74" t="s">
        <v>3560</v>
      </c>
      <c r="D178" s="74" t="s">
        <v>3582</v>
      </c>
      <c r="E178" s="74" t="s">
        <v>3567</v>
      </c>
    </row>
    <row r="179" customFormat="false" ht="15" hidden="false" customHeight="false" outlineLevel="0" collapsed="false">
      <c r="A179" s="74" t="n">
        <v>1160</v>
      </c>
      <c r="B179" s="74" t="s">
        <v>2430</v>
      </c>
      <c r="C179" s="74" t="s">
        <v>3560</v>
      </c>
      <c r="D179" s="74" t="s">
        <v>3582</v>
      </c>
      <c r="E179" s="74" t="s">
        <v>3567</v>
      </c>
    </row>
    <row r="180" customFormat="false" ht="15" hidden="false" customHeight="false" outlineLevel="0" collapsed="false">
      <c r="A180" s="74" t="n">
        <v>1162</v>
      </c>
      <c r="B180" s="74" t="s">
        <v>2431</v>
      </c>
      <c r="C180" s="74" t="s">
        <v>3560</v>
      </c>
      <c r="D180" s="74" t="s">
        <v>3582</v>
      </c>
      <c r="E180" s="74" t="s">
        <v>3567</v>
      </c>
    </row>
    <row r="181" customFormat="false" ht="15" hidden="false" customHeight="false" outlineLevel="0" collapsed="false">
      <c r="A181" s="74" t="n">
        <v>1163</v>
      </c>
      <c r="B181" s="74" t="s">
        <v>2432</v>
      </c>
      <c r="C181" s="74" t="s">
        <v>3560</v>
      </c>
      <c r="D181" s="74" t="s">
        <v>3582</v>
      </c>
      <c r="E181" s="74" t="s">
        <v>3567</v>
      </c>
    </row>
    <row r="182" customFormat="false" ht="15" hidden="false" customHeight="false" outlineLevel="0" collapsed="false">
      <c r="A182" s="74" t="n">
        <v>1164</v>
      </c>
      <c r="B182" s="74" t="s">
        <v>2433</v>
      </c>
      <c r="C182" s="74" t="s">
        <v>3560</v>
      </c>
      <c r="D182" s="74" t="s">
        <v>3582</v>
      </c>
      <c r="E182" s="74" t="s">
        <v>3567</v>
      </c>
    </row>
    <row r="183" customFormat="false" ht="15" hidden="false" customHeight="false" outlineLevel="0" collapsed="false">
      <c r="A183" s="74" t="n">
        <v>1165</v>
      </c>
      <c r="B183" s="74" t="s">
        <v>2434</v>
      </c>
      <c r="C183" s="74" t="s">
        <v>3560</v>
      </c>
      <c r="D183" s="74" t="s">
        <v>3571</v>
      </c>
      <c r="E183" s="74" t="s">
        <v>3567</v>
      </c>
    </row>
    <row r="184" customFormat="false" ht="15" hidden="false" customHeight="false" outlineLevel="0" collapsed="false">
      <c r="A184" s="72" t="n">
        <v>1166</v>
      </c>
      <c r="B184" s="73" t="s">
        <v>2435</v>
      </c>
      <c r="E184" s="74" t="n">
        <v>3</v>
      </c>
    </row>
    <row r="185" customFormat="false" ht="15" hidden="false" customHeight="false" outlineLevel="0" collapsed="false">
      <c r="A185" s="74" t="n">
        <v>1216</v>
      </c>
      <c r="B185" s="74" t="s">
        <v>3606</v>
      </c>
      <c r="C185" s="74" t="s">
        <v>3560</v>
      </c>
      <c r="D185" s="74" t="s">
        <v>3593</v>
      </c>
      <c r="E185" s="74" t="s">
        <v>3567</v>
      </c>
    </row>
    <row r="186" customFormat="false" ht="15" hidden="false" customHeight="false" outlineLevel="0" collapsed="false">
      <c r="A186" s="74" t="n">
        <v>1218</v>
      </c>
      <c r="B186" s="74" t="s">
        <v>3607</v>
      </c>
      <c r="C186" s="74" t="s">
        <v>3560</v>
      </c>
      <c r="D186" s="74" t="s">
        <v>3593</v>
      </c>
      <c r="E186" s="74" t="s">
        <v>3567</v>
      </c>
    </row>
    <row r="187" customFormat="false" ht="15" hidden="false" customHeight="false" outlineLevel="0" collapsed="false">
      <c r="A187" s="74" t="n">
        <v>1222</v>
      </c>
      <c r="B187" s="74" t="s">
        <v>2436</v>
      </c>
      <c r="C187" s="74" t="s">
        <v>3560</v>
      </c>
      <c r="D187" s="74" t="s">
        <v>3578</v>
      </c>
      <c r="E187" s="74" t="s">
        <v>3567</v>
      </c>
    </row>
    <row r="188" customFormat="false" ht="15" hidden="false" customHeight="false" outlineLevel="0" collapsed="false">
      <c r="A188" s="74" t="n">
        <v>1223</v>
      </c>
      <c r="B188" s="74" t="s">
        <v>2437</v>
      </c>
      <c r="C188" s="74" t="s">
        <v>3560</v>
      </c>
      <c r="D188" s="74" t="s">
        <v>3578</v>
      </c>
      <c r="E188" s="74" t="s">
        <v>3567</v>
      </c>
    </row>
    <row r="189" customFormat="false" ht="15" hidden="false" customHeight="false" outlineLevel="0" collapsed="false">
      <c r="A189" s="74" t="n">
        <v>1227</v>
      </c>
      <c r="B189" s="74" t="s">
        <v>2438</v>
      </c>
      <c r="C189" s="74" t="s">
        <v>3560</v>
      </c>
      <c r="D189" s="74" t="s">
        <v>3578</v>
      </c>
      <c r="E189" s="74" t="s">
        <v>3567</v>
      </c>
    </row>
    <row r="190" customFormat="false" ht="15" hidden="false" customHeight="false" outlineLevel="0" collapsed="false">
      <c r="A190" s="74" t="n">
        <v>1228</v>
      </c>
      <c r="B190" s="74" t="s">
        <v>2439</v>
      </c>
      <c r="C190" s="74" t="s">
        <v>3560</v>
      </c>
      <c r="D190" s="74" t="s">
        <v>3578</v>
      </c>
      <c r="E190" s="74" t="s">
        <v>3567</v>
      </c>
    </row>
    <row r="191" customFormat="false" ht="15" hidden="false" customHeight="false" outlineLevel="0" collapsed="false">
      <c r="A191" s="74" t="n">
        <v>1230</v>
      </c>
      <c r="B191" s="74" t="s">
        <v>3608</v>
      </c>
      <c r="C191" s="74" t="s">
        <v>3560</v>
      </c>
      <c r="D191" s="74" t="s">
        <v>3609</v>
      </c>
      <c r="E191" s="74" t="s">
        <v>3567</v>
      </c>
    </row>
    <row r="192" customFormat="false" ht="15" hidden="false" customHeight="false" outlineLevel="0" collapsed="false">
      <c r="A192" s="74" t="n">
        <v>1244</v>
      </c>
      <c r="B192" s="74" t="s">
        <v>3610</v>
      </c>
      <c r="C192" s="74" t="s">
        <v>3560</v>
      </c>
      <c r="D192" s="74" t="s">
        <v>3611</v>
      </c>
      <c r="E192" s="74" t="s">
        <v>3567</v>
      </c>
    </row>
    <row r="193" customFormat="false" ht="15" hidden="false" customHeight="false" outlineLevel="0" collapsed="false">
      <c r="A193" s="74" t="n">
        <v>1246</v>
      </c>
      <c r="B193" s="74" t="s">
        <v>3612</v>
      </c>
      <c r="C193" s="74" t="s">
        <v>3560</v>
      </c>
      <c r="D193" s="74" t="s">
        <v>3566</v>
      </c>
      <c r="E193" s="74" t="s">
        <v>3567</v>
      </c>
    </row>
    <row r="194" customFormat="false" ht="15" hidden="false" customHeight="false" outlineLevel="0" collapsed="false">
      <c r="A194" s="74" t="n">
        <v>1249</v>
      </c>
      <c r="B194" s="74" t="s">
        <v>3613</v>
      </c>
      <c r="C194" s="74" t="s">
        <v>3560</v>
      </c>
      <c r="D194" s="74" t="s">
        <v>3611</v>
      </c>
      <c r="E194" s="74" t="s">
        <v>3567</v>
      </c>
    </row>
    <row r="195" customFormat="false" ht="15" hidden="false" customHeight="false" outlineLevel="0" collapsed="false">
      <c r="A195" s="74" t="n">
        <v>1273</v>
      </c>
      <c r="B195" s="74" t="s">
        <v>2440</v>
      </c>
      <c r="C195" s="74" t="s">
        <v>3560</v>
      </c>
      <c r="D195" s="74" t="s">
        <v>3614</v>
      </c>
      <c r="E195" s="74" t="s">
        <v>3567</v>
      </c>
    </row>
    <row r="196" customFormat="false" ht="15" hidden="false" customHeight="false" outlineLevel="0" collapsed="false">
      <c r="A196" s="74" t="n">
        <v>1275</v>
      </c>
      <c r="B196" s="74" t="s">
        <v>2441</v>
      </c>
      <c r="C196" s="74" t="s">
        <v>3560</v>
      </c>
      <c r="D196" s="74" t="s">
        <v>3614</v>
      </c>
      <c r="E196" s="74" t="s">
        <v>3567</v>
      </c>
    </row>
    <row r="197" customFormat="false" ht="15" hidden="false" customHeight="false" outlineLevel="0" collapsed="false">
      <c r="A197" s="74" t="n">
        <v>1350</v>
      </c>
      <c r="B197" s="74" t="s">
        <v>2442</v>
      </c>
      <c r="C197" s="74" t="s">
        <v>3560</v>
      </c>
      <c r="D197" s="74" t="s">
        <v>3582</v>
      </c>
      <c r="E197" s="74" t="s">
        <v>3567</v>
      </c>
    </row>
    <row r="198" customFormat="false" ht="15" hidden="false" customHeight="false" outlineLevel="0" collapsed="false">
      <c r="A198" s="74" t="n">
        <v>1352</v>
      </c>
      <c r="B198" s="74" t="s">
        <v>2443</v>
      </c>
      <c r="C198" s="74" t="s">
        <v>3560</v>
      </c>
      <c r="D198" s="74" t="s">
        <v>3582</v>
      </c>
      <c r="E198" s="74" t="s">
        <v>3567</v>
      </c>
    </row>
    <row r="199" customFormat="false" ht="15" hidden="false" customHeight="false" outlineLevel="0" collapsed="false">
      <c r="A199" s="74" t="n">
        <v>1354</v>
      </c>
      <c r="B199" s="74" t="s">
        <v>2444</v>
      </c>
      <c r="C199" s="74" t="s">
        <v>3560</v>
      </c>
      <c r="D199" s="74" t="s">
        <v>3571</v>
      </c>
      <c r="E199" s="74" t="s">
        <v>3567</v>
      </c>
    </row>
    <row r="200" customFormat="false" ht="15" hidden="false" customHeight="false" outlineLevel="0" collapsed="false">
      <c r="A200" s="74" t="n">
        <v>1357</v>
      </c>
      <c r="B200" s="74" t="s">
        <v>2445</v>
      </c>
      <c r="C200" s="74" t="s">
        <v>3560</v>
      </c>
      <c r="D200" s="74" t="s">
        <v>3581</v>
      </c>
      <c r="E200" s="74" t="s">
        <v>3567</v>
      </c>
    </row>
    <row r="201" customFormat="false" ht="15" hidden="false" customHeight="false" outlineLevel="0" collapsed="false">
      <c r="A201" s="74" t="n">
        <v>1360</v>
      </c>
      <c r="B201" s="74" t="s">
        <v>2446</v>
      </c>
      <c r="C201" s="74" t="s">
        <v>3560</v>
      </c>
      <c r="D201" s="74" t="s">
        <v>3581</v>
      </c>
      <c r="E201" s="74" t="s">
        <v>3567</v>
      </c>
    </row>
    <row r="202" customFormat="false" ht="15" hidden="false" customHeight="false" outlineLevel="0" collapsed="false">
      <c r="A202" s="72" t="n">
        <v>1361</v>
      </c>
      <c r="B202" s="73" t="s">
        <v>2447</v>
      </c>
      <c r="C202" s="0"/>
      <c r="D202" s="0"/>
      <c r="E202" s="0" t="n">
        <v>3</v>
      </c>
    </row>
    <row r="203" customFormat="false" ht="15" hidden="false" customHeight="false" outlineLevel="0" collapsed="false">
      <c r="A203" s="74" t="n">
        <v>1381</v>
      </c>
      <c r="B203" s="74" t="s">
        <v>2448</v>
      </c>
      <c r="C203" s="74" t="s">
        <v>3560</v>
      </c>
      <c r="D203" s="74" t="s">
        <v>3593</v>
      </c>
      <c r="E203" s="74" t="s">
        <v>3567</v>
      </c>
    </row>
    <row r="204" customFormat="false" ht="15" hidden="false" customHeight="false" outlineLevel="0" collapsed="false">
      <c r="A204" s="74" t="n">
        <v>1384</v>
      </c>
      <c r="B204" s="74" t="s">
        <v>2449</v>
      </c>
      <c r="C204" s="74" t="s">
        <v>3560</v>
      </c>
      <c r="D204" s="74" t="s">
        <v>3593</v>
      </c>
      <c r="E204" s="74" t="s">
        <v>3567</v>
      </c>
    </row>
    <row r="205" customFormat="false" ht="15" hidden="false" customHeight="false" outlineLevel="0" collapsed="false">
      <c r="A205" s="72" t="n">
        <v>1385</v>
      </c>
      <c r="B205" s="73" t="s">
        <v>2450</v>
      </c>
      <c r="C205" s="0"/>
      <c r="D205" s="0"/>
      <c r="E205" s="0" t="n">
        <v>3</v>
      </c>
    </row>
    <row r="206" customFormat="false" ht="15" hidden="false" customHeight="false" outlineLevel="0" collapsed="false">
      <c r="A206" s="72" t="n">
        <v>1386</v>
      </c>
      <c r="B206" s="73" t="s">
        <v>2451</v>
      </c>
      <c r="C206" s="0"/>
      <c r="D206" s="0"/>
      <c r="E206" s="0" t="n">
        <v>3</v>
      </c>
    </row>
    <row r="207" customFormat="false" ht="15" hidden="false" customHeight="false" outlineLevel="0" collapsed="false">
      <c r="A207" s="74" t="n">
        <v>1401</v>
      </c>
      <c r="B207" s="74" t="s">
        <v>2452</v>
      </c>
      <c r="C207" s="74" t="s">
        <v>3560</v>
      </c>
      <c r="D207" s="74" t="s">
        <v>3582</v>
      </c>
      <c r="E207" s="74" t="s">
        <v>3567</v>
      </c>
    </row>
    <row r="208" customFormat="false" ht="15" hidden="false" customHeight="false" outlineLevel="0" collapsed="false">
      <c r="A208" s="74" t="n">
        <v>1402</v>
      </c>
      <c r="B208" s="74" t="s">
        <v>3615</v>
      </c>
      <c r="C208" s="74" t="s">
        <v>3560</v>
      </c>
      <c r="D208" s="74" t="s">
        <v>3581</v>
      </c>
      <c r="E208" s="74" t="s">
        <v>3567</v>
      </c>
    </row>
    <row r="209" customFormat="false" ht="15" hidden="false" customHeight="false" outlineLevel="0" collapsed="false">
      <c r="A209" s="74" t="n">
        <v>1403</v>
      </c>
      <c r="B209" s="74" t="s">
        <v>2453</v>
      </c>
      <c r="C209" s="74" t="s">
        <v>3560</v>
      </c>
      <c r="D209" s="74" t="s">
        <v>3581</v>
      </c>
      <c r="E209" s="74" t="s">
        <v>3567</v>
      </c>
    </row>
    <row r="210" customFormat="false" ht="15" hidden="false" customHeight="false" outlineLevel="0" collapsed="false">
      <c r="A210" s="74" t="n">
        <v>1404</v>
      </c>
      <c r="B210" s="74" t="s">
        <v>3616</v>
      </c>
      <c r="C210" s="74" t="s">
        <v>3560</v>
      </c>
      <c r="D210" s="74" t="s">
        <v>3581</v>
      </c>
      <c r="E210" s="74" t="s">
        <v>3567</v>
      </c>
    </row>
    <row r="211" customFormat="false" ht="15" hidden="false" customHeight="false" outlineLevel="0" collapsed="false">
      <c r="A211" s="74" t="n">
        <v>1405</v>
      </c>
      <c r="B211" s="74" t="s">
        <v>2454</v>
      </c>
      <c r="C211" s="74" t="s">
        <v>3560</v>
      </c>
      <c r="D211" s="74" t="s">
        <v>3581</v>
      </c>
      <c r="E211" s="74" t="s">
        <v>3567</v>
      </c>
    </row>
    <row r="212" customFormat="false" ht="15" hidden="false" customHeight="false" outlineLevel="0" collapsed="false">
      <c r="A212" s="74" t="n">
        <v>1406</v>
      </c>
      <c r="B212" s="74" t="s">
        <v>2455</v>
      </c>
      <c r="C212" s="74" t="s">
        <v>3560</v>
      </c>
      <c r="D212" s="74" t="s">
        <v>3581</v>
      </c>
      <c r="E212" s="74" t="s">
        <v>3567</v>
      </c>
    </row>
    <row r="213" customFormat="false" ht="15" hidden="false" customHeight="false" outlineLevel="0" collapsed="false">
      <c r="A213" s="74" t="n">
        <v>1407</v>
      </c>
      <c r="B213" s="74" t="s">
        <v>3617</v>
      </c>
      <c r="C213" s="74" t="s">
        <v>3560</v>
      </c>
      <c r="D213" s="74" t="s">
        <v>3581</v>
      </c>
      <c r="E213" s="74" t="s">
        <v>3567</v>
      </c>
    </row>
    <row r="214" customFormat="false" ht="15" hidden="false" customHeight="false" outlineLevel="0" collapsed="false">
      <c r="A214" s="74" t="n">
        <v>1408</v>
      </c>
      <c r="B214" s="74" t="s">
        <v>2456</v>
      </c>
      <c r="C214" s="74" t="s">
        <v>3560</v>
      </c>
      <c r="D214" s="74" t="s">
        <v>3581</v>
      </c>
      <c r="E214" s="74" t="s">
        <v>3567</v>
      </c>
    </row>
    <row r="215" customFormat="false" ht="15" hidden="false" customHeight="false" outlineLevel="0" collapsed="false">
      <c r="A215" s="74" t="n">
        <v>1409</v>
      </c>
      <c r="B215" s="74" t="s">
        <v>2457</v>
      </c>
      <c r="C215" s="74" t="s">
        <v>3560</v>
      </c>
      <c r="D215" s="74" t="s">
        <v>3581</v>
      </c>
      <c r="E215" s="74" t="s">
        <v>3567</v>
      </c>
    </row>
    <row r="216" customFormat="false" ht="15" hidden="false" customHeight="false" outlineLevel="0" collapsed="false">
      <c r="A216" s="74" t="n">
        <v>1410</v>
      </c>
      <c r="B216" s="74" t="s">
        <v>2458</v>
      </c>
      <c r="C216" s="74" t="s">
        <v>3560</v>
      </c>
      <c r="D216" s="74" t="s">
        <v>3581</v>
      </c>
      <c r="E216" s="74" t="s">
        <v>3567</v>
      </c>
    </row>
    <row r="217" customFormat="false" ht="15" hidden="false" customHeight="false" outlineLevel="0" collapsed="false">
      <c r="A217" s="74" t="n">
        <v>1411</v>
      </c>
      <c r="B217" s="74" t="s">
        <v>2459</v>
      </c>
      <c r="C217" s="74" t="s">
        <v>3560</v>
      </c>
      <c r="D217" s="74" t="s">
        <v>3618</v>
      </c>
      <c r="E217" s="74" t="s">
        <v>3567</v>
      </c>
    </row>
    <row r="218" customFormat="false" ht="15" hidden="false" customHeight="false" outlineLevel="0" collapsed="false">
      <c r="A218" s="74" t="n">
        <v>1412</v>
      </c>
      <c r="B218" s="74" t="s">
        <v>2460</v>
      </c>
      <c r="C218" s="74" t="s">
        <v>3560</v>
      </c>
      <c r="D218" s="74" t="s">
        <v>3618</v>
      </c>
      <c r="E218" s="74" t="s">
        <v>3567</v>
      </c>
    </row>
    <row r="219" customFormat="false" ht="15" hidden="false" customHeight="false" outlineLevel="0" collapsed="false">
      <c r="A219" s="74" t="n">
        <v>1413</v>
      </c>
      <c r="B219" s="74" t="s">
        <v>2461</v>
      </c>
      <c r="C219" s="74" t="s">
        <v>3560</v>
      </c>
      <c r="D219" s="74" t="s">
        <v>3618</v>
      </c>
      <c r="E219" s="74" t="s">
        <v>3567</v>
      </c>
    </row>
    <row r="220" customFormat="false" ht="15" hidden="false" customHeight="false" outlineLevel="0" collapsed="false">
      <c r="A220" s="74" t="n">
        <v>1414</v>
      </c>
      <c r="B220" s="74" t="s">
        <v>2462</v>
      </c>
      <c r="C220" s="74" t="s">
        <v>3560</v>
      </c>
      <c r="D220" s="74" t="s">
        <v>3582</v>
      </c>
      <c r="E220" s="74" t="s">
        <v>3567</v>
      </c>
    </row>
    <row r="221" customFormat="false" ht="15" hidden="false" customHeight="false" outlineLevel="0" collapsed="false">
      <c r="A221" s="74" t="n">
        <v>1416</v>
      </c>
      <c r="B221" s="74" t="s">
        <v>2463</v>
      </c>
      <c r="C221" s="74" t="s">
        <v>3560</v>
      </c>
      <c r="D221" s="74" t="s">
        <v>3582</v>
      </c>
      <c r="E221" s="74" t="s">
        <v>3567</v>
      </c>
    </row>
    <row r="222" customFormat="false" ht="15" hidden="false" customHeight="false" outlineLevel="0" collapsed="false">
      <c r="A222" s="74" t="n">
        <v>1421</v>
      </c>
      <c r="B222" s="74" t="s">
        <v>2464</v>
      </c>
      <c r="C222" s="74" t="s">
        <v>3560</v>
      </c>
      <c r="D222" s="74" t="s">
        <v>3581</v>
      </c>
      <c r="E222" s="74" t="s">
        <v>3567</v>
      </c>
    </row>
    <row r="223" customFormat="false" ht="15" hidden="false" customHeight="false" outlineLevel="0" collapsed="false">
      <c r="A223" s="74" t="n">
        <v>1422</v>
      </c>
      <c r="B223" s="74" t="s">
        <v>2465</v>
      </c>
      <c r="C223" s="74" t="s">
        <v>3560</v>
      </c>
      <c r="D223" s="74" t="s">
        <v>3581</v>
      </c>
      <c r="E223" s="74" t="s">
        <v>3567</v>
      </c>
    </row>
    <row r="224" customFormat="false" ht="15" hidden="false" customHeight="false" outlineLevel="0" collapsed="false">
      <c r="A224" s="74" t="n">
        <v>1423</v>
      </c>
      <c r="B224" s="74" t="s">
        <v>3619</v>
      </c>
      <c r="C224" s="74" t="s">
        <v>3560</v>
      </c>
      <c r="D224" s="74" t="s">
        <v>3581</v>
      </c>
      <c r="E224" s="74" t="s">
        <v>3567</v>
      </c>
    </row>
    <row r="225" customFormat="false" ht="15" hidden="false" customHeight="false" outlineLevel="0" collapsed="false">
      <c r="A225" s="74" t="n">
        <v>1455</v>
      </c>
      <c r="B225" s="74" t="s">
        <v>2466</v>
      </c>
      <c r="C225" s="74" t="s">
        <v>3560</v>
      </c>
      <c r="D225" s="74" t="s">
        <v>3581</v>
      </c>
      <c r="E225" s="74" t="s">
        <v>3567</v>
      </c>
    </row>
    <row r="226" customFormat="false" ht="15" hidden="false" customHeight="false" outlineLevel="0" collapsed="false">
      <c r="A226" s="74" t="n">
        <v>1457</v>
      </c>
      <c r="B226" s="74" t="s">
        <v>2467</v>
      </c>
      <c r="C226" s="74" t="s">
        <v>3560</v>
      </c>
      <c r="D226" s="74" t="s">
        <v>3581</v>
      </c>
      <c r="E226" s="74" t="s">
        <v>3567</v>
      </c>
    </row>
    <row r="227" customFormat="false" ht="15" hidden="false" customHeight="false" outlineLevel="0" collapsed="false">
      <c r="A227" s="74" t="n">
        <v>1501</v>
      </c>
      <c r="B227" s="74" t="s">
        <v>2468</v>
      </c>
      <c r="C227" s="74" t="s">
        <v>3560</v>
      </c>
      <c r="D227" s="74" t="s">
        <v>3620</v>
      </c>
      <c r="E227" s="74" t="s">
        <v>3562</v>
      </c>
    </row>
    <row r="228" customFormat="false" ht="15" hidden="false" customHeight="false" outlineLevel="0" collapsed="false">
      <c r="A228" s="72" t="n">
        <v>1502</v>
      </c>
      <c r="B228" s="73" t="s">
        <v>2469</v>
      </c>
      <c r="C228" s="0"/>
      <c r="D228" s="0"/>
      <c r="E228" s="0" t="n">
        <v>1</v>
      </c>
    </row>
    <row r="229" customFormat="false" ht="15" hidden="false" customHeight="false" outlineLevel="0" collapsed="false">
      <c r="A229" s="74" t="n">
        <v>1504</v>
      </c>
      <c r="B229" s="74" t="s">
        <v>2470</v>
      </c>
      <c r="C229" s="74" t="s">
        <v>3560</v>
      </c>
      <c r="D229" s="74" t="s">
        <v>3620</v>
      </c>
      <c r="E229" s="74" t="s">
        <v>3562</v>
      </c>
    </row>
    <row r="230" customFormat="false" ht="15" hidden="false" customHeight="false" outlineLevel="0" collapsed="false">
      <c r="A230" s="74" t="n">
        <v>1508</v>
      </c>
      <c r="B230" s="74" t="s">
        <v>2471</v>
      </c>
      <c r="C230" s="74" t="s">
        <v>3560</v>
      </c>
      <c r="D230" s="74" t="s">
        <v>3620</v>
      </c>
      <c r="E230" s="74" t="s">
        <v>3562</v>
      </c>
    </row>
    <row r="231" customFormat="false" ht="15" hidden="false" customHeight="false" outlineLevel="0" collapsed="false">
      <c r="A231" s="74" t="n">
        <v>1509</v>
      </c>
      <c r="B231" s="74" t="s">
        <v>2472</v>
      </c>
      <c r="C231" s="74" t="s">
        <v>3560</v>
      </c>
      <c r="D231" s="74" t="s">
        <v>3620</v>
      </c>
      <c r="E231" s="74" t="s">
        <v>3562</v>
      </c>
    </row>
    <row r="232" customFormat="false" ht="15" hidden="false" customHeight="false" outlineLevel="0" collapsed="false">
      <c r="A232" s="74" t="n">
        <v>1510</v>
      </c>
      <c r="B232" s="74" t="s">
        <v>2473</v>
      </c>
      <c r="C232" s="74" t="s">
        <v>3560</v>
      </c>
      <c r="D232" s="74" t="s">
        <v>3621</v>
      </c>
      <c r="E232" s="74" t="s">
        <v>3562</v>
      </c>
    </row>
    <row r="233" customFormat="false" ht="15" hidden="false" customHeight="false" outlineLevel="0" collapsed="false">
      <c r="A233" s="74" t="n">
        <v>1512</v>
      </c>
      <c r="B233" s="74" t="s">
        <v>3622</v>
      </c>
      <c r="C233" s="74" t="s">
        <v>3560</v>
      </c>
      <c r="D233" s="74" t="s">
        <v>3620</v>
      </c>
      <c r="E233" s="74" t="s">
        <v>3562</v>
      </c>
    </row>
    <row r="234" customFormat="false" ht="15" hidden="false" customHeight="false" outlineLevel="0" collapsed="false">
      <c r="A234" s="74" t="n">
        <v>1516</v>
      </c>
      <c r="B234" s="74" t="s">
        <v>3623</v>
      </c>
      <c r="C234" s="74" t="s">
        <v>3560</v>
      </c>
      <c r="D234" s="74" t="s">
        <v>3620</v>
      </c>
      <c r="E234" s="74" t="s">
        <v>3562</v>
      </c>
    </row>
    <row r="235" customFormat="false" ht="15" hidden="false" customHeight="false" outlineLevel="0" collapsed="false">
      <c r="A235" s="74" t="n">
        <v>1519</v>
      </c>
      <c r="B235" s="74" t="s">
        <v>2474</v>
      </c>
      <c r="C235" s="74" t="s">
        <v>3560</v>
      </c>
      <c r="D235" s="74" t="s">
        <v>3569</v>
      </c>
      <c r="E235" s="74" t="s">
        <v>3562</v>
      </c>
    </row>
    <row r="236" customFormat="false" ht="15" hidden="false" customHeight="false" outlineLevel="0" collapsed="false">
      <c r="A236" s="74" t="n">
        <v>1520</v>
      </c>
      <c r="B236" s="74" t="s">
        <v>2475</v>
      </c>
      <c r="C236" s="74" t="s">
        <v>3560</v>
      </c>
      <c r="D236" s="74" t="s">
        <v>3621</v>
      </c>
      <c r="E236" s="74" t="n">
        <v>1</v>
      </c>
    </row>
    <row r="237" customFormat="false" ht="15" hidden="false" customHeight="false" outlineLevel="0" collapsed="false">
      <c r="A237" s="72" t="n">
        <v>1521</v>
      </c>
      <c r="B237" s="73" t="s">
        <v>2476</v>
      </c>
      <c r="E237" s="74" t="n">
        <v>1</v>
      </c>
    </row>
    <row r="238" customFormat="false" ht="15" hidden="false" customHeight="false" outlineLevel="0" collapsed="false">
      <c r="A238" s="72" t="n">
        <v>1522</v>
      </c>
      <c r="B238" s="73" t="s">
        <v>2477</v>
      </c>
      <c r="E238" s="74" t="n">
        <v>1</v>
      </c>
    </row>
    <row r="239" customFormat="false" ht="15" hidden="false" customHeight="false" outlineLevel="0" collapsed="false">
      <c r="A239" s="72" t="n">
        <v>1523</v>
      </c>
      <c r="B239" s="73" t="s">
        <v>2478</v>
      </c>
      <c r="C239" s="0"/>
      <c r="D239" s="0"/>
      <c r="E239" s="0" t="n">
        <v>1</v>
      </c>
    </row>
    <row r="240" customFormat="false" ht="15" hidden="false" customHeight="false" outlineLevel="0" collapsed="false">
      <c r="A240" s="72" t="n">
        <v>1524</v>
      </c>
      <c r="B240" s="73" t="s">
        <v>2479</v>
      </c>
      <c r="C240" s="0"/>
      <c r="D240" s="0"/>
      <c r="E240" s="0" t="n">
        <v>1</v>
      </c>
    </row>
    <row r="241" customFormat="false" ht="15" hidden="false" customHeight="false" outlineLevel="0" collapsed="false">
      <c r="A241" s="72" t="n">
        <v>1525</v>
      </c>
      <c r="B241" s="73" t="s">
        <v>2480</v>
      </c>
      <c r="C241" s="0"/>
      <c r="D241" s="0"/>
      <c r="E241" s="0" t="n">
        <v>1</v>
      </c>
    </row>
    <row r="242" customFormat="false" ht="15" hidden="false" customHeight="false" outlineLevel="0" collapsed="false">
      <c r="A242" s="74" t="n">
        <v>1532</v>
      </c>
      <c r="B242" s="74" t="s">
        <v>3624</v>
      </c>
      <c r="C242" s="74" t="s">
        <v>3560</v>
      </c>
      <c r="D242" s="74" t="s">
        <v>3625</v>
      </c>
      <c r="E242" s="74" t="s">
        <v>3562</v>
      </c>
    </row>
    <row r="243" customFormat="false" ht="15" hidden="false" customHeight="false" outlineLevel="0" collapsed="false">
      <c r="A243" s="74" t="n">
        <v>1533</v>
      </c>
      <c r="B243" s="74" t="s">
        <v>3626</v>
      </c>
      <c r="C243" s="74" t="s">
        <v>3560</v>
      </c>
      <c r="D243" s="74" t="s">
        <v>3569</v>
      </c>
      <c r="E243" s="74" t="s">
        <v>3562</v>
      </c>
    </row>
    <row r="244" customFormat="false" ht="15" hidden="false" customHeight="false" outlineLevel="0" collapsed="false">
      <c r="A244" s="74" t="n">
        <v>1535</v>
      </c>
      <c r="B244" s="74" t="s">
        <v>3627</v>
      </c>
      <c r="C244" s="74" t="s">
        <v>3560</v>
      </c>
      <c r="D244" s="74" t="s">
        <v>3625</v>
      </c>
      <c r="E244" s="74" t="s">
        <v>3562</v>
      </c>
    </row>
    <row r="245" customFormat="false" ht="15" hidden="false" customHeight="false" outlineLevel="0" collapsed="false">
      <c r="A245" s="74" t="n">
        <v>1601</v>
      </c>
      <c r="B245" s="74" t="s">
        <v>2481</v>
      </c>
      <c r="C245" s="74" t="s">
        <v>3560</v>
      </c>
      <c r="D245" s="74" t="s">
        <v>3628</v>
      </c>
      <c r="E245" s="74" t="s">
        <v>3562</v>
      </c>
    </row>
    <row r="246" customFormat="false" ht="15" hidden="false" customHeight="false" outlineLevel="0" collapsed="false">
      <c r="A246" s="74" t="n">
        <v>1712</v>
      </c>
      <c r="B246" s="74" t="s">
        <v>3629</v>
      </c>
      <c r="C246" s="74" t="s">
        <v>3560</v>
      </c>
      <c r="D246" s="74" t="s">
        <v>3561</v>
      </c>
      <c r="E246" s="74" t="s">
        <v>3562</v>
      </c>
    </row>
    <row r="247" customFormat="false" ht="15" hidden="false" customHeight="false" outlineLevel="0" collapsed="false">
      <c r="A247" s="74" t="n">
        <v>1713</v>
      </c>
      <c r="B247" s="74" t="s">
        <v>3630</v>
      </c>
      <c r="C247" s="74" t="s">
        <v>3560</v>
      </c>
      <c r="D247" s="74" t="s">
        <v>3561</v>
      </c>
      <c r="E247" s="74" t="s">
        <v>3562</v>
      </c>
    </row>
    <row r="248" customFormat="false" ht="15" hidden="false" customHeight="false" outlineLevel="0" collapsed="false">
      <c r="A248" s="74" t="n">
        <v>1718</v>
      </c>
      <c r="B248" s="74" t="s">
        <v>2485</v>
      </c>
      <c r="C248" s="74" t="s">
        <v>3560</v>
      </c>
      <c r="D248" s="74" t="s">
        <v>3561</v>
      </c>
      <c r="E248" s="74" t="s">
        <v>3562</v>
      </c>
    </row>
    <row r="249" customFormat="false" ht="15" hidden="false" customHeight="false" outlineLevel="0" collapsed="false">
      <c r="A249" s="74" t="n">
        <v>1801</v>
      </c>
      <c r="B249" s="74" t="s">
        <v>3631</v>
      </c>
      <c r="C249" s="74" t="s">
        <v>3560</v>
      </c>
      <c r="D249" s="74" t="s">
        <v>3569</v>
      </c>
      <c r="E249" s="74" t="s">
        <v>3562</v>
      </c>
    </row>
    <row r="250" customFormat="false" ht="15" hidden="false" customHeight="false" outlineLevel="0" collapsed="false">
      <c r="A250" s="74" t="n">
        <v>2001</v>
      </c>
      <c r="B250" s="74" t="s">
        <v>3632</v>
      </c>
      <c r="C250" s="74" t="s">
        <v>3560</v>
      </c>
      <c r="D250" s="74" t="s">
        <v>3633</v>
      </c>
      <c r="E250" s="74" t="s">
        <v>3562</v>
      </c>
    </row>
    <row r="251" customFormat="false" ht="15" hidden="false" customHeight="false" outlineLevel="0" collapsed="false">
      <c r="A251" s="74" t="n">
        <v>2002</v>
      </c>
      <c r="B251" s="74" t="s">
        <v>2486</v>
      </c>
      <c r="C251" s="74" t="s">
        <v>3560</v>
      </c>
      <c r="D251" s="74" t="s">
        <v>3633</v>
      </c>
      <c r="E251" s="74" t="s">
        <v>3562</v>
      </c>
    </row>
    <row r="252" customFormat="false" ht="15" hidden="false" customHeight="false" outlineLevel="0" collapsed="false">
      <c r="A252" s="74" t="n">
        <v>2003</v>
      </c>
      <c r="B252" s="74" t="s">
        <v>2487</v>
      </c>
      <c r="C252" s="74" t="s">
        <v>3560</v>
      </c>
      <c r="D252" s="74" t="s">
        <v>3633</v>
      </c>
      <c r="E252" s="74" t="s">
        <v>3562</v>
      </c>
    </row>
    <row r="253" customFormat="false" ht="15" hidden="false" customHeight="false" outlineLevel="0" collapsed="false">
      <c r="A253" s="74" t="n">
        <v>2101</v>
      </c>
      <c r="B253" s="74" t="s">
        <v>2488</v>
      </c>
      <c r="C253" s="74" t="s">
        <v>3560</v>
      </c>
      <c r="D253" s="74" t="s">
        <v>3633</v>
      </c>
      <c r="E253" s="74" t="s">
        <v>3562</v>
      </c>
    </row>
    <row r="254" customFormat="false" ht="15" hidden="false" customHeight="false" outlineLevel="0" collapsed="false">
      <c r="A254" s="74" t="n">
        <v>2106</v>
      </c>
      <c r="B254" s="74" t="s">
        <v>2489</v>
      </c>
      <c r="C254" s="74" t="s">
        <v>3560</v>
      </c>
      <c r="D254" s="74" t="s">
        <v>3633</v>
      </c>
      <c r="E254" s="74" t="s">
        <v>3562</v>
      </c>
    </row>
    <row r="255" customFormat="false" ht="15" hidden="false" customHeight="false" outlineLevel="0" collapsed="false">
      <c r="A255" s="74" t="n">
        <v>2108</v>
      </c>
      <c r="B255" s="74" t="s">
        <v>2490</v>
      </c>
      <c r="C255" s="74" t="s">
        <v>3560</v>
      </c>
      <c r="D255" s="74" t="s">
        <v>3633</v>
      </c>
      <c r="E255" s="74" t="s">
        <v>3562</v>
      </c>
    </row>
    <row r="256" customFormat="false" ht="15" hidden="false" customHeight="false" outlineLevel="0" collapsed="false">
      <c r="A256" s="72" t="n">
        <v>2109</v>
      </c>
      <c r="B256" s="73" t="s">
        <v>2491</v>
      </c>
      <c r="E256" s="74" t="n">
        <v>1</v>
      </c>
    </row>
    <row r="257" customFormat="false" ht="15" hidden="false" customHeight="false" outlineLevel="0" collapsed="false">
      <c r="A257" s="74" t="n">
        <v>2111</v>
      </c>
      <c r="B257" s="74" t="s">
        <v>2492</v>
      </c>
      <c r="C257" s="74" t="s">
        <v>3560</v>
      </c>
      <c r="D257" s="74" t="s">
        <v>3633</v>
      </c>
      <c r="E257" s="74" t="s">
        <v>3562</v>
      </c>
    </row>
    <row r="258" customFormat="false" ht="15" hidden="false" customHeight="false" outlineLevel="0" collapsed="false">
      <c r="A258" s="74" t="n">
        <v>2112</v>
      </c>
      <c r="B258" s="74" t="s">
        <v>2493</v>
      </c>
      <c r="C258" s="74" t="s">
        <v>3560</v>
      </c>
      <c r="D258" s="74" t="s">
        <v>3633</v>
      </c>
      <c r="E258" s="74" t="s">
        <v>3562</v>
      </c>
    </row>
    <row r="259" customFormat="false" ht="15" hidden="false" customHeight="false" outlineLevel="0" collapsed="false">
      <c r="A259" s="74" t="n">
        <v>2151</v>
      </c>
      <c r="B259" s="74" t="s">
        <v>3634</v>
      </c>
      <c r="C259" s="74" t="s">
        <v>3560</v>
      </c>
      <c r="D259" s="74" t="s">
        <v>3633</v>
      </c>
      <c r="E259" s="74" t="s">
        <v>3562</v>
      </c>
    </row>
    <row r="260" customFormat="false" ht="15" hidden="false" customHeight="false" outlineLevel="0" collapsed="false">
      <c r="A260" s="74" t="n">
        <v>2301</v>
      </c>
      <c r="B260" s="74" t="s">
        <v>2494</v>
      </c>
      <c r="C260" s="74" t="s">
        <v>3560</v>
      </c>
      <c r="D260" s="74" t="s">
        <v>3633</v>
      </c>
      <c r="E260" s="74" t="s">
        <v>3562</v>
      </c>
    </row>
    <row r="261" customFormat="false" ht="15" hidden="false" customHeight="false" outlineLevel="0" collapsed="false">
      <c r="A261" s="74" t="n">
        <v>2302</v>
      </c>
      <c r="B261" s="74" t="s">
        <v>2495</v>
      </c>
      <c r="C261" s="74" t="s">
        <v>3560</v>
      </c>
      <c r="D261" s="74" t="s">
        <v>3633</v>
      </c>
      <c r="E261" s="74" t="s">
        <v>3562</v>
      </c>
    </row>
    <row r="262" customFormat="false" ht="15" hidden="false" customHeight="false" outlineLevel="0" collapsed="false">
      <c r="A262" s="74" t="n">
        <v>2303</v>
      </c>
      <c r="B262" s="74" t="s">
        <v>2496</v>
      </c>
      <c r="C262" s="74" t="s">
        <v>3560</v>
      </c>
      <c r="D262" s="74" t="s">
        <v>3633</v>
      </c>
      <c r="E262" s="74" t="s">
        <v>3562</v>
      </c>
    </row>
    <row r="263" customFormat="false" ht="15" hidden="false" customHeight="false" outlineLevel="0" collapsed="false">
      <c r="A263" s="74" t="n">
        <v>2304</v>
      </c>
      <c r="B263" s="74" t="s">
        <v>2497</v>
      </c>
      <c r="C263" s="74" t="s">
        <v>3560</v>
      </c>
      <c r="D263" s="74" t="s">
        <v>3633</v>
      </c>
      <c r="E263" s="74" t="s">
        <v>3562</v>
      </c>
    </row>
    <row r="264" customFormat="false" ht="15" hidden="false" customHeight="false" outlineLevel="0" collapsed="false">
      <c r="A264" s="74" t="n">
        <v>2305</v>
      </c>
      <c r="B264" s="74" t="s">
        <v>2498</v>
      </c>
      <c r="C264" s="74" t="s">
        <v>3560</v>
      </c>
      <c r="D264" s="74" t="s">
        <v>3633</v>
      </c>
      <c r="E264" s="74" t="s">
        <v>3562</v>
      </c>
    </row>
    <row r="265" customFormat="false" ht="15" hidden="false" customHeight="false" outlineLevel="0" collapsed="false">
      <c r="A265" s="74" t="n">
        <v>2307</v>
      </c>
      <c r="B265" s="74" t="s">
        <v>2499</v>
      </c>
      <c r="C265" s="74" t="s">
        <v>3560</v>
      </c>
      <c r="D265" s="74" t="s">
        <v>3633</v>
      </c>
      <c r="E265" s="74" t="s">
        <v>3562</v>
      </c>
    </row>
    <row r="266" customFormat="false" ht="15" hidden="false" customHeight="false" outlineLevel="0" collapsed="false">
      <c r="A266" s="72" t="n">
        <v>2308</v>
      </c>
      <c r="B266" s="73" t="s">
        <v>2500</v>
      </c>
      <c r="E266" s="74" t="n">
        <v>1</v>
      </c>
    </row>
    <row r="267" customFormat="false" ht="15" hidden="false" customHeight="false" outlineLevel="0" collapsed="false">
      <c r="A267" s="74" t="n">
        <v>2321</v>
      </c>
      <c r="B267" s="74" t="s">
        <v>2501</v>
      </c>
      <c r="C267" s="74" t="s">
        <v>3560</v>
      </c>
      <c r="D267" s="74" t="s">
        <v>3633</v>
      </c>
      <c r="E267" s="74" t="s">
        <v>3562</v>
      </c>
    </row>
    <row r="268" customFormat="false" ht="15" hidden="false" customHeight="false" outlineLevel="0" collapsed="false">
      <c r="A268" s="74" t="n">
        <v>2322</v>
      </c>
      <c r="B268" s="74" t="s">
        <v>2502</v>
      </c>
      <c r="C268" s="74" t="s">
        <v>3560</v>
      </c>
      <c r="D268" s="74" t="s">
        <v>3633</v>
      </c>
      <c r="E268" s="74" t="s">
        <v>3562</v>
      </c>
    </row>
    <row r="269" customFormat="false" ht="15" hidden="false" customHeight="false" outlineLevel="0" collapsed="false">
      <c r="A269" s="74" t="n">
        <v>2323</v>
      </c>
      <c r="B269" s="74" t="s">
        <v>2503</v>
      </c>
      <c r="C269" s="74" t="s">
        <v>3560</v>
      </c>
      <c r="D269" s="74" t="s">
        <v>3633</v>
      </c>
      <c r="E269" s="74" t="s">
        <v>3562</v>
      </c>
    </row>
    <row r="270" customFormat="false" ht="15" hidden="false" customHeight="false" outlineLevel="0" collapsed="false">
      <c r="A270" s="74" t="n">
        <v>2324</v>
      </c>
      <c r="B270" s="74" t="s">
        <v>2504</v>
      </c>
      <c r="C270" s="74" t="s">
        <v>3560</v>
      </c>
      <c r="D270" s="74" t="s">
        <v>3633</v>
      </c>
      <c r="E270" s="74" t="s">
        <v>3562</v>
      </c>
    </row>
    <row r="271" customFormat="false" ht="15" hidden="false" customHeight="false" outlineLevel="0" collapsed="false">
      <c r="A271" s="74" t="n">
        <v>2325</v>
      </c>
      <c r="B271" s="74" t="s">
        <v>2505</v>
      </c>
      <c r="C271" s="74" t="s">
        <v>3560</v>
      </c>
      <c r="D271" s="74" t="s">
        <v>3633</v>
      </c>
      <c r="E271" s="74" t="s">
        <v>3562</v>
      </c>
    </row>
    <row r="272" customFormat="false" ht="15" hidden="false" customHeight="false" outlineLevel="0" collapsed="false">
      <c r="A272" s="74" t="n">
        <v>2351</v>
      </c>
      <c r="B272" s="74" t="s">
        <v>2506</v>
      </c>
      <c r="C272" s="74" t="s">
        <v>3560</v>
      </c>
      <c r="D272" s="74" t="s">
        <v>3633</v>
      </c>
      <c r="E272" s="74" t="s">
        <v>3562</v>
      </c>
    </row>
    <row r="273" customFormat="false" ht="15" hidden="false" customHeight="false" outlineLevel="0" collapsed="false">
      <c r="A273" s="74" t="n">
        <v>2352</v>
      </c>
      <c r="B273" s="74" t="s">
        <v>2507</v>
      </c>
      <c r="C273" s="74" t="s">
        <v>3560</v>
      </c>
      <c r="D273" s="74" t="s">
        <v>3633</v>
      </c>
      <c r="E273" s="74" t="s">
        <v>3562</v>
      </c>
    </row>
    <row r="274" customFormat="false" ht="15" hidden="false" customHeight="false" outlineLevel="0" collapsed="false">
      <c r="A274" s="74" t="n">
        <v>2353</v>
      </c>
      <c r="B274" s="74" t="s">
        <v>2508</v>
      </c>
      <c r="C274" s="74" t="s">
        <v>3560</v>
      </c>
      <c r="D274" s="74" t="s">
        <v>3633</v>
      </c>
      <c r="E274" s="74" t="s">
        <v>3562</v>
      </c>
    </row>
    <row r="275" customFormat="false" ht="15" hidden="false" customHeight="false" outlineLevel="0" collapsed="false">
      <c r="A275" s="74" t="n">
        <v>2354</v>
      </c>
      <c r="B275" s="74" t="s">
        <v>2509</v>
      </c>
      <c r="C275" s="74" t="s">
        <v>3560</v>
      </c>
      <c r="D275" s="74" t="s">
        <v>3633</v>
      </c>
      <c r="E275" s="74" t="s">
        <v>3562</v>
      </c>
    </row>
    <row r="276" customFormat="false" ht="15" hidden="false" customHeight="false" outlineLevel="0" collapsed="false">
      <c r="A276" s="74" t="n">
        <v>2355</v>
      </c>
      <c r="B276" s="74" t="s">
        <v>2510</v>
      </c>
      <c r="C276" s="74" t="s">
        <v>3560</v>
      </c>
      <c r="D276" s="74" t="s">
        <v>3633</v>
      </c>
      <c r="E276" s="74" t="s">
        <v>3562</v>
      </c>
    </row>
    <row r="277" customFormat="false" ht="15" hidden="false" customHeight="false" outlineLevel="0" collapsed="false">
      <c r="A277" s="72" t="n">
        <v>2356</v>
      </c>
      <c r="B277" s="73" t="s">
        <v>2511</v>
      </c>
      <c r="E277" s="74" t="n">
        <v>1</v>
      </c>
    </row>
    <row r="278" customFormat="false" ht="15" hidden="false" customHeight="false" outlineLevel="0" collapsed="false">
      <c r="A278" s="72" t="n">
        <v>2357</v>
      </c>
      <c r="B278" s="73" t="s">
        <v>2512</v>
      </c>
      <c r="C278" s="0"/>
      <c r="D278" s="0"/>
      <c r="E278" s="0" t="n">
        <v>1</v>
      </c>
    </row>
    <row r="279" customFormat="false" ht="15" hidden="false" customHeight="false" outlineLevel="0" collapsed="false">
      <c r="A279" s="72" t="n">
        <v>2358</v>
      </c>
      <c r="B279" s="73" t="s">
        <v>2513</v>
      </c>
      <c r="C279" s="0"/>
      <c r="D279" s="0"/>
      <c r="E279" s="0" t="n">
        <v>1</v>
      </c>
    </row>
    <row r="280" customFormat="false" ht="15" hidden="false" customHeight="false" outlineLevel="0" collapsed="false">
      <c r="A280" s="72" t="n">
        <v>2359</v>
      </c>
      <c r="B280" s="73" t="s">
        <v>2514</v>
      </c>
      <c r="C280" s="0"/>
      <c r="D280" s="0"/>
      <c r="E280" s="0" t="n">
        <v>1</v>
      </c>
    </row>
    <row r="281" customFormat="false" ht="15" hidden="false" customHeight="false" outlineLevel="0" collapsed="false">
      <c r="A281" s="72" t="n">
        <v>2360</v>
      </c>
      <c r="B281" s="73" t="s">
        <v>2515</v>
      </c>
      <c r="C281" s="0"/>
      <c r="D281" s="0"/>
      <c r="E281" s="0" t="n">
        <v>1</v>
      </c>
    </row>
    <row r="282" customFormat="false" ht="15" hidden="false" customHeight="false" outlineLevel="0" collapsed="false">
      <c r="A282" s="72" t="n">
        <v>2360</v>
      </c>
      <c r="B282" s="73" t="s">
        <v>2515</v>
      </c>
      <c r="C282" s="0"/>
      <c r="D282" s="0"/>
      <c r="E282" s="0" t="n">
        <v>1</v>
      </c>
    </row>
    <row r="283" customFormat="false" ht="15" hidden="false" customHeight="false" outlineLevel="0" collapsed="false">
      <c r="A283" s="74" t="n">
        <v>2371</v>
      </c>
      <c r="B283" s="74" t="s">
        <v>3635</v>
      </c>
      <c r="C283" s="74" t="s">
        <v>3560</v>
      </c>
      <c r="D283" s="74" t="s">
        <v>3633</v>
      </c>
      <c r="E283" s="74" t="s">
        <v>3562</v>
      </c>
    </row>
    <row r="284" customFormat="false" ht="15" hidden="false" customHeight="false" outlineLevel="0" collapsed="false">
      <c r="A284" s="74" t="n">
        <v>2801</v>
      </c>
      <c r="B284" s="74" t="s">
        <v>2516</v>
      </c>
      <c r="C284" s="74" t="s">
        <v>3560</v>
      </c>
      <c r="D284" s="74" t="s">
        <v>3636</v>
      </c>
      <c r="E284" s="74" t="s">
        <v>3562</v>
      </c>
    </row>
    <row r="285" customFormat="false" ht="15" hidden="false" customHeight="false" outlineLevel="0" collapsed="false">
      <c r="A285" s="74" t="n">
        <v>2802</v>
      </c>
      <c r="B285" s="74" t="s">
        <v>2517</v>
      </c>
      <c r="C285" s="74" t="s">
        <v>3560</v>
      </c>
      <c r="D285" s="74" t="s">
        <v>3636</v>
      </c>
      <c r="E285" s="74" t="s">
        <v>3562</v>
      </c>
    </row>
    <row r="286" customFormat="false" ht="15" hidden="false" customHeight="false" outlineLevel="0" collapsed="false">
      <c r="A286" s="74" t="n">
        <v>2851</v>
      </c>
      <c r="B286" s="74" t="s">
        <v>3637</v>
      </c>
      <c r="C286" s="74" t="s">
        <v>3560</v>
      </c>
      <c r="D286" s="74" t="s">
        <v>3569</v>
      </c>
      <c r="E286" s="74" t="s">
        <v>3562</v>
      </c>
    </row>
    <row r="287" customFormat="false" ht="15" hidden="false" customHeight="false" outlineLevel="0" collapsed="false">
      <c r="A287" s="74" t="n">
        <v>2900</v>
      </c>
      <c r="B287" s="74" t="s">
        <v>2518</v>
      </c>
      <c r="C287" s="74" t="s">
        <v>3560</v>
      </c>
      <c r="D287" s="74" t="s">
        <v>3636</v>
      </c>
      <c r="E287" s="74" t="s">
        <v>3562</v>
      </c>
    </row>
    <row r="288" customFormat="false" ht="15" hidden="false" customHeight="false" outlineLevel="0" collapsed="false">
      <c r="A288" s="74" t="n">
        <v>2901</v>
      </c>
      <c r="B288" s="74" t="s">
        <v>2519</v>
      </c>
      <c r="C288" s="74" t="s">
        <v>3560</v>
      </c>
      <c r="D288" s="74" t="s">
        <v>3636</v>
      </c>
      <c r="E288" s="74" t="s">
        <v>3562</v>
      </c>
    </row>
    <row r="289" customFormat="false" ht="15" hidden="false" customHeight="false" outlineLevel="0" collapsed="false">
      <c r="A289" s="74" t="n">
        <v>2903</v>
      </c>
      <c r="B289" s="74" t="s">
        <v>2520</v>
      </c>
      <c r="C289" s="74" t="s">
        <v>3560</v>
      </c>
      <c r="D289" s="74" t="s">
        <v>3636</v>
      </c>
      <c r="E289" s="74" t="s">
        <v>3562</v>
      </c>
    </row>
    <row r="290" customFormat="false" ht="15" hidden="false" customHeight="false" outlineLevel="0" collapsed="false">
      <c r="A290" s="74" t="n">
        <v>2904</v>
      </c>
      <c r="B290" s="74" t="s">
        <v>2521</v>
      </c>
      <c r="C290" s="74" t="s">
        <v>3560</v>
      </c>
      <c r="D290" s="74" t="s">
        <v>3636</v>
      </c>
      <c r="E290" s="74" t="s">
        <v>3562</v>
      </c>
    </row>
    <row r="291" customFormat="false" ht="15" hidden="false" customHeight="false" outlineLevel="0" collapsed="false">
      <c r="A291" s="74" t="n">
        <v>2907</v>
      </c>
      <c r="B291" s="74" t="s">
        <v>2522</v>
      </c>
      <c r="C291" s="74" t="s">
        <v>3560</v>
      </c>
      <c r="D291" s="74" t="s">
        <v>3636</v>
      </c>
      <c r="E291" s="74" t="s">
        <v>3562</v>
      </c>
    </row>
    <row r="292" customFormat="false" ht="15" hidden="false" customHeight="false" outlineLevel="0" collapsed="false">
      <c r="A292" s="74" t="n">
        <v>2910</v>
      </c>
      <c r="B292" s="74" t="s">
        <v>2523</v>
      </c>
      <c r="C292" s="74" t="s">
        <v>3560</v>
      </c>
      <c r="D292" s="74" t="s">
        <v>3636</v>
      </c>
      <c r="E292" s="74" t="s">
        <v>3562</v>
      </c>
    </row>
    <row r="293" customFormat="false" ht="15" hidden="false" customHeight="false" outlineLevel="0" collapsed="false">
      <c r="A293" s="74" t="n">
        <v>2911</v>
      </c>
      <c r="B293" s="74" t="s">
        <v>2524</v>
      </c>
      <c r="C293" s="74" t="s">
        <v>3560</v>
      </c>
      <c r="D293" s="74" t="s">
        <v>3636</v>
      </c>
      <c r="E293" s="74" t="s">
        <v>3562</v>
      </c>
    </row>
    <row r="294" customFormat="false" ht="15" hidden="false" customHeight="false" outlineLevel="0" collapsed="false">
      <c r="A294" s="74" t="n">
        <v>2912</v>
      </c>
      <c r="B294" s="74" t="s">
        <v>2525</v>
      </c>
      <c r="C294" s="74" t="s">
        <v>3560</v>
      </c>
      <c r="D294" s="74" t="s">
        <v>3636</v>
      </c>
      <c r="E294" s="74" t="s">
        <v>3562</v>
      </c>
    </row>
    <row r="295" customFormat="false" ht="15" hidden="false" customHeight="false" outlineLevel="0" collapsed="false">
      <c r="A295" s="74" t="n">
        <v>2913</v>
      </c>
      <c r="B295" s="74" t="s">
        <v>2526</v>
      </c>
      <c r="C295" s="74" t="s">
        <v>3560</v>
      </c>
      <c r="D295" s="74" t="s">
        <v>3636</v>
      </c>
      <c r="E295" s="74" t="s">
        <v>3562</v>
      </c>
    </row>
    <row r="296" customFormat="false" ht="15" hidden="false" customHeight="false" outlineLevel="0" collapsed="false">
      <c r="A296" s="74" t="n">
        <v>2914</v>
      </c>
      <c r="B296" s="74" t="s">
        <v>2527</v>
      </c>
      <c r="C296" s="74" t="s">
        <v>3560</v>
      </c>
      <c r="D296" s="74" t="s">
        <v>3636</v>
      </c>
      <c r="E296" s="74" t="s">
        <v>3562</v>
      </c>
    </row>
    <row r="297" customFormat="false" ht="15" hidden="false" customHeight="false" outlineLevel="0" collapsed="false">
      <c r="A297" s="74" t="n">
        <v>2951</v>
      </c>
      <c r="B297" s="74" t="s">
        <v>2528</v>
      </c>
      <c r="C297" s="74" t="s">
        <v>3560</v>
      </c>
      <c r="D297" s="74" t="s">
        <v>3636</v>
      </c>
      <c r="E297" s="74" t="s">
        <v>3562</v>
      </c>
    </row>
    <row r="298" customFormat="false" ht="15" hidden="false" customHeight="false" outlineLevel="0" collapsed="false">
      <c r="A298" s="74" t="n">
        <v>2952</v>
      </c>
      <c r="B298" s="74" t="s">
        <v>2529</v>
      </c>
      <c r="C298" s="74" t="s">
        <v>3560</v>
      </c>
      <c r="D298" s="74" t="s">
        <v>3636</v>
      </c>
      <c r="E298" s="74" t="s">
        <v>3562</v>
      </c>
    </row>
    <row r="299" customFormat="false" ht="15" hidden="false" customHeight="false" outlineLevel="0" collapsed="false">
      <c r="A299" s="74" t="n">
        <v>2953</v>
      </c>
      <c r="B299" s="74" t="s">
        <v>2530</v>
      </c>
      <c r="C299" s="74" t="s">
        <v>3560</v>
      </c>
      <c r="D299" s="74" t="s">
        <v>3636</v>
      </c>
      <c r="E299" s="74" t="s">
        <v>3562</v>
      </c>
    </row>
    <row r="300" customFormat="false" ht="15" hidden="false" customHeight="false" outlineLevel="0" collapsed="false">
      <c r="A300" s="74" t="n">
        <v>2971</v>
      </c>
      <c r="B300" s="74" t="s">
        <v>2531</v>
      </c>
      <c r="C300" s="74" t="s">
        <v>3560</v>
      </c>
      <c r="D300" s="74" t="s">
        <v>3636</v>
      </c>
      <c r="E300" s="74" t="s">
        <v>3562</v>
      </c>
    </row>
    <row r="301" customFormat="false" ht="15" hidden="false" customHeight="false" outlineLevel="0" collapsed="false">
      <c r="A301" s="74" t="n">
        <v>2972</v>
      </c>
      <c r="B301" s="74" t="s">
        <v>2532</v>
      </c>
      <c r="C301" s="74" t="s">
        <v>3560</v>
      </c>
      <c r="D301" s="74" t="s">
        <v>3636</v>
      </c>
      <c r="E301" s="74" t="s">
        <v>3562</v>
      </c>
    </row>
    <row r="302" customFormat="false" ht="15" hidden="false" customHeight="false" outlineLevel="0" collapsed="false">
      <c r="A302" s="74" t="n">
        <v>3204</v>
      </c>
      <c r="B302" s="74" t="s">
        <v>3638</v>
      </c>
      <c r="C302" s="74" t="s">
        <v>3560</v>
      </c>
      <c r="D302" s="74" t="s">
        <v>3628</v>
      </c>
      <c r="E302" s="74" t="s">
        <v>3562</v>
      </c>
    </row>
    <row r="303" customFormat="false" ht="15" hidden="false" customHeight="false" outlineLevel="0" collapsed="false">
      <c r="A303" s="74" t="n">
        <v>3211</v>
      </c>
      <c r="B303" s="74" t="s">
        <v>2533</v>
      </c>
      <c r="C303" s="74" t="s">
        <v>3560</v>
      </c>
      <c r="D303" s="74" t="s">
        <v>3628</v>
      </c>
      <c r="E303" s="74" t="s">
        <v>3562</v>
      </c>
    </row>
    <row r="304" customFormat="false" ht="15" hidden="false" customHeight="false" outlineLevel="0" collapsed="false">
      <c r="A304" s="74" t="n">
        <v>3212</v>
      </c>
      <c r="B304" s="74" t="s">
        <v>2534</v>
      </c>
      <c r="C304" s="74" t="s">
        <v>3560</v>
      </c>
      <c r="D304" s="74" t="s">
        <v>3628</v>
      </c>
      <c r="E304" s="74" t="s">
        <v>3562</v>
      </c>
    </row>
    <row r="305" customFormat="false" ht="15" hidden="false" customHeight="false" outlineLevel="0" collapsed="false">
      <c r="A305" s="74" t="n">
        <v>3213</v>
      </c>
      <c r="B305" s="74" t="s">
        <v>2535</v>
      </c>
      <c r="C305" s="74" t="s">
        <v>3560</v>
      </c>
      <c r="D305" s="74" t="s">
        <v>3628</v>
      </c>
      <c r="E305" s="74" t="s">
        <v>3562</v>
      </c>
    </row>
    <row r="306" customFormat="false" ht="15" hidden="false" customHeight="false" outlineLevel="0" collapsed="false">
      <c r="A306" s="74" t="n">
        <v>3251</v>
      </c>
      <c r="B306" s="74" t="s">
        <v>3639</v>
      </c>
      <c r="C306" s="74" t="s">
        <v>3560</v>
      </c>
      <c r="D306" s="74" t="s">
        <v>3628</v>
      </c>
      <c r="E306" s="74" t="s">
        <v>3562</v>
      </c>
    </row>
    <row r="307" customFormat="false" ht="15" hidden="false" customHeight="false" outlineLevel="0" collapsed="false">
      <c r="A307" s="74" t="n">
        <v>4107</v>
      </c>
      <c r="B307" s="74" t="s">
        <v>3640</v>
      </c>
      <c r="C307" s="74" t="s">
        <v>3560</v>
      </c>
      <c r="D307" s="74" t="s">
        <v>3641</v>
      </c>
      <c r="E307" s="74" t="n">
        <v>3</v>
      </c>
    </row>
    <row r="308" customFormat="false" ht="15" hidden="false" customHeight="false" outlineLevel="0" collapsed="false">
      <c r="A308" s="74" t="n">
        <v>4152</v>
      </c>
      <c r="B308" s="74" t="s">
        <v>3642</v>
      </c>
      <c r="C308" s="74" t="s">
        <v>3560</v>
      </c>
      <c r="D308" s="74" t="s">
        <v>3641</v>
      </c>
      <c r="E308" s="74" t="s">
        <v>3562</v>
      </c>
    </row>
    <row r="309" customFormat="false" ht="15" hidden="false" customHeight="false" outlineLevel="0" collapsed="false">
      <c r="A309" s="74" t="n">
        <v>4153</v>
      </c>
      <c r="B309" s="74" t="s">
        <v>3643</v>
      </c>
      <c r="C309" s="74" t="s">
        <v>3560</v>
      </c>
      <c r="D309" s="74" t="s">
        <v>3641</v>
      </c>
      <c r="E309" s="74" t="s">
        <v>3562</v>
      </c>
    </row>
    <row r="310" customFormat="false" ht="15" hidden="false" customHeight="false" outlineLevel="0" collapsed="false">
      <c r="A310" s="74" t="n">
        <v>4154</v>
      </c>
      <c r="B310" s="74" t="s">
        <v>3644</v>
      </c>
      <c r="C310" s="74" t="s">
        <v>3560</v>
      </c>
      <c r="D310" s="74" t="s">
        <v>3641</v>
      </c>
      <c r="E310" s="74" t="s">
        <v>3562</v>
      </c>
    </row>
    <row r="311" customFormat="false" ht="15" hidden="false" customHeight="false" outlineLevel="0" collapsed="false">
      <c r="A311" s="74" t="n">
        <v>4191</v>
      </c>
      <c r="B311" s="74" t="s">
        <v>2536</v>
      </c>
      <c r="C311" s="74" t="s">
        <v>3560</v>
      </c>
      <c r="D311" s="74" t="s">
        <v>3641</v>
      </c>
      <c r="E311" s="74" t="s">
        <v>3562</v>
      </c>
    </row>
    <row r="312" customFormat="false" ht="15" hidden="false" customHeight="false" outlineLevel="0" collapsed="false">
      <c r="A312" s="74" t="n">
        <v>4301</v>
      </c>
      <c r="B312" s="74" t="s">
        <v>2537</v>
      </c>
      <c r="C312" s="74" t="s">
        <v>3560</v>
      </c>
      <c r="D312" s="74" t="s">
        <v>3641</v>
      </c>
      <c r="E312" s="74" t="s">
        <v>3562</v>
      </c>
    </row>
    <row r="313" customFormat="false" ht="15" hidden="false" customHeight="false" outlineLevel="0" collapsed="false">
      <c r="A313" s="74" t="n">
        <v>4302</v>
      </c>
      <c r="B313" s="74" t="s">
        <v>2538</v>
      </c>
      <c r="C313" s="74" t="s">
        <v>3560</v>
      </c>
      <c r="D313" s="74" t="s">
        <v>3641</v>
      </c>
      <c r="E313" s="74" t="s">
        <v>3562</v>
      </c>
    </row>
    <row r="314" customFormat="false" ht="15" hidden="false" customHeight="false" outlineLevel="0" collapsed="false">
      <c r="A314" s="74" t="n">
        <v>4304</v>
      </c>
      <c r="B314" s="74" t="s">
        <v>2539</v>
      </c>
      <c r="C314" s="74" t="s">
        <v>3560</v>
      </c>
      <c r="D314" s="74" t="s">
        <v>3641</v>
      </c>
      <c r="E314" s="74" t="s">
        <v>3562</v>
      </c>
    </row>
    <row r="315" customFormat="false" ht="15" hidden="false" customHeight="false" outlineLevel="0" collapsed="false">
      <c r="A315" s="74" t="n">
        <v>4305</v>
      </c>
      <c r="B315" s="74" t="s">
        <v>2540</v>
      </c>
      <c r="C315" s="74" t="s">
        <v>3560</v>
      </c>
      <c r="D315" s="74" t="s">
        <v>3641</v>
      </c>
      <c r="E315" s="74" t="s">
        <v>3562</v>
      </c>
    </row>
    <row r="316" customFormat="false" ht="15" hidden="false" customHeight="false" outlineLevel="0" collapsed="false">
      <c r="A316" s="74" t="n">
        <v>4306</v>
      </c>
      <c r="B316" s="74" t="s">
        <v>2541</v>
      </c>
      <c r="C316" s="74" t="s">
        <v>3560</v>
      </c>
      <c r="D316" s="74" t="s">
        <v>3641</v>
      </c>
      <c r="E316" s="74" t="s">
        <v>3562</v>
      </c>
    </row>
    <row r="317" customFormat="false" ht="15" hidden="false" customHeight="false" outlineLevel="0" collapsed="false">
      <c r="A317" s="74" t="n">
        <v>4307</v>
      </c>
      <c r="B317" s="74" t="s">
        <v>2542</v>
      </c>
      <c r="C317" s="74" t="s">
        <v>3560</v>
      </c>
      <c r="D317" s="74" t="s">
        <v>3641</v>
      </c>
      <c r="E317" s="74" t="s">
        <v>3562</v>
      </c>
    </row>
    <row r="318" customFormat="false" ht="15" hidden="false" customHeight="false" outlineLevel="0" collapsed="false">
      <c r="A318" s="74" t="n">
        <v>4308</v>
      </c>
      <c r="B318" s="74" t="s">
        <v>2543</v>
      </c>
      <c r="C318" s="74" t="s">
        <v>3560</v>
      </c>
      <c r="D318" s="74" t="s">
        <v>3641</v>
      </c>
      <c r="E318" s="74" t="s">
        <v>3562</v>
      </c>
    </row>
    <row r="319" customFormat="false" ht="15" hidden="false" customHeight="false" outlineLevel="0" collapsed="false">
      <c r="A319" s="74" t="n">
        <v>4309</v>
      </c>
      <c r="B319" s="74" t="s">
        <v>2544</v>
      </c>
      <c r="C319" s="74" t="s">
        <v>3560</v>
      </c>
      <c r="D319" s="74" t="s">
        <v>3641</v>
      </c>
      <c r="E319" s="74" t="s">
        <v>3562</v>
      </c>
    </row>
    <row r="320" customFormat="false" ht="15" hidden="false" customHeight="false" outlineLevel="0" collapsed="false">
      <c r="A320" s="74" t="n">
        <v>4310</v>
      </c>
      <c r="B320" s="74" t="s">
        <v>2545</v>
      </c>
      <c r="C320" s="74" t="s">
        <v>3560</v>
      </c>
      <c r="D320" s="74" t="s">
        <v>3641</v>
      </c>
      <c r="E320" s="74" t="s">
        <v>3562</v>
      </c>
    </row>
    <row r="321" customFormat="false" ht="15" hidden="false" customHeight="false" outlineLevel="0" collapsed="false">
      <c r="A321" s="74" t="n">
        <v>4311</v>
      </c>
      <c r="B321" s="74" t="s">
        <v>2546</v>
      </c>
      <c r="C321" s="74" t="s">
        <v>3560</v>
      </c>
      <c r="D321" s="74" t="s">
        <v>3641</v>
      </c>
      <c r="E321" s="74" t="s">
        <v>3562</v>
      </c>
    </row>
    <row r="322" customFormat="false" ht="15" hidden="false" customHeight="false" outlineLevel="0" collapsed="false">
      <c r="A322" s="74" t="n">
        <v>4312</v>
      </c>
      <c r="B322" s="74" t="s">
        <v>2547</v>
      </c>
      <c r="C322" s="74" t="s">
        <v>3560</v>
      </c>
      <c r="D322" s="74" t="s">
        <v>3641</v>
      </c>
      <c r="E322" s="74" t="s">
        <v>3562</v>
      </c>
    </row>
    <row r="323" customFormat="false" ht="15" hidden="false" customHeight="false" outlineLevel="0" collapsed="false">
      <c r="A323" s="74" t="n">
        <v>4313</v>
      </c>
      <c r="B323" s="74" t="s">
        <v>2548</v>
      </c>
      <c r="C323" s="74" t="s">
        <v>3560</v>
      </c>
      <c r="D323" s="74" t="s">
        <v>3641</v>
      </c>
      <c r="E323" s="74" t="s">
        <v>3562</v>
      </c>
    </row>
    <row r="324" customFormat="false" ht="15" hidden="false" customHeight="false" outlineLevel="0" collapsed="false">
      <c r="A324" s="74" t="n">
        <v>4314</v>
      </c>
      <c r="B324" s="74" t="s">
        <v>2549</v>
      </c>
      <c r="C324" s="74" t="s">
        <v>3560</v>
      </c>
      <c r="D324" s="74" t="s">
        <v>3641</v>
      </c>
      <c r="E324" s="74" t="s">
        <v>3562</v>
      </c>
    </row>
    <row r="325" customFormat="false" ht="15" hidden="false" customHeight="false" outlineLevel="0" collapsed="false">
      <c r="A325" s="74" t="n">
        <v>4315</v>
      </c>
      <c r="B325" s="74" t="s">
        <v>2550</v>
      </c>
      <c r="C325" s="74" t="s">
        <v>3560</v>
      </c>
      <c r="D325" s="74" t="s">
        <v>3641</v>
      </c>
      <c r="E325" s="74" t="s">
        <v>3562</v>
      </c>
    </row>
    <row r="326" customFormat="false" ht="15" hidden="false" customHeight="false" outlineLevel="0" collapsed="false">
      <c r="A326" s="77" t="n">
        <v>4316</v>
      </c>
      <c r="B326" s="78" t="s">
        <v>2551</v>
      </c>
      <c r="E326" s="74" t="n">
        <v>3</v>
      </c>
    </row>
    <row r="327" customFormat="false" ht="15" hidden="false" customHeight="false" outlineLevel="0" collapsed="false">
      <c r="A327" s="74" t="n">
        <v>4327</v>
      </c>
      <c r="B327" s="74" t="s">
        <v>2552</v>
      </c>
      <c r="C327" s="74" t="s">
        <v>3560</v>
      </c>
      <c r="D327" s="74" t="s">
        <v>3641</v>
      </c>
      <c r="E327" s="74" t="s">
        <v>3562</v>
      </c>
    </row>
    <row r="328" customFormat="false" ht="15" hidden="false" customHeight="false" outlineLevel="0" collapsed="false">
      <c r="A328" s="74" t="n">
        <v>4328</v>
      </c>
      <c r="B328" s="74" t="s">
        <v>3645</v>
      </c>
      <c r="C328" s="74" t="s">
        <v>3560</v>
      </c>
      <c r="D328" s="74" t="s">
        <v>3641</v>
      </c>
      <c r="E328" s="74" t="s">
        <v>3562</v>
      </c>
    </row>
    <row r="329" customFormat="false" ht="15" hidden="false" customHeight="false" outlineLevel="0" collapsed="false">
      <c r="A329" s="74" t="n">
        <v>4329</v>
      </c>
      <c r="B329" s="74" t="s">
        <v>3646</v>
      </c>
      <c r="C329" s="74" t="s">
        <v>3560</v>
      </c>
      <c r="D329" s="74" t="s">
        <v>3641</v>
      </c>
      <c r="E329" s="74" t="s">
        <v>3562</v>
      </c>
    </row>
    <row r="330" customFormat="false" ht="15" hidden="false" customHeight="false" outlineLevel="0" collapsed="false">
      <c r="A330" s="74" t="n">
        <v>4330</v>
      </c>
      <c r="B330" s="74" t="s">
        <v>2553</v>
      </c>
      <c r="C330" s="74" t="s">
        <v>3560</v>
      </c>
      <c r="D330" s="74" t="s">
        <v>3641</v>
      </c>
      <c r="E330" s="74" t="s">
        <v>3562</v>
      </c>
    </row>
    <row r="331" customFormat="false" ht="15" hidden="false" customHeight="false" outlineLevel="0" collapsed="false">
      <c r="A331" s="74" t="n">
        <v>4351</v>
      </c>
      <c r="B331" s="74" t="s">
        <v>2554</v>
      </c>
      <c r="C331" s="74" t="s">
        <v>3560</v>
      </c>
      <c r="D331" s="74" t="s">
        <v>3641</v>
      </c>
      <c r="E331" s="74" t="s">
        <v>3562</v>
      </c>
    </row>
    <row r="332" customFormat="false" ht="15" hidden="false" customHeight="false" outlineLevel="0" collapsed="false">
      <c r="A332" s="74" t="n">
        <v>4352</v>
      </c>
      <c r="B332" s="74" t="s">
        <v>2555</v>
      </c>
      <c r="C332" s="74" t="s">
        <v>3560</v>
      </c>
      <c r="D332" s="74" t="s">
        <v>3641</v>
      </c>
      <c r="E332" s="74" t="s">
        <v>3562</v>
      </c>
    </row>
    <row r="333" customFormat="false" ht="15" hidden="false" customHeight="false" outlineLevel="0" collapsed="false">
      <c r="A333" s="74" t="n">
        <v>4353</v>
      </c>
      <c r="B333" s="74" t="s">
        <v>2556</v>
      </c>
      <c r="C333" s="74" t="s">
        <v>3560</v>
      </c>
      <c r="D333" s="74" t="s">
        <v>3641</v>
      </c>
      <c r="E333" s="74" t="s">
        <v>3562</v>
      </c>
    </row>
    <row r="334" customFormat="false" ht="15" hidden="false" customHeight="false" outlineLevel="0" collapsed="false">
      <c r="A334" s="74" t="n">
        <v>4354</v>
      </c>
      <c r="B334" s="74" t="s">
        <v>2557</v>
      </c>
      <c r="C334" s="74" t="s">
        <v>3560</v>
      </c>
      <c r="D334" s="74" t="s">
        <v>3641</v>
      </c>
      <c r="E334" s="74" t="s">
        <v>3562</v>
      </c>
    </row>
    <row r="335" customFormat="false" ht="15" hidden="false" customHeight="false" outlineLevel="0" collapsed="false">
      <c r="A335" s="74" t="n">
        <v>4355</v>
      </c>
      <c r="B335" s="74" t="s">
        <v>2558</v>
      </c>
      <c r="C335" s="74" t="s">
        <v>3560</v>
      </c>
      <c r="D335" s="74" t="s">
        <v>3641</v>
      </c>
      <c r="E335" s="74" t="s">
        <v>3562</v>
      </c>
    </row>
    <row r="336" customFormat="false" ht="15" hidden="false" customHeight="false" outlineLevel="0" collapsed="false">
      <c r="A336" s="74" t="n">
        <v>4356</v>
      </c>
      <c r="B336" s="74" t="s">
        <v>2559</v>
      </c>
      <c r="C336" s="74" t="s">
        <v>3560</v>
      </c>
      <c r="D336" s="74" t="s">
        <v>3641</v>
      </c>
      <c r="E336" s="74" t="s">
        <v>3562</v>
      </c>
    </row>
    <row r="337" customFormat="false" ht="15" hidden="false" customHeight="false" outlineLevel="0" collapsed="false">
      <c r="A337" s="74" t="n">
        <v>4357</v>
      </c>
      <c r="B337" s="74" t="s">
        <v>2560</v>
      </c>
      <c r="C337" s="74" t="s">
        <v>3560</v>
      </c>
      <c r="D337" s="74" t="s">
        <v>3641</v>
      </c>
      <c r="E337" s="74" t="s">
        <v>3562</v>
      </c>
    </row>
    <row r="338" customFormat="false" ht="15" hidden="false" customHeight="false" outlineLevel="0" collapsed="false">
      <c r="A338" s="74" t="n">
        <v>4401</v>
      </c>
      <c r="B338" s="74" t="s">
        <v>2561</v>
      </c>
      <c r="C338" s="74" t="s">
        <v>3560</v>
      </c>
      <c r="D338" s="74" t="s">
        <v>3647</v>
      </c>
      <c r="E338" s="74" t="s">
        <v>3562</v>
      </c>
    </row>
    <row r="339" customFormat="false" ht="15" hidden="false" customHeight="false" outlineLevel="0" collapsed="false">
      <c r="A339" s="74" t="n">
        <v>4402</v>
      </c>
      <c r="B339" s="74" t="s">
        <v>2562</v>
      </c>
      <c r="C339" s="74" t="s">
        <v>3560</v>
      </c>
      <c r="D339" s="74" t="s">
        <v>3647</v>
      </c>
      <c r="E339" s="74" t="s">
        <v>3562</v>
      </c>
    </row>
    <row r="340" customFormat="false" ht="15" hidden="false" customHeight="false" outlineLevel="0" collapsed="false">
      <c r="A340" s="74" t="n">
        <v>4403</v>
      </c>
      <c r="B340" s="74" t="s">
        <v>2563</v>
      </c>
      <c r="C340" s="74" t="s">
        <v>3560</v>
      </c>
      <c r="D340" s="74" t="s">
        <v>3647</v>
      </c>
      <c r="E340" s="74" t="s">
        <v>3562</v>
      </c>
    </row>
    <row r="341" customFormat="false" ht="15" hidden="false" customHeight="false" outlineLevel="0" collapsed="false">
      <c r="A341" s="74" t="n">
        <v>4406</v>
      </c>
      <c r="B341" s="74" t="s">
        <v>2564</v>
      </c>
      <c r="C341" s="74" t="s">
        <v>3560</v>
      </c>
      <c r="D341" s="74" t="s">
        <v>3647</v>
      </c>
      <c r="E341" s="74" t="s">
        <v>3562</v>
      </c>
    </row>
    <row r="342" customFormat="false" ht="15" hidden="false" customHeight="false" outlineLevel="0" collapsed="false">
      <c r="A342" s="74" t="n">
        <v>4407</v>
      </c>
      <c r="B342" s="74" t="s">
        <v>2565</v>
      </c>
      <c r="C342" s="74" t="s">
        <v>3560</v>
      </c>
      <c r="D342" s="74" t="s">
        <v>3647</v>
      </c>
      <c r="E342" s="74" t="s">
        <v>3562</v>
      </c>
    </row>
    <row r="343" customFormat="false" ht="15" hidden="false" customHeight="false" outlineLevel="0" collapsed="false">
      <c r="A343" s="74" t="n">
        <v>4601</v>
      </c>
      <c r="B343" s="74" t="s">
        <v>2566</v>
      </c>
      <c r="C343" s="74" t="s">
        <v>3560</v>
      </c>
      <c r="D343" s="74" t="s">
        <v>3647</v>
      </c>
      <c r="E343" s="74" t="s">
        <v>3562</v>
      </c>
    </row>
    <row r="344" customFormat="false" ht="15" hidden="false" customHeight="false" outlineLevel="0" collapsed="false">
      <c r="A344" s="74" t="n">
        <v>4602</v>
      </c>
      <c r="B344" s="74" t="s">
        <v>2567</v>
      </c>
      <c r="C344" s="74" t="s">
        <v>3560</v>
      </c>
      <c r="D344" s="74" t="s">
        <v>3647</v>
      </c>
      <c r="E344" s="74" t="s">
        <v>3562</v>
      </c>
    </row>
    <row r="345" customFormat="false" ht="15" hidden="false" customHeight="false" outlineLevel="0" collapsed="false">
      <c r="A345" s="74" t="n">
        <v>4603</v>
      </c>
      <c r="B345" s="74" t="s">
        <v>2568</v>
      </c>
      <c r="C345" s="74" t="s">
        <v>3560</v>
      </c>
      <c r="D345" s="74" t="s">
        <v>3647</v>
      </c>
      <c r="E345" s="74" t="s">
        <v>3562</v>
      </c>
    </row>
    <row r="346" customFormat="false" ht="15" hidden="false" customHeight="false" outlineLevel="0" collapsed="false">
      <c r="A346" s="74" t="n">
        <v>4604</v>
      </c>
      <c r="B346" s="74" t="s">
        <v>2569</v>
      </c>
      <c r="C346" s="74" t="s">
        <v>3560</v>
      </c>
      <c r="D346" s="74" t="s">
        <v>3647</v>
      </c>
      <c r="E346" s="74" t="s">
        <v>3562</v>
      </c>
    </row>
    <row r="347" customFormat="false" ht="15" hidden="false" customHeight="false" outlineLevel="0" collapsed="false">
      <c r="A347" s="74" t="n">
        <v>4605</v>
      </c>
      <c r="B347" s="74" t="s">
        <v>2570</v>
      </c>
      <c r="C347" s="74" t="s">
        <v>3560</v>
      </c>
      <c r="D347" s="74" t="s">
        <v>3647</v>
      </c>
      <c r="E347" s="74" t="s">
        <v>3562</v>
      </c>
    </row>
    <row r="348" customFormat="false" ht="15" hidden="false" customHeight="false" outlineLevel="0" collapsed="false">
      <c r="A348" s="74" t="n">
        <v>4606</v>
      </c>
      <c r="B348" s="74" t="s">
        <v>2571</v>
      </c>
      <c r="C348" s="74" t="s">
        <v>3560</v>
      </c>
      <c r="D348" s="74" t="s">
        <v>3647</v>
      </c>
      <c r="E348" s="74" t="s">
        <v>3562</v>
      </c>
    </row>
    <row r="349" customFormat="false" ht="15" hidden="false" customHeight="false" outlineLevel="0" collapsed="false">
      <c r="A349" s="74" t="n">
        <v>4607</v>
      </c>
      <c r="B349" s="74" t="s">
        <v>2572</v>
      </c>
      <c r="C349" s="74" t="s">
        <v>3560</v>
      </c>
      <c r="D349" s="74" t="s">
        <v>3647</v>
      </c>
      <c r="E349" s="74" t="s">
        <v>3562</v>
      </c>
    </row>
    <row r="350" customFormat="false" ht="15" hidden="false" customHeight="false" outlineLevel="0" collapsed="false">
      <c r="A350" s="74" t="n">
        <v>4608</v>
      </c>
      <c r="B350" s="74" t="s">
        <v>2573</v>
      </c>
      <c r="C350" s="74" t="s">
        <v>3560</v>
      </c>
      <c r="D350" s="74" t="s">
        <v>3647</v>
      </c>
      <c r="E350" s="74" t="s">
        <v>3562</v>
      </c>
    </row>
    <row r="351" customFormat="false" ht="15" hidden="false" customHeight="false" outlineLevel="0" collapsed="false">
      <c r="A351" s="72" t="n">
        <v>4800</v>
      </c>
      <c r="B351" s="73" t="s">
        <v>2574</v>
      </c>
      <c r="C351" s="0"/>
      <c r="D351" s="0"/>
      <c r="E351" s="0" t="n">
        <v>1</v>
      </c>
    </row>
    <row r="352" customFormat="false" ht="15" hidden="false" customHeight="false" outlineLevel="0" collapsed="false">
      <c r="A352" s="72" t="n">
        <v>4801</v>
      </c>
      <c r="B352" s="73" t="s">
        <v>2575</v>
      </c>
      <c r="C352" s="0"/>
      <c r="D352" s="0"/>
      <c r="E352" s="0" t="n">
        <v>1</v>
      </c>
    </row>
    <row r="353" customFormat="false" ht="15" hidden="false" customHeight="false" outlineLevel="0" collapsed="false">
      <c r="A353" s="72" t="n">
        <v>4802</v>
      </c>
      <c r="B353" s="73" t="s">
        <v>2576</v>
      </c>
      <c r="C353" s="0"/>
      <c r="D353" s="0"/>
      <c r="E353" s="0" t="n">
        <v>1</v>
      </c>
    </row>
    <row r="354" customFormat="false" ht="15" hidden="false" customHeight="false" outlineLevel="0" collapsed="false">
      <c r="A354" s="72" t="n">
        <v>4803</v>
      </c>
      <c r="B354" s="73" t="s">
        <v>2577</v>
      </c>
      <c r="C354" s="0"/>
      <c r="D354" s="0"/>
      <c r="E354" s="0" t="n">
        <v>1</v>
      </c>
    </row>
    <row r="355" customFormat="false" ht="15" hidden="false" customHeight="false" outlineLevel="0" collapsed="false">
      <c r="A355" s="72" t="n">
        <v>4804</v>
      </c>
      <c r="B355" s="73" t="s">
        <v>2578</v>
      </c>
      <c r="E355" s="74" t="n">
        <v>1</v>
      </c>
    </row>
    <row r="356" customFormat="false" ht="15" hidden="false" customHeight="false" outlineLevel="0" collapsed="false">
      <c r="A356" s="72" t="n">
        <v>4805</v>
      </c>
      <c r="B356" s="73" t="s">
        <v>2579</v>
      </c>
      <c r="E356" s="74" t="n">
        <v>1</v>
      </c>
    </row>
    <row r="357" customFormat="false" ht="15" hidden="false" customHeight="false" outlineLevel="0" collapsed="false">
      <c r="A357" s="74" t="n">
        <v>4901</v>
      </c>
      <c r="B357" s="74" t="s">
        <v>2580</v>
      </c>
      <c r="C357" s="74" t="s">
        <v>3560</v>
      </c>
      <c r="D357" s="74" t="s">
        <v>3566</v>
      </c>
      <c r="E357" s="74" t="s">
        <v>3562</v>
      </c>
    </row>
    <row r="358" customFormat="false" ht="15" hidden="false" customHeight="false" outlineLevel="0" collapsed="false">
      <c r="A358" s="74" t="n">
        <v>4902</v>
      </c>
      <c r="B358" s="74" t="s">
        <v>2581</v>
      </c>
      <c r="C358" s="74" t="s">
        <v>3560</v>
      </c>
      <c r="D358" s="74" t="s">
        <v>3566</v>
      </c>
      <c r="E358" s="74" t="s">
        <v>3562</v>
      </c>
    </row>
    <row r="359" customFormat="false" ht="15" hidden="false" customHeight="false" outlineLevel="0" collapsed="false">
      <c r="A359" s="74" t="n">
        <v>4903</v>
      </c>
      <c r="B359" s="74" t="s">
        <v>2582</v>
      </c>
      <c r="C359" s="74" t="s">
        <v>3560</v>
      </c>
      <c r="D359" s="74" t="s">
        <v>3566</v>
      </c>
      <c r="E359" s="74" t="s">
        <v>3562</v>
      </c>
    </row>
    <row r="360" customFormat="false" ht="15" hidden="false" customHeight="false" outlineLevel="0" collapsed="false">
      <c r="A360" s="74" t="n">
        <v>4904</v>
      </c>
      <c r="B360" s="74" t="s">
        <v>2583</v>
      </c>
      <c r="C360" s="74" t="s">
        <v>3560</v>
      </c>
      <c r="D360" s="74" t="s">
        <v>3566</v>
      </c>
      <c r="E360" s="74" t="s">
        <v>3562</v>
      </c>
    </row>
    <row r="361" customFormat="false" ht="15" hidden="false" customHeight="false" outlineLevel="0" collapsed="false">
      <c r="A361" s="74" t="n">
        <v>4905</v>
      </c>
      <c r="B361" s="74" t="s">
        <v>2584</v>
      </c>
      <c r="C361" s="74" t="s">
        <v>3560</v>
      </c>
      <c r="D361" s="74" t="s">
        <v>3566</v>
      </c>
      <c r="E361" s="74" t="s">
        <v>3562</v>
      </c>
    </row>
    <row r="362" customFormat="false" ht="15" hidden="false" customHeight="false" outlineLevel="0" collapsed="false">
      <c r="A362" s="74" t="n">
        <v>4906</v>
      </c>
      <c r="B362" s="74" t="s">
        <v>2585</v>
      </c>
      <c r="C362" s="74" t="s">
        <v>3560</v>
      </c>
      <c r="D362" s="74" t="s">
        <v>3566</v>
      </c>
      <c r="E362" s="74" t="s">
        <v>3562</v>
      </c>
    </row>
    <row r="363" customFormat="false" ht="15" hidden="false" customHeight="false" outlineLevel="0" collapsed="false">
      <c r="A363" s="74" t="n">
        <v>4907</v>
      </c>
      <c r="B363" s="74" t="s">
        <v>2586</v>
      </c>
      <c r="C363" s="74" t="s">
        <v>3560</v>
      </c>
      <c r="D363" s="74" t="s">
        <v>3566</v>
      </c>
      <c r="E363" s="74" t="s">
        <v>3562</v>
      </c>
    </row>
    <row r="364" customFormat="false" ht="15" hidden="false" customHeight="false" outlineLevel="0" collapsed="false">
      <c r="A364" s="74" t="n">
        <v>4908</v>
      </c>
      <c r="B364" s="74" t="s">
        <v>2587</v>
      </c>
      <c r="C364" s="74" t="s">
        <v>3560</v>
      </c>
      <c r="D364" s="74" t="s">
        <v>3566</v>
      </c>
      <c r="E364" s="74" t="s">
        <v>3562</v>
      </c>
    </row>
    <row r="365" customFormat="false" ht="15" hidden="false" customHeight="false" outlineLevel="0" collapsed="false">
      <c r="A365" s="74" t="n">
        <v>4909</v>
      </c>
      <c r="B365" s="74" t="s">
        <v>3648</v>
      </c>
      <c r="C365" s="74" t="s">
        <v>3560</v>
      </c>
      <c r="D365" s="74" t="s">
        <v>3566</v>
      </c>
      <c r="E365" s="74" t="s">
        <v>3562</v>
      </c>
    </row>
    <row r="366" customFormat="false" ht="15" hidden="false" customHeight="false" outlineLevel="0" collapsed="false">
      <c r="A366" s="74" t="n">
        <v>4910</v>
      </c>
      <c r="B366" s="74" t="s">
        <v>2588</v>
      </c>
      <c r="C366" s="74" t="s">
        <v>3560</v>
      </c>
      <c r="D366" s="74" t="s">
        <v>3566</v>
      </c>
      <c r="E366" s="74" t="s">
        <v>3562</v>
      </c>
    </row>
    <row r="367" customFormat="false" ht="15" hidden="false" customHeight="false" outlineLevel="0" collapsed="false">
      <c r="A367" s="74" t="n">
        <v>4911</v>
      </c>
      <c r="B367" s="74" t="s">
        <v>2589</v>
      </c>
      <c r="C367" s="74" t="s">
        <v>3560</v>
      </c>
      <c r="D367" s="74" t="s">
        <v>3566</v>
      </c>
      <c r="E367" s="74" t="s">
        <v>3562</v>
      </c>
    </row>
    <row r="368" customFormat="false" ht="15" hidden="false" customHeight="false" outlineLevel="0" collapsed="false">
      <c r="A368" s="74" t="n">
        <v>4912</v>
      </c>
      <c r="B368" s="74" t="s">
        <v>2590</v>
      </c>
      <c r="C368" s="74" t="s">
        <v>3560</v>
      </c>
      <c r="D368" s="74" t="s">
        <v>3566</v>
      </c>
      <c r="E368" s="74" t="s">
        <v>3562</v>
      </c>
    </row>
    <row r="369" customFormat="false" ht="15" hidden="false" customHeight="false" outlineLevel="0" collapsed="false">
      <c r="A369" s="74" t="n">
        <v>4913</v>
      </c>
      <c r="B369" s="74" t="s">
        <v>2591</v>
      </c>
      <c r="C369" s="74" t="s">
        <v>3560</v>
      </c>
      <c r="D369" s="74" t="s">
        <v>3566</v>
      </c>
      <c r="E369" s="74" t="s">
        <v>3562</v>
      </c>
    </row>
    <row r="370" customFormat="false" ht="15" hidden="false" customHeight="false" outlineLevel="0" collapsed="false">
      <c r="A370" s="74" t="n">
        <v>4951</v>
      </c>
      <c r="B370" s="74" t="s">
        <v>3649</v>
      </c>
      <c r="C370" s="74" t="s">
        <v>3560</v>
      </c>
      <c r="D370" s="74" t="s">
        <v>3566</v>
      </c>
      <c r="E370" s="74" t="s">
        <v>3562</v>
      </c>
    </row>
    <row r="371" customFormat="false" ht="15" hidden="false" customHeight="false" outlineLevel="0" collapsed="false">
      <c r="A371" s="74" t="n">
        <v>4952</v>
      </c>
      <c r="B371" s="74" t="s">
        <v>3650</v>
      </c>
      <c r="C371" s="74" t="s">
        <v>3560</v>
      </c>
      <c r="D371" s="74" t="s">
        <v>3566</v>
      </c>
      <c r="E371" s="74" t="s">
        <v>3562</v>
      </c>
    </row>
    <row r="372" customFormat="false" ht="15" hidden="false" customHeight="false" outlineLevel="0" collapsed="false">
      <c r="A372" s="74" t="n">
        <v>4953</v>
      </c>
      <c r="B372" s="74" t="s">
        <v>3651</v>
      </c>
      <c r="C372" s="74" t="s">
        <v>3560</v>
      </c>
      <c r="D372" s="74" t="s">
        <v>3566</v>
      </c>
      <c r="E372" s="74" t="s">
        <v>3562</v>
      </c>
    </row>
    <row r="373" customFormat="false" ht="15" hidden="false" customHeight="false" outlineLevel="0" collapsed="false">
      <c r="A373" s="74" t="n">
        <v>4954</v>
      </c>
      <c r="B373" s="74" t="s">
        <v>3652</v>
      </c>
      <c r="C373" s="74" t="s">
        <v>3560</v>
      </c>
      <c r="D373" s="74" t="s">
        <v>3566</v>
      </c>
      <c r="E373" s="74" t="s">
        <v>3562</v>
      </c>
    </row>
    <row r="374" customFormat="false" ht="15" hidden="false" customHeight="false" outlineLevel="0" collapsed="false">
      <c r="A374" s="74" t="n">
        <v>4955</v>
      </c>
      <c r="B374" s="74" t="s">
        <v>3653</v>
      </c>
      <c r="C374" s="74" t="s">
        <v>3560</v>
      </c>
      <c r="D374" s="74" t="s">
        <v>3566</v>
      </c>
      <c r="E374" s="74" t="s">
        <v>3562</v>
      </c>
    </row>
    <row r="375" customFormat="false" ht="15" hidden="false" customHeight="false" outlineLevel="0" collapsed="false">
      <c r="A375" s="74" t="n">
        <v>4956</v>
      </c>
      <c r="B375" s="74" t="s">
        <v>3654</v>
      </c>
      <c r="C375" s="74" t="s">
        <v>3560</v>
      </c>
      <c r="D375" s="74" t="s">
        <v>3566</v>
      </c>
      <c r="E375" s="74" t="s">
        <v>3562</v>
      </c>
    </row>
    <row r="376" customFormat="false" ht="15" hidden="false" customHeight="false" outlineLevel="0" collapsed="false">
      <c r="A376" s="74" t="n">
        <v>4957</v>
      </c>
      <c r="B376" s="74" t="s">
        <v>3655</v>
      </c>
      <c r="C376" s="74" t="s">
        <v>3560</v>
      </c>
      <c r="D376" s="74" t="s">
        <v>3566</v>
      </c>
      <c r="E376" s="74" t="s">
        <v>3562</v>
      </c>
    </row>
    <row r="377" customFormat="false" ht="15" hidden="false" customHeight="false" outlineLevel="0" collapsed="false">
      <c r="A377" s="74" t="n">
        <v>4959</v>
      </c>
      <c r="B377" s="74" t="s">
        <v>3656</v>
      </c>
      <c r="C377" s="74" t="s">
        <v>3560</v>
      </c>
      <c r="D377" s="74" t="s">
        <v>3566</v>
      </c>
      <c r="E377" s="74" t="s">
        <v>3562</v>
      </c>
    </row>
    <row r="378" customFormat="false" ht="15" hidden="false" customHeight="false" outlineLevel="0" collapsed="false">
      <c r="A378" s="74" t="n">
        <v>4960</v>
      </c>
      <c r="B378" s="74" t="s">
        <v>3657</v>
      </c>
      <c r="C378" s="74" t="s">
        <v>3560</v>
      </c>
      <c r="D378" s="74" t="s">
        <v>3566</v>
      </c>
      <c r="E378" s="74" t="s">
        <v>3562</v>
      </c>
    </row>
    <row r="379" customFormat="false" ht="15" hidden="false" customHeight="false" outlineLevel="0" collapsed="false">
      <c r="A379" s="74" t="n">
        <v>6001</v>
      </c>
      <c r="B379" s="74" t="s">
        <v>3658</v>
      </c>
      <c r="C379" s="74" t="s">
        <v>3560</v>
      </c>
      <c r="D379" s="74" t="s">
        <v>3569</v>
      </c>
      <c r="E379" s="74" t="s">
        <v>3562</v>
      </c>
    </row>
    <row r="380" customFormat="false" ht="15" hidden="false" customHeight="false" outlineLevel="0" collapsed="false">
      <c r="A380" s="74" t="n">
        <v>7002</v>
      </c>
      <c r="B380" s="74" t="s">
        <v>2592</v>
      </c>
      <c r="C380" s="74" t="s">
        <v>3560</v>
      </c>
      <c r="D380" s="74" t="s">
        <v>3659</v>
      </c>
      <c r="E380" s="74" t="s">
        <v>3598</v>
      </c>
    </row>
    <row r="381" customFormat="false" ht="15" hidden="false" customHeight="false" outlineLevel="0" collapsed="false">
      <c r="A381" s="74" t="n">
        <v>7003</v>
      </c>
      <c r="B381" s="74" t="s">
        <v>2593</v>
      </c>
      <c r="C381" s="74" t="s">
        <v>3560</v>
      </c>
      <c r="D381" s="74" t="s">
        <v>3659</v>
      </c>
      <c r="E381" s="74" t="s">
        <v>3598</v>
      </c>
    </row>
    <row r="382" customFormat="false" ht="15" hidden="false" customHeight="false" outlineLevel="0" collapsed="false">
      <c r="A382" s="74" t="n">
        <v>7004</v>
      </c>
      <c r="B382" s="74" t="s">
        <v>2594</v>
      </c>
      <c r="C382" s="74" t="s">
        <v>3560</v>
      </c>
      <c r="D382" s="74" t="s">
        <v>3659</v>
      </c>
      <c r="E382" s="74" t="s">
        <v>3598</v>
      </c>
    </row>
    <row r="383" customFormat="false" ht="15" hidden="false" customHeight="false" outlineLevel="0" collapsed="false">
      <c r="A383" s="74" t="n">
        <v>7005</v>
      </c>
      <c r="B383" s="74" t="s">
        <v>2595</v>
      </c>
      <c r="C383" s="74" t="s">
        <v>3560</v>
      </c>
      <c r="D383" s="74" t="s">
        <v>3659</v>
      </c>
      <c r="E383" s="74" t="s">
        <v>3598</v>
      </c>
    </row>
    <row r="384" customFormat="false" ht="15" hidden="false" customHeight="false" outlineLevel="0" collapsed="false">
      <c r="A384" s="74" t="n">
        <v>7007</v>
      </c>
      <c r="B384" s="74" t="s">
        <v>2596</v>
      </c>
      <c r="C384" s="74" t="s">
        <v>3560</v>
      </c>
      <c r="D384" s="74" t="s">
        <v>3659</v>
      </c>
      <c r="E384" s="74" t="s">
        <v>3598</v>
      </c>
    </row>
    <row r="385" customFormat="false" ht="15" hidden="false" customHeight="false" outlineLevel="0" collapsed="false">
      <c r="A385" s="74" t="n">
        <v>7008</v>
      </c>
      <c r="B385" s="74" t="s">
        <v>2597</v>
      </c>
      <c r="C385" s="74" t="s">
        <v>3560</v>
      </c>
      <c r="D385" s="74" t="s">
        <v>3659</v>
      </c>
      <c r="E385" s="74" t="s">
        <v>3598</v>
      </c>
    </row>
    <row r="386" customFormat="false" ht="15" hidden="false" customHeight="false" outlineLevel="0" collapsed="false">
      <c r="A386" s="74" t="n">
        <v>7009</v>
      </c>
      <c r="B386" s="74" t="s">
        <v>2598</v>
      </c>
      <c r="C386" s="74" t="s">
        <v>3560</v>
      </c>
      <c r="D386" s="74" t="s">
        <v>3659</v>
      </c>
      <c r="E386" s="74" t="s">
        <v>3598</v>
      </c>
    </row>
    <row r="387" customFormat="false" ht="15" hidden="false" customHeight="false" outlineLevel="0" collapsed="false">
      <c r="A387" s="74" t="n">
        <v>7021</v>
      </c>
      <c r="B387" s="74" t="s">
        <v>2599</v>
      </c>
      <c r="C387" s="74" t="s">
        <v>3560</v>
      </c>
      <c r="D387" s="74" t="s">
        <v>3659</v>
      </c>
      <c r="E387" s="74" t="s">
        <v>3598</v>
      </c>
    </row>
    <row r="388" customFormat="false" ht="15" hidden="false" customHeight="false" outlineLevel="0" collapsed="false">
      <c r="A388" s="74" t="n">
        <v>7045</v>
      </c>
      <c r="B388" s="74" t="s">
        <v>2600</v>
      </c>
      <c r="C388" s="74" t="s">
        <v>3560</v>
      </c>
      <c r="D388" s="74" t="s">
        <v>3659</v>
      </c>
      <c r="E388" s="74" t="s">
        <v>3598</v>
      </c>
    </row>
    <row r="389" customFormat="false" ht="15" hidden="false" customHeight="false" outlineLevel="0" collapsed="false">
      <c r="A389" s="74" t="n">
        <v>7102</v>
      </c>
      <c r="B389" s="74" t="s">
        <v>2601</v>
      </c>
      <c r="C389" s="74" t="s">
        <v>3560</v>
      </c>
      <c r="D389" s="74" t="s">
        <v>3659</v>
      </c>
      <c r="E389" s="74" t="s">
        <v>3598</v>
      </c>
    </row>
    <row r="390" customFormat="false" ht="15" hidden="false" customHeight="false" outlineLevel="0" collapsed="false">
      <c r="A390" s="74" t="n">
        <v>7201</v>
      </c>
      <c r="B390" s="74" t="s">
        <v>2602</v>
      </c>
      <c r="C390" s="74" t="s">
        <v>3560</v>
      </c>
      <c r="D390" s="74" t="s">
        <v>3659</v>
      </c>
      <c r="E390" s="74" t="s">
        <v>3598</v>
      </c>
    </row>
    <row r="391" customFormat="false" ht="15" hidden="false" customHeight="false" outlineLevel="0" collapsed="false">
      <c r="A391" s="74" t="n">
        <v>7203</v>
      </c>
      <c r="B391" s="74" t="s">
        <v>2603</v>
      </c>
      <c r="C391" s="74" t="s">
        <v>3560</v>
      </c>
      <c r="D391" s="74" t="s">
        <v>3659</v>
      </c>
      <c r="E391" s="74" t="s">
        <v>3598</v>
      </c>
    </row>
    <row r="392" customFormat="false" ht="15" hidden="false" customHeight="false" outlineLevel="0" collapsed="false">
      <c r="A392" s="74" t="n">
        <v>7205</v>
      </c>
      <c r="B392" s="74" t="s">
        <v>2604</v>
      </c>
      <c r="C392" s="74" t="s">
        <v>3560</v>
      </c>
      <c r="D392" s="74" t="s">
        <v>3659</v>
      </c>
      <c r="E392" s="74" t="s">
        <v>3598</v>
      </c>
    </row>
    <row r="393" customFormat="false" ht="15" hidden="false" customHeight="false" outlineLevel="0" collapsed="false">
      <c r="A393" s="74" t="n">
        <v>7207</v>
      </c>
      <c r="B393" s="74" t="s">
        <v>2605</v>
      </c>
      <c r="C393" s="74" t="s">
        <v>3560</v>
      </c>
      <c r="D393" s="74" t="s">
        <v>3659</v>
      </c>
      <c r="E393" s="74" t="s">
        <v>3598</v>
      </c>
    </row>
    <row r="394" customFormat="false" ht="15" hidden="false" customHeight="false" outlineLevel="0" collapsed="false">
      <c r="A394" s="74" t="n">
        <v>7211</v>
      </c>
      <c r="B394" s="74" t="s">
        <v>2606</v>
      </c>
      <c r="C394" s="74" t="s">
        <v>3560</v>
      </c>
      <c r="D394" s="74" t="s">
        <v>3659</v>
      </c>
      <c r="E394" s="74" t="s">
        <v>3598</v>
      </c>
    </row>
    <row r="395" customFormat="false" ht="15" hidden="false" customHeight="false" outlineLevel="0" collapsed="false">
      <c r="A395" s="74" t="n">
        <v>7213</v>
      </c>
      <c r="B395" s="74" t="s">
        <v>2607</v>
      </c>
      <c r="C395" s="74" t="s">
        <v>3560</v>
      </c>
      <c r="D395" s="74" t="s">
        <v>3659</v>
      </c>
      <c r="E395" s="74" t="s">
        <v>3598</v>
      </c>
    </row>
    <row r="396" customFormat="false" ht="15" hidden="false" customHeight="false" outlineLevel="0" collapsed="false">
      <c r="A396" s="74" t="n">
        <v>7216</v>
      </c>
      <c r="B396" s="74" t="s">
        <v>2608</v>
      </c>
      <c r="C396" s="74" t="s">
        <v>3560</v>
      </c>
      <c r="D396" s="74" t="s">
        <v>3659</v>
      </c>
      <c r="E396" s="74" t="s">
        <v>3598</v>
      </c>
    </row>
    <row r="397" customFormat="false" ht="15" hidden="false" customHeight="false" outlineLevel="0" collapsed="false">
      <c r="A397" s="74" t="n">
        <v>7217</v>
      </c>
      <c r="B397" s="74" t="s">
        <v>2609</v>
      </c>
      <c r="C397" s="74" t="s">
        <v>3560</v>
      </c>
      <c r="D397" s="74" t="s">
        <v>3659</v>
      </c>
      <c r="E397" s="74" t="s">
        <v>3598</v>
      </c>
    </row>
    <row r="398" customFormat="false" ht="15" hidden="false" customHeight="false" outlineLevel="0" collapsed="false">
      <c r="A398" s="74" t="n">
        <v>7219</v>
      </c>
      <c r="B398" s="74" t="s">
        <v>2610</v>
      </c>
      <c r="C398" s="74" t="s">
        <v>3560</v>
      </c>
      <c r="D398" s="74" t="s">
        <v>3659</v>
      </c>
      <c r="E398" s="74" t="s">
        <v>3598</v>
      </c>
    </row>
    <row r="399" customFormat="false" ht="15" hidden="false" customHeight="false" outlineLevel="0" collapsed="false">
      <c r="A399" s="74" t="n">
        <v>7220</v>
      </c>
      <c r="B399" s="74" t="s">
        <v>2611</v>
      </c>
      <c r="C399" s="74" t="s">
        <v>3560</v>
      </c>
      <c r="D399" s="74" t="s">
        <v>3659</v>
      </c>
      <c r="E399" s="74" t="s">
        <v>3598</v>
      </c>
    </row>
    <row r="400" customFormat="false" ht="15" hidden="false" customHeight="false" outlineLevel="0" collapsed="false">
      <c r="A400" s="74" t="n">
        <v>7221</v>
      </c>
      <c r="B400" s="74" t="s">
        <v>2612</v>
      </c>
      <c r="C400" s="74" t="s">
        <v>3560</v>
      </c>
      <c r="D400" s="74" t="s">
        <v>3659</v>
      </c>
      <c r="E400" s="74" t="s">
        <v>3598</v>
      </c>
    </row>
    <row r="401" customFormat="false" ht="15" hidden="false" customHeight="false" outlineLevel="0" collapsed="false">
      <c r="A401" s="74" t="n">
        <v>7222</v>
      </c>
      <c r="B401" s="74" t="s">
        <v>3660</v>
      </c>
      <c r="C401" s="74" t="s">
        <v>3560</v>
      </c>
      <c r="D401" s="74" t="s">
        <v>3659</v>
      </c>
      <c r="E401" s="74" t="s">
        <v>3598</v>
      </c>
    </row>
    <row r="402" customFormat="false" ht="15" hidden="false" customHeight="false" outlineLevel="0" collapsed="false">
      <c r="A402" s="74" t="n">
        <v>7223</v>
      </c>
      <c r="B402" s="74" t="s">
        <v>3661</v>
      </c>
      <c r="C402" s="74" t="s">
        <v>3560</v>
      </c>
      <c r="D402" s="74" t="s">
        <v>3659</v>
      </c>
      <c r="E402" s="74" t="s">
        <v>3598</v>
      </c>
    </row>
    <row r="403" customFormat="false" ht="15" hidden="false" customHeight="false" outlineLevel="0" collapsed="false">
      <c r="A403" s="74" t="n">
        <v>7224</v>
      </c>
      <c r="B403" s="74" t="s">
        <v>3662</v>
      </c>
      <c r="C403" s="74" t="s">
        <v>3560</v>
      </c>
      <c r="D403" s="74" t="s">
        <v>3663</v>
      </c>
      <c r="E403" s="74" t="s">
        <v>3598</v>
      </c>
    </row>
    <row r="404" customFormat="false" ht="15" hidden="false" customHeight="false" outlineLevel="0" collapsed="false">
      <c r="A404" s="74" t="n">
        <v>7225</v>
      </c>
      <c r="B404" s="74" t="s">
        <v>2613</v>
      </c>
      <c r="C404" s="74" t="s">
        <v>3560</v>
      </c>
      <c r="D404" s="74" t="s">
        <v>3663</v>
      </c>
      <c r="E404" s="74" t="s">
        <v>3598</v>
      </c>
    </row>
    <row r="405" customFormat="false" ht="15" hidden="false" customHeight="false" outlineLevel="0" collapsed="false">
      <c r="A405" s="74" t="n">
        <v>7226</v>
      </c>
      <c r="B405" s="74" t="s">
        <v>2614</v>
      </c>
      <c r="C405" s="74" t="s">
        <v>3560</v>
      </c>
      <c r="D405" s="74" t="s">
        <v>3663</v>
      </c>
      <c r="E405" s="74" t="s">
        <v>3598</v>
      </c>
    </row>
    <row r="406" customFormat="false" ht="15" hidden="false" customHeight="false" outlineLevel="0" collapsed="false">
      <c r="A406" s="74" t="n">
        <v>7227</v>
      </c>
      <c r="B406" s="74" t="s">
        <v>2615</v>
      </c>
      <c r="C406" s="74" t="s">
        <v>3560</v>
      </c>
      <c r="D406" s="74" t="s">
        <v>3659</v>
      </c>
      <c r="E406" s="74" t="s">
        <v>3598</v>
      </c>
    </row>
    <row r="407" customFormat="false" ht="15" hidden="false" customHeight="false" outlineLevel="0" collapsed="false">
      <c r="A407" s="74" t="n">
        <v>7228</v>
      </c>
      <c r="B407" s="74" t="s">
        <v>2616</v>
      </c>
      <c r="C407" s="74" t="s">
        <v>3560</v>
      </c>
      <c r="D407" s="74" t="s">
        <v>3659</v>
      </c>
      <c r="E407" s="74" t="s">
        <v>3598</v>
      </c>
    </row>
    <row r="408" customFormat="false" ht="15" hidden="false" customHeight="false" outlineLevel="0" collapsed="false">
      <c r="A408" s="74" t="n">
        <v>7229</v>
      </c>
      <c r="B408" s="74" t="s">
        <v>3664</v>
      </c>
      <c r="C408" s="74" t="s">
        <v>3560</v>
      </c>
      <c r="D408" s="74" t="s">
        <v>3659</v>
      </c>
      <c r="E408" s="74" t="s">
        <v>3598</v>
      </c>
    </row>
    <row r="409" customFormat="false" ht="15" hidden="false" customHeight="false" outlineLevel="0" collapsed="false">
      <c r="A409" s="74" t="n">
        <v>7230</v>
      </c>
      <c r="B409" s="74" t="s">
        <v>2617</v>
      </c>
      <c r="C409" s="74" t="s">
        <v>3560</v>
      </c>
      <c r="D409" s="74" t="s">
        <v>3659</v>
      </c>
      <c r="E409" s="74" t="s">
        <v>3598</v>
      </c>
    </row>
    <row r="410" customFormat="false" ht="15" hidden="false" customHeight="false" outlineLevel="0" collapsed="false">
      <c r="A410" s="74" t="n">
        <v>7233</v>
      </c>
      <c r="B410" s="74" t="s">
        <v>2618</v>
      </c>
      <c r="C410" s="74" t="s">
        <v>3560</v>
      </c>
      <c r="D410" s="74" t="s">
        <v>3659</v>
      </c>
      <c r="E410" s="74" t="s">
        <v>3598</v>
      </c>
    </row>
    <row r="411" customFormat="false" ht="15" hidden="false" customHeight="false" outlineLevel="0" collapsed="false">
      <c r="A411" s="74" t="n">
        <v>7234</v>
      </c>
      <c r="B411" s="74" t="s">
        <v>2619</v>
      </c>
      <c r="C411" s="74" t="s">
        <v>3560</v>
      </c>
      <c r="D411" s="74" t="s">
        <v>3659</v>
      </c>
      <c r="E411" s="74" t="s">
        <v>3598</v>
      </c>
    </row>
    <row r="412" customFormat="false" ht="15" hidden="false" customHeight="false" outlineLevel="0" collapsed="false">
      <c r="A412" s="74" t="n">
        <v>7236</v>
      </c>
      <c r="B412" s="74" t="s">
        <v>2620</v>
      </c>
      <c r="C412" s="74" t="s">
        <v>3560</v>
      </c>
      <c r="D412" s="74" t="s">
        <v>3659</v>
      </c>
      <c r="E412" s="74" t="s">
        <v>3598</v>
      </c>
    </row>
    <row r="413" customFormat="false" ht="15" hidden="false" customHeight="false" outlineLevel="0" collapsed="false">
      <c r="A413" s="74" t="n">
        <v>7237</v>
      </c>
      <c r="B413" s="74" t="s">
        <v>2621</v>
      </c>
      <c r="C413" s="74" t="s">
        <v>3560</v>
      </c>
      <c r="D413" s="74" t="s">
        <v>3659</v>
      </c>
      <c r="E413" s="74" t="s">
        <v>3598</v>
      </c>
    </row>
    <row r="414" customFormat="false" ht="15" hidden="false" customHeight="false" outlineLevel="0" collapsed="false">
      <c r="A414" s="74" t="n">
        <v>7238</v>
      </c>
      <c r="B414" s="74" t="s">
        <v>2622</v>
      </c>
      <c r="C414" s="74" t="s">
        <v>3560</v>
      </c>
      <c r="D414" s="74" t="s">
        <v>3659</v>
      </c>
      <c r="E414" s="74" t="s">
        <v>3598</v>
      </c>
    </row>
    <row r="415" customFormat="false" ht="15" hidden="false" customHeight="false" outlineLevel="0" collapsed="false">
      <c r="A415" s="74" t="n">
        <v>7351</v>
      </c>
      <c r="B415" s="74" t="s">
        <v>2623</v>
      </c>
      <c r="C415" s="74" t="s">
        <v>3560</v>
      </c>
      <c r="D415" s="74" t="s">
        <v>3659</v>
      </c>
      <c r="E415" s="74" t="s">
        <v>3598</v>
      </c>
    </row>
    <row r="416" customFormat="false" ht="15" hidden="false" customHeight="false" outlineLevel="0" collapsed="false">
      <c r="A416" s="74" t="n">
        <v>7353</v>
      </c>
      <c r="B416" s="74" t="s">
        <v>2624</v>
      </c>
      <c r="C416" s="74" t="s">
        <v>3560</v>
      </c>
      <c r="D416" s="74" t="s">
        <v>3659</v>
      </c>
      <c r="E416" s="74" t="s">
        <v>3598</v>
      </c>
    </row>
    <row r="417" customFormat="false" ht="15" hidden="false" customHeight="false" outlineLevel="0" collapsed="false">
      <c r="A417" s="74" t="n">
        <v>7354</v>
      </c>
      <c r="B417" s="74" t="s">
        <v>2625</v>
      </c>
      <c r="C417" s="74" t="s">
        <v>3560</v>
      </c>
      <c r="D417" s="74" t="s">
        <v>3659</v>
      </c>
      <c r="E417" s="74" t="s">
        <v>3598</v>
      </c>
    </row>
    <row r="418" customFormat="false" ht="15" hidden="false" customHeight="false" outlineLevel="0" collapsed="false">
      <c r="A418" s="74" t="n">
        <v>7355</v>
      </c>
      <c r="B418" s="74" t="s">
        <v>2626</v>
      </c>
      <c r="C418" s="74" t="s">
        <v>3560</v>
      </c>
      <c r="D418" s="74" t="s">
        <v>3659</v>
      </c>
      <c r="E418" s="74" t="s">
        <v>3598</v>
      </c>
    </row>
    <row r="419" customFormat="false" ht="15" hidden="false" customHeight="false" outlineLevel="0" collapsed="false">
      <c r="A419" s="74" t="n">
        <v>7356</v>
      </c>
      <c r="B419" s="74" t="s">
        <v>2627</v>
      </c>
      <c r="C419" s="74" t="s">
        <v>3560</v>
      </c>
      <c r="D419" s="74" t="s">
        <v>3659</v>
      </c>
      <c r="E419" s="74" t="s">
        <v>3598</v>
      </c>
    </row>
    <row r="420" customFormat="false" ht="15" hidden="false" customHeight="false" outlineLevel="0" collapsed="false">
      <c r="A420" s="74" t="n">
        <v>7357</v>
      </c>
      <c r="B420" s="74" t="s">
        <v>3665</v>
      </c>
      <c r="C420" s="74" t="s">
        <v>3560</v>
      </c>
      <c r="D420" s="74" t="s">
        <v>3659</v>
      </c>
      <c r="E420" s="74" t="s">
        <v>3598</v>
      </c>
    </row>
    <row r="421" customFormat="false" ht="15" hidden="false" customHeight="false" outlineLevel="0" collapsed="false">
      <c r="A421" s="74" t="n">
        <v>7358</v>
      </c>
      <c r="B421" s="74" t="s">
        <v>2628</v>
      </c>
      <c r="C421" s="74" t="s">
        <v>3560</v>
      </c>
      <c r="D421" s="74" t="s">
        <v>3625</v>
      </c>
      <c r="E421" s="74" t="s">
        <v>3562</v>
      </c>
    </row>
    <row r="422" customFormat="false" ht="15" hidden="false" customHeight="false" outlineLevel="0" collapsed="false">
      <c r="A422" s="74" t="n">
        <v>7401</v>
      </c>
      <c r="B422" s="74" t="s">
        <v>2629</v>
      </c>
      <c r="C422" s="74" t="s">
        <v>3560</v>
      </c>
      <c r="D422" s="74" t="s">
        <v>3659</v>
      </c>
      <c r="E422" s="74" t="s">
        <v>3598</v>
      </c>
    </row>
    <row r="423" customFormat="false" ht="15" hidden="false" customHeight="false" outlineLevel="0" collapsed="false">
      <c r="A423" s="74" t="n">
        <v>7406</v>
      </c>
      <c r="B423" s="74" t="s">
        <v>2630</v>
      </c>
      <c r="C423" s="74" t="s">
        <v>3560</v>
      </c>
      <c r="D423" s="74" t="s">
        <v>3659</v>
      </c>
      <c r="E423" s="74" t="s">
        <v>3598</v>
      </c>
    </row>
    <row r="424" customFormat="false" ht="15" hidden="false" customHeight="false" outlineLevel="0" collapsed="false">
      <c r="A424" s="74" t="n">
        <v>7407</v>
      </c>
      <c r="B424" s="74" t="s">
        <v>2631</v>
      </c>
      <c r="C424" s="74" t="s">
        <v>3560</v>
      </c>
      <c r="D424" s="74" t="s">
        <v>3659</v>
      </c>
      <c r="E424" s="74" t="s">
        <v>3598</v>
      </c>
    </row>
    <row r="425" customFormat="false" ht="15" hidden="false" customHeight="false" outlineLevel="0" collapsed="false">
      <c r="A425" s="74" t="n">
        <v>7803</v>
      </c>
      <c r="B425" s="74" t="s">
        <v>3666</v>
      </c>
      <c r="C425" s="74" t="s">
        <v>3560</v>
      </c>
      <c r="D425" s="74" t="s">
        <v>3625</v>
      </c>
      <c r="E425" s="74" t="s">
        <v>3598</v>
      </c>
    </row>
    <row r="426" customFormat="false" ht="15" hidden="false" customHeight="false" outlineLevel="0" collapsed="false">
      <c r="A426" s="74" t="n">
        <v>7804</v>
      </c>
      <c r="B426" s="74" t="s">
        <v>2632</v>
      </c>
      <c r="C426" s="74" t="s">
        <v>3560</v>
      </c>
      <c r="D426" s="74" t="s">
        <v>3625</v>
      </c>
      <c r="E426" s="74" t="s">
        <v>3598</v>
      </c>
    </row>
    <row r="427" customFormat="false" ht="15" hidden="false" customHeight="false" outlineLevel="0" collapsed="false">
      <c r="A427" s="74" t="n">
        <v>7807</v>
      </c>
      <c r="B427" s="74" t="s">
        <v>2633</v>
      </c>
      <c r="C427" s="74" t="s">
        <v>3560</v>
      </c>
      <c r="D427" s="74" t="s">
        <v>3625</v>
      </c>
      <c r="E427" s="74" t="s">
        <v>3598</v>
      </c>
    </row>
    <row r="428" customFormat="false" ht="15" hidden="false" customHeight="false" outlineLevel="0" collapsed="false">
      <c r="A428" s="74" t="n">
        <v>7851</v>
      </c>
      <c r="B428" s="74" t="s">
        <v>2634</v>
      </c>
      <c r="C428" s="74" t="s">
        <v>3560</v>
      </c>
      <c r="D428" s="74" t="s">
        <v>3625</v>
      </c>
      <c r="E428" s="74" t="s">
        <v>3598</v>
      </c>
    </row>
    <row r="429" customFormat="false" ht="15" hidden="false" customHeight="false" outlineLevel="0" collapsed="false">
      <c r="A429" s="74" t="n">
        <v>7852</v>
      </c>
      <c r="B429" s="74" t="s">
        <v>3667</v>
      </c>
      <c r="C429" s="74" t="s">
        <v>3560</v>
      </c>
      <c r="D429" s="74" t="s">
        <v>3625</v>
      </c>
      <c r="E429" s="74" t="s">
        <v>3598</v>
      </c>
    </row>
    <row r="430" customFormat="false" ht="15" hidden="false" customHeight="false" outlineLevel="0" collapsed="false">
      <c r="A430" s="74" t="n">
        <v>7853</v>
      </c>
      <c r="B430" s="74" t="s">
        <v>2635</v>
      </c>
      <c r="C430" s="74" t="s">
        <v>3560</v>
      </c>
      <c r="D430" s="74" t="s">
        <v>3625</v>
      </c>
      <c r="E430" s="74" t="s">
        <v>3598</v>
      </c>
    </row>
    <row r="431" customFormat="false" ht="15" hidden="false" customHeight="false" outlineLevel="0" collapsed="false">
      <c r="A431" s="74" t="n">
        <v>7854</v>
      </c>
      <c r="B431" s="74" t="s">
        <v>3668</v>
      </c>
      <c r="C431" s="74" t="s">
        <v>3560</v>
      </c>
      <c r="D431" s="74" t="s">
        <v>3625</v>
      </c>
      <c r="E431" s="74" t="s">
        <v>3598</v>
      </c>
    </row>
    <row r="432" customFormat="false" ht="15" hidden="false" customHeight="false" outlineLevel="0" collapsed="false">
      <c r="A432" s="74" t="n">
        <v>7855</v>
      </c>
      <c r="B432" s="74" t="s">
        <v>3669</v>
      </c>
      <c r="C432" s="74" t="s">
        <v>3560</v>
      </c>
      <c r="D432" s="74" t="s">
        <v>3625</v>
      </c>
      <c r="E432" s="74" t="s">
        <v>3598</v>
      </c>
    </row>
    <row r="433" customFormat="false" ht="15" hidden="false" customHeight="false" outlineLevel="0" collapsed="false">
      <c r="A433" s="74" t="n">
        <v>7856</v>
      </c>
      <c r="B433" s="74" t="s">
        <v>2636</v>
      </c>
      <c r="C433" s="74" t="s">
        <v>3560</v>
      </c>
      <c r="D433" s="74" t="s">
        <v>3659</v>
      </c>
      <c r="E433" s="74" t="s">
        <v>3598</v>
      </c>
    </row>
    <row r="434" customFormat="false" ht="15" hidden="false" customHeight="false" outlineLevel="0" collapsed="false">
      <c r="A434" s="74" t="n">
        <v>7857</v>
      </c>
      <c r="B434" s="74" t="s">
        <v>3670</v>
      </c>
      <c r="C434" s="74" t="s">
        <v>3560</v>
      </c>
      <c r="D434" s="74" t="s">
        <v>3659</v>
      </c>
      <c r="E434" s="74" t="s">
        <v>3598</v>
      </c>
    </row>
    <row r="435" customFormat="false" ht="15" hidden="false" customHeight="false" outlineLevel="0" collapsed="false">
      <c r="A435" s="74" t="n">
        <v>7858</v>
      </c>
      <c r="B435" s="74" t="s">
        <v>2637</v>
      </c>
      <c r="C435" s="74" t="s">
        <v>3560</v>
      </c>
      <c r="D435" s="74" t="s">
        <v>3625</v>
      </c>
      <c r="E435" s="74" t="s">
        <v>3598</v>
      </c>
    </row>
    <row r="436" customFormat="false" ht="15" hidden="false" customHeight="false" outlineLevel="0" collapsed="false">
      <c r="A436" s="74" t="n">
        <v>7860</v>
      </c>
      <c r="B436" s="74" t="s">
        <v>3671</v>
      </c>
      <c r="C436" s="74" t="s">
        <v>3560</v>
      </c>
      <c r="D436" s="74" t="s">
        <v>3625</v>
      </c>
      <c r="E436" s="74" t="s">
        <v>3598</v>
      </c>
    </row>
    <row r="437" customFormat="false" ht="15" hidden="false" customHeight="false" outlineLevel="0" collapsed="false">
      <c r="A437" s="74" t="n">
        <v>7861</v>
      </c>
      <c r="B437" s="74" t="s">
        <v>2638</v>
      </c>
      <c r="C437" s="74" t="s">
        <v>3560</v>
      </c>
      <c r="D437" s="74" t="s">
        <v>3659</v>
      </c>
      <c r="E437" s="74" t="s">
        <v>3598</v>
      </c>
    </row>
    <row r="438" customFormat="false" ht="15" hidden="false" customHeight="false" outlineLevel="0" collapsed="false">
      <c r="A438" s="74" t="n">
        <v>7863</v>
      </c>
      <c r="B438" s="74" t="s">
        <v>2639</v>
      </c>
      <c r="C438" s="74" t="s">
        <v>3560</v>
      </c>
      <c r="D438" s="74" t="s">
        <v>3625</v>
      </c>
      <c r="E438" s="74" t="s">
        <v>3598</v>
      </c>
    </row>
    <row r="439" customFormat="false" ht="15" hidden="false" customHeight="false" outlineLevel="0" collapsed="false">
      <c r="A439" s="74" t="n">
        <v>7864</v>
      </c>
      <c r="B439" s="74" t="s">
        <v>3672</v>
      </c>
      <c r="C439" s="74" t="s">
        <v>3560</v>
      </c>
      <c r="D439" s="74" t="s">
        <v>3659</v>
      </c>
      <c r="E439" s="74" t="s">
        <v>3598</v>
      </c>
    </row>
    <row r="440" customFormat="false" ht="15" hidden="false" customHeight="false" outlineLevel="0" collapsed="false">
      <c r="A440" s="74" t="n">
        <v>7866</v>
      </c>
      <c r="B440" s="74" t="s">
        <v>3673</v>
      </c>
      <c r="C440" s="74" t="s">
        <v>3560</v>
      </c>
      <c r="D440" s="74" t="s">
        <v>3659</v>
      </c>
      <c r="E440" s="74" t="s">
        <v>3598</v>
      </c>
    </row>
    <row r="441" customFormat="false" ht="15" hidden="false" customHeight="false" outlineLevel="0" collapsed="false">
      <c r="A441" s="74" t="n">
        <v>8601</v>
      </c>
      <c r="B441" s="74" t="s">
        <v>2640</v>
      </c>
      <c r="C441" s="74" t="s">
        <v>3560</v>
      </c>
      <c r="D441" s="74" t="s">
        <v>3625</v>
      </c>
      <c r="E441" s="74" t="s">
        <v>3598</v>
      </c>
    </row>
    <row r="442" customFormat="false" ht="15" hidden="false" customHeight="false" outlineLevel="0" collapsed="false">
      <c r="A442" s="74" t="n">
        <v>8602</v>
      </c>
      <c r="B442" s="74" t="s">
        <v>2641</v>
      </c>
      <c r="C442" s="74" t="s">
        <v>3560</v>
      </c>
      <c r="D442" s="74" t="s">
        <v>3625</v>
      </c>
      <c r="E442" s="74" t="s">
        <v>3598</v>
      </c>
    </row>
    <row r="443" customFormat="false" ht="15" hidden="false" customHeight="false" outlineLevel="0" collapsed="false">
      <c r="A443" s="74" t="n">
        <v>9101</v>
      </c>
      <c r="B443" s="74" t="s">
        <v>2642</v>
      </c>
      <c r="C443" s="74" t="s">
        <v>3560</v>
      </c>
      <c r="D443" s="74" t="s">
        <v>3659</v>
      </c>
      <c r="E443" s="74" t="s">
        <v>3598</v>
      </c>
    </row>
    <row r="444" customFormat="false" ht="15" hidden="false" customHeight="false" outlineLevel="0" collapsed="false">
      <c r="A444" s="74" t="n">
        <v>9102</v>
      </c>
      <c r="B444" s="74" t="s">
        <v>2643</v>
      </c>
      <c r="C444" s="74" t="s">
        <v>3560</v>
      </c>
      <c r="D444" s="74" t="s">
        <v>3659</v>
      </c>
      <c r="E444" s="74" t="s">
        <v>3598</v>
      </c>
    </row>
    <row r="445" customFormat="false" ht="15" hidden="false" customHeight="false" outlineLevel="0" collapsed="false">
      <c r="A445" s="74" t="n">
        <v>9103</v>
      </c>
      <c r="B445" s="74" t="s">
        <v>2644</v>
      </c>
      <c r="C445" s="74" t="s">
        <v>3560</v>
      </c>
      <c r="D445" s="74" t="s">
        <v>3659</v>
      </c>
      <c r="E445" s="74" t="s">
        <v>3598</v>
      </c>
    </row>
    <row r="446" customFormat="false" ht="15" hidden="false" customHeight="false" outlineLevel="0" collapsed="false">
      <c r="A446" s="74" t="n">
        <v>9151</v>
      </c>
      <c r="B446" s="74" t="s">
        <v>2645</v>
      </c>
      <c r="C446" s="74" t="s">
        <v>3560</v>
      </c>
      <c r="D446" s="74" t="s">
        <v>3659</v>
      </c>
      <c r="E446" s="74" t="n">
        <v>2</v>
      </c>
    </row>
    <row r="447" customFormat="false" ht="15" hidden="false" customHeight="false" outlineLevel="0" collapsed="false">
      <c r="A447" s="74" t="n">
        <v>9201</v>
      </c>
      <c r="B447" s="74" t="s">
        <v>2646</v>
      </c>
      <c r="C447" s="74" t="s">
        <v>3560</v>
      </c>
      <c r="D447" s="74" t="s">
        <v>3674</v>
      </c>
      <c r="E447" s="74" t="s">
        <v>3598</v>
      </c>
    </row>
    <row r="448" customFormat="false" ht="15" hidden="false" customHeight="false" outlineLevel="0" collapsed="false">
      <c r="A448" s="74" t="n">
        <v>9203</v>
      </c>
      <c r="B448" s="74" t="s">
        <v>2647</v>
      </c>
      <c r="C448" s="74" t="s">
        <v>3560</v>
      </c>
      <c r="D448" s="74" t="s">
        <v>3674</v>
      </c>
      <c r="E448" s="74" t="s">
        <v>3598</v>
      </c>
    </row>
    <row r="449" customFormat="false" ht="15" hidden="false" customHeight="false" outlineLevel="0" collapsed="false">
      <c r="A449" s="74" t="n">
        <v>9204</v>
      </c>
      <c r="B449" s="74" t="s">
        <v>2648</v>
      </c>
      <c r="C449" s="74" t="s">
        <v>3560</v>
      </c>
      <c r="D449" s="74" t="s">
        <v>3674</v>
      </c>
      <c r="E449" s="74" t="s">
        <v>3598</v>
      </c>
    </row>
    <row r="450" customFormat="false" ht="15" hidden="false" customHeight="false" outlineLevel="0" collapsed="false">
      <c r="A450" s="74" t="n">
        <v>9551</v>
      </c>
      <c r="B450" s="74" t="s">
        <v>2649</v>
      </c>
      <c r="C450" s="74" t="s">
        <v>3560</v>
      </c>
      <c r="D450" s="74" t="s">
        <v>3674</v>
      </c>
      <c r="E450" s="74" t="s">
        <v>3598</v>
      </c>
    </row>
    <row r="451" customFormat="false" ht="15" hidden="false" customHeight="false" outlineLevel="0" collapsed="false">
      <c r="A451" s="74" t="n">
        <v>9552</v>
      </c>
      <c r="B451" s="74" t="s">
        <v>2650</v>
      </c>
      <c r="C451" s="74" t="s">
        <v>3560</v>
      </c>
      <c r="D451" s="74" t="s">
        <v>3674</v>
      </c>
      <c r="E451" s="74" t="s">
        <v>3598</v>
      </c>
    </row>
    <row r="452" customFormat="false" ht="15" hidden="false" customHeight="false" outlineLevel="0" collapsed="false">
      <c r="A452" s="74" t="n">
        <v>9553</v>
      </c>
      <c r="B452" s="74" t="s">
        <v>2651</v>
      </c>
      <c r="C452" s="74" t="s">
        <v>3560</v>
      </c>
      <c r="D452" s="74" t="s">
        <v>3674</v>
      </c>
      <c r="E452" s="74" t="s">
        <v>3598</v>
      </c>
    </row>
    <row r="453" customFormat="false" ht="15" hidden="false" customHeight="false" outlineLevel="0" collapsed="false">
      <c r="A453" s="74" t="n">
        <v>9561</v>
      </c>
      <c r="B453" s="74" t="s">
        <v>2652</v>
      </c>
      <c r="C453" s="74" t="s">
        <v>3560</v>
      </c>
      <c r="D453" s="74" t="s">
        <v>3569</v>
      </c>
      <c r="E453" s="74" t="s">
        <v>3567</v>
      </c>
    </row>
    <row r="454" customFormat="false" ht="15" hidden="false" customHeight="false" outlineLevel="0" collapsed="false">
      <c r="A454" s="74" t="n">
        <v>9562</v>
      </c>
      <c r="B454" s="74" t="s">
        <v>2653</v>
      </c>
      <c r="C454" s="74" t="s">
        <v>3560</v>
      </c>
      <c r="D454" s="74" t="s">
        <v>3569</v>
      </c>
      <c r="E454" s="74" t="s">
        <v>3567</v>
      </c>
    </row>
    <row r="455" customFormat="false" ht="15" hidden="false" customHeight="false" outlineLevel="0" collapsed="false">
      <c r="A455" s="74" t="n">
        <v>9563</v>
      </c>
      <c r="B455" s="74" t="s">
        <v>2654</v>
      </c>
      <c r="C455" s="74" t="s">
        <v>3560</v>
      </c>
      <c r="D455" s="74" t="s">
        <v>3621</v>
      </c>
      <c r="E455" s="74" t="s">
        <v>3598</v>
      </c>
    </row>
    <row r="456" customFormat="false" ht="15" hidden="false" customHeight="false" outlineLevel="0" collapsed="false">
      <c r="A456" s="72" t="n">
        <v>9564</v>
      </c>
      <c r="B456" s="73" t="s">
        <v>2655</v>
      </c>
      <c r="E456" s="74" t="n">
        <v>3</v>
      </c>
    </row>
    <row r="457" customFormat="false" ht="15" hidden="false" customHeight="false" outlineLevel="0" collapsed="false">
      <c r="A457" s="74" t="n">
        <v>10504</v>
      </c>
      <c r="B457" s="74" t="s">
        <v>2656</v>
      </c>
      <c r="C457" s="74" t="s">
        <v>3560</v>
      </c>
      <c r="D457" s="74" t="s">
        <v>3625</v>
      </c>
      <c r="E457" s="74" t="s">
        <v>3598</v>
      </c>
    </row>
    <row r="458" customFormat="false" ht="15" hidden="false" customHeight="false" outlineLevel="0" collapsed="false">
      <c r="A458" s="74" t="n">
        <v>10505</v>
      </c>
      <c r="B458" s="74" t="s">
        <v>2657</v>
      </c>
      <c r="C458" s="74" t="s">
        <v>3560</v>
      </c>
      <c r="D458" s="74" t="s">
        <v>3625</v>
      </c>
      <c r="E458" s="74" t="s">
        <v>3598</v>
      </c>
    </row>
    <row r="459" customFormat="false" ht="15" hidden="false" customHeight="false" outlineLevel="0" collapsed="false">
      <c r="A459" s="74" t="n">
        <v>11161</v>
      </c>
      <c r="B459" s="74" t="s">
        <v>2658</v>
      </c>
      <c r="C459" s="74" t="s">
        <v>3560</v>
      </c>
      <c r="D459" s="74" t="s">
        <v>3675</v>
      </c>
      <c r="E459" s="74" t="s">
        <v>3567</v>
      </c>
    </row>
    <row r="460" customFormat="false" ht="15" hidden="false" customHeight="false" outlineLevel="0" collapsed="false">
      <c r="A460" s="74" t="n">
        <v>11162</v>
      </c>
      <c r="B460" s="74" t="s">
        <v>2659</v>
      </c>
      <c r="C460" s="74" t="s">
        <v>3560</v>
      </c>
      <c r="D460" s="74" t="s">
        <v>3675</v>
      </c>
      <c r="E460" s="74" t="s">
        <v>3567</v>
      </c>
    </row>
    <row r="461" customFormat="false" ht="15" hidden="false" customHeight="false" outlineLevel="0" collapsed="false">
      <c r="A461" s="74" t="n">
        <v>11163</v>
      </c>
      <c r="B461" s="74" t="s">
        <v>3676</v>
      </c>
      <c r="C461" s="74" t="s">
        <v>3560</v>
      </c>
      <c r="D461" s="74" t="s">
        <v>3675</v>
      </c>
      <c r="E461" s="74" t="s">
        <v>3567</v>
      </c>
    </row>
    <row r="462" customFormat="false" ht="15" hidden="false" customHeight="false" outlineLevel="0" collapsed="false">
      <c r="A462" s="74" t="n">
        <v>11164</v>
      </c>
      <c r="B462" s="74" t="s">
        <v>2660</v>
      </c>
      <c r="C462" s="74" t="s">
        <v>3560</v>
      </c>
      <c r="D462" s="74" t="s">
        <v>3675</v>
      </c>
      <c r="E462" s="74" t="s">
        <v>3567</v>
      </c>
    </row>
    <row r="463" customFormat="false" ht="15" hidden="false" customHeight="false" outlineLevel="0" collapsed="false">
      <c r="A463" s="74" t="n">
        <v>11165</v>
      </c>
      <c r="B463" s="74" t="s">
        <v>2661</v>
      </c>
      <c r="C463" s="74" t="s">
        <v>3560</v>
      </c>
      <c r="D463" s="74" t="s">
        <v>3675</v>
      </c>
      <c r="E463" s="74" t="s">
        <v>3567</v>
      </c>
    </row>
    <row r="464" customFormat="false" ht="15" hidden="false" customHeight="false" outlineLevel="0" collapsed="false">
      <c r="A464" s="74" t="n">
        <v>11171</v>
      </c>
      <c r="B464" s="74" t="s">
        <v>2662</v>
      </c>
      <c r="C464" s="74" t="s">
        <v>3560</v>
      </c>
      <c r="D464" s="74" t="s">
        <v>3675</v>
      </c>
      <c r="E464" s="74" t="s">
        <v>3567</v>
      </c>
    </row>
    <row r="465" customFormat="false" ht="15" hidden="false" customHeight="false" outlineLevel="0" collapsed="false">
      <c r="A465" s="74" t="n">
        <v>11172</v>
      </c>
      <c r="B465" s="74" t="s">
        <v>2664</v>
      </c>
      <c r="C465" s="74" t="s">
        <v>3560</v>
      </c>
      <c r="D465" s="74" t="s">
        <v>3675</v>
      </c>
      <c r="E465" s="74" t="s">
        <v>3567</v>
      </c>
    </row>
    <row r="466" customFormat="false" ht="15" hidden="false" customHeight="false" outlineLevel="0" collapsed="false">
      <c r="A466" s="74" t="n">
        <v>11173</v>
      </c>
      <c r="B466" s="74" t="s">
        <v>2665</v>
      </c>
      <c r="C466" s="74" t="s">
        <v>3560</v>
      </c>
      <c r="D466" s="74" t="s">
        <v>3675</v>
      </c>
      <c r="E466" s="74" t="s">
        <v>3567</v>
      </c>
    </row>
    <row r="467" customFormat="false" ht="15" hidden="false" customHeight="false" outlineLevel="0" collapsed="false">
      <c r="A467" s="74" t="n">
        <v>11174</v>
      </c>
      <c r="B467" s="74" t="s">
        <v>2666</v>
      </c>
      <c r="C467" s="74" t="s">
        <v>3560</v>
      </c>
      <c r="D467" s="74" t="s">
        <v>3675</v>
      </c>
      <c r="E467" s="74" t="s">
        <v>3567</v>
      </c>
    </row>
    <row r="468" customFormat="false" ht="15" hidden="false" customHeight="false" outlineLevel="0" collapsed="false">
      <c r="A468" s="74" t="n">
        <v>11175</v>
      </c>
      <c r="B468" s="74" t="s">
        <v>2667</v>
      </c>
      <c r="C468" s="74" t="s">
        <v>3560</v>
      </c>
      <c r="D468" s="74" t="s">
        <v>3675</v>
      </c>
      <c r="E468" s="74" t="s">
        <v>3567</v>
      </c>
    </row>
    <row r="469" customFormat="false" ht="15" hidden="false" customHeight="false" outlineLevel="0" collapsed="false">
      <c r="A469" s="74" t="n">
        <v>11176</v>
      </c>
      <c r="B469" s="74" t="s">
        <v>2668</v>
      </c>
      <c r="C469" s="74" t="s">
        <v>3560</v>
      </c>
      <c r="D469" s="74" t="s">
        <v>3675</v>
      </c>
      <c r="E469" s="74" t="s">
        <v>3567</v>
      </c>
    </row>
    <row r="470" customFormat="false" ht="15" hidden="false" customHeight="false" outlineLevel="0" collapsed="false">
      <c r="A470" s="74" t="n">
        <v>11177</v>
      </c>
      <c r="B470" s="74" t="s">
        <v>2669</v>
      </c>
      <c r="C470" s="74" t="s">
        <v>3560</v>
      </c>
      <c r="D470" s="74" t="s">
        <v>3675</v>
      </c>
      <c r="E470" s="74" t="s">
        <v>3567</v>
      </c>
    </row>
    <row r="471" customFormat="false" ht="15" hidden="false" customHeight="false" outlineLevel="0" collapsed="false">
      <c r="A471" s="74" t="n">
        <v>11181</v>
      </c>
      <c r="B471" s="74" t="s">
        <v>2670</v>
      </c>
      <c r="C471" s="74" t="s">
        <v>3560</v>
      </c>
      <c r="D471" s="74" t="s">
        <v>3675</v>
      </c>
      <c r="E471" s="74" t="s">
        <v>3598</v>
      </c>
    </row>
    <row r="472" customFormat="false" ht="15" hidden="false" customHeight="false" outlineLevel="0" collapsed="false">
      <c r="A472" s="74" t="n">
        <v>11182</v>
      </c>
      <c r="B472" s="74" t="s">
        <v>2671</v>
      </c>
      <c r="C472" s="74" t="s">
        <v>3560</v>
      </c>
      <c r="D472" s="74" t="s">
        <v>3675</v>
      </c>
      <c r="E472" s="74" t="s">
        <v>3598</v>
      </c>
    </row>
    <row r="473" customFormat="false" ht="15" hidden="false" customHeight="false" outlineLevel="0" collapsed="false">
      <c r="A473" s="74" t="n">
        <v>11183</v>
      </c>
      <c r="B473" s="74" t="s">
        <v>2672</v>
      </c>
      <c r="C473" s="74" t="s">
        <v>3560</v>
      </c>
      <c r="D473" s="74" t="s">
        <v>3675</v>
      </c>
      <c r="E473" s="74" t="s">
        <v>3598</v>
      </c>
    </row>
    <row r="474" customFormat="false" ht="15" hidden="false" customHeight="false" outlineLevel="0" collapsed="false">
      <c r="A474" s="74" t="n">
        <v>14000</v>
      </c>
      <c r="B474" s="74" t="s">
        <v>2673</v>
      </c>
      <c r="C474" s="74" t="s">
        <v>3560</v>
      </c>
      <c r="D474" s="74" t="s">
        <v>3625</v>
      </c>
      <c r="E474" s="74" t="s">
        <v>3598</v>
      </c>
    </row>
    <row r="475" customFormat="false" ht="15" hidden="false" customHeight="false" outlineLevel="0" collapsed="false">
      <c r="A475" s="74" t="n">
        <v>14008</v>
      </c>
      <c r="B475" s="74" t="s">
        <v>2674</v>
      </c>
      <c r="C475" s="74" t="s">
        <v>3560</v>
      </c>
      <c r="D475" s="74" t="s">
        <v>3625</v>
      </c>
      <c r="E475" s="74" t="s">
        <v>3562</v>
      </c>
    </row>
    <row r="476" customFormat="false" ht="15" hidden="false" customHeight="false" outlineLevel="0" collapsed="false">
      <c r="A476" s="74" t="n">
        <v>14009</v>
      </c>
      <c r="B476" s="74" t="s">
        <v>3677</v>
      </c>
      <c r="C476" s="74" t="s">
        <v>3560</v>
      </c>
      <c r="D476" s="74" t="s">
        <v>3625</v>
      </c>
      <c r="E476" s="74" t="s">
        <v>3562</v>
      </c>
    </row>
    <row r="477" customFormat="false" ht="15" hidden="false" customHeight="false" outlineLevel="0" collapsed="false">
      <c r="A477" s="74" t="n">
        <v>14011</v>
      </c>
      <c r="B477" s="74" t="s">
        <v>2675</v>
      </c>
      <c r="C477" s="74" t="s">
        <v>3560</v>
      </c>
      <c r="D477" s="74" t="s">
        <v>3625</v>
      </c>
      <c r="E477" s="74" t="s">
        <v>3562</v>
      </c>
    </row>
    <row r="478" customFormat="false" ht="15" hidden="false" customHeight="false" outlineLevel="0" collapsed="false">
      <c r="A478" s="74" t="n">
        <v>14013</v>
      </c>
      <c r="B478" s="74" t="s">
        <v>2676</v>
      </c>
      <c r="C478" s="74" t="s">
        <v>3560</v>
      </c>
      <c r="D478" s="74" t="s">
        <v>3625</v>
      </c>
      <c r="E478" s="74" t="s">
        <v>3562</v>
      </c>
    </row>
    <row r="479" customFormat="false" ht="15" hidden="false" customHeight="false" outlineLevel="0" collapsed="false">
      <c r="A479" s="74" t="n">
        <v>14014</v>
      </c>
      <c r="B479" s="74" t="s">
        <v>3678</v>
      </c>
      <c r="C479" s="74" t="s">
        <v>3560</v>
      </c>
      <c r="D479" s="74" t="s">
        <v>3625</v>
      </c>
      <c r="E479" s="74" t="s">
        <v>3598</v>
      </c>
    </row>
    <row r="480" customFormat="false" ht="15" hidden="false" customHeight="false" outlineLevel="0" collapsed="false">
      <c r="A480" s="74" t="n">
        <v>14050</v>
      </c>
      <c r="B480" s="74" t="s">
        <v>2677</v>
      </c>
      <c r="C480" s="74" t="s">
        <v>3560</v>
      </c>
      <c r="D480" s="74" t="s">
        <v>3625</v>
      </c>
      <c r="E480" s="74" t="s">
        <v>3598</v>
      </c>
    </row>
    <row r="481" customFormat="false" ht="15" hidden="false" customHeight="false" outlineLevel="0" collapsed="false">
      <c r="A481" s="74" t="n">
        <v>14063</v>
      </c>
      <c r="B481" s="74" t="s">
        <v>3679</v>
      </c>
      <c r="C481" s="74" t="s">
        <v>3560</v>
      </c>
      <c r="D481" s="74" t="s">
        <v>3625</v>
      </c>
      <c r="E481" s="74" t="s">
        <v>3562</v>
      </c>
    </row>
    <row r="482" customFormat="false" ht="15" hidden="false" customHeight="false" outlineLevel="0" collapsed="false">
      <c r="A482" s="74" t="n">
        <v>14065</v>
      </c>
      <c r="B482" s="74" t="s">
        <v>2678</v>
      </c>
      <c r="C482" s="74" t="s">
        <v>3560</v>
      </c>
      <c r="D482" s="74" t="s">
        <v>3625</v>
      </c>
      <c r="E482" s="74" t="s">
        <v>3562</v>
      </c>
    </row>
    <row r="483" customFormat="false" ht="15" hidden="false" customHeight="false" outlineLevel="0" collapsed="false">
      <c r="A483" s="74" t="n">
        <v>14079</v>
      </c>
      <c r="B483" s="74" t="s">
        <v>2679</v>
      </c>
      <c r="C483" s="74" t="s">
        <v>3560</v>
      </c>
      <c r="D483" s="74" t="s">
        <v>3625</v>
      </c>
      <c r="E483" s="74" t="s">
        <v>3562</v>
      </c>
    </row>
    <row r="484" customFormat="false" ht="15" hidden="false" customHeight="false" outlineLevel="0" collapsed="false">
      <c r="A484" s="74" t="n">
        <v>14082</v>
      </c>
      <c r="B484" s="74" t="s">
        <v>3680</v>
      </c>
      <c r="C484" s="74" t="s">
        <v>3560</v>
      </c>
      <c r="D484" s="74" t="s">
        <v>3625</v>
      </c>
      <c r="E484" s="74" t="s">
        <v>3562</v>
      </c>
    </row>
    <row r="485" customFormat="false" ht="15" hidden="false" customHeight="false" outlineLevel="0" collapsed="false">
      <c r="A485" s="74" t="n">
        <v>14090</v>
      </c>
      <c r="B485" s="74" t="s">
        <v>2680</v>
      </c>
      <c r="C485" s="74" t="s">
        <v>3560</v>
      </c>
      <c r="D485" s="74" t="s">
        <v>3625</v>
      </c>
      <c r="E485" s="74" t="s">
        <v>3562</v>
      </c>
    </row>
    <row r="486" customFormat="false" ht="15" hidden="false" customHeight="false" outlineLevel="0" collapsed="false">
      <c r="A486" s="74" t="n">
        <v>14115</v>
      </c>
      <c r="B486" s="74" t="s">
        <v>2681</v>
      </c>
      <c r="C486" s="74" t="s">
        <v>3560</v>
      </c>
      <c r="D486" s="74" t="s">
        <v>3625</v>
      </c>
      <c r="E486" s="74" t="s">
        <v>3562</v>
      </c>
    </row>
    <row r="487" customFormat="false" ht="15" hidden="false" customHeight="false" outlineLevel="0" collapsed="false">
      <c r="A487" s="74" t="n">
        <v>14180</v>
      </c>
      <c r="B487" s="74" t="s">
        <v>3681</v>
      </c>
      <c r="C487" s="74" t="s">
        <v>3560</v>
      </c>
      <c r="D487" s="74" t="s">
        <v>3625</v>
      </c>
      <c r="E487" s="74" t="s">
        <v>3562</v>
      </c>
    </row>
    <row r="488" customFormat="false" ht="15" hidden="false" customHeight="false" outlineLevel="0" collapsed="false">
      <c r="A488" s="74" t="n">
        <v>14181</v>
      </c>
      <c r="B488" s="74" t="s">
        <v>2682</v>
      </c>
      <c r="C488" s="74" t="s">
        <v>3560</v>
      </c>
      <c r="D488" s="74" t="s">
        <v>3625</v>
      </c>
      <c r="E488" s="74" t="s">
        <v>3562</v>
      </c>
    </row>
    <row r="489" customFormat="false" ht="15" hidden="false" customHeight="false" outlineLevel="0" collapsed="false">
      <c r="A489" s="74" t="n">
        <v>14222</v>
      </c>
      <c r="B489" s="74" t="s">
        <v>2683</v>
      </c>
      <c r="C489" s="74" t="s">
        <v>3560</v>
      </c>
      <c r="D489" s="74" t="s">
        <v>3663</v>
      </c>
      <c r="E489" s="74" t="s">
        <v>3562</v>
      </c>
    </row>
    <row r="490" customFormat="false" ht="15" hidden="false" customHeight="false" outlineLevel="0" collapsed="false">
      <c r="A490" s="74" t="n">
        <v>14223</v>
      </c>
      <c r="B490" s="74" t="s">
        <v>3682</v>
      </c>
      <c r="C490" s="74" t="s">
        <v>3560</v>
      </c>
      <c r="D490" s="74" t="s">
        <v>3663</v>
      </c>
      <c r="E490" s="74" t="s">
        <v>3598</v>
      </c>
    </row>
    <row r="491" customFormat="false" ht="15" hidden="false" customHeight="false" outlineLevel="0" collapsed="false">
      <c r="A491" s="74" t="n">
        <v>14327</v>
      </c>
      <c r="B491" s="74" t="s">
        <v>2684</v>
      </c>
      <c r="C491" s="74" t="s">
        <v>3560</v>
      </c>
      <c r="D491" s="74" t="s">
        <v>3675</v>
      </c>
      <c r="E491" s="74" t="s">
        <v>3562</v>
      </c>
    </row>
    <row r="492" customFormat="false" ht="15" hidden="false" customHeight="false" outlineLevel="0" collapsed="false">
      <c r="A492" s="74" t="n">
        <v>14347</v>
      </c>
      <c r="B492" s="74" t="s">
        <v>2685</v>
      </c>
      <c r="C492" s="74" t="s">
        <v>3560</v>
      </c>
      <c r="D492" s="74" t="s">
        <v>3625</v>
      </c>
      <c r="E492" s="74" t="s">
        <v>3562</v>
      </c>
    </row>
    <row r="493" customFormat="false" ht="15" hidden="false" customHeight="false" outlineLevel="0" collapsed="false">
      <c r="A493" s="74" t="n">
        <v>14348</v>
      </c>
      <c r="B493" s="74" t="s">
        <v>2686</v>
      </c>
      <c r="C493" s="74" t="s">
        <v>3560</v>
      </c>
      <c r="D493" s="74" t="s">
        <v>3620</v>
      </c>
      <c r="E493" s="74" t="s">
        <v>3562</v>
      </c>
    </row>
    <row r="494" customFormat="false" ht="15" hidden="false" customHeight="false" outlineLevel="0" collapsed="false">
      <c r="A494" s="72" t="n">
        <v>14402</v>
      </c>
      <c r="B494" s="73" t="s">
        <v>2687</v>
      </c>
      <c r="C494" s="0"/>
      <c r="D494" s="0"/>
      <c r="E494" s="0" t="n">
        <v>2</v>
      </c>
    </row>
    <row r="495" customFormat="false" ht="15" hidden="false" customHeight="false" outlineLevel="0" collapsed="false">
      <c r="A495" s="74" t="n">
        <v>15102</v>
      </c>
      <c r="B495" s="74" t="s">
        <v>2690</v>
      </c>
      <c r="C495" s="74" t="s">
        <v>3560</v>
      </c>
      <c r="D495" s="74" t="s">
        <v>3663</v>
      </c>
      <c r="E495" s="74" t="s">
        <v>3598</v>
      </c>
    </row>
    <row r="496" customFormat="false" ht="15" hidden="false" customHeight="false" outlineLevel="0" collapsed="false">
      <c r="A496" s="74" t="n">
        <v>15111</v>
      </c>
      <c r="B496" s="74" t="s">
        <v>2691</v>
      </c>
      <c r="C496" s="74" t="s">
        <v>3560</v>
      </c>
      <c r="D496" s="74" t="s">
        <v>3663</v>
      </c>
      <c r="E496" s="74" t="s">
        <v>3598</v>
      </c>
    </row>
    <row r="497" customFormat="false" ht="15" hidden="false" customHeight="false" outlineLevel="0" collapsed="false">
      <c r="A497" s="74" t="n">
        <v>15112</v>
      </c>
      <c r="B497" s="74" t="s">
        <v>3683</v>
      </c>
      <c r="C497" s="74" t="s">
        <v>3560</v>
      </c>
      <c r="D497" s="74" t="s">
        <v>3663</v>
      </c>
      <c r="E497" s="74" t="s">
        <v>3598</v>
      </c>
    </row>
    <row r="498" customFormat="false" ht="15" hidden="false" customHeight="false" outlineLevel="0" collapsed="false">
      <c r="A498" s="74" t="n">
        <v>15113</v>
      </c>
      <c r="B498" s="74" t="s">
        <v>2692</v>
      </c>
      <c r="C498" s="74" t="s">
        <v>3560</v>
      </c>
      <c r="D498" s="74" t="s">
        <v>3663</v>
      </c>
      <c r="E498" s="74" t="s">
        <v>3598</v>
      </c>
    </row>
    <row r="499" customFormat="false" ht="15" hidden="false" customHeight="false" outlineLevel="0" collapsed="false">
      <c r="A499" s="74" t="n">
        <v>15114</v>
      </c>
      <c r="B499" s="74" t="s">
        <v>3684</v>
      </c>
      <c r="C499" s="74" t="s">
        <v>3560</v>
      </c>
      <c r="D499" s="74" t="s">
        <v>3663</v>
      </c>
      <c r="E499" s="74" t="s">
        <v>3598</v>
      </c>
    </row>
    <row r="500" customFormat="false" ht="15" hidden="false" customHeight="false" outlineLevel="0" collapsed="false">
      <c r="A500" s="74" t="n">
        <v>15115</v>
      </c>
      <c r="B500" s="74" t="s">
        <v>3685</v>
      </c>
      <c r="C500" s="74" t="s">
        <v>3560</v>
      </c>
      <c r="D500" s="74" t="s">
        <v>3663</v>
      </c>
      <c r="E500" s="74" t="s">
        <v>3598</v>
      </c>
    </row>
    <row r="501" customFormat="false" ht="15" hidden="false" customHeight="false" outlineLevel="0" collapsed="false">
      <c r="A501" s="74" t="n">
        <v>15117</v>
      </c>
      <c r="B501" s="74" t="s">
        <v>2693</v>
      </c>
      <c r="C501" s="74" t="s">
        <v>3560</v>
      </c>
      <c r="D501" s="74" t="s">
        <v>3663</v>
      </c>
      <c r="E501" s="74" t="s">
        <v>3598</v>
      </c>
    </row>
    <row r="502" customFormat="false" ht="15" hidden="false" customHeight="false" outlineLevel="0" collapsed="false">
      <c r="A502" s="74" t="n">
        <v>15121</v>
      </c>
      <c r="B502" s="74" t="s">
        <v>3686</v>
      </c>
      <c r="C502" s="74" t="s">
        <v>3560</v>
      </c>
      <c r="D502" s="74" t="s">
        <v>3663</v>
      </c>
      <c r="E502" s="74" t="s">
        <v>3598</v>
      </c>
    </row>
    <row r="503" customFormat="false" ht="15" hidden="false" customHeight="false" outlineLevel="0" collapsed="false">
      <c r="A503" s="74" t="n">
        <v>15122</v>
      </c>
      <c r="B503" s="74" t="s">
        <v>3687</v>
      </c>
      <c r="C503" s="74" t="s">
        <v>3560</v>
      </c>
      <c r="D503" s="74" t="s">
        <v>3663</v>
      </c>
      <c r="E503" s="74" t="s">
        <v>3598</v>
      </c>
    </row>
    <row r="504" customFormat="false" ht="15" hidden="false" customHeight="false" outlineLevel="0" collapsed="false">
      <c r="A504" s="74" t="n">
        <v>15123</v>
      </c>
      <c r="B504" s="74" t="s">
        <v>3688</v>
      </c>
      <c r="C504" s="74" t="s">
        <v>3560</v>
      </c>
      <c r="D504" s="74" t="s">
        <v>3663</v>
      </c>
      <c r="E504" s="74" t="s">
        <v>3598</v>
      </c>
    </row>
    <row r="505" customFormat="false" ht="15" hidden="false" customHeight="false" outlineLevel="0" collapsed="false">
      <c r="A505" s="74" t="n">
        <v>15151</v>
      </c>
      <c r="B505" s="74" t="s">
        <v>3689</v>
      </c>
      <c r="C505" s="74" t="s">
        <v>3560</v>
      </c>
      <c r="D505" s="74" t="s">
        <v>3659</v>
      </c>
      <c r="E505" s="74" t="s">
        <v>3598</v>
      </c>
    </row>
    <row r="506" customFormat="false" ht="15" hidden="false" customHeight="false" outlineLevel="0" collapsed="false">
      <c r="A506" s="74" t="n">
        <v>15152</v>
      </c>
      <c r="B506" s="74" t="s">
        <v>3690</v>
      </c>
      <c r="C506" s="74" t="s">
        <v>3560</v>
      </c>
      <c r="D506" s="74" t="s">
        <v>3659</v>
      </c>
      <c r="E506" s="74" t="s">
        <v>3598</v>
      </c>
    </row>
    <row r="507" customFormat="false" ht="15" hidden="false" customHeight="false" outlineLevel="0" collapsed="false">
      <c r="A507" s="74" t="n">
        <v>15153</v>
      </c>
      <c r="B507" s="74" t="s">
        <v>3691</v>
      </c>
      <c r="C507" s="74" t="s">
        <v>3560</v>
      </c>
      <c r="D507" s="74" t="s">
        <v>3659</v>
      </c>
      <c r="E507" s="74" t="s">
        <v>3598</v>
      </c>
    </row>
    <row r="508" customFormat="false" ht="15" hidden="false" customHeight="false" outlineLevel="0" collapsed="false">
      <c r="A508" s="74" t="n">
        <v>15200</v>
      </c>
      <c r="B508" s="74" t="s">
        <v>2694</v>
      </c>
      <c r="C508" s="74" t="s">
        <v>3560</v>
      </c>
      <c r="D508" s="74" t="s">
        <v>3663</v>
      </c>
      <c r="E508" s="74" t="s">
        <v>3598</v>
      </c>
    </row>
    <row r="509" customFormat="false" ht="15" hidden="false" customHeight="false" outlineLevel="0" collapsed="false">
      <c r="A509" s="74" t="n">
        <v>15202</v>
      </c>
      <c r="B509" s="74" t="s">
        <v>2695</v>
      </c>
      <c r="C509" s="74" t="s">
        <v>3560</v>
      </c>
      <c r="D509" s="74" t="s">
        <v>3663</v>
      </c>
      <c r="E509" s="74" t="s">
        <v>3598</v>
      </c>
    </row>
    <row r="510" customFormat="false" ht="15" hidden="false" customHeight="false" outlineLevel="0" collapsed="false">
      <c r="A510" s="74" t="n">
        <v>15203</v>
      </c>
      <c r="B510" s="74" t="s">
        <v>2696</v>
      </c>
      <c r="C510" s="74" t="s">
        <v>3560</v>
      </c>
      <c r="D510" s="74" t="s">
        <v>3663</v>
      </c>
      <c r="E510" s="74" t="s">
        <v>3598</v>
      </c>
    </row>
    <row r="511" customFormat="false" ht="15" hidden="false" customHeight="false" outlineLevel="0" collapsed="false">
      <c r="A511" s="74" t="n">
        <v>15204</v>
      </c>
      <c r="B511" s="74" t="s">
        <v>2697</v>
      </c>
      <c r="C511" s="74" t="s">
        <v>3560</v>
      </c>
      <c r="D511" s="74" t="s">
        <v>3663</v>
      </c>
      <c r="E511" s="74" t="s">
        <v>3598</v>
      </c>
    </row>
    <row r="512" customFormat="false" ht="15" hidden="false" customHeight="false" outlineLevel="0" collapsed="false">
      <c r="A512" s="72" t="n">
        <v>15205</v>
      </c>
      <c r="B512" s="73" t="s">
        <v>2698</v>
      </c>
      <c r="C512" s="0"/>
      <c r="D512" s="0"/>
      <c r="E512" s="0" t="n">
        <v>2</v>
      </c>
    </row>
    <row r="513" customFormat="false" ht="15" hidden="false" customHeight="false" outlineLevel="0" collapsed="false">
      <c r="A513" s="72" t="n">
        <v>15206</v>
      </c>
      <c r="B513" s="73" t="s">
        <v>2699</v>
      </c>
      <c r="C513" s="0"/>
      <c r="D513" s="0"/>
      <c r="E513" s="0" t="n">
        <v>2</v>
      </c>
    </row>
    <row r="514" customFormat="false" ht="15" hidden="false" customHeight="false" outlineLevel="0" collapsed="false">
      <c r="A514" s="74" t="n">
        <v>15207</v>
      </c>
      <c r="B514" s="74" t="s">
        <v>2700</v>
      </c>
      <c r="C514" s="74" t="s">
        <v>3560</v>
      </c>
      <c r="D514" s="74" t="s">
        <v>3663</v>
      </c>
      <c r="E514" s="74" t="s">
        <v>3598</v>
      </c>
    </row>
    <row r="515" customFormat="false" ht="15" hidden="false" customHeight="false" outlineLevel="0" collapsed="false">
      <c r="A515" s="74" t="n">
        <v>15212</v>
      </c>
      <c r="B515" s="74" t="s">
        <v>2701</v>
      </c>
      <c r="C515" s="74" t="s">
        <v>3560</v>
      </c>
      <c r="D515" s="74" t="s">
        <v>3663</v>
      </c>
      <c r="E515" s="74" t="s">
        <v>3598</v>
      </c>
    </row>
    <row r="516" customFormat="false" ht="15" hidden="false" customHeight="false" outlineLevel="0" collapsed="false">
      <c r="A516" s="74" t="n">
        <v>15213</v>
      </c>
      <c r="B516" s="74" t="s">
        <v>2702</v>
      </c>
      <c r="C516" s="74" t="s">
        <v>3560</v>
      </c>
      <c r="D516" s="74" t="s">
        <v>3663</v>
      </c>
      <c r="E516" s="74" t="s">
        <v>3598</v>
      </c>
    </row>
    <row r="517" customFormat="false" ht="15" hidden="false" customHeight="false" outlineLevel="0" collapsed="false">
      <c r="A517" s="74" t="n">
        <v>15215</v>
      </c>
      <c r="B517" s="74" t="s">
        <v>2703</v>
      </c>
      <c r="C517" s="74" t="s">
        <v>3560</v>
      </c>
      <c r="D517" s="74" t="s">
        <v>3663</v>
      </c>
      <c r="E517" s="74" t="s">
        <v>3598</v>
      </c>
    </row>
    <row r="518" customFormat="false" ht="15" hidden="false" customHeight="false" outlineLevel="0" collapsed="false">
      <c r="A518" s="74" t="n">
        <v>15216</v>
      </c>
      <c r="B518" s="74" t="s">
        <v>2704</v>
      </c>
      <c r="C518" s="74" t="s">
        <v>3560</v>
      </c>
      <c r="D518" s="74" t="s">
        <v>3663</v>
      </c>
      <c r="E518" s="74" t="s">
        <v>3598</v>
      </c>
    </row>
    <row r="519" customFormat="false" ht="15" hidden="false" customHeight="false" outlineLevel="0" collapsed="false">
      <c r="A519" s="74" t="n">
        <v>15218</v>
      </c>
      <c r="B519" s="74" t="s">
        <v>2705</v>
      </c>
      <c r="C519" s="74" t="s">
        <v>3560</v>
      </c>
      <c r="D519" s="74" t="s">
        <v>3663</v>
      </c>
      <c r="E519" s="74" t="s">
        <v>3598</v>
      </c>
    </row>
    <row r="520" customFormat="false" ht="15" hidden="false" customHeight="false" outlineLevel="0" collapsed="false">
      <c r="A520" s="72" t="n">
        <v>15219</v>
      </c>
      <c r="B520" s="73" t="s">
        <v>2706</v>
      </c>
      <c r="E520" s="74" t="n">
        <v>2</v>
      </c>
    </row>
    <row r="521" customFormat="false" ht="15" hidden="false" customHeight="false" outlineLevel="0" collapsed="false">
      <c r="A521" s="72" t="n">
        <v>15220</v>
      </c>
      <c r="B521" s="73" t="s">
        <v>2707</v>
      </c>
      <c r="E521" s="74" t="n">
        <v>2</v>
      </c>
    </row>
    <row r="522" customFormat="false" ht="15" hidden="false" customHeight="false" outlineLevel="0" collapsed="false">
      <c r="A522" s="72" t="n">
        <v>15222</v>
      </c>
      <c r="B522" s="73" t="s">
        <v>2708</v>
      </c>
      <c r="C522" s="0"/>
      <c r="D522" s="0"/>
      <c r="E522" s="0" t="n">
        <v>2</v>
      </c>
    </row>
    <row r="523" customFormat="false" ht="15" hidden="false" customHeight="false" outlineLevel="0" collapsed="false">
      <c r="A523" s="74" t="n">
        <v>15231</v>
      </c>
      <c r="B523" s="74" t="s">
        <v>2709</v>
      </c>
      <c r="C523" s="74" t="s">
        <v>3560</v>
      </c>
      <c r="D523" s="74" t="s">
        <v>3663</v>
      </c>
      <c r="E523" s="74" t="s">
        <v>3598</v>
      </c>
    </row>
    <row r="524" customFormat="false" ht="15" hidden="false" customHeight="false" outlineLevel="0" collapsed="false">
      <c r="A524" s="74" t="n">
        <v>15301</v>
      </c>
      <c r="B524" s="74" t="s">
        <v>3692</v>
      </c>
      <c r="C524" s="74" t="s">
        <v>3560</v>
      </c>
      <c r="D524" s="74" t="s">
        <v>3693</v>
      </c>
      <c r="E524" s="74" t="n">
        <v>2</v>
      </c>
    </row>
    <row r="525" customFormat="false" ht="15" hidden="false" customHeight="false" outlineLevel="0" collapsed="false">
      <c r="A525" s="74" t="n">
        <v>15302</v>
      </c>
      <c r="B525" s="74" t="s">
        <v>2710</v>
      </c>
      <c r="C525" s="74" t="s">
        <v>3560</v>
      </c>
      <c r="D525" s="74" t="s">
        <v>3693</v>
      </c>
      <c r="E525" s="74" t="s">
        <v>3598</v>
      </c>
    </row>
    <row r="526" customFormat="false" ht="15" hidden="false" customHeight="false" outlineLevel="0" collapsed="false">
      <c r="A526" s="74" t="n">
        <v>15303</v>
      </c>
      <c r="B526" s="74" t="s">
        <v>2711</v>
      </c>
      <c r="C526" s="74" t="s">
        <v>3560</v>
      </c>
      <c r="D526" s="74" t="s">
        <v>3693</v>
      </c>
      <c r="E526" s="74" t="s">
        <v>3598</v>
      </c>
    </row>
    <row r="527" customFormat="false" ht="15" hidden="false" customHeight="false" outlineLevel="0" collapsed="false">
      <c r="A527" s="74" t="n">
        <v>15304</v>
      </c>
      <c r="B527" s="74" t="s">
        <v>3694</v>
      </c>
      <c r="C527" s="74" t="s">
        <v>3560</v>
      </c>
      <c r="D527" s="74" t="s">
        <v>3693</v>
      </c>
      <c r="E527" s="74" t="s">
        <v>3598</v>
      </c>
    </row>
    <row r="528" customFormat="false" ht="15" hidden="false" customHeight="false" outlineLevel="0" collapsed="false">
      <c r="A528" s="74" t="n">
        <v>15305</v>
      </c>
      <c r="B528" s="74" t="s">
        <v>2712</v>
      </c>
      <c r="C528" s="74" t="s">
        <v>3560</v>
      </c>
      <c r="D528" s="74" t="s">
        <v>3693</v>
      </c>
      <c r="E528" s="74" t="s">
        <v>3598</v>
      </c>
    </row>
    <row r="529" customFormat="false" ht="15" hidden="false" customHeight="false" outlineLevel="0" collapsed="false">
      <c r="A529" s="74" t="n">
        <v>15401</v>
      </c>
      <c r="B529" s="74" t="s">
        <v>2713</v>
      </c>
      <c r="C529" s="74" t="s">
        <v>3560</v>
      </c>
      <c r="D529" s="74" t="s">
        <v>3663</v>
      </c>
      <c r="E529" s="74" t="s">
        <v>3598</v>
      </c>
    </row>
    <row r="530" customFormat="false" ht="15" hidden="false" customHeight="false" outlineLevel="0" collapsed="false">
      <c r="A530" s="74" t="n">
        <v>15402</v>
      </c>
      <c r="B530" s="74" t="s">
        <v>3695</v>
      </c>
      <c r="C530" s="74" t="s">
        <v>3560</v>
      </c>
      <c r="D530" s="74" t="s">
        <v>3663</v>
      </c>
      <c r="E530" s="74" t="s">
        <v>3598</v>
      </c>
    </row>
    <row r="531" customFormat="false" ht="15" hidden="false" customHeight="false" outlineLevel="0" collapsed="false">
      <c r="A531" s="74" t="n">
        <v>15403</v>
      </c>
      <c r="B531" s="74" t="s">
        <v>2714</v>
      </c>
      <c r="C531" s="74" t="s">
        <v>3560</v>
      </c>
      <c r="D531" s="74" t="s">
        <v>3663</v>
      </c>
      <c r="E531" s="74" t="s">
        <v>3598</v>
      </c>
    </row>
    <row r="532" customFormat="false" ht="15" hidden="false" customHeight="false" outlineLevel="0" collapsed="false">
      <c r="A532" s="74" t="n">
        <v>15404</v>
      </c>
      <c r="B532" s="74" t="s">
        <v>2715</v>
      </c>
      <c r="C532" s="74" t="s">
        <v>3560</v>
      </c>
      <c r="D532" s="74" t="s">
        <v>3663</v>
      </c>
      <c r="E532" s="74" t="s">
        <v>3598</v>
      </c>
    </row>
    <row r="533" customFormat="false" ht="15" hidden="false" customHeight="false" outlineLevel="0" collapsed="false">
      <c r="A533" s="74" t="n">
        <v>15405</v>
      </c>
      <c r="B533" s="74" t="s">
        <v>2716</v>
      </c>
      <c r="C533" s="74" t="s">
        <v>3560</v>
      </c>
      <c r="D533" s="74" t="s">
        <v>3663</v>
      </c>
      <c r="E533" s="74" t="s">
        <v>3598</v>
      </c>
    </row>
    <row r="534" customFormat="false" ht="15" hidden="false" customHeight="false" outlineLevel="0" collapsed="false">
      <c r="A534" s="80" t="n">
        <v>15406</v>
      </c>
      <c r="B534" s="78" t="s">
        <v>2717</v>
      </c>
      <c r="E534" s="74" t="n">
        <v>2</v>
      </c>
    </row>
    <row r="535" customFormat="false" ht="15" hidden="false" customHeight="false" outlineLevel="0" collapsed="false">
      <c r="A535" s="74" t="n">
        <v>15500</v>
      </c>
      <c r="B535" s="74" t="s">
        <v>3696</v>
      </c>
      <c r="C535" s="74" t="s">
        <v>3560</v>
      </c>
      <c r="D535" s="74" t="s">
        <v>3697</v>
      </c>
      <c r="E535" s="74" t="s">
        <v>3598</v>
      </c>
    </row>
    <row r="536" customFormat="false" ht="15" hidden="false" customHeight="false" outlineLevel="0" collapsed="false">
      <c r="A536" s="74" t="n">
        <v>15501</v>
      </c>
      <c r="B536" s="74" t="s">
        <v>3698</v>
      </c>
      <c r="C536" s="74" t="s">
        <v>3560</v>
      </c>
      <c r="D536" s="74" t="s">
        <v>3697</v>
      </c>
      <c r="E536" s="74" t="s">
        <v>3598</v>
      </c>
    </row>
    <row r="537" customFormat="false" ht="15" hidden="false" customHeight="false" outlineLevel="0" collapsed="false">
      <c r="A537" s="74" t="n">
        <v>15502</v>
      </c>
      <c r="B537" s="74" t="s">
        <v>3699</v>
      </c>
      <c r="C537" s="74" t="s">
        <v>3560</v>
      </c>
      <c r="D537" s="74" t="s">
        <v>3700</v>
      </c>
      <c r="E537" s="74" t="s">
        <v>3598</v>
      </c>
    </row>
    <row r="538" customFormat="false" ht="15" hidden="false" customHeight="false" outlineLevel="0" collapsed="false">
      <c r="A538" s="74" t="n">
        <v>15503</v>
      </c>
      <c r="B538" s="74" t="s">
        <v>3701</v>
      </c>
      <c r="C538" s="74" t="s">
        <v>3560</v>
      </c>
      <c r="D538" s="74" t="s">
        <v>3700</v>
      </c>
      <c r="E538" s="74" t="s">
        <v>3598</v>
      </c>
    </row>
    <row r="539" customFormat="false" ht="15" hidden="false" customHeight="false" outlineLevel="0" collapsed="false">
      <c r="A539" s="74" t="n">
        <v>15504</v>
      </c>
      <c r="B539" s="74" t="s">
        <v>3702</v>
      </c>
      <c r="C539" s="74" t="s">
        <v>3560</v>
      </c>
      <c r="D539" s="74" t="s">
        <v>3700</v>
      </c>
      <c r="E539" s="74" t="s">
        <v>3598</v>
      </c>
    </row>
    <row r="540" customFormat="false" ht="15" hidden="false" customHeight="false" outlineLevel="0" collapsed="false">
      <c r="A540" s="74" t="n">
        <v>15505</v>
      </c>
      <c r="B540" s="74" t="s">
        <v>3703</v>
      </c>
      <c r="C540" s="74" t="s">
        <v>3560</v>
      </c>
      <c r="D540" s="74" t="s">
        <v>3700</v>
      </c>
      <c r="E540" s="74" t="s">
        <v>3598</v>
      </c>
    </row>
    <row r="541" customFormat="false" ht="15" hidden="false" customHeight="false" outlineLevel="0" collapsed="false">
      <c r="A541" s="74" t="n">
        <v>16001</v>
      </c>
      <c r="B541" s="74" t="s">
        <v>2718</v>
      </c>
      <c r="C541" s="74" t="s">
        <v>3560</v>
      </c>
      <c r="D541" s="74" t="s">
        <v>3697</v>
      </c>
      <c r="E541" s="74" t="s">
        <v>3598</v>
      </c>
    </row>
    <row r="542" customFormat="false" ht="15" hidden="false" customHeight="false" outlineLevel="0" collapsed="false">
      <c r="A542" s="74" t="n">
        <v>16003</v>
      </c>
      <c r="B542" s="74" t="s">
        <v>2719</v>
      </c>
      <c r="C542" s="74" t="s">
        <v>3560</v>
      </c>
      <c r="D542" s="74" t="s">
        <v>3697</v>
      </c>
      <c r="E542" s="74" t="s">
        <v>3598</v>
      </c>
    </row>
    <row r="543" customFormat="false" ht="15" hidden="false" customHeight="false" outlineLevel="0" collapsed="false">
      <c r="A543" s="74" t="n">
        <v>16101</v>
      </c>
      <c r="B543" s="74" t="s">
        <v>2720</v>
      </c>
      <c r="C543" s="74" t="s">
        <v>3560</v>
      </c>
      <c r="D543" s="74" t="s">
        <v>3697</v>
      </c>
      <c r="E543" s="74" t="s">
        <v>3598</v>
      </c>
    </row>
    <row r="544" customFormat="false" ht="15" hidden="false" customHeight="false" outlineLevel="0" collapsed="false">
      <c r="A544" s="74" t="n">
        <v>17161</v>
      </c>
      <c r="B544" s="74" t="s">
        <v>3704</v>
      </c>
      <c r="C544" s="74" t="s">
        <v>3560</v>
      </c>
      <c r="D544" s="74" t="s">
        <v>3705</v>
      </c>
      <c r="E544" s="74" t="n">
        <v>2</v>
      </c>
    </row>
    <row r="545" customFormat="false" ht="15" hidden="false" customHeight="false" outlineLevel="0" collapsed="false">
      <c r="A545" s="74" t="n">
        <v>17163</v>
      </c>
      <c r="B545" s="74" t="s">
        <v>2721</v>
      </c>
      <c r="C545" s="74" t="s">
        <v>3560</v>
      </c>
      <c r="D545" s="74" t="s">
        <v>3705</v>
      </c>
      <c r="E545" s="74" t="s">
        <v>3598</v>
      </c>
    </row>
    <row r="546" customFormat="false" ht="15" hidden="false" customHeight="false" outlineLevel="0" collapsed="false">
      <c r="A546" s="74" t="n">
        <v>17164</v>
      </c>
      <c r="B546" s="74" t="s">
        <v>2722</v>
      </c>
      <c r="C546" s="74" t="s">
        <v>3560</v>
      </c>
      <c r="D546" s="74" t="s">
        <v>3706</v>
      </c>
      <c r="E546" s="74" t="s">
        <v>3598</v>
      </c>
    </row>
    <row r="547" customFormat="false" ht="15" hidden="false" customHeight="false" outlineLevel="0" collapsed="false">
      <c r="A547" s="74" t="n">
        <v>17165</v>
      </c>
      <c r="B547" s="74" t="s">
        <v>2723</v>
      </c>
      <c r="C547" s="74" t="s">
        <v>3560</v>
      </c>
      <c r="D547" s="74" t="s">
        <v>3706</v>
      </c>
      <c r="E547" s="74" t="s">
        <v>3598</v>
      </c>
    </row>
    <row r="548" customFormat="false" ht="15" hidden="false" customHeight="false" outlineLevel="0" collapsed="false">
      <c r="A548" s="74" t="n">
        <v>17166</v>
      </c>
      <c r="B548" s="74" t="s">
        <v>3707</v>
      </c>
      <c r="C548" s="74" t="s">
        <v>3560</v>
      </c>
      <c r="D548" s="74" t="s">
        <v>3708</v>
      </c>
      <c r="E548" s="74" t="s">
        <v>3598</v>
      </c>
    </row>
    <row r="549" customFormat="false" ht="15" hidden="false" customHeight="false" outlineLevel="0" collapsed="false">
      <c r="A549" s="74" t="n">
        <v>17167</v>
      </c>
      <c r="B549" s="74" t="s">
        <v>3709</v>
      </c>
      <c r="C549" s="74" t="s">
        <v>3560</v>
      </c>
      <c r="D549" s="74" t="s">
        <v>3708</v>
      </c>
      <c r="E549" s="74" t="s">
        <v>3598</v>
      </c>
    </row>
    <row r="550" customFormat="false" ht="15" hidden="false" customHeight="false" outlineLevel="0" collapsed="false">
      <c r="A550" s="74" t="n">
        <v>17168</v>
      </c>
      <c r="B550" s="74" t="s">
        <v>2724</v>
      </c>
      <c r="C550" s="74" t="s">
        <v>3560</v>
      </c>
      <c r="D550" s="74" t="s">
        <v>3708</v>
      </c>
      <c r="E550" s="74" t="s">
        <v>3598</v>
      </c>
    </row>
    <row r="551" customFormat="false" ht="15" hidden="false" customHeight="false" outlineLevel="0" collapsed="false">
      <c r="A551" s="74" t="n">
        <v>17181</v>
      </c>
      <c r="B551" s="74" t="s">
        <v>2725</v>
      </c>
      <c r="C551" s="74" t="s">
        <v>3560</v>
      </c>
      <c r="D551" s="74" t="s">
        <v>3706</v>
      </c>
      <c r="E551" s="74" t="s">
        <v>3598</v>
      </c>
    </row>
    <row r="552" customFormat="false" ht="15" hidden="false" customHeight="false" outlineLevel="0" collapsed="false">
      <c r="A552" s="74" t="n">
        <v>17182</v>
      </c>
      <c r="B552" s="74" t="s">
        <v>2726</v>
      </c>
      <c r="C552" s="74" t="s">
        <v>3560</v>
      </c>
      <c r="D552" s="74" t="s">
        <v>3706</v>
      </c>
      <c r="E552" s="74" t="s">
        <v>3598</v>
      </c>
    </row>
    <row r="553" customFormat="false" ht="15" hidden="false" customHeight="false" outlineLevel="0" collapsed="false">
      <c r="A553" s="74" t="n">
        <v>17183</v>
      </c>
      <c r="B553" s="74" t="s">
        <v>2727</v>
      </c>
      <c r="C553" s="74" t="s">
        <v>3560</v>
      </c>
      <c r="D553" s="74" t="s">
        <v>3706</v>
      </c>
      <c r="E553" s="74" t="s">
        <v>3598</v>
      </c>
    </row>
    <row r="554" customFormat="false" ht="15" hidden="false" customHeight="false" outlineLevel="0" collapsed="false">
      <c r="A554" s="74" t="n">
        <v>17186</v>
      </c>
      <c r="B554" s="74" t="s">
        <v>2728</v>
      </c>
      <c r="C554" s="74" t="s">
        <v>3560</v>
      </c>
      <c r="D554" s="74" t="s">
        <v>3706</v>
      </c>
      <c r="E554" s="74" t="s">
        <v>3598</v>
      </c>
    </row>
    <row r="555" customFormat="false" ht="15" hidden="false" customHeight="false" outlineLevel="0" collapsed="false">
      <c r="A555" s="74" t="n">
        <v>17187</v>
      </c>
      <c r="B555" s="74" t="s">
        <v>2729</v>
      </c>
      <c r="C555" s="74" t="s">
        <v>3560</v>
      </c>
      <c r="D555" s="74" t="s">
        <v>3706</v>
      </c>
      <c r="E555" s="74" t="s">
        <v>3598</v>
      </c>
    </row>
    <row r="556" customFormat="false" ht="15" hidden="false" customHeight="false" outlineLevel="0" collapsed="false">
      <c r="A556" s="74" t="n">
        <v>17191</v>
      </c>
      <c r="B556" s="74" t="s">
        <v>2730</v>
      </c>
      <c r="C556" s="74" t="s">
        <v>3560</v>
      </c>
      <c r="D556" s="74" t="s">
        <v>3710</v>
      </c>
      <c r="E556" s="74" t="s">
        <v>3598</v>
      </c>
    </row>
    <row r="557" customFormat="false" ht="15" hidden="false" customHeight="false" outlineLevel="0" collapsed="false">
      <c r="A557" s="74" t="n">
        <v>17192</v>
      </c>
      <c r="B557" s="74" t="s">
        <v>2731</v>
      </c>
      <c r="C557" s="74" t="s">
        <v>3560</v>
      </c>
      <c r="D557" s="74" t="s">
        <v>3710</v>
      </c>
      <c r="E557" s="74" t="s">
        <v>3598</v>
      </c>
    </row>
    <row r="558" customFormat="false" ht="15" hidden="false" customHeight="false" outlineLevel="0" collapsed="false">
      <c r="A558" s="74" t="n">
        <v>17199</v>
      </c>
      <c r="B558" s="74" t="s">
        <v>2732</v>
      </c>
      <c r="C558" s="74" t="s">
        <v>3560</v>
      </c>
      <c r="D558" s="74" t="s">
        <v>3710</v>
      </c>
      <c r="E558" s="74" t="s">
        <v>3598</v>
      </c>
    </row>
    <row r="559" customFormat="false" ht="15" hidden="false" customHeight="false" outlineLevel="0" collapsed="false">
      <c r="A559" s="74" t="n">
        <v>18151</v>
      </c>
      <c r="B559" s="74" t="s">
        <v>2733</v>
      </c>
      <c r="C559" s="74" t="s">
        <v>3560</v>
      </c>
      <c r="D559" s="74" t="s">
        <v>3708</v>
      </c>
      <c r="E559" s="74" t="s">
        <v>3598</v>
      </c>
    </row>
    <row r="560" customFormat="false" ht="15" hidden="false" customHeight="false" outlineLevel="0" collapsed="false">
      <c r="A560" s="72" t="n">
        <v>18152</v>
      </c>
      <c r="B560" s="73" t="s">
        <v>2734</v>
      </c>
      <c r="E560" s="74" t="n">
        <v>2</v>
      </c>
    </row>
    <row r="561" customFormat="false" ht="15" hidden="false" customHeight="false" outlineLevel="0" collapsed="false">
      <c r="A561" s="74" t="n">
        <v>18153</v>
      </c>
      <c r="B561" s="74" t="s">
        <v>2735</v>
      </c>
      <c r="C561" s="74" t="s">
        <v>3560</v>
      </c>
      <c r="D561" s="74" t="s">
        <v>3708</v>
      </c>
      <c r="E561" s="74" t="s">
        <v>3598</v>
      </c>
    </row>
    <row r="562" customFormat="false" ht="15" hidden="false" customHeight="false" outlineLevel="0" collapsed="false">
      <c r="A562" s="74" t="n">
        <v>18154</v>
      </c>
      <c r="B562" s="74" t="s">
        <v>3711</v>
      </c>
      <c r="C562" s="74" t="s">
        <v>3560</v>
      </c>
      <c r="D562" s="74" t="s">
        <v>3708</v>
      </c>
      <c r="E562" s="74" t="s">
        <v>3598</v>
      </c>
    </row>
    <row r="563" customFormat="false" ht="15" hidden="false" customHeight="false" outlineLevel="0" collapsed="false">
      <c r="A563" s="74" t="n">
        <v>18155</v>
      </c>
      <c r="B563" s="74" t="s">
        <v>2736</v>
      </c>
      <c r="C563" s="74" t="s">
        <v>3560</v>
      </c>
      <c r="D563" s="74" t="s">
        <v>3708</v>
      </c>
      <c r="E563" s="74" t="s">
        <v>3598</v>
      </c>
    </row>
    <row r="564" customFormat="false" ht="15" hidden="false" customHeight="false" outlineLevel="0" collapsed="false">
      <c r="A564" s="74" t="n">
        <v>18171</v>
      </c>
      <c r="B564" s="74" t="s">
        <v>2737</v>
      </c>
      <c r="C564" s="74" t="s">
        <v>3560</v>
      </c>
      <c r="D564" s="74" t="s">
        <v>3710</v>
      </c>
      <c r="E564" s="74" t="s">
        <v>3598</v>
      </c>
    </row>
    <row r="565" customFormat="false" ht="15" hidden="false" customHeight="false" outlineLevel="0" collapsed="false">
      <c r="A565" s="74" t="n">
        <v>18172</v>
      </c>
      <c r="B565" s="74" t="s">
        <v>2738</v>
      </c>
      <c r="C565" s="74" t="s">
        <v>3560</v>
      </c>
      <c r="D565" s="74" t="s">
        <v>3705</v>
      </c>
      <c r="E565" s="74" t="s">
        <v>3598</v>
      </c>
    </row>
    <row r="566" customFormat="false" ht="15" hidden="false" customHeight="false" outlineLevel="0" collapsed="false">
      <c r="A566" s="74" t="n">
        <v>18174</v>
      </c>
      <c r="B566" s="74" t="s">
        <v>2739</v>
      </c>
      <c r="C566" s="74" t="s">
        <v>3560</v>
      </c>
      <c r="D566" s="74" t="s">
        <v>3706</v>
      </c>
      <c r="E566" s="74" t="s">
        <v>3598</v>
      </c>
    </row>
    <row r="567" customFormat="false" ht="15" hidden="false" customHeight="false" outlineLevel="0" collapsed="false">
      <c r="A567" s="77" t="n">
        <v>18175</v>
      </c>
      <c r="B567" s="78" t="s">
        <v>2740</v>
      </c>
      <c r="E567" s="74" t="n">
        <v>3</v>
      </c>
    </row>
    <row r="568" customFormat="false" ht="15" hidden="false" customHeight="false" outlineLevel="0" collapsed="false">
      <c r="A568" s="74" t="n">
        <v>18216</v>
      </c>
      <c r="B568" s="74" t="s">
        <v>2741</v>
      </c>
      <c r="C568" s="74" t="s">
        <v>3560</v>
      </c>
      <c r="D568" s="74" t="s">
        <v>3708</v>
      </c>
      <c r="E568" s="74" t="s">
        <v>3598</v>
      </c>
    </row>
    <row r="569" customFormat="false" ht="15" hidden="false" customHeight="false" outlineLevel="0" collapsed="false">
      <c r="A569" s="74" t="n">
        <v>18217</v>
      </c>
      <c r="B569" s="74" t="s">
        <v>2742</v>
      </c>
      <c r="C569" s="74" t="s">
        <v>3560</v>
      </c>
      <c r="D569" s="74" t="s">
        <v>3708</v>
      </c>
      <c r="E569" s="74" t="s">
        <v>3598</v>
      </c>
    </row>
    <row r="570" customFormat="false" ht="15" hidden="false" customHeight="false" outlineLevel="0" collapsed="false">
      <c r="A570" s="74" t="n">
        <v>18218</v>
      </c>
      <c r="B570" s="74" t="s">
        <v>2743</v>
      </c>
      <c r="C570" s="74" t="s">
        <v>3560</v>
      </c>
      <c r="D570" s="74" t="s">
        <v>3708</v>
      </c>
      <c r="E570" s="74" t="s">
        <v>3598</v>
      </c>
    </row>
    <row r="571" customFormat="false" ht="15" hidden="false" customHeight="false" outlineLevel="0" collapsed="false">
      <c r="A571" s="74" t="n">
        <v>18221</v>
      </c>
      <c r="B571" s="74" t="s">
        <v>2744</v>
      </c>
      <c r="C571" s="74" t="s">
        <v>3560</v>
      </c>
      <c r="D571" s="74" t="s">
        <v>3705</v>
      </c>
      <c r="E571" s="74" t="s">
        <v>3598</v>
      </c>
    </row>
    <row r="572" customFormat="false" ht="15" hidden="false" customHeight="false" outlineLevel="0" collapsed="false">
      <c r="A572" s="74" t="n">
        <v>18222</v>
      </c>
      <c r="B572" s="74" t="s">
        <v>2745</v>
      </c>
      <c r="C572" s="74" t="s">
        <v>3560</v>
      </c>
      <c r="D572" s="74" t="s">
        <v>3705</v>
      </c>
      <c r="E572" s="74" t="s">
        <v>3598</v>
      </c>
    </row>
    <row r="573" customFormat="false" ht="15" hidden="false" customHeight="false" outlineLevel="0" collapsed="false">
      <c r="A573" s="74" t="n">
        <v>18251</v>
      </c>
      <c r="B573" s="74" t="s">
        <v>2746</v>
      </c>
      <c r="C573" s="74" t="s">
        <v>3560</v>
      </c>
      <c r="D573" s="74" t="s">
        <v>3708</v>
      </c>
      <c r="E573" s="74" t="s">
        <v>3598</v>
      </c>
    </row>
    <row r="574" customFormat="false" ht="15" hidden="false" customHeight="false" outlineLevel="0" collapsed="false">
      <c r="A574" s="74" t="n">
        <v>18301</v>
      </c>
      <c r="B574" s="74" t="s">
        <v>2747</v>
      </c>
      <c r="C574" s="74" t="s">
        <v>3560</v>
      </c>
      <c r="D574" s="74" t="s">
        <v>3708</v>
      </c>
      <c r="E574" s="74" t="s">
        <v>3598</v>
      </c>
    </row>
    <row r="575" customFormat="false" ht="15" hidden="false" customHeight="false" outlineLevel="0" collapsed="false">
      <c r="A575" s="74" t="n">
        <v>18303</v>
      </c>
      <c r="B575" s="74" t="s">
        <v>2748</v>
      </c>
      <c r="C575" s="74" t="s">
        <v>3560</v>
      </c>
      <c r="D575" s="74" t="s">
        <v>3708</v>
      </c>
      <c r="E575" s="74" t="s">
        <v>3598</v>
      </c>
    </row>
    <row r="576" customFormat="false" ht="15" hidden="false" customHeight="false" outlineLevel="0" collapsed="false">
      <c r="A576" s="74" t="n">
        <v>18304</v>
      </c>
      <c r="B576" s="74" t="s">
        <v>2749</v>
      </c>
      <c r="C576" s="74" t="s">
        <v>3560</v>
      </c>
      <c r="D576" s="74" t="s">
        <v>3708</v>
      </c>
      <c r="E576" s="74" t="s">
        <v>3598</v>
      </c>
    </row>
    <row r="577" customFormat="false" ht="15" hidden="false" customHeight="false" outlineLevel="0" collapsed="false">
      <c r="A577" s="74" t="n">
        <v>18305</v>
      </c>
      <c r="B577" s="74" t="s">
        <v>2750</v>
      </c>
      <c r="C577" s="74" t="s">
        <v>3560</v>
      </c>
      <c r="D577" s="74" t="s">
        <v>3708</v>
      </c>
      <c r="E577" s="74" t="s">
        <v>3598</v>
      </c>
    </row>
    <row r="578" customFormat="false" ht="15" hidden="false" customHeight="false" outlineLevel="0" collapsed="false">
      <c r="A578" s="74" t="n">
        <v>18403</v>
      </c>
      <c r="B578" s="74" t="s">
        <v>2751</v>
      </c>
      <c r="C578" s="74" t="s">
        <v>3560</v>
      </c>
      <c r="D578" s="74" t="s">
        <v>3712</v>
      </c>
      <c r="E578" s="74" t="s">
        <v>3598</v>
      </c>
    </row>
    <row r="579" customFormat="false" ht="15" hidden="false" customHeight="false" outlineLevel="0" collapsed="false">
      <c r="A579" s="74" t="n">
        <v>18405</v>
      </c>
      <c r="B579" s="74" t="s">
        <v>2752</v>
      </c>
      <c r="C579" s="74" t="s">
        <v>3560</v>
      </c>
      <c r="D579" s="74" t="s">
        <v>3705</v>
      </c>
      <c r="E579" s="74" t="s">
        <v>3598</v>
      </c>
    </row>
    <row r="580" customFormat="false" ht="15" hidden="false" customHeight="false" outlineLevel="0" collapsed="false">
      <c r="A580" s="74" t="n">
        <v>18406</v>
      </c>
      <c r="B580" s="74" t="s">
        <v>2753</v>
      </c>
      <c r="C580" s="74" t="s">
        <v>3560</v>
      </c>
      <c r="D580" s="74" t="s">
        <v>3705</v>
      </c>
      <c r="E580" s="74" t="s">
        <v>3598</v>
      </c>
    </row>
    <row r="581" customFormat="false" ht="15" hidden="false" customHeight="false" outlineLevel="0" collapsed="false">
      <c r="A581" s="74" t="n">
        <v>18410</v>
      </c>
      <c r="B581" s="74" t="s">
        <v>2754</v>
      </c>
      <c r="C581" s="74" t="s">
        <v>3560</v>
      </c>
      <c r="D581" s="74" t="s">
        <v>3708</v>
      </c>
      <c r="E581" s="74" t="s">
        <v>3598</v>
      </c>
    </row>
    <row r="582" customFormat="false" ht="15" hidden="false" customHeight="false" outlineLevel="0" collapsed="false">
      <c r="A582" s="74" t="n">
        <v>18411</v>
      </c>
      <c r="B582" s="74" t="s">
        <v>2755</v>
      </c>
      <c r="C582" s="74" t="s">
        <v>3560</v>
      </c>
      <c r="D582" s="74" t="s">
        <v>3705</v>
      </c>
      <c r="E582" s="74" t="s">
        <v>3598</v>
      </c>
    </row>
    <row r="583" customFormat="false" ht="15" hidden="false" customHeight="false" outlineLevel="0" collapsed="false">
      <c r="A583" s="74" t="n">
        <v>18412</v>
      </c>
      <c r="B583" s="74" t="s">
        <v>2756</v>
      </c>
      <c r="C583" s="74" t="s">
        <v>3560</v>
      </c>
      <c r="D583" s="74" t="s">
        <v>3705</v>
      </c>
      <c r="E583" s="74" t="s">
        <v>3598</v>
      </c>
    </row>
    <row r="584" customFormat="false" ht="15" hidden="false" customHeight="false" outlineLevel="0" collapsed="false">
      <c r="A584" s="74" t="n">
        <v>18413</v>
      </c>
      <c r="B584" s="74" t="s">
        <v>2757</v>
      </c>
      <c r="C584" s="74" t="s">
        <v>3560</v>
      </c>
      <c r="D584" s="74" t="s">
        <v>3705</v>
      </c>
      <c r="E584" s="74" t="s">
        <v>3598</v>
      </c>
    </row>
    <row r="585" customFormat="false" ht="15" hidden="false" customHeight="false" outlineLevel="0" collapsed="false">
      <c r="A585" s="74" t="n">
        <v>18414</v>
      </c>
      <c r="B585" s="74" t="s">
        <v>2758</v>
      </c>
      <c r="C585" s="74" t="s">
        <v>3560</v>
      </c>
      <c r="D585" s="74" t="s">
        <v>3705</v>
      </c>
      <c r="E585" s="74" t="s">
        <v>3598</v>
      </c>
    </row>
    <row r="586" customFormat="false" ht="15" hidden="false" customHeight="false" outlineLevel="0" collapsed="false">
      <c r="A586" s="74" t="n">
        <v>18415</v>
      </c>
      <c r="B586" s="74" t="s">
        <v>3713</v>
      </c>
      <c r="C586" s="74" t="s">
        <v>3560</v>
      </c>
      <c r="D586" s="74" t="s">
        <v>3708</v>
      </c>
      <c r="E586" s="74" t="s">
        <v>3598</v>
      </c>
    </row>
    <row r="587" customFormat="false" ht="15" hidden="false" customHeight="false" outlineLevel="0" collapsed="false">
      <c r="A587" s="74" t="n">
        <v>18416</v>
      </c>
      <c r="B587" s="74" t="s">
        <v>3714</v>
      </c>
      <c r="C587" s="74" t="s">
        <v>3560</v>
      </c>
      <c r="D587" s="74" t="s">
        <v>3708</v>
      </c>
      <c r="E587" s="74" t="s">
        <v>3598</v>
      </c>
    </row>
    <row r="588" customFormat="false" ht="15" hidden="false" customHeight="false" outlineLevel="0" collapsed="false">
      <c r="A588" s="74" t="n">
        <v>18417</v>
      </c>
      <c r="B588" s="74" t="s">
        <v>2759</v>
      </c>
      <c r="C588" s="74" t="s">
        <v>3560</v>
      </c>
      <c r="D588" s="74" t="s">
        <v>3705</v>
      </c>
      <c r="E588" s="74" t="s">
        <v>3598</v>
      </c>
    </row>
    <row r="589" customFormat="false" ht="15" hidden="false" customHeight="false" outlineLevel="0" collapsed="false">
      <c r="A589" s="74" t="n">
        <v>18418</v>
      </c>
      <c r="B589" s="74" t="s">
        <v>2760</v>
      </c>
      <c r="C589" s="74" t="s">
        <v>3560</v>
      </c>
      <c r="D589" s="74" t="s">
        <v>3705</v>
      </c>
      <c r="E589" s="74" t="s">
        <v>3598</v>
      </c>
    </row>
    <row r="590" customFormat="false" ht="15" hidden="false" customHeight="false" outlineLevel="0" collapsed="false">
      <c r="A590" s="74" t="n">
        <v>18424</v>
      </c>
      <c r="B590" s="74" t="s">
        <v>2761</v>
      </c>
      <c r="C590" s="74" t="s">
        <v>3560</v>
      </c>
      <c r="D590" s="74" t="s">
        <v>3710</v>
      </c>
      <c r="E590" s="74" t="s">
        <v>3598</v>
      </c>
    </row>
    <row r="591" customFormat="false" ht="15" hidden="false" customHeight="false" outlineLevel="0" collapsed="false">
      <c r="A591" s="74" t="n">
        <v>18428</v>
      </c>
      <c r="B591" s="74" t="s">
        <v>2762</v>
      </c>
      <c r="C591" s="74" t="s">
        <v>3560</v>
      </c>
      <c r="D591" s="74" t="s">
        <v>3708</v>
      </c>
      <c r="E591" s="74" t="s">
        <v>3598</v>
      </c>
    </row>
    <row r="592" customFormat="false" ht="15" hidden="false" customHeight="false" outlineLevel="0" collapsed="false">
      <c r="A592" s="74" t="n">
        <v>18429</v>
      </c>
      <c r="B592" s="74" t="s">
        <v>2763</v>
      </c>
      <c r="C592" s="74" t="s">
        <v>3560</v>
      </c>
      <c r="D592" s="74" t="s">
        <v>3708</v>
      </c>
      <c r="E592" s="74" t="s">
        <v>3598</v>
      </c>
    </row>
    <row r="593" customFormat="false" ht="15" hidden="false" customHeight="false" outlineLevel="0" collapsed="false">
      <c r="A593" s="74" t="n">
        <v>18432</v>
      </c>
      <c r="B593" s="74" t="s">
        <v>2764</v>
      </c>
      <c r="C593" s="74" t="s">
        <v>3560</v>
      </c>
      <c r="D593" s="74" t="s">
        <v>3706</v>
      </c>
      <c r="E593" s="74" t="s">
        <v>3598</v>
      </c>
    </row>
    <row r="594" customFormat="false" ht="15" hidden="false" customHeight="false" outlineLevel="0" collapsed="false">
      <c r="A594" s="74" t="n">
        <v>18436</v>
      </c>
      <c r="B594" s="74" t="s">
        <v>3715</v>
      </c>
      <c r="C594" s="74" t="s">
        <v>3560</v>
      </c>
      <c r="D594" s="74" t="s">
        <v>3708</v>
      </c>
      <c r="E594" s="74" t="s">
        <v>3598</v>
      </c>
    </row>
    <row r="595" customFormat="false" ht="15" hidden="false" customHeight="false" outlineLevel="0" collapsed="false">
      <c r="A595" s="74" t="n">
        <v>18437</v>
      </c>
      <c r="B595" s="74" t="s">
        <v>2765</v>
      </c>
      <c r="C595" s="74" t="s">
        <v>3560</v>
      </c>
      <c r="D595" s="74" t="s">
        <v>3708</v>
      </c>
      <c r="E595" s="74" t="s">
        <v>3598</v>
      </c>
    </row>
    <row r="596" customFormat="false" ht="15" hidden="false" customHeight="false" outlineLevel="0" collapsed="false">
      <c r="A596" s="74" t="n">
        <v>18442</v>
      </c>
      <c r="B596" s="74" t="s">
        <v>2766</v>
      </c>
      <c r="C596" s="74" t="s">
        <v>3560</v>
      </c>
      <c r="D596" s="74" t="s">
        <v>3706</v>
      </c>
      <c r="E596" s="74" t="s">
        <v>3598</v>
      </c>
    </row>
    <row r="597" customFormat="false" ht="15" hidden="false" customHeight="false" outlineLevel="0" collapsed="false">
      <c r="A597" s="74" t="n">
        <v>18443</v>
      </c>
      <c r="B597" s="74" t="s">
        <v>2767</v>
      </c>
      <c r="C597" s="74" t="s">
        <v>3560</v>
      </c>
      <c r="D597" s="74" t="s">
        <v>3706</v>
      </c>
      <c r="E597" s="74" t="s">
        <v>3598</v>
      </c>
    </row>
    <row r="598" customFormat="false" ht="15" hidden="false" customHeight="false" outlineLevel="0" collapsed="false">
      <c r="A598" s="74" t="n">
        <v>18501</v>
      </c>
      <c r="B598" s="74" t="s">
        <v>2768</v>
      </c>
      <c r="C598" s="74" t="s">
        <v>3560</v>
      </c>
      <c r="D598" s="74" t="s">
        <v>3712</v>
      </c>
      <c r="E598" s="74" t="s">
        <v>3598</v>
      </c>
    </row>
    <row r="599" customFormat="false" ht="15" hidden="false" customHeight="false" outlineLevel="0" collapsed="false">
      <c r="A599" s="74" t="n">
        <v>18505</v>
      </c>
      <c r="B599" s="74" t="s">
        <v>3716</v>
      </c>
      <c r="C599" s="74" t="s">
        <v>3560</v>
      </c>
      <c r="D599" s="74" t="s">
        <v>3708</v>
      </c>
      <c r="E599" s="74" t="s">
        <v>3598</v>
      </c>
    </row>
    <row r="600" customFormat="false" ht="15" hidden="false" customHeight="false" outlineLevel="0" collapsed="false">
      <c r="A600" s="74" t="n">
        <v>18509</v>
      </c>
      <c r="B600" s="74" t="s">
        <v>3717</v>
      </c>
      <c r="C600" s="74" t="s">
        <v>3560</v>
      </c>
      <c r="D600" s="74" t="s">
        <v>3706</v>
      </c>
      <c r="E600" s="74" t="s">
        <v>3598</v>
      </c>
    </row>
    <row r="601" customFormat="false" ht="15" hidden="false" customHeight="false" outlineLevel="0" collapsed="false">
      <c r="A601" s="74" t="n">
        <v>18510</v>
      </c>
      <c r="B601" s="74" t="s">
        <v>2769</v>
      </c>
      <c r="C601" s="74" t="s">
        <v>3560</v>
      </c>
      <c r="D601" s="74" t="s">
        <v>3706</v>
      </c>
      <c r="E601" s="74" t="s">
        <v>3598</v>
      </c>
    </row>
    <row r="602" customFormat="false" ht="15" hidden="false" customHeight="false" outlineLevel="0" collapsed="false">
      <c r="A602" s="74" t="n">
        <v>18511</v>
      </c>
      <c r="B602" s="74" t="s">
        <v>2770</v>
      </c>
      <c r="C602" s="74" t="s">
        <v>3560</v>
      </c>
      <c r="D602" s="74" t="s">
        <v>3706</v>
      </c>
      <c r="E602" s="74" t="s">
        <v>3598</v>
      </c>
    </row>
    <row r="603" customFormat="false" ht="15" hidden="false" customHeight="false" outlineLevel="0" collapsed="false">
      <c r="A603" s="74" t="n">
        <v>18512</v>
      </c>
      <c r="B603" s="74" t="s">
        <v>2771</v>
      </c>
      <c r="C603" s="74" t="s">
        <v>3560</v>
      </c>
      <c r="D603" s="74" t="s">
        <v>3708</v>
      </c>
      <c r="E603" s="74" t="s">
        <v>3598</v>
      </c>
    </row>
    <row r="604" customFormat="false" ht="15" hidden="false" customHeight="false" outlineLevel="0" collapsed="false">
      <c r="A604" s="74" t="n">
        <v>18513</v>
      </c>
      <c r="B604" s="74" t="s">
        <v>2772</v>
      </c>
      <c r="C604" s="74" t="s">
        <v>3560</v>
      </c>
      <c r="D604" s="74" t="s">
        <v>3708</v>
      </c>
      <c r="E604" s="74" t="s">
        <v>3598</v>
      </c>
    </row>
    <row r="605" customFormat="false" ht="15" hidden="false" customHeight="false" outlineLevel="0" collapsed="false">
      <c r="A605" s="74" t="n">
        <v>18521</v>
      </c>
      <c r="B605" s="74" t="s">
        <v>2773</v>
      </c>
      <c r="C605" s="74" t="s">
        <v>3560</v>
      </c>
      <c r="D605" s="74" t="s">
        <v>3706</v>
      </c>
      <c r="E605" s="74" t="s">
        <v>3598</v>
      </c>
    </row>
    <row r="606" customFormat="false" ht="15" hidden="false" customHeight="false" outlineLevel="0" collapsed="false">
      <c r="A606" s="74" t="n">
        <v>18522</v>
      </c>
      <c r="B606" s="74" t="s">
        <v>2774</v>
      </c>
      <c r="C606" s="74" t="s">
        <v>3560</v>
      </c>
      <c r="D606" s="74" t="s">
        <v>3706</v>
      </c>
      <c r="E606" s="74" t="s">
        <v>3598</v>
      </c>
    </row>
    <row r="607" customFormat="false" ht="15" hidden="false" customHeight="false" outlineLevel="0" collapsed="false">
      <c r="A607" s="74" t="n">
        <v>18525</v>
      </c>
      <c r="B607" s="74" t="s">
        <v>2775</v>
      </c>
      <c r="C607" s="74" t="s">
        <v>3560</v>
      </c>
      <c r="D607" s="74" t="s">
        <v>3710</v>
      </c>
      <c r="E607" s="74" t="s">
        <v>3598</v>
      </c>
    </row>
    <row r="608" customFormat="false" ht="15" hidden="false" customHeight="false" outlineLevel="0" collapsed="false">
      <c r="A608" s="74" t="n">
        <v>18526</v>
      </c>
      <c r="B608" s="74" t="s">
        <v>3718</v>
      </c>
      <c r="C608" s="74" t="s">
        <v>3560</v>
      </c>
      <c r="D608" s="74" t="s">
        <v>3710</v>
      </c>
      <c r="E608" s="74" t="s">
        <v>3598</v>
      </c>
    </row>
    <row r="609" customFormat="false" ht="15" hidden="false" customHeight="false" outlineLevel="0" collapsed="false">
      <c r="A609" s="74" t="n">
        <v>18527</v>
      </c>
      <c r="B609" s="74" t="s">
        <v>2776</v>
      </c>
      <c r="C609" s="74" t="s">
        <v>3560</v>
      </c>
      <c r="D609" s="74" t="s">
        <v>3710</v>
      </c>
      <c r="E609" s="74" t="s">
        <v>3598</v>
      </c>
    </row>
    <row r="610" customFormat="false" ht="15" hidden="false" customHeight="false" outlineLevel="0" collapsed="false">
      <c r="A610" s="74" t="n">
        <v>18531</v>
      </c>
      <c r="B610" s="74" t="s">
        <v>2777</v>
      </c>
      <c r="C610" s="74" t="s">
        <v>3560</v>
      </c>
      <c r="D610" s="74" t="s">
        <v>3706</v>
      </c>
      <c r="E610" s="74" t="s">
        <v>3598</v>
      </c>
    </row>
    <row r="611" customFormat="false" ht="15" hidden="false" customHeight="false" outlineLevel="0" collapsed="false">
      <c r="A611" s="74" t="n">
        <v>18532</v>
      </c>
      <c r="B611" s="74" t="s">
        <v>2778</v>
      </c>
      <c r="C611" s="74" t="s">
        <v>3560</v>
      </c>
      <c r="D611" s="74" t="s">
        <v>3706</v>
      </c>
      <c r="E611" s="74" t="s">
        <v>3598</v>
      </c>
    </row>
    <row r="612" customFormat="false" ht="15" hidden="false" customHeight="false" outlineLevel="0" collapsed="false">
      <c r="A612" s="74" t="n">
        <v>18533</v>
      </c>
      <c r="B612" s="74" t="s">
        <v>2779</v>
      </c>
      <c r="C612" s="74" t="s">
        <v>3560</v>
      </c>
      <c r="D612" s="74" t="s">
        <v>3706</v>
      </c>
      <c r="E612" s="74" t="s">
        <v>3598</v>
      </c>
    </row>
    <row r="613" customFormat="false" ht="15" hidden="false" customHeight="false" outlineLevel="0" collapsed="false">
      <c r="A613" s="74" t="n">
        <v>18534</v>
      </c>
      <c r="B613" s="74" t="s">
        <v>2780</v>
      </c>
      <c r="C613" s="74" t="s">
        <v>3560</v>
      </c>
      <c r="D613" s="74" t="s">
        <v>3706</v>
      </c>
      <c r="E613" s="74" t="s">
        <v>3598</v>
      </c>
    </row>
    <row r="614" customFormat="false" ht="15" hidden="false" customHeight="false" outlineLevel="0" collapsed="false">
      <c r="A614" s="74" t="n">
        <v>18535</v>
      </c>
      <c r="B614" s="74" t="s">
        <v>2781</v>
      </c>
      <c r="C614" s="74" t="s">
        <v>3560</v>
      </c>
      <c r="D614" s="74" t="s">
        <v>3706</v>
      </c>
      <c r="E614" s="74" t="s">
        <v>3598</v>
      </c>
    </row>
    <row r="615" customFormat="false" ht="15" hidden="false" customHeight="false" outlineLevel="0" collapsed="false">
      <c r="A615" s="74" t="n">
        <v>18536</v>
      </c>
      <c r="B615" s="74" t="s">
        <v>2782</v>
      </c>
      <c r="C615" s="74" t="s">
        <v>3560</v>
      </c>
      <c r="D615" s="74" t="s">
        <v>3706</v>
      </c>
      <c r="E615" s="74" t="s">
        <v>3598</v>
      </c>
    </row>
    <row r="616" customFormat="false" ht="15" hidden="false" customHeight="false" outlineLevel="0" collapsed="false">
      <c r="A616" s="74" t="n">
        <v>18537</v>
      </c>
      <c r="B616" s="74" t="s">
        <v>2783</v>
      </c>
      <c r="C616" s="74" t="s">
        <v>3560</v>
      </c>
      <c r="D616" s="74" t="s">
        <v>3706</v>
      </c>
      <c r="E616" s="74" t="s">
        <v>3598</v>
      </c>
    </row>
    <row r="617" customFormat="false" ht="15" hidden="false" customHeight="false" outlineLevel="0" collapsed="false">
      <c r="A617" s="72" t="n">
        <v>18538</v>
      </c>
      <c r="B617" s="73" t="s">
        <v>2784</v>
      </c>
      <c r="E617" s="74" t="n">
        <v>2</v>
      </c>
    </row>
    <row r="618" customFormat="false" ht="15" hidden="false" customHeight="false" outlineLevel="0" collapsed="false">
      <c r="A618" s="74" t="n">
        <v>18539</v>
      </c>
      <c r="B618" s="74" t="s">
        <v>2785</v>
      </c>
      <c r="C618" s="74" t="s">
        <v>3560</v>
      </c>
      <c r="D618" s="74" t="s">
        <v>3705</v>
      </c>
      <c r="E618" s="74" t="s">
        <v>3598</v>
      </c>
    </row>
    <row r="619" customFormat="false" ht="15" hidden="false" customHeight="false" outlineLevel="0" collapsed="false">
      <c r="A619" s="74" t="n">
        <v>18541</v>
      </c>
      <c r="B619" s="74" t="s">
        <v>2786</v>
      </c>
      <c r="C619" s="74" t="s">
        <v>3560</v>
      </c>
      <c r="D619" s="74" t="s">
        <v>3705</v>
      </c>
      <c r="E619" s="74" t="s">
        <v>3598</v>
      </c>
    </row>
    <row r="620" customFormat="false" ht="15" hidden="false" customHeight="false" outlineLevel="0" collapsed="false">
      <c r="A620" s="74" t="n">
        <v>18545</v>
      </c>
      <c r="B620" s="74" t="s">
        <v>2787</v>
      </c>
      <c r="C620" s="74" t="s">
        <v>3560</v>
      </c>
      <c r="D620" s="74" t="s">
        <v>3705</v>
      </c>
      <c r="E620" s="74" t="s">
        <v>3598</v>
      </c>
    </row>
    <row r="621" customFormat="false" ht="15" hidden="false" customHeight="false" outlineLevel="0" collapsed="false">
      <c r="A621" s="74" t="n">
        <v>18546</v>
      </c>
      <c r="B621" s="74" t="s">
        <v>2788</v>
      </c>
      <c r="C621" s="74" t="s">
        <v>3560</v>
      </c>
      <c r="D621" s="74" t="s">
        <v>3705</v>
      </c>
      <c r="E621" s="74" t="s">
        <v>3598</v>
      </c>
    </row>
    <row r="622" customFormat="false" ht="15" hidden="false" customHeight="false" outlineLevel="0" collapsed="false">
      <c r="A622" s="74" t="n">
        <v>18601</v>
      </c>
      <c r="B622" s="74" t="s">
        <v>3719</v>
      </c>
      <c r="C622" s="74" t="s">
        <v>3560</v>
      </c>
      <c r="D622" s="74" t="s">
        <v>3705</v>
      </c>
      <c r="E622" s="74" t="s">
        <v>3598</v>
      </c>
    </row>
    <row r="623" customFormat="false" ht="15" hidden="false" customHeight="false" outlineLevel="0" collapsed="false">
      <c r="A623" s="74" t="n">
        <v>18602</v>
      </c>
      <c r="B623" s="74" t="s">
        <v>3720</v>
      </c>
      <c r="C623" s="74" t="s">
        <v>3560</v>
      </c>
      <c r="D623" s="74" t="s">
        <v>3705</v>
      </c>
      <c r="E623" s="74" t="s">
        <v>3598</v>
      </c>
    </row>
    <row r="624" customFormat="false" ht="15" hidden="false" customHeight="false" outlineLevel="0" collapsed="false">
      <c r="A624" s="74" t="n">
        <v>18611</v>
      </c>
      <c r="B624" s="74" t="s">
        <v>3721</v>
      </c>
      <c r="C624" s="74" t="s">
        <v>3560</v>
      </c>
      <c r="D624" s="74" t="s">
        <v>3710</v>
      </c>
      <c r="E624" s="74" t="s">
        <v>3598</v>
      </c>
    </row>
    <row r="625" customFormat="false" ht="15" hidden="false" customHeight="false" outlineLevel="0" collapsed="false">
      <c r="A625" s="74" t="n">
        <v>18612</v>
      </c>
      <c r="B625" s="74" t="s">
        <v>3722</v>
      </c>
      <c r="C625" s="74" t="s">
        <v>3560</v>
      </c>
      <c r="D625" s="74" t="s">
        <v>3710</v>
      </c>
      <c r="E625" s="74" t="s">
        <v>3598</v>
      </c>
    </row>
    <row r="626" customFormat="false" ht="15" hidden="false" customHeight="false" outlineLevel="0" collapsed="false">
      <c r="A626" s="74" t="n">
        <v>18622</v>
      </c>
      <c r="B626" s="74" t="s">
        <v>3723</v>
      </c>
      <c r="C626" s="74" t="s">
        <v>3560</v>
      </c>
      <c r="D626" s="74" t="s">
        <v>3710</v>
      </c>
      <c r="E626" s="74" t="s">
        <v>3598</v>
      </c>
    </row>
    <row r="627" customFormat="false" ht="15" hidden="false" customHeight="false" outlineLevel="0" collapsed="false">
      <c r="A627" s="74" t="n">
        <v>19004</v>
      </c>
      <c r="B627" s="74" t="s">
        <v>2789</v>
      </c>
      <c r="C627" s="74" t="s">
        <v>3560</v>
      </c>
      <c r="D627" s="74" t="s">
        <v>3724</v>
      </c>
      <c r="E627" s="74" t="s">
        <v>3598</v>
      </c>
    </row>
    <row r="628" customFormat="false" ht="15" hidden="false" customHeight="false" outlineLevel="0" collapsed="false">
      <c r="A628" s="74" t="n">
        <v>20793</v>
      </c>
      <c r="B628" s="74" t="s">
        <v>3725</v>
      </c>
      <c r="C628" s="74" t="s">
        <v>3560</v>
      </c>
      <c r="D628" s="74" t="s">
        <v>3700</v>
      </c>
      <c r="E628" s="74" t="n">
        <v>2</v>
      </c>
    </row>
    <row r="629" customFormat="false" ht="15" hidden="false" customHeight="false" outlineLevel="0" collapsed="false">
      <c r="A629" s="74" t="n">
        <v>21501</v>
      </c>
      <c r="B629" s="74" t="s">
        <v>2790</v>
      </c>
      <c r="C629" s="74" t="s">
        <v>3560</v>
      </c>
      <c r="D629" s="74" t="s">
        <v>3700</v>
      </c>
      <c r="E629" s="74" t="s">
        <v>3598</v>
      </c>
    </row>
    <row r="630" customFormat="false" ht="15" hidden="false" customHeight="false" outlineLevel="0" collapsed="false">
      <c r="A630" s="74" t="n">
        <v>21503</v>
      </c>
      <c r="B630" s="74" t="s">
        <v>2791</v>
      </c>
      <c r="C630" s="74" t="s">
        <v>3560</v>
      </c>
      <c r="D630" s="74" t="s">
        <v>3700</v>
      </c>
      <c r="E630" s="74" t="s">
        <v>3598</v>
      </c>
    </row>
    <row r="631" customFormat="false" ht="15" hidden="false" customHeight="false" outlineLevel="0" collapsed="false">
      <c r="A631" s="74" t="n">
        <v>21504</v>
      </c>
      <c r="B631" s="74" t="s">
        <v>2793</v>
      </c>
      <c r="C631" s="74" t="s">
        <v>3560</v>
      </c>
      <c r="D631" s="74" t="s">
        <v>3700</v>
      </c>
      <c r="E631" s="74" t="s">
        <v>3598</v>
      </c>
    </row>
    <row r="632" customFormat="false" ht="15" hidden="false" customHeight="false" outlineLevel="0" collapsed="false">
      <c r="A632" s="74" t="n">
        <v>21505</v>
      </c>
      <c r="B632" s="74" t="s">
        <v>2794</v>
      </c>
      <c r="C632" s="74" t="s">
        <v>3560</v>
      </c>
      <c r="D632" s="74" t="s">
        <v>3700</v>
      </c>
      <c r="E632" s="74" t="s">
        <v>3598</v>
      </c>
    </row>
    <row r="633" customFormat="false" ht="15" hidden="false" customHeight="false" outlineLevel="0" collapsed="false">
      <c r="A633" s="74" t="n">
        <v>21506</v>
      </c>
      <c r="B633" s="74" t="s">
        <v>2795</v>
      </c>
      <c r="C633" s="74" t="s">
        <v>3560</v>
      </c>
      <c r="D633" s="74" t="s">
        <v>3700</v>
      </c>
      <c r="E633" s="74" t="s">
        <v>3598</v>
      </c>
    </row>
    <row r="634" customFormat="false" ht="15" hidden="false" customHeight="false" outlineLevel="0" collapsed="false">
      <c r="A634" s="74" t="n">
        <v>21507</v>
      </c>
      <c r="B634" s="74" t="s">
        <v>2796</v>
      </c>
      <c r="C634" s="74" t="s">
        <v>3560</v>
      </c>
      <c r="D634" s="74" t="s">
        <v>3700</v>
      </c>
      <c r="E634" s="74" t="s">
        <v>3598</v>
      </c>
    </row>
    <row r="635" customFormat="false" ht="15" hidden="false" customHeight="false" outlineLevel="0" collapsed="false">
      <c r="A635" s="74" t="n">
        <v>21508</v>
      </c>
      <c r="B635" s="74" t="s">
        <v>2797</v>
      </c>
      <c r="C635" s="74" t="s">
        <v>3560</v>
      </c>
      <c r="D635" s="74" t="s">
        <v>3700</v>
      </c>
      <c r="E635" s="74" t="s">
        <v>3598</v>
      </c>
    </row>
    <row r="636" customFormat="false" ht="15" hidden="false" customHeight="false" outlineLevel="0" collapsed="false">
      <c r="A636" s="72" t="n">
        <v>21509</v>
      </c>
      <c r="B636" s="73" t="s">
        <v>2798</v>
      </c>
      <c r="E636" s="74" t="n">
        <v>2</v>
      </c>
    </row>
    <row r="637" customFormat="false" ht="15" hidden="false" customHeight="false" outlineLevel="0" collapsed="false">
      <c r="A637" s="74" t="n">
        <v>23798</v>
      </c>
      <c r="B637" s="74" t="s">
        <v>3726</v>
      </c>
      <c r="C637" s="74" t="s">
        <v>3560</v>
      </c>
      <c r="D637" s="74" t="s">
        <v>3700</v>
      </c>
      <c r="E637" s="74" t="n">
        <v>2</v>
      </c>
    </row>
    <row r="638" customFormat="false" ht="15" hidden="false" customHeight="false" outlineLevel="0" collapsed="false">
      <c r="A638" s="74" t="n">
        <v>24762</v>
      </c>
      <c r="B638" s="74" t="s">
        <v>3727</v>
      </c>
      <c r="C638" s="74" t="s">
        <v>3560</v>
      </c>
      <c r="D638" s="74" t="s">
        <v>3700</v>
      </c>
      <c r="E638" s="74" t="n">
        <v>2</v>
      </c>
    </row>
    <row r="639" customFormat="false" ht="15" hidden="false" customHeight="false" outlineLevel="0" collapsed="false">
      <c r="A639" s="74" t="n">
        <v>24764</v>
      </c>
      <c r="B639" s="74" t="s">
        <v>3728</v>
      </c>
      <c r="C639" s="74" t="s">
        <v>3560</v>
      </c>
      <c r="D639" s="74" t="s">
        <v>3700</v>
      </c>
      <c r="E639" s="74" t="n">
        <v>2</v>
      </c>
    </row>
    <row r="640" customFormat="false" ht="15" hidden="false" customHeight="false" outlineLevel="0" collapsed="false">
      <c r="A640" s="74" t="n">
        <v>25001</v>
      </c>
      <c r="B640" s="74" t="s">
        <v>2799</v>
      </c>
      <c r="C640" s="74" t="s">
        <v>3560</v>
      </c>
      <c r="D640" s="74" t="s">
        <v>3700</v>
      </c>
      <c r="E640" s="74" t="s">
        <v>3598</v>
      </c>
    </row>
    <row r="641" customFormat="false" ht="15" hidden="false" customHeight="false" outlineLevel="0" collapsed="false">
      <c r="A641" s="74" t="n">
        <v>25002</v>
      </c>
      <c r="B641" s="74" t="s">
        <v>2800</v>
      </c>
      <c r="C641" s="74" t="s">
        <v>3560</v>
      </c>
      <c r="D641" s="74" t="s">
        <v>3700</v>
      </c>
      <c r="E641" s="74" t="s">
        <v>3598</v>
      </c>
    </row>
    <row r="642" customFormat="false" ht="15" hidden="false" customHeight="false" outlineLevel="0" collapsed="false">
      <c r="A642" s="74" t="n">
        <v>25003</v>
      </c>
      <c r="B642" s="74" t="s">
        <v>2802</v>
      </c>
      <c r="C642" s="74" t="s">
        <v>3560</v>
      </c>
      <c r="D642" s="74" t="s">
        <v>3700</v>
      </c>
      <c r="E642" s="74" t="s">
        <v>3598</v>
      </c>
    </row>
    <row r="643" customFormat="false" ht="15" hidden="false" customHeight="false" outlineLevel="0" collapsed="false">
      <c r="A643" s="74" t="n">
        <v>25004</v>
      </c>
      <c r="B643" s="74" t="s">
        <v>2803</v>
      </c>
      <c r="C643" s="74" t="s">
        <v>3560</v>
      </c>
      <c r="D643" s="74" t="s">
        <v>3700</v>
      </c>
      <c r="E643" s="74" t="s">
        <v>3598</v>
      </c>
    </row>
    <row r="644" customFormat="false" ht="15" hidden="false" customHeight="false" outlineLevel="0" collapsed="false">
      <c r="A644" s="74" t="n">
        <v>25006</v>
      </c>
      <c r="B644" s="74" t="s">
        <v>2804</v>
      </c>
      <c r="C644" s="74" t="s">
        <v>3560</v>
      </c>
      <c r="D644" s="74" t="s">
        <v>3700</v>
      </c>
      <c r="E644" s="74" t="s">
        <v>3598</v>
      </c>
    </row>
    <row r="645" customFormat="false" ht="15" hidden="false" customHeight="false" outlineLevel="0" collapsed="false">
      <c r="A645" s="74" t="n">
        <v>25007</v>
      </c>
      <c r="B645" s="74" t="s">
        <v>2805</v>
      </c>
      <c r="C645" s="74" t="s">
        <v>3560</v>
      </c>
      <c r="D645" s="74" t="s">
        <v>3700</v>
      </c>
      <c r="E645" s="74" t="s">
        <v>3598</v>
      </c>
    </row>
    <row r="646" customFormat="false" ht="15" hidden="false" customHeight="false" outlineLevel="0" collapsed="false">
      <c r="A646" s="74" t="n">
        <v>25010</v>
      </c>
      <c r="B646" s="74" t="s">
        <v>2806</v>
      </c>
      <c r="C646" s="74" t="s">
        <v>3560</v>
      </c>
      <c r="D646" s="74" t="s">
        <v>3700</v>
      </c>
      <c r="E646" s="74" t="s">
        <v>3598</v>
      </c>
    </row>
    <row r="647" customFormat="false" ht="15" hidden="false" customHeight="false" outlineLevel="0" collapsed="false">
      <c r="A647" s="74" t="n">
        <v>25013</v>
      </c>
      <c r="B647" s="74" t="s">
        <v>2807</v>
      </c>
      <c r="C647" s="74" t="s">
        <v>3560</v>
      </c>
      <c r="D647" s="74" t="s">
        <v>3700</v>
      </c>
      <c r="E647" s="74" t="s">
        <v>3598</v>
      </c>
    </row>
    <row r="648" customFormat="false" ht="15" hidden="false" customHeight="false" outlineLevel="0" collapsed="false">
      <c r="A648" s="74" t="n">
        <v>25016</v>
      </c>
      <c r="B648" s="74" t="s">
        <v>2809</v>
      </c>
      <c r="C648" s="74" t="s">
        <v>3560</v>
      </c>
      <c r="D648" s="74" t="s">
        <v>3700</v>
      </c>
      <c r="E648" s="74" t="s">
        <v>3598</v>
      </c>
    </row>
    <row r="649" customFormat="false" ht="15" hidden="false" customHeight="false" outlineLevel="0" collapsed="false">
      <c r="A649" s="74" t="n">
        <v>25017</v>
      </c>
      <c r="B649" s="74" t="s">
        <v>2810</v>
      </c>
      <c r="C649" s="74" t="s">
        <v>3560</v>
      </c>
      <c r="D649" s="74" t="s">
        <v>3700</v>
      </c>
      <c r="E649" s="74" t="s">
        <v>3598</v>
      </c>
    </row>
    <row r="650" customFormat="false" ht="15" hidden="false" customHeight="false" outlineLevel="0" collapsed="false">
      <c r="A650" s="74" t="n">
        <v>25018</v>
      </c>
      <c r="B650" s="74" t="s">
        <v>2811</v>
      </c>
      <c r="C650" s="74" t="s">
        <v>3560</v>
      </c>
      <c r="D650" s="74" t="s">
        <v>3700</v>
      </c>
      <c r="E650" s="74" t="s">
        <v>3598</v>
      </c>
    </row>
    <row r="651" customFormat="false" ht="15" hidden="false" customHeight="false" outlineLevel="0" collapsed="false">
      <c r="A651" s="74" t="n">
        <v>25019</v>
      </c>
      <c r="B651" s="74" t="s">
        <v>2812</v>
      </c>
      <c r="C651" s="74" t="s">
        <v>3560</v>
      </c>
      <c r="D651" s="74" t="s">
        <v>3700</v>
      </c>
      <c r="E651" s="74" t="s">
        <v>3598</v>
      </c>
    </row>
    <row r="652" customFormat="false" ht="15" hidden="false" customHeight="false" outlineLevel="0" collapsed="false">
      <c r="A652" s="74" t="n">
        <v>25020</v>
      </c>
      <c r="B652" s="74" t="s">
        <v>2813</v>
      </c>
      <c r="C652" s="74" t="s">
        <v>3560</v>
      </c>
      <c r="D652" s="74" t="s">
        <v>3700</v>
      </c>
      <c r="E652" s="74" t="s">
        <v>3598</v>
      </c>
    </row>
    <row r="653" customFormat="false" ht="15" hidden="false" customHeight="false" outlineLevel="0" collapsed="false">
      <c r="A653" s="74" t="n">
        <v>25022</v>
      </c>
      <c r="B653" s="74" t="s">
        <v>2814</v>
      </c>
      <c r="C653" s="74" t="s">
        <v>3560</v>
      </c>
      <c r="D653" s="74" t="s">
        <v>3700</v>
      </c>
      <c r="E653" s="74" t="s">
        <v>3598</v>
      </c>
    </row>
    <row r="654" customFormat="false" ht="15" hidden="false" customHeight="false" outlineLevel="0" collapsed="false">
      <c r="A654" s="74" t="n">
        <v>25024</v>
      </c>
      <c r="B654" s="74" t="s">
        <v>2815</v>
      </c>
      <c r="C654" s="74" t="s">
        <v>3560</v>
      </c>
      <c r="D654" s="74" t="s">
        <v>3700</v>
      </c>
      <c r="E654" s="74" t="s">
        <v>3598</v>
      </c>
    </row>
    <row r="655" customFormat="false" ht="15" hidden="false" customHeight="false" outlineLevel="0" collapsed="false">
      <c r="A655" s="74" t="n">
        <v>25025</v>
      </c>
      <c r="B655" s="74" t="s">
        <v>2816</v>
      </c>
      <c r="C655" s="74" t="s">
        <v>3560</v>
      </c>
      <c r="D655" s="74" t="s">
        <v>3700</v>
      </c>
      <c r="E655" s="74" t="s">
        <v>3598</v>
      </c>
    </row>
    <row r="656" customFormat="false" ht="15" hidden="false" customHeight="false" outlineLevel="0" collapsed="false">
      <c r="A656" s="74" t="n">
        <v>25027</v>
      </c>
      <c r="B656" s="74" t="s">
        <v>2817</v>
      </c>
      <c r="C656" s="74" t="s">
        <v>3560</v>
      </c>
      <c r="D656" s="74" t="s">
        <v>3697</v>
      </c>
      <c r="E656" s="74" t="s">
        <v>3598</v>
      </c>
    </row>
    <row r="657" customFormat="false" ht="15" hidden="false" customHeight="false" outlineLevel="0" collapsed="false">
      <c r="A657" s="74" t="n">
        <v>25032</v>
      </c>
      <c r="B657" s="74" t="s">
        <v>2818</v>
      </c>
      <c r="C657" s="74" t="s">
        <v>3560</v>
      </c>
      <c r="D657" s="74" t="s">
        <v>3700</v>
      </c>
      <c r="E657" s="74" t="s">
        <v>3598</v>
      </c>
    </row>
    <row r="658" customFormat="false" ht="15" hidden="false" customHeight="false" outlineLevel="0" collapsed="false">
      <c r="A658" s="74" t="n">
        <v>25033</v>
      </c>
      <c r="B658" s="74" t="s">
        <v>2819</v>
      </c>
      <c r="C658" s="74" t="s">
        <v>3560</v>
      </c>
      <c r="D658" s="74" t="s">
        <v>3700</v>
      </c>
      <c r="E658" s="74" t="s">
        <v>3598</v>
      </c>
    </row>
    <row r="659" customFormat="false" ht="15" hidden="false" customHeight="false" outlineLevel="0" collapsed="false">
      <c r="A659" s="74" t="n">
        <v>25034</v>
      </c>
      <c r="B659" s="74" t="s">
        <v>2820</v>
      </c>
      <c r="C659" s="74" t="s">
        <v>3560</v>
      </c>
      <c r="D659" s="74" t="s">
        <v>3700</v>
      </c>
      <c r="E659" s="74" t="s">
        <v>3598</v>
      </c>
    </row>
    <row r="660" customFormat="false" ht="15" hidden="false" customHeight="false" outlineLevel="0" collapsed="false">
      <c r="A660" s="74" t="n">
        <v>25035</v>
      </c>
      <c r="B660" s="74" t="s">
        <v>2821</v>
      </c>
      <c r="C660" s="74" t="s">
        <v>3560</v>
      </c>
      <c r="D660" s="74" t="s">
        <v>3700</v>
      </c>
      <c r="E660" s="74" t="s">
        <v>3598</v>
      </c>
    </row>
    <row r="661" customFormat="false" ht="15" hidden="false" customHeight="false" outlineLevel="0" collapsed="false">
      <c r="A661" s="74" t="n">
        <v>25036</v>
      </c>
      <c r="B661" s="74" t="s">
        <v>2822</v>
      </c>
      <c r="C661" s="74" t="s">
        <v>3560</v>
      </c>
      <c r="D661" s="74" t="s">
        <v>3700</v>
      </c>
      <c r="E661" s="74" t="s">
        <v>3598</v>
      </c>
    </row>
    <row r="662" customFormat="false" ht="15" hidden="false" customHeight="false" outlineLevel="0" collapsed="false">
      <c r="A662" s="74" t="n">
        <v>25037</v>
      </c>
      <c r="B662" s="74" t="s">
        <v>2823</v>
      </c>
      <c r="C662" s="74" t="s">
        <v>3560</v>
      </c>
      <c r="D662" s="74" t="s">
        <v>3700</v>
      </c>
      <c r="E662" s="74" t="s">
        <v>3598</v>
      </c>
    </row>
    <row r="663" customFormat="false" ht="15" hidden="false" customHeight="false" outlineLevel="0" collapsed="false">
      <c r="A663" s="74" t="n">
        <v>25038</v>
      </c>
      <c r="B663" s="74" t="s">
        <v>2824</v>
      </c>
      <c r="C663" s="74" t="s">
        <v>3560</v>
      </c>
      <c r="D663" s="74" t="s">
        <v>3700</v>
      </c>
      <c r="E663" s="74" t="s">
        <v>3598</v>
      </c>
    </row>
    <row r="664" customFormat="false" ht="15" hidden="false" customHeight="false" outlineLevel="0" collapsed="false">
      <c r="A664" s="74" t="n">
        <v>25039</v>
      </c>
      <c r="B664" s="74" t="s">
        <v>2825</v>
      </c>
      <c r="C664" s="74" t="s">
        <v>3560</v>
      </c>
      <c r="D664" s="74" t="s">
        <v>3700</v>
      </c>
      <c r="E664" s="74" t="s">
        <v>3598</v>
      </c>
    </row>
    <row r="665" customFormat="false" ht="15" hidden="false" customHeight="false" outlineLevel="0" collapsed="false">
      <c r="A665" s="74" t="n">
        <v>25040</v>
      </c>
      <c r="B665" s="74" t="s">
        <v>2826</v>
      </c>
      <c r="C665" s="74" t="s">
        <v>3560</v>
      </c>
      <c r="D665" s="74" t="s">
        <v>3700</v>
      </c>
      <c r="E665" s="74" t="s">
        <v>3598</v>
      </c>
    </row>
    <row r="666" customFormat="false" ht="15" hidden="false" customHeight="false" outlineLevel="0" collapsed="false">
      <c r="A666" s="74" t="n">
        <v>25041</v>
      </c>
      <c r="B666" s="74" t="s">
        <v>2827</v>
      </c>
      <c r="C666" s="74" t="s">
        <v>3560</v>
      </c>
      <c r="D666" s="74" t="s">
        <v>3700</v>
      </c>
      <c r="E666" s="74" t="s">
        <v>3598</v>
      </c>
    </row>
    <row r="667" customFormat="false" ht="15" hidden="false" customHeight="false" outlineLevel="0" collapsed="false">
      <c r="A667" s="74" t="n">
        <v>25042</v>
      </c>
      <c r="B667" s="74" t="s">
        <v>2828</v>
      </c>
      <c r="C667" s="74" t="s">
        <v>3560</v>
      </c>
      <c r="D667" s="74" t="s">
        <v>3700</v>
      </c>
      <c r="E667" s="74" t="s">
        <v>3598</v>
      </c>
    </row>
    <row r="668" customFormat="false" ht="15" hidden="false" customHeight="false" outlineLevel="0" collapsed="false">
      <c r="A668" s="74" t="n">
        <v>25043</v>
      </c>
      <c r="B668" s="74" t="s">
        <v>2829</v>
      </c>
      <c r="C668" s="74" t="s">
        <v>3560</v>
      </c>
      <c r="D668" s="74" t="s">
        <v>3700</v>
      </c>
      <c r="E668" s="74" t="s">
        <v>3598</v>
      </c>
    </row>
    <row r="669" customFormat="false" ht="15" hidden="false" customHeight="false" outlineLevel="0" collapsed="false">
      <c r="A669" s="74" t="n">
        <v>25044</v>
      </c>
      <c r="B669" s="74" t="s">
        <v>2830</v>
      </c>
      <c r="C669" s="74" t="s">
        <v>3560</v>
      </c>
      <c r="D669" s="74" t="s">
        <v>3700</v>
      </c>
      <c r="E669" s="74" t="s">
        <v>3598</v>
      </c>
    </row>
    <row r="670" customFormat="false" ht="15" hidden="false" customHeight="false" outlineLevel="0" collapsed="false">
      <c r="A670" s="74" t="n">
        <v>25045</v>
      </c>
      <c r="B670" s="74" t="s">
        <v>2831</v>
      </c>
      <c r="C670" s="74" t="s">
        <v>3560</v>
      </c>
      <c r="D670" s="74" t="s">
        <v>3700</v>
      </c>
      <c r="E670" s="74" t="s">
        <v>3598</v>
      </c>
    </row>
    <row r="671" customFormat="false" ht="15" hidden="false" customHeight="false" outlineLevel="0" collapsed="false">
      <c r="A671" s="74" t="n">
        <v>25046</v>
      </c>
      <c r="B671" s="74" t="s">
        <v>2832</v>
      </c>
      <c r="C671" s="74" t="s">
        <v>3560</v>
      </c>
      <c r="D671" s="74" t="s">
        <v>3700</v>
      </c>
      <c r="E671" s="74" t="s">
        <v>3598</v>
      </c>
    </row>
    <row r="672" customFormat="false" ht="15" hidden="false" customHeight="false" outlineLevel="0" collapsed="false">
      <c r="A672" s="74" t="n">
        <v>25047</v>
      </c>
      <c r="B672" s="74" t="s">
        <v>2833</v>
      </c>
      <c r="C672" s="74" t="s">
        <v>3560</v>
      </c>
      <c r="D672" s="74" t="s">
        <v>3700</v>
      </c>
      <c r="E672" s="74" t="s">
        <v>3598</v>
      </c>
    </row>
    <row r="673" customFormat="false" ht="15" hidden="false" customHeight="false" outlineLevel="0" collapsed="false">
      <c r="A673" s="74" t="n">
        <v>25048</v>
      </c>
      <c r="B673" s="74" t="s">
        <v>2834</v>
      </c>
      <c r="C673" s="74" t="s">
        <v>3560</v>
      </c>
      <c r="D673" s="74" t="s">
        <v>3700</v>
      </c>
      <c r="E673" s="74" t="s">
        <v>3598</v>
      </c>
    </row>
    <row r="674" customFormat="false" ht="15" hidden="false" customHeight="false" outlineLevel="0" collapsed="false">
      <c r="A674" s="72" t="n">
        <v>25049</v>
      </c>
      <c r="B674" s="73" t="s">
        <v>2835</v>
      </c>
      <c r="E674" s="74" t="n">
        <v>2</v>
      </c>
    </row>
    <row r="675" customFormat="false" ht="15" hidden="false" customHeight="false" outlineLevel="0" collapsed="false">
      <c r="A675" s="72" t="n">
        <v>25050</v>
      </c>
      <c r="B675" s="73" t="s">
        <v>2836</v>
      </c>
      <c r="E675" s="74" t="n">
        <v>2</v>
      </c>
    </row>
    <row r="676" customFormat="false" ht="15" hidden="false" customHeight="false" outlineLevel="0" collapsed="false">
      <c r="A676" s="72" t="n">
        <v>25051</v>
      </c>
      <c r="B676" s="73" t="s">
        <v>2837</v>
      </c>
      <c r="E676" s="74" t="n">
        <v>2</v>
      </c>
    </row>
    <row r="677" customFormat="false" ht="15" hidden="false" customHeight="false" outlineLevel="0" collapsed="false">
      <c r="A677" s="74" t="n">
        <v>25205</v>
      </c>
      <c r="B677" s="74" t="s">
        <v>3729</v>
      </c>
      <c r="C677" s="74" t="s">
        <v>3560</v>
      </c>
      <c r="D677" s="74" t="s">
        <v>3730</v>
      </c>
      <c r="E677" s="74" t="s">
        <v>3598</v>
      </c>
    </row>
    <row r="678" customFormat="false" ht="15" hidden="false" customHeight="false" outlineLevel="0" collapsed="false">
      <c r="A678" s="74" t="n">
        <v>25332</v>
      </c>
      <c r="B678" s="74" t="s">
        <v>3731</v>
      </c>
      <c r="C678" s="74" t="s">
        <v>3560</v>
      </c>
      <c r="D678" s="74" t="s">
        <v>3697</v>
      </c>
      <c r="E678" s="74" t="s">
        <v>3598</v>
      </c>
    </row>
    <row r="679" customFormat="false" ht="15" hidden="false" customHeight="false" outlineLevel="0" collapsed="false">
      <c r="A679" s="74" t="n">
        <v>25351</v>
      </c>
      <c r="B679" s="74" t="s">
        <v>2838</v>
      </c>
      <c r="C679" s="74" t="s">
        <v>3560</v>
      </c>
      <c r="D679" s="74" t="s">
        <v>3700</v>
      </c>
      <c r="E679" s="74" t="s">
        <v>3598</v>
      </c>
    </row>
    <row r="680" customFormat="false" ht="15" hidden="false" customHeight="false" outlineLevel="0" collapsed="false">
      <c r="A680" s="74" t="n">
        <v>25353</v>
      </c>
      <c r="B680" s="74" t="s">
        <v>2839</v>
      </c>
      <c r="C680" s="74" t="s">
        <v>3560</v>
      </c>
      <c r="D680" s="74" t="s">
        <v>3700</v>
      </c>
      <c r="E680" s="74" t="s">
        <v>3598</v>
      </c>
    </row>
    <row r="681" customFormat="false" ht="15" hidden="false" customHeight="false" outlineLevel="0" collapsed="false">
      <c r="A681" s="74" t="n">
        <v>25354</v>
      </c>
      <c r="B681" s="74" t="s">
        <v>2840</v>
      </c>
      <c r="C681" s="74" t="s">
        <v>3560</v>
      </c>
      <c r="D681" s="74" t="s">
        <v>3700</v>
      </c>
      <c r="E681" s="74" t="s">
        <v>3598</v>
      </c>
    </row>
    <row r="682" customFormat="false" ht="15" hidden="false" customHeight="false" outlineLevel="0" collapsed="false">
      <c r="A682" s="74" t="n">
        <v>25356</v>
      </c>
      <c r="B682" s="74" t="s">
        <v>2841</v>
      </c>
      <c r="C682" s="74" t="s">
        <v>3560</v>
      </c>
      <c r="D682" s="74" t="s">
        <v>3700</v>
      </c>
      <c r="E682" s="74" t="s">
        <v>3598</v>
      </c>
    </row>
    <row r="683" customFormat="false" ht="15" hidden="false" customHeight="false" outlineLevel="0" collapsed="false">
      <c r="A683" s="74" t="n">
        <v>25357</v>
      </c>
      <c r="B683" s="74" t="s">
        <v>2842</v>
      </c>
      <c r="C683" s="74" t="s">
        <v>3560</v>
      </c>
      <c r="D683" s="74" t="s">
        <v>3700</v>
      </c>
      <c r="E683" s="74" t="s">
        <v>3598</v>
      </c>
    </row>
    <row r="684" customFormat="false" ht="15" hidden="false" customHeight="false" outlineLevel="0" collapsed="false">
      <c r="A684" s="74" t="n">
        <v>25358</v>
      </c>
      <c r="B684" s="74" t="s">
        <v>3732</v>
      </c>
      <c r="C684" s="74" t="s">
        <v>3560</v>
      </c>
      <c r="D684" s="74" t="s">
        <v>3700</v>
      </c>
      <c r="E684" s="74" t="s">
        <v>3598</v>
      </c>
    </row>
    <row r="685" customFormat="false" ht="15" hidden="false" customHeight="false" outlineLevel="0" collapsed="false">
      <c r="A685" s="80" t="n">
        <v>25359</v>
      </c>
      <c r="B685" s="78" t="s">
        <v>2844</v>
      </c>
      <c r="E685" s="74" t="n">
        <v>2</v>
      </c>
    </row>
    <row r="686" customFormat="false" ht="15" hidden="false" customHeight="false" outlineLevel="0" collapsed="false">
      <c r="A686" s="80" t="n">
        <v>25360</v>
      </c>
      <c r="B686" s="78" t="s">
        <v>2845</v>
      </c>
      <c r="E686" s="74" t="n">
        <v>2</v>
      </c>
    </row>
    <row r="687" customFormat="false" ht="15" hidden="false" customHeight="false" outlineLevel="0" collapsed="false">
      <c r="A687" s="72" t="n">
        <v>25361</v>
      </c>
      <c r="B687" s="73" t="s">
        <v>2846</v>
      </c>
      <c r="C687" s="0"/>
      <c r="D687" s="0"/>
      <c r="E687" s="0" t="n">
        <v>2</v>
      </c>
    </row>
    <row r="688" customFormat="false" ht="15" hidden="false" customHeight="false" outlineLevel="0" collapsed="false">
      <c r="A688" s="74" t="n">
        <v>30011</v>
      </c>
      <c r="B688" s="74" t="s">
        <v>3733</v>
      </c>
      <c r="C688" s="74" t="s">
        <v>3560</v>
      </c>
      <c r="D688" s="74" t="s">
        <v>3734</v>
      </c>
      <c r="E688" s="74" t="s">
        <v>3567</v>
      </c>
    </row>
    <row r="689" customFormat="false" ht="15" hidden="false" customHeight="false" outlineLevel="0" collapsed="false">
      <c r="A689" s="74" t="n">
        <v>30012</v>
      </c>
      <c r="B689" s="74" t="s">
        <v>3735</v>
      </c>
      <c r="C689" s="74" t="s">
        <v>3560</v>
      </c>
      <c r="D689" s="74" t="s">
        <v>3734</v>
      </c>
      <c r="E689" s="74" t="s">
        <v>3567</v>
      </c>
    </row>
    <row r="690" customFormat="false" ht="15" hidden="false" customHeight="false" outlineLevel="0" collapsed="false">
      <c r="A690" s="74" t="n">
        <v>30015</v>
      </c>
      <c r="B690" s="74" t="s">
        <v>3736</v>
      </c>
      <c r="C690" s="74" t="s">
        <v>3560</v>
      </c>
      <c r="D690" s="74" t="s">
        <v>3734</v>
      </c>
      <c r="E690" s="74" t="s">
        <v>3567</v>
      </c>
    </row>
    <row r="691" customFormat="false" ht="15" hidden="false" customHeight="false" outlineLevel="0" collapsed="false">
      <c r="A691" s="74" t="n">
        <v>30020</v>
      </c>
      <c r="B691" s="74" t="s">
        <v>3737</v>
      </c>
      <c r="C691" s="74" t="s">
        <v>3560</v>
      </c>
      <c r="D691" s="74" t="s">
        <v>3734</v>
      </c>
      <c r="E691" s="74" t="s">
        <v>3567</v>
      </c>
    </row>
    <row r="692" customFormat="false" ht="15" hidden="false" customHeight="false" outlineLevel="0" collapsed="false">
      <c r="A692" s="74" t="n">
        <v>30051</v>
      </c>
      <c r="B692" s="74" t="s">
        <v>3738</v>
      </c>
      <c r="C692" s="74" t="s">
        <v>3560</v>
      </c>
      <c r="D692" s="74" t="s">
        <v>3734</v>
      </c>
      <c r="E692" s="74" t="s">
        <v>3567</v>
      </c>
    </row>
    <row r="693" customFormat="false" ht="15" hidden="false" customHeight="false" outlineLevel="0" collapsed="false">
      <c r="A693" s="74" t="n">
        <v>30052</v>
      </c>
      <c r="B693" s="74" t="s">
        <v>3739</v>
      </c>
      <c r="C693" s="74" t="s">
        <v>3560</v>
      </c>
      <c r="D693" s="74" t="s">
        <v>3734</v>
      </c>
      <c r="E693" s="74" t="s">
        <v>3567</v>
      </c>
    </row>
    <row r="694" customFormat="false" ht="15" hidden="false" customHeight="false" outlineLevel="0" collapsed="false">
      <c r="A694" s="74" t="n">
        <v>30056</v>
      </c>
      <c r="B694" s="74" t="s">
        <v>2847</v>
      </c>
      <c r="C694" s="74" t="s">
        <v>3560</v>
      </c>
      <c r="D694" s="74" t="s">
        <v>3734</v>
      </c>
      <c r="E694" s="74" t="s">
        <v>3567</v>
      </c>
    </row>
    <row r="695" customFormat="false" ht="15" hidden="false" customHeight="false" outlineLevel="0" collapsed="false">
      <c r="A695" s="74" t="n">
        <v>30057</v>
      </c>
      <c r="B695" s="74" t="s">
        <v>3740</v>
      </c>
      <c r="C695" s="74" t="s">
        <v>3560</v>
      </c>
      <c r="D695" s="74" t="s">
        <v>3734</v>
      </c>
      <c r="E695" s="74" t="n">
        <v>3</v>
      </c>
    </row>
    <row r="696" customFormat="false" ht="15" hidden="false" customHeight="false" outlineLevel="0" collapsed="false">
      <c r="A696" s="74" t="n">
        <v>30101</v>
      </c>
      <c r="B696" s="74" t="s">
        <v>2848</v>
      </c>
      <c r="C696" s="74" t="s">
        <v>3560</v>
      </c>
      <c r="D696" s="74" t="s">
        <v>3734</v>
      </c>
      <c r="E696" s="74" t="s">
        <v>3567</v>
      </c>
    </row>
    <row r="697" customFormat="false" ht="15" hidden="false" customHeight="false" outlineLevel="0" collapsed="false">
      <c r="A697" s="74" t="n">
        <v>30102</v>
      </c>
      <c r="B697" s="74" t="s">
        <v>2849</v>
      </c>
      <c r="C697" s="74" t="s">
        <v>3560</v>
      </c>
      <c r="D697" s="74" t="s">
        <v>3734</v>
      </c>
      <c r="E697" s="74" t="s">
        <v>3567</v>
      </c>
    </row>
    <row r="698" customFormat="false" ht="15" hidden="false" customHeight="false" outlineLevel="0" collapsed="false">
      <c r="A698" s="74" t="n">
        <v>30103</v>
      </c>
      <c r="B698" s="74" t="s">
        <v>2850</v>
      </c>
      <c r="C698" s="74" t="s">
        <v>3560</v>
      </c>
      <c r="D698" s="74" t="s">
        <v>3734</v>
      </c>
      <c r="E698" s="74" t="s">
        <v>3567</v>
      </c>
    </row>
    <row r="699" customFormat="false" ht="15" hidden="false" customHeight="false" outlineLevel="0" collapsed="false">
      <c r="A699" s="74" t="n">
        <v>30104</v>
      </c>
      <c r="B699" s="74" t="s">
        <v>2851</v>
      </c>
      <c r="C699" s="74" t="s">
        <v>3560</v>
      </c>
      <c r="D699" s="74" t="s">
        <v>3734</v>
      </c>
      <c r="E699" s="74" t="s">
        <v>3567</v>
      </c>
    </row>
    <row r="700" customFormat="false" ht="15" hidden="false" customHeight="false" outlineLevel="0" collapsed="false">
      <c r="A700" s="74" t="n">
        <v>31050</v>
      </c>
      <c r="B700" s="74" t="s">
        <v>3741</v>
      </c>
      <c r="C700" s="74" t="s">
        <v>3560</v>
      </c>
      <c r="D700" s="74" t="s">
        <v>3693</v>
      </c>
      <c r="E700" s="74" t="s">
        <v>3567</v>
      </c>
    </row>
    <row r="701" customFormat="false" ht="15" hidden="false" customHeight="false" outlineLevel="0" collapsed="false">
      <c r="A701" s="74" t="n">
        <v>31051</v>
      </c>
      <c r="B701" s="74" t="s">
        <v>3742</v>
      </c>
      <c r="C701" s="74" t="s">
        <v>3560</v>
      </c>
      <c r="D701" s="74" t="s">
        <v>3693</v>
      </c>
      <c r="E701" s="74" t="s">
        <v>3567</v>
      </c>
    </row>
    <row r="702" customFormat="false" ht="15" hidden="false" customHeight="false" outlineLevel="0" collapsed="false">
      <c r="A702" s="74" t="n">
        <v>31056</v>
      </c>
      <c r="B702" s="74" t="s">
        <v>2852</v>
      </c>
      <c r="C702" s="74" t="s">
        <v>3560</v>
      </c>
      <c r="D702" s="74" t="s">
        <v>3693</v>
      </c>
      <c r="E702" s="74" t="s">
        <v>3567</v>
      </c>
    </row>
    <row r="703" customFormat="false" ht="15" hidden="false" customHeight="false" outlineLevel="0" collapsed="false">
      <c r="A703" s="77" t="n">
        <v>31071</v>
      </c>
      <c r="B703" s="78" t="s">
        <v>2853</v>
      </c>
      <c r="E703" s="74" t="n">
        <v>1</v>
      </c>
    </row>
    <row r="704" customFormat="false" ht="15" hidden="false" customHeight="false" outlineLevel="0" collapsed="false">
      <c r="A704" s="74" t="n">
        <v>31091</v>
      </c>
      <c r="B704" s="74" t="s">
        <v>2854</v>
      </c>
      <c r="C704" s="74" t="s">
        <v>3560</v>
      </c>
      <c r="D704" s="74" t="s">
        <v>3693</v>
      </c>
      <c r="E704" s="74" t="s">
        <v>3567</v>
      </c>
    </row>
    <row r="705" customFormat="false" ht="15" hidden="false" customHeight="false" outlineLevel="0" collapsed="false">
      <c r="A705" s="74" t="n">
        <v>31094</v>
      </c>
      <c r="B705" s="74" t="s">
        <v>3743</v>
      </c>
      <c r="C705" s="74" t="s">
        <v>3560</v>
      </c>
      <c r="D705" s="74" t="s">
        <v>3693</v>
      </c>
      <c r="E705" s="74" t="s">
        <v>3567</v>
      </c>
    </row>
    <row r="706" customFormat="false" ht="15" hidden="false" customHeight="false" outlineLevel="0" collapsed="false">
      <c r="A706" s="74" t="n">
        <v>31095</v>
      </c>
      <c r="B706" s="74" t="s">
        <v>2855</v>
      </c>
      <c r="C706" s="74" t="s">
        <v>3560</v>
      </c>
      <c r="D706" s="74" t="s">
        <v>3693</v>
      </c>
      <c r="E706" s="74" t="s">
        <v>3567</v>
      </c>
    </row>
    <row r="707" customFormat="false" ht="15" hidden="false" customHeight="false" outlineLevel="0" collapsed="false">
      <c r="A707" s="74" t="n">
        <v>31096</v>
      </c>
      <c r="B707" s="74" t="s">
        <v>2856</v>
      </c>
      <c r="C707" s="74" t="s">
        <v>3560</v>
      </c>
      <c r="D707" s="74" t="s">
        <v>3693</v>
      </c>
      <c r="E707" s="74" t="s">
        <v>3567</v>
      </c>
    </row>
    <row r="708" customFormat="false" ht="15" hidden="false" customHeight="false" outlineLevel="0" collapsed="false">
      <c r="A708" s="74" t="n">
        <v>31097</v>
      </c>
      <c r="B708" s="74" t="s">
        <v>2857</v>
      </c>
      <c r="C708" s="74" t="s">
        <v>3560</v>
      </c>
      <c r="D708" s="74" t="s">
        <v>3693</v>
      </c>
      <c r="E708" s="74" t="s">
        <v>3567</v>
      </c>
    </row>
    <row r="709" customFormat="false" ht="15" hidden="false" customHeight="false" outlineLevel="0" collapsed="false">
      <c r="A709" s="74" t="n">
        <v>31121</v>
      </c>
      <c r="B709" s="74" t="s">
        <v>3744</v>
      </c>
      <c r="C709" s="74" t="s">
        <v>3560</v>
      </c>
      <c r="D709" s="74" t="s">
        <v>3693</v>
      </c>
      <c r="E709" s="74" t="n">
        <v>3</v>
      </c>
    </row>
    <row r="710" customFormat="false" ht="15" hidden="false" customHeight="false" outlineLevel="0" collapsed="false">
      <c r="A710" s="74" t="n">
        <v>31122</v>
      </c>
      <c r="B710" s="74" t="s">
        <v>2858</v>
      </c>
      <c r="C710" s="74" t="s">
        <v>3560</v>
      </c>
      <c r="D710" s="74" t="s">
        <v>3693</v>
      </c>
      <c r="E710" s="74" t="s">
        <v>3567</v>
      </c>
    </row>
    <row r="711" customFormat="false" ht="15" hidden="false" customHeight="false" outlineLevel="0" collapsed="false">
      <c r="A711" s="74" t="n">
        <v>31123</v>
      </c>
      <c r="B711" s="74" t="s">
        <v>2859</v>
      </c>
      <c r="C711" s="74" t="s">
        <v>3560</v>
      </c>
      <c r="D711" s="74" t="s">
        <v>3693</v>
      </c>
      <c r="E711" s="74" t="s">
        <v>3567</v>
      </c>
    </row>
    <row r="712" customFormat="false" ht="15" hidden="false" customHeight="false" outlineLevel="0" collapsed="false">
      <c r="A712" s="74" t="n">
        <v>31127</v>
      </c>
      <c r="B712" s="74" t="s">
        <v>2860</v>
      </c>
      <c r="C712" s="74" t="s">
        <v>3560</v>
      </c>
      <c r="D712" s="74" t="s">
        <v>3693</v>
      </c>
      <c r="E712" s="74" t="s">
        <v>3567</v>
      </c>
    </row>
    <row r="713" customFormat="false" ht="15" hidden="false" customHeight="false" outlineLevel="0" collapsed="false">
      <c r="A713" s="74" t="n">
        <v>31128</v>
      </c>
      <c r="B713" s="74" t="s">
        <v>2862</v>
      </c>
      <c r="C713" s="74" t="s">
        <v>3560</v>
      </c>
      <c r="D713" s="74" t="s">
        <v>3693</v>
      </c>
      <c r="E713" s="74" t="s">
        <v>3567</v>
      </c>
    </row>
    <row r="714" customFormat="false" ht="15" hidden="false" customHeight="false" outlineLevel="0" collapsed="false">
      <c r="A714" s="74" t="n">
        <v>31129</v>
      </c>
      <c r="B714" s="74" t="s">
        <v>2863</v>
      </c>
      <c r="C714" s="74" t="s">
        <v>3560</v>
      </c>
      <c r="D714" s="74" t="s">
        <v>3693</v>
      </c>
      <c r="E714" s="74" t="s">
        <v>3567</v>
      </c>
    </row>
    <row r="715" customFormat="false" ht="15" hidden="false" customHeight="false" outlineLevel="0" collapsed="false">
      <c r="A715" s="74" t="n">
        <v>31150</v>
      </c>
      <c r="B715" s="74" t="s">
        <v>3745</v>
      </c>
      <c r="C715" s="74" t="s">
        <v>3560</v>
      </c>
      <c r="D715" s="74" t="s">
        <v>3693</v>
      </c>
      <c r="E715" s="74" t="n">
        <v>3</v>
      </c>
    </row>
    <row r="716" customFormat="false" ht="15" hidden="false" customHeight="false" outlineLevel="0" collapsed="false">
      <c r="A716" s="74" t="n">
        <v>31152</v>
      </c>
      <c r="B716" s="74" t="s">
        <v>3746</v>
      </c>
      <c r="C716" s="74" t="s">
        <v>3560</v>
      </c>
      <c r="D716" s="74" t="s">
        <v>3693</v>
      </c>
      <c r="E716" s="74" t="n">
        <v>3</v>
      </c>
    </row>
    <row r="717" customFormat="false" ht="15" hidden="false" customHeight="false" outlineLevel="0" collapsed="false">
      <c r="A717" s="74" t="n">
        <v>31156</v>
      </c>
      <c r="B717" s="74" t="s">
        <v>3747</v>
      </c>
      <c r="C717" s="74" t="s">
        <v>3560</v>
      </c>
      <c r="D717" s="74" t="s">
        <v>3693</v>
      </c>
      <c r="E717" s="74" t="s">
        <v>3567</v>
      </c>
    </row>
    <row r="718" customFormat="false" ht="15" hidden="false" customHeight="false" outlineLevel="0" collapsed="false">
      <c r="A718" s="74" t="n">
        <v>31175</v>
      </c>
      <c r="B718" s="74" t="s">
        <v>2864</v>
      </c>
      <c r="C718" s="74" t="s">
        <v>3560</v>
      </c>
      <c r="D718" s="74" t="s">
        <v>3693</v>
      </c>
      <c r="E718" s="74" t="s">
        <v>3567</v>
      </c>
    </row>
    <row r="719" customFormat="false" ht="15" hidden="false" customHeight="false" outlineLevel="0" collapsed="false">
      <c r="A719" s="74" t="n">
        <v>31176</v>
      </c>
      <c r="B719" s="74" t="s">
        <v>2865</v>
      </c>
      <c r="C719" s="74" t="s">
        <v>3560</v>
      </c>
      <c r="D719" s="74" t="s">
        <v>3693</v>
      </c>
      <c r="E719" s="74" t="s">
        <v>3567</v>
      </c>
    </row>
    <row r="720" customFormat="false" ht="15" hidden="false" customHeight="false" outlineLevel="0" collapsed="false">
      <c r="A720" s="74" t="n">
        <v>31201</v>
      </c>
      <c r="B720" s="74" t="s">
        <v>2866</v>
      </c>
      <c r="C720" s="74" t="s">
        <v>3560</v>
      </c>
      <c r="D720" s="74" t="s">
        <v>3693</v>
      </c>
      <c r="E720" s="74" t="s">
        <v>3567</v>
      </c>
    </row>
    <row r="721" customFormat="false" ht="15" hidden="false" customHeight="false" outlineLevel="0" collapsed="false">
      <c r="A721" s="74" t="n">
        <v>31202</v>
      </c>
      <c r="B721" s="74" t="s">
        <v>2867</v>
      </c>
      <c r="C721" s="74" t="s">
        <v>3560</v>
      </c>
      <c r="D721" s="74" t="s">
        <v>3693</v>
      </c>
      <c r="E721" s="74" t="s">
        <v>3567</v>
      </c>
    </row>
    <row r="722" customFormat="false" ht="15" hidden="false" customHeight="false" outlineLevel="0" collapsed="false">
      <c r="A722" s="74" t="n">
        <v>31203</v>
      </c>
      <c r="B722" s="74" t="s">
        <v>2868</v>
      </c>
      <c r="C722" s="74" t="s">
        <v>3560</v>
      </c>
      <c r="D722" s="74" t="s">
        <v>3693</v>
      </c>
      <c r="E722" s="74" t="s">
        <v>3567</v>
      </c>
    </row>
    <row r="723" customFormat="false" ht="15" hidden="false" customHeight="false" outlineLevel="0" collapsed="false">
      <c r="A723" s="74" t="n">
        <v>31204</v>
      </c>
      <c r="B723" s="74" t="s">
        <v>3748</v>
      </c>
      <c r="C723" s="74" t="s">
        <v>3560</v>
      </c>
      <c r="D723" s="74" t="s">
        <v>3693</v>
      </c>
      <c r="E723" s="74" t="s">
        <v>3567</v>
      </c>
    </row>
    <row r="724" customFormat="false" ht="15" hidden="false" customHeight="false" outlineLevel="0" collapsed="false">
      <c r="A724" s="74" t="n">
        <v>31251</v>
      </c>
      <c r="B724" s="74" t="s">
        <v>3749</v>
      </c>
      <c r="C724" s="74" t="s">
        <v>3560</v>
      </c>
      <c r="D724" s="74" t="s">
        <v>3693</v>
      </c>
      <c r="E724" s="74" t="s">
        <v>3567</v>
      </c>
    </row>
    <row r="725" customFormat="false" ht="15" hidden="false" customHeight="false" outlineLevel="0" collapsed="false">
      <c r="A725" s="74" t="n">
        <v>31252</v>
      </c>
      <c r="B725" s="74" t="s">
        <v>3750</v>
      </c>
      <c r="C725" s="74" t="s">
        <v>3560</v>
      </c>
      <c r="D725" s="74" t="s">
        <v>3693</v>
      </c>
      <c r="E725" s="74" t="s">
        <v>3567</v>
      </c>
    </row>
    <row r="726" customFormat="false" ht="15" hidden="false" customHeight="false" outlineLevel="0" collapsed="false">
      <c r="A726" s="74" t="n">
        <v>31253</v>
      </c>
      <c r="B726" s="74" t="s">
        <v>3751</v>
      </c>
      <c r="C726" s="74" t="s">
        <v>3560</v>
      </c>
      <c r="D726" s="74" t="s">
        <v>3693</v>
      </c>
      <c r="E726" s="74" t="s">
        <v>3567</v>
      </c>
    </row>
    <row r="727" customFormat="false" ht="15" hidden="false" customHeight="false" outlineLevel="0" collapsed="false">
      <c r="A727" s="74" t="n">
        <v>31254</v>
      </c>
      <c r="B727" s="74" t="s">
        <v>3752</v>
      </c>
      <c r="C727" s="74" t="s">
        <v>3560</v>
      </c>
      <c r="D727" s="74" t="s">
        <v>3693</v>
      </c>
      <c r="E727" s="74" t="s">
        <v>3567</v>
      </c>
    </row>
    <row r="728" customFormat="false" ht="15" hidden="false" customHeight="false" outlineLevel="0" collapsed="false">
      <c r="A728" s="74" t="n">
        <v>31255</v>
      </c>
      <c r="B728" s="74" t="s">
        <v>3753</v>
      </c>
      <c r="C728" s="74" t="s">
        <v>3560</v>
      </c>
      <c r="D728" s="74" t="s">
        <v>3693</v>
      </c>
      <c r="E728" s="74" t="s">
        <v>3567</v>
      </c>
    </row>
    <row r="729" customFormat="false" ht="15" hidden="false" customHeight="false" outlineLevel="0" collapsed="false">
      <c r="A729" s="74" t="n">
        <v>31256</v>
      </c>
      <c r="B729" s="74" t="s">
        <v>3754</v>
      </c>
      <c r="C729" s="74" t="s">
        <v>3560</v>
      </c>
      <c r="D729" s="74" t="s">
        <v>3693</v>
      </c>
      <c r="E729" s="74" t="s">
        <v>3567</v>
      </c>
    </row>
    <row r="730" customFormat="false" ht="15" hidden="false" customHeight="false" outlineLevel="0" collapsed="false">
      <c r="A730" s="74" t="n">
        <v>31301</v>
      </c>
      <c r="B730" s="74" t="s">
        <v>2869</v>
      </c>
      <c r="C730" s="74" t="s">
        <v>3560</v>
      </c>
      <c r="D730" s="74" t="s">
        <v>3693</v>
      </c>
      <c r="E730" s="74" t="s">
        <v>3567</v>
      </c>
    </row>
    <row r="731" customFormat="false" ht="15" hidden="false" customHeight="false" outlineLevel="0" collapsed="false">
      <c r="A731" s="74" t="n">
        <v>31302</v>
      </c>
      <c r="B731" s="74" t="s">
        <v>2870</v>
      </c>
      <c r="C731" s="74" t="s">
        <v>3560</v>
      </c>
      <c r="D731" s="74" t="s">
        <v>3693</v>
      </c>
      <c r="E731" s="74" t="s">
        <v>3567</v>
      </c>
    </row>
    <row r="732" customFormat="false" ht="15" hidden="false" customHeight="false" outlineLevel="0" collapsed="false">
      <c r="A732" s="72" t="n">
        <v>31321</v>
      </c>
      <c r="B732" s="73" t="s">
        <v>2871</v>
      </c>
      <c r="C732" s="0"/>
      <c r="D732" s="0"/>
      <c r="E732" s="0" t="n">
        <v>3</v>
      </c>
    </row>
    <row r="733" customFormat="false" ht="15" hidden="false" customHeight="false" outlineLevel="0" collapsed="false">
      <c r="A733" s="74" t="n">
        <v>31351</v>
      </c>
      <c r="B733" s="74" t="s">
        <v>2872</v>
      </c>
      <c r="C733" s="74" t="s">
        <v>3560</v>
      </c>
      <c r="D733" s="74" t="s">
        <v>3693</v>
      </c>
      <c r="E733" s="74" t="s">
        <v>3567</v>
      </c>
    </row>
    <row r="734" customFormat="false" ht="15" hidden="false" customHeight="false" outlineLevel="0" collapsed="false">
      <c r="A734" s="74" t="n">
        <v>31352</v>
      </c>
      <c r="B734" s="74" t="s">
        <v>3755</v>
      </c>
      <c r="C734" s="74" t="s">
        <v>3560</v>
      </c>
      <c r="D734" s="74" t="s">
        <v>3693</v>
      </c>
      <c r="E734" s="74" t="s">
        <v>3567</v>
      </c>
    </row>
    <row r="735" customFormat="false" ht="15" hidden="false" customHeight="false" outlineLevel="0" collapsed="false">
      <c r="A735" s="74" t="n">
        <v>31353</v>
      </c>
      <c r="B735" s="74" t="s">
        <v>2873</v>
      </c>
      <c r="C735" s="74" t="s">
        <v>3560</v>
      </c>
      <c r="D735" s="74" t="s">
        <v>3693</v>
      </c>
      <c r="E735" s="74" t="s">
        <v>3567</v>
      </c>
    </row>
    <row r="736" customFormat="false" ht="15" hidden="false" customHeight="false" outlineLevel="0" collapsed="false">
      <c r="A736" s="74" t="n">
        <v>31354</v>
      </c>
      <c r="B736" s="74" t="s">
        <v>2874</v>
      </c>
      <c r="C736" s="74" t="s">
        <v>3560</v>
      </c>
      <c r="D736" s="74" t="s">
        <v>3693</v>
      </c>
      <c r="E736" s="74" t="s">
        <v>3567</v>
      </c>
    </row>
    <row r="737" customFormat="false" ht="15" hidden="false" customHeight="false" outlineLevel="0" collapsed="false">
      <c r="A737" s="74" t="n">
        <v>31355</v>
      </c>
      <c r="B737" s="74" t="s">
        <v>2875</v>
      </c>
      <c r="C737" s="74" t="s">
        <v>3560</v>
      </c>
      <c r="D737" s="74" t="s">
        <v>3693</v>
      </c>
      <c r="E737" s="74" t="s">
        <v>3567</v>
      </c>
    </row>
    <row r="738" customFormat="false" ht="15" hidden="false" customHeight="false" outlineLevel="0" collapsed="false">
      <c r="A738" s="74" t="n">
        <v>31356</v>
      </c>
      <c r="B738" s="74" t="s">
        <v>2876</v>
      </c>
      <c r="C738" s="74" t="s">
        <v>3560</v>
      </c>
      <c r="D738" s="74" t="s">
        <v>3693</v>
      </c>
      <c r="E738" s="74" t="s">
        <v>3567</v>
      </c>
    </row>
    <row r="739" customFormat="false" ht="15" hidden="false" customHeight="false" outlineLevel="0" collapsed="false">
      <c r="A739" s="74" t="n">
        <v>31357</v>
      </c>
      <c r="B739" s="74" t="s">
        <v>2877</v>
      </c>
      <c r="C739" s="74" t="s">
        <v>3560</v>
      </c>
      <c r="D739" s="74" t="s">
        <v>3693</v>
      </c>
      <c r="E739" s="74" t="s">
        <v>3567</v>
      </c>
    </row>
    <row r="740" customFormat="false" ht="15" hidden="false" customHeight="false" outlineLevel="0" collapsed="false">
      <c r="A740" s="72" t="n">
        <v>31358</v>
      </c>
      <c r="B740" s="73" t="s">
        <v>2878</v>
      </c>
      <c r="C740" s="0"/>
      <c r="D740" s="0"/>
      <c r="E740" s="0" t="n">
        <v>3</v>
      </c>
    </row>
    <row r="741" customFormat="false" ht="15" hidden="false" customHeight="false" outlineLevel="0" collapsed="false">
      <c r="A741" s="74" t="n">
        <v>33101</v>
      </c>
      <c r="B741" s="74" t="s">
        <v>2879</v>
      </c>
      <c r="C741" s="74" t="s">
        <v>3560</v>
      </c>
      <c r="D741" s="74" t="s">
        <v>3697</v>
      </c>
      <c r="E741" s="74" t="s">
        <v>3567</v>
      </c>
    </row>
    <row r="742" customFormat="false" ht="15" hidden="false" customHeight="false" outlineLevel="0" collapsed="false">
      <c r="A742" s="74" t="n">
        <v>33104</v>
      </c>
      <c r="B742" s="74" t="s">
        <v>2880</v>
      </c>
      <c r="C742" s="74" t="s">
        <v>3560</v>
      </c>
      <c r="D742" s="74" t="s">
        <v>3697</v>
      </c>
      <c r="E742" s="74" t="s">
        <v>3567</v>
      </c>
    </row>
    <row r="743" customFormat="false" ht="15" hidden="false" customHeight="false" outlineLevel="0" collapsed="false">
      <c r="A743" s="74" t="n">
        <v>33106</v>
      </c>
      <c r="B743" s="74" t="s">
        <v>2881</v>
      </c>
      <c r="C743" s="74" t="s">
        <v>3560</v>
      </c>
      <c r="D743" s="74" t="s">
        <v>3697</v>
      </c>
      <c r="E743" s="74" t="s">
        <v>3567</v>
      </c>
    </row>
    <row r="744" customFormat="false" ht="15" hidden="false" customHeight="false" outlineLevel="0" collapsed="false">
      <c r="A744" s="74" t="n">
        <v>33151</v>
      </c>
      <c r="B744" s="74" t="s">
        <v>3756</v>
      </c>
      <c r="C744" s="74" t="s">
        <v>3560</v>
      </c>
      <c r="D744" s="74" t="s">
        <v>3697</v>
      </c>
      <c r="E744" s="74" t="n">
        <v>3</v>
      </c>
    </row>
    <row r="745" customFormat="false" ht="15" hidden="false" customHeight="false" outlineLevel="0" collapsed="false">
      <c r="A745" s="74" t="n">
        <v>33152</v>
      </c>
      <c r="B745" s="74" t="s">
        <v>3757</v>
      </c>
      <c r="C745" s="74" t="s">
        <v>3560</v>
      </c>
      <c r="D745" s="74" t="s">
        <v>3697</v>
      </c>
      <c r="E745" s="74" t="n">
        <v>3</v>
      </c>
    </row>
    <row r="746" customFormat="false" ht="15" hidden="false" customHeight="false" outlineLevel="0" collapsed="false">
      <c r="A746" s="74" t="n">
        <v>33201</v>
      </c>
      <c r="B746" s="74" t="s">
        <v>2882</v>
      </c>
      <c r="C746" s="74" t="s">
        <v>3560</v>
      </c>
      <c r="D746" s="74" t="s">
        <v>3697</v>
      </c>
      <c r="E746" s="74" t="s">
        <v>3567</v>
      </c>
    </row>
    <row r="747" customFormat="false" ht="15" hidden="false" customHeight="false" outlineLevel="0" collapsed="false">
      <c r="A747" s="74" t="n">
        <v>33202</v>
      </c>
      <c r="B747" s="74" t="s">
        <v>2883</v>
      </c>
      <c r="C747" s="74" t="s">
        <v>3560</v>
      </c>
      <c r="D747" s="74" t="s">
        <v>3697</v>
      </c>
      <c r="E747" s="74" t="s">
        <v>3567</v>
      </c>
    </row>
    <row r="748" customFormat="false" ht="15" hidden="false" customHeight="false" outlineLevel="0" collapsed="false">
      <c r="A748" s="72" t="n">
        <v>33203</v>
      </c>
      <c r="B748" s="73" t="s">
        <v>2884</v>
      </c>
      <c r="E748" s="74" t="n">
        <v>3</v>
      </c>
    </row>
    <row r="749" customFormat="false" ht="15" hidden="false" customHeight="false" outlineLevel="0" collapsed="false">
      <c r="A749" s="74" t="n">
        <v>34202</v>
      </c>
      <c r="B749" s="74" t="s">
        <v>3758</v>
      </c>
      <c r="C749" s="74" t="s">
        <v>3560</v>
      </c>
      <c r="D749" s="74" t="s">
        <v>3697</v>
      </c>
      <c r="E749" s="74" t="n">
        <v>3</v>
      </c>
    </row>
    <row r="750" customFormat="false" ht="15" hidden="false" customHeight="false" outlineLevel="0" collapsed="false">
      <c r="A750" s="74" t="n">
        <v>34211</v>
      </c>
      <c r="B750" s="74" t="s">
        <v>2885</v>
      </c>
      <c r="C750" s="74" t="s">
        <v>3560</v>
      </c>
      <c r="D750" s="74" t="s">
        <v>3697</v>
      </c>
      <c r="E750" s="74" t="s">
        <v>3567</v>
      </c>
    </row>
    <row r="751" customFormat="false" ht="15" hidden="false" customHeight="false" outlineLevel="0" collapsed="false">
      <c r="A751" s="74" t="n">
        <v>34212</v>
      </c>
      <c r="B751" s="74" t="s">
        <v>2886</v>
      </c>
      <c r="C751" s="74" t="s">
        <v>3560</v>
      </c>
      <c r="D751" s="74" t="s">
        <v>3697</v>
      </c>
      <c r="E751" s="74" t="s">
        <v>3567</v>
      </c>
    </row>
    <row r="752" customFormat="false" ht="15" hidden="false" customHeight="false" outlineLevel="0" collapsed="false">
      <c r="A752" s="74" t="n">
        <v>41001</v>
      </c>
      <c r="B752" s="74" t="s">
        <v>2887</v>
      </c>
      <c r="C752" s="74" t="s">
        <v>3560</v>
      </c>
      <c r="D752" s="74" t="s">
        <v>3759</v>
      </c>
      <c r="E752" s="74" t="s">
        <v>3598</v>
      </c>
    </row>
    <row r="753" customFormat="false" ht="15" hidden="false" customHeight="false" outlineLevel="0" collapsed="false">
      <c r="A753" s="74" t="n">
        <v>41002</v>
      </c>
      <c r="B753" s="74" t="s">
        <v>2888</v>
      </c>
      <c r="C753" s="74" t="s">
        <v>3560</v>
      </c>
      <c r="D753" s="74" t="s">
        <v>3759</v>
      </c>
      <c r="E753" s="74" t="s">
        <v>3598</v>
      </c>
    </row>
    <row r="754" customFormat="false" ht="15" hidden="false" customHeight="false" outlineLevel="0" collapsed="false">
      <c r="A754" s="74" t="n">
        <v>41003</v>
      </c>
      <c r="B754" s="74" t="s">
        <v>2889</v>
      </c>
      <c r="C754" s="74" t="s">
        <v>3560</v>
      </c>
      <c r="D754" s="74" t="s">
        <v>3674</v>
      </c>
      <c r="E754" s="74" t="s">
        <v>3567</v>
      </c>
    </row>
    <row r="755" customFormat="false" ht="15" hidden="false" customHeight="false" outlineLevel="0" collapsed="false">
      <c r="A755" s="74" t="n">
        <v>41004</v>
      </c>
      <c r="B755" s="74" t="s">
        <v>2890</v>
      </c>
      <c r="C755" s="74" t="s">
        <v>3560</v>
      </c>
      <c r="D755" s="74" t="s">
        <v>3674</v>
      </c>
      <c r="E755" s="74" t="s">
        <v>3567</v>
      </c>
    </row>
    <row r="756" customFormat="false" ht="15" hidden="false" customHeight="false" outlineLevel="0" collapsed="false">
      <c r="A756" s="74" t="n">
        <v>41005</v>
      </c>
      <c r="B756" s="74" t="s">
        <v>2891</v>
      </c>
      <c r="C756" s="74" t="s">
        <v>3560</v>
      </c>
      <c r="D756" s="74" t="s">
        <v>3674</v>
      </c>
      <c r="E756" s="74" t="s">
        <v>3567</v>
      </c>
    </row>
    <row r="757" customFormat="false" ht="15" hidden="false" customHeight="false" outlineLevel="0" collapsed="false">
      <c r="A757" s="74" t="n">
        <v>41006</v>
      </c>
      <c r="B757" s="74" t="s">
        <v>2892</v>
      </c>
      <c r="C757" s="74" t="s">
        <v>3560</v>
      </c>
      <c r="D757" s="74" t="s">
        <v>3593</v>
      </c>
      <c r="E757" s="74" t="s">
        <v>3567</v>
      </c>
    </row>
    <row r="758" customFormat="false" ht="15" hidden="false" customHeight="false" outlineLevel="0" collapsed="false">
      <c r="A758" s="74" t="n">
        <v>41007</v>
      </c>
      <c r="B758" s="74" t="s">
        <v>2893</v>
      </c>
      <c r="C758" s="74" t="s">
        <v>3560</v>
      </c>
      <c r="D758" s="74" t="s">
        <v>3674</v>
      </c>
      <c r="E758" s="74" t="s">
        <v>3567</v>
      </c>
    </row>
    <row r="759" customFormat="false" ht="15" hidden="false" customHeight="false" outlineLevel="0" collapsed="false">
      <c r="A759" s="74" t="n">
        <v>41008</v>
      </c>
      <c r="B759" s="74" t="s">
        <v>2894</v>
      </c>
      <c r="C759" s="74" t="s">
        <v>3560</v>
      </c>
      <c r="D759" s="74" t="s">
        <v>3674</v>
      </c>
      <c r="E759" s="74" t="s">
        <v>3567</v>
      </c>
    </row>
    <row r="760" customFormat="false" ht="15" hidden="false" customHeight="false" outlineLevel="0" collapsed="false">
      <c r="A760" s="74" t="n">
        <v>41009</v>
      </c>
      <c r="B760" s="74" t="s">
        <v>2895</v>
      </c>
      <c r="C760" s="74" t="s">
        <v>3560</v>
      </c>
      <c r="D760" s="74" t="s">
        <v>3674</v>
      </c>
      <c r="E760" s="74" t="s">
        <v>3567</v>
      </c>
    </row>
    <row r="761" customFormat="false" ht="15" hidden="false" customHeight="false" outlineLevel="0" collapsed="false">
      <c r="A761" s="74" t="n">
        <v>41010</v>
      </c>
      <c r="B761" s="74" t="s">
        <v>2896</v>
      </c>
      <c r="C761" s="74" t="s">
        <v>3560</v>
      </c>
      <c r="D761" s="74" t="s">
        <v>3674</v>
      </c>
      <c r="E761" s="74" t="s">
        <v>3567</v>
      </c>
    </row>
    <row r="762" customFormat="false" ht="15" hidden="false" customHeight="false" outlineLevel="0" collapsed="false">
      <c r="A762" s="74" t="n">
        <v>41011</v>
      </c>
      <c r="B762" s="74" t="s">
        <v>2897</v>
      </c>
      <c r="C762" s="74" t="s">
        <v>3560</v>
      </c>
      <c r="D762" s="74" t="s">
        <v>3759</v>
      </c>
      <c r="E762" s="74" t="s">
        <v>3567</v>
      </c>
    </row>
    <row r="763" customFormat="false" ht="15" hidden="false" customHeight="false" outlineLevel="0" collapsed="false">
      <c r="A763" s="72" t="n">
        <v>41012</v>
      </c>
      <c r="B763" s="73" t="s">
        <v>2898</v>
      </c>
      <c r="E763" s="74" t="n">
        <v>3</v>
      </c>
    </row>
    <row r="764" customFormat="false" ht="15" hidden="false" customHeight="false" outlineLevel="0" collapsed="false">
      <c r="A764" s="74" t="n">
        <v>41101</v>
      </c>
      <c r="B764" s="74" t="s">
        <v>2899</v>
      </c>
      <c r="C764" s="74" t="s">
        <v>3560</v>
      </c>
      <c r="D764" s="74" t="s">
        <v>3674</v>
      </c>
      <c r="E764" s="74" t="s">
        <v>3567</v>
      </c>
    </row>
    <row r="765" customFormat="false" ht="15" hidden="false" customHeight="false" outlineLevel="0" collapsed="false">
      <c r="A765" s="74" t="n">
        <v>41102</v>
      </c>
      <c r="B765" s="74" t="s">
        <v>2900</v>
      </c>
      <c r="C765" s="74" t="s">
        <v>3560</v>
      </c>
      <c r="D765" s="74" t="s">
        <v>3674</v>
      </c>
      <c r="E765" s="74" t="s">
        <v>3567</v>
      </c>
    </row>
    <row r="766" customFormat="false" ht="15" hidden="false" customHeight="false" outlineLevel="0" collapsed="false">
      <c r="A766" s="74" t="n">
        <v>41103</v>
      </c>
      <c r="B766" s="74" t="s">
        <v>2901</v>
      </c>
      <c r="C766" s="74" t="s">
        <v>3560</v>
      </c>
      <c r="D766" s="74" t="s">
        <v>3759</v>
      </c>
      <c r="E766" s="74" t="s">
        <v>3567</v>
      </c>
    </row>
    <row r="767" customFormat="false" ht="15" hidden="false" customHeight="false" outlineLevel="0" collapsed="false">
      <c r="A767" s="74" t="n">
        <v>41105</v>
      </c>
      <c r="B767" s="74" t="s">
        <v>2902</v>
      </c>
      <c r="C767" s="74" t="s">
        <v>3560</v>
      </c>
      <c r="D767" s="74" t="s">
        <v>3674</v>
      </c>
      <c r="E767" s="74" t="s">
        <v>3567</v>
      </c>
    </row>
    <row r="768" customFormat="false" ht="15" hidden="false" customHeight="false" outlineLevel="0" collapsed="false">
      <c r="A768" s="74" t="n">
        <v>41107</v>
      </c>
      <c r="B768" s="74" t="s">
        <v>2903</v>
      </c>
      <c r="C768" s="74" t="s">
        <v>3560</v>
      </c>
      <c r="D768" s="74" t="s">
        <v>3674</v>
      </c>
      <c r="E768" s="74" t="s">
        <v>3567</v>
      </c>
    </row>
    <row r="769" customFormat="false" ht="15" hidden="false" customHeight="false" outlineLevel="0" collapsed="false">
      <c r="A769" s="74" t="n">
        <v>41108</v>
      </c>
      <c r="B769" s="74" t="s">
        <v>2904</v>
      </c>
      <c r="C769" s="74" t="s">
        <v>3560</v>
      </c>
      <c r="D769" s="74" t="s">
        <v>3674</v>
      </c>
      <c r="E769" s="74" t="s">
        <v>3567</v>
      </c>
    </row>
    <row r="770" customFormat="false" ht="15" hidden="false" customHeight="false" outlineLevel="0" collapsed="false">
      <c r="A770" s="74" t="n">
        <v>41110</v>
      </c>
      <c r="B770" s="74" t="s">
        <v>3760</v>
      </c>
      <c r="C770" s="74" t="s">
        <v>3560</v>
      </c>
      <c r="D770" s="74" t="s">
        <v>3674</v>
      </c>
      <c r="E770" s="74" t="s">
        <v>3567</v>
      </c>
    </row>
    <row r="771" customFormat="false" ht="15" hidden="false" customHeight="false" outlineLevel="0" collapsed="false">
      <c r="A771" s="74" t="n">
        <v>41111</v>
      </c>
      <c r="B771" s="74" t="s">
        <v>2905</v>
      </c>
      <c r="C771" s="74" t="s">
        <v>3560</v>
      </c>
      <c r="D771" s="74" t="s">
        <v>3674</v>
      </c>
      <c r="E771" s="74" t="s">
        <v>3567</v>
      </c>
    </row>
    <row r="772" customFormat="false" ht="15" hidden="false" customHeight="false" outlineLevel="0" collapsed="false">
      <c r="A772" s="74" t="n">
        <v>41112</v>
      </c>
      <c r="B772" s="74" t="s">
        <v>3761</v>
      </c>
      <c r="C772" s="74" t="s">
        <v>3560</v>
      </c>
      <c r="D772" s="74" t="s">
        <v>3674</v>
      </c>
      <c r="E772" s="74" t="s">
        <v>3567</v>
      </c>
    </row>
    <row r="773" customFormat="false" ht="15" hidden="false" customHeight="false" outlineLevel="0" collapsed="false">
      <c r="A773" s="74" t="n">
        <v>41151</v>
      </c>
      <c r="B773" s="74" t="s">
        <v>2906</v>
      </c>
      <c r="C773" s="74" t="s">
        <v>3560</v>
      </c>
      <c r="D773" s="74" t="s">
        <v>3674</v>
      </c>
      <c r="E773" s="74" t="s">
        <v>3567</v>
      </c>
    </row>
    <row r="774" customFormat="false" ht="15" hidden="false" customHeight="false" outlineLevel="0" collapsed="false">
      <c r="A774" s="74" t="n">
        <v>41301</v>
      </c>
      <c r="B774" s="74" t="s">
        <v>2907</v>
      </c>
      <c r="C774" s="74" t="s">
        <v>3560</v>
      </c>
      <c r="D774" s="74" t="s">
        <v>3674</v>
      </c>
      <c r="E774" s="74" t="n">
        <v>3</v>
      </c>
    </row>
    <row r="775" customFormat="false" ht="15" hidden="false" customHeight="false" outlineLevel="0" collapsed="false">
      <c r="A775" s="74" t="n">
        <v>41302</v>
      </c>
      <c r="B775" s="74" t="s">
        <v>2908</v>
      </c>
      <c r="C775" s="74" t="s">
        <v>3560</v>
      </c>
      <c r="D775" s="74" t="s">
        <v>3674</v>
      </c>
      <c r="E775" s="74" t="s">
        <v>3567</v>
      </c>
    </row>
    <row r="776" customFormat="false" ht="15" hidden="false" customHeight="false" outlineLevel="0" collapsed="false">
      <c r="A776" s="74" t="n">
        <v>41303</v>
      </c>
      <c r="B776" s="74" t="s">
        <v>2909</v>
      </c>
      <c r="C776" s="74" t="s">
        <v>3560</v>
      </c>
      <c r="D776" s="74" t="s">
        <v>3674</v>
      </c>
      <c r="E776" s="74" t="s">
        <v>3567</v>
      </c>
    </row>
    <row r="777" customFormat="false" ht="15" hidden="false" customHeight="false" outlineLevel="0" collapsed="false">
      <c r="A777" s="74" t="n">
        <v>41304</v>
      </c>
      <c r="B777" s="74" t="s">
        <v>2910</v>
      </c>
      <c r="C777" s="74" t="s">
        <v>3560</v>
      </c>
      <c r="D777" s="74" t="s">
        <v>3674</v>
      </c>
      <c r="E777" s="74" t="s">
        <v>3567</v>
      </c>
    </row>
    <row r="778" customFormat="false" ht="15" hidden="false" customHeight="false" outlineLevel="0" collapsed="false">
      <c r="A778" s="74" t="n">
        <v>41305</v>
      </c>
      <c r="B778" s="74" t="s">
        <v>3762</v>
      </c>
      <c r="C778" s="74" t="s">
        <v>3560</v>
      </c>
      <c r="D778" s="74" t="s">
        <v>3674</v>
      </c>
      <c r="E778" s="74" t="s">
        <v>3567</v>
      </c>
    </row>
    <row r="779" customFormat="false" ht="15" hidden="false" customHeight="false" outlineLevel="0" collapsed="false">
      <c r="A779" s="74" t="n">
        <v>41307</v>
      </c>
      <c r="B779" s="74" t="s">
        <v>2911</v>
      </c>
      <c r="C779" s="74" t="s">
        <v>3560</v>
      </c>
      <c r="D779" s="74" t="s">
        <v>3674</v>
      </c>
      <c r="E779" s="74" t="s">
        <v>3567</v>
      </c>
    </row>
    <row r="780" customFormat="false" ht="15" hidden="false" customHeight="false" outlineLevel="0" collapsed="false">
      <c r="A780" s="74" t="n">
        <v>41308</v>
      </c>
      <c r="B780" s="74" t="s">
        <v>2912</v>
      </c>
      <c r="C780" s="74" t="s">
        <v>3560</v>
      </c>
      <c r="D780" s="74" t="s">
        <v>3674</v>
      </c>
      <c r="E780" s="74" t="s">
        <v>3567</v>
      </c>
    </row>
    <row r="781" customFormat="false" ht="15" hidden="false" customHeight="false" outlineLevel="0" collapsed="false">
      <c r="A781" s="74" t="n">
        <v>41310</v>
      </c>
      <c r="B781" s="74" t="s">
        <v>3763</v>
      </c>
      <c r="C781" s="74" t="s">
        <v>3560</v>
      </c>
      <c r="D781" s="74" t="s">
        <v>3674</v>
      </c>
      <c r="E781" s="74" t="n">
        <v>3</v>
      </c>
    </row>
    <row r="782" customFormat="false" ht="15" hidden="false" customHeight="false" outlineLevel="0" collapsed="false">
      <c r="A782" s="74" t="n">
        <v>41313</v>
      </c>
      <c r="B782" s="74" t="s">
        <v>2913</v>
      </c>
      <c r="C782" s="74" t="s">
        <v>3560</v>
      </c>
      <c r="D782" s="74" t="s">
        <v>3674</v>
      </c>
      <c r="E782" s="74" t="s">
        <v>3567</v>
      </c>
    </row>
    <row r="783" customFormat="false" ht="15" hidden="false" customHeight="false" outlineLevel="0" collapsed="false">
      <c r="A783" s="74" t="n">
        <v>41352</v>
      </c>
      <c r="B783" s="74" t="s">
        <v>3764</v>
      </c>
      <c r="C783" s="74" t="s">
        <v>3560</v>
      </c>
      <c r="D783" s="74" t="s">
        <v>3759</v>
      </c>
      <c r="E783" s="74" t="s">
        <v>3567</v>
      </c>
    </row>
    <row r="784" customFormat="false" ht="15" hidden="false" customHeight="false" outlineLevel="0" collapsed="false">
      <c r="A784" s="74" t="n">
        <v>41353</v>
      </c>
      <c r="B784" s="74" t="s">
        <v>3765</v>
      </c>
      <c r="C784" s="74" t="s">
        <v>3560</v>
      </c>
      <c r="D784" s="74" t="s">
        <v>3759</v>
      </c>
      <c r="E784" s="74" t="n">
        <v>3</v>
      </c>
    </row>
    <row r="785" customFormat="false" ht="15" hidden="false" customHeight="false" outlineLevel="0" collapsed="false">
      <c r="A785" s="74" t="n">
        <v>41354</v>
      </c>
      <c r="B785" s="74" t="s">
        <v>3766</v>
      </c>
      <c r="C785" s="74" t="s">
        <v>3560</v>
      </c>
      <c r="D785" s="74" t="s">
        <v>3759</v>
      </c>
      <c r="E785" s="74" t="s">
        <v>3567</v>
      </c>
    </row>
    <row r="786" customFormat="false" ht="15" hidden="false" customHeight="false" outlineLevel="0" collapsed="false">
      <c r="A786" s="74" t="n">
        <v>41501</v>
      </c>
      <c r="B786" s="74" t="s">
        <v>2914</v>
      </c>
      <c r="C786" s="74" t="s">
        <v>3560</v>
      </c>
      <c r="D786" s="74" t="s">
        <v>3593</v>
      </c>
      <c r="E786" s="74" t="s">
        <v>3567</v>
      </c>
    </row>
    <row r="787" customFormat="false" ht="15" hidden="false" customHeight="false" outlineLevel="0" collapsed="false">
      <c r="A787" s="74" t="n">
        <v>41503</v>
      </c>
      <c r="B787" s="74" t="s">
        <v>3767</v>
      </c>
      <c r="C787" s="74" t="s">
        <v>3560</v>
      </c>
      <c r="D787" s="74" t="s">
        <v>3593</v>
      </c>
      <c r="E787" s="74" t="s">
        <v>3567</v>
      </c>
    </row>
    <row r="788" customFormat="false" ht="15" hidden="false" customHeight="false" outlineLevel="0" collapsed="false">
      <c r="A788" s="74" t="n">
        <v>41504</v>
      </c>
      <c r="B788" s="74" t="s">
        <v>2915</v>
      </c>
      <c r="C788" s="74" t="s">
        <v>3560</v>
      </c>
      <c r="D788" s="74" t="s">
        <v>3593</v>
      </c>
      <c r="E788" s="74" t="s">
        <v>3567</v>
      </c>
    </row>
    <row r="789" customFormat="false" ht="15" hidden="false" customHeight="false" outlineLevel="0" collapsed="false">
      <c r="A789" s="74" t="n">
        <v>41506</v>
      </c>
      <c r="B789" s="74" t="s">
        <v>2916</v>
      </c>
      <c r="C789" s="74" t="s">
        <v>3560</v>
      </c>
      <c r="D789" s="74" t="s">
        <v>3593</v>
      </c>
      <c r="E789" s="74" t="s">
        <v>3567</v>
      </c>
    </row>
    <row r="790" customFormat="false" ht="15" hidden="false" customHeight="false" outlineLevel="0" collapsed="false">
      <c r="A790" s="74" t="n">
        <v>41507</v>
      </c>
      <c r="B790" s="74" t="s">
        <v>2917</v>
      </c>
      <c r="C790" s="74" t="s">
        <v>3560</v>
      </c>
      <c r="D790" s="74" t="s">
        <v>3593</v>
      </c>
      <c r="E790" s="74" t="s">
        <v>3567</v>
      </c>
    </row>
    <row r="791" customFormat="false" ht="15" hidden="false" customHeight="false" outlineLevel="0" collapsed="false">
      <c r="A791" s="74" t="n">
        <v>41508</v>
      </c>
      <c r="B791" s="74" t="s">
        <v>3768</v>
      </c>
      <c r="C791" s="74" t="s">
        <v>3560</v>
      </c>
      <c r="D791" s="74" t="s">
        <v>3593</v>
      </c>
      <c r="E791" s="74" t="s">
        <v>3567</v>
      </c>
    </row>
    <row r="792" customFormat="false" ht="15" hidden="false" customHeight="false" outlineLevel="0" collapsed="false">
      <c r="A792" s="74" t="n">
        <v>41509</v>
      </c>
      <c r="B792" s="74" t="s">
        <v>3769</v>
      </c>
      <c r="C792" s="74" t="s">
        <v>3560</v>
      </c>
      <c r="D792" s="74" t="s">
        <v>3593</v>
      </c>
      <c r="E792" s="74" t="s">
        <v>3567</v>
      </c>
    </row>
    <row r="793" customFormat="false" ht="15" hidden="false" customHeight="false" outlineLevel="0" collapsed="false">
      <c r="A793" s="74" t="n">
        <v>41521</v>
      </c>
      <c r="B793" s="74" t="s">
        <v>2918</v>
      </c>
      <c r="C793" s="74" t="s">
        <v>3560</v>
      </c>
      <c r="D793" s="74" t="s">
        <v>3674</v>
      </c>
      <c r="E793" s="74" t="s">
        <v>3567</v>
      </c>
    </row>
    <row r="794" customFormat="false" ht="15" hidden="false" customHeight="false" outlineLevel="0" collapsed="false">
      <c r="A794" s="74" t="n">
        <v>41522</v>
      </c>
      <c r="B794" s="74" t="s">
        <v>3770</v>
      </c>
      <c r="C794" s="74" t="s">
        <v>3560</v>
      </c>
      <c r="D794" s="74" t="s">
        <v>3674</v>
      </c>
      <c r="E794" s="74" t="s">
        <v>3567</v>
      </c>
    </row>
    <row r="795" customFormat="false" ht="15" hidden="false" customHeight="false" outlineLevel="0" collapsed="false">
      <c r="A795" s="74" t="n">
        <v>41523</v>
      </c>
      <c r="B795" s="74" t="s">
        <v>2919</v>
      </c>
      <c r="C795" s="74" t="s">
        <v>3560</v>
      </c>
      <c r="D795" s="74" t="s">
        <v>3674</v>
      </c>
      <c r="E795" s="74" t="s">
        <v>3567</v>
      </c>
    </row>
    <row r="796" customFormat="false" ht="15" hidden="false" customHeight="false" outlineLevel="0" collapsed="false">
      <c r="A796" s="74" t="n">
        <v>41524</v>
      </c>
      <c r="B796" s="74" t="s">
        <v>2920</v>
      </c>
      <c r="C796" s="74" t="s">
        <v>3560</v>
      </c>
      <c r="D796" s="74" t="s">
        <v>3674</v>
      </c>
      <c r="E796" s="74" t="s">
        <v>3567</v>
      </c>
    </row>
    <row r="797" customFormat="false" ht="15" hidden="false" customHeight="false" outlineLevel="0" collapsed="false">
      <c r="A797" s="74" t="n">
        <v>41525</v>
      </c>
      <c r="B797" s="74" t="s">
        <v>3771</v>
      </c>
      <c r="C797" s="74" t="s">
        <v>3560</v>
      </c>
      <c r="D797" s="74" t="s">
        <v>3674</v>
      </c>
      <c r="E797" s="74" t="s">
        <v>3567</v>
      </c>
    </row>
    <row r="798" customFormat="false" ht="15" hidden="false" customHeight="false" outlineLevel="0" collapsed="false">
      <c r="A798" s="74" t="n">
        <v>41552</v>
      </c>
      <c r="B798" s="74" t="s">
        <v>3772</v>
      </c>
      <c r="C798" s="74" t="s">
        <v>3560</v>
      </c>
      <c r="D798" s="74" t="s">
        <v>3593</v>
      </c>
      <c r="E798" s="74" t="s">
        <v>3567</v>
      </c>
    </row>
    <row r="799" customFormat="false" ht="15" hidden="false" customHeight="false" outlineLevel="0" collapsed="false">
      <c r="A799" s="74" t="n">
        <v>41601</v>
      </c>
      <c r="B799" s="74" t="s">
        <v>2921</v>
      </c>
      <c r="C799" s="74" t="s">
        <v>3560</v>
      </c>
      <c r="D799" s="74" t="s">
        <v>3674</v>
      </c>
      <c r="E799" s="74" t="s">
        <v>3567</v>
      </c>
    </row>
    <row r="800" customFormat="false" ht="15" hidden="false" customHeight="false" outlineLevel="0" collapsed="false">
      <c r="A800" s="74" t="n">
        <v>41602</v>
      </c>
      <c r="B800" s="74" t="s">
        <v>2922</v>
      </c>
      <c r="C800" s="74" t="s">
        <v>3560</v>
      </c>
      <c r="D800" s="74" t="s">
        <v>3674</v>
      </c>
      <c r="E800" s="74" t="s">
        <v>3567</v>
      </c>
    </row>
    <row r="801" customFormat="false" ht="15" hidden="false" customHeight="false" outlineLevel="0" collapsed="false">
      <c r="A801" s="74" t="n">
        <v>41603</v>
      </c>
      <c r="B801" s="74" t="s">
        <v>3773</v>
      </c>
      <c r="C801" s="74" t="s">
        <v>3560</v>
      </c>
      <c r="D801" s="74" t="s">
        <v>3674</v>
      </c>
      <c r="E801" s="74" t="s">
        <v>3567</v>
      </c>
    </row>
    <row r="802" customFormat="false" ht="15" hidden="false" customHeight="false" outlineLevel="0" collapsed="false">
      <c r="A802" s="74" t="n">
        <v>41604</v>
      </c>
      <c r="B802" s="74" t="s">
        <v>3774</v>
      </c>
      <c r="C802" s="74" t="s">
        <v>3560</v>
      </c>
      <c r="D802" s="74" t="s">
        <v>3674</v>
      </c>
      <c r="E802" s="74" t="s">
        <v>3567</v>
      </c>
    </row>
    <row r="803" customFormat="false" ht="15" hidden="false" customHeight="false" outlineLevel="0" collapsed="false">
      <c r="A803" s="74" t="n">
        <v>42501</v>
      </c>
      <c r="B803" s="74" t="s">
        <v>3775</v>
      </c>
      <c r="C803" s="74" t="s">
        <v>3560</v>
      </c>
      <c r="D803" s="74" t="s">
        <v>3759</v>
      </c>
      <c r="E803" s="74" t="n">
        <v>3</v>
      </c>
    </row>
    <row r="804" customFormat="false" ht="15" hidden="false" customHeight="false" outlineLevel="0" collapsed="false">
      <c r="A804" s="74" t="n">
        <v>42503</v>
      </c>
      <c r="B804" s="74" t="s">
        <v>3776</v>
      </c>
      <c r="C804" s="74" t="s">
        <v>3560</v>
      </c>
      <c r="D804" s="74" t="s">
        <v>3759</v>
      </c>
      <c r="E804" s="74" t="n">
        <v>3</v>
      </c>
    </row>
    <row r="805" customFormat="false" ht="15" hidden="false" customHeight="false" outlineLevel="0" collapsed="false">
      <c r="A805" s="74" t="n">
        <v>42504</v>
      </c>
      <c r="B805" s="74" t="s">
        <v>3777</v>
      </c>
      <c r="C805" s="74" t="s">
        <v>3560</v>
      </c>
      <c r="D805" s="74" t="s">
        <v>3759</v>
      </c>
      <c r="E805" s="74" t="n">
        <v>3</v>
      </c>
    </row>
    <row r="806" customFormat="false" ht="15" hidden="false" customHeight="false" outlineLevel="0" collapsed="false">
      <c r="A806" s="74" t="n">
        <v>42505</v>
      </c>
      <c r="B806" s="74" t="s">
        <v>3778</v>
      </c>
      <c r="C806" s="74" t="s">
        <v>3560</v>
      </c>
      <c r="D806" s="74" t="s">
        <v>3759</v>
      </c>
      <c r="E806" s="74" t="n">
        <v>3</v>
      </c>
    </row>
    <row r="807" customFormat="false" ht="15" hidden="false" customHeight="false" outlineLevel="0" collapsed="false">
      <c r="A807" s="74" t="n">
        <v>42507</v>
      </c>
      <c r="B807" s="74" t="s">
        <v>3779</v>
      </c>
      <c r="C807" s="74" t="s">
        <v>3560</v>
      </c>
      <c r="D807" s="74" t="s">
        <v>3759</v>
      </c>
      <c r="E807" s="74" t="n">
        <v>3</v>
      </c>
    </row>
    <row r="808" customFormat="false" ht="15" hidden="false" customHeight="false" outlineLevel="0" collapsed="false">
      <c r="A808" s="74" t="n">
        <v>42510</v>
      </c>
      <c r="B808" s="74" t="s">
        <v>3780</v>
      </c>
      <c r="C808" s="74" t="s">
        <v>3560</v>
      </c>
      <c r="D808" s="74" t="s">
        <v>3759</v>
      </c>
      <c r="E808" s="74" t="n">
        <v>3</v>
      </c>
    </row>
    <row r="809" customFormat="false" ht="15" hidden="false" customHeight="false" outlineLevel="0" collapsed="false">
      <c r="A809" s="74" t="n">
        <v>42601</v>
      </c>
      <c r="B809" s="74" t="s">
        <v>2923</v>
      </c>
      <c r="C809" s="74" t="s">
        <v>3560</v>
      </c>
      <c r="D809" s="74" t="s">
        <v>3759</v>
      </c>
      <c r="E809" s="74" t="s">
        <v>3567</v>
      </c>
    </row>
    <row r="810" customFormat="false" ht="15" hidden="false" customHeight="false" outlineLevel="0" collapsed="false">
      <c r="A810" s="74" t="n">
        <v>42602</v>
      </c>
      <c r="B810" s="74" t="s">
        <v>2924</v>
      </c>
      <c r="C810" s="74" t="s">
        <v>3560</v>
      </c>
      <c r="D810" s="74" t="s">
        <v>3759</v>
      </c>
      <c r="E810" s="74" t="s">
        <v>3567</v>
      </c>
    </row>
    <row r="811" customFormat="false" ht="15" hidden="false" customHeight="false" outlineLevel="0" collapsed="false">
      <c r="A811" s="74" t="n">
        <v>42603</v>
      </c>
      <c r="B811" s="74" t="s">
        <v>2925</v>
      </c>
      <c r="C811" s="74" t="s">
        <v>3560</v>
      </c>
      <c r="D811" s="74" t="s">
        <v>3759</v>
      </c>
      <c r="E811" s="74" t="s">
        <v>3567</v>
      </c>
    </row>
    <row r="812" customFormat="false" ht="15" hidden="false" customHeight="false" outlineLevel="0" collapsed="false">
      <c r="A812" s="74" t="n">
        <v>42604</v>
      </c>
      <c r="B812" s="74" t="s">
        <v>2926</v>
      </c>
      <c r="C812" s="74" t="s">
        <v>3560</v>
      </c>
      <c r="D812" s="74" t="s">
        <v>3759</v>
      </c>
      <c r="E812" s="74" t="s">
        <v>3567</v>
      </c>
    </row>
    <row r="813" customFormat="false" ht="15" hidden="false" customHeight="false" outlineLevel="0" collapsed="false">
      <c r="A813" s="74" t="n">
        <v>42605</v>
      </c>
      <c r="B813" s="74" t="s">
        <v>2927</v>
      </c>
      <c r="C813" s="74" t="s">
        <v>3560</v>
      </c>
      <c r="D813" s="74" t="s">
        <v>3759</v>
      </c>
      <c r="E813" s="74" t="s">
        <v>3567</v>
      </c>
    </row>
    <row r="814" customFormat="false" ht="15" hidden="false" customHeight="false" outlineLevel="0" collapsed="false">
      <c r="A814" s="74" t="n">
        <v>42606</v>
      </c>
      <c r="B814" s="74" t="s">
        <v>2928</v>
      </c>
      <c r="C814" s="74" t="s">
        <v>3560</v>
      </c>
      <c r="D814" s="74" t="s">
        <v>3759</v>
      </c>
      <c r="E814" s="74" t="s">
        <v>3567</v>
      </c>
    </row>
    <row r="815" customFormat="false" ht="15" hidden="false" customHeight="false" outlineLevel="0" collapsed="false">
      <c r="A815" s="74" t="n">
        <v>42607</v>
      </c>
      <c r="B815" s="74" t="s">
        <v>2929</v>
      </c>
      <c r="C815" s="74" t="s">
        <v>3560</v>
      </c>
      <c r="D815" s="74" t="s">
        <v>3759</v>
      </c>
      <c r="E815" s="74" t="s">
        <v>3567</v>
      </c>
    </row>
    <row r="816" customFormat="false" ht="15" hidden="false" customHeight="false" outlineLevel="0" collapsed="false">
      <c r="A816" s="74" t="n">
        <v>42608</v>
      </c>
      <c r="B816" s="74" t="s">
        <v>2930</v>
      </c>
      <c r="C816" s="74" t="s">
        <v>3560</v>
      </c>
      <c r="D816" s="74" t="s">
        <v>3759</v>
      </c>
      <c r="E816" s="74" t="s">
        <v>3567</v>
      </c>
    </row>
    <row r="817" customFormat="false" ht="15" hidden="false" customHeight="false" outlineLevel="0" collapsed="false">
      <c r="A817" s="74" t="n">
        <v>42609</v>
      </c>
      <c r="B817" s="74" t="s">
        <v>2931</v>
      </c>
      <c r="C817" s="74" t="s">
        <v>3560</v>
      </c>
      <c r="D817" s="74" t="s">
        <v>3759</v>
      </c>
      <c r="E817" s="74" t="s">
        <v>3567</v>
      </c>
    </row>
    <row r="818" customFormat="false" ht="15" hidden="false" customHeight="false" outlineLevel="0" collapsed="false">
      <c r="A818" s="74" t="n">
        <v>42631</v>
      </c>
      <c r="B818" s="74" t="s">
        <v>2932</v>
      </c>
      <c r="C818" s="74" t="s">
        <v>3560</v>
      </c>
      <c r="D818" s="74" t="s">
        <v>3614</v>
      </c>
      <c r="E818" s="74" t="s">
        <v>3567</v>
      </c>
    </row>
    <row r="819" customFormat="false" ht="15" hidden="false" customHeight="false" outlineLevel="0" collapsed="false">
      <c r="A819" s="74" t="n">
        <v>42632</v>
      </c>
      <c r="B819" s="74" t="s">
        <v>2933</v>
      </c>
      <c r="C819" s="74" t="s">
        <v>3560</v>
      </c>
      <c r="D819" s="74" t="s">
        <v>3614</v>
      </c>
      <c r="E819" s="74" t="s">
        <v>3567</v>
      </c>
    </row>
    <row r="820" customFormat="false" ht="15" hidden="false" customHeight="false" outlineLevel="0" collapsed="false">
      <c r="A820" s="74" t="n">
        <v>42651</v>
      </c>
      <c r="B820" s="74" t="s">
        <v>3781</v>
      </c>
      <c r="C820" s="74" t="s">
        <v>3560</v>
      </c>
      <c r="D820" s="74" t="s">
        <v>3593</v>
      </c>
      <c r="E820" s="74" t="s">
        <v>3567</v>
      </c>
    </row>
    <row r="821" customFormat="false" ht="15" hidden="false" customHeight="false" outlineLevel="0" collapsed="false">
      <c r="A821" s="74" t="n">
        <v>42652</v>
      </c>
      <c r="B821" s="74" t="s">
        <v>3782</v>
      </c>
      <c r="C821" s="74" t="s">
        <v>3560</v>
      </c>
      <c r="D821" s="74" t="s">
        <v>3593</v>
      </c>
      <c r="E821" s="74" t="s">
        <v>3567</v>
      </c>
    </row>
    <row r="822" customFormat="false" ht="15" hidden="false" customHeight="false" outlineLevel="0" collapsed="false">
      <c r="A822" s="80" t="n">
        <v>42660</v>
      </c>
      <c r="B822" s="78" t="s">
        <v>2934</v>
      </c>
      <c r="E822" s="74" t="n">
        <v>3</v>
      </c>
    </row>
    <row r="823" customFormat="false" ht="15" hidden="false" customHeight="false" outlineLevel="0" collapsed="false">
      <c r="A823" s="80" t="n">
        <v>42661</v>
      </c>
      <c r="B823" s="78" t="s">
        <v>2935</v>
      </c>
      <c r="E823" s="74" t="n">
        <v>3</v>
      </c>
    </row>
    <row r="824" customFormat="false" ht="15" hidden="false" customHeight="false" outlineLevel="0" collapsed="false">
      <c r="A824" s="74" t="n">
        <v>45101</v>
      </c>
      <c r="B824" s="74" t="s">
        <v>2936</v>
      </c>
      <c r="C824" s="74" t="s">
        <v>3560</v>
      </c>
      <c r="D824" s="74" t="s">
        <v>3759</v>
      </c>
      <c r="E824" s="74" t="s">
        <v>3598</v>
      </c>
    </row>
    <row r="825" customFormat="false" ht="15" hidden="false" customHeight="false" outlineLevel="0" collapsed="false">
      <c r="A825" s="74" t="n">
        <v>45102</v>
      </c>
      <c r="B825" s="74" t="s">
        <v>2937</v>
      </c>
      <c r="C825" s="74" t="s">
        <v>3560</v>
      </c>
      <c r="D825" s="74" t="s">
        <v>3759</v>
      </c>
      <c r="E825" s="74" t="s">
        <v>3598</v>
      </c>
    </row>
    <row r="826" customFormat="false" ht="15" hidden="false" customHeight="false" outlineLevel="0" collapsed="false">
      <c r="A826" s="74" t="n">
        <v>45103</v>
      </c>
      <c r="B826" s="74" t="s">
        <v>2938</v>
      </c>
      <c r="C826" s="74" t="s">
        <v>3560</v>
      </c>
      <c r="D826" s="74" t="s">
        <v>3759</v>
      </c>
      <c r="E826" s="74" t="s">
        <v>3598</v>
      </c>
    </row>
    <row r="827" customFormat="false" ht="15" hidden="false" customHeight="false" outlineLevel="0" collapsed="false">
      <c r="A827" s="74" t="n">
        <v>45104</v>
      </c>
      <c r="B827" s="74" t="s">
        <v>3783</v>
      </c>
      <c r="C827" s="74" t="s">
        <v>3560</v>
      </c>
      <c r="D827" s="74" t="s">
        <v>3759</v>
      </c>
      <c r="E827" s="74" t="s">
        <v>3598</v>
      </c>
    </row>
    <row r="828" customFormat="false" ht="15" hidden="false" customHeight="false" outlineLevel="0" collapsed="false">
      <c r="A828" s="74" t="n">
        <v>45106</v>
      </c>
      <c r="B828" s="74" t="s">
        <v>3784</v>
      </c>
      <c r="C828" s="74" t="s">
        <v>3560</v>
      </c>
      <c r="D828" s="74" t="s">
        <v>3759</v>
      </c>
      <c r="E828" s="74" t="s">
        <v>3598</v>
      </c>
    </row>
    <row r="829" customFormat="false" ht="15" hidden="false" customHeight="false" outlineLevel="0" collapsed="false">
      <c r="A829" s="74" t="n">
        <v>45207</v>
      </c>
      <c r="B829" s="74" t="s">
        <v>3785</v>
      </c>
      <c r="C829" s="74" t="s">
        <v>3560</v>
      </c>
      <c r="D829" s="74" t="s">
        <v>3786</v>
      </c>
      <c r="E829" s="74" t="s">
        <v>3598</v>
      </c>
    </row>
    <row r="830" customFormat="false" ht="15" hidden="false" customHeight="false" outlineLevel="0" collapsed="false">
      <c r="A830" s="74" t="n">
        <v>45501</v>
      </c>
      <c r="B830" s="74" t="s">
        <v>2939</v>
      </c>
      <c r="C830" s="74" t="s">
        <v>3560</v>
      </c>
      <c r="D830" s="74" t="s">
        <v>3759</v>
      </c>
      <c r="E830" s="74" t="s">
        <v>3598</v>
      </c>
    </row>
    <row r="831" customFormat="false" ht="15" hidden="false" customHeight="false" outlineLevel="0" collapsed="false">
      <c r="A831" s="74" t="n">
        <v>45502</v>
      </c>
      <c r="B831" s="74" t="s">
        <v>2940</v>
      </c>
      <c r="C831" s="74" t="s">
        <v>3560</v>
      </c>
      <c r="D831" s="74" t="s">
        <v>3759</v>
      </c>
      <c r="E831" s="74" t="s">
        <v>3598</v>
      </c>
    </row>
    <row r="832" customFormat="false" ht="15" hidden="false" customHeight="false" outlineLevel="0" collapsed="false">
      <c r="A832" s="74" t="n">
        <v>45503</v>
      </c>
      <c r="B832" s="74" t="s">
        <v>3787</v>
      </c>
      <c r="C832" s="74" t="s">
        <v>3560</v>
      </c>
      <c r="D832" s="74" t="s">
        <v>3759</v>
      </c>
      <c r="E832" s="74" t="s">
        <v>3598</v>
      </c>
    </row>
    <row r="833" customFormat="false" ht="15" hidden="false" customHeight="false" outlineLevel="0" collapsed="false">
      <c r="A833" s="74" t="n">
        <v>45504</v>
      </c>
      <c r="B833" s="74" t="s">
        <v>2941</v>
      </c>
      <c r="C833" s="74" t="s">
        <v>3560</v>
      </c>
      <c r="D833" s="74" t="s">
        <v>3759</v>
      </c>
      <c r="E833" s="74" t="s">
        <v>3598</v>
      </c>
    </row>
    <row r="834" customFormat="false" ht="15" hidden="false" customHeight="false" outlineLevel="0" collapsed="false">
      <c r="A834" s="74" t="n">
        <v>45505</v>
      </c>
      <c r="B834" s="74" t="s">
        <v>2942</v>
      </c>
      <c r="C834" s="74" t="s">
        <v>3560</v>
      </c>
      <c r="D834" s="74" t="s">
        <v>3759</v>
      </c>
      <c r="E834" s="74" t="s">
        <v>3598</v>
      </c>
    </row>
    <row r="835" customFormat="false" ht="15" hidden="false" customHeight="false" outlineLevel="0" collapsed="false">
      <c r="A835" s="74" t="n">
        <v>45506</v>
      </c>
      <c r="B835" s="74" t="s">
        <v>2943</v>
      </c>
      <c r="C835" s="74" t="s">
        <v>3560</v>
      </c>
      <c r="D835" s="74" t="s">
        <v>3759</v>
      </c>
      <c r="E835" s="74" t="s">
        <v>3598</v>
      </c>
    </row>
    <row r="836" customFormat="false" ht="15" hidden="false" customHeight="false" outlineLevel="0" collapsed="false">
      <c r="A836" s="74" t="n">
        <v>45507</v>
      </c>
      <c r="B836" s="74" t="s">
        <v>2944</v>
      </c>
      <c r="C836" s="74" t="s">
        <v>3560</v>
      </c>
      <c r="D836" s="74" t="s">
        <v>3759</v>
      </c>
      <c r="E836" s="74" t="s">
        <v>3598</v>
      </c>
    </row>
    <row r="837" customFormat="false" ht="15" hidden="false" customHeight="false" outlineLevel="0" collapsed="false">
      <c r="A837" s="74" t="n">
        <v>45508</v>
      </c>
      <c r="B837" s="74" t="s">
        <v>2945</v>
      </c>
      <c r="C837" s="74" t="s">
        <v>3560</v>
      </c>
      <c r="D837" s="74" t="s">
        <v>3759</v>
      </c>
      <c r="E837" s="74" t="s">
        <v>3598</v>
      </c>
    </row>
    <row r="838" customFormat="false" ht="15" hidden="false" customHeight="false" outlineLevel="0" collapsed="false">
      <c r="A838" s="74" t="n">
        <v>45601</v>
      </c>
      <c r="B838" s="74" t="s">
        <v>2946</v>
      </c>
      <c r="C838" s="74" t="s">
        <v>3560</v>
      </c>
      <c r="D838" s="74" t="s">
        <v>3759</v>
      </c>
      <c r="E838" s="74" t="s">
        <v>3598</v>
      </c>
    </row>
    <row r="839" customFormat="false" ht="15" hidden="false" customHeight="false" outlineLevel="0" collapsed="false">
      <c r="A839" s="74" t="n">
        <v>45602</v>
      </c>
      <c r="B839" s="74" t="s">
        <v>2947</v>
      </c>
      <c r="C839" s="74" t="s">
        <v>3560</v>
      </c>
      <c r="D839" s="74" t="s">
        <v>3759</v>
      </c>
      <c r="E839" s="74" t="s">
        <v>3598</v>
      </c>
    </row>
    <row r="840" customFormat="false" ht="15" hidden="false" customHeight="false" outlineLevel="0" collapsed="false">
      <c r="A840" s="74" t="n">
        <v>45603</v>
      </c>
      <c r="B840" s="74" t="s">
        <v>2948</v>
      </c>
      <c r="C840" s="74" t="s">
        <v>3560</v>
      </c>
      <c r="D840" s="74" t="s">
        <v>3759</v>
      </c>
      <c r="E840" s="74" t="s">
        <v>3598</v>
      </c>
    </row>
    <row r="841" customFormat="false" ht="15" hidden="false" customHeight="false" outlineLevel="0" collapsed="false">
      <c r="A841" s="74" t="n">
        <v>45604</v>
      </c>
      <c r="B841" s="74" t="s">
        <v>2949</v>
      </c>
      <c r="C841" s="74" t="s">
        <v>3560</v>
      </c>
      <c r="D841" s="74" t="s">
        <v>3759</v>
      </c>
      <c r="E841" s="74" t="s">
        <v>3598</v>
      </c>
    </row>
    <row r="842" customFormat="false" ht="15" hidden="false" customHeight="false" outlineLevel="0" collapsed="false">
      <c r="A842" s="74" t="n">
        <v>45605</v>
      </c>
      <c r="B842" s="74" t="s">
        <v>2950</v>
      </c>
      <c r="C842" s="74" t="s">
        <v>3560</v>
      </c>
      <c r="D842" s="74" t="s">
        <v>3759</v>
      </c>
      <c r="E842" s="74" t="s">
        <v>3598</v>
      </c>
    </row>
    <row r="843" customFormat="false" ht="15" hidden="false" customHeight="false" outlineLevel="0" collapsed="false">
      <c r="A843" s="74" t="n">
        <v>45606</v>
      </c>
      <c r="B843" s="74" t="s">
        <v>2951</v>
      </c>
      <c r="C843" s="74" t="s">
        <v>3560</v>
      </c>
      <c r="D843" s="74" t="s">
        <v>3759</v>
      </c>
      <c r="E843" s="74" t="s">
        <v>3598</v>
      </c>
    </row>
    <row r="844" customFormat="false" ht="15" hidden="false" customHeight="false" outlineLevel="0" collapsed="false">
      <c r="A844" s="74" t="n">
        <v>45607</v>
      </c>
      <c r="B844" s="74" t="s">
        <v>2952</v>
      </c>
      <c r="C844" s="74" t="s">
        <v>3560</v>
      </c>
      <c r="D844" s="74" t="s">
        <v>3759</v>
      </c>
      <c r="E844" s="74" t="s">
        <v>3598</v>
      </c>
    </row>
    <row r="845" customFormat="false" ht="15" hidden="false" customHeight="false" outlineLevel="0" collapsed="false">
      <c r="A845" s="74" t="n">
        <v>45608</v>
      </c>
      <c r="B845" s="74" t="s">
        <v>2953</v>
      </c>
      <c r="C845" s="74" t="s">
        <v>3560</v>
      </c>
      <c r="D845" s="74" t="s">
        <v>3759</v>
      </c>
      <c r="E845" s="74" t="s">
        <v>3598</v>
      </c>
    </row>
    <row r="846" customFormat="false" ht="15" hidden="false" customHeight="false" outlineLevel="0" collapsed="false">
      <c r="A846" s="74" t="n">
        <v>45609</v>
      </c>
      <c r="B846" s="74" t="s">
        <v>2954</v>
      </c>
      <c r="C846" s="74" t="s">
        <v>3560</v>
      </c>
      <c r="D846" s="74" t="s">
        <v>3759</v>
      </c>
      <c r="E846" s="74" t="s">
        <v>3598</v>
      </c>
    </row>
    <row r="847" customFormat="false" ht="15" hidden="false" customHeight="false" outlineLevel="0" collapsed="false">
      <c r="A847" s="74" t="n">
        <v>45621</v>
      </c>
      <c r="B847" s="74" t="s">
        <v>2955</v>
      </c>
      <c r="C847" s="74" t="s">
        <v>3560</v>
      </c>
      <c r="D847" s="74" t="s">
        <v>3759</v>
      </c>
      <c r="E847" s="74" t="s">
        <v>3598</v>
      </c>
    </row>
    <row r="848" customFormat="false" ht="15" hidden="false" customHeight="false" outlineLevel="0" collapsed="false">
      <c r="A848" s="74" t="n">
        <v>45622</v>
      </c>
      <c r="B848" s="74" t="s">
        <v>2956</v>
      </c>
      <c r="C848" s="74" t="s">
        <v>3560</v>
      </c>
      <c r="D848" s="74" t="s">
        <v>3759</v>
      </c>
      <c r="E848" s="74" t="s">
        <v>3598</v>
      </c>
    </row>
    <row r="849" customFormat="false" ht="15" hidden="false" customHeight="false" outlineLevel="0" collapsed="false">
      <c r="A849" s="74" t="n">
        <v>45631</v>
      </c>
      <c r="B849" s="74" t="s">
        <v>2957</v>
      </c>
      <c r="C849" s="74" t="s">
        <v>3560</v>
      </c>
      <c r="D849" s="74" t="s">
        <v>3759</v>
      </c>
      <c r="E849" s="74" t="s">
        <v>3598</v>
      </c>
    </row>
    <row r="850" customFormat="false" ht="15" hidden="false" customHeight="false" outlineLevel="0" collapsed="false">
      <c r="A850" s="74" t="n">
        <v>45632</v>
      </c>
      <c r="B850" s="74" t="s">
        <v>2958</v>
      </c>
      <c r="C850" s="74" t="s">
        <v>3560</v>
      </c>
      <c r="D850" s="74" t="s">
        <v>3759</v>
      </c>
      <c r="E850" s="74" t="s">
        <v>3598</v>
      </c>
    </row>
    <row r="851" customFormat="false" ht="15" hidden="false" customHeight="false" outlineLevel="0" collapsed="false">
      <c r="A851" s="74" t="n">
        <v>45633</v>
      </c>
      <c r="B851" s="74" t="s">
        <v>2959</v>
      </c>
      <c r="C851" s="74" t="s">
        <v>3560</v>
      </c>
      <c r="D851" s="74" t="s">
        <v>3759</v>
      </c>
      <c r="E851" s="74" t="s">
        <v>3598</v>
      </c>
    </row>
    <row r="852" customFormat="false" ht="15" hidden="false" customHeight="false" outlineLevel="0" collapsed="false">
      <c r="A852" s="74" t="n">
        <v>45634</v>
      </c>
      <c r="B852" s="74" t="s">
        <v>2960</v>
      </c>
      <c r="C852" s="74" t="s">
        <v>3560</v>
      </c>
      <c r="D852" s="74" t="s">
        <v>3759</v>
      </c>
      <c r="E852" s="74" t="s">
        <v>3598</v>
      </c>
    </row>
    <row r="853" customFormat="false" ht="15" hidden="false" customHeight="false" outlineLevel="0" collapsed="false">
      <c r="A853" s="74" t="n">
        <v>46001</v>
      </c>
      <c r="B853" s="74" t="s">
        <v>2961</v>
      </c>
      <c r="C853" s="74" t="s">
        <v>3560</v>
      </c>
      <c r="D853" s="74" t="s">
        <v>3759</v>
      </c>
      <c r="E853" s="74" t="s">
        <v>3598</v>
      </c>
    </row>
    <row r="854" customFormat="false" ht="15" hidden="false" customHeight="false" outlineLevel="0" collapsed="false">
      <c r="A854" s="74" t="n">
        <v>46003</v>
      </c>
      <c r="B854" s="74" t="s">
        <v>2962</v>
      </c>
      <c r="C854" s="74" t="s">
        <v>3560</v>
      </c>
      <c r="D854" s="74" t="s">
        <v>3759</v>
      </c>
      <c r="E854" s="74" t="s">
        <v>3598</v>
      </c>
    </row>
    <row r="855" customFormat="false" ht="15" hidden="false" customHeight="false" outlineLevel="0" collapsed="false">
      <c r="A855" s="74" t="n">
        <v>46010</v>
      </c>
      <c r="B855" s="74" t="s">
        <v>3788</v>
      </c>
      <c r="C855" s="74" t="s">
        <v>3560</v>
      </c>
      <c r="D855" s="74" t="s">
        <v>3786</v>
      </c>
      <c r="E855" s="74" t="n">
        <v>3</v>
      </c>
    </row>
    <row r="856" customFormat="false" ht="15" hidden="false" customHeight="false" outlineLevel="0" collapsed="false">
      <c r="A856" s="74" t="n">
        <v>46029</v>
      </c>
      <c r="B856" s="74" t="s">
        <v>3789</v>
      </c>
      <c r="C856" s="74" t="s">
        <v>3560</v>
      </c>
      <c r="D856" s="74" t="s">
        <v>3614</v>
      </c>
      <c r="E856" s="74" t="s">
        <v>3567</v>
      </c>
    </row>
    <row r="857" customFormat="false" ht="15" hidden="false" customHeight="false" outlineLevel="0" collapsed="false">
      <c r="A857" s="74" t="n">
        <v>46202</v>
      </c>
      <c r="B857" s="74" t="s">
        <v>3790</v>
      </c>
      <c r="C857" s="74" t="s">
        <v>3560</v>
      </c>
      <c r="D857" s="74" t="s">
        <v>3786</v>
      </c>
      <c r="E857" s="74" t="n">
        <v>3</v>
      </c>
    </row>
    <row r="858" customFormat="false" ht="15" hidden="false" customHeight="false" outlineLevel="0" collapsed="false">
      <c r="A858" s="74" t="n">
        <v>46203</v>
      </c>
      <c r="B858" s="74" t="s">
        <v>3791</v>
      </c>
      <c r="C858" s="74" t="s">
        <v>3560</v>
      </c>
      <c r="D858" s="74" t="s">
        <v>3759</v>
      </c>
      <c r="E858" s="74" t="n">
        <v>3</v>
      </c>
    </row>
    <row r="859" customFormat="false" ht="15" hidden="false" customHeight="false" outlineLevel="0" collapsed="false">
      <c r="A859" s="74" t="n">
        <v>51112</v>
      </c>
      <c r="B859" s="74" t="s">
        <v>3792</v>
      </c>
      <c r="C859" s="74" t="s">
        <v>3560</v>
      </c>
      <c r="D859" s="74" t="s">
        <v>3674</v>
      </c>
      <c r="E859" s="74" t="n">
        <v>3</v>
      </c>
    </row>
    <row r="860" customFormat="false" ht="15" hidden="false" customHeight="false" outlineLevel="0" collapsed="false">
      <c r="A860" s="74" t="n">
        <v>53901</v>
      </c>
      <c r="B860" s="74" t="s">
        <v>2963</v>
      </c>
      <c r="C860" s="74" t="s">
        <v>3560</v>
      </c>
      <c r="D860" s="74" t="s">
        <v>3793</v>
      </c>
      <c r="E860" s="74" t="s">
        <v>3567</v>
      </c>
    </row>
    <row r="861" customFormat="false" ht="15" hidden="false" customHeight="false" outlineLevel="0" collapsed="false">
      <c r="A861" s="74" t="n">
        <v>53903</v>
      </c>
      <c r="B861" s="74" t="s">
        <v>2964</v>
      </c>
      <c r="C861" s="74" t="s">
        <v>3560</v>
      </c>
      <c r="D861" s="74" t="s">
        <v>3793</v>
      </c>
      <c r="E861" s="74" t="s">
        <v>3567</v>
      </c>
    </row>
    <row r="862" customFormat="false" ht="15" hidden="false" customHeight="false" outlineLevel="0" collapsed="false">
      <c r="A862" s="74" t="n">
        <v>53904</v>
      </c>
      <c r="B862" s="74" t="s">
        <v>2965</v>
      </c>
      <c r="C862" s="74" t="s">
        <v>3560</v>
      </c>
      <c r="D862" s="74" t="s">
        <v>3793</v>
      </c>
      <c r="E862" s="74" t="s">
        <v>3567</v>
      </c>
    </row>
    <row r="863" customFormat="false" ht="15" hidden="false" customHeight="false" outlineLevel="0" collapsed="false">
      <c r="A863" s="74" t="n">
        <v>53906</v>
      </c>
      <c r="B863" s="74" t="s">
        <v>3794</v>
      </c>
      <c r="C863" s="74" t="s">
        <v>3560</v>
      </c>
      <c r="D863" s="74" t="s">
        <v>3793</v>
      </c>
      <c r="E863" s="74" t="s">
        <v>3567</v>
      </c>
    </row>
    <row r="864" customFormat="false" ht="15" hidden="false" customHeight="false" outlineLevel="0" collapsed="false">
      <c r="A864" s="74" t="n">
        <v>55104</v>
      </c>
      <c r="B864" s="74" t="s">
        <v>2966</v>
      </c>
      <c r="C864" s="74" t="s">
        <v>3560</v>
      </c>
      <c r="D864" s="74" t="s">
        <v>3674</v>
      </c>
      <c r="E864" s="74" t="s">
        <v>3567</v>
      </c>
    </row>
    <row r="865" customFormat="false" ht="15" hidden="false" customHeight="false" outlineLevel="0" collapsed="false">
      <c r="A865" s="74" t="n">
        <v>55105</v>
      </c>
      <c r="B865" s="74" t="s">
        <v>2967</v>
      </c>
      <c r="C865" s="74" t="s">
        <v>3560</v>
      </c>
      <c r="D865" s="74" t="s">
        <v>3674</v>
      </c>
      <c r="E865" s="74" t="s">
        <v>3567</v>
      </c>
    </row>
    <row r="866" customFormat="false" ht="15" hidden="false" customHeight="false" outlineLevel="0" collapsed="false">
      <c r="A866" s="74" t="n">
        <v>55106</v>
      </c>
      <c r="B866" s="74" t="s">
        <v>2968</v>
      </c>
      <c r="C866" s="74" t="s">
        <v>3560</v>
      </c>
      <c r="D866" s="74" t="s">
        <v>3674</v>
      </c>
      <c r="E866" s="74" t="s">
        <v>3567</v>
      </c>
    </row>
    <row r="867" customFormat="false" ht="15" hidden="false" customHeight="false" outlineLevel="0" collapsed="false">
      <c r="A867" s="74" t="n">
        <v>55107</v>
      </c>
      <c r="B867" s="74" t="s">
        <v>2969</v>
      </c>
      <c r="C867" s="74" t="s">
        <v>3560</v>
      </c>
      <c r="D867" s="74" t="s">
        <v>3674</v>
      </c>
      <c r="E867" s="74" t="s">
        <v>3567</v>
      </c>
    </row>
    <row r="868" customFormat="false" ht="15" hidden="false" customHeight="false" outlineLevel="0" collapsed="false">
      <c r="A868" s="74" t="n">
        <v>55301</v>
      </c>
      <c r="B868" s="74" t="s">
        <v>3795</v>
      </c>
      <c r="C868" s="74" t="s">
        <v>3560</v>
      </c>
      <c r="D868" s="74" t="s">
        <v>3674</v>
      </c>
      <c r="E868" s="74" t="s">
        <v>3567</v>
      </c>
    </row>
    <row r="869" customFormat="false" ht="15" hidden="false" customHeight="false" outlineLevel="0" collapsed="false">
      <c r="A869" s="74" t="n">
        <v>55302</v>
      </c>
      <c r="B869" s="74" t="s">
        <v>3796</v>
      </c>
      <c r="C869" s="74" t="s">
        <v>3560</v>
      </c>
      <c r="D869" s="74" t="s">
        <v>3674</v>
      </c>
      <c r="E869" s="74" t="s">
        <v>3567</v>
      </c>
    </row>
    <row r="870" customFormat="false" ht="15" hidden="false" customHeight="false" outlineLevel="0" collapsed="false">
      <c r="A870" s="74" t="n">
        <v>55303</v>
      </c>
      <c r="B870" s="74" t="s">
        <v>3797</v>
      </c>
      <c r="C870" s="74" t="s">
        <v>3560</v>
      </c>
      <c r="D870" s="74" t="s">
        <v>3674</v>
      </c>
      <c r="E870" s="74" t="s">
        <v>3567</v>
      </c>
    </row>
    <row r="871" customFormat="false" ht="15" hidden="false" customHeight="false" outlineLevel="0" collapsed="false">
      <c r="A871" s="74" t="n">
        <v>55304</v>
      </c>
      <c r="B871" s="74" t="s">
        <v>3798</v>
      </c>
      <c r="C871" s="74" t="s">
        <v>3560</v>
      </c>
      <c r="D871" s="74" t="s">
        <v>3674</v>
      </c>
      <c r="E871" s="74" t="s">
        <v>3567</v>
      </c>
    </row>
    <row r="872" customFormat="false" ht="15" hidden="false" customHeight="false" outlineLevel="0" collapsed="false">
      <c r="A872" s="74" t="n">
        <v>55305</v>
      </c>
      <c r="B872" s="74" t="s">
        <v>3799</v>
      </c>
      <c r="C872" s="74" t="s">
        <v>3560</v>
      </c>
      <c r="D872" s="74" t="s">
        <v>3674</v>
      </c>
      <c r="E872" s="74" t="s">
        <v>3567</v>
      </c>
    </row>
    <row r="873" customFormat="false" ht="15" hidden="false" customHeight="false" outlineLevel="0" collapsed="false">
      <c r="A873" s="74" t="n">
        <v>55306</v>
      </c>
      <c r="B873" s="74" t="s">
        <v>3800</v>
      </c>
      <c r="C873" s="74" t="s">
        <v>3560</v>
      </c>
      <c r="D873" s="74" t="s">
        <v>3674</v>
      </c>
      <c r="E873" s="74" t="s">
        <v>3567</v>
      </c>
    </row>
    <row r="874" customFormat="false" ht="15" hidden="false" customHeight="false" outlineLevel="0" collapsed="false">
      <c r="A874" s="74" t="n">
        <v>55307</v>
      </c>
      <c r="B874" s="74" t="s">
        <v>3801</v>
      </c>
      <c r="C874" s="74" t="s">
        <v>3560</v>
      </c>
      <c r="D874" s="74" t="s">
        <v>3674</v>
      </c>
      <c r="E874" s="74" t="s">
        <v>3567</v>
      </c>
    </row>
    <row r="875" customFormat="false" ht="15" hidden="false" customHeight="false" outlineLevel="0" collapsed="false">
      <c r="A875" s="74" t="n">
        <v>55401</v>
      </c>
      <c r="B875" s="74" t="s">
        <v>2970</v>
      </c>
      <c r="C875" s="74" t="s">
        <v>3560</v>
      </c>
      <c r="D875" s="74" t="s">
        <v>3614</v>
      </c>
      <c r="E875" s="74" t="s">
        <v>3567</v>
      </c>
    </row>
    <row r="876" customFormat="false" ht="15" hidden="false" customHeight="false" outlineLevel="0" collapsed="false">
      <c r="A876" s="74" t="n">
        <v>55402</v>
      </c>
      <c r="B876" s="74" t="s">
        <v>2971</v>
      </c>
      <c r="C876" s="74" t="s">
        <v>3560</v>
      </c>
      <c r="D876" s="74" t="s">
        <v>3614</v>
      </c>
      <c r="E876" s="74" t="s">
        <v>3567</v>
      </c>
    </row>
    <row r="877" customFormat="false" ht="15" hidden="false" customHeight="false" outlineLevel="0" collapsed="false">
      <c r="A877" s="74" t="n">
        <v>55403</v>
      </c>
      <c r="B877" s="74" t="s">
        <v>2972</v>
      </c>
      <c r="C877" s="74" t="s">
        <v>3560</v>
      </c>
      <c r="D877" s="74" t="s">
        <v>3614</v>
      </c>
      <c r="E877" s="74" t="s">
        <v>3567</v>
      </c>
    </row>
    <row r="878" customFormat="false" ht="15" hidden="false" customHeight="false" outlineLevel="0" collapsed="false">
      <c r="A878" s="74" t="n">
        <v>55404</v>
      </c>
      <c r="B878" s="74" t="s">
        <v>3802</v>
      </c>
      <c r="C878" s="74" t="s">
        <v>3560</v>
      </c>
      <c r="D878" s="74" t="s">
        <v>3614</v>
      </c>
      <c r="E878" s="74" t="s">
        <v>3567</v>
      </c>
    </row>
    <row r="879" customFormat="false" ht="15" hidden="false" customHeight="false" outlineLevel="0" collapsed="false">
      <c r="A879" s="74" t="n">
        <v>56301</v>
      </c>
      <c r="B879" s="74" t="s">
        <v>3803</v>
      </c>
      <c r="C879" s="74" t="s">
        <v>3560</v>
      </c>
      <c r="D879" s="74" t="s">
        <v>3793</v>
      </c>
      <c r="E879" s="74" t="s">
        <v>3567</v>
      </c>
    </row>
    <row r="880" customFormat="false" ht="15" hidden="false" customHeight="false" outlineLevel="0" collapsed="false">
      <c r="A880" s="74" t="n">
        <v>56303</v>
      </c>
      <c r="B880" s="74" t="s">
        <v>3804</v>
      </c>
      <c r="C880" s="74" t="s">
        <v>3560</v>
      </c>
      <c r="D880" s="74" t="s">
        <v>3793</v>
      </c>
      <c r="E880" s="74" t="n">
        <v>3</v>
      </c>
    </row>
    <row r="881" customFormat="false" ht="15" hidden="false" customHeight="false" outlineLevel="0" collapsed="false">
      <c r="A881" s="74" t="n">
        <v>56311</v>
      </c>
      <c r="B881" s="74" t="s">
        <v>3805</v>
      </c>
      <c r="C881" s="74" t="s">
        <v>3560</v>
      </c>
      <c r="D881" s="74" t="s">
        <v>3806</v>
      </c>
      <c r="E881" s="74" t="s">
        <v>3567</v>
      </c>
    </row>
    <row r="882" customFormat="false" ht="15" hidden="false" customHeight="false" outlineLevel="0" collapsed="false">
      <c r="A882" s="74" t="n">
        <v>56401</v>
      </c>
      <c r="B882" s="74" t="s">
        <v>3807</v>
      </c>
      <c r="C882" s="74" t="s">
        <v>3560</v>
      </c>
      <c r="D882" s="74" t="s">
        <v>3793</v>
      </c>
      <c r="E882" s="74" t="s">
        <v>3567</v>
      </c>
    </row>
    <row r="883" customFormat="false" ht="15" hidden="false" customHeight="false" outlineLevel="0" collapsed="false">
      <c r="A883" s="74" t="n">
        <v>56402</v>
      </c>
      <c r="B883" s="74" t="s">
        <v>2973</v>
      </c>
      <c r="C883" s="74" t="s">
        <v>3560</v>
      </c>
      <c r="D883" s="74" t="s">
        <v>3793</v>
      </c>
      <c r="E883" s="74" t="s">
        <v>3567</v>
      </c>
    </row>
    <row r="884" customFormat="false" ht="15" hidden="false" customHeight="false" outlineLevel="0" collapsed="false">
      <c r="A884" s="74" t="n">
        <v>56403</v>
      </c>
      <c r="B884" s="74" t="s">
        <v>3808</v>
      </c>
      <c r="C884" s="74" t="s">
        <v>3560</v>
      </c>
      <c r="D884" s="74" t="s">
        <v>3793</v>
      </c>
      <c r="E884" s="74" t="n">
        <v>3</v>
      </c>
    </row>
    <row r="885" customFormat="false" ht="15" hidden="false" customHeight="false" outlineLevel="0" collapsed="false">
      <c r="A885" s="74" t="n">
        <v>56404</v>
      </c>
      <c r="B885" s="74" t="s">
        <v>2974</v>
      </c>
      <c r="C885" s="74" t="s">
        <v>3560</v>
      </c>
      <c r="D885" s="74" t="s">
        <v>3793</v>
      </c>
      <c r="E885" s="74" t="s">
        <v>3567</v>
      </c>
    </row>
    <row r="886" customFormat="false" ht="15" hidden="false" customHeight="false" outlineLevel="0" collapsed="false">
      <c r="A886" s="74" t="n">
        <v>56406</v>
      </c>
      <c r="B886" s="74" t="s">
        <v>3809</v>
      </c>
      <c r="C886" s="74" t="s">
        <v>3560</v>
      </c>
      <c r="D886" s="74" t="s">
        <v>3793</v>
      </c>
      <c r="E886" s="74" t="s">
        <v>3567</v>
      </c>
    </row>
    <row r="887" customFormat="false" ht="15" hidden="false" customHeight="false" outlineLevel="0" collapsed="false">
      <c r="A887" s="74" t="n">
        <v>56407</v>
      </c>
      <c r="B887" s="74" t="s">
        <v>2975</v>
      </c>
      <c r="C887" s="74" t="s">
        <v>3560</v>
      </c>
      <c r="D887" s="74" t="s">
        <v>3793</v>
      </c>
      <c r="E887" s="74" t="s">
        <v>3567</v>
      </c>
    </row>
    <row r="888" customFormat="false" ht="15" hidden="false" customHeight="false" outlineLevel="0" collapsed="false">
      <c r="A888" s="74" t="n">
        <v>56410</v>
      </c>
      <c r="B888" s="74" t="s">
        <v>2976</v>
      </c>
      <c r="C888" s="74" t="s">
        <v>3560</v>
      </c>
      <c r="D888" s="74" t="s">
        <v>3793</v>
      </c>
      <c r="E888" s="74" t="s">
        <v>3567</v>
      </c>
    </row>
    <row r="889" customFormat="false" ht="15" hidden="false" customHeight="false" outlineLevel="0" collapsed="false">
      <c r="A889" s="74" t="n">
        <v>56412</v>
      </c>
      <c r="B889" s="74" t="s">
        <v>2977</v>
      </c>
      <c r="C889" s="74" t="s">
        <v>3560</v>
      </c>
      <c r="D889" s="74" t="s">
        <v>3793</v>
      </c>
      <c r="E889" s="74" t="s">
        <v>3567</v>
      </c>
    </row>
    <row r="890" customFormat="false" ht="15" hidden="false" customHeight="false" outlineLevel="0" collapsed="false">
      <c r="A890" s="74" t="n">
        <v>56413</v>
      </c>
      <c r="B890" s="74" t="s">
        <v>2978</v>
      </c>
      <c r="C890" s="74" t="s">
        <v>3560</v>
      </c>
      <c r="D890" s="74" t="s">
        <v>3793</v>
      </c>
      <c r="E890" s="74" t="s">
        <v>3567</v>
      </c>
    </row>
    <row r="891" customFormat="false" ht="15" hidden="false" customHeight="false" outlineLevel="0" collapsed="false">
      <c r="A891" s="74" t="n">
        <v>56414</v>
      </c>
      <c r="B891" s="74" t="s">
        <v>2979</v>
      </c>
      <c r="C891" s="74" t="s">
        <v>3560</v>
      </c>
      <c r="D891" s="74" t="s">
        <v>3793</v>
      </c>
      <c r="E891" s="74" t="s">
        <v>3567</v>
      </c>
    </row>
    <row r="892" customFormat="false" ht="15" hidden="false" customHeight="false" outlineLevel="0" collapsed="false">
      <c r="A892" s="74" t="n">
        <v>56415</v>
      </c>
      <c r="B892" s="74" t="s">
        <v>2980</v>
      </c>
      <c r="C892" s="74" t="s">
        <v>3560</v>
      </c>
      <c r="D892" s="74" t="s">
        <v>3793</v>
      </c>
      <c r="E892" s="74" t="s">
        <v>3567</v>
      </c>
    </row>
    <row r="893" customFormat="false" ht="15" hidden="false" customHeight="false" outlineLevel="0" collapsed="false">
      <c r="A893" s="74" t="n">
        <v>56417</v>
      </c>
      <c r="B893" s="74" t="s">
        <v>3810</v>
      </c>
      <c r="C893" s="74" t="s">
        <v>3560</v>
      </c>
      <c r="D893" s="74" t="s">
        <v>3793</v>
      </c>
      <c r="E893" s="74" t="s">
        <v>3567</v>
      </c>
    </row>
    <row r="894" customFormat="false" ht="15" hidden="false" customHeight="false" outlineLevel="0" collapsed="false">
      <c r="A894" s="74" t="n">
        <v>56418</v>
      </c>
      <c r="B894" s="74" t="s">
        <v>2981</v>
      </c>
      <c r="C894" s="74" t="s">
        <v>3560</v>
      </c>
      <c r="D894" s="74" t="s">
        <v>3793</v>
      </c>
      <c r="E894" s="74" t="s">
        <v>3567</v>
      </c>
    </row>
    <row r="895" customFormat="false" ht="15" hidden="false" customHeight="false" outlineLevel="0" collapsed="false">
      <c r="A895" s="74" t="n">
        <v>56419</v>
      </c>
      <c r="B895" s="74" t="s">
        <v>2982</v>
      </c>
      <c r="C895" s="74" t="s">
        <v>3560</v>
      </c>
      <c r="D895" s="74" t="s">
        <v>3793</v>
      </c>
      <c r="E895" s="74" t="s">
        <v>3567</v>
      </c>
    </row>
    <row r="896" customFormat="false" ht="15" hidden="false" customHeight="false" outlineLevel="0" collapsed="false">
      <c r="A896" s="74" t="n">
        <v>56420</v>
      </c>
      <c r="B896" s="74" t="s">
        <v>2983</v>
      </c>
      <c r="C896" s="74" t="s">
        <v>3560</v>
      </c>
      <c r="D896" s="74" t="s">
        <v>3793</v>
      </c>
      <c r="E896" s="74" t="s">
        <v>3567</v>
      </c>
    </row>
    <row r="897" customFormat="false" ht="15" hidden="false" customHeight="false" outlineLevel="0" collapsed="false">
      <c r="A897" s="74" t="n">
        <v>56421</v>
      </c>
      <c r="B897" s="74" t="s">
        <v>2984</v>
      </c>
      <c r="C897" s="74" t="s">
        <v>3560</v>
      </c>
      <c r="D897" s="74" t="s">
        <v>3793</v>
      </c>
      <c r="E897" s="74" t="s">
        <v>3567</v>
      </c>
    </row>
    <row r="898" customFormat="false" ht="15" hidden="false" customHeight="false" outlineLevel="0" collapsed="false">
      <c r="A898" s="74" t="n">
        <v>56427</v>
      </c>
      <c r="B898" s="74" t="s">
        <v>2985</v>
      </c>
      <c r="C898" s="74" t="s">
        <v>3560</v>
      </c>
      <c r="D898" s="74" t="s">
        <v>3793</v>
      </c>
      <c r="E898" s="74" t="s">
        <v>3567</v>
      </c>
    </row>
    <row r="899" customFormat="false" ht="15" hidden="false" customHeight="false" outlineLevel="0" collapsed="false">
      <c r="A899" s="74" t="n">
        <v>56429</v>
      </c>
      <c r="B899" s="74" t="s">
        <v>2986</v>
      </c>
      <c r="C899" s="74" t="s">
        <v>3560</v>
      </c>
      <c r="D899" s="74" t="s">
        <v>3793</v>
      </c>
      <c r="E899" s="74" t="s">
        <v>3567</v>
      </c>
    </row>
    <row r="900" customFormat="false" ht="15" hidden="false" customHeight="false" outlineLevel="0" collapsed="false">
      <c r="A900" s="74" t="n">
        <v>57102</v>
      </c>
      <c r="B900" s="74" t="s">
        <v>3811</v>
      </c>
      <c r="C900" s="74" t="s">
        <v>3560</v>
      </c>
      <c r="D900" s="74" t="s">
        <v>3614</v>
      </c>
      <c r="E900" s="74" t="n">
        <v>3</v>
      </c>
    </row>
    <row r="901" customFormat="false" ht="15" hidden="false" customHeight="false" outlineLevel="0" collapsed="false">
      <c r="A901" s="74" t="n">
        <v>57105</v>
      </c>
      <c r="B901" s="74" t="s">
        <v>3812</v>
      </c>
      <c r="C901" s="74" t="s">
        <v>3560</v>
      </c>
      <c r="D901" s="74" t="s">
        <v>3614</v>
      </c>
      <c r="E901" s="74" t="s">
        <v>3567</v>
      </c>
    </row>
    <row r="902" customFormat="false" ht="15" hidden="false" customHeight="false" outlineLevel="0" collapsed="false">
      <c r="A902" s="74" t="n">
        <v>57162</v>
      </c>
      <c r="B902" s="74" t="s">
        <v>3813</v>
      </c>
      <c r="C902" s="74" t="s">
        <v>3560</v>
      </c>
      <c r="D902" s="74" t="s">
        <v>3614</v>
      </c>
      <c r="E902" s="74" t="n">
        <v>3</v>
      </c>
    </row>
    <row r="903" customFormat="false" ht="15" hidden="false" customHeight="false" outlineLevel="0" collapsed="false">
      <c r="A903" s="74" t="n">
        <v>57165</v>
      </c>
      <c r="B903" s="74" t="s">
        <v>3814</v>
      </c>
      <c r="C903" s="74" t="s">
        <v>3560</v>
      </c>
      <c r="D903" s="74" t="s">
        <v>3614</v>
      </c>
      <c r="E903" s="74" t="s">
        <v>3567</v>
      </c>
    </row>
    <row r="904" customFormat="false" ht="15" hidden="false" customHeight="false" outlineLevel="0" collapsed="false">
      <c r="A904" s="74" t="n">
        <v>57166</v>
      </c>
      <c r="B904" s="74" t="s">
        <v>3815</v>
      </c>
      <c r="C904" s="74" t="s">
        <v>3560</v>
      </c>
      <c r="D904" s="74" t="s">
        <v>3614</v>
      </c>
      <c r="E904" s="74" t="s">
        <v>3567</v>
      </c>
    </row>
    <row r="905" customFormat="false" ht="15" hidden="false" customHeight="false" outlineLevel="0" collapsed="false">
      <c r="A905" s="77" t="n">
        <v>57198</v>
      </c>
      <c r="B905" s="78" t="s">
        <v>3816</v>
      </c>
      <c r="E905" s="74" t="n">
        <v>3</v>
      </c>
    </row>
    <row r="906" customFormat="false" ht="15" hidden="false" customHeight="false" outlineLevel="0" collapsed="false">
      <c r="A906" s="74" t="n">
        <v>57201</v>
      </c>
      <c r="B906" s="74" t="s">
        <v>2987</v>
      </c>
      <c r="C906" s="74" t="s">
        <v>3560</v>
      </c>
      <c r="D906" s="74" t="s">
        <v>3614</v>
      </c>
      <c r="E906" s="74" t="s">
        <v>3567</v>
      </c>
    </row>
    <row r="907" customFormat="false" ht="15" hidden="false" customHeight="false" outlineLevel="0" collapsed="false">
      <c r="A907" s="74" t="n">
        <v>57213</v>
      </c>
      <c r="B907" s="74" t="s">
        <v>3817</v>
      </c>
      <c r="C907" s="74" t="s">
        <v>3560</v>
      </c>
      <c r="D907" s="74" t="s">
        <v>3614</v>
      </c>
      <c r="E907" s="74" t="n">
        <v>3</v>
      </c>
    </row>
    <row r="908" customFormat="false" ht="15" hidden="false" customHeight="false" outlineLevel="0" collapsed="false">
      <c r="A908" s="74" t="n">
        <v>57282</v>
      </c>
      <c r="B908" s="74" t="s">
        <v>3818</v>
      </c>
      <c r="C908" s="74" t="s">
        <v>3560</v>
      </c>
      <c r="D908" s="74" t="s">
        <v>3614</v>
      </c>
      <c r="E908" s="74" t="n">
        <v>3</v>
      </c>
    </row>
    <row r="909" customFormat="false" ht="15" hidden="false" customHeight="false" outlineLevel="0" collapsed="false">
      <c r="A909" s="74" t="n">
        <v>57501</v>
      </c>
      <c r="B909" s="74" t="s">
        <v>2988</v>
      </c>
      <c r="C909" s="74" t="s">
        <v>3560</v>
      </c>
      <c r="D909" s="74" t="s">
        <v>3614</v>
      </c>
      <c r="E909" s="74" t="s">
        <v>3567</v>
      </c>
    </row>
    <row r="910" customFormat="false" ht="15" hidden="false" customHeight="false" outlineLevel="0" collapsed="false">
      <c r="A910" s="74" t="n">
        <v>57503</v>
      </c>
      <c r="B910" s="74" t="s">
        <v>3819</v>
      </c>
      <c r="C910" s="74" t="s">
        <v>3560</v>
      </c>
      <c r="D910" s="74" t="s">
        <v>3614</v>
      </c>
      <c r="E910" s="74" t="s">
        <v>3567</v>
      </c>
    </row>
    <row r="911" customFormat="false" ht="15" hidden="false" customHeight="false" outlineLevel="0" collapsed="false">
      <c r="A911" s="74" t="n">
        <v>57504</v>
      </c>
      <c r="B911" s="74" t="s">
        <v>3820</v>
      </c>
      <c r="C911" s="74" t="s">
        <v>3560</v>
      </c>
      <c r="D911" s="74" t="s">
        <v>3614</v>
      </c>
      <c r="E911" s="74" t="s">
        <v>3567</v>
      </c>
    </row>
    <row r="912" customFormat="false" ht="15" hidden="false" customHeight="false" outlineLevel="0" collapsed="false">
      <c r="A912" s="74" t="n">
        <v>57505</v>
      </c>
      <c r="B912" s="74" t="s">
        <v>3821</v>
      </c>
      <c r="C912" s="74" t="s">
        <v>3560</v>
      </c>
      <c r="D912" s="74" t="s">
        <v>3614</v>
      </c>
      <c r="E912" s="74" t="s">
        <v>3567</v>
      </c>
    </row>
    <row r="913" customFormat="false" ht="15" hidden="false" customHeight="false" outlineLevel="0" collapsed="false">
      <c r="A913" s="74" t="n">
        <v>57506</v>
      </c>
      <c r="B913" s="74" t="s">
        <v>2989</v>
      </c>
      <c r="C913" s="74" t="s">
        <v>3560</v>
      </c>
      <c r="D913" s="74" t="s">
        <v>3614</v>
      </c>
      <c r="E913" s="74" t="s">
        <v>3567</v>
      </c>
    </row>
    <row r="914" customFormat="false" ht="15" hidden="false" customHeight="false" outlineLevel="0" collapsed="false">
      <c r="A914" s="74" t="n">
        <v>57507</v>
      </c>
      <c r="B914" s="74" t="s">
        <v>2990</v>
      </c>
      <c r="C914" s="74" t="s">
        <v>3560</v>
      </c>
      <c r="D914" s="74" t="s">
        <v>3614</v>
      </c>
      <c r="E914" s="74" t="s">
        <v>3567</v>
      </c>
    </row>
    <row r="915" customFormat="false" ht="15" hidden="false" customHeight="false" outlineLevel="0" collapsed="false">
      <c r="A915" s="74" t="n">
        <v>57508</v>
      </c>
      <c r="B915" s="74" t="s">
        <v>2991</v>
      </c>
      <c r="C915" s="74" t="s">
        <v>3560</v>
      </c>
      <c r="D915" s="74" t="s">
        <v>3614</v>
      </c>
      <c r="E915" s="74" t="s">
        <v>3567</v>
      </c>
    </row>
    <row r="916" customFormat="false" ht="15" hidden="false" customHeight="false" outlineLevel="0" collapsed="false">
      <c r="A916" s="74" t="n">
        <v>57509</v>
      </c>
      <c r="B916" s="74" t="s">
        <v>2992</v>
      </c>
      <c r="C916" s="74" t="s">
        <v>3560</v>
      </c>
      <c r="D916" s="74" t="s">
        <v>3614</v>
      </c>
      <c r="E916" s="74" t="s">
        <v>3567</v>
      </c>
    </row>
    <row r="917" customFormat="false" ht="15" hidden="false" customHeight="false" outlineLevel="0" collapsed="false">
      <c r="A917" s="74" t="n">
        <v>57510</v>
      </c>
      <c r="B917" s="74" t="s">
        <v>2993</v>
      </c>
      <c r="C917" s="74" t="s">
        <v>3560</v>
      </c>
      <c r="D917" s="74" t="s">
        <v>3614</v>
      </c>
      <c r="E917" s="74" t="s">
        <v>3567</v>
      </c>
    </row>
    <row r="918" customFormat="false" ht="15" hidden="false" customHeight="false" outlineLevel="0" collapsed="false">
      <c r="A918" s="74" t="n">
        <v>57511</v>
      </c>
      <c r="B918" s="74" t="s">
        <v>2994</v>
      </c>
      <c r="C918" s="74" t="s">
        <v>3560</v>
      </c>
      <c r="D918" s="74" t="s">
        <v>3614</v>
      </c>
      <c r="E918" s="74" t="s">
        <v>3567</v>
      </c>
    </row>
    <row r="919" customFormat="false" ht="15" hidden="false" customHeight="false" outlineLevel="0" collapsed="false">
      <c r="A919" s="74" t="n">
        <v>57512</v>
      </c>
      <c r="B919" s="74" t="s">
        <v>2995</v>
      </c>
      <c r="C919" s="74" t="s">
        <v>3560</v>
      </c>
      <c r="D919" s="74" t="s">
        <v>3614</v>
      </c>
      <c r="E919" s="74" t="s">
        <v>3567</v>
      </c>
    </row>
    <row r="920" customFormat="false" ht="15" hidden="false" customHeight="false" outlineLevel="0" collapsed="false">
      <c r="A920" s="74" t="n">
        <v>57513</v>
      </c>
      <c r="B920" s="74" t="s">
        <v>3822</v>
      </c>
      <c r="C920" s="74" t="s">
        <v>3560</v>
      </c>
      <c r="D920" s="74" t="s">
        <v>3614</v>
      </c>
      <c r="E920" s="74" t="s">
        <v>3567</v>
      </c>
    </row>
    <row r="921" customFormat="false" ht="15" hidden="false" customHeight="false" outlineLevel="0" collapsed="false">
      <c r="A921" s="74" t="n">
        <v>57514</v>
      </c>
      <c r="B921" s="74" t="s">
        <v>2996</v>
      </c>
      <c r="C921" s="74" t="s">
        <v>3560</v>
      </c>
      <c r="D921" s="74" t="s">
        <v>3614</v>
      </c>
      <c r="E921" s="74" t="s">
        <v>3567</v>
      </c>
    </row>
    <row r="922" customFormat="false" ht="15" hidden="false" customHeight="false" outlineLevel="0" collapsed="false">
      <c r="A922" s="74" t="n">
        <v>57515</v>
      </c>
      <c r="B922" s="74" t="s">
        <v>2997</v>
      </c>
      <c r="C922" s="74" t="s">
        <v>3560</v>
      </c>
      <c r="D922" s="74" t="s">
        <v>3614</v>
      </c>
      <c r="E922" s="74" t="s">
        <v>3567</v>
      </c>
    </row>
    <row r="923" customFormat="false" ht="15" hidden="false" customHeight="false" outlineLevel="0" collapsed="false">
      <c r="A923" s="74" t="n">
        <v>57516</v>
      </c>
      <c r="B923" s="74" t="s">
        <v>2998</v>
      </c>
      <c r="C923" s="74" t="s">
        <v>3560</v>
      </c>
      <c r="D923" s="74" t="s">
        <v>3614</v>
      </c>
      <c r="E923" s="74" t="s">
        <v>3567</v>
      </c>
    </row>
    <row r="924" customFormat="false" ht="15" hidden="false" customHeight="false" outlineLevel="0" collapsed="false">
      <c r="A924" s="72" t="n">
        <v>57600</v>
      </c>
      <c r="B924" s="73" t="s">
        <v>2999</v>
      </c>
      <c r="E924" s="74" t="n">
        <v>3</v>
      </c>
    </row>
    <row r="925" customFormat="false" ht="15" hidden="false" customHeight="false" outlineLevel="0" collapsed="false">
      <c r="A925" s="72" t="n">
        <v>57601</v>
      </c>
      <c r="B925" s="73" t="s">
        <v>3000</v>
      </c>
      <c r="E925" s="74" t="n">
        <v>3</v>
      </c>
    </row>
    <row r="926" customFormat="false" ht="15" hidden="false" customHeight="false" outlineLevel="0" collapsed="false">
      <c r="A926" s="72" t="n">
        <v>57602</v>
      </c>
      <c r="B926" s="73" t="s">
        <v>3001</v>
      </c>
      <c r="E926" s="74" t="n">
        <v>3</v>
      </c>
    </row>
    <row r="927" customFormat="false" ht="15" hidden="false" customHeight="false" outlineLevel="0" collapsed="false">
      <c r="A927" s="79" t="n">
        <v>57603</v>
      </c>
      <c r="B927" s="73" t="s">
        <v>3002</v>
      </c>
      <c r="E927" s="74" t="n">
        <v>3</v>
      </c>
    </row>
    <row r="928" customFormat="false" ht="15" hidden="false" customHeight="false" outlineLevel="0" collapsed="false">
      <c r="A928" s="79" t="n">
        <v>57604</v>
      </c>
      <c r="B928" s="73" t="s">
        <v>3003</v>
      </c>
      <c r="E928" s="74" t="n">
        <v>3</v>
      </c>
    </row>
    <row r="929" customFormat="false" ht="15" hidden="false" customHeight="false" outlineLevel="0" collapsed="false">
      <c r="A929" s="72" t="n">
        <v>57605</v>
      </c>
      <c r="B929" s="73" t="s">
        <v>3004</v>
      </c>
      <c r="E929" s="74" t="n">
        <v>3</v>
      </c>
    </row>
    <row r="930" customFormat="false" ht="15" hidden="false" customHeight="false" outlineLevel="0" collapsed="false">
      <c r="A930" s="72" t="n">
        <v>57606</v>
      </c>
      <c r="B930" s="73" t="s">
        <v>3005</v>
      </c>
      <c r="E930" s="74" t="n">
        <v>3</v>
      </c>
    </row>
    <row r="931" customFormat="false" ht="15" hidden="false" customHeight="false" outlineLevel="0" collapsed="false">
      <c r="A931" s="79" t="n">
        <v>57607</v>
      </c>
      <c r="B931" s="73" t="s">
        <v>3006</v>
      </c>
      <c r="E931" s="74" t="n">
        <v>3</v>
      </c>
    </row>
    <row r="932" customFormat="false" ht="15" hidden="false" customHeight="false" outlineLevel="0" collapsed="false">
      <c r="A932" s="79" t="n">
        <v>57608</v>
      </c>
      <c r="B932" s="73" t="s">
        <v>3007</v>
      </c>
      <c r="E932" s="74" t="n">
        <v>3</v>
      </c>
    </row>
    <row r="933" customFormat="false" ht="15" hidden="false" customHeight="false" outlineLevel="0" collapsed="false">
      <c r="A933" s="79" t="n">
        <v>57609</v>
      </c>
      <c r="B933" s="73" t="s">
        <v>3008</v>
      </c>
      <c r="E933" s="74" t="n">
        <v>3</v>
      </c>
    </row>
    <row r="934" customFormat="false" ht="15" hidden="false" customHeight="false" outlineLevel="0" collapsed="false">
      <c r="A934" s="79" t="n">
        <v>57610</v>
      </c>
      <c r="B934" s="73" t="s">
        <v>3009</v>
      </c>
      <c r="E934" s="74" t="n">
        <v>3</v>
      </c>
    </row>
    <row r="935" customFormat="false" ht="15" hidden="false" customHeight="false" outlineLevel="0" collapsed="false">
      <c r="A935" s="79" t="n">
        <v>57611</v>
      </c>
      <c r="B935" s="73" t="s">
        <v>3010</v>
      </c>
      <c r="E935" s="74" t="n">
        <v>3</v>
      </c>
    </row>
    <row r="936" customFormat="false" ht="15" hidden="false" customHeight="false" outlineLevel="0" collapsed="false">
      <c r="A936" s="79" t="n">
        <v>57612</v>
      </c>
      <c r="B936" s="73" t="s">
        <v>3011</v>
      </c>
      <c r="E936" s="74" t="n">
        <v>3</v>
      </c>
    </row>
    <row r="937" customFormat="false" ht="15" hidden="false" customHeight="false" outlineLevel="0" collapsed="false">
      <c r="A937" s="79" t="n">
        <v>57613</v>
      </c>
      <c r="B937" s="73" t="s">
        <v>3012</v>
      </c>
      <c r="E937" s="74" t="n">
        <v>3</v>
      </c>
    </row>
    <row r="938" customFormat="false" ht="15" hidden="false" customHeight="false" outlineLevel="0" collapsed="false">
      <c r="A938" s="79" t="n">
        <v>57614</v>
      </c>
      <c r="B938" s="73" t="s">
        <v>3013</v>
      </c>
      <c r="E938" s="74" t="n">
        <v>3</v>
      </c>
    </row>
    <row r="939" customFormat="false" ht="15" hidden="false" customHeight="false" outlineLevel="0" collapsed="false">
      <c r="A939" s="72" t="n">
        <v>57615</v>
      </c>
      <c r="B939" s="73" t="s">
        <v>3014</v>
      </c>
      <c r="E939" s="74" t="n">
        <v>3</v>
      </c>
    </row>
    <row r="940" customFormat="false" ht="15" hidden="false" customHeight="false" outlineLevel="0" collapsed="false">
      <c r="A940" s="72" t="n">
        <v>57616</v>
      </c>
      <c r="B940" s="73" t="s">
        <v>3015</v>
      </c>
      <c r="E940" s="74" t="n">
        <v>3</v>
      </c>
    </row>
    <row r="941" customFormat="false" ht="15" hidden="false" customHeight="false" outlineLevel="0" collapsed="false">
      <c r="A941" s="72" t="n">
        <v>57617</v>
      </c>
      <c r="B941" s="73" t="s">
        <v>3016</v>
      </c>
      <c r="E941" s="74" t="n">
        <v>3</v>
      </c>
    </row>
    <row r="942" customFormat="false" ht="15" hidden="false" customHeight="false" outlineLevel="0" collapsed="false">
      <c r="A942" s="79" t="n">
        <v>57618</v>
      </c>
      <c r="B942" s="73" t="s">
        <v>3017</v>
      </c>
      <c r="E942" s="74" t="n">
        <v>3</v>
      </c>
    </row>
    <row r="943" customFormat="false" ht="15" hidden="false" customHeight="false" outlineLevel="0" collapsed="false">
      <c r="A943" s="79" t="n">
        <v>57619</v>
      </c>
      <c r="B943" s="73" t="s">
        <v>3018</v>
      </c>
      <c r="E943" s="74" t="n">
        <v>3</v>
      </c>
    </row>
    <row r="944" customFormat="false" ht="15" hidden="false" customHeight="false" outlineLevel="0" collapsed="false">
      <c r="A944" s="72" t="n">
        <v>57620</v>
      </c>
      <c r="B944" s="73" t="s">
        <v>3019</v>
      </c>
      <c r="E944" s="74" t="n">
        <v>3</v>
      </c>
    </row>
    <row r="945" customFormat="false" ht="15" hidden="false" customHeight="false" outlineLevel="0" collapsed="false">
      <c r="A945" s="79" t="n">
        <v>57621</v>
      </c>
      <c r="B945" s="73" t="s">
        <v>3020</v>
      </c>
      <c r="E945" s="74" t="n">
        <v>3</v>
      </c>
    </row>
    <row r="946" customFormat="false" ht="15" hidden="false" customHeight="false" outlineLevel="0" collapsed="false">
      <c r="A946" s="79" t="n">
        <v>57622</v>
      </c>
      <c r="B946" s="73" t="s">
        <v>3021</v>
      </c>
      <c r="E946" s="74" t="n">
        <v>3</v>
      </c>
    </row>
    <row r="947" customFormat="false" ht="15" hidden="false" customHeight="false" outlineLevel="0" collapsed="false">
      <c r="A947" s="74" t="n">
        <v>58102</v>
      </c>
      <c r="B947" s="74" t="s">
        <v>3022</v>
      </c>
      <c r="C947" s="74" t="s">
        <v>3560</v>
      </c>
      <c r="D947" s="74" t="s">
        <v>3605</v>
      </c>
      <c r="E947" s="74" t="s">
        <v>3567</v>
      </c>
    </row>
    <row r="948" customFormat="false" ht="15" hidden="false" customHeight="false" outlineLevel="0" collapsed="false">
      <c r="A948" s="74" t="n">
        <v>58103</v>
      </c>
      <c r="B948" s="74" t="s">
        <v>3023</v>
      </c>
      <c r="C948" s="74" t="s">
        <v>3560</v>
      </c>
      <c r="D948" s="74" t="s">
        <v>3605</v>
      </c>
      <c r="E948" s="74" t="s">
        <v>3567</v>
      </c>
    </row>
    <row r="949" customFormat="false" ht="15" hidden="false" customHeight="false" outlineLevel="0" collapsed="false">
      <c r="A949" s="74" t="n">
        <v>58104</v>
      </c>
      <c r="B949" s="74" t="s">
        <v>3024</v>
      </c>
      <c r="C949" s="74" t="s">
        <v>3560</v>
      </c>
      <c r="D949" s="74" t="s">
        <v>3605</v>
      </c>
      <c r="E949" s="74" t="s">
        <v>3567</v>
      </c>
    </row>
    <row r="950" customFormat="false" ht="15" hidden="false" customHeight="false" outlineLevel="0" collapsed="false">
      <c r="A950" s="74" t="n">
        <v>58105</v>
      </c>
      <c r="B950" s="74" t="s">
        <v>3025</v>
      </c>
      <c r="C950" s="74" t="s">
        <v>3560</v>
      </c>
      <c r="D950" s="74" t="s">
        <v>3605</v>
      </c>
      <c r="E950" s="74" t="s">
        <v>3567</v>
      </c>
    </row>
    <row r="951" customFormat="false" ht="15" hidden="false" customHeight="false" outlineLevel="0" collapsed="false">
      <c r="A951" s="74" t="n">
        <v>58106</v>
      </c>
      <c r="B951" s="74" t="s">
        <v>3026</v>
      </c>
      <c r="C951" s="74" t="s">
        <v>3560</v>
      </c>
      <c r="D951" s="74" t="s">
        <v>3605</v>
      </c>
      <c r="E951" s="74" t="s">
        <v>3567</v>
      </c>
    </row>
    <row r="952" customFormat="false" ht="15" hidden="false" customHeight="false" outlineLevel="0" collapsed="false">
      <c r="A952" s="74" t="n">
        <v>58107</v>
      </c>
      <c r="B952" s="74" t="s">
        <v>3027</v>
      </c>
      <c r="C952" s="74" t="s">
        <v>3560</v>
      </c>
      <c r="D952" s="74" t="s">
        <v>3605</v>
      </c>
      <c r="E952" s="74" t="s">
        <v>3567</v>
      </c>
    </row>
    <row r="953" customFormat="false" ht="15" hidden="false" customHeight="false" outlineLevel="0" collapsed="false">
      <c r="A953" s="74" t="n">
        <v>58109</v>
      </c>
      <c r="B953" s="74" t="s">
        <v>3028</v>
      </c>
      <c r="C953" s="74" t="s">
        <v>3560</v>
      </c>
      <c r="D953" s="74" t="s">
        <v>3605</v>
      </c>
      <c r="E953" s="74" t="s">
        <v>3567</v>
      </c>
    </row>
    <row r="954" customFormat="false" ht="15" hidden="false" customHeight="false" outlineLevel="0" collapsed="false">
      <c r="A954" s="74" t="n">
        <v>58110</v>
      </c>
      <c r="B954" s="74" t="s">
        <v>3029</v>
      </c>
      <c r="C954" s="74" t="s">
        <v>3560</v>
      </c>
      <c r="D954" s="74" t="s">
        <v>3605</v>
      </c>
      <c r="E954" s="74" t="s">
        <v>3567</v>
      </c>
    </row>
    <row r="955" customFormat="false" ht="15" hidden="false" customHeight="false" outlineLevel="0" collapsed="false">
      <c r="A955" s="74" t="n">
        <v>58111</v>
      </c>
      <c r="B955" s="74" t="s">
        <v>3030</v>
      </c>
      <c r="C955" s="74" t="s">
        <v>3560</v>
      </c>
      <c r="D955" s="74" t="s">
        <v>3605</v>
      </c>
      <c r="E955" s="74" t="s">
        <v>3567</v>
      </c>
    </row>
    <row r="956" customFormat="false" ht="15" hidden="false" customHeight="false" outlineLevel="0" collapsed="false">
      <c r="A956" s="74" t="n">
        <v>58112</v>
      </c>
      <c r="B956" s="74" t="s">
        <v>3031</v>
      </c>
      <c r="C956" s="74" t="s">
        <v>3560</v>
      </c>
      <c r="D956" s="74" t="s">
        <v>3605</v>
      </c>
      <c r="E956" s="74" t="s">
        <v>3567</v>
      </c>
    </row>
    <row r="957" customFormat="false" ht="15" hidden="false" customHeight="false" outlineLevel="0" collapsed="false">
      <c r="A957" s="74" t="n">
        <v>58113</v>
      </c>
      <c r="B957" s="74" t="s">
        <v>3032</v>
      </c>
      <c r="C957" s="74" t="s">
        <v>3560</v>
      </c>
      <c r="D957" s="74" t="s">
        <v>3605</v>
      </c>
      <c r="E957" s="74" t="s">
        <v>3567</v>
      </c>
    </row>
    <row r="958" customFormat="false" ht="15" hidden="false" customHeight="false" outlineLevel="0" collapsed="false">
      <c r="A958" s="74" t="n">
        <v>58114</v>
      </c>
      <c r="B958" s="74" t="s">
        <v>3033</v>
      </c>
      <c r="C958" s="74" t="s">
        <v>3560</v>
      </c>
      <c r="D958" s="74" t="s">
        <v>3605</v>
      </c>
      <c r="E958" s="74" t="s">
        <v>3567</v>
      </c>
    </row>
    <row r="959" customFormat="false" ht="15" hidden="false" customHeight="false" outlineLevel="0" collapsed="false">
      <c r="A959" s="74" t="n">
        <v>58115</v>
      </c>
      <c r="B959" s="74" t="s">
        <v>3034</v>
      </c>
      <c r="C959" s="74" t="s">
        <v>3560</v>
      </c>
      <c r="D959" s="74" t="s">
        <v>3605</v>
      </c>
      <c r="E959" s="74" t="s">
        <v>3567</v>
      </c>
    </row>
    <row r="960" customFormat="false" ht="15" hidden="false" customHeight="false" outlineLevel="0" collapsed="false">
      <c r="A960" s="74" t="n">
        <v>58116</v>
      </c>
      <c r="B960" s="74" t="s">
        <v>3035</v>
      </c>
      <c r="C960" s="74" t="s">
        <v>3560</v>
      </c>
      <c r="D960" s="74" t="s">
        <v>3605</v>
      </c>
      <c r="E960" s="74" t="s">
        <v>3567</v>
      </c>
    </row>
    <row r="961" customFormat="false" ht="15" hidden="false" customHeight="false" outlineLevel="0" collapsed="false">
      <c r="A961" s="74" t="n">
        <v>58117</v>
      </c>
      <c r="B961" s="74" t="s">
        <v>3036</v>
      </c>
      <c r="C961" s="74" t="s">
        <v>3560</v>
      </c>
      <c r="D961" s="74" t="s">
        <v>3605</v>
      </c>
      <c r="E961" s="74" t="s">
        <v>3567</v>
      </c>
    </row>
    <row r="962" customFormat="false" ht="15" hidden="false" customHeight="false" outlineLevel="0" collapsed="false">
      <c r="A962" s="74" t="n">
        <v>58118</v>
      </c>
      <c r="B962" s="74" t="s">
        <v>3037</v>
      </c>
      <c r="C962" s="74" t="s">
        <v>3560</v>
      </c>
      <c r="D962" s="74" t="s">
        <v>3605</v>
      </c>
      <c r="E962" s="74" t="s">
        <v>3567</v>
      </c>
    </row>
    <row r="963" customFormat="false" ht="15" hidden="false" customHeight="false" outlineLevel="0" collapsed="false">
      <c r="A963" s="74" t="n">
        <v>58119</v>
      </c>
      <c r="B963" s="74" t="s">
        <v>3038</v>
      </c>
      <c r="C963" s="74" t="s">
        <v>3560</v>
      </c>
      <c r="D963" s="74" t="s">
        <v>3605</v>
      </c>
      <c r="E963" s="74" t="s">
        <v>3567</v>
      </c>
    </row>
    <row r="964" customFormat="false" ht="15" hidden="false" customHeight="false" outlineLevel="0" collapsed="false">
      <c r="A964" s="74" t="n">
        <v>58120</v>
      </c>
      <c r="B964" s="74" t="s">
        <v>3039</v>
      </c>
      <c r="C964" s="74" t="s">
        <v>3560</v>
      </c>
      <c r="D964" s="74" t="s">
        <v>3605</v>
      </c>
      <c r="E964" s="74" t="s">
        <v>3567</v>
      </c>
    </row>
    <row r="965" customFormat="false" ht="15" hidden="false" customHeight="false" outlineLevel="0" collapsed="false">
      <c r="A965" s="74" t="n">
        <v>58121</v>
      </c>
      <c r="B965" s="74" t="s">
        <v>3040</v>
      </c>
      <c r="C965" s="74" t="s">
        <v>3560</v>
      </c>
      <c r="D965" s="74" t="s">
        <v>3605</v>
      </c>
      <c r="E965" s="74" t="s">
        <v>3567</v>
      </c>
    </row>
    <row r="966" customFormat="false" ht="15" hidden="false" customHeight="false" outlineLevel="0" collapsed="false">
      <c r="A966" s="74" t="n">
        <v>58122</v>
      </c>
      <c r="B966" s="74" t="s">
        <v>3041</v>
      </c>
      <c r="C966" s="74" t="s">
        <v>3560</v>
      </c>
      <c r="D966" s="74" t="s">
        <v>3605</v>
      </c>
      <c r="E966" s="74" t="s">
        <v>3567</v>
      </c>
    </row>
    <row r="967" customFormat="false" ht="15" hidden="false" customHeight="false" outlineLevel="0" collapsed="false">
      <c r="A967" s="74" t="n">
        <v>58201</v>
      </c>
      <c r="B967" s="74" t="s">
        <v>3042</v>
      </c>
      <c r="C967" s="74" t="s">
        <v>3560</v>
      </c>
      <c r="D967" s="74" t="s">
        <v>3605</v>
      </c>
      <c r="E967" s="74" t="s">
        <v>3567</v>
      </c>
    </row>
    <row r="968" customFormat="false" ht="15" hidden="false" customHeight="false" outlineLevel="0" collapsed="false">
      <c r="A968" s="74" t="n">
        <v>58202</v>
      </c>
      <c r="B968" s="74" t="s">
        <v>3043</v>
      </c>
      <c r="C968" s="74" t="s">
        <v>3560</v>
      </c>
      <c r="D968" s="74" t="s">
        <v>3605</v>
      </c>
      <c r="E968" s="74" t="s">
        <v>3567</v>
      </c>
    </row>
    <row r="969" customFormat="false" ht="15" hidden="false" customHeight="false" outlineLevel="0" collapsed="false">
      <c r="A969" s="74" t="n">
        <v>58203</v>
      </c>
      <c r="B969" s="74" t="s">
        <v>3044</v>
      </c>
      <c r="C969" s="74" t="s">
        <v>3560</v>
      </c>
      <c r="D969" s="74" t="s">
        <v>3605</v>
      </c>
      <c r="E969" s="74" t="s">
        <v>3567</v>
      </c>
    </row>
    <row r="970" customFormat="false" ht="15" hidden="false" customHeight="false" outlineLevel="0" collapsed="false">
      <c r="A970" s="74" t="n">
        <v>58204</v>
      </c>
      <c r="B970" s="74" t="s">
        <v>3045</v>
      </c>
      <c r="C970" s="74" t="s">
        <v>3560</v>
      </c>
      <c r="D970" s="74" t="s">
        <v>3605</v>
      </c>
      <c r="E970" s="74" t="s">
        <v>3567</v>
      </c>
    </row>
    <row r="971" customFormat="false" ht="15" hidden="false" customHeight="false" outlineLevel="0" collapsed="false">
      <c r="A971" s="74" t="n">
        <v>58205</v>
      </c>
      <c r="B971" s="74" t="s">
        <v>3046</v>
      </c>
      <c r="C971" s="74" t="s">
        <v>3560</v>
      </c>
      <c r="D971" s="74" t="s">
        <v>3605</v>
      </c>
      <c r="E971" s="74" t="s">
        <v>3567</v>
      </c>
    </row>
    <row r="972" customFormat="false" ht="15" hidden="false" customHeight="false" outlineLevel="0" collapsed="false">
      <c r="A972" s="74" t="n">
        <v>58206</v>
      </c>
      <c r="B972" s="74" t="s">
        <v>3047</v>
      </c>
      <c r="C972" s="74" t="s">
        <v>3560</v>
      </c>
      <c r="D972" s="74" t="s">
        <v>3605</v>
      </c>
      <c r="E972" s="74" t="s">
        <v>3567</v>
      </c>
    </row>
    <row r="973" customFormat="false" ht="15" hidden="false" customHeight="false" outlineLevel="0" collapsed="false">
      <c r="A973" s="74" t="n">
        <v>58207</v>
      </c>
      <c r="B973" s="74" t="s">
        <v>3048</v>
      </c>
      <c r="C973" s="74" t="s">
        <v>3560</v>
      </c>
      <c r="D973" s="74" t="s">
        <v>3605</v>
      </c>
      <c r="E973" s="74" t="s">
        <v>3567</v>
      </c>
    </row>
    <row r="974" customFormat="false" ht="15" hidden="false" customHeight="false" outlineLevel="0" collapsed="false">
      <c r="A974" s="74" t="n">
        <v>58703</v>
      </c>
      <c r="B974" s="74" t="s">
        <v>3049</v>
      </c>
      <c r="C974" s="74" t="s">
        <v>3560</v>
      </c>
      <c r="D974" s="74" t="s">
        <v>3605</v>
      </c>
      <c r="E974" s="74" t="s">
        <v>3567</v>
      </c>
    </row>
    <row r="975" customFormat="false" ht="15" hidden="false" customHeight="false" outlineLevel="0" collapsed="false">
      <c r="A975" s="74" t="n">
        <v>58704</v>
      </c>
      <c r="B975" s="74" t="s">
        <v>3050</v>
      </c>
      <c r="C975" s="74" t="s">
        <v>3560</v>
      </c>
      <c r="D975" s="74" t="s">
        <v>3605</v>
      </c>
      <c r="E975" s="74" t="s">
        <v>3567</v>
      </c>
    </row>
    <row r="976" customFormat="false" ht="15" hidden="false" customHeight="false" outlineLevel="0" collapsed="false">
      <c r="A976" s="74" t="n">
        <v>58708</v>
      </c>
      <c r="B976" s="74" t="s">
        <v>3051</v>
      </c>
      <c r="C976" s="74" t="s">
        <v>3560</v>
      </c>
      <c r="D976" s="74" t="s">
        <v>3605</v>
      </c>
      <c r="E976" s="74" t="s">
        <v>3567</v>
      </c>
    </row>
    <row r="977" customFormat="false" ht="15" hidden="false" customHeight="false" outlineLevel="0" collapsed="false">
      <c r="A977" s="74" t="n">
        <v>58711</v>
      </c>
      <c r="B977" s="74" t="s">
        <v>3052</v>
      </c>
      <c r="C977" s="74" t="s">
        <v>3560</v>
      </c>
      <c r="D977" s="74" t="s">
        <v>3614</v>
      </c>
      <c r="E977" s="74" t="s">
        <v>3567</v>
      </c>
    </row>
    <row r="978" customFormat="false" ht="15" hidden="false" customHeight="false" outlineLevel="0" collapsed="false">
      <c r="A978" s="74" t="n">
        <v>59122</v>
      </c>
      <c r="B978" s="74" t="s">
        <v>3823</v>
      </c>
      <c r="C978" s="74" t="s">
        <v>3560</v>
      </c>
      <c r="D978" s="74" t="s">
        <v>3614</v>
      </c>
      <c r="E978" s="74" t="s">
        <v>3567</v>
      </c>
    </row>
    <row r="979" customFormat="false" ht="15" hidden="false" customHeight="false" outlineLevel="0" collapsed="false">
      <c r="A979" s="74" t="n">
        <v>59124</v>
      </c>
      <c r="B979" s="74" t="s">
        <v>3824</v>
      </c>
      <c r="C979" s="74" t="s">
        <v>3560</v>
      </c>
      <c r="D979" s="74" t="s">
        <v>3614</v>
      </c>
      <c r="E979" s="74" t="s">
        <v>3567</v>
      </c>
    </row>
    <row r="980" customFormat="false" ht="15" hidden="false" customHeight="false" outlineLevel="0" collapsed="false">
      <c r="A980" s="74" t="n">
        <v>59125</v>
      </c>
      <c r="B980" s="74" t="s">
        <v>3053</v>
      </c>
      <c r="C980" s="74" t="s">
        <v>3560</v>
      </c>
      <c r="D980" s="74" t="s">
        <v>3614</v>
      </c>
      <c r="E980" s="74" t="s">
        <v>3567</v>
      </c>
    </row>
    <row r="981" customFormat="false" ht="15" hidden="false" customHeight="false" outlineLevel="0" collapsed="false">
      <c r="A981" s="74" t="n">
        <v>59301</v>
      </c>
      <c r="B981" s="74" t="s">
        <v>3054</v>
      </c>
      <c r="C981" s="74" t="s">
        <v>3560</v>
      </c>
      <c r="D981" s="74" t="s">
        <v>3614</v>
      </c>
      <c r="E981" s="74" t="s">
        <v>3567</v>
      </c>
    </row>
    <row r="982" customFormat="false" ht="15" hidden="false" customHeight="false" outlineLevel="0" collapsed="false">
      <c r="A982" s="74" t="n">
        <v>60101</v>
      </c>
      <c r="B982" s="74" t="s">
        <v>3055</v>
      </c>
      <c r="C982" s="74" t="s">
        <v>3560</v>
      </c>
      <c r="D982" s="74" t="s">
        <v>3825</v>
      </c>
      <c r="E982" s="74" t="s">
        <v>3567</v>
      </c>
    </row>
    <row r="983" customFormat="false" ht="15" hidden="false" customHeight="false" outlineLevel="0" collapsed="false">
      <c r="A983" s="74" t="n">
        <v>60102</v>
      </c>
      <c r="B983" s="74" t="s">
        <v>3056</v>
      </c>
      <c r="C983" s="74" t="s">
        <v>3560</v>
      </c>
      <c r="D983" s="74" t="s">
        <v>3825</v>
      </c>
      <c r="E983" s="74" t="s">
        <v>3567</v>
      </c>
    </row>
    <row r="984" customFormat="false" ht="15" hidden="false" customHeight="false" outlineLevel="0" collapsed="false">
      <c r="A984" s="74" t="n">
        <v>60103</v>
      </c>
      <c r="B984" s="74" t="s">
        <v>3057</v>
      </c>
      <c r="C984" s="74" t="s">
        <v>3560</v>
      </c>
      <c r="D984" s="74" t="s">
        <v>3825</v>
      </c>
      <c r="E984" s="74" t="s">
        <v>3567</v>
      </c>
    </row>
    <row r="985" customFormat="false" ht="15" hidden="false" customHeight="false" outlineLevel="0" collapsed="false">
      <c r="A985" s="74" t="n">
        <v>60151</v>
      </c>
      <c r="B985" s="74" t="s">
        <v>3058</v>
      </c>
      <c r="C985" s="74" t="s">
        <v>3560</v>
      </c>
      <c r="D985" s="74" t="s">
        <v>3826</v>
      </c>
      <c r="E985" s="74" t="s">
        <v>3567</v>
      </c>
    </row>
    <row r="986" customFormat="false" ht="15" hidden="false" customHeight="false" outlineLevel="0" collapsed="false">
      <c r="A986" s="74" t="n">
        <v>60152</v>
      </c>
      <c r="B986" s="74" t="s">
        <v>3059</v>
      </c>
      <c r="C986" s="74" t="s">
        <v>3560</v>
      </c>
      <c r="D986" s="74" t="s">
        <v>3826</v>
      </c>
      <c r="E986" s="74" t="s">
        <v>3567</v>
      </c>
    </row>
    <row r="987" customFormat="false" ht="15" hidden="false" customHeight="false" outlineLevel="0" collapsed="false">
      <c r="A987" s="74" t="n">
        <v>60153</v>
      </c>
      <c r="B987" s="74" t="s">
        <v>3060</v>
      </c>
      <c r="C987" s="74" t="s">
        <v>3560</v>
      </c>
      <c r="D987" s="74" t="s">
        <v>3826</v>
      </c>
      <c r="E987" s="74" t="s">
        <v>3567</v>
      </c>
    </row>
    <row r="988" customFormat="false" ht="15" hidden="false" customHeight="false" outlineLevel="0" collapsed="false">
      <c r="A988" s="74" t="n">
        <v>60154</v>
      </c>
      <c r="B988" s="74" t="s">
        <v>3827</v>
      </c>
      <c r="C988" s="74" t="s">
        <v>3560</v>
      </c>
      <c r="D988" s="74" t="s">
        <v>3826</v>
      </c>
      <c r="E988" s="74" t="s">
        <v>3567</v>
      </c>
    </row>
    <row r="989" customFormat="false" ht="15" hidden="false" customHeight="false" outlineLevel="0" collapsed="false">
      <c r="A989" s="74" t="n">
        <v>60155</v>
      </c>
      <c r="B989" s="74" t="s">
        <v>3061</v>
      </c>
      <c r="C989" s="74" t="s">
        <v>3560</v>
      </c>
      <c r="D989" s="74" t="s">
        <v>3826</v>
      </c>
      <c r="E989" s="74" t="s">
        <v>3567</v>
      </c>
    </row>
    <row r="990" customFormat="false" ht="15" hidden="false" customHeight="false" outlineLevel="0" collapsed="false">
      <c r="A990" s="77" t="n">
        <v>60156</v>
      </c>
      <c r="B990" s="78" t="s">
        <v>3062</v>
      </c>
      <c r="E990" s="74" t="n">
        <v>3</v>
      </c>
    </row>
    <row r="991" customFormat="false" ht="15" hidden="false" customHeight="false" outlineLevel="0" collapsed="false">
      <c r="A991" s="72" t="n">
        <v>60157</v>
      </c>
      <c r="B991" s="73" t="s">
        <v>3063</v>
      </c>
      <c r="E991" s="74" t="n">
        <v>3</v>
      </c>
    </row>
    <row r="992" customFormat="false" ht="15" hidden="false" customHeight="false" outlineLevel="0" collapsed="false">
      <c r="A992" s="72" t="n">
        <v>60158</v>
      </c>
      <c r="B992" s="73" t="s">
        <v>3064</v>
      </c>
      <c r="C992" s="0"/>
      <c r="D992" s="0"/>
      <c r="E992" s="0" t="n">
        <v>3</v>
      </c>
    </row>
    <row r="993" customFormat="false" ht="15" hidden="false" customHeight="false" outlineLevel="0" collapsed="false">
      <c r="A993" s="72" t="n">
        <v>60159</v>
      </c>
      <c r="B993" s="73" t="s">
        <v>3065</v>
      </c>
      <c r="C993" s="0"/>
      <c r="D993" s="0"/>
      <c r="E993" s="0" t="n">
        <v>3</v>
      </c>
    </row>
    <row r="994" customFormat="false" ht="15" hidden="false" customHeight="false" outlineLevel="0" collapsed="false">
      <c r="A994" s="72" t="n">
        <v>60160</v>
      </c>
      <c r="B994" s="73" t="s">
        <v>3066</v>
      </c>
      <c r="C994" s="0"/>
      <c r="D994" s="0"/>
      <c r="E994" s="0" t="n">
        <v>3</v>
      </c>
    </row>
    <row r="995" customFormat="false" ht="15" hidden="false" customHeight="false" outlineLevel="0" collapsed="false">
      <c r="A995" s="74" t="n">
        <v>60202</v>
      </c>
      <c r="B995" s="74" t="s">
        <v>3828</v>
      </c>
      <c r="C995" s="74" t="s">
        <v>3560</v>
      </c>
      <c r="D995" s="74" t="s">
        <v>3829</v>
      </c>
      <c r="E995" s="74" t="n">
        <v>3</v>
      </c>
    </row>
    <row r="996" customFormat="false" ht="15" hidden="false" customHeight="false" outlineLevel="0" collapsed="false">
      <c r="A996" s="74" t="n">
        <v>60204</v>
      </c>
      <c r="B996" s="74" t="s">
        <v>3067</v>
      </c>
      <c r="C996" s="74" t="s">
        <v>3560</v>
      </c>
      <c r="D996" s="74" t="s">
        <v>3830</v>
      </c>
      <c r="E996" s="74" t="s">
        <v>3567</v>
      </c>
    </row>
    <row r="997" customFormat="false" ht="15" hidden="false" customHeight="false" outlineLevel="0" collapsed="false">
      <c r="A997" s="74" t="n">
        <v>60215</v>
      </c>
      <c r="B997" s="74" t="s">
        <v>3831</v>
      </c>
      <c r="C997" s="74" t="s">
        <v>3560</v>
      </c>
      <c r="D997" s="74" t="s">
        <v>3829</v>
      </c>
      <c r="E997" s="74" t="n">
        <v>3</v>
      </c>
    </row>
    <row r="998" customFormat="false" ht="15" hidden="false" customHeight="false" outlineLevel="0" collapsed="false">
      <c r="A998" s="74" t="n">
        <v>60217</v>
      </c>
      <c r="B998" s="74" t="s">
        <v>3832</v>
      </c>
      <c r="C998" s="74" t="s">
        <v>3560</v>
      </c>
      <c r="D998" s="74" t="s">
        <v>3829</v>
      </c>
      <c r="E998" s="74" t="n">
        <v>3</v>
      </c>
    </row>
    <row r="999" customFormat="false" ht="15" hidden="false" customHeight="false" outlineLevel="0" collapsed="false">
      <c r="A999" s="74" t="n">
        <v>60221</v>
      </c>
      <c r="B999" s="74" t="s">
        <v>3068</v>
      </c>
      <c r="C999" s="74" t="s">
        <v>3560</v>
      </c>
      <c r="D999" s="74" t="s">
        <v>3830</v>
      </c>
      <c r="E999" s="74" t="s">
        <v>3567</v>
      </c>
    </row>
    <row r="1000" customFormat="false" ht="15" hidden="false" customHeight="false" outlineLevel="0" collapsed="false">
      <c r="A1000" s="74" t="n">
        <v>60222</v>
      </c>
      <c r="B1000" s="74" t="s">
        <v>3069</v>
      </c>
      <c r="C1000" s="74" t="s">
        <v>3560</v>
      </c>
      <c r="D1000" s="74" t="s">
        <v>3830</v>
      </c>
      <c r="E1000" s="74" t="s">
        <v>3567</v>
      </c>
    </row>
    <row r="1001" customFormat="false" ht="15" hidden="false" customHeight="false" outlineLevel="0" collapsed="false">
      <c r="A1001" s="74" t="n">
        <v>60231</v>
      </c>
      <c r="B1001" s="74" t="s">
        <v>3070</v>
      </c>
      <c r="C1001" s="74" t="s">
        <v>3560</v>
      </c>
      <c r="D1001" s="74" t="s">
        <v>3830</v>
      </c>
      <c r="E1001" s="74" t="s">
        <v>3567</v>
      </c>
    </row>
    <row r="1002" customFormat="false" ht="15" hidden="false" customHeight="false" outlineLevel="0" collapsed="false">
      <c r="A1002" s="74" t="n">
        <v>60232</v>
      </c>
      <c r="B1002" s="74" t="s">
        <v>3071</v>
      </c>
      <c r="C1002" s="74" t="s">
        <v>3560</v>
      </c>
      <c r="D1002" s="74" t="s">
        <v>3830</v>
      </c>
      <c r="E1002" s="74" t="s">
        <v>3567</v>
      </c>
    </row>
    <row r="1003" customFormat="false" ht="15" hidden="false" customHeight="false" outlineLevel="0" collapsed="false">
      <c r="A1003" s="74" t="n">
        <v>60261</v>
      </c>
      <c r="B1003" s="74" t="s">
        <v>3072</v>
      </c>
      <c r="C1003" s="74" t="s">
        <v>3560</v>
      </c>
      <c r="D1003" s="74" t="s">
        <v>3830</v>
      </c>
      <c r="E1003" s="74" t="s">
        <v>3567</v>
      </c>
    </row>
    <row r="1004" customFormat="false" ht="15" hidden="false" customHeight="false" outlineLevel="0" collapsed="false">
      <c r="A1004" s="74" t="n">
        <v>60262</v>
      </c>
      <c r="B1004" s="74" t="s">
        <v>3073</v>
      </c>
      <c r="C1004" s="74" t="s">
        <v>3560</v>
      </c>
      <c r="D1004" s="74" t="s">
        <v>3830</v>
      </c>
      <c r="E1004" s="74" t="s">
        <v>3567</v>
      </c>
    </row>
    <row r="1005" customFormat="false" ht="15" hidden="false" customHeight="false" outlineLevel="0" collapsed="false">
      <c r="A1005" s="74" t="n">
        <v>60263</v>
      </c>
      <c r="B1005" s="74" t="s">
        <v>3074</v>
      </c>
      <c r="C1005" s="74" t="s">
        <v>3560</v>
      </c>
      <c r="D1005" s="74" t="s">
        <v>3830</v>
      </c>
      <c r="E1005" s="74" t="s">
        <v>3567</v>
      </c>
    </row>
    <row r="1006" customFormat="false" ht="15" hidden="false" customHeight="false" outlineLevel="0" collapsed="false">
      <c r="A1006" s="74" t="n">
        <v>60264</v>
      </c>
      <c r="B1006" s="74" t="s">
        <v>3075</v>
      </c>
      <c r="C1006" s="74" t="s">
        <v>3560</v>
      </c>
      <c r="D1006" s="74" t="s">
        <v>3830</v>
      </c>
      <c r="E1006" s="74" t="s">
        <v>3567</v>
      </c>
    </row>
    <row r="1007" customFormat="false" ht="15" hidden="false" customHeight="false" outlineLevel="0" collapsed="false">
      <c r="A1007" s="74" t="n">
        <v>60266</v>
      </c>
      <c r="B1007" s="74" t="s">
        <v>3076</v>
      </c>
      <c r="C1007" s="74" t="s">
        <v>3560</v>
      </c>
      <c r="D1007" s="74" t="s">
        <v>3830</v>
      </c>
      <c r="E1007" s="74" t="s">
        <v>3567</v>
      </c>
    </row>
    <row r="1008" customFormat="false" ht="15" hidden="false" customHeight="false" outlineLevel="0" collapsed="false">
      <c r="A1008" s="74" t="n">
        <v>60301</v>
      </c>
      <c r="B1008" s="74" t="s">
        <v>3077</v>
      </c>
      <c r="C1008" s="74" t="s">
        <v>3560</v>
      </c>
      <c r="D1008" s="74" t="s">
        <v>3830</v>
      </c>
      <c r="E1008" s="74" t="s">
        <v>3567</v>
      </c>
    </row>
    <row r="1009" customFormat="false" ht="15" hidden="false" customHeight="false" outlineLevel="0" collapsed="false">
      <c r="A1009" s="74" t="n">
        <v>60302</v>
      </c>
      <c r="B1009" s="74" t="s">
        <v>3078</v>
      </c>
      <c r="C1009" s="74" t="s">
        <v>3560</v>
      </c>
      <c r="D1009" s="74" t="s">
        <v>3830</v>
      </c>
      <c r="E1009" s="74" t="s">
        <v>3567</v>
      </c>
    </row>
    <row r="1010" customFormat="false" ht="15" hidden="false" customHeight="false" outlineLevel="0" collapsed="false">
      <c r="A1010" s="74" t="n">
        <v>60303</v>
      </c>
      <c r="B1010" s="74" t="s">
        <v>3079</v>
      </c>
      <c r="C1010" s="74" t="s">
        <v>3560</v>
      </c>
      <c r="D1010" s="74" t="s">
        <v>3830</v>
      </c>
      <c r="E1010" s="74" t="s">
        <v>3567</v>
      </c>
    </row>
    <row r="1011" customFormat="false" ht="15" hidden="false" customHeight="false" outlineLevel="0" collapsed="false">
      <c r="A1011" s="74" t="n">
        <v>60304</v>
      </c>
      <c r="B1011" s="74" t="s">
        <v>3080</v>
      </c>
      <c r="C1011" s="74" t="s">
        <v>3560</v>
      </c>
      <c r="D1011" s="74" t="s">
        <v>3830</v>
      </c>
      <c r="E1011" s="74" t="s">
        <v>3567</v>
      </c>
    </row>
    <row r="1012" customFormat="false" ht="15" hidden="false" customHeight="false" outlineLevel="0" collapsed="false">
      <c r="A1012" s="74" t="n">
        <v>60305</v>
      </c>
      <c r="B1012" s="74" t="s">
        <v>3081</v>
      </c>
      <c r="C1012" s="74" t="s">
        <v>3560</v>
      </c>
      <c r="D1012" s="74" t="s">
        <v>3830</v>
      </c>
      <c r="E1012" s="74" t="s">
        <v>3567</v>
      </c>
    </row>
    <row r="1013" customFormat="false" ht="15" hidden="false" customHeight="false" outlineLevel="0" collapsed="false">
      <c r="A1013" s="74" t="n">
        <v>60451</v>
      </c>
      <c r="B1013" s="74" t="s">
        <v>3833</v>
      </c>
      <c r="C1013" s="74" t="s">
        <v>3560</v>
      </c>
      <c r="D1013" s="74" t="s">
        <v>3830</v>
      </c>
      <c r="E1013" s="74" t="s">
        <v>3567</v>
      </c>
    </row>
    <row r="1014" customFormat="false" ht="15" hidden="false" customHeight="false" outlineLevel="0" collapsed="false">
      <c r="A1014" s="74" t="n">
        <v>60452</v>
      </c>
      <c r="B1014" s="74" t="s">
        <v>3834</v>
      </c>
      <c r="C1014" s="74" t="s">
        <v>3560</v>
      </c>
      <c r="D1014" s="74" t="s">
        <v>3830</v>
      </c>
      <c r="E1014" s="74" t="s">
        <v>3567</v>
      </c>
    </row>
    <row r="1015" customFormat="false" ht="15" hidden="false" customHeight="false" outlineLevel="0" collapsed="false">
      <c r="A1015" s="74" t="n">
        <v>60453</v>
      </c>
      <c r="B1015" s="74" t="s">
        <v>3835</v>
      </c>
      <c r="C1015" s="74" t="s">
        <v>3560</v>
      </c>
      <c r="D1015" s="74" t="s">
        <v>3830</v>
      </c>
      <c r="E1015" s="74" t="s">
        <v>3567</v>
      </c>
    </row>
    <row r="1016" customFormat="false" ht="15" hidden="false" customHeight="false" outlineLevel="0" collapsed="false">
      <c r="A1016" s="74" t="n">
        <v>60471</v>
      </c>
      <c r="B1016" s="74" t="s">
        <v>3082</v>
      </c>
      <c r="C1016" s="74" t="s">
        <v>3560</v>
      </c>
      <c r="D1016" s="74" t="s">
        <v>3830</v>
      </c>
      <c r="E1016" s="74" t="s">
        <v>3567</v>
      </c>
    </row>
    <row r="1017" customFormat="false" ht="15" hidden="false" customHeight="false" outlineLevel="0" collapsed="false">
      <c r="A1017" s="74" t="n">
        <v>60472</v>
      </c>
      <c r="B1017" s="74" t="s">
        <v>3083</v>
      </c>
      <c r="C1017" s="74" t="s">
        <v>3560</v>
      </c>
      <c r="D1017" s="74" t="s">
        <v>3830</v>
      </c>
      <c r="E1017" s="74" t="s">
        <v>3567</v>
      </c>
    </row>
    <row r="1018" customFormat="false" ht="15" hidden="false" customHeight="false" outlineLevel="0" collapsed="false">
      <c r="A1018" s="74" t="n">
        <v>60473</v>
      </c>
      <c r="B1018" s="74" t="s">
        <v>3084</v>
      </c>
      <c r="C1018" s="74" t="s">
        <v>3560</v>
      </c>
      <c r="D1018" s="74" t="s">
        <v>3830</v>
      </c>
      <c r="E1018" s="74" t="s">
        <v>3567</v>
      </c>
    </row>
    <row r="1019" customFormat="false" ht="15" hidden="false" customHeight="false" outlineLevel="0" collapsed="false">
      <c r="A1019" s="74" t="n">
        <v>60601</v>
      </c>
      <c r="B1019" s="74" t="s">
        <v>3085</v>
      </c>
      <c r="C1019" s="74" t="s">
        <v>3560</v>
      </c>
      <c r="D1019" s="74" t="s">
        <v>3830</v>
      </c>
      <c r="E1019" s="74" t="s">
        <v>3567</v>
      </c>
    </row>
    <row r="1020" customFormat="false" ht="15" hidden="false" customHeight="false" outlineLevel="0" collapsed="false">
      <c r="A1020" s="74" t="n">
        <v>60602</v>
      </c>
      <c r="B1020" s="74" t="s">
        <v>3836</v>
      </c>
      <c r="C1020" s="74" t="s">
        <v>3560</v>
      </c>
      <c r="D1020" s="74" t="s">
        <v>3830</v>
      </c>
      <c r="E1020" s="74" t="s">
        <v>3567</v>
      </c>
    </row>
    <row r="1021" customFormat="false" ht="15" hidden="false" customHeight="false" outlineLevel="0" collapsed="false">
      <c r="A1021" s="74" t="n">
        <v>60603</v>
      </c>
      <c r="B1021" s="74" t="s">
        <v>3086</v>
      </c>
      <c r="C1021" s="74" t="s">
        <v>3560</v>
      </c>
      <c r="D1021" s="74" t="s">
        <v>3830</v>
      </c>
      <c r="E1021" s="74" t="s">
        <v>3567</v>
      </c>
    </row>
    <row r="1022" customFormat="false" ht="15" hidden="false" customHeight="false" outlineLevel="0" collapsed="false">
      <c r="A1022" s="74" t="n">
        <v>60611</v>
      </c>
      <c r="B1022" s="74" t="s">
        <v>3087</v>
      </c>
      <c r="C1022" s="74" t="s">
        <v>3560</v>
      </c>
      <c r="D1022" s="74" t="s">
        <v>3830</v>
      </c>
      <c r="E1022" s="74" t="s">
        <v>3567</v>
      </c>
    </row>
    <row r="1023" customFormat="false" ht="15" hidden="false" customHeight="false" outlineLevel="0" collapsed="false">
      <c r="A1023" s="74" t="n">
        <v>60612</v>
      </c>
      <c r="B1023" s="74" t="s">
        <v>3088</v>
      </c>
      <c r="C1023" s="74" t="s">
        <v>3560</v>
      </c>
      <c r="D1023" s="74" t="s">
        <v>3830</v>
      </c>
      <c r="E1023" s="74" t="s">
        <v>3567</v>
      </c>
    </row>
    <row r="1024" customFormat="false" ht="15" hidden="false" customHeight="false" outlineLevel="0" collapsed="false">
      <c r="A1024" s="72" t="n">
        <v>60613</v>
      </c>
      <c r="B1024" s="73" t="s">
        <v>3089</v>
      </c>
      <c r="E1024" s="74" t="n">
        <v>3</v>
      </c>
    </row>
    <row r="1025" customFormat="false" ht="15" hidden="false" customHeight="false" outlineLevel="0" collapsed="false">
      <c r="A1025" s="74" t="n">
        <v>61001</v>
      </c>
      <c r="B1025" s="74" t="s">
        <v>3090</v>
      </c>
      <c r="C1025" s="74" t="s">
        <v>3560</v>
      </c>
      <c r="D1025" s="74" t="s">
        <v>3837</v>
      </c>
      <c r="E1025" s="74" t="s">
        <v>3567</v>
      </c>
    </row>
    <row r="1026" customFormat="false" ht="15" hidden="false" customHeight="false" outlineLevel="0" collapsed="false">
      <c r="A1026" s="74" t="n">
        <v>61002</v>
      </c>
      <c r="B1026" s="74" t="s">
        <v>3091</v>
      </c>
      <c r="C1026" s="74" t="s">
        <v>3560</v>
      </c>
      <c r="D1026" s="74" t="s">
        <v>3837</v>
      </c>
      <c r="E1026" s="74" t="s">
        <v>3567</v>
      </c>
    </row>
    <row r="1027" customFormat="false" ht="15" hidden="false" customHeight="false" outlineLevel="0" collapsed="false">
      <c r="A1027" s="74" t="n">
        <v>61003</v>
      </c>
      <c r="B1027" s="74" t="s">
        <v>3092</v>
      </c>
      <c r="C1027" s="74" t="s">
        <v>3560</v>
      </c>
      <c r="D1027" s="74" t="s">
        <v>3837</v>
      </c>
      <c r="E1027" s="74" t="s">
        <v>3567</v>
      </c>
    </row>
    <row r="1028" customFormat="false" ht="15" hidden="false" customHeight="false" outlineLevel="0" collapsed="false">
      <c r="A1028" s="74" t="n">
        <v>61004</v>
      </c>
      <c r="B1028" s="74" t="s">
        <v>3838</v>
      </c>
      <c r="C1028" s="74" t="s">
        <v>3560</v>
      </c>
      <c r="D1028" s="74" t="s">
        <v>3837</v>
      </c>
      <c r="E1028" s="74" t="s">
        <v>3567</v>
      </c>
    </row>
    <row r="1029" customFormat="false" ht="15" hidden="false" customHeight="false" outlineLevel="0" collapsed="false">
      <c r="A1029" s="74" t="n">
        <v>61005</v>
      </c>
      <c r="B1029" s="74" t="s">
        <v>3093</v>
      </c>
      <c r="C1029" s="74" t="s">
        <v>3560</v>
      </c>
      <c r="D1029" s="74" t="s">
        <v>3837</v>
      </c>
      <c r="E1029" s="74" t="s">
        <v>3567</v>
      </c>
    </row>
    <row r="1030" customFormat="false" ht="15" hidden="false" customHeight="false" outlineLevel="0" collapsed="false">
      <c r="A1030" s="74" t="n">
        <v>62205</v>
      </c>
      <c r="B1030" s="74" t="s">
        <v>3839</v>
      </c>
      <c r="C1030" s="74" t="s">
        <v>3560</v>
      </c>
      <c r="D1030" s="74" t="s">
        <v>3837</v>
      </c>
      <c r="E1030" s="74" t="s">
        <v>3567</v>
      </c>
    </row>
    <row r="1031" customFormat="false" ht="15" hidden="false" customHeight="false" outlineLevel="0" collapsed="false">
      <c r="A1031" s="74" t="n">
        <v>62206</v>
      </c>
      <c r="B1031" s="74" t="s">
        <v>3094</v>
      </c>
      <c r="C1031" s="74" t="s">
        <v>3560</v>
      </c>
      <c r="D1031" s="74" t="s">
        <v>3837</v>
      </c>
      <c r="E1031" s="74" t="s">
        <v>3567</v>
      </c>
    </row>
    <row r="1032" customFormat="false" ht="15" hidden="false" customHeight="false" outlineLevel="0" collapsed="false">
      <c r="A1032" s="74" t="n">
        <v>62209</v>
      </c>
      <c r="B1032" s="74" t="s">
        <v>3840</v>
      </c>
      <c r="C1032" s="74" t="s">
        <v>3560</v>
      </c>
      <c r="D1032" s="74" t="s">
        <v>3837</v>
      </c>
      <c r="E1032" s="74" t="n">
        <v>3</v>
      </c>
    </row>
    <row r="1033" customFormat="false" ht="15" hidden="false" customHeight="false" outlineLevel="0" collapsed="false">
      <c r="A1033" s="74" t="n">
        <v>62301</v>
      </c>
      <c r="B1033" s="74" t="s">
        <v>3095</v>
      </c>
      <c r="C1033" s="74" t="s">
        <v>3560</v>
      </c>
      <c r="D1033" s="74" t="s">
        <v>3837</v>
      </c>
      <c r="E1033" s="74" t="s">
        <v>3567</v>
      </c>
    </row>
    <row r="1034" customFormat="false" ht="15" hidden="false" customHeight="false" outlineLevel="0" collapsed="false">
      <c r="A1034" s="74" t="n">
        <v>62302</v>
      </c>
      <c r="B1034" s="74" t="s">
        <v>3096</v>
      </c>
      <c r="C1034" s="74" t="s">
        <v>3560</v>
      </c>
      <c r="D1034" s="74" t="s">
        <v>3837</v>
      </c>
      <c r="E1034" s="74" t="s">
        <v>3567</v>
      </c>
    </row>
    <row r="1035" customFormat="false" ht="15" hidden="false" customHeight="false" outlineLevel="0" collapsed="false">
      <c r="A1035" s="74" t="n">
        <v>62303</v>
      </c>
      <c r="B1035" s="74" t="s">
        <v>3097</v>
      </c>
      <c r="C1035" s="74" t="s">
        <v>3560</v>
      </c>
      <c r="D1035" s="74" t="s">
        <v>3837</v>
      </c>
      <c r="E1035" s="74" t="s">
        <v>3567</v>
      </c>
    </row>
    <row r="1036" customFormat="false" ht="15" hidden="false" customHeight="false" outlineLevel="0" collapsed="false">
      <c r="A1036" s="74" t="n">
        <v>62309</v>
      </c>
      <c r="B1036" s="74" t="s">
        <v>3098</v>
      </c>
      <c r="C1036" s="74" t="s">
        <v>3560</v>
      </c>
      <c r="D1036" s="74" t="s">
        <v>3837</v>
      </c>
      <c r="E1036" s="74" t="s">
        <v>3567</v>
      </c>
    </row>
    <row r="1037" customFormat="false" ht="15" hidden="false" customHeight="false" outlineLevel="0" collapsed="false">
      <c r="A1037" s="74" t="n">
        <v>62401</v>
      </c>
      <c r="B1037" s="74" t="s">
        <v>3099</v>
      </c>
      <c r="C1037" s="74" t="s">
        <v>3560</v>
      </c>
      <c r="D1037" s="74" t="s">
        <v>3837</v>
      </c>
      <c r="E1037" s="74" t="s">
        <v>3567</v>
      </c>
    </row>
    <row r="1038" customFormat="false" ht="15" hidden="false" customHeight="false" outlineLevel="0" collapsed="false">
      <c r="A1038" s="74" t="n">
        <v>62402</v>
      </c>
      <c r="B1038" s="74" t="s">
        <v>3100</v>
      </c>
      <c r="C1038" s="74" t="s">
        <v>3560</v>
      </c>
      <c r="D1038" s="74" t="s">
        <v>3837</v>
      </c>
      <c r="E1038" s="74" t="s">
        <v>3567</v>
      </c>
    </row>
    <row r="1039" customFormat="false" ht="15" hidden="false" customHeight="false" outlineLevel="0" collapsed="false">
      <c r="A1039" s="74" t="n">
        <v>62404</v>
      </c>
      <c r="B1039" s="74" t="s">
        <v>3101</v>
      </c>
      <c r="C1039" s="74" t="s">
        <v>3560</v>
      </c>
      <c r="D1039" s="74" t="s">
        <v>3837</v>
      </c>
      <c r="E1039" s="74" t="s">
        <v>3567</v>
      </c>
    </row>
    <row r="1040" customFormat="false" ht="15" hidden="false" customHeight="false" outlineLevel="0" collapsed="false">
      <c r="A1040" s="74" t="n">
        <v>62411</v>
      </c>
      <c r="B1040" s="74" t="s">
        <v>3102</v>
      </c>
      <c r="C1040" s="74" t="s">
        <v>3560</v>
      </c>
      <c r="D1040" s="74" t="s">
        <v>3837</v>
      </c>
      <c r="E1040" s="74" t="s">
        <v>3567</v>
      </c>
    </row>
    <row r="1041" customFormat="false" ht="15" hidden="false" customHeight="false" outlineLevel="0" collapsed="false">
      <c r="A1041" s="74" t="n">
        <v>62412</v>
      </c>
      <c r="B1041" s="74" t="s">
        <v>3103</v>
      </c>
      <c r="C1041" s="74" t="s">
        <v>3560</v>
      </c>
      <c r="D1041" s="74" t="s">
        <v>3837</v>
      </c>
      <c r="E1041" s="74" t="s">
        <v>3567</v>
      </c>
    </row>
    <row r="1042" customFormat="false" ht="15" hidden="false" customHeight="false" outlineLevel="0" collapsed="false">
      <c r="A1042" s="74" t="n">
        <v>62414</v>
      </c>
      <c r="B1042" s="74" t="s">
        <v>3104</v>
      </c>
      <c r="C1042" s="74" t="s">
        <v>3560</v>
      </c>
      <c r="D1042" s="74" t="s">
        <v>3837</v>
      </c>
      <c r="E1042" s="74" t="s">
        <v>3567</v>
      </c>
    </row>
    <row r="1043" customFormat="false" ht="15" hidden="false" customHeight="false" outlineLevel="0" collapsed="false">
      <c r="A1043" s="74" t="n">
        <v>62415</v>
      </c>
      <c r="B1043" s="74" t="s">
        <v>3105</v>
      </c>
      <c r="C1043" s="74" t="s">
        <v>3560</v>
      </c>
      <c r="D1043" s="74" t="s">
        <v>3837</v>
      </c>
      <c r="E1043" s="74" t="s">
        <v>3567</v>
      </c>
    </row>
    <row r="1044" customFormat="false" ht="15" hidden="false" customHeight="false" outlineLevel="0" collapsed="false">
      <c r="A1044" s="74" t="n">
        <v>62421</v>
      </c>
      <c r="B1044" s="74" t="s">
        <v>3106</v>
      </c>
      <c r="C1044" s="74" t="s">
        <v>3560</v>
      </c>
      <c r="D1044" s="74" t="s">
        <v>3837</v>
      </c>
      <c r="E1044" s="74" t="s">
        <v>3567</v>
      </c>
    </row>
    <row r="1045" customFormat="false" ht="15" hidden="false" customHeight="false" outlineLevel="0" collapsed="false">
      <c r="A1045" s="74" t="n">
        <v>62423</v>
      </c>
      <c r="B1045" s="74" t="s">
        <v>3841</v>
      </c>
      <c r="C1045" s="74" t="s">
        <v>3560</v>
      </c>
      <c r="D1045" s="74" t="s">
        <v>3837</v>
      </c>
      <c r="E1045" s="74" t="n">
        <v>3</v>
      </c>
    </row>
    <row r="1046" customFormat="false" ht="15" hidden="false" customHeight="false" outlineLevel="0" collapsed="false">
      <c r="A1046" s="74" t="n">
        <v>62424</v>
      </c>
      <c r="B1046" s="74" t="s">
        <v>3107</v>
      </c>
      <c r="C1046" s="74" t="s">
        <v>3560</v>
      </c>
      <c r="D1046" s="74" t="s">
        <v>3837</v>
      </c>
      <c r="E1046" s="74" t="s">
        <v>3567</v>
      </c>
    </row>
    <row r="1047" customFormat="false" ht="15" hidden="false" customHeight="false" outlineLevel="0" collapsed="false">
      <c r="A1047" s="74" t="n">
        <v>62425</v>
      </c>
      <c r="B1047" s="74" t="s">
        <v>3108</v>
      </c>
      <c r="C1047" s="74" t="s">
        <v>3560</v>
      </c>
      <c r="D1047" s="74" t="s">
        <v>3837</v>
      </c>
      <c r="E1047" s="74" t="s">
        <v>3567</v>
      </c>
    </row>
    <row r="1048" customFormat="false" ht="15" hidden="false" customHeight="false" outlineLevel="0" collapsed="false">
      <c r="A1048" s="74" t="n">
        <v>62426</v>
      </c>
      <c r="B1048" s="74" t="s">
        <v>3109</v>
      </c>
      <c r="C1048" s="74" t="s">
        <v>3560</v>
      </c>
      <c r="D1048" s="74" t="s">
        <v>3837</v>
      </c>
      <c r="E1048" s="74" t="s">
        <v>3567</v>
      </c>
    </row>
    <row r="1049" customFormat="false" ht="15" hidden="false" customHeight="false" outlineLevel="0" collapsed="false">
      <c r="A1049" s="74" t="n">
        <v>62427</v>
      </c>
      <c r="B1049" s="74" t="s">
        <v>3110</v>
      </c>
      <c r="C1049" s="74" t="s">
        <v>3560</v>
      </c>
      <c r="D1049" s="74" t="s">
        <v>3837</v>
      </c>
      <c r="E1049" s="74" t="s">
        <v>3567</v>
      </c>
    </row>
    <row r="1050" customFormat="false" ht="15" hidden="false" customHeight="false" outlineLevel="0" collapsed="false">
      <c r="A1050" s="74" t="n">
        <v>62428</v>
      </c>
      <c r="B1050" s="74" t="s">
        <v>3111</v>
      </c>
      <c r="C1050" s="74" t="s">
        <v>3560</v>
      </c>
      <c r="D1050" s="74" t="s">
        <v>3837</v>
      </c>
      <c r="E1050" s="74" t="s">
        <v>3567</v>
      </c>
    </row>
    <row r="1051" customFormat="false" ht="15" hidden="false" customHeight="false" outlineLevel="0" collapsed="false">
      <c r="A1051" s="74" t="n">
        <v>62429</v>
      </c>
      <c r="B1051" s="74" t="s">
        <v>3112</v>
      </c>
      <c r="C1051" s="74" t="s">
        <v>3560</v>
      </c>
      <c r="D1051" s="74" t="s">
        <v>3837</v>
      </c>
      <c r="E1051" s="74" t="s">
        <v>3567</v>
      </c>
    </row>
    <row r="1052" customFormat="false" ht="15" hidden="false" customHeight="false" outlineLevel="0" collapsed="false">
      <c r="A1052" s="74" t="n">
        <v>62501</v>
      </c>
      <c r="B1052" s="74" t="s">
        <v>3842</v>
      </c>
      <c r="C1052" s="74" t="s">
        <v>3560</v>
      </c>
      <c r="D1052" s="74" t="s">
        <v>3593</v>
      </c>
      <c r="E1052" s="74" t="s">
        <v>3567</v>
      </c>
    </row>
    <row r="1053" customFormat="false" ht="15" hidden="false" customHeight="false" outlineLevel="0" collapsed="false">
      <c r="A1053" s="74" t="n">
        <v>62502</v>
      </c>
      <c r="B1053" s="74" t="s">
        <v>3113</v>
      </c>
      <c r="C1053" s="74" t="s">
        <v>3560</v>
      </c>
      <c r="D1053" s="74" t="s">
        <v>3593</v>
      </c>
      <c r="E1053" s="74" t="s">
        <v>3567</v>
      </c>
    </row>
    <row r="1054" customFormat="false" ht="15" hidden="false" customHeight="false" outlineLevel="0" collapsed="false">
      <c r="A1054" s="74" t="n">
        <v>62503</v>
      </c>
      <c r="B1054" s="74" t="s">
        <v>3114</v>
      </c>
      <c r="C1054" s="74" t="s">
        <v>3560</v>
      </c>
      <c r="D1054" s="74" t="s">
        <v>3593</v>
      </c>
      <c r="E1054" s="74" t="s">
        <v>3567</v>
      </c>
    </row>
    <row r="1055" customFormat="false" ht="15" hidden="false" customHeight="false" outlineLevel="0" collapsed="false">
      <c r="A1055" s="74" t="n">
        <v>62504</v>
      </c>
      <c r="B1055" s="74" t="s">
        <v>3115</v>
      </c>
      <c r="C1055" s="74" t="s">
        <v>3560</v>
      </c>
      <c r="D1055" s="74" t="s">
        <v>3593</v>
      </c>
      <c r="E1055" s="74" t="s">
        <v>3567</v>
      </c>
    </row>
    <row r="1056" customFormat="false" ht="15" hidden="false" customHeight="false" outlineLevel="0" collapsed="false">
      <c r="A1056" s="74" t="n">
        <v>62505</v>
      </c>
      <c r="B1056" s="74" t="s">
        <v>3843</v>
      </c>
      <c r="C1056" s="74" t="s">
        <v>3560</v>
      </c>
      <c r="D1056" s="74" t="s">
        <v>3593</v>
      </c>
      <c r="E1056" s="74" t="s">
        <v>3567</v>
      </c>
    </row>
    <row r="1057" customFormat="false" ht="15" hidden="false" customHeight="false" outlineLevel="0" collapsed="false">
      <c r="A1057" s="77" t="n">
        <v>62506</v>
      </c>
      <c r="B1057" s="78" t="s">
        <v>3116</v>
      </c>
      <c r="E1057" s="74" t="n">
        <v>3</v>
      </c>
    </row>
    <row r="1058" customFormat="false" ht="15" hidden="false" customHeight="false" outlineLevel="0" collapsed="false">
      <c r="A1058" s="77" t="n">
        <v>62507</v>
      </c>
      <c r="B1058" s="78" t="s">
        <v>3117</v>
      </c>
      <c r="E1058" s="74" t="n">
        <v>3</v>
      </c>
    </row>
    <row r="1059" customFormat="false" ht="15" hidden="false" customHeight="false" outlineLevel="0" collapsed="false">
      <c r="A1059" s="74" t="n">
        <v>62551</v>
      </c>
      <c r="B1059" s="74" t="s">
        <v>3118</v>
      </c>
      <c r="C1059" s="74" t="s">
        <v>3560</v>
      </c>
      <c r="D1059" s="74" t="s">
        <v>3837</v>
      </c>
      <c r="E1059" s="74" t="s">
        <v>3567</v>
      </c>
    </row>
    <row r="1060" customFormat="false" ht="15" hidden="false" customHeight="false" outlineLevel="0" collapsed="false">
      <c r="A1060" s="74" t="n">
        <v>62552</v>
      </c>
      <c r="B1060" s="74" t="s">
        <v>3119</v>
      </c>
      <c r="C1060" s="74" t="s">
        <v>3560</v>
      </c>
      <c r="D1060" s="74" t="s">
        <v>3837</v>
      </c>
      <c r="E1060" s="74" t="s">
        <v>3567</v>
      </c>
    </row>
    <row r="1061" customFormat="false" ht="15" hidden="false" customHeight="false" outlineLevel="0" collapsed="false">
      <c r="A1061" s="74" t="n">
        <v>62554</v>
      </c>
      <c r="B1061" s="74" t="s">
        <v>3844</v>
      </c>
      <c r="C1061" s="74" t="s">
        <v>3560</v>
      </c>
      <c r="D1061" s="74" t="s">
        <v>3837</v>
      </c>
      <c r="E1061" s="74" t="s">
        <v>3567</v>
      </c>
    </row>
    <row r="1062" customFormat="false" ht="15" hidden="false" customHeight="false" outlineLevel="0" collapsed="false">
      <c r="A1062" s="74" t="n">
        <v>64009</v>
      </c>
      <c r="B1062" s="74" t="s">
        <v>3120</v>
      </c>
      <c r="C1062" s="74" t="s">
        <v>3560</v>
      </c>
      <c r="D1062" s="74" t="s">
        <v>3826</v>
      </c>
      <c r="E1062" s="74" t="s">
        <v>3567</v>
      </c>
    </row>
    <row r="1063" customFormat="false" ht="15" hidden="false" customHeight="false" outlineLevel="0" collapsed="false">
      <c r="A1063" s="74" t="n">
        <v>64010</v>
      </c>
      <c r="B1063" s="74" t="s">
        <v>3121</v>
      </c>
      <c r="C1063" s="74" t="s">
        <v>3560</v>
      </c>
      <c r="D1063" s="74" t="s">
        <v>3826</v>
      </c>
      <c r="E1063" s="74" t="s">
        <v>3567</v>
      </c>
    </row>
    <row r="1064" customFormat="false" ht="15" hidden="false" customHeight="false" outlineLevel="0" collapsed="false">
      <c r="A1064" s="74" t="n">
        <v>64011</v>
      </c>
      <c r="B1064" s="74" t="s">
        <v>3122</v>
      </c>
      <c r="C1064" s="74" t="s">
        <v>3560</v>
      </c>
      <c r="D1064" s="74" t="s">
        <v>3826</v>
      </c>
      <c r="E1064" s="74" t="s">
        <v>3567</v>
      </c>
    </row>
    <row r="1065" customFormat="false" ht="15" hidden="false" customHeight="false" outlineLevel="0" collapsed="false">
      <c r="A1065" s="74" t="n">
        <v>64012</v>
      </c>
      <c r="B1065" s="74" t="s">
        <v>3123</v>
      </c>
      <c r="C1065" s="74" t="s">
        <v>3560</v>
      </c>
      <c r="D1065" s="74" t="s">
        <v>3826</v>
      </c>
      <c r="E1065" s="74" t="s">
        <v>3567</v>
      </c>
    </row>
    <row r="1066" customFormat="false" ht="15" hidden="false" customHeight="false" outlineLevel="0" collapsed="false">
      <c r="A1066" s="74" t="n">
        <v>64020</v>
      </c>
      <c r="B1066" s="74" t="s">
        <v>3124</v>
      </c>
      <c r="C1066" s="74" t="s">
        <v>3560</v>
      </c>
      <c r="D1066" s="74" t="s">
        <v>3826</v>
      </c>
      <c r="E1066" s="74" t="s">
        <v>3567</v>
      </c>
    </row>
    <row r="1067" customFormat="false" ht="15" hidden="false" customHeight="false" outlineLevel="0" collapsed="false">
      <c r="A1067" s="74" t="n">
        <v>64021</v>
      </c>
      <c r="B1067" s="74" t="s">
        <v>3845</v>
      </c>
      <c r="C1067" s="74" t="s">
        <v>3560</v>
      </c>
      <c r="D1067" s="74" t="s">
        <v>3826</v>
      </c>
      <c r="E1067" s="74" t="s">
        <v>3567</v>
      </c>
    </row>
    <row r="1068" customFormat="false" ht="15" hidden="false" customHeight="false" outlineLevel="0" collapsed="false">
      <c r="A1068" s="74" t="n">
        <v>64029</v>
      </c>
      <c r="B1068" s="74" t="s">
        <v>3125</v>
      </c>
      <c r="C1068" s="74" t="s">
        <v>3560</v>
      </c>
      <c r="D1068" s="74" t="s">
        <v>3826</v>
      </c>
      <c r="E1068" s="74" t="s">
        <v>3567</v>
      </c>
    </row>
    <row r="1069" customFormat="false" ht="15" hidden="false" customHeight="false" outlineLevel="0" collapsed="false">
      <c r="A1069" s="74" t="n">
        <v>64030</v>
      </c>
      <c r="B1069" s="74" t="s">
        <v>3126</v>
      </c>
      <c r="C1069" s="74" t="s">
        <v>3560</v>
      </c>
      <c r="D1069" s="74" t="s">
        <v>3826</v>
      </c>
      <c r="E1069" s="74" t="s">
        <v>3567</v>
      </c>
    </row>
    <row r="1070" customFormat="false" ht="15" hidden="false" customHeight="false" outlineLevel="0" collapsed="false">
      <c r="A1070" s="74" t="n">
        <v>64041</v>
      </c>
      <c r="B1070" s="74" t="s">
        <v>3127</v>
      </c>
      <c r="C1070" s="74" t="s">
        <v>3560</v>
      </c>
      <c r="D1070" s="74" t="s">
        <v>3826</v>
      </c>
      <c r="E1070" s="74" t="s">
        <v>3567</v>
      </c>
    </row>
    <row r="1071" customFormat="false" ht="15" hidden="false" customHeight="false" outlineLevel="0" collapsed="false">
      <c r="A1071" s="74" t="n">
        <v>64043</v>
      </c>
      <c r="B1071" s="74" t="s">
        <v>3128</v>
      </c>
      <c r="C1071" s="74" t="s">
        <v>3560</v>
      </c>
      <c r="D1071" s="74" t="s">
        <v>3826</v>
      </c>
      <c r="E1071" s="74" t="s">
        <v>3567</v>
      </c>
    </row>
    <row r="1072" customFormat="false" ht="15" hidden="false" customHeight="false" outlineLevel="0" collapsed="false">
      <c r="A1072" s="74" t="n">
        <v>64045</v>
      </c>
      <c r="B1072" s="74" t="s">
        <v>3129</v>
      </c>
      <c r="C1072" s="74" t="s">
        <v>3560</v>
      </c>
      <c r="D1072" s="74" t="s">
        <v>3826</v>
      </c>
      <c r="E1072" s="74" t="s">
        <v>3567</v>
      </c>
    </row>
    <row r="1073" customFormat="false" ht="15" hidden="false" customHeight="false" outlineLevel="0" collapsed="false">
      <c r="A1073" s="74" t="n">
        <v>64101</v>
      </c>
      <c r="B1073" s="74" t="s">
        <v>3130</v>
      </c>
      <c r="C1073" s="74" t="s">
        <v>3560</v>
      </c>
      <c r="D1073" s="74" t="s">
        <v>3826</v>
      </c>
      <c r="E1073" s="74" t="s">
        <v>3567</v>
      </c>
    </row>
    <row r="1074" customFormat="false" ht="15" hidden="false" customHeight="false" outlineLevel="0" collapsed="false">
      <c r="A1074" s="74" t="n">
        <v>64102</v>
      </c>
      <c r="B1074" s="74" t="s">
        <v>3131</v>
      </c>
      <c r="C1074" s="74" t="s">
        <v>3560</v>
      </c>
      <c r="D1074" s="74" t="s">
        <v>3826</v>
      </c>
      <c r="E1074" s="74" t="s">
        <v>3567</v>
      </c>
    </row>
    <row r="1075" customFormat="false" ht="15" hidden="false" customHeight="false" outlineLevel="0" collapsed="false">
      <c r="A1075" s="74" t="n">
        <v>64103</v>
      </c>
      <c r="B1075" s="74" t="s">
        <v>3132</v>
      </c>
      <c r="C1075" s="74" t="s">
        <v>3560</v>
      </c>
      <c r="D1075" s="74" t="s">
        <v>3826</v>
      </c>
      <c r="E1075" s="74" t="s">
        <v>3567</v>
      </c>
    </row>
    <row r="1076" customFormat="false" ht="15" hidden="false" customHeight="false" outlineLevel="0" collapsed="false">
      <c r="A1076" s="74" t="n">
        <v>64104</v>
      </c>
      <c r="B1076" s="74" t="s">
        <v>3133</v>
      </c>
      <c r="C1076" s="74" t="s">
        <v>3560</v>
      </c>
      <c r="D1076" s="74" t="s">
        <v>3826</v>
      </c>
      <c r="E1076" s="74" t="s">
        <v>3567</v>
      </c>
    </row>
    <row r="1077" customFormat="false" ht="15" hidden="false" customHeight="false" outlineLevel="0" collapsed="false">
      <c r="A1077" s="74" t="n">
        <v>64151</v>
      </c>
      <c r="B1077" s="74" t="s">
        <v>3134</v>
      </c>
      <c r="C1077" s="74" t="s">
        <v>3560</v>
      </c>
      <c r="D1077" s="74" t="s">
        <v>3825</v>
      </c>
      <c r="E1077" s="74" t="s">
        <v>3567</v>
      </c>
    </row>
    <row r="1078" customFormat="false" ht="15" hidden="false" customHeight="false" outlineLevel="0" collapsed="false">
      <c r="A1078" s="74" t="n">
        <v>64152</v>
      </c>
      <c r="B1078" s="74" t="s">
        <v>3135</v>
      </c>
      <c r="C1078" s="74" t="s">
        <v>3560</v>
      </c>
      <c r="D1078" s="74" t="s">
        <v>3825</v>
      </c>
      <c r="E1078" s="74" t="s">
        <v>3567</v>
      </c>
    </row>
    <row r="1079" customFormat="false" ht="15" hidden="false" customHeight="false" outlineLevel="0" collapsed="false">
      <c r="A1079" s="74" t="n">
        <v>64201</v>
      </c>
      <c r="B1079" s="74" t="s">
        <v>3846</v>
      </c>
      <c r="C1079" s="74" t="s">
        <v>3560</v>
      </c>
      <c r="D1079" s="74" t="s">
        <v>3826</v>
      </c>
      <c r="E1079" s="74" t="s">
        <v>3567</v>
      </c>
    </row>
    <row r="1080" customFormat="false" ht="15" hidden="false" customHeight="false" outlineLevel="0" collapsed="false">
      <c r="A1080" s="74" t="n">
        <v>64202</v>
      </c>
      <c r="B1080" s="74" t="s">
        <v>3136</v>
      </c>
      <c r="C1080" s="74" t="s">
        <v>3560</v>
      </c>
      <c r="D1080" s="74" t="s">
        <v>3826</v>
      </c>
      <c r="E1080" s="74" t="s">
        <v>3567</v>
      </c>
    </row>
    <row r="1081" customFormat="false" ht="15" hidden="false" customHeight="false" outlineLevel="0" collapsed="false">
      <c r="A1081" s="74" t="n">
        <v>64203</v>
      </c>
      <c r="B1081" s="74" t="s">
        <v>3137</v>
      </c>
      <c r="C1081" s="74" t="s">
        <v>3560</v>
      </c>
      <c r="D1081" s="74" t="s">
        <v>3826</v>
      </c>
      <c r="E1081" s="74" t="s">
        <v>3567</v>
      </c>
    </row>
    <row r="1082" customFormat="false" ht="15" hidden="false" customHeight="false" outlineLevel="0" collapsed="false">
      <c r="A1082" s="74" t="n">
        <v>64204</v>
      </c>
      <c r="B1082" s="74" t="s">
        <v>3847</v>
      </c>
      <c r="C1082" s="74" t="s">
        <v>3560</v>
      </c>
      <c r="D1082" s="74" t="s">
        <v>3826</v>
      </c>
      <c r="E1082" s="74" t="s">
        <v>3567</v>
      </c>
    </row>
    <row r="1083" customFormat="false" ht="15" hidden="false" customHeight="false" outlineLevel="0" collapsed="false">
      <c r="A1083" s="74" t="n">
        <v>64301</v>
      </c>
      <c r="B1083" s="74" t="s">
        <v>3138</v>
      </c>
      <c r="C1083" s="74" t="s">
        <v>3560</v>
      </c>
      <c r="D1083" s="74" t="s">
        <v>3826</v>
      </c>
      <c r="E1083" s="74" t="s">
        <v>3567</v>
      </c>
    </row>
    <row r="1084" customFormat="false" ht="15" hidden="false" customHeight="false" outlineLevel="0" collapsed="false">
      <c r="A1084" s="74" t="n">
        <v>64303</v>
      </c>
      <c r="B1084" s="74" t="s">
        <v>3139</v>
      </c>
      <c r="C1084" s="74" t="s">
        <v>3560</v>
      </c>
      <c r="D1084" s="74" t="s">
        <v>3826</v>
      </c>
      <c r="E1084" s="74" t="s">
        <v>3567</v>
      </c>
    </row>
    <row r="1085" customFormat="false" ht="15" hidden="false" customHeight="false" outlineLevel="0" collapsed="false">
      <c r="A1085" s="74" t="n">
        <v>64304</v>
      </c>
      <c r="B1085" s="74" t="s">
        <v>3140</v>
      </c>
      <c r="C1085" s="74" t="s">
        <v>3560</v>
      </c>
      <c r="D1085" s="74" t="s">
        <v>3826</v>
      </c>
      <c r="E1085" s="74" t="s">
        <v>3567</v>
      </c>
    </row>
    <row r="1086" customFormat="false" ht="15" hidden="false" customHeight="false" outlineLevel="0" collapsed="false">
      <c r="A1086" s="74" t="n">
        <v>64305</v>
      </c>
      <c r="B1086" s="74" t="s">
        <v>3141</v>
      </c>
      <c r="C1086" s="74" t="s">
        <v>3560</v>
      </c>
      <c r="D1086" s="74" t="s">
        <v>3826</v>
      </c>
      <c r="E1086" s="74" t="s">
        <v>3567</v>
      </c>
    </row>
    <row r="1087" customFormat="false" ht="15" hidden="false" customHeight="false" outlineLevel="0" collapsed="false">
      <c r="A1087" s="74" t="n">
        <v>64306</v>
      </c>
      <c r="B1087" s="74" t="s">
        <v>3142</v>
      </c>
      <c r="C1087" s="74" t="s">
        <v>3560</v>
      </c>
      <c r="D1087" s="74" t="s">
        <v>3825</v>
      </c>
      <c r="E1087" s="74" t="s">
        <v>3567</v>
      </c>
    </row>
    <row r="1088" customFormat="false" ht="15" hidden="false" customHeight="false" outlineLevel="0" collapsed="false">
      <c r="A1088" s="74" t="n">
        <v>64307</v>
      </c>
      <c r="B1088" s="74" t="s">
        <v>3143</v>
      </c>
      <c r="C1088" s="74" t="s">
        <v>3560</v>
      </c>
      <c r="D1088" s="74" t="s">
        <v>3825</v>
      </c>
      <c r="E1088" s="74" t="s">
        <v>3567</v>
      </c>
    </row>
    <row r="1089" customFormat="false" ht="15" hidden="false" customHeight="false" outlineLevel="0" collapsed="false">
      <c r="A1089" s="72" t="n">
        <v>64308</v>
      </c>
      <c r="B1089" s="73" t="s">
        <v>3144</v>
      </c>
      <c r="E1089" s="74" t="n">
        <v>3</v>
      </c>
    </row>
    <row r="1090" customFormat="false" ht="15" hidden="false" customHeight="false" outlineLevel="0" collapsed="false">
      <c r="A1090" s="74" t="n">
        <v>64309</v>
      </c>
      <c r="B1090" s="74" t="s">
        <v>3145</v>
      </c>
      <c r="C1090" s="74" t="s">
        <v>3560</v>
      </c>
      <c r="D1090" s="74" t="s">
        <v>3826</v>
      </c>
      <c r="E1090" s="74" t="s">
        <v>3567</v>
      </c>
    </row>
    <row r="1091" customFormat="false" ht="15" hidden="false" customHeight="false" outlineLevel="0" collapsed="false">
      <c r="A1091" s="74" t="n">
        <v>64310</v>
      </c>
      <c r="B1091" s="74" t="s">
        <v>3848</v>
      </c>
      <c r="C1091" s="74" t="s">
        <v>3560</v>
      </c>
      <c r="D1091" s="74" t="s">
        <v>3825</v>
      </c>
      <c r="E1091" s="74" t="s">
        <v>3567</v>
      </c>
    </row>
    <row r="1092" customFormat="false" ht="15" hidden="false" customHeight="false" outlineLevel="0" collapsed="false">
      <c r="A1092" s="74" t="n">
        <v>64311</v>
      </c>
      <c r="B1092" s="74" t="s">
        <v>3146</v>
      </c>
      <c r="C1092" s="74" t="s">
        <v>3560</v>
      </c>
      <c r="D1092" s="74" t="s">
        <v>3826</v>
      </c>
      <c r="E1092" s="74" t="s">
        <v>3567</v>
      </c>
    </row>
    <row r="1093" customFormat="false" ht="15" hidden="false" customHeight="false" outlineLevel="0" collapsed="false">
      <c r="A1093" s="74" t="n">
        <v>64312</v>
      </c>
      <c r="B1093" s="74" t="s">
        <v>3147</v>
      </c>
      <c r="C1093" s="74" t="s">
        <v>3560</v>
      </c>
      <c r="D1093" s="74" t="s">
        <v>3826</v>
      </c>
      <c r="E1093" s="74" t="s">
        <v>3567</v>
      </c>
    </row>
    <row r="1094" customFormat="false" ht="15" hidden="false" customHeight="false" outlineLevel="0" collapsed="false">
      <c r="A1094" s="74" t="n">
        <v>64313</v>
      </c>
      <c r="B1094" s="74" t="s">
        <v>3148</v>
      </c>
      <c r="C1094" s="74" t="s">
        <v>3560</v>
      </c>
      <c r="D1094" s="74" t="s">
        <v>3826</v>
      </c>
      <c r="E1094" s="74" t="s">
        <v>3567</v>
      </c>
    </row>
    <row r="1095" customFormat="false" ht="15" hidden="false" customHeight="false" outlineLevel="0" collapsed="false">
      <c r="A1095" s="72" t="n">
        <v>64400</v>
      </c>
      <c r="B1095" s="73" t="s">
        <v>3149</v>
      </c>
      <c r="E1095" s="74" t="n">
        <v>3</v>
      </c>
    </row>
    <row r="1096" customFormat="false" ht="15" hidden="false" customHeight="false" outlineLevel="0" collapsed="false">
      <c r="A1096" s="72" t="n">
        <v>64401</v>
      </c>
      <c r="B1096" s="73" t="s">
        <v>3150</v>
      </c>
      <c r="E1096" s="74" t="n">
        <v>3</v>
      </c>
    </row>
    <row r="1097" customFormat="false" ht="15" hidden="false" customHeight="false" outlineLevel="0" collapsed="false">
      <c r="A1097" s="74" t="n">
        <v>66002</v>
      </c>
      <c r="B1097" s="74" t="s">
        <v>3151</v>
      </c>
      <c r="C1097" s="74" t="s">
        <v>3560</v>
      </c>
      <c r="D1097" s="74" t="s">
        <v>3849</v>
      </c>
      <c r="E1097" s="74" t="s">
        <v>3567</v>
      </c>
    </row>
    <row r="1098" customFormat="false" ht="15" hidden="false" customHeight="false" outlineLevel="0" collapsed="false">
      <c r="A1098" s="74" t="n">
        <v>66003</v>
      </c>
      <c r="B1098" s="74" t="s">
        <v>3152</v>
      </c>
      <c r="C1098" s="74" t="s">
        <v>3560</v>
      </c>
      <c r="D1098" s="74" t="s">
        <v>3849</v>
      </c>
      <c r="E1098" s="74" t="s">
        <v>3567</v>
      </c>
    </row>
    <row r="1099" customFormat="false" ht="15" hidden="false" customHeight="false" outlineLevel="0" collapsed="false">
      <c r="A1099" s="74" t="n">
        <v>66004</v>
      </c>
      <c r="B1099" s="74" t="s">
        <v>3153</v>
      </c>
      <c r="C1099" s="74" t="s">
        <v>3560</v>
      </c>
      <c r="D1099" s="74" t="s">
        <v>3849</v>
      </c>
      <c r="E1099" s="74" t="s">
        <v>3567</v>
      </c>
    </row>
    <row r="1100" customFormat="false" ht="15" hidden="false" customHeight="false" outlineLevel="0" collapsed="false">
      <c r="A1100" s="74" t="n">
        <v>67201</v>
      </c>
      <c r="B1100" s="74" t="s">
        <v>3154</v>
      </c>
      <c r="C1100" s="74" t="s">
        <v>3560</v>
      </c>
      <c r="D1100" s="74" t="s">
        <v>3850</v>
      </c>
      <c r="E1100" s="74" t="s">
        <v>3567</v>
      </c>
    </row>
    <row r="1101" customFormat="false" ht="15" hidden="false" customHeight="false" outlineLevel="0" collapsed="false">
      <c r="A1101" s="74" t="n">
        <v>67202</v>
      </c>
      <c r="B1101" s="74" t="s">
        <v>3851</v>
      </c>
      <c r="C1101" s="74" t="s">
        <v>3560</v>
      </c>
      <c r="D1101" s="74" t="s">
        <v>3850</v>
      </c>
      <c r="E1101" s="74" t="n">
        <v>3</v>
      </c>
    </row>
    <row r="1102" customFormat="false" ht="15" hidden="false" customHeight="false" outlineLevel="0" collapsed="false">
      <c r="A1102" s="74" t="n">
        <v>67203</v>
      </c>
      <c r="B1102" s="74" t="s">
        <v>3852</v>
      </c>
      <c r="C1102" s="74" t="s">
        <v>3560</v>
      </c>
      <c r="D1102" s="74" t="s">
        <v>3853</v>
      </c>
      <c r="E1102" s="74" t="n">
        <v>3</v>
      </c>
    </row>
    <row r="1103" customFormat="false" ht="15" hidden="false" customHeight="false" outlineLevel="0" collapsed="false">
      <c r="A1103" s="74" t="n">
        <v>67204</v>
      </c>
      <c r="B1103" s="74" t="s">
        <v>3155</v>
      </c>
      <c r="C1103" s="74" t="s">
        <v>3560</v>
      </c>
      <c r="D1103" s="74" t="s">
        <v>3854</v>
      </c>
      <c r="E1103" s="74" t="s">
        <v>3567</v>
      </c>
    </row>
    <row r="1104" customFormat="false" ht="15" hidden="false" customHeight="false" outlineLevel="0" collapsed="false">
      <c r="A1104" s="74" t="n">
        <v>67206</v>
      </c>
      <c r="B1104" s="74" t="s">
        <v>3156</v>
      </c>
      <c r="C1104" s="74" t="s">
        <v>3560</v>
      </c>
      <c r="D1104" s="74" t="s">
        <v>3854</v>
      </c>
      <c r="E1104" s="74" t="s">
        <v>3567</v>
      </c>
    </row>
    <row r="1105" customFormat="false" ht="15" hidden="false" customHeight="false" outlineLevel="0" collapsed="false">
      <c r="A1105" s="74" t="n">
        <v>67403</v>
      </c>
      <c r="B1105" s="74" t="s">
        <v>3157</v>
      </c>
      <c r="C1105" s="74" t="s">
        <v>3560</v>
      </c>
      <c r="D1105" s="74" t="s">
        <v>3854</v>
      </c>
      <c r="E1105" s="74" t="s">
        <v>3567</v>
      </c>
    </row>
    <row r="1106" customFormat="false" ht="15" hidden="false" customHeight="false" outlineLevel="0" collapsed="false">
      <c r="A1106" s="74" t="n">
        <v>67404</v>
      </c>
      <c r="B1106" s="74" t="s">
        <v>3158</v>
      </c>
      <c r="C1106" s="74" t="s">
        <v>3560</v>
      </c>
      <c r="D1106" s="74" t="s">
        <v>3854</v>
      </c>
      <c r="E1106" s="74" t="s">
        <v>3567</v>
      </c>
    </row>
    <row r="1107" customFormat="false" ht="15" hidden="false" customHeight="false" outlineLevel="0" collapsed="false">
      <c r="A1107" s="74" t="n">
        <v>67405</v>
      </c>
      <c r="B1107" s="74" t="s">
        <v>3159</v>
      </c>
      <c r="C1107" s="74" t="s">
        <v>3560</v>
      </c>
      <c r="D1107" s="74" t="s">
        <v>3854</v>
      </c>
      <c r="E1107" s="74" t="s">
        <v>3567</v>
      </c>
    </row>
    <row r="1108" customFormat="false" ht="15" hidden="false" customHeight="false" outlineLevel="0" collapsed="false">
      <c r="A1108" s="74" t="n">
        <v>67406</v>
      </c>
      <c r="B1108" s="74" t="s">
        <v>3160</v>
      </c>
      <c r="C1108" s="74" t="s">
        <v>3560</v>
      </c>
      <c r="D1108" s="74" t="s">
        <v>3854</v>
      </c>
      <c r="E1108" s="74" t="s">
        <v>3567</v>
      </c>
    </row>
    <row r="1109" customFormat="false" ht="15" hidden="false" customHeight="false" outlineLevel="0" collapsed="false">
      <c r="A1109" s="74" t="n">
        <v>67407</v>
      </c>
      <c r="B1109" s="74" t="s">
        <v>3161</v>
      </c>
      <c r="C1109" s="74" t="s">
        <v>3560</v>
      </c>
      <c r="D1109" s="74" t="s">
        <v>3854</v>
      </c>
      <c r="E1109" s="74" t="s">
        <v>3567</v>
      </c>
    </row>
    <row r="1110" customFormat="false" ht="15" hidden="false" customHeight="false" outlineLevel="0" collapsed="false">
      <c r="A1110" s="74" t="n">
        <v>67408</v>
      </c>
      <c r="B1110" s="74" t="s">
        <v>3162</v>
      </c>
      <c r="C1110" s="74" t="s">
        <v>3560</v>
      </c>
      <c r="D1110" s="74" t="s">
        <v>3854</v>
      </c>
      <c r="E1110" s="74" t="s">
        <v>3567</v>
      </c>
    </row>
    <row r="1111" customFormat="false" ht="15" hidden="false" customHeight="false" outlineLevel="0" collapsed="false">
      <c r="A1111" s="74" t="n">
        <v>67412</v>
      </c>
      <c r="B1111" s="74" t="s">
        <v>3163</v>
      </c>
      <c r="C1111" s="74" t="s">
        <v>3560</v>
      </c>
      <c r="D1111" s="74" t="s">
        <v>3854</v>
      </c>
      <c r="E1111" s="74" t="s">
        <v>3567</v>
      </c>
    </row>
    <row r="1112" customFormat="false" ht="15" hidden="false" customHeight="false" outlineLevel="0" collapsed="false">
      <c r="A1112" s="74" t="n">
        <v>67413</v>
      </c>
      <c r="B1112" s="74" t="s">
        <v>3164</v>
      </c>
      <c r="C1112" s="74" t="s">
        <v>3560</v>
      </c>
      <c r="D1112" s="74" t="s">
        <v>3853</v>
      </c>
      <c r="E1112" s="74" t="s">
        <v>3567</v>
      </c>
    </row>
    <row r="1113" customFormat="false" ht="15" hidden="false" customHeight="false" outlineLevel="0" collapsed="false">
      <c r="A1113" s="77" t="n">
        <v>67415</v>
      </c>
      <c r="B1113" s="78" t="s">
        <v>3165</v>
      </c>
      <c r="E1113" s="74" t="n">
        <v>3</v>
      </c>
    </row>
    <row r="1114" customFormat="false" ht="15" hidden="false" customHeight="false" outlineLevel="0" collapsed="false">
      <c r="A1114" s="74" t="n">
        <v>67501</v>
      </c>
      <c r="B1114" s="74" t="s">
        <v>3166</v>
      </c>
      <c r="C1114" s="74" t="s">
        <v>3560</v>
      </c>
      <c r="D1114" s="74" t="s">
        <v>3850</v>
      </c>
      <c r="E1114" s="74" t="s">
        <v>3567</v>
      </c>
    </row>
    <row r="1115" customFormat="false" ht="15" hidden="false" customHeight="false" outlineLevel="0" collapsed="false">
      <c r="A1115" s="74" t="n">
        <v>67502</v>
      </c>
      <c r="B1115" s="74" t="s">
        <v>3855</v>
      </c>
      <c r="C1115" s="74" t="s">
        <v>3560</v>
      </c>
      <c r="D1115" s="74" t="s">
        <v>3850</v>
      </c>
      <c r="E1115" s="74" t="n">
        <v>3</v>
      </c>
    </row>
    <row r="1116" customFormat="false" ht="15" hidden="false" customHeight="false" outlineLevel="0" collapsed="false">
      <c r="A1116" s="74" t="n">
        <v>67503</v>
      </c>
      <c r="B1116" s="74" t="s">
        <v>3167</v>
      </c>
      <c r="C1116" s="74" t="s">
        <v>3560</v>
      </c>
      <c r="D1116" s="74" t="s">
        <v>3854</v>
      </c>
      <c r="E1116" s="74" t="s">
        <v>3567</v>
      </c>
    </row>
    <row r="1117" customFormat="false" ht="15" hidden="false" customHeight="false" outlineLevel="0" collapsed="false">
      <c r="A1117" s="74" t="n">
        <v>67505</v>
      </c>
      <c r="B1117" s="74" t="s">
        <v>3856</v>
      </c>
      <c r="C1117" s="74" t="s">
        <v>3560</v>
      </c>
      <c r="D1117" s="74" t="s">
        <v>3854</v>
      </c>
      <c r="E1117" s="74" t="s">
        <v>3567</v>
      </c>
    </row>
    <row r="1118" customFormat="false" ht="15" hidden="false" customHeight="false" outlineLevel="0" collapsed="false">
      <c r="A1118" s="74" t="n">
        <v>67506</v>
      </c>
      <c r="B1118" s="74" t="s">
        <v>3168</v>
      </c>
      <c r="C1118" s="74" t="s">
        <v>3560</v>
      </c>
      <c r="D1118" s="74" t="s">
        <v>3854</v>
      </c>
      <c r="E1118" s="74" t="s">
        <v>3567</v>
      </c>
    </row>
    <row r="1119" customFormat="false" ht="15" hidden="false" customHeight="false" outlineLevel="0" collapsed="false">
      <c r="A1119" s="74" t="n">
        <v>67509</v>
      </c>
      <c r="B1119" s="74" t="s">
        <v>3169</v>
      </c>
      <c r="C1119" s="74" t="s">
        <v>3560</v>
      </c>
      <c r="D1119" s="74" t="s">
        <v>3850</v>
      </c>
      <c r="E1119" s="74" t="s">
        <v>3567</v>
      </c>
    </row>
    <row r="1120" customFormat="false" ht="15" hidden="false" customHeight="false" outlineLevel="0" collapsed="false">
      <c r="A1120" s="74" t="n">
        <v>67510</v>
      </c>
      <c r="B1120" s="74" t="s">
        <v>3170</v>
      </c>
      <c r="C1120" s="74" t="s">
        <v>3560</v>
      </c>
      <c r="D1120" s="74" t="s">
        <v>3854</v>
      </c>
      <c r="E1120" s="74" t="s">
        <v>3567</v>
      </c>
    </row>
    <row r="1121" customFormat="false" ht="15" hidden="false" customHeight="false" outlineLevel="0" collapsed="false">
      <c r="A1121" s="74" t="n">
        <v>67511</v>
      </c>
      <c r="B1121" s="74" t="s">
        <v>3171</v>
      </c>
      <c r="C1121" s="74" t="s">
        <v>3560</v>
      </c>
      <c r="D1121" s="74" t="s">
        <v>3854</v>
      </c>
      <c r="E1121" s="74" t="s">
        <v>3567</v>
      </c>
    </row>
    <row r="1122" customFormat="false" ht="15" hidden="false" customHeight="false" outlineLevel="0" collapsed="false">
      <c r="A1122" s="74" t="n">
        <v>67512</v>
      </c>
      <c r="B1122" s="74" t="s">
        <v>3172</v>
      </c>
      <c r="C1122" s="74" t="s">
        <v>3560</v>
      </c>
      <c r="D1122" s="74" t="s">
        <v>3854</v>
      </c>
      <c r="E1122" s="74" t="s">
        <v>3567</v>
      </c>
    </row>
    <row r="1123" customFormat="false" ht="15" hidden="false" customHeight="false" outlineLevel="0" collapsed="false">
      <c r="A1123" s="72" t="n">
        <v>67550</v>
      </c>
      <c r="B1123" s="73" t="s">
        <v>3173</v>
      </c>
      <c r="C1123" s="0"/>
      <c r="D1123" s="0"/>
      <c r="E1123" s="0" t="n">
        <v>3</v>
      </c>
    </row>
    <row r="1124" customFormat="false" ht="15" hidden="false" customHeight="false" outlineLevel="0" collapsed="false">
      <c r="A1124" s="72" t="n">
        <v>67551</v>
      </c>
      <c r="B1124" s="73" t="s">
        <v>3174</v>
      </c>
      <c r="C1124" s="0"/>
      <c r="D1124" s="0"/>
      <c r="E1124" s="0" t="n">
        <v>3</v>
      </c>
    </row>
    <row r="1125" customFormat="false" ht="15" hidden="false" customHeight="false" outlineLevel="0" collapsed="false">
      <c r="A1125" s="72" t="n">
        <v>67552</v>
      </c>
      <c r="B1125" s="73" t="s">
        <v>3175</v>
      </c>
      <c r="C1125" s="0"/>
      <c r="D1125" s="0"/>
      <c r="E1125" s="0" t="n">
        <v>3</v>
      </c>
    </row>
    <row r="1126" customFormat="false" ht="15" hidden="false" customHeight="false" outlineLevel="0" collapsed="false">
      <c r="A1126" s="74" t="n">
        <v>67701</v>
      </c>
      <c r="B1126" s="74" t="s">
        <v>3176</v>
      </c>
      <c r="C1126" s="74" t="s">
        <v>3560</v>
      </c>
      <c r="D1126" s="74" t="s">
        <v>3850</v>
      </c>
      <c r="E1126" s="74" t="s">
        <v>3567</v>
      </c>
    </row>
    <row r="1127" customFormat="false" ht="15" hidden="false" customHeight="false" outlineLevel="0" collapsed="false">
      <c r="A1127" s="74" t="n">
        <v>67702</v>
      </c>
      <c r="B1127" s="74" t="s">
        <v>3177</v>
      </c>
      <c r="C1127" s="74" t="s">
        <v>3560</v>
      </c>
      <c r="D1127" s="74" t="s">
        <v>3854</v>
      </c>
      <c r="E1127" s="74" t="s">
        <v>3567</v>
      </c>
    </row>
    <row r="1128" customFormat="false" ht="15" hidden="false" customHeight="false" outlineLevel="0" collapsed="false">
      <c r="A1128" s="74" t="n">
        <v>67706</v>
      </c>
      <c r="B1128" s="74" t="s">
        <v>3857</v>
      </c>
      <c r="C1128" s="74" t="s">
        <v>3560</v>
      </c>
      <c r="D1128" s="74" t="s">
        <v>3854</v>
      </c>
      <c r="E1128" s="74" t="s">
        <v>3567</v>
      </c>
    </row>
    <row r="1129" customFormat="false" ht="15" hidden="false" customHeight="false" outlineLevel="0" collapsed="false">
      <c r="A1129" s="74" t="n">
        <v>67707</v>
      </c>
      <c r="B1129" s="74" t="s">
        <v>3178</v>
      </c>
      <c r="C1129" s="74" t="s">
        <v>3560</v>
      </c>
      <c r="D1129" s="74" t="s">
        <v>3854</v>
      </c>
      <c r="E1129" s="74" t="s">
        <v>3567</v>
      </c>
    </row>
    <row r="1130" customFormat="false" ht="15" hidden="false" customHeight="false" outlineLevel="0" collapsed="false">
      <c r="A1130" s="74" t="n">
        <v>67708</v>
      </c>
      <c r="B1130" s="74" t="s">
        <v>3179</v>
      </c>
      <c r="C1130" s="74" t="s">
        <v>3560</v>
      </c>
      <c r="D1130" s="74" t="s">
        <v>3850</v>
      </c>
      <c r="E1130" s="74" t="s">
        <v>3567</v>
      </c>
    </row>
    <row r="1131" customFormat="false" ht="15" hidden="false" customHeight="false" outlineLevel="0" collapsed="false">
      <c r="A1131" s="74" t="n">
        <v>67709</v>
      </c>
      <c r="B1131" s="74" t="s">
        <v>3858</v>
      </c>
      <c r="C1131" s="74" t="s">
        <v>3560</v>
      </c>
      <c r="D1131" s="74" t="s">
        <v>3853</v>
      </c>
      <c r="E1131" s="74" t="s">
        <v>3567</v>
      </c>
    </row>
    <row r="1132" customFormat="false" ht="15" hidden="false" customHeight="false" outlineLevel="0" collapsed="false">
      <c r="A1132" s="74" t="n">
        <v>67710</v>
      </c>
      <c r="B1132" s="74" t="s">
        <v>3180</v>
      </c>
      <c r="C1132" s="74" t="s">
        <v>3560</v>
      </c>
      <c r="D1132" s="74" t="s">
        <v>3854</v>
      </c>
      <c r="E1132" s="74" t="s">
        <v>3567</v>
      </c>
    </row>
    <row r="1133" customFormat="false" ht="15" hidden="false" customHeight="false" outlineLevel="0" collapsed="false">
      <c r="A1133" s="74" t="n">
        <v>67711</v>
      </c>
      <c r="B1133" s="74" t="s">
        <v>3181</v>
      </c>
      <c r="C1133" s="74" t="s">
        <v>3560</v>
      </c>
      <c r="D1133" s="74" t="s">
        <v>3854</v>
      </c>
      <c r="E1133" s="74" t="s">
        <v>3567</v>
      </c>
    </row>
    <row r="1134" customFormat="false" ht="15" hidden="false" customHeight="false" outlineLevel="0" collapsed="false">
      <c r="A1134" s="72" t="n">
        <v>67712</v>
      </c>
      <c r="B1134" s="73" t="s">
        <v>3182</v>
      </c>
      <c r="E1134" s="74" t="n">
        <v>3</v>
      </c>
    </row>
    <row r="1135" customFormat="false" ht="15" hidden="false" customHeight="false" outlineLevel="0" collapsed="false">
      <c r="A1135" s="74" t="n">
        <v>67751</v>
      </c>
      <c r="B1135" s="74" t="s">
        <v>3183</v>
      </c>
      <c r="C1135" s="74" t="s">
        <v>3560</v>
      </c>
      <c r="D1135" s="74" t="s">
        <v>3854</v>
      </c>
      <c r="E1135" s="74" t="s">
        <v>3567</v>
      </c>
    </row>
    <row r="1136" customFormat="false" ht="15" hidden="false" customHeight="false" outlineLevel="0" collapsed="false">
      <c r="A1136" s="74" t="n">
        <v>67752</v>
      </c>
      <c r="B1136" s="74" t="s">
        <v>3184</v>
      </c>
      <c r="C1136" s="74" t="s">
        <v>3560</v>
      </c>
      <c r="D1136" s="74" t="s">
        <v>3850</v>
      </c>
      <c r="E1136" s="74" t="s">
        <v>3567</v>
      </c>
    </row>
    <row r="1137" customFormat="false" ht="15" hidden="false" customHeight="false" outlineLevel="0" collapsed="false">
      <c r="A1137" s="74" t="n">
        <v>67753</v>
      </c>
      <c r="B1137" s="74" t="s">
        <v>3185</v>
      </c>
      <c r="C1137" s="74" t="s">
        <v>3560</v>
      </c>
      <c r="D1137" s="74" t="s">
        <v>3850</v>
      </c>
      <c r="E1137" s="74" t="s">
        <v>3567</v>
      </c>
    </row>
    <row r="1138" customFormat="false" ht="15" hidden="false" customHeight="false" outlineLevel="0" collapsed="false">
      <c r="A1138" s="74" t="n">
        <v>67754</v>
      </c>
      <c r="B1138" s="74" t="s">
        <v>3186</v>
      </c>
      <c r="C1138" s="74" t="s">
        <v>3560</v>
      </c>
      <c r="D1138" s="74" t="s">
        <v>3854</v>
      </c>
      <c r="E1138" s="74" t="s">
        <v>3567</v>
      </c>
    </row>
    <row r="1139" customFormat="false" ht="15" hidden="false" customHeight="false" outlineLevel="0" collapsed="false">
      <c r="A1139" s="74" t="n">
        <v>67755</v>
      </c>
      <c r="B1139" s="74" t="s">
        <v>3187</v>
      </c>
      <c r="C1139" s="74" t="s">
        <v>3560</v>
      </c>
      <c r="D1139" s="74" t="s">
        <v>3853</v>
      </c>
      <c r="E1139" s="74" t="s">
        <v>3567</v>
      </c>
    </row>
    <row r="1140" customFormat="false" ht="15" hidden="false" customHeight="false" outlineLevel="0" collapsed="false">
      <c r="A1140" s="74" t="n">
        <v>67756</v>
      </c>
      <c r="B1140" s="74" t="s">
        <v>3188</v>
      </c>
      <c r="C1140" s="74" t="s">
        <v>3560</v>
      </c>
      <c r="D1140" s="74" t="s">
        <v>3854</v>
      </c>
      <c r="E1140" s="74" t="s">
        <v>3567</v>
      </c>
    </row>
    <row r="1141" customFormat="false" ht="15" hidden="false" customHeight="false" outlineLevel="0" collapsed="false">
      <c r="A1141" s="74" t="n">
        <v>67757</v>
      </c>
      <c r="B1141" s="74" t="s">
        <v>3189</v>
      </c>
      <c r="C1141" s="74" t="s">
        <v>3560</v>
      </c>
      <c r="D1141" s="74" t="s">
        <v>3850</v>
      </c>
      <c r="E1141" s="74" t="s">
        <v>3567</v>
      </c>
    </row>
    <row r="1142" customFormat="false" ht="15" hidden="false" customHeight="false" outlineLevel="0" collapsed="false">
      <c r="A1142" s="74" t="n">
        <v>67758</v>
      </c>
      <c r="B1142" s="74" t="s">
        <v>3190</v>
      </c>
      <c r="C1142" s="74" t="s">
        <v>3560</v>
      </c>
      <c r="D1142" s="74" t="s">
        <v>3859</v>
      </c>
      <c r="E1142" s="74" t="s">
        <v>3567</v>
      </c>
    </row>
    <row r="1143" customFormat="false" ht="15" hidden="false" customHeight="false" outlineLevel="0" collapsed="false">
      <c r="A1143" s="74" t="n">
        <v>67759</v>
      </c>
      <c r="B1143" s="74" t="s">
        <v>3191</v>
      </c>
      <c r="C1143" s="74" t="s">
        <v>3560</v>
      </c>
      <c r="D1143" s="74" t="s">
        <v>3859</v>
      </c>
      <c r="E1143" s="74" t="s">
        <v>3567</v>
      </c>
    </row>
    <row r="1144" customFormat="false" ht="15" hidden="false" customHeight="false" outlineLevel="0" collapsed="false">
      <c r="A1144" s="74" t="n">
        <v>67901</v>
      </c>
      <c r="B1144" s="74" t="s">
        <v>3860</v>
      </c>
      <c r="C1144" s="74" t="s">
        <v>3560</v>
      </c>
      <c r="D1144" s="74" t="s">
        <v>3854</v>
      </c>
      <c r="E1144" s="74" t="s">
        <v>3567</v>
      </c>
    </row>
    <row r="1145" customFormat="false" ht="15" hidden="false" customHeight="false" outlineLevel="0" collapsed="false">
      <c r="A1145" s="74" t="n">
        <v>67904</v>
      </c>
      <c r="B1145" s="74" t="s">
        <v>3861</v>
      </c>
      <c r="C1145" s="74" t="s">
        <v>3560</v>
      </c>
      <c r="D1145" s="74" t="s">
        <v>3850</v>
      </c>
      <c r="E1145" s="74" t="s">
        <v>3567</v>
      </c>
    </row>
    <row r="1146" customFormat="false" ht="15" hidden="false" customHeight="false" outlineLevel="0" collapsed="false">
      <c r="A1146" s="74" t="n">
        <v>67905</v>
      </c>
      <c r="B1146" s="74" t="s">
        <v>3862</v>
      </c>
      <c r="C1146" s="74" t="s">
        <v>3560</v>
      </c>
      <c r="D1146" s="74" t="s">
        <v>3854</v>
      </c>
      <c r="E1146" s="74" t="s">
        <v>3567</v>
      </c>
    </row>
    <row r="1147" customFormat="false" ht="15" hidden="false" customHeight="false" outlineLevel="0" collapsed="false">
      <c r="A1147" s="74" t="n">
        <v>67906</v>
      </c>
      <c r="B1147" s="74" t="s">
        <v>3863</v>
      </c>
      <c r="C1147" s="74" t="s">
        <v>3560</v>
      </c>
      <c r="D1147" s="74" t="s">
        <v>3854</v>
      </c>
      <c r="E1147" s="74" t="n">
        <v>3</v>
      </c>
    </row>
    <row r="1148" customFormat="false" ht="15" hidden="false" customHeight="false" outlineLevel="0" collapsed="false">
      <c r="A1148" s="74" t="n">
        <v>67910</v>
      </c>
      <c r="B1148" s="74" t="s">
        <v>3192</v>
      </c>
      <c r="C1148" s="74" t="s">
        <v>3560</v>
      </c>
      <c r="D1148" s="74" t="s">
        <v>3859</v>
      </c>
      <c r="E1148" s="74" t="n">
        <v>3</v>
      </c>
    </row>
    <row r="1149" customFormat="false" ht="15" hidden="false" customHeight="false" outlineLevel="0" collapsed="false">
      <c r="A1149" s="74" t="n">
        <v>67911</v>
      </c>
      <c r="B1149" s="74" t="s">
        <v>3193</v>
      </c>
      <c r="C1149" s="74" t="s">
        <v>3560</v>
      </c>
      <c r="D1149" s="74" t="s">
        <v>3859</v>
      </c>
      <c r="E1149" s="74" t="n">
        <v>3</v>
      </c>
    </row>
    <row r="1150" customFormat="false" ht="15" hidden="false" customHeight="false" outlineLevel="0" collapsed="false">
      <c r="A1150" s="74" t="n">
        <v>67912</v>
      </c>
      <c r="B1150" s="74" t="s">
        <v>3194</v>
      </c>
      <c r="C1150" s="74" t="s">
        <v>3560</v>
      </c>
      <c r="D1150" s="74" t="s">
        <v>3859</v>
      </c>
      <c r="E1150" s="74" t="n">
        <v>3</v>
      </c>
    </row>
    <row r="1151" customFormat="false" ht="15" hidden="false" customHeight="false" outlineLevel="0" collapsed="false">
      <c r="A1151" s="74" t="n">
        <v>67951</v>
      </c>
      <c r="B1151" s="74" t="s">
        <v>3195</v>
      </c>
      <c r="C1151" s="74" t="s">
        <v>3560</v>
      </c>
      <c r="D1151" s="74" t="s">
        <v>3854</v>
      </c>
      <c r="E1151" s="74" t="s">
        <v>3567</v>
      </c>
    </row>
    <row r="1152" customFormat="false" ht="15" hidden="false" customHeight="false" outlineLevel="0" collapsed="false">
      <c r="A1152" s="74" t="n">
        <v>67952</v>
      </c>
      <c r="B1152" s="74" t="s">
        <v>3196</v>
      </c>
      <c r="C1152" s="74" t="s">
        <v>3560</v>
      </c>
      <c r="D1152" s="74" t="s">
        <v>3854</v>
      </c>
      <c r="E1152" s="74" t="s">
        <v>3567</v>
      </c>
    </row>
    <row r="1153" customFormat="false" ht="15" hidden="false" customHeight="false" outlineLevel="0" collapsed="false">
      <c r="A1153" s="74" t="n">
        <v>67953</v>
      </c>
      <c r="B1153" s="74" t="s">
        <v>3197</v>
      </c>
      <c r="C1153" s="74" t="s">
        <v>3560</v>
      </c>
      <c r="D1153" s="74" t="s">
        <v>3854</v>
      </c>
      <c r="E1153" s="74" t="s">
        <v>3567</v>
      </c>
    </row>
    <row r="1154" customFormat="false" ht="15" hidden="false" customHeight="false" outlineLevel="0" collapsed="false">
      <c r="A1154" s="74" t="n">
        <v>67954</v>
      </c>
      <c r="B1154" s="74" t="s">
        <v>3198</v>
      </c>
      <c r="C1154" s="74" t="s">
        <v>3560</v>
      </c>
      <c r="D1154" s="74" t="s">
        <v>3854</v>
      </c>
      <c r="E1154" s="74" t="s">
        <v>3567</v>
      </c>
    </row>
    <row r="1155" customFormat="false" ht="15" hidden="false" customHeight="false" outlineLevel="0" collapsed="false">
      <c r="A1155" s="74" t="n">
        <v>67955</v>
      </c>
      <c r="B1155" s="74" t="s">
        <v>3199</v>
      </c>
      <c r="C1155" s="74" t="s">
        <v>3560</v>
      </c>
      <c r="D1155" s="74" t="s">
        <v>3850</v>
      </c>
      <c r="E1155" s="74" t="s">
        <v>3567</v>
      </c>
    </row>
    <row r="1156" customFormat="false" ht="15" hidden="false" customHeight="false" outlineLevel="0" collapsed="false">
      <c r="A1156" s="74" t="n">
        <v>68061</v>
      </c>
      <c r="B1156" s="74" t="s">
        <v>3200</v>
      </c>
      <c r="C1156" s="74" t="s">
        <v>3560</v>
      </c>
      <c r="D1156" s="74" t="s">
        <v>3864</v>
      </c>
      <c r="E1156" s="74" t="s">
        <v>3567</v>
      </c>
    </row>
    <row r="1157" customFormat="false" ht="15" hidden="false" customHeight="false" outlineLevel="0" collapsed="false">
      <c r="A1157" s="74" t="n">
        <v>68062</v>
      </c>
      <c r="B1157" s="74" t="s">
        <v>3865</v>
      </c>
      <c r="C1157" s="74" t="s">
        <v>3560</v>
      </c>
      <c r="D1157" s="74" t="s">
        <v>3864</v>
      </c>
      <c r="E1157" s="74" t="n">
        <v>3</v>
      </c>
    </row>
    <row r="1158" customFormat="false" ht="15" hidden="false" customHeight="false" outlineLevel="0" collapsed="false">
      <c r="A1158" s="74" t="n">
        <v>68063</v>
      </c>
      <c r="B1158" s="74" t="s">
        <v>3201</v>
      </c>
      <c r="C1158" s="74" t="s">
        <v>3560</v>
      </c>
      <c r="D1158" s="74" t="s">
        <v>3864</v>
      </c>
      <c r="E1158" s="74" t="s">
        <v>3567</v>
      </c>
    </row>
    <row r="1159" customFormat="false" ht="15" hidden="false" customHeight="false" outlineLevel="0" collapsed="false">
      <c r="A1159" s="74" t="n">
        <v>68064</v>
      </c>
      <c r="B1159" s="74" t="s">
        <v>3866</v>
      </c>
      <c r="C1159" s="74" t="s">
        <v>3560</v>
      </c>
      <c r="D1159" s="74" t="s">
        <v>3864</v>
      </c>
      <c r="E1159" s="74" t="s">
        <v>3567</v>
      </c>
    </row>
    <row r="1160" customFormat="false" ht="15" hidden="false" customHeight="false" outlineLevel="0" collapsed="false">
      <c r="A1160" s="74" t="n">
        <v>68065</v>
      </c>
      <c r="B1160" s="74" t="s">
        <v>3202</v>
      </c>
      <c r="C1160" s="74" t="s">
        <v>3560</v>
      </c>
      <c r="D1160" s="74" t="s">
        <v>3864</v>
      </c>
      <c r="E1160" s="74" t="s">
        <v>3567</v>
      </c>
    </row>
    <row r="1161" customFormat="false" ht="15" hidden="false" customHeight="false" outlineLevel="0" collapsed="false">
      <c r="A1161" s="74" t="n">
        <v>68066</v>
      </c>
      <c r="B1161" s="74" t="s">
        <v>3867</v>
      </c>
      <c r="C1161" s="74" t="s">
        <v>3560</v>
      </c>
      <c r="D1161" s="74" t="s">
        <v>3864</v>
      </c>
      <c r="E1161" s="74" t="n">
        <v>3</v>
      </c>
    </row>
    <row r="1162" customFormat="false" ht="15" hidden="false" customHeight="false" outlineLevel="0" collapsed="false">
      <c r="A1162" s="74" t="n">
        <v>68067</v>
      </c>
      <c r="B1162" s="74" t="s">
        <v>3203</v>
      </c>
      <c r="C1162" s="74" t="s">
        <v>3560</v>
      </c>
      <c r="D1162" s="74" t="s">
        <v>3864</v>
      </c>
      <c r="E1162" s="74" t="s">
        <v>3567</v>
      </c>
    </row>
    <row r="1163" customFormat="false" ht="15" hidden="false" customHeight="false" outlineLevel="0" collapsed="false">
      <c r="A1163" s="74" t="n">
        <v>68071</v>
      </c>
      <c r="B1163" s="74" t="s">
        <v>3868</v>
      </c>
      <c r="C1163" s="74" t="s">
        <v>3560</v>
      </c>
      <c r="D1163" s="74" t="s">
        <v>3864</v>
      </c>
      <c r="E1163" s="74" t="n">
        <v>3</v>
      </c>
    </row>
    <row r="1164" customFormat="false" ht="15" hidden="false" customHeight="false" outlineLevel="0" collapsed="false">
      <c r="A1164" s="74" t="n">
        <v>68072</v>
      </c>
      <c r="B1164" s="74" t="s">
        <v>3869</v>
      </c>
      <c r="C1164" s="74" t="s">
        <v>3560</v>
      </c>
      <c r="D1164" s="74" t="s">
        <v>3864</v>
      </c>
      <c r="E1164" s="74" t="n">
        <v>3</v>
      </c>
    </row>
    <row r="1165" customFormat="false" ht="15" hidden="false" customHeight="false" outlineLevel="0" collapsed="false">
      <c r="A1165" s="74" t="n">
        <v>68074</v>
      </c>
      <c r="B1165" s="74" t="s">
        <v>3870</v>
      </c>
      <c r="C1165" s="74" t="s">
        <v>3560</v>
      </c>
      <c r="D1165" s="74" t="s">
        <v>3864</v>
      </c>
      <c r="E1165" s="74" t="n">
        <v>3</v>
      </c>
    </row>
    <row r="1166" customFormat="false" ht="15" hidden="false" customHeight="false" outlineLevel="0" collapsed="false">
      <c r="A1166" s="74" t="n">
        <v>68075</v>
      </c>
      <c r="B1166" s="74" t="s">
        <v>3871</v>
      </c>
      <c r="C1166" s="74" t="s">
        <v>3560</v>
      </c>
      <c r="D1166" s="74" t="s">
        <v>3864</v>
      </c>
      <c r="E1166" s="74" t="n">
        <v>3</v>
      </c>
    </row>
    <row r="1167" customFormat="false" ht="15" hidden="false" customHeight="false" outlineLevel="0" collapsed="false">
      <c r="A1167" s="74" t="n">
        <v>68191</v>
      </c>
      <c r="B1167" s="74" t="s">
        <v>3872</v>
      </c>
      <c r="C1167" s="74" t="s">
        <v>3560</v>
      </c>
      <c r="D1167" s="74" t="s">
        <v>3864</v>
      </c>
      <c r="E1167" s="74" t="s">
        <v>3567</v>
      </c>
    </row>
    <row r="1168" customFormat="false" ht="15" hidden="false" customHeight="false" outlineLevel="0" collapsed="false">
      <c r="A1168" s="74" t="n">
        <v>68192</v>
      </c>
      <c r="B1168" s="74" t="s">
        <v>3873</v>
      </c>
      <c r="C1168" s="74" t="s">
        <v>3560</v>
      </c>
      <c r="D1168" s="74" t="s">
        <v>3864</v>
      </c>
      <c r="E1168" s="74" t="s">
        <v>3567</v>
      </c>
    </row>
    <row r="1169" customFormat="false" ht="15" hidden="false" customHeight="false" outlineLevel="0" collapsed="false">
      <c r="A1169" s="74" t="n">
        <v>68193</v>
      </c>
      <c r="B1169" s="74" t="s">
        <v>3204</v>
      </c>
      <c r="C1169" s="74" t="s">
        <v>3560</v>
      </c>
      <c r="D1169" s="74" t="s">
        <v>3864</v>
      </c>
      <c r="E1169" s="74" t="s">
        <v>3567</v>
      </c>
    </row>
    <row r="1170" customFormat="false" ht="15" hidden="false" customHeight="false" outlineLevel="0" collapsed="false">
      <c r="A1170" s="74" t="n">
        <v>68194</v>
      </c>
      <c r="B1170" s="74" t="s">
        <v>3874</v>
      </c>
      <c r="C1170" s="74" t="s">
        <v>3560</v>
      </c>
      <c r="D1170" s="74" t="s">
        <v>3864</v>
      </c>
      <c r="E1170" s="74" t="s">
        <v>3567</v>
      </c>
    </row>
    <row r="1171" customFormat="false" ht="15" hidden="false" customHeight="false" outlineLevel="0" collapsed="false">
      <c r="A1171" s="74" t="n">
        <v>68195</v>
      </c>
      <c r="B1171" s="74" t="s">
        <v>3205</v>
      </c>
      <c r="C1171" s="74" t="s">
        <v>3560</v>
      </c>
      <c r="D1171" s="74" t="s">
        <v>3864</v>
      </c>
      <c r="E1171" s="74" t="s">
        <v>3567</v>
      </c>
    </row>
    <row r="1172" customFormat="false" ht="15" hidden="false" customHeight="false" outlineLevel="0" collapsed="false">
      <c r="A1172" s="74" t="n">
        <v>68248</v>
      </c>
      <c r="B1172" s="74" t="s">
        <v>3875</v>
      </c>
      <c r="C1172" s="74" t="s">
        <v>3560</v>
      </c>
      <c r="D1172" s="74" t="s">
        <v>3864</v>
      </c>
      <c r="E1172" s="74" t="s">
        <v>3567</v>
      </c>
    </row>
    <row r="1173" customFormat="false" ht="15" hidden="false" customHeight="false" outlineLevel="0" collapsed="false">
      <c r="A1173" s="74" t="n">
        <v>68253</v>
      </c>
      <c r="B1173" s="74" t="s">
        <v>3206</v>
      </c>
      <c r="C1173" s="74" t="s">
        <v>3560</v>
      </c>
      <c r="D1173" s="74" t="s">
        <v>3864</v>
      </c>
      <c r="E1173" s="74" t="s">
        <v>3567</v>
      </c>
    </row>
    <row r="1174" customFormat="false" ht="15" hidden="false" customHeight="false" outlineLevel="0" collapsed="false">
      <c r="A1174" s="74" t="n">
        <v>68301</v>
      </c>
      <c r="B1174" s="74" t="s">
        <v>3207</v>
      </c>
      <c r="C1174" s="74" t="s">
        <v>3560</v>
      </c>
      <c r="D1174" s="74" t="s">
        <v>3864</v>
      </c>
      <c r="E1174" s="74" t="s">
        <v>3567</v>
      </c>
    </row>
    <row r="1175" customFormat="false" ht="15" hidden="false" customHeight="false" outlineLevel="0" collapsed="false">
      <c r="A1175" s="74" t="n">
        <v>68302</v>
      </c>
      <c r="B1175" s="74" t="s">
        <v>3208</v>
      </c>
      <c r="C1175" s="74" t="s">
        <v>3560</v>
      </c>
      <c r="D1175" s="74" t="s">
        <v>3864</v>
      </c>
      <c r="E1175" s="74" t="s">
        <v>3567</v>
      </c>
    </row>
    <row r="1176" customFormat="false" ht="15" hidden="false" customHeight="false" outlineLevel="0" collapsed="false">
      <c r="A1176" s="74" t="n">
        <v>68303</v>
      </c>
      <c r="B1176" s="74" t="s">
        <v>3209</v>
      </c>
      <c r="C1176" s="74" t="s">
        <v>3560</v>
      </c>
      <c r="D1176" s="74" t="s">
        <v>3864</v>
      </c>
      <c r="E1176" s="74" t="s">
        <v>3567</v>
      </c>
    </row>
    <row r="1177" customFormat="false" ht="15" hidden="false" customHeight="false" outlineLevel="0" collapsed="false">
      <c r="A1177" s="74" t="n">
        <v>68304</v>
      </c>
      <c r="B1177" s="74" t="s">
        <v>3210</v>
      </c>
      <c r="C1177" s="74" t="s">
        <v>3560</v>
      </c>
      <c r="D1177" s="74" t="s">
        <v>3864</v>
      </c>
      <c r="E1177" s="74" t="s">
        <v>3567</v>
      </c>
    </row>
    <row r="1178" customFormat="false" ht="15" hidden="false" customHeight="false" outlineLevel="0" collapsed="false">
      <c r="A1178" s="74" t="n">
        <v>68321</v>
      </c>
      <c r="B1178" s="74" t="s">
        <v>3211</v>
      </c>
      <c r="C1178" s="74" t="s">
        <v>3560</v>
      </c>
      <c r="D1178" s="74" t="s">
        <v>3849</v>
      </c>
      <c r="E1178" s="74" t="s">
        <v>3567</v>
      </c>
    </row>
    <row r="1179" customFormat="false" ht="15" hidden="false" customHeight="false" outlineLevel="0" collapsed="false">
      <c r="A1179" s="74" t="n">
        <v>68322</v>
      </c>
      <c r="B1179" s="74" t="s">
        <v>3212</v>
      </c>
      <c r="C1179" s="74" t="s">
        <v>3560</v>
      </c>
      <c r="D1179" s="74" t="s">
        <v>3849</v>
      </c>
      <c r="E1179" s="74" t="s">
        <v>3567</v>
      </c>
    </row>
    <row r="1180" customFormat="false" ht="15" hidden="false" customHeight="false" outlineLevel="0" collapsed="false">
      <c r="A1180" s="74" t="n">
        <v>68323</v>
      </c>
      <c r="B1180" s="74" t="s">
        <v>3213</v>
      </c>
      <c r="C1180" s="74" t="s">
        <v>3560</v>
      </c>
      <c r="D1180" s="74" t="s">
        <v>3849</v>
      </c>
      <c r="E1180" s="74" t="s">
        <v>3567</v>
      </c>
    </row>
    <row r="1181" customFormat="false" ht="15" hidden="false" customHeight="false" outlineLevel="0" collapsed="false">
      <c r="A1181" s="80" t="n">
        <v>68400</v>
      </c>
      <c r="B1181" s="78" t="s">
        <v>3214</v>
      </c>
      <c r="E1181" s="74" t="n">
        <v>3</v>
      </c>
    </row>
    <row r="1182" customFormat="false" ht="15" hidden="false" customHeight="false" outlineLevel="0" collapsed="false">
      <c r="A1182" s="79" t="n">
        <v>68401</v>
      </c>
      <c r="B1182" s="73" t="s">
        <v>3215</v>
      </c>
      <c r="E1182" s="74" t="n">
        <v>3</v>
      </c>
    </row>
    <row r="1183" customFormat="false" ht="15" hidden="false" customHeight="false" outlineLevel="0" collapsed="false">
      <c r="A1183" s="80" t="n">
        <v>68402</v>
      </c>
      <c r="B1183" s="78" t="s">
        <v>3216</v>
      </c>
      <c r="E1183" s="74" t="n">
        <v>3</v>
      </c>
    </row>
    <row r="1184" customFormat="false" ht="15" hidden="false" customHeight="false" outlineLevel="0" collapsed="false">
      <c r="A1184" s="80" t="n">
        <v>68403</v>
      </c>
      <c r="B1184" s="78" t="s">
        <v>3217</v>
      </c>
      <c r="E1184" s="74" t="n">
        <v>3</v>
      </c>
    </row>
    <row r="1185" customFormat="false" ht="15" hidden="false" customHeight="false" outlineLevel="0" collapsed="false">
      <c r="A1185" s="80" t="n">
        <v>68404</v>
      </c>
      <c r="B1185" s="78" t="s">
        <v>3218</v>
      </c>
      <c r="E1185" s="74" t="n">
        <v>3</v>
      </c>
    </row>
    <row r="1186" customFormat="false" ht="15" hidden="false" customHeight="false" outlineLevel="0" collapsed="false">
      <c r="A1186" s="80" t="n">
        <v>68405</v>
      </c>
      <c r="B1186" s="78" t="s">
        <v>3219</v>
      </c>
      <c r="E1186" s="74" t="n">
        <v>3</v>
      </c>
    </row>
    <row r="1187" customFormat="false" ht="15" hidden="false" customHeight="false" outlineLevel="0" collapsed="false">
      <c r="A1187" s="80" t="n">
        <v>68406</v>
      </c>
      <c r="B1187" s="78" t="s">
        <v>3220</v>
      </c>
      <c r="E1187" s="74" t="n">
        <v>3</v>
      </c>
    </row>
    <row r="1188" customFormat="false" ht="15" hidden="false" customHeight="false" outlineLevel="0" collapsed="false">
      <c r="A1188" s="80" t="n">
        <v>68407</v>
      </c>
      <c r="B1188" s="78" t="s">
        <v>3221</v>
      </c>
      <c r="E1188" s="74" t="n">
        <v>3</v>
      </c>
    </row>
    <row r="1189" customFormat="false" ht="15" hidden="false" customHeight="false" outlineLevel="0" collapsed="false">
      <c r="A1189" s="80" t="n">
        <v>68408</v>
      </c>
      <c r="B1189" s="78" t="s">
        <v>3222</v>
      </c>
      <c r="E1189" s="74" t="n">
        <v>3</v>
      </c>
    </row>
    <row r="1190" customFormat="false" ht="15" hidden="false" customHeight="false" outlineLevel="0" collapsed="false">
      <c r="A1190" s="80" t="n">
        <v>68450</v>
      </c>
      <c r="B1190" s="78" t="s">
        <v>3223</v>
      </c>
      <c r="E1190" s="74" t="n">
        <v>3</v>
      </c>
    </row>
    <row r="1191" customFormat="false" ht="15" hidden="false" customHeight="false" outlineLevel="0" collapsed="false">
      <c r="A1191" s="80" t="n">
        <v>68451</v>
      </c>
      <c r="B1191" s="78" t="s">
        <v>3224</v>
      </c>
      <c r="E1191" s="74" t="n">
        <v>3</v>
      </c>
    </row>
    <row r="1192" customFormat="false" ht="15" hidden="false" customHeight="false" outlineLevel="0" collapsed="false">
      <c r="A1192" s="80" t="n">
        <v>68452</v>
      </c>
      <c r="B1192" s="78" t="s">
        <v>3225</v>
      </c>
      <c r="E1192" s="74" t="n">
        <v>3</v>
      </c>
    </row>
    <row r="1193" customFormat="false" ht="15" hidden="false" customHeight="false" outlineLevel="0" collapsed="false">
      <c r="A1193" s="80" t="n">
        <v>68453</v>
      </c>
      <c r="B1193" s="78" t="s">
        <v>3226</v>
      </c>
      <c r="E1193" s="74" t="n">
        <v>3</v>
      </c>
    </row>
    <row r="1194" customFormat="false" ht="15" hidden="false" customHeight="false" outlineLevel="0" collapsed="false">
      <c r="A1194" s="80" t="n">
        <v>68454</v>
      </c>
      <c r="B1194" s="78" t="s">
        <v>3227</v>
      </c>
      <c r="E1194" s="74" t="n">
        <v>3</v>
      </c>
    </row>
    <row r="1195" customFormat="false" ht="15" hidden="false" customHeight="false" outlineLevel="0" collapsed="false">
      <c r="A1195" s="80" t="n">
        <v>68455</v>
      </c>
      <c r="B1195" s="78" t="s">
        <v>3228</v>
      </c>
      <c r="E1195" s="74" t="n">
        <v>3</v>
      </c>
    </row>
    <row r="1196" customFormat="false" ht="15" hidden="false" customHeight="false" outlineLevel="0" collapsed="false">
      <c r="A1196" s="72" t="n">
        <v>68456</v>
      </c>
      <c r="B1196" s="73" t="s">
        <v>3229</v>
      </c>
      <c r="C1196" s="0"/>
      <c r="D1196" s="0"/>
      <c r="E1196" s="0" t="n">
        <v>3</v>
      </c>
    </row>
    <row r="1197" customFormat="false" ht="15" hidden="false" customHeight="false" outlineLevel="0" collapsed="false">
      <c r="A1197" s="72" t="n">
        <v>68457</v>
      </c>
      <c r="B1197" s="73" t="s">
        <v>3230</v>
      </c>
      <c r="E1197" s="74" t="n">
        <v>3</v>
      </c>
    </row>
    <row r="1198" customFormat="false" ht="15" hidden="false" customHeight="false" outlineLevel="0" collapsed="false">
      <c r="A1198" s="72" t="n">
        <v>68458</v>
      </c>
      <c r="B1198" s="73" t="s">
        <v>3231</v>
      </c>
      <c r="E1198" s="74" t="n">
        <v>3</v>
      </c>
    </row>
    <row r="1199" customFormat="false" ht="15" hidden="false" customHeight="false" outlineLevel="0" collapsed="false">
      <c r="A1199" s="74" t="n">
        <v>68722</v>
      </c>
      <c r="B1199" s="74" t="s">
        <v>3232</v>
      </c>
      <c r="C1199" s="74" t="s">
        <v>3560</v>
      </c>
      <c r="D1199" s="74" t="s">
        <v>3864</v>
      </c>
      <c r="E1199" s="74" t="s">
        <v>3567</v>
      </c>
    </row>
    <row r="1200" customFormat="false" ht="15" hidden="false" customHeight="false" outlineLevel="0" collapsed="false">
      <c r="A1200" s="74" t="n">
        <v>68723</v>
      </c>
      <c r="B1200" s="74" t="s">
        <v>3876</v>
      </c>
      <c r="C1200" s="74" t="s">
        <v>3560</v>
      </c>
      <c r="D1200" s="74" t="s">
        <v>3864</v>
      </c>
      <c r="E1200" s="74" t="s">
        <v>3567</v>
      </c>
    </row>
    <row r="1201" customFormat="false" ht="15" hidden="false" customHeight="false" outlineLevel="0" collapsed="false">
      <c r="A1201" s="74" t="n">
        <v>68727</v>
      </c>
      <c r="B1201" s="74" t="s">
        <v>3233</v>
      </c>
      <c r="C1201" s="74" t="s">
        <v>3560</v>
      </c>
      <c r="D1201" s="74" t="s">
        <v>3864</v>
      </c>
      <c r="E1201" s="74" t="s">
        <v>3567</v>
      </c>
    </row>
    <row r="1202" customFormat="false" ht="15" hidden="false" customHeight="false" outlineLevel="0" collapsed="false">
      <c r="A1202" s="74" t="n">
        <v>68803</v>
      </c>
      <c r="B1202" s="74" t="s">
        <v>3234</v>
      </c>
      <c r="C1202" s="74" t="s">
        <v>3560</v>
      </c>
      <c r="D1202" s="74" t="s">
        <v>3864</v>
      </c>
      <c r="E1202" s="74" t="s">
        <v>3567</v>
      </c>
    </row>
    <row r="1203" customFormat="false" ht="15" hidden="false" customHeight="false" outlineLevel="0" collapsed="false">
      <c r="A1203" s="74" t="n">
        <v>68805</v>
      </c>
      <c r="B1203" s="74" t="s">
        <v>3235</v>
      </c>
      <c r="C1203" s="74" t="s">
        <v>3560</v>
      </c>
      <c r="D1203" s="74" t="s">
        <v>3864</v>
      </c>
      <c r="E1203" s="74" t="s">
        <v>3567</v>
      </c>
    </row>
    <row r="1204" customFormat="false" ht="15" hidden="false" customHeight="false" outlineLevel="0" collapsed="false">
      <c r="A1204" s="74" t="n">
        <v>68807</v>
      </c>
      <c r="B1204" s="74" t="s">
        <v>3236</v>
      </c>
      <c r="C1204" s="74" t="s">
        <v>3560</v>
      </c>
      <c r="D1204" s="74" t="s">
        <v>3864</v>
      </c>
      <c r="E1204" s="74" t="s">
        <v>3567</v>
      </c>
    </row>
    <row r="1205" customFormat="false" ht="15" hidden="false" customHeight="false" outlineLevel="0" collapsed="false">
      <c r="A1205" s="74" t="n">
        <v>68820</v>
      </c>
      <c r="B1205" s="74" t="s">
        <v>3237</v>
      </c>
      <c r="C1205" s="74" t="s">
        <v>3560</v>
      </c>
      <c r="D1205" s="74" t="s">
        <v>3864</v>
      </c>
      <c r="E1205" s="74" t="s">
        <v>3567</v>
      </c>
    </row>
    <row r="1206" customFormat="false" ht="15" hidden="false" customHeight="false" outlineLevel="0" collapsed="false">
      <c r="A1206" s="74" t="n">
        <v>68821</v>
      </c>
      <c r="B1206" s="74" t="s">
        <v>3238</v>
      </c>
      <c r="C1206" s="74" t="s">
        <v>3560</v>
      </c>
      <c r="D1206" s="74" t="s">
        <v>3864</v>
      </c>
      <c r="E1206" s="74" t="s">
        <v>3567</v>
      </c>
    </row>
    <row r="1207" customFormat="false" ht="15" hidden="false" customHeight="false" outlineLevel="0" collapsed="false">
      <c r="A1207" s="74" t="n">
        <v>68851</v>
      </c>
      <c r="B1207" s="74" t="s">
        <v>3239</v>
      </c>
      <c r="C1207" s="74" t="s">
        <v>3560</v>
      </c>
      <c r="D1207" s="74" t="s">
        <v>3864</v>
      </c>
      <c r="E1207" s="74" t="s">
        <v>3567</v>
      </c>
    </row>
    <row r="1208" customFormat="false" ht="15" hidden="false" customHeight="false" outlineLevel="0" collapsed="false">
      <c r="A1208" s="74" t="n">
        <v>68856</v>
      </c>
      <c r="B1208" s="74" t="s">
        <v>3240</v>
      </c>
      <c r="C1208" s="74" t="s">
        <v>3560</v>
      </c>
      <c r="D1208" s="74" t="s">
        <v>3864</v>
      </c>
      <c r="E1208" s="74" t="s">
        <v>3567</v>
      </c>
    </row>
    <row r="1209" customFormat="false" ht="15" hidden="false" customHeight="false" outlineLevel="0" collapsed="false">
      <c r="A1209" s="74" t="n">
        <v>68902</v>
      </c>
      <c r="B1209" s="74" t="s">
        <v>3877</v>
      </c>
      <c r="C1209" s="74" t="s">
        <v>3560</v>
      </c>
      <c r="D1209" s="74" t="s">
        <v>3864</v>
      </c>
      <c r="E1209" s="74" t="s">
        <v>3567</v>
      </c>
    </row>
    <row r="1210" customFormat="false" ht="15" hidden="false" customHeight="false" outlineLevel="0" collapsed="false">
      <c r="A1210" s="74" t="n">
        <v>68903</v>
      </c>
      <c r="B1210" s="74" t="s">
        <v>3878</v>
      </c>
      <c r="C1210" s="74" t="s">
        <v>3560</v>
      </c>
      <c r="D1210" s="74" t="s">
        <v>3864</v>
      </c>
      <c r="E1210" s="74" t="s">
        <v>3567</v>
      </c>
    </row>
    <row r="1211" customFormat="false" ht="15" hidden="false" customHeight="false" outlineLevel="0" collapsed="false">
      <c r="A1211" s="74" t="n">
        <v>69152</v>
      </c>
      <c r="B1211" s="74" t="s">
        <v>3879</v>
      </c>
      <c r="C1211" s="74" t="s">
        <v>3560</v>
      </c>
      <c r="D1211" s="74" t="s">
        <v>3864</v>
      </c>
      <c r="E1211" s="74" t="s">
        <v>3567</v>
      </c>
    </row>
    <row r="1212" customFormat="false" ht="15" hidden="false" customHeight="false" outlineLevel="0" collapsed="false">
      <c r="A1212" s="74" t="n">
        <v>69154</v>
      </c>
      <c r="B1212" s="74" t="s">
        <v>3241</v>
      </c>
      <c r="C1212" s="74" t="s">
        <v>3560</v>
      </c>
      <c r="D1212" s="74" t="s">
        <v>3864</v>
      </c>
      <c r="E1212" s="74" t="s">
        <v>3567</v>
      </c>
    </row>
    <row r="1213" customFormat="false" ht="15" hidden="false" customHeight="false" outlineLevel="0" collapsed="false">
      <c r="A1213" s="74" t="n">
        <v>69162</v>
      </c>
      <c r="B1213" s="74" t="s">
        <v>3880</v>
      </c>
      <c r="C1213" s="74" t="s">
        <v>3560</v>
      </c>
      <c r="D1213" s="74" t="s">
        <v>3849</v>
      </c>
      <c r="E1213" s="74" t="n">
        <v>3</v>
      </c>
    </row>
    <row r="1214" customFormat="false" ht="15" hidden="false" customHeight="false" outlineLevel="0" collapsed="false">
      <c r="A1214" s="74" t="n">
        <v>69164</v>
      </c>
      <c r="B1214" s="74" t="s">
        <v>3881</v>
      </c>
      <c r="C1214" s="74" t="s">
        <v>3560</v>
      </c>
      <c r="D1214" s="74" t="s">
        <v>3849</v>
      </c>
      <c r="E1214" s="74" t="n">
        <v>3</v>
      </c>
    </row>
    <row r="1215" customFormat="false" ht="15" hidden="false" customHeight="false" outlineLevel="0" collapsed="false">
      <c r="A1215" s="74" t="n">
        <v>69402</v>
      </c>
      <c r="B1215" s="74" t="s">
        <v>3242</v>
      </c>
      <c r="C1215" s="74" t="s">
        <v>3560</v>
      </c>
      <c r="D1215" s="74" t="s">
        <v>3882</v>
      </c>
      <c r="E1215" s="74" t="s">
        <v>3567</v>
      </c>
    </row>
    <row r="1216" customFormat="false" ht="15" hidden="false" customHeight="false" outlineLevel="0" collapsed="false">
      <c r="A1216" s="74" t="n">
        <v>69403</v>
      </c>
      <c r="B1216" s="74" t="s">
        <v>3243</v>
      </c>
      <c r="C1216" s="74" t="s">
        <v>3560</v>
      </c>
      <c r="D1216" s="74" t="s">
        <v>3882</v>
      </c>
      <c r="E1216" s="74" t="s">
        <v>3567</v>
      </c>
    </row>
    <row r="1217" customFormat="false" ht="15" hidden="false" customHeight="false" outlineLevel="0" collapsed="false">
      <c r="A1217" s="74" t="n">
        <v>69404</v>
      </c>
      <c r="B1217" s="74" t="s">
        <v>3244</v>
      </c>
      <c r="C1217" s="74" t="s">
        <v>3560</v>
      </c>
      <c r="D1217" s="74" t="s">
        <v>3882</v>
      </c>
      <c r="E1217" s="74" t="s">
        <v>3567</v>
      </c>
    </row>
    <row r="1218" customFormat="false" ht="15" hidden="false" customHeight="false" outlineLevel="0" collapsed="false">
      <c r="A1218" s="74" t="n">
        <v>69451</v>
      </c>
      <c r="B1218" s="74" t="s">
        <v>3883</v>
      </c>
      <c r="C1218" s="74" t="s">
        <v>3560</v>
      </c>
      <c r="D1218" s="74" t="s">
        <v>3882</v>
      </c>
      <c r="E1218" s="74" t="s">
        <v>3567</v>
      </c>
    </row>
    <row r="1219" customFormat="false" ht="15" hidden="false" customHeight="false" outlineLevel="0" collapsed="false">
      <c r="A1219" s="74" t="n">
        <v>69452</v>
      </c>
      <c r="B1219" s="74" t="s">
        <v>3245</v>
      </c>
      <c r="C1219" s="74" t="s">
        <v>3560</v>
      </c>
      <c r="D1219" s="74" t="s">
        <v>3882</v>
      </c>
      <c r="E1219" s="74" t="s">
        <v>3567</v>
      </c>
    </row>
    <row r="1220" customFormat="false" ht="15" hidden="false" customHeight="false" outlineLevel="0" collapsed="false">
      <c r="A1220" s="74" t="n">
        <v>69453</v>
      </c>
      <c r="B1220" s="74" t="s">
        <v>3884</v>
      </c>
      <c r="C1220" s="74" t="s">
        <v>3560</v>
      </c>
      <c r="D1220" s="74" t="s">
        <v>3882</v>
      </c>
      <c r="E1220" s="74" t="s">
        <v>3567</v>
      </c>
    </row>
    <row r="1221" customFormat="false" ht="15" hidden="false" customHeight="false" outlineLevel="0" collapsed="false">
      <c r="A1221" s="74" t="n">
        <v>69455</v>
      </c>
      <c r="B1221" s="74" t="s">
        <v>3246</v>
      </c>
      <c r="C1221" s="74" t="s">
        <v>3560</v>
      </c>
      <c r="D1221" s="74" t="s">
        <v>3882</v>
      </c>
      <c r="E1221" s="74" t="s">
        <v>3567</v>
      </c>
    </row>
    <row r="1222" customFormat="false" ht="15" hidden="false" customHeight="false" outlineLevel="0" collapsed="false">
      <c r="A1222" s="74" t="n">
        <v>69456</v>
      </c>
      <c r="B1222" s="74" t="s">
        <v>3247</v>
      </c>
      <c r="C1222" s="74" t="s">
        <v>3560</v>
      </c>
      <c r="D1222" s="74" t="s">
        <v>3882</v>
      </c>
      <c r="E1222" s="74" t="s">
        <v>3567</v>
      </c>
    </row>
    <row r="1223" customFormat="false" ht="15" hidden="false" customHeight="false" outlineLevel="0" collapsed="false">
      <c r="A1223" s="74" t="n">
        <v>69457</v>
      </c>
      <c r="B1223" s="74" t="s">
        <v>3248</v>
      </c>
      <c r="C1223" s="74" t="s">
        <v>3560</v>
      </c>
      <c r="D1223" s="74" t="s">
        <v>3882</v>
      </c>
      <c r="E1223" s="74" t="s">
        <v>3567</v>
      </c>
    </row>
    <row r="1224" customFormat="false" ht="15" hidden="false" customHeight="false" outlineLevel="0" collapsed="false">
      <c r="A1224" s="74" t="n">
        <v>69502</v>
      </c>
      <c r="B1224" s="74" t="s">
        <v>3249</v>
      </c>
      <c r="C1224" s="74" t="s">
        <v>3560</v>
      </c>
      <c r="D1224" s="74" t="s">
        <v>3882</v>
      </c>
      <c r="E1224" s="74" t="s">
        <v>3567</v>
      </c>
    </row>
    <row r="1225" customFormat="false" ht="15" hidden="false" customHeight="false" outlineLevel="0" collapsed="false">
      <c r="A1225" s="74" t="n">
        <v>69503</v>
      </c>
      <c r="B1225" s="74" t="s">
        <v>3250</v>
      </c>
      <c r="C1225" s="74" t="s">
        <v>3560</v>
      </c>
      <c r="D1225" s="74" t="s">
        <v>3882</v>
      </c>
      <c r="E1225" s="74" t="s">
        <v>3567</v>
      </c>
    </row>
    <row r="1226" customFormat="false" ht="15" hidden="false" customHeight="false" outlineLevel="0" collapsed="false">
      <c r="A1226" s="74" t="n">
        <v>69506</v>
      </c>
      <c r="B1226" s="74" t="s">
        <v>3251</v>
      </c>
      <c r="C1226" s="74" t="s">
        <v>3560</v>
      </c>
      <c r="D1226" s="74" t="s">
        <v>3882</v>
      </c>
      <c r="E1226" s="74" t="s">
        <v>3567</v>
      </c>
    </row>
    <row r="1227" customFormat="false" ht="15" hidden="false" customHeight="false" outlineLevel="0" collapsed="false">
      <c r="A1227" s="74" t="n">
        <v>69507</v>
      </c>
      <c r="B1227" s="74" t="s">
        <v>3885</v>
      </c>
      <c r="C1227" s="74" t="s">
        <v>3560</v>
      </c>
      <c r="D1227" s="74" t="s">
        <v>3882</v>
      </c>
      <c r="E1227" s="74" t="s">
        <v>3567</v>
      </c>
    </row>
    <row r="1228" customFormat="false" ht="15" hidden="false" customHeight="false" outlineLevel="0" collapsed="false">
      <c r="A1228" s="74" t="n">
        <v>69508</v>
      </c>
      <c r="B1228" s="74" t="s">
        <v>3886</v>
      </c>
      <c r="C1228" s="74" t="s">
        <v>3560</v>
      </c>
      <c r="D1228" s="74" t="s">
        <v>3882</v>
      </c>
      <c r="E1228" s="74" t="s">
        <v>3567</v>
      </c>
    </row>
    <row r="1229" customFormat="false" ht="15" hidden="false" customHeight="false" outlineLevel="0" collapsed="false">
      <c r="A1229" s="74" t="n">
        <v>69521</v>
      </c>
      <c r="B1229" s="74" t="s">
        <v>3252</v>
      </c>
      <c r="C1229" s="74" t="s">
        <v>3560</v>
      </c>
      <c r="D1229" s="74" t="s">
        <v>3864</v>
      </c>
      <c r="E1229" s="74" t="s">
        <v>3567</v>
      </c>
    </row>
    <row r="1230" customFormat="false" ht="15" hidden="false" customHeight="false" outlineLevel="0" collapsed="false">
      <c r="A1230" s="74" t="n">
        <v>69522</v>
      </c>
      <c r="B1230" s="74" t="s">
        <v>3253</v>
      </c>
      <c r="C1230" s="74" t="s">
        <v>3560</v>
      </c>
      <c r="D1230" s="74" t="s">
        <v>3864</v>
      </c>
      <c r="E1230" s="74" t="s">
        <v>3567</v>
      </c>
    </row>
    <row r="1231" customFormat="false" ht="15" hidden="false" customHeight="false" outlineLevel="0" collapsed="false">
      <c r="A1231" s="74" t="n">
        <v>69523</v>
      </c>
      <c r="B1231" s="74" t="s">
        <v>3887</v>
      </c>
      <c r="C1231" s="74" t="s">
        <v>3560</v>
      </c>
      <c r="D1231" s="74" t="s">
        <v>3864</v>
      </c>
      <c r="E1231" s="74" t="s">
        <v>3567</v>
      </c>
    </row>
    <row r="1232" customFormat="false" ht="15" hidden="false" customHeight="false" outlineLevel="0" collapsed="false">
      <c r="A1232" s="74" t="n">
        <v>69551</v>
      </c>
      <c r="B1232" s="74" t="s">
        <v>3888</v>
      </c>
      <c r="C1232" s="74" t="s">
        <v>3560</v>
      </c>
      <c r="D1232" s="74" t="s">
        <v>3882</v>
      </c>
      <c r="E1232" s="74" t="s">
        <v>3567</v>
      </c>
    </row>
    <row r="1233" customFormat="false" ht="15" hidden="false" customHeight="false" outlineLevel="0" collapsed="false">
      <c r="A1233" s="74" t="n">
        <v>69601</v>
      </c>
      <c r="B1233" s="74" t="s">
        <v>3254</v>
      </c>
      <c r="C1233" s="74" t="s">
        <v>3560</v>
      </c>
      <c r="D1233" s="74" t="s">
        <v>3882</v>
      </c>
      <c r="E1233" s="74" t="s">
        <v>3567</v>
      </c>
    </row>
    <row r="1234" customFormat="false" ht="15" hidden="false" customHeight="false" outlineLevel="0" collapsed="false">
      <c r="A1234" s="74" t="n">
        <v>69602</v>
      </c>
      <c r="B1234" s="74" t="s">
        <v>3889</v>
      </c>
      <c r="C1234" s="74" t="s">
        <v>3560</v>
      </c>
      <c r="D1234" s="74" t="s">
        <v>3882</v>
      </c>
      <c r="E1234" s="74" t="s">
        <v>3567</v>
      </c>
    </row>
    <row r="1235" customFormat="false" ht="15" hidden="false" customHeight="false" outlineLevel="0" collapsed="false">
      <c r="A1235" s="74" t="n">
        <v>69603</v>
      </c>
      <c r="B1235" s="74" t="s">
        <v>3890</v>
      </c>
      <c r="C1235" s="74" t="s">
        <v>3560</v>
      </c>
      <c r="D1235" s="74" t="s">
        <v>3882</v>
      </c>
      <c r="E1235" s="74" t="s">
        <v>3567</v>
      </c>
    </row>
    <row r="1236" customFormat="false" ht="15" hidden="false" customHeight="false" outlineLevel="0" collapsed="false">
      <c r="A1236" s="74" t="n">
        <v>69604</v>
      </c>
      <c r="B1236" s="74" t="s">
        <v>3255</v>
      </c>
      <c r="C1236" s="74" t="s">
        <v>3560</v>
      </c>
      <c r="D1236" s="74" t="s">
        <v>3854</v>
      </c>
      <c r="E1236" s="74" t="s">
        <v>3567</v>
      </c>
    </row>
    <row r="1237" customFormat="false" ht="15" hidden="false" customHeight="false" outlineLevel="0" collapsed="false">
      <c r="A1237" s="74" t="n">
        <v>69605</v>
      </c>
      <c r="B1237" s="74" t="s">
        <v>3256</v>
      </c>
      <c r="C1237" s="74" t="s">
        <v>3560</v>
      </c>
      <c r="D1237" s="74" t="s">
        <v>3882</v>
      </c>
      <c r="E1237" s="74" t="s">
        <v>3567</v>
      </c>
    </row>
    <row r="1238" customFormat="false" ht="15" hidden="false" customHeight="false" outlineLevel="0" collapsed="false">
      <c r="A1238" s="74" t="n">
        <v>69606</v>
      </c>
      <c r="B1238" s="74" t="s">
        <v>3257</v>
      </c>
      <c r="C1238" s="74" t="s">
        <v>3560</v>
      </c>
      <c r="D1238" s="74" t="s">
        <v>3882</v>
      </c>
      <c r="E1238" s="74" t="s">
        <v>3567</v>
      </c>
    </row>
    <row r="1239" customFormat="false" ht="15" hidden="false" customHeight="false" outlineLevel="0" collapsed="false">
      <c r="A1239" s="74" t="n">
        <v>69607</v>
      </c>
      <c r="B1239" s="74" t="s">
        <v>3258</v>
      </c>
      <c r="C1239" s="74" t="s">
        <v>3560</v>
      </c>
      <c r="D1239" s="74" t="s">
        <v>3882</v>
      </c>
      <c r="E1239" s="74" t="s">
        <v>3567</v>
      </c>
    </row>
    <row r="1240" customFormat="false" ht="15" hidden="false" customHeight="false" outlineLevel="0" collapsed="false">
      <c r="A1240" s="74" t="n">
        <v>69608</v>
      </c>
      <c r="B1240" s="74" t="s">
        <v>3259</v>
      </c>
      <c r="C1240" s="74" t="s">
        <v>3560</v>
      </c>
      <c r="D1240" s="74" t="s">
        <v>3882</v>
      </c>
      <c r="E1240" s="74" t="s">
        <v>3567</v>
      </c>
    </row>
    <row r="1241" customFormat="false" ht="15" hidden="false" customHeight="false" outlineLevel="0" collapsed="false">
      <c r="A1241" s="74" t="n">
        <v>69614</v>
      </c>
      <c r="B1241" s="74" t="s">
        <v>3260</v>
      </c>
      <c r="C1241" s="74" t="s">
        <v>3560</v>
      </c>
      <c r="D1241" s="74" t="s">
        <v>3882</v>
      </c>
      <c r="E1241" s="74" t="s">
        <v>3567</v>
      </c>
    </row>
    <row r="1242" customFormat="false" ht="15" hidden="false" customHeight="false" outlineLevel="0" collapsed="false">
      <c r="A1242" s="74" t="n">
        <v>69701</v>
      </c>
      <c r="B1242" s="74" t="s">
        <v>3261</v>
      </c>
      <c r="C1242" s="74" t="s">
        <v>3560</v>
      </c>
      <c r="D1242" s="74" t="s">
        <v>3859</v>
      </c>
      <c r="E1242" s="74" t="s">
        <v>3567</v>
      </c>
    </row>
    <row r="1243" customFormat="false" ht="15" hidden="false" customHeight="false" outlineLevel="0" collapsed="false">
      <c r="A1243" s="74" t="n">
        <v>69702</v>
      </c>
      <c r="B1243" s="74" t="s">
        <v>3262</v>
      </c>
      <c r="C1243" s="74" t="s">
        <v>3560</v>
      </c>
      <c r="D1243" s="74" t="s">
        <v>3859</v>
      </c>
      <c r="E1243" s="74" t="s">
        <v>3567</v>
      </c>
    </row>
    <row r="1244" customFormat="false" ht="15" hidden="false" customHeight="false" outlineLevel="0" collapsed="false">
      <c r="A1244" s="74" t="n">
        <v>69704</v>
      </c>
      <c r="B1244" s="74" t="s">
        <v>3263</v>
      </c>
      <c r="C1244" s="74" t="s">
        <v>3560</v>
      </c>
      <c r="D1244" s="74" t="s">
        <v>3859</v>
      </c>
      <c r="E1244" s="74" t="s">
        <v>3567</v>
      </c>
    </row>
    <row r="1245" customFormat="false" ht="15" hidden="false" customHeight="false" outlineLevel="0" collapsed="false">
      <c r="A1245" s="74" t="n">
        <v>69706</v>
      </c>
      <c r="B1245" s="74" t="s">
        <v>3264</v>
      </c>
      <c r="C1245" s="74" t="s">
        <v>3560</v>
      </c>
      <c r="D1245" s="74" t="s">
        <v>3859</v>
      </c>
      <c r="E1245" s="74" t="s">
        <v>3567</v>
      </c>
    </row>
    <row r="1246" customFormat="false" ht="15" hidden="false" customHeight="false" outlineLevel="0" collapsed="false">
      <c r="A1246" s="74" t="n">
        <v>69723</v>
      </c>
      <c r="B1246" s="74" t="s">
        <v>3265</v>
      </c>
      <c r="C1246" s="74" t="s">
        <v>3560</v>
      </c>
      <c r="D1246" s="74" t="s">
        <v>3854</v>
      </c>
      <c r="E1246" s="74" t="s">
        <v>3567</v>
      </c>
    </row>
    <row r="1247" customFormat="false" ht="15" hidden="false" customHeight="false" outlineLevel="0" collapsed="false">
      <c r="A1247" s="74" t="n">
        <v>69751</v>
      </c>
      <c r="B1247" s="74" t="s">
        <v>3266</v>
      </c>
      <c r="C1247" s="74" t="s">
        <v>3560</v>
      </c>
      <c r="D1247" s="74" t="s">
        <v>3859</v>
      </c>
      <c r="E1247" s="74" t="s">
        <v>3567</v>
      </c>
    </row>
    <row r="1248" customFormat="false" ht="15" hidden="false" customHeight="false" outlineLevel="0" collapsed="false">
      <c r="A1248" s="74" t="n">
        <v>69752</v>
      </c>
      <c r="B1248" s="74" t="s">
        <v>3267</v>
      </c>
      <c r="C1248" s="74" t="s">
        <v>3560</v>
      </c>
      <c r="D1248" s="74" t="s">
        <v>3859</v>
      </c>
      <c r="E1248" s="74" t="s">
        <v>3567</v>
      </c>
    </row>
    <row r="1249" customFormat="false" ht="15" hidden="false" customHeight="false" outlineLevel="0" collapsed="false">
      <c r="A1249" s="74" t="n">
        <v>69754</v>
      </c>
      <c r="B1249" s="74" t="s">
        <v>3891</v>
      </c>
      <c r="C1249" s="74" t="s">
        <v>3560</v>
      </c>
      <c r="D1249" s="74" t="s">
        <v>3859</v>
      </c>
      <c r="E1249" s="74" t="s">
        <v>3567</v>
      </c>
    </row>
    <row r="1250" customFormat="false" ht="15" hidden="false" customHeight="false" outlineLevel="0" collapsed="false">
      <c r="A1250" s="74" t="n">
        <v>69755</v>
      </c>
      <c r="B1250" s="74" t="s">
        <v>3892</v>
      </c>
      <c r="C1250" s="74" t="s">
        <v>3560</v>
      </c>
      <c r="D1250" s="74" t="s">
        <v>3859</v>
      </c>
      <c r="E1250" s="74" t="s">
        <v>3567</v>
      </c>
    </row>
    <row r="1251" customFormat="false" ht="15" hidden="false" customHeight="false" outlineLevel="0" collapsed="false">
      <c r="A1251" s="74" t="n">
        <v>69951</v>
      </c>
      <c r="B1251" s="74" t="s">
        <v>3893</v>
      </c>
      <c r="C1251" s="74" t="s">
        <v>3560</v>
      </c>
      <c r="D1251" s="74" t="s">
        <v>3864</v>
      </c>
      <c r="E1251" s="74" t="s">
        <v>3567</v>
      </c>
    </row>
    <row r="1252" customFormat="false" ht="15" hidden="false" customHeight="false" outlineLevel="0" collapsed="false">
      <c r="A1252" s="74" t="n">
        <v>69952</v>
      </c>
      <c r="B1252" s="74" t="s">
        <v>3894</v>
      </c>
      <c r="C1252" s="74" t="s">
        <v>3560</v>
      </c>
      <c r="D1252" s="74" t="s">
        <v>3864</v>
      </c>
      <c r="E1252" s="74" t="s">
        <v>3567</v>
      </c>
    </row>
    <row r="1253" customFormat="false" ht="15" hidden="false" customHeight="false" outlineLevel="0" collapsed="false">
      <c r="A1253" s="74" t="n">
        <v>69953</v>
      </c>
      <c r="B1253" s="74" t="s">
        <v>3895</v>
      </c>
      <c r="C1253" s="74" t="s">
        <v>3560</v>
      </c>
      <c r="D1253" s="74" t="s">
        <v>3864</v>
      </c>
      <c r="E1253" s="74" t="s">
        <v>3567</v>
      </c>
    </row>
    <row r="1254" customFormat="false" ht="15" hidden="false" customHeight="false" outlineLevel="0" collapsed="false">
      <c r="A1254" s="74" t="n">
        <v>69961</v>
      </c>
      <c r="B1254" s="74" t="s">
        <v>3896</v>
      </c>
      <c r="C1254" s="74" t="s">
        <v>3560</v>
      </c>
      <c r="D1254" s="74" t="s">
        <v>3864</v>
      </c>
      <c r="E1254" s="74" t="n">
        <v>3</v>
      </c>
    </row>
    <row r="1255" customFormat="false" ht="15" hidden="false" customHeight="false" outlineLevel="0" collapsed="false">
      <c r="A1255" s="74" t="n">
        <v>69962</v>
      </c>
      <c r="B1255" s="74" t="s">
        <v>3897</v>
      </c>
      <c r="C1255" s="74" t="s">
        <v>3560</v>
      </c>
      <c r="D1255" s="74" t="s">
        <v>3864</v>
      </c>
      <c r="E1255" s="74" t="n">
        <v>3</v>
      </c>
    </row>
    <row r="1256" customFormat="false" ht="15" hidden="false" customHeight="false" outlineLevel="0" collapsed="false">
      <c r="A1256" s="74" t="n">
        <v>69963</v>
      </c>
      <c r="B1256" s="74" t="s">
        <v>3898</v>
      </c>
      <c r="C1256" s="74" t="s">
        <v>3560</v>
      </c>
      <c r="D1256" s="74" t="s">
        <v>3864</v>
      </c>
      <c r="E1256" s="74" t="s">
        <v>3567</v>
      </c>
    </row>
    <row r="1257" customFormat="false" ht="15" hidden="false" customHeight="false" outlineLevel="0" collapsed="false">
      <c r="A1257" s="74" t="n">
        <v>69964</v>
      </c>
      <c r="B1257" s="74" t="s">
        <v>3899</v>
      </c>
      <c r="C1257" s="74" t="s">
        <v>3560</v>
      </c>
      <c r="D1257" s="74" t="s">
        <v>3849</v>
      </c>
      <c r="E1257" s="74" t="s">
        <v>3567</v>
      </c>
    </row>
    <row r="1258" customFormat="false" ht="15" hidden="false" customHeight="false" outlineLevel="0" collapsed="false">
      <c r="A1258" s="74" t="n">
        <v>69965</v>
      </c>
      <c r="B1258" s="74" t="s">
        <v>3900</v>
      </c>
      <c r="C1258" s="74" t="s">
        <v>3560</v>
      </c>
      <c r="D1258" s="74" t="s">
        <v>3864</v>
      </c>
      <c r="E1258" s="74" t="n">
        <v>3</v>
      </c>
    </row>
    <row r="1259" customFormat="false" ht="15" hidden="false" customHeight="false" outlineLevel="0" collapsed="false">
      <c r="A1259" s="74" t="n">
        <v>69971</v>
      </c>
      <c r="B1259" s="74" t="s">
        <v>3901</v>
      </c>
      <c r="C1259" s="74" t="s">
        <v>3560</v>
      </c>
      <c r="D1259" s="74" t="s">
        <v>3864</v>
      </c>
      <c r="E1259" s="74" t="s">
        <v>3567</v>
      </c>
    </row>
    <row r="1260" customFormat="false" ht="15" hidden="false" customHeight="false" outlineLevel="0" collapsed="false">
      <c r="A1260" s="74" t="n">
        <v>69972</v>
      </c>
      <c r="B1260" s="74" t="s">
        <v>3902</v>
      </c>
      <c r="C1260" s="74" t="s">
        <v>3560</v>
      </c>
      <c r="D1260" s="74" t="s">
        <v>3864</v>
      </c>
      <c r="E1260" s="74" t="s">
        <v>3567</v>
      </c>
    </row>
    <row r="1261" customFormat="false" ht="15" hidden="false" customHeight="false" outlineLevel="0" collapsed="false">
      <c r="A1261" s="74" t="n">
        <v>69973</v>
      </c>
      <c r="B1261" s="74" t="s">
        <v>3903</v>
      </c>
      <c r="C1261" s="74" t="s">
        <v>3560</v>
      </c>
      <c r="D1261" s="74" t="s">
        <v>3864</v>
      </c>
      <c r="E1261" s="74" t="s">
        <v>3567</v>
      </c>
    </row>
    <row r="1262" customFormat="false" ht="15" hidden="false" customHeight="false" outlineLevel="0" collapsed="false">
      <c r="A1262" s="74" t="n">
        <v>69976</v>
      </c>
      <c r="B1262" s="74" t="s">
        <v>3904</v>
      </c>
      <c r="C1262" s="74" t="s">
        <v>3560</v>
      </c>
      <c r="D1262" s="74" t="s">
        <v>3864</v>
      </c>
      <c r="E1262" s="74" t="s">
        <v>3567</v>
      </c>
    </row>
    <row r="1263" customFormat="false" ht="15" hidden="false" customHeight="false" outlineLevel="0" collapsed="false">
      <c r="A1263" s="74" t="n">
        <v>69977</v>
      </c>
      <c r="B1263" s="74" t="s">
        <v>3905</v>
      </c>
      <c r="C1263" s="74" t="s">
        <v>3560</v>
      </c>
      <c r="D1263" s="74" t="s">
        <v>3864</v>
      </c>
      <c r="E1263" s="74" t="s">
        <v>3567</v>
      </c>
    </row>
    <row r="1264" customFormat="false" ht="15" hidden="false" customHeight="false" outlineLevel="0" collapsed="false">
      <c r="A1264" s="74" t="n">
        <v>69984</v>
      </c>
      <c r="B1264" s="74" t="s">
        <v>3906</v>
      </c>
      <c r="C1264" s="74" t="s">
        <v>3560</v>
      </c>
      <c r="D1264" s="74" t="s">
        <v>3864</v>
      </c>
      <c r="E1264" s="74" t="s">
        <v>3567</v>
      </c>
    </row>
    <row r="1265" customFormat="false" ht="15" hidden="false" customHeight="false" outlineLevel="0" collapsed="false">
      <c r="A1265" s="74" t="n">
        <v>69986</v>
      </c>
      <c r="B1265" s="74" t="s">
        <v>3907</v>
      </c>
      <c r="C1265" s="74" t="s">
        <v>3560</v>
      </c>
      <c r="D1265" s="74" t="s">
        <v>3864</v>
      </c>
      <c r="E1265" s="74" t="s">
        <v>3567</v>
      </c>
    </row>
    <row r="1266" customFormat="false" ht="15" hidden="false" customHeight="false" outlineLevel="0" collapsed="false">
      <c r="A1266" s="74" t="n">
        <v>69988</v>
      </c>
      <c r="B1266" s="74" t="s">
        <v>3908</v>
      </c>
      <c r="C1266" s="74" t="s">
        <v>3560</v>
      </c>
      <c r="D1266" s="74" t="s">
        <v>3864</v>
      </c>
      <c r="E1266" s="74" t="s">
        <v>3567</v>
      </c>
    </row>
    <row r="1267" customFormat="false" ht="15" hidden="false" customHeight="false" outlineLevel="0" collapsed="false">
      <c r="A1267" s="74" t="n">
        <v>69989</v>
      </c>
      <c r="B1267" s="74" t="s">
        <v>3909</v>
      </c>
      <c r="C1267" s="74" t="s">
        <v>3560</v>
      </c>
      <c r="D1267" s="74" t="s">
        <v>3864</v>
      </c>
      <c r="E1267" s="74" t="s">
        <v>3567</v>
      </c>
    </row>
    <row r="1268" customFormat="false" ht="15" hidden="false" customHeight="false" outlineLevel="0" collapsed="false">
      <c r="A1268" s="74" t="n">
        <v>69992</v>
      </c>
      <c r="B1268" s="74" t="s">
        <v>3910</v>
      </c>
      <c r="C1268" s="74" t="s">
        <v>3560</v>
      </c>
      <c r="D1268" s="74" t="s">
        <v>3864</v>
      </c>
      <c r="E1268" s="74" t="s">
        <v>3567</v>
      </c>
    </row>
    <row r="1269" customFormat="false" ht="15" hidden="false" customHeight="false" outlineLevel="0" collapsed="false">
      <c r="A1269" s="74" t="n">
        <v>69993</v>
      </c>
      <c r="B1269" s="74" t="s">
        <v>3911</v>
      </c>
      <c r="C1269" s="74" t="s">
        <v>3560</v>
      </c>
      <c r="D1269" s="74" t="s">
        <v>3864</v>
      </c>
      <c r="E1269" s="74" t="s">
        <v>3567</v>
      </c>
    </row>
    <row r="1270" customFormat="false" ht="15" hidden="false" customHeight="false" outlineLevel="0" collapsed="false">
      <c r="A1270" s="74" t="n">
        <v>69994</v>
      </c>
      <c r="B1270" s="74" t="s">
        <v>3912</v>
      </c>
      <c r="C1270" s="74" t="s">
        <v>3560</v>
      </c>
      <c r="D1270" s="74" t="s">
        <v>3849</v>
      </c>
      <c r="E1270" s="74" t="s">
        <v>3567</v>
      </c>
    </row>
    <row r="1271" customFormat="false" ht="15" hidden="false" customHeight="false" outlineLevel="0" collapsed="false">
      <c r="A1271" s="74" t="n">
        <v>69995</v>
      </c>
      <c r="B1271" s="74" t="s">
        <v>3913</v>
      </c>
      <c r="C1271" s="74" t="s">
        <v>3560</v>
      </c>
      <c r="D1271" s="74" t="s">
        <v>3864</v>
      </c>
      <c r="E1271" s="74" t="s">
        <v>3567</v>
      </c>
    </row>
    <row r="1272" customFormat="false" ht="15" hidden="false" customHeight="false" outlineLevel="0" collapsed="false">
      <c r="A1272" s="74" t="n">
        <v>72001</v>
      </c>
      <c r="B1272" s="74" t="s">
        <v>3273</v>
      </c>
      <c r="C1272" s="74" t="s">
        <v>3560</v>
      </c>
      <c r="D1272" s="74" t="s">
        <v>3614</v>
      </c>
      <c r="E1272" s="74" t="s">
        <v>3567</v>
      </c>
    </row>
    <row r="1273" customFormat="false" ht="15" hidden="false" customHeight="false" outlineLevel="0" collapsed="false">
      <c r="A1273" s="74" t="n">
        <v>72002</v>
      </c>
      <c r="B1273" s="74" t="s">
        <v>3274</v>
      </c>
      <c r="C1273" s="74" t="s">
        <v>3560</v>
      </c>
      <c r="D1273" s="74" t="s">
        <v>3614</v>
      </c>
      <c r="E1273" s="74" t="s">
        <v>3567</v>
      </c>
    </row>
    <row r="1274" customFormat="false" ht="15" hidden="false" customHeight="false" outlineLevel="0" collapsed="false">
      <c r="A1274" s="74" t="n">
        <v>72003</v>
      </c>
      <c r="B1274" s="74" t="s">
        <v>3275</v>
      </c>
      <c r="C1274" s="74" t="s">
        <v>3560</v>
      </c>
      <c r="D1274" s="74" t="s">
        <v>3614</v>
      </c>
      <c r="E1274" s="74" t="s">
        <v>3567</v>
      </c>
    </row>
    <row r="1275" customFormat="false" ht="15" hidden="false" customHeight="false" outlineLevel="0" collapsed="false">
      <c r="A1275" s="74" t="n">
        <v>75001</v>
      </c>
      <c r="B1275" s="74" t="s">
        <v>3276</v>
      </c>
      <c r="C1275" s="74" t="s">
        <v>3560</v>
      </c>
      <c r="D1275" s="74" t="s">
        <v>3914</v>
      </c>
      <c r="E1275" s="74" t="s">
        <v>3567</v>
      </c>
    </row>
    <row r="1276" customFormat="false" ht="15" hidden="false" customHeight="false" outlineLevel="0" collapsed="false">
      <c r="A1276" s="74" t="n">
        <v>75002</v>
      </c>
      <c r="B1276" s="74" t="s">
        <v>3277</v>
      </c>
      <c r="C1276" s="74" t="s">
        <v>3560</v>
      </c>
      <c r="D1276" s="74" t="s">
        <v>3914</v>
      </c>
      <c r="E1276" s="74" t="s">
        <v>3567</v>
      </c>
    </row>
    <row r="1277" customFormat="false" ht="15" hidden="false" customHeight="false" outlineLevel="0" collapsed="false">
      <c r="A1277" s="74" t="n">
        <v>75003</v>
      </c>
      <c r="B1277" s="74" t="s">
        <v>3278</v>
      </c>
      <c r="C1277" s="74" t="s">
        <v>3560</v>
      </c>
      <c r="D1277" s="74" t="s">
        <v>3914</v>
      </c>
      <c r="E1277" s="74" t="s">
        <v>3567</v>
      </c>
    </row>
    <row r="1278" customFormat="false" ht="15" hidden="false" customHeight="false" outlineLevel="0" collapsed="false">
      <c r="A1278" s="74" t="n">
        <v>75021</v>
      </c>
      <c r="B1278" s="74" t="s">
        <v>3279</v>
      </c>
      <c r="C1278" s="74" t="s">
        <v>3560</v>
      </c>
      <c r="D1278" s="74" t="s">
        <v>3566</v>
      </c>
      <c r="E1278" s="74" t="s">
        <v>3567</v>
      </c>
    </row>
    <row r="1279" customFormat="false" ht="15" hidden="false" customHeight="false" outlineLevel="0" collapsed="false">
      <c r="A1279" s="74" t="n">
        <v>75023</v>
      </c>
      <c r="B1279" s="74" t="s">
        <v>3915</v>
      </c>
      <c r="C1279" s="74" t="s">
        <v>3560</v>
      </c>
      <c r="D1279" s="74" t="s">
        <v>3566</v>
      </c>
      <c r="E1279" s="74" t="n">
        <v>3</v>
      </c>
    </row>
    <row r="1280" customFormat="false" ht="15" hidden="false" customHeight="false" outlineLevel="0" collapsed="false">
      <c r="A1280" s="74" t="n">
        <v>75025</v>
      </c>
      <c r="B1280" s="74" t="s">
        <v>3280</v>
      </c>
      <c r="C1280" s="74" t="s">
        <v>3560</v>
      </c>
      <c r="D1280" s="74" t="s">
        <v>3566</v>
      </c>
      <c r="E1280" s="74" t="s">
        <v>3567</v>
      </c>
    </row>
    <row r="1281" customFormat="false" ht="15" hidden="false" customHeight="false" outlineLevel="0" collapsed="false">
      <c r="A1281" s="74" t="n">
        <v>75026</v>
      </c>
      <c r="B1281" s="74" t="s">
        <v>3281</v>
      </c>
      <c r="C1281" s="74" t="s">
        <v>3560</v>
      </c>
      <c r="D1281" s="74" t="s">
        <v>3566</v>
      </c>
      <c r="E1281" s="74" t="s">
        <v>3567</v>
      </c>
    </row>
    <row r="1282" customFormat="false" ht="15" hidden="false" customHeight="false" outlineLevel="0" collapsed="false">
      <c r="A1282" s="74" t="n">
        <v>75027</v>
      </c>
      <c r="B1282" s="74" t="s">
        <v>3282</v>
      </c>
      <c r="C1282" s="74" t="s">
        <v>3560</v>
      </c>
      <c r="D1282" s="74" t="s">
        <v>3566</v>
      </c>
      <c r="E1282" s="74" t="s">
        <v>3567</v>
      </c>
    </row>
    <row r="1283" customFormat="false" ht="15" hidden="false" customHeight="false" outlineLevel="0" collapsed="false">
      <c r="A1283" s="74" t="n">
        <v>75028</v>
      </c>
      <c r="B1283" s="74" t="s">
        <v>3283</v>
      </c>
      <c r="C1283" s="74" t="s">
        <v>3560</v>
      </c>
      <c r="D1283" s="74" t="s">
        <v>3566</v>
      </c>
      <c r="E1283" s="74" t="s">
        <v>3567</v>
      </c>
    </row>
    <row r="1284" customFormat="false" ht="15" hidden="false" customHeight="false" outlineLevel="0" collapsed="false">
      <c r="A1284" s="74" t="n">
        <v>75051</v>
      </c>
      <c r="B1284" s="74" t="s">
        <v>3284</v>
      </c>
      <c r="C1284" s="74" t="s">
        <v>3560</v>
      </c>
      <c r="D1284" s="74" t="s">
        <v>3566</v>
      </c>
      <c r="E1284" s="74" t="s">
        <v>3567</v>
      </c>
    </row>
    <row r="1285" customFormat="false" ht="15" hidden="false" customHeight="false" outlineLevel="0" collapsed="false">
      <c r="A1285" s="74" t="n">
        <v>75052</v>
      </c>
      <c r="B1285" s="74" t="s">
        <v>3285</v>
      </c>
      <c r="C1285" s="74" t="s">
        <v>3560</v>
      </c>
      <c r="D1285" s="74" t="s">
        <v>3566</v>
      </c>
      <c r="E1285" s="74" t="s">
        <v>3567</v>
      </c>
    </row>
    <row r="1286" customFormat="false" ht="15" hidden="false" customHeight="false" outlineLevel="0" collapsed="false">
      <c r="A1286" s="74" t="n">
        <v>75053</v>
      </c>
      <c r="B1286" s="74" t="s">
        <v>3286</v>
      </c>
      <c r="C1286" s="74" t="s">
        <v>3560</v>
      </c>
      <c r="D1286" s="74" t="s">
        <v>3566</v>
      </c>
      <c r="E1286" s="74" t="s">
        <v>3567</v>
      </c>
    </row>
    <row r="1287" customFormat="false" ht="15" hidden="false" customHeight="false" outlineLevel="0" collapsed="false">
      <c r="A1287" s="74" t="n">
        <v>75104</v>
      </c>
      <c r="B1287" s="74" t="s">
        <v>3916</v>
      </c>
      <c r="C1287" s="74" t="s">
        <v>3560</v>
      </c>
      <c r="D1287" s="74" t="s">
        <v>3566</v>
      </c>
      <c r="E1287" s="74" t="s">
        <v>3567</v>
      </c>
    </row>
    <row r="1288" customFormat="false" ht="15" hidden="false" customHeight="false" outlineLevel="0" collapsed="false">
      <c r="A1288" s="74" t="n">
        <v>75105</v>
      </c>
      <c r="B1288" s="74" t="s">
        <v>3917</v>
      </c>
      <c r="C1288" s="74" t="s">
        <v>3560</v>
      </c>
      <c r="D1288" s="74" t="s">
        <v>3566</v>
      </c>
      <c r="E1288" s="74" t="s">
        <v>3567</v>
      </c>
    </row>
    <row r="1289" customFormat="false" ht="15" hidden="false" customHeight="false" outlineLevel="0" collapsed="false">
      <c r="A1289" s="74" t="n">
        <v>75201</v>
      </c>
      <c r="B1289" s="74" t="s">
        <v>3287</v>
      </c>
      <c r="C1289" s="74" t="s">
        <v>3560</v>
      </c>
      <c r="D1289" s="74" t="s">
        <v>3566</v>
      </c>
      <c r="E1289" s="74" t="s">
        <v>3567</v>
      </c>
    </row>
    <row r="1290" customFormat="false" ht="15" hidden="false" customHeight="false" outlineLevel="0" collapsed="false">
      <c r="A1290" s="74" t="n">
        <v>75202</v>
      </c>
      <c r="B1290" s="74" t="s">
        <v>3288</v>
      </c>
      <c r="C1290" s="74" t="s">
        <v>3560</v>
      </c>
      <c r="D1290" s="74" t="s">
        <v>3566</v>
      </c>
      <c r="E1290" s="74" t="s">
        <v>3567</v>
      </c>
    </row>
    <row r="1291" customFormat="false" ht="15" hidden="false" customHeight="false" outlineLevel="0" collapsed="false">
      <c r="A1291" s="74" t="n">
        <v>75203</v>
      </c>
      <c r="B1291" s="74" t="s">
        <v>3289</v>
      </c>
      <c r="C1291" s="74" t="s">
        <v>3560</v>
      </c>
      <c r="D1291" s="74" t="s">
        <v>3566</v>
      </c>
      <c r="E1291" s="74" t="s">
        <v>3567</v>
      </c>
    </row>
    <row r="1292" customFormat="false" ht="15" hidden="false" customHeight="false" outlineLevel="0" collapsed="false">
      <c r="A1292" s="74" t="n">
        <v>75901</v>
      </c>
      <c r="B1292" s="74" t="s">
        <v>3290</v>
      </c>
      <c r="C1292" s="74" t="s">
        <v>3560</v>
      </c>
      <c r="D1292" s="74" t="s">
        <v>3593</v>
      </c>
      <c r="E1292" s="74" t="s">
        <v>3567</v>
      </c>
    </row>
    <row r="1293" customFormat="false" ht="15" hidden="false" customHeight="false" outlineLevel="0" collapsed="false">
      <c r="A1293" s="74" t="n">
        <v>76002</v>
      </c>
      <c r="B1293" s="74" t="s">
        <v>3291</v>
      </c>
      <c r="C1293" s="74" t="s">
        <v>3560</v>
      </c>
      <c r="D1293" s="74" t="s">
        <v>3636</v>
      </c>
      <c r="E1293" s="74" t="s">
        <v>3567</v>
      </c>
    </row>
    <row r="1294" customFormat="false" ht="15" hidden="false" customHeight="false" outlineLevel="0" collapsed="false">
      <c r="A1294" s="74" t="n">
        <v>76003</v>
      </c>
      <c r="B1294" s="74" t="s">
        <v>3292</v>
      </c>
      <c r="C1294" s="74" t="s">
        <v>3560</v>
      </c>
      <c r="D1294" s="74" t="s">
        <v>3636</v>
      </c>
      <c r="E1294" s="74" t="s">
        <v>3567</v>
      </c>
    </row>
    <row r="1295" customFormat="false" ht="15" hidden="false" customHeight="false" outlineLevel="0" collapsed="false">
      <c r="A1295" s="74" t="n">
        <v>76004</v>
      </c>
      <c r="B1295" s="74" t="s">
        <v>3293</v>
      </c>
      <c r="C1295" s="74" t="s">
        <v>3560</v>
      </c>
      <c r="D1295" s="74" t="s">
        <v>3636</v>
      </c>
      <c r="E1295" s="74" t="s">
        <v>3567</v>
      </c>
    </row>
    <row r="1296" customFormat="false" ht="15" hidden="false" customHeight="false" outlineLevel="0" collapsed="false">
      <c r="A1296" s="74" t="n">
        <v>76015</v>
      </c>
      <c r="B1296" s="74" t="s">
        <v>3918</v>
      </c>
      <c r="C1296" s="74" t="s">
        <v>3560</v>
      </c>
      <c r="D1296" s="74" t="s">
        <v>3919</v>
      </c>
      <c r="E1296" s="74" t="s">
        <v>3567</v>
      </c>
    </row>
    <row r="1297" customFormat="false" ht="15" hidden="false" customHeight="false" outlineLevel="0" collapsed="false">
      <c r="A1297" s="74" t="n">
        <v>76016</v>
      </c>
      <c r="B1297" s="74" t="s">
        <v>3294</v>
      </c>
      <c r="C1297" s="74" t="s">
        <v>3560</v>
      </c>
      <c r="D1297" s="74" t="s">
        <v>3636</v>
      </c>
      <c r="E1297" s="74" t="s">
        <v>3567</v>
      </c>
    </row>
    <row r="1298" customFormat="false" ht="15" hidden="false" customHeight="false" outlineLevel="0" collapsed="false">
      <c r="A1298" s="72" t="n">
        <v>76203</v>
      </c>
      <c r="B1298" s="73" t="s">
        <v>3296</v>
      </c>
      <c r="E1298" s="74" t="n">
        <v>1</v>
      </c>
    </row>
    <row r="1299" customFormat="false" ht="15" hidden="false" customHeight="false" outlineLevel="0" collapsed="false">
      <c r="A1299" s="72" t="n">
        <v>76204</v>
      </c>
      <c r="B1299" s="73" t="s">
        <v>3297</v>
      </c>
      <c r="E1299" s="74" t="n">
        <v>1</v>
      </c>
    </row>
    <row r="1300" customFormat="false" ht="15" hidden="false" customHeight="false" outlineLevel="0" collapsed="false">
      <c r="A1300" s="74" t="n">
        <v>80002</v>
      </c>
      <c r="B1300" s="74" t="s">
        <v>3298</v>
      </c>
      <c r="C1300" s="74" t="s">
        <v>3560</v>
      </c>
      <c r="D1300" s="74" t="s">
        <v>3920</v>
      </c>
      <c r="E1300" s="74" t="s">
        <v>3567</v>
      </c>
    </row>
    <row r="1301" customFormat="false" ht="15" hidden="false" customHeight="false" outlineLevel="0" collapsed="false">
      <c r="A1301" s="74" t="n">
        <v>80003</v>
      </c>
      <c r="B1301" s="74" t="s">
        <v>3299</v>
      </c>
      <c r="C1301" s="74" t="s">
        <v>3560</v>
      </c>
      <c r="D1301" s="74" t="s">
        <v>3920</v>
      </c>
      <c r="E1301" s="74" t="s">
        <v>3567</v>
      </c>
    </row>
    <row r="1302" customFormat="false" ht="15" hidden="false" customHeight="false" outlineLevel="0" collapsed="false">
      <c r="A1302" s="74" t="n">
        <v>80004</v>
      </c>
      <c r="B1302" s="74" t="s">
        <v>3300</v>
      </c>
      <c r="C1302" s="74" t="s">
        <v>3560</v>
      </c>
      <c r="D1302" s="74" t="s">
        <v>3920</v>
      </c>
      <c r="E1302" s="74" t="s">
        <v>3567</v>
      </c>
    </row>
    <row r="1303" customFormat="false" ht="15" hidden="false" customHeight="false" outlineLevel="0" collapsed="false">
      <c r="A1303" s="74" t="n">
        <v>80005</v>
      </c>
      <c r="B1303" s="74" t="s">
        <v>3301</v>
      </c>
      <c r="C1303" s="74" t="s">
        <v>3560</v>
      </c>
      <c r="D1303" s="74" t="s">
        <v>3920</v>
      </c>
      <c r="E1303" s="74" t="s">
        <v>3567</v>
      </c>
    </row>
    <row r="1304" customFormat="false" ht="15" hidden="false" customHeight="false" outlineLevel="0" collapsed="false">
      <c r="A1304" s="74" t="n">
        <v>82011</v>
      </c>
      <c r="B1304" s="74" t="s">
        <v>3302</v>
      </c>
      <c r="C1304" s="74" t="s">
        <v>3560</v>
      </c>
      <c r="D1304" s="74" t="s">
        <v>3614</v>
      </c>
      <c r="E1304" s="74" t="s">
        <v>3567</v>
      </c>
    </row>
    <row r="1305" customFormat="false" ht="15" hidden="false" customHeight="false" outlineLevel="0" collapsed="false">
      <c r="A1305" s="74" t="n">
        <v>82013</v>
      </c>
      <c r="B1305" s="74" t="s">
        <v>3303</v>
      </c>
      <c r="C1305" s="74" t="s">
        <v>3560</v>
      </c>
      <c r="D1305" s="74" t="s">
        <v>3614</v>
      </c>
      <c r="E1305" s="74" t="s">
        <v>3567</v>
      </c>
    </row>
    <row r="1306" customFormat="false" ht="15" hidden="false" customHeight="false" outlineLevel="0" collapsed="false">
      <c r="A1306" s="74" t="n">
        <v>84002</v>
      </c>
      <c r="B1306" s="74" t="s">
        <v>3921</v>
      </c>
      <c r="C1306" s="74" t="s">
        <v>3560</v>
      </c>
      <c r="D1306" s="74" t="s">
        <v>3614</v>
      </c>
      <c r="E1306" s="74" t="n">
        <v>3</v>
      </c>
    </row>
    <row r="1307" customFormat="false" ht="15" hidden="false" customHeight="false" outlineLevel="0" collapsed="false">
      <c r="A1307" s="74" t="n">
        <v>84051</v>
      </c>
      <c r="B1307" s="74" t="s">
        <v>3922</v>
      </c>
      <c r="C1307" s="74" t="s">
        <v>3560</v>
      </c>
      <c r="D1307" s="74" t="s">
        <v>3614</v>
      </c>
      <c r="E1307" s="74" t="n">
        <v>3</v>
      </c>
    </row>
    <row r="1308" customFormat="false" ht="15" hidden="false" customHeight="false" outlineLevel="0" collapsed="false">
      <c r="A1308" s="74" t="n">
        <v>84053</v>
      </c>
      <c r="B1308" s="74" t="s">
        <v>3304</v>
      </c>
      <c r="C1308" s="74" t="s">
        <v>3560</v>
      </c>
      <c r="D1308" s="74" t="s">
        <v>3614</v>
      </c>
      <c r="E1308" s="74" t="s">
        <v>3567</v>
      </c>
    </row>
    <row r="1309" customFormat="false" ht="15" hidden="false" customHeight="false" outlineLevel="0" collapsed="false">
      <c r="A1309" s="74" t="n">
        <v>84054</v>
      </c>
      <c r="B1309" s="74" t="s">
        <v>3305</v>
      </c>
      <c r="C1309" s="74" t="s">
        <v>3560</v>
      </c>
      <c r="D1309" s="74" t="s">
        <v>3614</v>
      </c>
      <c r="E1309" s="74" t="s">
        <v>3567</v>
      </c>
    </row>
    <row r="1310" customFormat="false" ht="15" hidden="false" customHeight="false" outlineLevel="0" collapsed="false">
      <c r="A1310" s="74" t="n">
        <v>84061</v>
      </c>
      <c r="B1310" s="74" t="s">
        <v>3306</v>
      </c>
      <c r="C1310" s="74" t="s">
        <v>3560</v>
      </c>
      <c r="D1310" s="74" t="s">
        <v>3614</v>
      </c>
      <c r="E1310" s="74" t="s">
        <v>3567</v>
      </c>
    </row>
    <row r="1311" customFormat="false" ht="15" hidden="false" customHeight="false" outlineLevel="0" collapsed="false">
      <c r="A1311" s="74" t="n">
        <v>84062</v>
      </c>
      <c r="B1311" s="74" t="s">
        <v>3307</v>
      </c>
      <c r="C1311" s="74" t="s">
        <v>3560</v>
      </c>
      <c r="D1311" s="74" t="s">
        <v>3614</v>
      </c>
      <c r="E1311" s="74" t="s">
        <v>3567</v>
      </c>
    </row>
    <row r="1312" customFormat="false" ht="15" hidden="false" customHeight="false" outlineLevel="0" collapsed="false">
      <c r="A1312" s="74" t="n">
        <v>84071</v>
      </c>
      <c r="B1312" s="74" t="s">
        <v>3308</v>
      </c>
      <c r="C1312" s="74" t="s">
        <v>3560</v>
      </c>
      <c r="D1312" s="74" t="s">
        <v>3614</v>
      </c>
      <c r="E1312" s="74" t="s">
        <v>3567</v>
      </c>
    </row>
    <row r="1313" customFormat="false" ht="15" hidden="false" customHeight="false" outlineLevel="0" collapsed="false">
      <c r="A1313" s="74" t="n">
        <v>84072</v>
      </c>
      <c r="B1313" s="74" t="s">
        <v>3309</v>
      </c>
      <c r="C1313" s="74" t="s">
        <v>3560</v>
      </c>
      <c r="D1313" s="74" t="s">
        <v>3614</v>
      </c>
      <c r="E1313" s="74" t="s">
        <v>3567</v>
      </c>
    </row>
    <row r="1314" customFormat="false" ht="15" hidden="false" customHeight="false" outlineLevel="0" collapsed="false">
      <c r="A1314" s="74" t="n">
        <v>84073</v>
      </c>
      <c r="B1314" s="74" t="s">
        <v>3310</v>
      </c>
      <c r="C1314" s="74" t="s">
        <v>3560</v>
      </c>
      <c r="D1314" s="74" t="s">
        <v>3614</v>
      </c>
      <c r="E1314" s="74" t="s">
        <v>3567</v>
      </c>
    </row>
    <row r="1315" customFormat="false" ht="15" hidden="false" customHeight="false" outlineLevel="0" collapsed="false">
      <c r="A1315" s="74" t="n">
        <v>84102</v>
      </c>
      <c r="B1315" s="74" t="s">
        <v>3311</v>
      </c>
      <c r="C1315" s="74" t="s">
        <v>3560</v>
      </c>
      <c r="D1315" s="74" t="s">
        <v>3614</v>
      </c>
      <c r="E1315" s="74" t="s">
        <v>3567</v>
      </c>
    </row>
    <row r="1316" customFormat="false" ht="15" hidden="false" customHeight="false" outlineLevel="0" collapsed="false">
      <c r="A1316" s="74" t="n">
        <v>84104</v>
      </c>
      <c r="B1316" s="74" t="s">
        <v>3312</v>
      </c>
      <c r="C1316" s="74" t="s">
        <v>3560</v>
      </c>
      <c r="D1316" s="74" t="s">
        <v>3614</v>
      </c>
      <c r="E1316" s="74" t="s">
        <v>3567</v>
      </c>
    </row>
    <row r="1317" customFormat="false" ht="15" hidden="false" customHeight="false" outlineLevel="0" collapsed="false">
      <c r="A1317" s="74" t="n">
        <v>84105</v>
      </c>
      <c r="B1317" s="74" t="s">
        <v>3313</v>
      </c>
      <c r="C1317" s="74" t="s">
        <v>3560</v>
      </c>
      <c r="D1317" s="74" t="s">
        <v>3614</v>
      </c>
      <c r="E1317" s="74" t="s">
        <v>3567</v>
      </c>
    </row>
    <row r="1318" customFormat="false" ht="15" hidden="false" customHeight="false" outlineLevel="0" collapsed="false">
      <c r="A1318" s="74" t="n">
        <v>84106</v>
      </c>
      <c r="B1318" s="74" t="s">
        <v>3314</v>
      </c>
      <c r="C1318" s="74" t="s">
        <v>3560</v>
      </c>
      <c r="D1318" s="74" t="s">
        <v>3614</v>
      </c>
      <c r="E1318" s="74" t="s">
        <v>3567</v>
      </c>
    </row>
    <row r="1319" customFormat="false" ht="15" hidden="false" customHeight="false" outlineLevel="0" collapsed="false">
      <c r="A1319" s="74" t="n">
        <v>84251</v>
      </c>
      <c r="B1319" s="74" t="s">
        <v>3315</v>
      </c>
      <c r="C1319" s="74" t="s">
        <v>3560</v>
      </c>
      <c r="D1319" s="74" t="s">
        <v>3697</v>
      </c>
      <c r="E1319" s="74" t="s">
        <v>3567</v>
      </c>
    </row>
    <row r="1320" customFormat="false" ht="15" hidden="false" customHeight="false" outlineLevel="0" collapsed="false">
      <c r="A1320" s="74" t="n">
        <v>84252</v>
      </c>
      <c r="B1320" s="74" t="s">
        <v>3316</v>
      </c>
      <c r="C1320" s="74" t="s">
        <v>3560</v>
      </c>
      <c r="D1320" s="74" t="s">
        <v>3697</v>
      </c>
      <c r="E1320" s="74" t="s">
        <v>3567</v>
      </c>
    </row>
    <row r="1321" customFormat="false" ht="15" hidden="false" customHeight="false" outlineLevel="0" collapsed="false">
      <c r="A1321" s="74" t="n">
        <v>84253</v>
      </c>
      <c r="B1321" s="74" t="s">
        <v>3317</v>
      </c>
      <c r="C1321" s="74" t="s">
        <v>3560</v>
      </c>
      <c r="D1321" s="74" t="s">
        <v>3697</v>
      </c>
      <c r="E1321" s="74" t="s">
        <v>3567</v>
      </c>
    </row>
    <row r="1322" customFormat="false" ht="15" hidden="false" customHeight="false" outlineLevel="0" collapsed="false">
      <c r="A1322" s="74" t="n">
        <v>84401</v>
      </c>
      <c r="B1322" s="74" t="s">
        <v>3318</v>
      </c>
      <c r="C1322" s="74" t="s">
        <v>3560</v>
      </c>
      <c r="D1322" s="74" t="s">
        <v>3614</v>
      </c>
      <c r="E1322" s="74" t="s">
        <v>3567</v>
      </c>
    </row>
    <row r="1323" customFormat="false" ht="15" hidden="false" customHeight="false" outlineLevel="0" collapsed="false">
      <c r="A1323" s="74" t="n">
        <v>84402</v>
      </c>
      <c r="B1323" s="74" t="s">
        <v>3319</v>
      </c>
      <c r="C1323" s="74" t="s">
        <v>3560</v>
      </c>
      <c r="D1323" s="74" t="s">
        <v>3614</v>
      </c>
      <c r="E1323" s="74" t="s">
        <v>3567</v>
      </c>
    </row>
    <row r="1324" customFormat="false" ht="15" hidden="false" customHeight="false" outlineLevel="0" collapsed="false">
      <c r="A1324" s="74" t="n">
        <v>84403</v>
      </c>
      <c r="B1324" s="74" t="s">
        <v>3320</v>
      </c>
      <c r="C1324" s="74" t="s">
        <v>3560</v>
      </c>
      <c r="D1324" s="74" t="s">
        <v>3614</v>
      </c>
      <c r="E1324" s="74" t="s">
        <v>3567</v>
      </c>
    </row>
    <row r="1325" customFormat="false" ht="15" hidden="false" customHeight="false" outlineLevel="0" collapsed="false">
      <c r="A1325" s="74" t="n">
        <v>84404</v>
      </c>
      <c r="B1325" s="74" t="s">
        <v>3321</v>
      </c>
      <c r="C1325" s="74" t="s">
        <v>3560</v>
      </c>
      <c r="D1325" s="74" t="s">
        <v>3614</v>
      </c>
      <c r="E1325" s="74" t="s">
        <v>3567</v>
      </c>
    </row>
    <row r="1326" customFormat="false" ht="15" hidden="false" customHeight="false" outlineLevel="0" collapsed="false">
      <c r="A1326" s="74" t="n">
        <v>84405</v>
      </c>
      <c r="B1326" s="74" t="s">
        <v>3322</v>
      </c>
      <c r="C1326" s="74" t="s">
        <v>3560</v>
      </c>
      <c r="D1326" s="74" t="s">
        <v>3614</v>
      </c>
      <c r="E1326" s="74" t="s">
        <v>3567</v>
      </c>
    </row>
    <row r="1327" customFormat="false" ht="15" hidden="false" customHeight="false" outlineLevel="0" collapsed="false">
      <c r="A1327" s="74" t="n">
        <v>84406</v>
      </c>
      <c r="B1327" s="74" t="s">
        <v>3323</v>
      </c>
      <c r="C1327" s="74" t="s">
        <v>3560</v>
      </c>
      <c r="D1327" s="74" t="s">
        <v>3614</v>
      </c>
      <c r="E1327" s="74" t="s">
        <v>3567</v>
      </c>
    </row>
    <row r="1328" customFormat="false" ht="15" hidden="false" customHeight="false" outlineLevel="0" collapsed="false">
      <c r="A1328" s="74" t="n">
        <v>84407</v>
      </c>
      <c r="B1328" s="74" t="s">
        <v>3324</v>
      </c>
      <c r="C1328" s="74" t="s">
        <v>3560</v>
      </c>
      <c r="D1328" s="74" t="s">
        <v>3614</v>
      </c>
      <c r="E1328" s="74" t="s">
        <v>3567</v>
      </c>
    </row>
    <row r="1329" customFormat="false" ht="15" hidden="false" customHeight="false" outlineLevel="0" collapsed="false">
      <c r="A1329" s="74" t="n">
        <v>84408</v>
      </c>
      <c r="B1329" s="74" t="s">
        <v>3325</v>
      </c>
      <c r="C1329" s="74" t="s">
        <v>3560</v>
      </c>
      <c r="D1329" s="74" t="s">
        <v>3614</v>
      </c>
      <c r="E1329" s="74" t="s">
        <v>3567</v>
      </c>
    </row>
    <row r="1330" customFormat="false" ht="15" hidden="false" customHeight="false" outlineLevel="0" collapsed="false">
      <c r="A1330" s="74" t="n">
        <v>84409</v>
      </c>
      <c r="B1330" s="74" t="s">
        <v>3923</v>
      </c>
      <c r="C1330" s="74" t="s">
        <v>3560</v>
      </c>
      <c r="D1330" s="74" t="s">
        <v>3614</v>
      </c>
      <c r="E1330" s="74" t="s">
        <v>3567</v>
      </c>
    </row>
    <row r="1331" customFormat="false" ht="15" hidden="false" customHeight="false" outlineLevel="0" collapsed="false">
      <c r="A1331" s="74" t="n">
        <v>84410</v>
      </c>
      <c r="B1331" s="74" t="s">
        <v>3326</v>
      </c>
      <c r="C1331" s="74" t="s">
        <v>3560</v>
      </c>
      <c r="D1331" s="74" t="s">
        <v>3614</v>
      </c>
      <c r="E1331" s="74" t="s">
        <v>3567</v>
      </c>
    </row>
    <row r="1332" customFormat="false" ht="15" hidden="false" customHeight="false" outlineLevel="0" collapsed="false">
      <c r="A1332" s="74" t="n">
        <v>84451</v>
      </c>
      <c r="B1332" s="74" t="s">
        <v>3924</v>
      </c>
      <c r="C1332" s="74" t="s">
        <v>3560</v>
      </c>
      <c r="D1332" s="74" t="s">
        <v>3614</v>
      </c>
      <c r="E1332" s="74" t="s">
        <v>3567</v>
      </c>
    </row>
    <row r="1333" customFormat="false" ht="15" hidden="false" customHeight="false" outlineLevel="0" collapsed="false">
      <c r="A1333" s="74" t="n">
        <v>84452</v>
      </c>
      <c r="B1333" s="74" t="s">
        <v>3327</v>
      </c>
      <c r="C1333" s="74" t="s">
        <v>3560</v>
      </c>
      <c r="D1333" s="74" t="s">
        <v>3614</v>
      </c>
      <c r="E1333" s="74" t="s">
        <v>3567</v>
      </c>
    </row>
    <row r="1334" customFormat="false" ht="15" hidden="false" customHeight="false" outlineLevel="0" collapsed="false">
      <c r="A1334" s="74" t="n">
        <v>84453</v>
      </c>
      <c r="B1334" s="74" t="s">
        <v>3328</v>
      </c>
      <c r="C1334" s="74" t="s">
        <v>3560</v>
      </c>
      <c r="D1334" s="74" t="s">
        <v>3614</v>
      </c>
      <c r="E1334" s="74" t="s">
        <v>3567</v>
      </c>
    </row>
    <row r="1335" customFormat="false" ht="15" hidden="false" customHeight="false" outlineLevel="0" collapsed="false">
      <c r="A1335" s="74" t="n">
        <v>84501</v>
      </c>
      <c r="B1335" s="74" t="s">
        <v>3329</v>
      </c>
      <c r="C1335" s="74" t="s">
        <v>3560</v>
      </c>
      <c r="D1335" s="74" t="s">
        <v>3614</v>
      </c>
      <c r="E1335" s="74" t="s">
        <v>3567</v>
      </c>
    </row>
    <row r="1336" customFormat="false" ht="15" hidden="false" customHeight="false" outlineLevel="0" collapsed="false">
      <c r="A1336" s="74" t="n">
        <v>84502</v>
      </c>
      <c r="B1336" s="74" t="s">
        <v>3330</v>
      </c>
      <c r="C1336" s="74" t="s">
        <v>3560</v>
      </c>
      <c r="D1336" s="74" t="s">
        <v>3614</v>
      </c>
      <c r="E1336" s="74" t="s">
        <v>3567</v>
      </c>
    </row>
    <row r="1337" customFormat="false" ht="15" hidden="false" customHeight="false" outlineLevel="0" collapsed="false">
      <c r="A1337" s="74" t="n">
        <v>84503</v>
      </c>
      <c r="B1337" s="74" t="s">
        <v>3925</v>
      </c>
      <c r="C1337" s="74" t="s">
        <v>3560</v>
      </c>
      <c r="D1337" s="74" t="s">
        <v>3614</v>
      </c>
      <c r="E1337" s="74" t="s">
        <v>3567</v>
      </c>
    </row>
    <row r="1338" customFormat="false" ht="15" hidden="false" customHeight="false" outlineLevel="0" collapsed="false">
      <c r="A1338" s="74" t="n">
        <v>84504</v>
      </c>
      <c r="B1338" s="74" t="s">
        <v>3331</v>
      </c>
      <c r="C1338" s="74" t="s">
        <v>3560</v>
      </c>
      <c r="D1338" s="74" t="s">
        <v>3614</v>
      </c>
      <c r="E1338" s="74" t="s">
        <v>3567</v>
      </c>
    </row>
    <row r="1339" customFormat="false" ht="15" hidden="false" customHeight="false" outlineLevel="0" collapsed="false">
      <c r="A1339" s="74" t="n">
        <v>84505</v>
      </c>
      <c r="B1339" s="74" t="s">
        <v>3332</v>
      </c>
      <c r="C1339" s="74" t="s">
        <v>3560</v>
      </c>
      <c r="D1339" s="74" t="s">
        <v>3614</v>
      </c>
      <c r="E1339" s="74" t="s">
        <v>3567</v>
      </c>
    </row>
    <row r="1340" customFormat="false" ht="15" hidden="false" customHeight="false" outlineLevel="0" collapsed="false">
      <c r="A1340" s="74" t="n">
        <v>84506</v>
      </c>
      <c r="B1340" s="74" t="s">
        <v>3333</v>
      </c>
      <c r="C1340" s="74" t="s">
        <v>3560</v>
      </c>
      <c r="D1340" s="74" t="s">
        <v>3614</v>
      </c>
      <c r="E1340" s="74" t="s">
        <v>3567</v>
      </c>
    </row>
    <row r="1341" customFormat="false" ht="15" hidden="false" customHeight="false" outlineLevel="0" collapsed="false">
      <c r="A1341" s="74" t="n">
        <v>84507</v>
      </c>
      <c r="B1341" s="74" t="s">
        <v>3334</v>
      </c>
      <c r="C1341" s="74" t="s">
        <v>3560</v>
      </c>
      <c r="D1341" s="74" t="s">
        <v>3614</v>
      </c>
      <c r="E1341" s="74" t="s">
        <v>3567</v>
      </c>
    </row>
    <row r="1342" customFormat="false" ht="15" hidden="false" customHeight="false" outlineLevel="0" collapsed="false">
      <c r="A1342" s="74" t="n">
        <v>84508</v>
      </c>
      <c r="B1342" s="74" t="s">
        <v>3335</v>
      </c>
      <c r="C1342" s="74" t="s">
        <v>3560</v>
      </c>
      <c r="D1342" s="74" t="s">
        <v>3614</v>
      </c>
      <c r="E1342" s="74" t="s">
        <v>3567</v>
      </c>
    </row>
    <row r="1343" customFormat="false" ht="15" hidden="false" customHeight="false" outlineLevel="0" collapsed="false">
      <c r="A1343" s="74" t="n">
        <v>84509</v>
      </c>
      <c r="B1343" s="74" t="s">
        <v>3336</v>
      </c>
      <c r="C1343" s="74" t="s">
        <v>3560</v>
      </c>
      <c r="D1343" s="74" t="s">
        <v>3614</v>
      </c>
      <c r="E1343" s="74" t="s">
        <v>3567</v>
      </c>
    </row>
    <row r="1344" customFormat="false" ht="15" hidden="false" customHeight="false" outlineLevel="0" collapsed="false">
      <c r="A1344" s="74" t="n">
        <v>84510</v>
      </c>
      <c r="B1344" s="74" t="s">
        <v>3337</v>
      </c>
      <c r="C1344" s="74" t="s">
        <v>3560</v>
      </c>
      <c r="D1344" s="74" t="s">
        <v>3614</v>
      </c>
      <c r="E1344" s="74" t="s">
        <v>3567</v>
      </c>
    </row>
    <row r="1345" customFormat="false" ht="15" hidden="false" customHeight="false" outlineLevel="0" collapsed="false">
      <c r="A1345" s="74" t="n">
        <v>84521</v>
      </c>
      <c r="B1345" s="74" t="s">
        <v>3338</v>
      </c>
      <c r="C1345" s="74" t="s">
        <v>3560</v>
      </c>
      <c r="D1345" s="74" t="s">
        <v>3614</v>
      </c>
      <c r="E1345" s="74" t="s">
        <v>3567</v>
      </c>
    </row>
    <row r="1346" customFormat="false" ht="15" hidden="false" customHeight="false" outlineLevel="0" collapsed="false">
      <c r="A1346" s="74" t="n">
        <v>84522</v>
      </c>
      <c r="B1346" s="74" t="s">
        <v>3339</v>
      </c>
      <c r="C1346" s="74" t="s">
        <v>3560</v>
      </c>
      <c r="D1346" s="74" t="s">
        <v>3614</v>
      </c>
      <c r="E1346" s="74" t="s">
        <v>3567</v>
      </c>
    </row>
    <row r="1347" customFormat="false" ht="15" hidden="false" customHeight="false" outlineLevel="0" collapsed="false">
      <c r="A1347" s="74" t="n">
        <v>84523</v>
      </c>
      <c r="B1347" s="74" t="s">
        <v>3340</v>
      </c>
      <c r="C1347" s="74" t="s">
        <v>3560</v>
      </c>
      <c r="D1347" s="74" t="s">
        <v>3614</v>
      </c>
      <c r="E1347" s="74" t="s">
        <v>3567</v>
      </c>
    </row>
    <row r="1348" customFormat="false" ht="15" hidden="false" customHeight="false" outlineLevel="0" collapsed="false">
      <c r="A1348" s="74" t="n">
        <v>84541</v>
      </c>
      <c r="B1348" s="74" t="s">
        <v>3341</v>
      </c>
      <c r="C1348" s="74" t="s">
        <v>3560</v>
      </c>
      <c r="D1348" s="74" t="s">
        <v>3614</v>
      </c>
      <c r="E1348" s="74" t="s">
        <v>3567</v>
      </c>
    </row>
    <row r="1349" customFormat="false" ht="15" hidden="false" customHeight="false" outlineLevel="0" collapsed="false">
      <c r="A1349" s="74" t="n">
        <v>84542</v>
      </c>
      <c r="B1349" s="74" t="s">
        <v>3342</v>
      </c>
      <c r="C1349" s="74" t="s">
        <v>3560</v>
      </c>
      <c r="D1349" s="74" t="s">
        <v>3614</v>
      </c>
      <c r="E1349" s="74" t="s">
        <v>3567</v>
      </c>
    </row>
    <row r="1350" customFormat="false" ht="15" hidden="false" customHeight="false" outlineLevel="0" collapsed="false">
      <c r="A1350" s="74" t="n">
        <v>84601</v>
      </c>
      <c r="B1350" s="74" t="s">
        <v>3343</v>
      </c>
      <c r="C1350" s="74" t="s">
        <v>3560</v>
      </c>
      <c r="D1350" s="74" t="s">
        <v>3614</v>
      </c>
      <c r="E1350" s="74" t="s">
        <v>3567</v>
      </c>
    </row>
    <row r="1351" customFormat="false" ht="15" hidden="false" customHeight="false" outlineLevel="0" collapsed="false">
      <c r="A1351" s="74" t="n">
        <v>84602</v>
      </c>
      <c r="B1351" s="74" t="s">
        <v>3344</v>
      </c>
      <c r="C1351" s="74" t="s">
        <v>3560</v>
      </c>
      <c r="D1351" s="74" t="s">
        <v>3614</v>
      </c>
      <c r="E1351" s="74" t="s">
        <v>3567</v>
      </c>
    </row>
    <row r="1352" customFormat="false" ht="15" hidden="false" customHeight="false" outlineLevel="0" collapsed="false">
      <c r="A1352" s="74" t="n">
        <v>84603</v>
      </c>
      <c r="B1352" s="74" t="s">
        <v>3345</v>
      </c>
      <c r="C1352" s="74" t="s">
        <v>3560</v>
      </c>
      <c r="D1352" s="74" t="s">
        <v>3614</v>
      </c>
      <c r="E1352" s="74" t="s">
        <v>3567</v>
      </c>
    </row>
    <row r="1353" customFormat="false" ht="15" hidden="false" customHeight="false" outlineLevel="0" collapsed="false">
      <c r="A1353" s="74" t="n">
        <v>84604</v>
      </c>
      <c r="B1353" s="74" t="s">
        <v>3346</v>
      </c>
      <c r="C1353" s="74" t="s">
        <v>3560</v>
      </c>
      <c r="D1353" s="74" t="s">
        <v>3614</v>
      </c>
      <c r="E1353" s="74" t="s">
        <v>3567</v>
      </c>
    </row>
    <row r="1354" customFormat="false" ht="15" hidden="false" customHeight="false" outlineLevel="0" collapsed="false">
      <c r="A1354" s="72" t="n">
        <v>84605</v>
      </c>
      <c r="B1354" s="73" t="s">
        <v>3347</v>
      </c>
      <c r="C1354" s="0"/>
      <c r="D1354" s="0"/>
      <c r="E1354" s="0" t="n">
        <v>3</v>
      </c>
    </row>
    <row r="1355" customFormat="false" ht="15" hidden="false" customHeight="false" outlineLevel="0" collapsed="false">
      <c r="A1355" s="76" t="n">
        <v>84700</v>
      </c>
      <c r="B1355" s="35" t="s">
        <v>3348</v>
      </c>
      <c r="E1355" s="74" t="n">
        <v>3</v>
      </c>
    </row>
    <row r="1356" customFormat="false" ht="15" hidden="false" customHeight="false" outlineLevel="0" collapsed="false">
      <c r="A1356" s="76" t="n">
        <v>84701</v>
      </c>
      <c r="B1356" s="35" t="s">
        <v>3349</v>
      </c>
      <c r="E1356" s="74" t="n">
        <v>3</v>
      </c>
    </row>
    <row r="1357" customFormat="false" ht="15" hidden="false" customHeight="false" outlineLevel="0" collapsed="false">
      <c r="A1357" s="76" t="n">
        <v>84702</v>
      </c>
      <c r="B1357" s="35" t="s">
        <v>3350</v>
      </c>
      <c r="E1357" s="74" t="n">
        <v>3</v>
      </c>
    </row>
    <row r="1358" customFormat="false" ht="15" hidden="false" customHeight="false" outlineLevel="0" collapsed="false">
      <c r="A1358" s="74" t="n">
        <v>85152</v>
      </c>
      <c r="B1358" s="74" t="s">
        <v>3926</v>
      </c>
      <c r="C1358" s="74" t="s">
        <v>3560</v>
      </c>
      <c r="D1358" s="74" t="s">
        <v>3759</v>
      </c>
      <c r="E1358" s="74" t="s">
        <v>3567</v>
      </c>
    </row>
    <row r="1359" customFormat="false" ht="15" hidden="false" customHeight="false" outlineLevel="0" collapsed="false">
      <c r="A1359" s="74" t="n">
        <v>85153</v>
      </c>
      <c r="B1359" s="74" t="s">
        <v>3927</v>
      </c>
      <c r="C1359" s="74" t="s">
        <v>3560</v>
      </c>
      <c r="D1359" s="74" t="s">
        <v>3759</v>
      </c>
      <c r="E1359" s="74" t="s">
        <v>3567</v>
      </c>
    </row>
    <row r="1360" customFormat="false" ht="15" hidden="false" customHeight="false" outlineLevel="0" collapsed="false">
      <c r="A1360" s="74" t="n">
        <v>85154</v>
      </c>
      <c r="B1360" s="74" t="s">
        <v>3928</v>
      </c>
      <c r="C1360" s="74" t="s">
        <v>3560</v>
      </c>
      <c r="D1360" s="74" t="s">
        <v>3759</v>
      </c>
      <c r="E1360" s="74" t="s">
        <v>3567</v>
      </c>
    </row>
    <row r="1361" customFormat="false" ht="15" hidden="false" customHeight="false" outlineLevel="0" collapsed="false">
      <c r="A1361" s="74" t="n">
        <v>85302</v>
      </c>
      <c r="B1361" s="74" t="s">
        <v>3929</v>
      </c>
      <c r="C1361" s="74" t="s">
        <v>3560</v>
      </c>
      <c r="D1361" s="74" t="s">
        <v>3614</v>
      </c>
      <c r="E1361" s="74" t="s">
        <v>3567</v>
      </c>
    </row>
    <row r="1362" customFormat="false" ht="15" hidden="false" customHeight="false" outlineLevel="0" collapsed="false">
      <c r="A1362" s="74" t="n">
        <v>85306</v>
      </c>
      <c r="B1362" s="74" t="s">
        <v>3930</v>
      </c>
      <c r="C1362" s="74" t="s">
        <v>3560</v>
      </c>
      <c r="D1362" s="74" t="s">
        <v>3614</v>
      </c>
      <c r="E1362" s="74" t="s">
        <v>3567</v>
      </c>
    </row>
    <row r="1363" customFormat="false" ht="15" hidden="false" customHeight="false" outlineLevel="0" collapsed="false">
      <c r="A1363" s="74" t="n">
        <v>85307</v>
      </c>
      <c r="B1363" s="74" t="s">
        <v>3931</v>
      </c>
      <c r="C1363" s="74" t="s">
        <v>3560</v>
      </c>
      <c r="D1363" s="74" t="s">
        <v>3614</v>
      </c>
      <c r="E1363" s="74" t="s">
        <v>3567</v>
      </c>
    </row>
    <row r="1364" customFormat="false" ht="15" hidden="false" customHeight="false" outlineLevel="0" collapsed="false">
      <c r="A1364" s="74" t="n">
        <v>85308</v>
      </c>
      <c r="B1364" s="74" t="s">
        <v>3932</v>
      </c>
      <c r="C1364" s="74" t="s">
        <v>3560</v>
      </c>
      <c r="D1364" s="74" t="s">
        <v>3614</v>
      </c>
      <c r="E1364" s="74" t="s">
        <v>3567</v>
      </c>
    </row>
    <row r="1365" customFormat="false" ht="15" hidden="false" customHeight="false" outlineLevel="0" collapsed="false">
      <c r="A1365" s="74" t="n">
        <v>85309</v>
      </c>
      <c r="B1365" s="74" t="s">
        <v>3933</v>
      </c>
      <c r="C1365" s="74" t="s">
        <v>3560</v>
      </c>
      <c r="D1365" s="74" t="s">
        <v>3614</v>
      </c>
      <c r="E1365" s="74" t="s">
        <v>3567</v>
      </c>
    </row>
    <row r="1366" customFormat="false" ht="15" hidden="false" customHeight="false" outlineLevel="0" collapsed="false">
      <c r="A1366" s="74" t="n">
        <v>85601</v>
      </c>
      <c r="B1366" s="74" t="s">
        <v>3352</v>
      </c>
      <c r="C1366" s="74" t="s">
        <v>3560</v>
      </c>
      <c r="D1366" s="74" t="s">
        <v>3593</v>
      </c>
      <c r="E1366" s="74" t="s">
        <v>3567</v>
      </c>
    </row>
    <row r="1367" customFormat="false" ht="15" hidden="false" customHeight="false" outlineLevel="0" collapsed="false">
      <c r="A1367" s="74" t="n">
        <v>85602</v>
      </c>
      <c r="B1367" s="74" t="s">
        <v>3353</v>
      </c>
      <c r="C1367" s="74" t="s">
        <v>3560</v>
      </c>
      <c r="D1367" s="74" t="s">
        <v>3593</v>
      </c>
      <c r="E1367" s="74" t="s">
        <v>3567</v>
      </c>
    </row>
    <row r="1368" customFormat="false" ht="15" hidden="false" customHeight="false" outlineLevel="0" collapsed="false">
      <c r="A1368" s="74" t="n">
        <v>85611</v>
      </c>
      <c r="B1368" s="74" t="s">
        <v>3354</v>
      </c>
      <c r="C1368" s="74" t="s">
        <v>3560</v>
      </c>
      <c r="D1368" s="74" t="s">
        <v>3593</v>
      </c>
      <c r="E1368" s="74" t="s">
        <v>3567</v>
      </c>
    </row>
    <row r="1369" customFormat="false" ht="15" hidden="false" customHeight="false" outlineLevel="0" collapsed="false">
      <c r="A1369" s="74" t="n">
        <v>89103</v>
      </c>
      <c r="B1369" s="74" t="s">
        <v>3934</v>
      </c>
      <c r="C1369" s="74" t="s">
        <v>3560</v>
      </c>
      <c r="D1369" s="74" t="s">
        <v>3569</v>
      </c>
      <c r="E1369" s="74" t="s">
        <v>3562</v>
      </c>
    </row>
    <row r="1370" customFormat="false" ht="15" hidden="false" customHeight="false" outlineLevel="0" collapsed="false">
      <c r="A1370" s="74" t="n">
        <v>89104</v>
      </c>
      <c r="B1370" s="74" t="s">
        <v>3935</v>
      </c>
      <c r="C1370" s="74" t="s">
        <v>3560</v>
      </c>
      <c r="D1370" s="74" t="s">
        <v>3569</v>
      </c>
      <c r="E1370" s="74" t="s">
        <v>3562</v>
      </c>
    </row>
    <row r="1371" customFormat="false" ht="15" hidden="false" customHeight="false" outlineLevel="0" collapsed="false">
      <c r="A1371" s="74" t="n">
        <v>89107</v>
      </c>
      <c r="B1371" s="74" t="s">
        <v>3936</v>
      </c>
      <c r="C1371" s="74" t="s">
        <v>3560</v>
      </c>
      <c r="D1371" s="74" t="s">
        <v>3569</v>
      </c>
      <c r="E1371" s="74" t="s">
        <v>3562</v>
      </c>
    </row>
    <row r="1372" customFormat="false" ht="15" hidden="false" customHeight="false" outlineLevel="0" collapsed="false">
      <c r="A1372" s="74" t="n">
        <v>89108</v>
      </c>
      <c r="B1372" s="74" t="s">
        <v>3937</v>
      </c>
      <c r="C1372" s="74" t="s">
        <v>3560</v>
      </c>
      <c r="D1372" s="74" t="s">
        <v>3569</v>
      </c>
      <c r="E1372" s="74" t="s">
        <v>3562</v>
      </c>
    </row>
    <row r="1373" customFormat="false" ht="15" hidden="false" customHeight="false" outlineLevel="0" collapsed="false">
      <c r="A1373" s="74" t="n">
        <v>89110</v>
      </c>
      <c r="B1373" s="74" t="s">
        <v>3938</v>
      </c>
      <c r="C1373" s="74" t="s">
        <v>3560</v>
      </c>
      <c r="D1373" s="74" t="s">
        <v>3569</v>
      </c>
      <c r="E1373" s="74" t="s">
        <v>3562</v>
      </c>
    </row>
    <row r="1374" customFormat="false" ht="15" hidden="false" customHeight="false" outlineLevel="0" collapsed="false">
      <c r="A1374" s="74" t="n">
        <v>89112</v>
      </c>
      <c r="B1374" s="74" t="s">
        <v>3939</v>
      </c>
      <c r="C1374" s="74" t="s">
        <v>3560</v>
      </c>
      <c r="D1374" s="74" t="s">
        <v>3569</v>
      </c>
      <c r="E1374" s="74" t="s">
        <v>3562</v>
      </c>
    </row>
    <row r="1375" customFormat="false" ht="15" hidden="false" customHeight="false" outlineLevel="0" collapsed="false">
      <c r="A1375" s="74" t="n">
        <v>89150</v>
      </c>
      <c r="B1375" s="74" t="s">
        <v>3940</v>
      </c>
      <c r="C1375" s="74" t="s">
        <v>3560</v>
      </c>
      <c r="D1375" s="74" t="s">
        <v>3569</v>
      </c>
      <c r="E1375" s="74" t="s">
        <v>3598</v>
      </c>
    </row>
    <row r="1376" customFormat="false" ht="15" hidden="false" customHeight="false" outlineLevel="0" collapsed="false">
      <c r="A1376" s="74" t="n">
        <v>89181</v>
      </c>
      <c r="B1376" s="74" t="s">
        <v>3941</v>
      </c>
      <c r="C1376" s="74" t="s">
        <v>3560</v>
      </c>
      <c r="D1376" s="74" t="s">
        <v>3569</v>
      </c>
      <c r="E1376" s="74" t="s">
        <v>3562</v>
      </c>
    </row>
    <row r="1377" customFormat="false" ht="15" hidden="false" customHeight="false" outlineLevel="0" collapsed="false">
      <c r="A1377" s="74" t="n">
        <v>89801</v>
      </c>
      <c r="B1377" s="74" t="s">
        <v>3942</v>
      </c>
      <c r="C1377" s="74" t="s">
        <v>3560</v>
      </c>
      <c r="D1377" s="74" t="s">
        <v>3636</v>
      </c>
      <c r="E1377" s="74" t="s">
        <v>3562</v>
      </c>
    </row>
    <row r="1378" customFormat="false" ht="15" hidden="false" customHeight="false" outlineLevel="0" collapsed="false">
      <c r="A1378" s="74" t="n">
        <v>89802</v>
      </c>
      <c r="B1378" s="74" t="s">
        <v>3943</v>
      </c>
      <c r="C1378" s="74" t="s">
        <v>3560</v>
      </c>
      <c r="D1378" s="74" t="s">
        <v>3636</v>
      </c>
      <c r="E1378" s="74" t="s">
        <v>3562</v>
      </c>
    </row>
    <row r="1379" customFormat="false" ht="15" hidden="false" customHeight="false" outlineLevel="0" collapsed="false">
      <c r="A1379" s="74" t="n">
        <v>89930</v>
      </c>
      <c r="B1379" s="74" t="s">
        <v>3355</v>
      </c>
      <c r="C1379" s="74" t="s">
        <v>3560</v>
      </c>
      <c r="D1379" s="74" t="s">
        <v>3944</v>
      </c>
      <c r="E1379" s="74" t="s">
        <v>3567</v>
      </c>
    </row>
    <row r="1380" customFormat="false" ht="15" hidden="false" customHeight="false" outlineLevel="0" collapsed="false">
      <c r="A1380" s="77" t="n">
        <v>89953</v>
      </c>
      <c r="B1380" s="78" t="s">
        <v>3356</v>
      </c>
      <c r="E1380" s="74" t="n">
        <v>3</v>
      </c>
    </row>
    <row r="1381" customFormat="false" ht="15" hidden="false" customHeight="false" outlineLevel="0" collapsed="false">
      <c r="A1381" s="77" t="n">
        <v>89954</v>
      </c>
      <c r="B1381" s="78" t="s">
        <v>3945</v>
      </c>
      <c r="E1381" s="74" t="n">
        <v>3</v>
      </c>
    </row>
    <row r="1382" customFormat="false" ht="15" hidden="false" customHeight="false" outlineLevel="0" collapsed="false">
      <c r="A1382" s="72" t="n">
        <v>89954</v>
      </c>
      <c r="B1382" s="73" t="s">
        <v>3945</v>
      </c>
    </row>
    <row r="1383" customFormat="false" ht="15" hidden="false" customHeight="false" outlineLevel="0" collapsed="false">
      <c r="A1383" s="77" t="n">
        <v>89955</v>
      </c>
      <c r="B1383" s="78" t="s">
        <v>3946</v>
      </c>
      <c r="E1383" s="74" t="n">
        <v>3</v>
      </c>
    </row>
    <row r="1384" customFormat="false" ht="15" hidden="false" customHeight="false" outlineLevel="0" collapsed="false">
      <c r="A1384" s="74" t="n">
        <v>89957</v>
      </c>
      <c r="B1384" s="74" t="s">
        <v>3947</v>
      </c>
      <c r="C1384" s="74" t="s">
        <v>3560</v>
      </c>
      <c r="D1384" s="74" t="s">
        <v>3621</v>
      </c>
      <c r="E1384" s="74" t="s">
        <v>3567</v>
      </c>
    </row>
    <row r="1385" customFormat="false" ht="15" hidden="false" customHeight="false" outlineLevel="0" collapsed="false">
      <c r="A1385" s="77" t="n">
        <v>89958</v>
      </c>
      <c r="B1385" s="78" t="s">
        <v>3357</v>
      </c>
      <c r="E1385" s="74" t="n">
        <v>3</v>
      </c>
    </row>
    <row r="1386" customFormat="false" ht="15" hidden="false" customHeight="false" outlineLevel="0" collapsed="false">
      <c r="A1386" s="72" t="n">
        <v>89959</v>
      </c>
      <c r="B1386" s="73" t="s">
        <v>3358</v>
      </c>
      <c r="C1386" s="0"/>
      <c r="D1386" s="0"/>
      <c r="E1386" s="0"/>
    </row>
    <row r="1387" customFormat="false" ht="15" hidden="false" customHeight="false" outlineLevel="0" collapsed="false">
      <c r="A1387" s="72" t="n">
        <v>89960</v>
      </c>
      <c r="B1387" s="73" t="s">
        <v>3359</v>
      </c>
      <c r="C1387" s="0"/>
      <c r="D1387" s="0"/>
      <c r="E1387" s="0"/>
    </row>
    <row r="1388" customFormat="false" ht="15" hidden="false" customHeight="false" outlineLevel="0" collapsed="false">
      <c r="A1388" s="72" t="n">
        <v>89961</v>
      </c>
      <c r="B1388" s="73" t="s">
        <v>3948</v>
      </c>
    </row>
    <row r="1389" customFormat="false" ht="15" hidden="false" customHeight="false" outlineLevel="0" collapsed="false">
      <c r="A1389" s="74" t="n">
        <v>89991</v>
      </c>
      <c r="B1389" s="74" t="s">
        <v>3949</v>
      </c>
      <c r="C1389" s="74" t="s">
        <v>3560</v>
      </c>
      <c r="D1389" s="74" t="s">
        <v>3621</v>
      </c>
      <c r="E1389" s="74" t="s">
        <v>3562</v>
      </c>
    </row>
    <row r="1390" customFormat="false" ht="15" hidden="false" customHeight="false" outlineLevel="0" collapsed="false">
      <c r="A1390" s="74" t="n">
        <v>96003</v>
      </c>
      <c r="B1390" s="74" t="s">
        <v>3950</v>
      </c>
      <c r="C1390" s="74" t="s">
        <v>3560</v>
      </c>
      <c r="D1390" s="74" t="s">
        <v>3944</v>
      </c>
      <c r="E1390" s="74" t="s">
        <v>3567</v>
      </c>
    </row>
    <row r="1391" customFormat="false" ht="15" hidden="false" customHeight="false" outlineLevel="0" collapsed="false">
      <c r="A1391" s="74" t="n">
        <v>96501</v>
      </c>
      <c r="B1391" s="74" t="s">
        <v>3951</v>
      </c>
      <c r="C1391" s="74" t="s">
        <v>3560</v>
      </c>
      <c r="D1391" s="74" t="s">
        <v>3944</v>
      </c>
      <c r="E1391" s="74" t="s">
        <v>3567</v>
      </c>
    </row>
    <row r="1392" customFormat="false" ht="15" hidden="false" customHeight="false" outlineLevel="0" collapsed="false">
      <c r="A1392" s="74" t="n">
        <v>96502</v>
      </c>
      <c r="B1392" s="74" t="s">
        <v>3952</v>
      </c>
      <c r="C1392" s="74" t="s">
        <v>3560</v>
      </c>
      <c r="D1392" s="74" t="s">
        <v>3944</v>
      </c>
      <c r="E1392" s="74" t="s">
        <v>3567</v>
      </c>
    </row>
    <row r="1393" customFormat="false" ht="15" hidden="false" customHeight="false" outlineLevel="0" collapsed="false">
      <c r="A1393" s="74" t="n">
        <v>96503</v>
      </c>
      <c r="B1393" s="74" t="s">
        <v>3953</v>
      </c>
      <c r="C1393" s="74" t="s">
        <v>3560</v>
      </c>
      <c r="D1393" s="74" t="s">
        <v>3944</v>
      </c>
      <c r="E1393" s="74" t="s">
        <v>3567</v>
      </c>
    </row>
    <row r="1394" customFormat="false" ht="15" hidden="false" customHeight="false" outlineLevel="0" collapsed="false">
      <c r="A1394" s="74" t="n">
        <v>96505</v>
      </c>
      <c r="B1394" s="74" t="s">
        <v>3954</v>
      </c>
      <c r="C1394" s="74" t="s">
        <v>3560</v>
      </c>
      <c r="D1394" s="74" t="s">
        <v>3944</v>
      </c>
      <c r="E1394" s="74" t="s">
        <v>3567</v>
      </c>
    </row>
    <row r="1395" customFormat="false" ht="15" hidden="false" customHeight="false" outlineLevel="0" collapsed="false">
      <c r="A1395" s="74" t="n">
        <v>96512</v>
      </c>
      <c r="B1395" s="74" t="s">
        <v>3955</v>
      </c>
      <c r="C1395" s="74" t="s">
        <v>3560</v>
      </c>
      <c r="D1395" s="74" t="s">
        <v>3944</v>
      </c>
      <c r="E1395" s="74" t="s">
        <v>3567</v>
      </c>
    </row>
    <row r="1396" customFormat="false" ht="15" hidden="false" customHeight="false" outlineLevel="0" collapsed="false">
      <c r="A1396" s="74" t="n">
        <v>96554</v>
      </c>
      <c r="B1396" s="74" t="s">
        <v>3956</v>
      </c>
      <c r="C1396" s="74" t="s">
        <v>3560</v>
      </c>
      <c r="D1396" s="74" t="s">
        <v>3944</v>
      </c>
      <c r="E1396" s="74" t="s">
        <v>3567</v>
      </c>
    </row>
    <row r="1397" customFormat="false" ht="15" hidden="false" customHeight="false" outlineLevel="0" collapsed="false">
      <c r="A1397" s="74" t="n">
        <v>96555</v>
      </c>
      <c r="B1397" s="74" t="s">
        <v>3957</v>
      </c>
      <c r="C1397" s="74" t="s">
        <v>3560</v>
      </c>
      <c r="D1397" s="74" t="s">
        <v>3944</v>
      </c>
      <c r="E1397" s="74" t="s">
        <v>3567</v>
      </c>
    </row>
    <row r="1398" customFormat="false" ht="15" hidden="false" customHeight="false" outlineLevel="0" collapsed="false">
      <c r="A1398" s="74" t="n">
        <v>96701</v>
      </c>
      <c r="B1398" s="74" t="s">
        <v>3360</v>
      </c>
      <c r="C1398" s="74" t="s">
        <v>3560</v>
      </c>
      <c r="D1398" s="74" t="s">
        <v>3944</v>
      </c>
      <c r="E1398" s="74" t="s">
        <v>3567</v>
      </c>
    </row>
    <row r="1399" customFormat="false" ht="15" hidden="false" customHeight="false" outlineLevel="0" collapsed="false">
      <c r="A1399" s="74" t="n">
        <v>98884</v>
      </c>
      <c r="B1399" s="74" t="s">
        <v>3958</v>
      </c>
      <c r="C1399" s="74" t="s">
        <v>3560</v>
      </c>
      <c r="D1399" s="74" t="s">
        <v>3959</v>
      </c>
      <c r="E1399" s="74" t="s">
        <v>3567</v>
      </c>
    </row>
    <row r="1400" customFormat="false" ht="15" hidden="false" customHeight="false" outlineLevel="0" collapsed="false">
      <c r="A1400" s="74" t="n">
        <v>98885</v>
      </c>
      <c r="B1400" s="74" t="s">
        <v>3960</v>
      </c>
      <c r="C1400" s="74" t="s">
        <v>3560</v>
      </c>
      <c r="D1400" s="74" t="s">
        <v>3959</v>
      </c>
      <c r="E1400" s="74" t="s">
        <v>3567</v>
      </c>
    </row>
    <row r="1401" customFormat="false" ht="15" hidden="false" customHeight="false" outlineLevel="0" collapsed="false">
      <c r="A1401" s="74" t="n">
        <v>98887</v>
      </c>
      <c r="B1401" s="74" t="s">
        <v>3361</v>
      </c>
      <c r="C1401" s="74" t="s">
        <v>3560</v>
      </c>
      <c r="D1401" s="74" t="s">
        <v>3959</v>
      </c>
      <c r="E1401" s="74" t="s">
        <v>3567</v>
      </c>
    </row>
    <row r="1402" customFormat="false" ht="15" hidden="false" customHeight="false" outlineLevel="0" collapsed="false">
      <c r="A1402" s="74" t="n">
        <v>98888</v>
      </c>
      <c r="B1402" s="74" t="s">
        <v>3362</v>
      </c>
      <c r="C1402" s="74" t="s">
        <v>3560</v>
      </c>
      <c r="D1402" s="74" t="s">
        <v>3959</v>
      </c>
      <c r="E1402" s="74" t="s">
        <v>3567</v>
      </c>
    </row>
    <row r="1403" customFormat="false" ht="15" hidden="false" customHeight="false" outlineLevel="0" collapsed="false">
      <c r="A1403" s="74" t="n">
        <v>98889</v>
      </c>
      <c r="B1403" s="74" t="s">
        <v>3961</v>
      </c>
      <c r="C1403" s="74" t="s">
        <v>3560</v>
      </c>
      <c r="D1403" s="74" t="s">
        <v>3959</v>
      </c>
      <c r="E1403" s="74" t="s">
        <v>3567</v>
      </c>
    </row>
    <row r="1404" customFormat="false" ht="15" hidden="false" customHeight="false" outlineLevel="0" collapsed="false">
      <c r="A1404" s="74" t="n">
        <v>98892</v>
      </c>
      <c r="B1404" s="74" t="s">
        <v>3962</v>
      </c>
      <c r="C1404" s="74" t="s">
        <v>3560</v>
      </c>
      <c r="D1404" s="74" t="s">
        <v>3963</v>
      </c>
      <c r="E1404" s="74" t="s">
        <v>3567</v>
      </c>
    </row>
    <row r="1405" customFormat="false" ht="15" hidden="false" customHeight="false" outlineLevel="0" collapsed="false">
      <c r="A1405" s="74" t="n">
        <v>98893</v>
      </c>
      <c r="B1405" s="74" t="s">
        <v>3363</v>
      </c>
      <c r="C1405" s="74" t="s">
        <v>3560</v>
      </c>
      <c r="D1405" s="74" t="s">
        <v>3959</v>
      </c>
      <c r="E1405" s="74" t="s">
        <v>3567</v>
      </c>
    </row>
    <row r="1406" customFormat="false" ht="15" hidden="false" customHeight="false" outlineLevel="0" collapsed="false">
      <c r="A1406" s="74" t="n">
        <v>98894</v>
      </c>
      <c r="B1406" s="74" t="s">
        <v>3364</v>
      </c>
      <c r="C1406" s="74" t="s">
        <v>3560</v>
      </c>
      <c r="D1406" s="74" t="s">
        <v>3959</v>
      </c>
      <c r="E1406" s="74" t="s">
        <v>3567</v>
      </c>
    </row>
    <row r="1407" customFormat="false" ht="15" hidden="false" customHeight="false" outlineLevel="0" collapsed="false">
      <c r="A1407" s="74" t="n">
        <v>98895</v>
      </c>
      <c r="B1407" s="74" t="s">
        <v>3365</v>
      </c>
      <c r="C1407" s="74" t="s">
        <v>3560</v>
      </c>
      <c r="D1407" s="74" t="s">
        <v>3959</v>
      </c>
      <c r="E1407" s="74" t="s">
        <v>3567</v>
      </c>
    </row>
    <row r="1408" customFormat="false" ht="15" hidden="false" customHeight="false" outlineLevel="0" collapsed="false">
      <c r="A1408" s="74" t="n">
        <v>98896</v>
      </c>
      <c r="B1408" s="74" t="s">
        <v>3366</v>
      </c>
      <c r="C1408" s="74" t="s">
        <v>3560</v>
      </c>
      <c r="D1408" s="74" t="s">
        <v>3959</v>
      </c>
      <c r="E1408" s="74" t="s">
        <v>3567</v>
      </c>
    </row>
    <row r="1409" customFormat="false" ht="15" hidden="false" customHeight="false" outlineLevel="0" collapsed="false">
      <c r="A1409" s="74" t="n">
        <v>98897</v>
      </c>
      <c r="B1409" s="74" t="s">
        <v>3964</v>
      </c>
      <c r="C1409" s="74" t="s">
        <v>3560</v>
      </c>
      <c r="D1409" s="74" t="s">
        <v>3959</v>
      </c>
      <c r="E1409" s="74" t="s">
        <v>3567</v>
      </c>
    </row>
    <row r="1410" customFormat="false" ht="15" hidden="false" customHeight="false" outlineLevel="0" collapsed="false">
      <c r="A1410" s="74" t="n">
        <v>98899</v>
      </c>
      <c r="B1410" s="74" t="s">
        <v>3965</v>
      </c>
      <c r="C1410" s="74" t="s">
        <v>3560</v>
      </c>
      <c r="D1410" s="74" t="s">
        <v>3959</v>
      </c>
      <c r="E1410" s="74" t="s">
        <v>3567</v>
      </c>
    </row>
    <row r="1411" customFormat="false" ht="15" hidden="false" customHeight="false" outlineLevel="0" collapsed="false">
      <c r="A1411" s="74" t="n">
        <v>98900</v>
      </c>
      <c r="B1411" s="74" t="s">
        <v>3966</v>
      </c>
      <c r="C1411" s="74" t="s">
        <v>3560</v>
      </c>
      <c r="D1411" s="74" t="s">
        <v>3621</v>
      </c>
      <c r="E1411" s="74" t="s">
        <v>3567</v>
      </c>
    </row>
    <row r="1412" customFormat="false" ht="15" hidden="false" customHeight="false" outlineLevel="0" collapsed="false">
      <c r="A1412" s="74" t="n">
        <v>98904</v>
      </c>
      <c r="B1412" s="74" t="s">
        <v>3367</v>
      </c>
      <c r="C1412" s="74" t="s">
        <v>3560</v>
      </c>
      <c r="D1412" s="74" t="s">
        <v>3959</v>
      </c>
      <c r="E1412" s="74" t="s">
        <v>3567</v>
      </c>
    </row>
    <row r="1413" customFormat="false" ht="15" hidden="false" customHeight="false" outlineLevel="0" collapsed="false">
      <c r="A1413" s="77" t="n">
        <v>98905</v>
      </c>
      <c r="B1413" s="78" t="s">
        <v>3368</v>
      </c>
      <c r="E1413" s="74" t="n">
        <v>3</v>
      </c>
    </row>
    <row r="1414" customFormat="false" ht="15" hidden="false" customHeight="false" outlineLevel="0" collapsed="false">
      <c r="A1414" s="77" t="n">
        <v>98907</v>
      </c>
      <c r="B1414" s="78" t="s">
        <v>3369</v>
      </c>
      <c r="E1414" s="74" t="n">
        <v>3</v>
      </c>
    </row>
    <row r="1415" customFormat="false" ht="15" hidden="false" customHeight="false" outlineLevel="0" collapsed="false">
      <c r="A1415" s="72" t="n">
        <v>99979</v>
      </c>
      <c r="B1415" s="73" t="s">
        <v>3370</v>
      </c>
      <c r="E1415" s="74" t="n">
        <v>3</v>
      </c>
    </row>
    <row r="1416" customFormat="false" ht="15" hidden="false" customHeight="false" outlineLevel="0" collapsed="false">
      <c r="A1416" s="72" t="n">
        <v>99980</v>
      </c>
      <c r="B1416" s="73" t="s">
        <v>3371</v>
      </c>
      <c r="E1416" s="74" t="n">
        <v>3</v>
      </c>
    </row>
    <row r="1417" customFormat="false" ht="15" hidden="false" customHeight="false" outlineLevel="0" collapsed="false">
      <c r="A1417" s="74" t="n">
        <v>99981</v>
      </c>
      <c r="B1417" s="74" t="s">
        <v>3372</v>
      </c>
      <c r="C1417" s="74" t="s">
        <v>3560</v>
      </c>
      <c r="D1417" s="74" t="s">
        <v>3621</v>
      </c>
      <c r="E1417" s="74" t="s">
        <v>3567</v>
      </c>
    </row>
    <row r="1418" customFormat="false" ht="15" hidden="false" customHeight="false" outlineLevel="0" collapsed="false">
      <c r="A1418" s="74" t="n">
        <v>99982</v>
      </c>
      <c r="B1418" s="74" t="s">
        <v>3373</v>
      </c>
      <c r="C1418" s="74" t="s">
        <v>3560</v>
      </c>
      <c r="D1418" s="74" t="s">
        <v>3621</v>
      </c>
      <c r="E1418" s="74" t="s">
        <v>3567</v>
      </c>
    </row>
    <row r="1419" customFormat="false" ht="15" hidden="false" customHeight="false" outlineLevel="0" collapsed="false">
      <c r="A1419" s="74" t="n">
        <v>99983</v>
      </c>
      <c r="B1419" s="74" t="s">
        <v>3374</v>
      </c>
      <c r="C1419" s="74" t="s">
        <v>3560</v>
      </c>
      <c r="D1419" s="74" t="s">
        <v>3621</v>
      </c>
      <c r="E1419" s="74" t="s">
        <v>3567</v>
      </c>
    </row>
    <row r="1420" customFormat="false" ht="15" hidden="false" customHeight="false" outlineLevel="0" collapsed="false">
      <c r="A1420" s="74" t="n">
        <v>99984</v>
      </c>
      <c r="B1420" s="74" t="s">
        <v>3375</v>
      </c>
      <c r="C1420" s="74" t="s">
        <v>3560</v>
      </c>
      <c r="D1420" s="74" t="s">
        <v>3967</v>
      </c>
      <c r="E1420" s="74" t="s">
        <v>3567</v>
      </c>
    </row>
    <row r="1421" customFormat="false" ht="15" hidden="false" customHeight="false" outlineLevel="0" collapsed="false">
      <c r="A1421" s="74" t="n">
        <v>99985</v>
      </c>
      <c r="B1421" s="74" t="s">
        <v>3376</v>
      </c>
      <c r="C1421" s="74" t="s">
        <v>3560</v>
      </c>
      <c r="D1421" s="74" t="s">
        <v>3967</v>
      </c>
      <c r="E1421" s="74" t="s">
        <v>3567</v>
      </c>
    </row>
    <row r="1422" customFormat="false" ht="15" hidden="false" customHeight="false" outlineLevel="0" collapsed="false">
      <c r="A1422" s="74" t="n">
        <v>99986</v>
      </c>
      <c r="B1422" s="74" t="s">
        <v>3968</v>
      </c>
      <c r="C1422" s="74" t="s">
        <v>3560</v>
      </c>
      <c r="D1422" s="74" t="s">
        <v>3967</v>
      </c>
      <c r="E1422" s="74" t="s">
        <v>3567</v>
      </c>
    </row>
    <row r="1423" customFormat="false" ht="15" hidden="false" customHeight="false" outlineLevel="0" collapsed="false">
      <c r="A1423" s="74" t="n">
        <v>99987</v>
      </c>
      <c r="B1423" s="74" t="s">
        <v>3378</v>
      </c>
      <c r="C1423" s="74" t="s">
        <v>3560</v>
      </c>
      <c r="D1423" s="74" t="s">
        <v>3967</v>
      </c>
      <c r="E1423" s="74" t="s">
        <v>3567</v>
      </c>
    </row>
    <row r="1424" customFormat="false" ht="15" hidden="false" customHeight="false" outlineLevel="0" collapsed="false">
      <c r="A1424" s="74" t="n">
        <v>99988</v>
      </c>
      <c r="B1424" s="74" t="s">
        <v>3379</v>
      </c>
      <c r="C1424" s="74" t="s">
        <v>3560</v>
      </c>
      <c r="D1424" s="74" t="s">
        <v>3967</v>
      </c>
      <c r="E1424" s="74" t="s">
        <v>3567</v>
      </c>
    </row>
    <row r="1425" customFormat="false" ht="15" hidden="false" customHeight="false" outlineLevel="0" collapsed="false">
      <c r="A1425" s="74" t="n">
        <v>99993</v>
      </c>
      <c r="B1425" s="74" t="s">
        <v>3380</v>
      </c>
      <c r="C1425" s="74" t="s">
        <v>3560</v>
      </c>
      <c r="D1425" s="74" t="s">
        <v>3967</v>
      </c>
      <c r="E1425" s="74" t="s">
        <v>3567</v>
      </c>
    </row>
    <row r="1426" customFormat="false" ht="15" hidden="false" customHeight="false" outlineLevel="0" collapsed="false">
      <c r="A1426" s="74" t="n">
        <v>99996</v>
      </c>
      <c r="B1426" s="74" t="s">
        <v>3381</v>
      </c>
      <c r="C1426" s="74" t="s">
        <v>3560</v>
      </c>
      <c r="D1426" s="74" t="s">
        <v>3967</v>
      </c>
      <c r="E1426" s="74" t="s">
        <v>3567</v>
      </c>
    </row>
    <row r="1427" customFormat="false" ht="15" hidden="false" customHeight="false" outlineLevel="0" collapsed="false">
      <c r="A1427" s="74" t="n">
        <v>99997</v>
      </c>
      <c r="B1427" s="74" t="s">
        <v>3969</v>
      </c>
      <c r="C1427" s="74" t="s">
        <v>3560</v>
      </c>
      <c r="D1427" s="74" t="s">
        <v>3621</v>
      </c>
      <c r="E1427" s="74" t="s">
        <v>3567</v>
      </c>
    </row>
    <row r="1428" customFormat="false" ht="15" hidden="false" customHeight="false" outlineLevel="0" collapsed="false">
      <c r="A1428" s="72" t="n">
        <v>100001</v>
      </c>
      <c r="B1428" s="73" t="s">
        <v>3382</v>
      </c>
      <c r="C1428" s="0"/>
      <c r="D1428" s="0"/>
      <c r="E1428" s="0" t="n">
        <v>3</v>
      </c>
    </row>
    <row r="1429" customFormat="false" ht="15" hidden="false" customHeight="false" outlineLevel="0" collapsed="false">
      <c r="A1429" s="74" t="n">
        <v>100002</v>
      </c>
      <c r="B1429" s="74" t="s">
        <v>3970</v>
      </c>
      <c r="C1429" s="74" t="s">
        <v>3560</v>
      </c>
      <c r="D1429" s="74" t="s">
        <v>3971</v>
      </c>
      <c r="E1429" s="74" t="s">
        <v>3567</v>
      </c>
    </row>
    <row r="1430" customFormat="false" ht="15" hidden="false" customHeight="false" outlineLevel="0" collapsed="false">
      <c r="A1430" s="74" t="n">
        <v>100003</v>
      </c>
      <c r="B1430" s="74" t="s">
        <v>3972</v>
      </c>
      <c r="C1430" s="74" t="s">
        <v>3560</v>
      </c>
      <c r="D1430" s="74" t="s">
        <v>3971</v>
      </c>
      <c r="E1430" s="74" t="s">
        <v>3567</v>
      </c>
    </row>
    <row r="1431" customFormat="false" ht="15" hidden="false" customHeight="false" outlineLevel="0" collapsed="false">
      <c r="A1431" s="74" t="n">
        <v>100004</v>
      </c>
      <c r="B1431" s="74" t="s">
        <v>3973</v>
      </c>
      <c r="C1431" s="74" t="s">
        <v>3560</v>
      </c>
      <c r="D1431" s="74" t="s">
        <v>3971</v>
      </c>
      <c r="E1431" s="74" t="s">
        <v>3567</v>
      </c>
    </row>
    <row r="1432" customFormat="false" ht="15" hidden="false" customHeight="false" outlineLevel="0" collapsed="false">
      <c r="A1432" s="77" t="n">
        <v>100005</v>
      </c>
      <c r="B1432" s="78" t="s">
        <v>3383</v>
      </c>
      <c r="E1432" s="74" t="n">
        <v>3</v>
      </c>
    </row>
    <row r="1433" customFormat="false" ht="15" hidden="false" customHeight="false" outlineLevel="0" collapsed="false">
      <c r="A1433" s="74" t="n">
        <v>100020</v>
      </c>
      <c r="B1433" s="74" t="s">
        <v>3974</v>
      </c>
      <c r="C1433" s="74" t="s">
        <v>3560</v>
      </c>
      <c r="D1433" s="74" t="s">
        <v>3944</v>
      </c>
      <c r="E1433" s="74" t="s">
        <v>3567</v>
      </c>
    </row>
    <row r="1434" customFormat="false" ht="15" hidden="false" customHeight="false" outlineLevel="0" collapsed="false">
      <c r="A1434" s="74" t="n">
        <v>100021</v>
      </c>
      <c r="B1434" s="74" t="s">
        <v>3975</v>
      </c>
      <c r="C1434" s="74" t="s">
        <v>3560</v>
      </c>
      <c r="D1434" s="74" t="s">
        <v>3944</v>
      </c>
      <c r="E1434" s="74" t="s">
        <v>3567</v>
      </c>
    </row>
    <row r="1435" customFormat="false" ht="15" hidden="false" customHeight="false" outlineLevel="0" collapsed="false">
      <c r="A1435" s="74" t="n">
        <v>100022</v>
      </c>
      <c r="B1435" s="74" t="s">
        <v>3976</v>
      </c>
      <c r="C1435" s="74" t="s">
        <v>3560</v>
      </c>
      <c r="D1435" s="74" t="s">
        <v>3944</v>
      </c>
      <c r="E1435" s="74" t="s">
        <v>3567</v>
      </c>
    </row>
    <row r="1436" customFormat="false" ht="15" hidden="false" customHeight="false" outlineLevel="0" collapsed="false">
      <c r="A1436" s="74" t="n">
        <v>102501</v>
      </c>
      <c r="B1436" s="74" t="s">
        <v>3384</v>
      </c>
      <c r="C1436" s="74" t="s">
        <v>3560</v>
      </c>
      <c r="D1436" s="74" t="s">
        <v>3944</v>
      </c>
      <c r="E1436" s="74" t="s">
        <v>3567</v>
      </c>
    </row>
    <row r="1437" customFormat="false" ht="15" hidden="false" customHeight="false" outlineLevel="0" collapsed="false">
      <c r="A1437" s="74" t="n">
        <v>102502</v>
      </c>
      <c r="B1437" s="74" t="s">
        <v>3977</v>
      </c>
      <c r="C1437" s="74" t="s">
        <v>3560</v>
      </c>
      <c r="D1437" s="74" t="s">
        <v>3944</v>
      </c>
      <c r="E1437" s="74" t="s">
        <v>3567</v>
      </c>
    </row>
    <row r="1438" customFormat="false" ht="15" hidden="false" customHeight="false" outlineLevel="0" collapsed="false">
      <c r="A1438" s="74" t="n">
        <v>102503</v>
      </c>
      <c r="B1438" s="74" t="s">
        <v>3978</v>
      </c>
      <c r="C1438" s="74" t="s">
        <v>3560</v>
      </c>
      <c r="D1438" s="74" t="s">
        <v>3944</v>
      </c>
      <c r="E1438" s="74" t="s">
        <v>3567</v>
      </c>
    </row>
    <row r="1439" customFormat="false" ht="15" hidden="false" customHeight="false" outlineLevel="0" collapsed="false">
      <c r="A1439" s="72" t="n">
        <v>102504</v>
      </c>
      <c r="B1439" s="73" t="s">
        <v>3979</v>
      </c>
      <c r="C1439" s="0"/>
      <c r="D1439" s="0"/>
      <c r="E1439" s="0" t="n">
        <v>3</v>
      </c>
    </row>
    <row r="1440" customFormat="false" ht="15" hidden="false" customHeight="false" outlineLevel="0" collapsed="false">
      <c r="A1440" s="72" t="n">
        <v>102504</v>
      </c>
      <c r="B1440" s="73" t="s">
        <v>3979</v>
      </c>
      <c r="E1440" s="74" t="n">
        <v>3</v>
      </c>
    </row>
    <row r="1441" customFormat="false" ht="15" hidden="false" customHeight="false" outlineLevel="0" collapsed="false">
      <c r="A1441" s="72" t="n">
        <v>102505</v>
      </c>
      <c r="B1441" s="73" t="s">
        <v>3980</v>
      </c>
      <c r="E1441" s="74" t="n">
        <v>3</v>
      </c>
    </row>
    <row r="1442" customFormat="false" ht="15" hidden="false" customHeight="false" outlineLevel="0" collapsed="false">
      <c r="A1442" s="72" t="n">
        <v>102506</v>
      </c>
      <c r="B1442" s="73" t="s">
        <v>3981</v>
      </c>
      <c r="E1442" s="74" t="n">
        <v>3</v>
      </c>
    </row>
    <row r="1443" customFormat="false" ht="15" hidden="false" customHeight="false" outlineLevel="0" collapsed="false">
      <c r="A1443" s="72" t="n">
        <v>102507</v>
      </c>
      <c r="B1443" s="73" t="s">
        <v>3982</v>
      </c>
      <c r="E1443" s="74" t="n">
        <v>3</v>
      </c>
    </row>
    <row r="1444" customFormat="false" ht="15" hidden="false" customHeight="false" outlineLevel="0" collapsed="false">
      <c r="A1444" s="72" t="n">
        <v>102508</v>
      </c>
      <c r="B1444" s="73" t="s">
        <v>3983</v>
      </c>
      <c r="C1444" s="0"/>
      <c r="D1444" s="0"/>
      <c r="E1444" s="0" t="n">
        <v>3</v>
      </c>
    </row>
    <row r="1445" customFormat="false" ht="15" hidden="false" customHeight="false" outlineLevel="0" collapsed="false">
      <c r="A1445" s="74" t="n">
        <v>102515</v>
      </c>
      <c r="B1445" s="74" t="s">
        <v>3984</v>
      </c>
      <c r="C1445" s="74" t="s">
        <v>3560</v>
      </c>
      <c r="D1445" s="74" t="s">
        <v>3944</v>
      </c>
      <c r="E1445" s="74" t="s">
        <v>3567</v>
      </c>
    </row>
    <row r="1446" customFormat="false" ht="15" hidden="false" customHeight="false" outlineLevel="0" collapsed="false">
      <c r="A1446" s="74" t="n">
        <v>104006</v>
      </c>
      <c r="B1446" s="74" t="s">
        <v>3385</v>
      </c>
      <c r="C1446" s="74" t="s">
        <v>3560</v>
      </c>
      <c r="D1446" s="74" t="s">
        <v>3985</v>
      </c>
      <c r="E1446" s="74" t="s">
        <v>3567</v>
      </c>
    </row>
    <row r="1447" customFormat="false" ht="15" hidden="false" customHeight="false" outlineLevel="0" collapsed="false">
      <c r="A1447" s="74" t="n">
        <v>104008</v>
      </c>
      <c r="B1447" s="74" t="s">
        <v>3386</v>
      </c>
      <c r="C1447" s="74" t="s">
        <v>3560</v>
      </c>
      <c r="D1447" s="74" t="s">
        <v>3985</v>
      </c>
      <c r="E1447" s="74" t="s">
        <v>3567</v>
      </c>
    </row>
    <row r="1448" customFormat="false" ht="15" hidden="false" customHeight="false" outlineLevel="0" collapsed="false">
      <c r="A1448" s="74" t="n">
        <v>104009</v>
      </c>
      <c r="B1448" s="74" t="s">
        <v>3387</v>
      </c>
      <c r="C1448" s="74" t="s">
        <v>3560</v>
      </c>
      <c r="D1448" s="74" t="s">
        <v>3985</v>
      </c>
      <c r="E1448" s="74" t="s">
        <v>3567</v>
      </c>
    </row>
    <row r="1449" customFormat="false" ht="15" hidden="false" customHeight="false" outlineLevel="0" collapsed="false">
      <c r="A1449" s="74" t="n">
        <v>104011</v>
      </c>
      <c r="B1449" s="74" t="s">
        <v>3986</v>
      </c>
      <c r="C1449" s="74" t="s">
        <v>3560</v>
      </c>
      <c r="D1449" s="74" t="s">
        <v>3985</v>
      </c>
      <c r="E1449" s="74" t="n">
        <v>3</v>
      </c>
    </row>
    <row r="1450" customFormat="false" ht="15" hidden="false" customHeight="false" outlineLevel="0" collapsed="false">
      <c r="A1450" s="74" t="n">
        <v>104013</v>
      </c>
      <c r="B1450" s="74" t="s">
        <v>3388</v>
      </c>
      <c r="C1450" s="74" t="s">
        <v>3560</v>
      </c>
      <c r="D1450" s="74" t="s">
        <v>3985</v>
      </c>
      <c r="E1450" s="74" t="s">
        <v>3567</v>
      </c>
    </row>
    <row r="1451" customFormat="false" ht="15" hidden="false" customHeight="false" outlineLevel="0" collapsed="false">
      <c r="A1451" s="74" t="n">
        <v>104014</v>
      </c>
      <c r="B1451" s="74" t="s">
        <v>3987</v>
      </c>
      <c r="C1451" s="74" t="s">
        <v>3560</v>
      </c>
      <c r="D1451" s="74" t="s">
        <v>3985</v>
      </c>
      <c r="E1451" s="74" t="s">
        <v>3567</v>
      </c>
    </row>
    <row r="1452" customFormat="false" ht="15" hidden="false" customHeight="false" outlineLevel="0" collapsed="false">
      <c r="A1452" s="74" t="n">
        <v>104015</v>
      </c>
      <c r="B1452" s="74" t="s">
        <v>3389</v>
      </c>
      <c r="C1452" s="74" t="s">
        <v>3560</v>
      </c>
      <c r="D1452" s="74" t="s">
        <v>3985</v>
      </c>
      <c r="E1452" s="74" t="s">
        <v>3567</v>
      </c>
    </row>
    <row r="1453" customFormat="false" ht="15" hidden="false" customHeight="false" outlineLevel="0" collapsed="false">
      <c r="A1453" s="74" t="n">
        <v>104021</v>
      </c>
      <c r="B1453" s="74" t="s">
        <v>3390</v>
      </c>
      <c r="C1453" s="74" t="s">
        <v>3560</v>
      </c>
      <c r="D1453" s="74" t="s">
        <v>3985</v>
      </c>
      <c r="E1453" s="74" t="s">
        <v>3567</v>
      </c>
    </row>
    <row r="1454" customFormat="false" ht="15" hidden="false" customHeight="false" outlineLevel="0" collapsed="false">
      <c r="A1454" s="74" t="n">
        <v>104022</v>
      </c>
      <c r="B1454" s="74" t="s">
        <v>3988</v>
      </c>
      <c r="C1454" s="74" t="s">
        <v>3560</v>
      </c>
      <c r="D1454" s="74" t="s">
        <v>3985</v>
      </c>
      <c r="E1454" s="74" t="s">
        <v>3567</v>
      </c>
    </row>
    <row r="1455" customFormat="false" ht="15" hidden="false" customHeight="false" outlineLevel="0" collapsed="false">
      <c r="A1455" s="74" t="n">
        <v>104023</v>
      </c>
      <c r="B1455" s="74" t="s">
        <v>3989</v>
      </c>
      <c r="C1455" s="74" t="s">
        <v>3560</v>
      </c>
      <c r="D1455" s="74" t="s">
        <v>3985</v>
      </c>
      <c r="E1455" s="74" t="s">
        <v>3567</v>
      </c>
    </row>
    <row r="1456" customFormat="false" ht="15" hidden="false" customHeight="false" outlineLevel="0" collapsed="false">
      <c r="A1456" s="74" t="n">
        <v>104024</v>
      </c>
      <c r="B1456" s="74" t="s">
        <v>3391</v>
      </c>
      <c r="C1456" s="74" t="s">
        <v>3560</v>
      </c>
      <c r="D1456" s="74" t="s">
        <v>3985</v>
      </c>
      <c r="E1456" s="74" t="s">
        <v>3567</v>
      </c>
    </row>
    <row r="1457" customFormat="false" ht="15" hidden="false" customHeight="false" outlineLevel="0" collapsed="false">
      <c r="A1457" s="74" t="n">
        <v>104031</v>
      </c>
      <c r="B1457" s="74" t="s">
        <v>3392</v>
      </c>
      <c r="C1457" s="74" t="s">
        <v>3560</v>
      </c>
      <c r="D1457" s="74" t="s">
        <v>3985</v>
      </c>
      <c r="E1457" s="74" t="s">
        <v>3567</v>
      </c>
    </row>
    <row r="1458" customFormat="false" ht="15" hidden="false" customHeight="false" outlineLevel="0" collapsed="false">
      <c r="A1458" s="74" t="n">
        <v>104032</v>
      </c>
      <c r="B1458" s="74" t="s">
        <v>3393</v>
      </c>
      <c r="C1458" s="74" t="s">
        <v>3560</v>
      </c>
      <c r="D1458" s="74" t="s">
        <v>3985</v>
      </c>
      <c r="E1458" s="74" t="s">
        <v>3567</v>
      </c>
    </row>
    <row r="1459" customFormat="false" ht="15" hidden="false" customHeight="false" outlineLevel="0" collapsed="false">
      <c r="A1459" s="74" t="n">
        <v>104033</v>
      </c>
      <c r="B1459" s="74" t="s">
        <v>3394</v>
      </c>
      <c r="C1459" s="74" t="s">
        <v>3560</v>
      </c>
      <c r="D1459" s="74" t="s">
        <v>3985</v>
      </c>
      <c r="E1459" s="74" t="s">
        <v>3567</v>
      </c>
    </row>
    <row r="1460" customFormat="false" ht="15" hidden="false" customHeight="false" outlineLevel="0" collapsed="false">
      <c r="A1460" s="74" t="n">
        <v>104043</v>
      </c>
      <c r="B1460" s="74" t="s">
        <v>3990</v>
      </c>
      <c r="C1460" s="74" t="s">
        <v>3560</v>
      </c>
      <c r="D1460" s="74" t="s">
        <v>3985</v>
      </c>
      <c r="E1460" s="74" t="s">
        <v>3567</v>
      </c>
    </row>
    <row r="1461" customFormat="false" ht="15" hidden="false" customHeight="false" outlineLevel="0" collapsed="false">
      <c r="A1461" s="74" t="n">
        <v>104044</v>
      </c>
      <c r="B1461" s="74" t="s">
        <v>3395</v>
      </c>
      <c r="C1461" s="74" t="s">
        <v>3560</v>
      </c>
      <c r="D1461" s="74" t="s">
        <v>3985</v>
      </c>
      <c r="E1461" s="74" t="s">
        <v>3567</v>
      </c>
    </row>
    <row r="1462" customFormat="false" ht="15" hidden="false" customHeight="false" outlineLevel="0" collapsed="false">
      <c r="A1462" s="74" t="n">
        <v>104057</v>
      </c>
      <c r="B1462" s="74" t="s">
        <v>3991</v>
      </c>
      <c r="C1462" s="74" t="s">
        <v>3560</v>
      </c>
      <c r="D1462" s="74" t="s">
        <v>3985</v>
      </c>
      <c r="E1462" s="74" t="s">
        <v>3567</v>
      </c>
    </row>
    <row r="1463" customFormat="false" ht="15" hidden="false" customHeight="false" outlineLevel="0" collapsed="false">
      <c r="A1463" s="74" t="n">
        <v>104066</v>
      </c>
      <c r="B1463" s="74" t="s">
        <v>3396</v>
      </c>
      <c r="C1463" s="74" t="s">
        <v>3560</v>
      </c>
      <c r="D1463" s="74" t="s">
        <v>3985</v>
      </c>
      <c r="E1463" s="74" t="s">
        <v>3567</v>
      </c>
    </row>
    <row r="1464" customFormat="false" ht="15" hidden="false" customHeight="false" outlineLevel="0" collapsed="false">
      <c r="A1464" s="74" t="n">
        <v>104068</v>
      </c>
      <c r="B1464" s="74" t="s">
        <v>3992</v>
      </c>
      <c r="C1464" s="74" t="s">
        <v>3560</v>
      </c>
      <c r="D1464" s="74" t="s">
        <v>3985</v>
      </c>
      <c r="E1464" s="74" t="s">
        <v>3567</v>
      </c>
    </row>
    <row r="1465" customFormat="false" ht="15" hidden="false" customHeight="false" outlineLevel="0" collapsed="false">
      <c r="A1465" s="74" t="n">
        <v>104102</v>
      </c>
      <c r="B1465" s="74" t="s">
        <v>3397</v>
      </c>
      <c r="C1465" s="74" t="s">
        <v>3560</v>
      </c>
      <c r="D1465" s="74" t="s">
        <v>3985</v>
      </c>
      <c r="E1465" s="74" t="s">
        <v>3567</v>
      </c>
    </row>
    <row r="1466" customFormat="false" ht="15" hidden="false" customHeight="false" outlineLevel="0" collapsed="false">
      <c r="A1466" s="74" t="n">
        <v>104103</v>
      </c>
      <c r="B1466" s="74" t="s">
        <v>3398</v>
      </c>
      <c r="C1466" s="74" t="s">
        <v>3560</v>
      </c>
      <c r="D1466" s="74" t="s">
        <v>3985</v>
      </c>
      <c r="E1466" s="74" t="s">
        <v>3567</v>
      </c>
    </row>
    <row r="1467" customFormat="false" ht="15" hidden="false" customHeight="false" outlineLevel="0" collapsed="false">
      <c r="A1467" s="74" t="n">
        <v>104104</v>
      </c>
      <c r="B1467" s="74" t="s">
        <v>3399</v>
      </c>
      <c r="C1467" s="74" t="s">
        <v>3560</v>
      </c>
      <c r="D1467" s="74" t="s">
        <v>3985</v>
      </c>
      <c r="E1467" s="74" t="s">
        <v>3567</v>
      </c>
    </row>
    <row r="1468" customFormat="false" ht="15" hidden="false" customHeight="false" outlineLevel="0" collapsed="false">
      <c r="A1468" s="74" t="n">
        <v>104105</v>
      </c>
      <c r="B1468" s="74" t="s">
        <v>3400</v>
      </c>
      <c r="C1468" s="74" t="s">
        <v>3560</v>
      </c>
      <c r="D1468" s="74" t="s">
        <v>3985</v>
      </c>
      <c r="E1468" s="74" t="s">
        <v>3567</v>
      </c>
    </row>
    <row r="1469" customFormat="false" ht="15" hidden="false" customHeight="false" outlineLevel="0" collapsed="false">
      <c r="A1469" s="74" t="n">
        <v>104106</v>
      </c>
      <c r="B1469" s="74" t="s">
        <v>3993</v>
      </c>
      <c r="C1469" s="74" t="s">
        <v>3560</v>
      </c>
      <c r="D1469" s="74" t="s">
        <v>3985</v>
      </c>
      <c r="E1469" s="74" t="s">
        <v>3567</v>
      </c>
    </row>
    <row r="1470" customFormat="false" ht="15" hidden="false" customHeight="false" outlineLevel="0" collapsed="false">
      <c r="A1470" s="74" t="n">
        <v>104135</v>
      </c>
      <c r="B1470" s="74" t="s">
        <v>3401</v>
      </c>
      <c r="C1470" s="74" t="s">
        <v>3560</v>
      </c>
      <c r="D1470" s="74" t="s">
        <v>3985</v>
      </c>
      <c r="E1470" s="74" t="s">
        <v>3567</v>
      </c>
    </row>
    <row r="1471" customFormat="false" ht="15" hidden="false" customHeight="false" outlineLevel="0" collapsed="false">
      <c r="A1471" s="74" t="n">
        <v>104141</v>
      </c>
      <c r="B1471" s="74" t="s">
        <v>3402</v>
      </c>
      <c r="C1471" s="74" t="s">
        <v>3560</v>
      </c>
      <c r="D1471" s="74" t="s">
        <v>3985</v>
      </c>
      <c r="E1471" s="74" t="s">
        <v>3567</v>
      </c>
    </row>
    <row r="1472" customFormat="false" ht="15" hidden="false" customHeight="false" outlineLevel="0" collapsed="false">
      <c r="A1472" s="74" t="n">
        <v>104143</v>
      </c>
      <c r="B1472" s="74" t="s">
        <v>3403</v>
      </c>
      <c r="C1472" s="74" t="s">
        <v>3560</v>
      </c>
      <c r="D1472" s="74" t="s">
        <v>3985</v>
      </c>
      <c r="E1472" s="74" t="s">
        <v>3567</v>
      </c>
    </row>
    <row r="1473" customFormat="false" ht="15" hidden="false" customHeight="false" outlineLevel="0" collapsed="false">
      <c r="A1473" s="74" t="n">
        <v>104202</v>
      </c>
      <c r="B1473" s="74" t="s">
        <v>3404</v>
      </c>
      <c r="C1473" s="74" t="s">
        <v>3560</v>
      </c>
      <c r="D1473" s="74" t="s">
        <v>3985</v>
      </c>
      <c r="E1473" s="74" t="s">
        <v>3567</v>
      </c>
    </row>
    <row r="1474" customFormat="false" ht="15" hidden="false" customHeight="false" outlineLevel="0" collapsed="false">
      <c r="A1474" s="74" t="n">
        <v>104204</v>
      </c>
      <c r="B1474" s="74" t="s">
        <v>3405</v>
      </c>
      <c r="C1474" s="74" t="s">
        <v>3560</v>
      </c>
      <c r="D1474" s="74" t="s">
        <v>3985</v>
      </c>
      <c r="E1474" s="74" t="s">
        <v>3567</v>
      </c>
    </row>
    <row r="1475" customFormat="false" ht="15" hidden="false" customHeight="false" outlineLevel="0" collapsed="false">
      <c r="A1475" s="74" t="n">
        <v>104301</v>
      </c>
      <c r="B1475" s="74" t="s">
        <v>3994</v>
      </c>
      <c r="C1475" s="74" t="s">
        <v>3560</v>
      </c>
      <c r="D1475" s="74" t="s">
        <v>3985</v>
      </c>
      <c r="E1475" s="74" t="n">
        <v>3</v>
      </c>
    </row>
    <row r="1476" customFormat="false" ht="15" hidden="false" customHeight="false" outlineLevel="0" collapsed="false">
      <c r="A1476" s="74" t="n">
        <v>104305</v>
      </c>
      <c r="B1476" s="74" t="s">
        <v>3995</v>
      </c>
      <c r="C1476" s="74" t="s">
        <v>3560</v>
      </c>
      <c r="D1476" s="74" t="s">
        <v>3985</v>
      </c>
      <c r="E1476" s="74" t="s">
        <v>3567</v>
      </c>
    </row>
    <row r="1477" customFormat="false" ht="15" hidden="false" customHeight="false" outlineLevel="0" collapsed="false">
      <c r="A1477" s="74" t="n">
        <v>104306</v>
      </c>
      <c r="B1477" s="74" t="s">
        <v>3996</v>
      </c>
      <c r="C1477" s="74" t="s">
        <v>3560</v>
      </c>
      <c r="D1477" s="74" t="s">
        <v>3985</v>
      </c>
      <c r="E1477" s="74" t="s">
        <v>3567</v>
      </c>
    </row>
    <row r="1478" customFormat="false" ht="15" hidden="false" customHeight="false" outlineLevel="0" collapsed="false">
      <c r="A1478" s="74" t="n">
        <v>104307</v>
      </c>
      <c r="B1478" s="74" t="s">
        <v>3997</v>
      </c>
      <c r="C1478" s="74" t="s">
        <v>3560</v>
      </c>
      <c r="D1478" s="74" t="s">
        <v>3985</v>
      </c>
      <c r="E1478" s="74" t="s">
        <v>3567</v>
      </c>
    </row>
    <row r="1479" customFormat="false" ht="15" hidden="false" customHeight="false" outlineLevel="0" collapsed="false">
      <c r="A1479" s="74" t="n">
        <v>104321</v>
      </c>
      <c r="B1479" s="74" t="s">
        <v>3998</v>
      </c>
      <c r="C1479" s="74" t="s">
        <v>3560</v>
      </c>
      <c r="D1479" s="74" t="s">
        <v>3985</v>
      </c>
      <c r="E1479" s="74" t="s">
        <v>3567</v>
      </c>
    </row>
    <row r="1480" customFormat="false" ht="15" hidden="false" customHeight="false" outlineLevel="0" collapsed="false">
      <c r="A1480" s="74" t="n">
        <v>104322</v>
      </c>
      <c r="B1480" s="74" t="s">
        <v>3406</v>
      </c>
      <c r="C1480" s="74" t="s">
        <v>3560</v>
      </c>
      <c r="D1480" s="74" t="s">
        <v>3985</v>
      </c>
      <c r="E1480" s="74" t="s">
        <v>3567</v>
      </c>
    </row>
    <row r="1481" customFormat="false" ht="15" hidden="false" customHeight="false" outlineLevel="0" collapsed="false">
      <c r="A1481" s="74" t="n">
        <v>104503</v>
      </c>
      <c r="B1481" s="74" t="s">
        <v>3407</v>
      </c>
      <c r="C1481" s="74" t="s">
        <v>3560</v>
      </c>
      <c r="D1481" s="74" t="s">
        <v>3985</v>
      </c>
      <c r="E1481" s="74" t="s">
        <v>3567</v>
      </c>
    </row>
    <row r="1482" customFormat="false" ht="15" hidden="false" customHeight="false" outlineLevel="0" collapsed="false">
      <c r="A1482" s="74" t="n">
        <v>104509</v>
      </c>
      <c r="B1482" s="74" t="s">
        <v>3408</v>
      </c>
      <c r="C1482" s="74" t="s">
        <v>3560</v>
      </c>
      <c r="D1482" s="74" t="s">
        <v>3985</v>
      </c>
      <c r="E1482" s="74" t="s">
        <v>3567</v>
      </c>
    </row>
    <row r="1483" customFormat="false" ht="15" hidden="false" customHeight="false" outlineLevel="0" collapsed="false">
      <c r="A1483" s="74" t="n">
        <v>104510</v>
      </c>
      <c r="B1483" s="74" t="s">
        <v>3409</v>
      </c>
      <c r="C1483" s="74" t="s">
        <v>3560</v>
      </c>
      <c r="D1483" s="74" t="s">
        <v>3985</v>
      </c>
      <c r="E1483" s="74" t="s">
        <v>3567</v>
      </c>
    </row>
    <row r="1484" customFormat="false" ht="15" hidden="false" customHeight="false" outlineLevel="0" collapsed="false">
      <c r="A1484" s="74" t="n">
        <v>104511</v>
      </c>
      <c r="B1484" s="74" t="s">
        <v>3410</v>
      </c>
      <c r="C1484" s="74" t="s">
        <v>3560</v>
      </c>
      <c r="D1484" s="74" t="s">
        <v>3985</v>
      </c>
      <c r="E1484" s="74" t="s">
        <v>3567</v>
      </c>
    </row>
    <row r="1485" customFormat="false" ht="15" hidden="false" customHeight="false" outlineLevel="0" collapsed="false">
      <c r="A1485" s="74" t="n">
        <v>104651</v>
      </c>
      <c r="B1485" s="74" t="s">
        <v>3999</v>
      </c>
      <c r="C1485" s="74" t="s">
        <v>3560</v>
      </c>
      <c r="D1485" s="74" t="s">
        <v>3985</v>
      </c>
      <c r="E1485" s="74" t="s">
        <v>3567</v>
      </c>
    </row>
    <row r="1486" customFormat="false" ht="15" hidden="false" customHeight="false" outlineLevel="0" collapsed="false">
      <c r="A1486" s="74" t="n">
        <v>104652</v>
      </c>
      <c r="B1486" s="74" t="s">
        <v>4000</v>
      </c>
      <c r="C1486" s="74" t="s">
        <v>3560</v>
      </c>
      <c r="D1486" s="74" t="s">
        <v>3985</v>
      </c>
      <c r="E1486" s="74" t="s">
        <v>3567</v>
      </c>
    </row>
    <row r="1487" customFormat="false" ht="15" hidden="false" customHeight="false" outlineLevel="0" collapsed="false">
      <c r="A1487" s="74" t="n">
        <v>104653</v>
      </c>
      <c r="B1487" s="74" t="s">
        <v>4001</v>
      </c>
      <c r="C1487" s="74" t="s">
        <v>3560</v>
      </c>
      <c r="D1487" s="74" t="s">
        <v>3985</v>
      </c>
      <c r="E1487" s="74" t="s">
        <v>3567</v>
      </c>
    </row>
    <row r="1488" customFormat="false" ht="15" hidden="false" customHeight="false" outlineLevel="0" collapsed="false">
      <c r="A1488" s="74" t="n">
        <v>104654</v>
      </c>
      <c r="B1488" s="74" t="s">
        <v>4002</v>
      </c>
      <c r="C1488" s="74" t="s">
        <v>3560</v>
      </c>
      <c r="D1488" s="74" t="s">
        <v>3985</v>
      </c>
      <c r="E1488" s="74" t="s">
        <v>3567</v>
      </c>
    </row>
    <row r="1489" customFormat="false" ht="15" hidden="false" customHeight="false" outlineLevel="0" collapsed="false">
      <c r="A1489" s="74" t="n">
        <v>104655</v>
      </c>
      <c r="B1489" s="74" t="s">
        <v>4003</v>
      </c>
      <c r="C1489" s="74" t="s">
        <v>3560</v>
      </c>
      <c r="D1489" s="74" t="s">
        <v>3985</v>
      </c>
      <c r="E1489" s="74" t="s">
        <v>3567</v>
      </c>
    </row>
    <row r="1490" customFormat="false" ht="15" hidden="false" customHeight="false" outlineLevel="0" collapsed="false">
      <c r="A1490" s="74" t="n">
        <v>104656</v>
      </c>
      <c r="B1490" s="74" t="s">
        <v>4004</v>
      </c>
      <c r="C1490" s="74" t="s">
        <v>3560</v>
      </c>
      <c r="D1490" s="74" t="s">
        <v>3985</v>
      </c>
      <c r="E1490" s="74" t="s">
        <v>3567</v>
      </c>
    </row>
    <row r="1491" customFormat="false" ht="15" hidden="false" customHeight="false" outlineLevel="0" collapsed="false">
      <c r="A1491" s="74" t="n">
        <v>105015</v>
      </c>
      <c r="B1491" s="74" t="s">
        <v>4005</v>
      </c>
      <c r="C1491" s="74" t="s">
        <v>3560</v>
      </c>
      <c r="D1491" s="74" t="s">
        <v>3985</v>
      </c>
      <c r="E1491" s="74" t="s">
        <v>3567</v>
      </c>
    </row>
    <row r="1492" customFormat="false" ht="15" hidden="false" customHeight="false" outlineLevel="0" collapsed="false">
      <c r="A1492" s="74" t="n">
        <v>105016</v>
      </c>
      <c r="B1492" s="74" t="s">
        <v>4006</v>
      </c>
      <c r="C1492" s="74" t="s">
        <v>3560</v>
      </c>
      <c r="D1492" s="74" t="s">
        <v>3985</v>
      </c>
      <c r="E1492" s="74" t="s">
        <v>3567</v>
      </c>
    </row>
    <row r="1493" customFormat="false" ht="15" hidden="false" customHeight="false" outlineLevel="0" collapsed="false">
      <c r="A1493" s="74" t="n">
        <v>105019</v>
      </c>
      <c r="B1493" s="74" t="s">
        <v>4007</v>
      </c>
      <c r="C1493" s="74" t="s">
        <v>3560</v>
      </c>
      <c r="D1493" s="74" t="s">
        <v>3985</v>
      </c>
      <c r="E1493" s="74" t="s">
        <v>3567</v>
      </c>
    </row>
    <row r="1494" customFormat="false" ht="15" hidden="false" customHeight="false" outlineLevel="0" collapsed="false">
      <c r="A1494" s="74" t="n">
        <v>105020</v>
      </c>
      <c r="B1494" s="74" t="s">
        <v>4008</v>
      </c>
      <c r="C1494" s="74" t="s">
        <v>3560</v>
      </c>
      <c r="D1494" s="74" t="s">
        <v>3985</v>
      </c>
      <c r="E1494" s="74" t="s">
        <v>3567</v>
      </c>
    </row>
    <row r="1495" customFormat="false" ht="15" hidden="false" customHeight="false" outlineLevel="0" collapsed="false">
      <c r="A1495" s="74" t="n">
        <v>105301</v>
      </c>
      <c r="B1495" s="74" t="s">
        <v>4009</v>
      </c>
      <c r="C1495" s="74" t="s">
        <v>3560</v>
      </c>
      <c r="D1495" s="74" t="s">
        <v>3985</v>
      </c>
      <c r="E1495" s="74" t="s">
        <v>3567</v>
      </c>
    </row>
    <row r="1496" customFormat="false" ht="15" hidden="false" customHeight="false" outlineLevel="0" collapsed="false">
      <c r="A1496" s="74" t="n">
        <v>105302</v>
      </c>
      <c r="B1496" s="74" t="s">
        <v>4010</v>
      </c>
      <c r="C1496" s="74" t="s">
        <v>3560</v>
      </c>
      <c r="D1496" s="74" t="s">
        <v>3985</v>
      </c>
      <c r="E1496" s="74" t="s">
        <v>3567</v>
      </c>
    </row>
    <row r="1497" customFormat="false" ht="15" hidden="false" customHeight="false" outlineLevel="0" collapsed="false">
      <c r="A1497" s="74" t="n">
        <v>105303</v>
      </c>
      <c r="B1497" s="74" t="s">
        <v>4011</v>
      </c>
      <c r="C1497" s="74" t="s">
        <v>3560</v>
      </c>
      <c r="D1497" s="74" t="s">
        <v>3985</v>
      </c>
      <c r="E1497" s="74" t="s">
        <v>3567</v>
      </c>
    </row>
    <row r="1498" customFormat="false" ht="15" hidden="false" customHeight="false" outlineLevel="0" collapsed="false">
      <c r="A1498" s="74" t="n">
        <v>105311</v>
      </c>
      <c r="B1498" s="74" t="s">
        <v>3411</v>
      </c>
      <c r="C1498" s="74" t="s">
        <v>3560</v>
      </c>
      <c r="D1498" s="74" t="s">
        <v>3985</v>
      </c>
      <c r="E1498" s="74" t="s">
        <v>3567</v>
      </c>
    </row>
    <row r="1499" customFormat="false" ht="15" hidden="false" customHeight="false" outlineLevel="0" collapsed="false">
      <c r="A1499" s="74" t="n">
        <v>105312</v>
      </c>
      <c r="B1499" s="74" t="s">
        <v>4012</v>
      </c>
      <c r="C1499" s="74" t="s">
        <v>3560</v>
      </c>
      <c r="D1499" s="74" t="s">
        <v>3985</v>
      </c>
      <c r="E1499" s="74" t="s">
        <v>3567</v>
      </c>
    </row>
    <row r="1500" customFormat="false" ht="15" hidden="false" customHeight="false" outlineLevel="0" collapsed="false">
      <c r="A1500" s="74" t="n">
        <v>105313</v>
      </c>
      <c r="B1500" s="74" t="s">
        <v>3412</v>
      </c>
      <c r="C1500" s="74" t="s">
        <v>3560</v>
      </c>
      <c r="D1500" s="74" t="s">
        <v>3985</v>
      </c>
      <c r="E1500" s="74" t="s">
        <v>3567</v>
      </c>
    </row>
    <row r="1501" customFormat="false" ht="15" hidden="false" customHeight="false" outlineLevel="0" collapsed="false">
      <c r="A1501" s="74" t="n">
        <v>105314</v>
      </c>
      <c r="B1501" s="74" t="s">
        <v>4013</v>
      </c>
      <c r="C1501" s="74" t="s">
        <v>3560</v>
      </c>
      <c r="D1501" s="74" t="s">
        <v>3985</v>
      </c>
      <c r="E1501" s="74" t="s">
        <v>3567</v>
      </c>
    </row>
    <row r="1502" customFormat="false" ht="15" hidden="false" customHeight="false" outlineLevel="0" collapsed="false">
      <c r="A1502" s="74" t="n">
        <v>105315</v>
      </c>
      <c r="B1502" s="74" t="s">
        <v>3413</v>
      </c>
      <c r="C1502" s="74" t="s">
        <v>3560</v>
      </c>
      <c r="D1502" s="74" t="s">
        <v>3985</v>
      </c>
      <c r="E1502" s="74" t="s">
        <v>3567</v>
      </c>
    </row>
    <row r="1503" customFormat="false" ht="15" hidden="false" customHeight="false" outlineLevel="0" collapsed="false">
      <c r="A1503" s="74" t="n">
        <v>105317</v>
      </c>
      <c r="B1503" s="74" t="s">
        <v>3414</v>
      </c>
      <c r="C1503" s="74" t="s">
        <v>3560</v>
      </c>
      <c r="D1503" s="74" t="s">
        <v>3985</v>
      </c>
      <c r="E1503" s="74" t="s">
        <v>3567</v>
      </c>
    </row>
    <row r="1504" customFormat="false" ht="15" hidden="false" customHeight="false" outlineLevel="0" collapsed="false">
      <c r="A1504" s="74" t="n">
        <v>105318</v>
      </c>
      <c r="B1504" s="74" t="s">
        <v>3415</v>
      </c>
      <c r="C1504" s="74" t="s">
        <v>3560</v>
      </c>
      <c r="D1504" s="74" t="s">
        <v>3985</v>
      </c>
      <c r="E1504" s="74" t="s">
        <v>3567</v>
      </c>
    </row>
    <row r="1505" customFormat="false" ht="15" hidden="false" customHeight="false" outlineLevel="0" collapsed="false">
      <c r="A1505" s="74" t="n">
        <v>105319</v>
      </c>
      <c r="B1505" s="74" t="s">
        <v>3416</v>
      </c>
      <c r="C1505" s="74" t="s">
        <v>3560</v>
      </c>
      <c r="D1505" s="74" t="s">
        <v>3985</v>
      </c>
      <c r="E1505" s="74" t="s">
        <v>3567</v>
      </c>
    </row>
    <row r="1506" customFormat="false" ht="15" hidden="false" customHeight="false" outlineLevel="0" collapsed="false">
      <c r="A1506" s="74" t="n">
        <v>105320</v>
      </c>
      <c r="B1506" s="74" t="s">
        <v>3417</v>
      </c>
      <c r="C1506" s="74" t="s">
        <v>3560</v>
      </c>
      <c r="D1506" s="74" t="s">
        <v>3985</v>
      </c>
      <c r="E1506" s="74" t="s">
        <v>3567</v>
      </c>
    </row>
    <row r="1507" customFormat="false" ht="15" hidden="false" customHeight="false" outlineLevel="0" collapsed="false">
      <c r="A1507" s="74" t="n">
        <v>105321</v>
      </c>
      <c r="B1507" s="74" t="s">
        <v>3418</v>
      </c>
      <c r="C1507" s="74" t="s">
        <v>3560</v>
      </c>
      <c r="D1507" s="74" t="s">
        <v>3985</v>
      </c>
      <c r="E1507" s="74" t="s">
        <v>3567</v>
      </c>
    </row>
    <row r="1508" customFormat="false" ht="15" hidden="false" customHeight="false" outlineLevel="0" collapsed="false">
      <c r="A1508" s="74" t="n">
        <v>105322</v>
      </c>
      <c r="B1508" s="74" t="s">
        <v>3419</v>
      </c>
      <c r="C1508" s="74" t="s">
        <v>3560</v>
      </c>
      <c r="D1508" s="74" t="s">
        <v>3985</v>
      </c>
      <c r="E1508" s="74" t="s">
        <v>3567</v>
      </c>
    </row>
    <row r="1509" customFormat="false" ht="15" hidden="false" customHeight="false" outlineLevel="0" collapsed="false">
      <c r="A1509" s="74" t="n">
        <v>105323</v>
      </c>
      <c r="B1509" s="74" t="s">
        <v>3420</v>
      </c>
      <c r="C1509" s="74" t="s">
        <v>3560</v>
      </c>
      <c r="D1509" s="74" t="s">
        <v>3985</v>
      </c>
      <c r="E1509" s="74" t="s">
        <v>3567</v>
      </c>
    </row>
    <row r="1510" customFormat="false" ht="15" hidden="false" customHeight="false" outlineLevel="0" collapsed="false">
      <c r="A1510" s="72" t="n">
        <v>105324</v>
      </c>
      <c r="B1510" s="73" t="s">
        <v>4014</v>
      </c>
      <c r="E1510" s="74" t="n">
        <v>3</v>
      </c>
    </row>
    <row r="1511" customFormat="false" ht="15" hidden="false" customHeight="false" outlineLevel="0" collapsed="false">
      <c r="A1511" s="74" t="n">
        <v>105326</v>
      </c>
      <c r="B1511" s="74" t="s">
        <v>3421</v>
      </c>
      <c r="C1511" s="74" t="s">
        <v>3560</v>
      </c>
      <c r="D1511" s="74" t="s">
        <v>3605</v>
      </c>
      <c r="E1511" s="74" t="s">
        <v>3567</v>
      </c>
    </row>
    <row r="1512" customFormat="false" ht="15" hidden="false" customHeight="false" outlineLevel="0" collapsed="false">
      <c r="A1512" s="74" t="n">
        <v>105330</v>
      </c>
      <c r="B1512" s="74" t="s">
        <v>3422</v>
      </c>
      <c r="C1512" s="74" t="s">
        <v>3560</v>
      </c>
      <c r="D1512" s="74" t="s">
        <v>3985</v>
      </c>
      <c r="E1512" s="74" t="s">
        <v>3567</v>
      </c>
    </row>
    <row r="1513" customFormat="false" ht="15" hidden="false" customHeight="false" outlineLevel="0" collapsed="false">
      <c r="A1513" s="74" t="n">
        <v>105331</v>
      </c>
      <c r="B1513" s="74" t="s">
        <v>3423</v>
      </c>
      <c r="C1513" s="74" t="s">
        <v>3560</v>
      </c>
      <c r="D1513" s="74" t="s">
        <v>3605</v>
      </c>
      <c r="E1513" s="74" t="s">
        <v>3567</v>
      </c>
    </row>
    <row r="1514" customFormat="false" ht="15" hidden="false" customHeight="false" outlineLevel="0" collapsed="false">
      <c r="A1514" s="74" t="n">
        <v>105333</v>
      </c>
      <c r="B1514" s="74" t="s">
        <v>3424</v>
      </c>
      <c r="C1514" s="74" t="s">
        <v>3560</v>
      </c>
      <c r="D1514" s="74" t="s">
        <v>3985</v>
      </c>
      <c r="E1514" s="74" t="s">
        <v>3567</v>
      </c>
    </row>
    <row r="1515" customFormat="false" ht="15" hidden="false" customHeight="false" outlineLevel="0" collapsed="false">
      <c r="A1515" s="74" t="n">
        <v>105335</v>
      </c>
      <c r="B1515" s="74" t="s">
        <v>4015</v>
      </c>
      <c r="C1515" s="74" t="s">
        <v>3560</v>
      </c>
      <c r="D1515" s="74" t="s">
        <v>3985</v>
      </c>
      <c r="E1515" s="74" t="s">
        <v>3567</v>
      </c>
    </row>
    <row r="1516" customFormat="false" ht="15" hidden="false" customHeight="false" outlineLevel="0" collapsed="false">
      <c r="A1516" s="74" t="n">
        <v>105336</v>
      </c>
      <c r="B1516" s="74" t="s">
        <v>4016</v>
      </c>
      <c r="C1516" s="74" t="s">
        <v>3560</v>
      </c>
      <c r="D1516" s="74" t="s">
        <v>3985</v>
      </c>
      <c r="E1516" s="74" t="s">
        <v>3567</v>
      </c>
    </row>
    <row r="1517" customFormat="false" ht="15" hidden="false" customHeight="false" outlineLevel="0" collapsed="false">
      <c r="A1517" s="74" t="n">
        <v>105339</v>
      </c>
      <c r="B1517" s="74" t="s">
        <v>3425</v>
      </c>
      <c r="C1517" s="74" t="s">
        <v>3560</v>
      </c>
      <c r="D1517" s="74" t="s">
        <v>3985</v>
      </c>
      <c r="E1517" s="74" t="s">
        <v>3567</v>
      </c>
    </row>
    <row r="1518" customFormat="false" ht="15" hidden="false" customHeight="false" outlineLevel="0" collapsed="false">
      <c r="A1518" s="74" t="n">
        <v>105340</v>
      </c>
      <c r="B1518" s="74" t="s">
        <v>3426</v>
      </c>
      <c r="C1518" s="74" t="s">
        <v>3560</v>
      </c>
      <c r="D1518" s="74" t="s">
        <v>3985</v>
      </c>
      <c r="E1518" s="74" t="s">
        <v>3567</v>
      </c>
    </row>
    <row r="1519" customFormat="false" ht="15" hidden="false" customHeight="false" outlineLevel="0" collapsed="false">
      <c r="A1519" s="74" t="n">
        <v>105341</v>
      </c>
      <c r="B1519" s="74" t="s">
        <v>3427</v>
      </c>
      <c r="C1519" s="74" t="s">
        <v>3560</v>
      </c>
      <c r="D1519" s="74" t="s">
        <v>3985</v>
      </c>
      <c r="E1519" s="74" t="s">
        <v>3567</v>
      </c>
    </row>
    <row r="1520" customFormat="false" ht="15" hidden="false" customHeight="false" outlineLevel="0" collapsed="false">
      <c r="A1520" s="74" t="n">
        <v>105342</v>
      </c>
      <c r="B1520" s="74" t="s">
        <v>4017</v>
      </c>
      <c r="C1520" s="74" t="s">
        <v>3560</v>
      </c>
      <c r="D1520" s="74" t="s">
        <v>3985</v>
      </c>
      <c r="E1520" s="74" t="s">
        <v>3567</v>
      </c>
    </row>
    <row r="1521" customFormat="false" ht="15" hidden="false" customHeight="false" outlineLevel="0" collapsed="false">
      <c r="A1521" s="74" t="n">
        <v>105343</v>
      </c>
      <c r="B1521" s="74" t="s">
        <v>4018</v>
      </c>
      <c r="C1521" s="74" t="s">
        <v>3560</v>
      </c>
      <c r="D1521" s="74" t="s">
        <v>3985</v>
      </c>
      <c r="E1521" s="74" t="s">
        <v>3567</v>
      </c>
    </row>
    <row r="1522" customFormat="false" ht="15" hidden="false" customHeight="false" outlineLevel="0" collapsed="false">
      <c r="A1522" s="74" t="n">
        <v>105344</v>
      </c>
      <c r="B1522" s="74" t="s">
        <v>4019</v>
      </c>
      <c r="C1522" s="74" t="s">
        <v>3560</v>
      </c>
      <c r="D1522" s="74" t="s">
        <v>3985</v>
      </c>
      <c r="E1522" s="74" t="s">
        <v>3567</v>
      </c>
    </row>
    <row r="1523" customFormat="false" ht="15" hidden="false" customHeight="false" outlineLevel="0" collapsed="false">
      <c r="A1523" s="74" t="n">
        <v>105345</v>
      </c>
      <c r="B1523" s="74" t="s">
        <v>3428</v>
      </c>
      <c r="C1523" s="74" t="s">
        <v>3560</v>
      </c>
      <c r="D1523" s="74" t="s">
        <v>3985</v>
      </c>
      <c r="E1523" s="74" t="s">
        <v>3567</v>
      </c>
    </row>
    <row r="1524" customFormat="false" ht="15" hidden="false" customHeight="false" outlineLevel="0" collapsed="false">
      <c r="A1524" s="74" t="n">
        <v>105346</v>
      </c>
      <c r="B1524" s="74" t="s">
        <v>4020</v>
      </c>
      <c r="C1524" s="74" t="s">
        <v>3560</v>
      </c>
      <c r="D1524" s="74" t="s">
        <v>3985</v>
      </c>
      <c r="E1524" s="74" t="s">
        <v>3567</v>
      </c>
    </row>
    <row r="1525" customFormat="false" ht="15" hidden="false" customHeight="false" outlineLevel="0" collapsed="false">
      <c r="A1525" s="74" t="n">
        <v>105347</v>
      </c>
      <c r="B1525" s="74" t="s">
        <v>3429</v>
      </c>
      <c r="C1525" s="74" t="s">
        <v>3560</v>
      </c>
      <c r="D1525" s="74" t="s">
        <v>3985</v>
      </c>
      <c r="E1525" s="74" t="s">
        <v>3567</v>
      </c>
    </row>
    <row r="1526" customFormat="false" ht="15" hidden="false" customHeight="false" outlineLevel="0" collapsed="false">
      <c r="A1526" s="74" t="n">
        <v>105348</v>
      </c>
      <c r="B1526" s="74" t="s">
        <v>3430</v>
      </c>
      <c r="C1526" s="74" t="s">
        <v>3560</v>
      </c>
      <c r="D1526" s="74" t="s">
        <v>3985</v>
      </c>
      <c r="E1526" s="74" t="s">
        <v>3567</v>
      </c>
    </row>
    <row r="1527" customFormat="false" ht="15" hidden="false" customHeight="false" outlineLevel="0" collapsed="false">
      <c r="A1527" s="74" t="n">
        <v>105349</v>
      </c>
      <c r="B1527" s="74" t="s">
        <v>3431</v>
      </c>
      <c r="C1527" s="74" t="s">
        <v>3560</v>
      </c>
      <c r="D1527" s="74" t="s">
        <v>3985</v>
      </c>
      <c r="E1527" s="74" t="s">
        <v>3567</v>
      </c>
    </row>
    <row r="1528" customFormat="false" ht="15" hidden="false" customHeight="false" outlineLevel="0" collapsed="false">
      <c r="A1528" s="74" t="n">
        <v>105350</v>
      </c>
      <c r="B1528" s="74" t="s">
        <v>3432</v>
      </c>
      <c r="C1528" s="74" t="s">
        <v>3560</v>
      </c>
      <c r="D1528" s="74" t="s">
        <v>3985</v>
      </c>
      <c r="E1528" s="74" t="s">
        <v>3567</v>
      </c>
    </row>
    <row r="1529" customFormat="false" ht="15" hidden="false" customHeight="false" outlineLevel="0" collapsed="false">
      <c r="A1529" s="74" t="n">
        <v>105351</v>
      </c>
      <c r="B1529" s="74" t="s">
        <v>3433</v>
      </c>
      <c r="C1529" s="74" t="s">
        <v>3560</v>
      </c>
      <c r="D1529" s="74" t="s">
        <v>3985</v>
      </c>
      <c r="E1529" s="74" t="s">
        <v>3567</v>
      </c>
    </row>
    <row r="1530" customFormat="false" ht="15" hidden="false" customHeight="false" outlineLevel="0" collapsed="false">
      <c r="A1530" s="77" t="n">
        <v>105352</v>
      </c>
      <c r="B1530" s="78" t="s">
        <v>3434</v>
      </c>
      <c r="E1530" s="74" t="n">
        <v>3</v>
      </c>
    </row>
    <row r="1531" customFormat="false" ht="15" hidden="false" customHeight="false" outlineLevel="0" collapsed="false">
      <c r="A1531" s="72" t="n">
        <v>105353</v>
      </c>
      <c r="B1531" s="73" t="s">
        <v>3435</v>
      </c>
      <c r="C1531" s="0"/>
      <c r="D1531" s="0"/>
      <c r="E1531" s="0" t="n">
        <v>3</v>
      </c>
    </row>
    <row r="1532" customFormat="false" ht="15" hidden="false" customHeight="false" outlineLevel="0" collapsed="false">
      <c r="A1532" s="72" t="n">
        <v>105354</v>
      </c>
      <c r="B1532" s="73" t="s">
        <v>3436</v>
      </c>
      <c r="C1532" s="0"/>
      <c r="D1532" s="0"/>
      <c r="E1532" s="0" t="n">
        <v>3</v>
      </c>
    </row>
    <row r="1533" customFormat="false" ht="15" hidden="false" customHeight="false" outlineLevel="0" collapsed="false">
      <c r="A1533" s="72" t="n">
        <v>105355</v>
      </c>
      <c r="B1533" s="73" t="s">
        <v>3437</v>
      </c>
      <c r="C1533" s="0"/>
      <c r="D1533" s="0"/>
      <c r="E1533" s="0" t="n">
        <v>3</v>
      </c>
    </row>
    <row r="1534" customFormat="false" ht="15" hidden="false" customHeight="false" outlineLevel="0" collapsed="false">
      <c r="A1534" s="72" t="n">
        <v>105356</v>
      </c>
      <c r="B1534" s="73" t="s">
        <v>3438</v>
      </c>
      <c r="C1534" s="0"/>
      <c r="D1534" s="0"/>
      <c r="E1534" s="0" t="n">
        <v>3</v>
      </c>
    </row>
    <row r="1535" customFormat="false" ht="15" hidden="false" customHeight="false" outlineLevel="0" collapsed="false">
      <c r="A1535" s="72" t="n">
        <v>105357</v>
      </c>
      <c r="B1535" s="73" t="s">
        <v>3439</v>
      </c>
      <c r="C1535" s="0"/>
      <c r="D1535" s="0"/>
      <c r="E1535" s="0" t="n">
        <v>3</v>
      </c>
    </row>
    <row r="1536" customFormat="false" ht="15" hidden="false" customHeight="false" outlineLevel="0" collapsed="false">
      <c r="A1536" s="72" t="n">
        <v>105358</v>
      </c>
      <c r="B1536" s="73" t="s">
        <v>3440</v>
      </c>
      <c r="C1536" s="0"/>
      <c r="D1536" s="0"/>
      <c r="E1536" s="0" t="n">
        <v>3</v>
      </c>
    </row>
    <row r="1537" customFormat="false" ht="15" hidden="false" customHeight="false" outlineLevel="0" collapsed="false">
      <c r="A1537" s="72" t="n">
        <v>105359</v>
      </c>
      <c r="B1537" s="73" t="s">
        <v>3441</v>
      </c>
      <c r="C1537" s="0"/>
      <c r="D1537" s="0"/>
      <c r="E1537" s="0" t="n">
        <v>3</v>
      </c>
    </row>
    <row r="1538" customFormat="false" ht="15" hidden="false" customHeight="false" outlineLevel="0" collapsed="false">
      <c r="A1538" s="72" t="n">
        <v>105360</v>
      </c>
      <c r="B1538" s="73" t="s">
        <v>3442</v>
      </c>
      <c r="C1538" s="0"/>
      <c r="D1538" s="0"/>
      <c r="E1538" s="0" t="n">
        <v>3</v>
      </c>
    </row>
    <row r="1539" customFormat="false" ht="15" hidden="false" customHeight="false" outlineLevel="0" collapsed="false">
      <c r="A1539" s="72" t="n">
        <v>105361</v>
      </c>
      <c r="B1539" s="73" t="s">
        <v>3443</v>
      </c>
      <c r="C1539" s="0"/>
      <c r="D1539" s="0"/>
      <c r="E1539" s="0" t="n">
        <v>3</v>
      </c>
    </row>
    <row r="1540" customFormat="false" ht="15" hidden="false" customHeight="false" outlineLevel="0" collapsed="false">
      <c r="A1540" s="72" t="n">
        <v>105362</v>
      </c>
      <c r="B1540" s="73" t="s">
        <v>3444</v>
      </c>
      <c r="C1540" s="0"/>
      <c r="D1540" s="0"/>
      <c r="E1540" s="0" t="n">
        <v>3</v>
      </c>
    </row>
    <row r="1541" customFormat="false" ht="15" hidden="false" customHeight="false" outlineLevel="0" collapsed="false">
      <c r="A1541" s="72" t="n">
        <v>105363</v>
      </c>
      <c r="B1541" s="73" t="s">
        <v>3445</v>
      </c>
      <c r="C1541" s="0"/>
      <c r="D1541" s="0"/>
      <c r="E1541" s="0" t="n">
        <v>3</v>
      </c>
    </row>
    <row r="1542" customFormat="false" ht="15" hidden="false" customHeight="false" outlineLevel="0" collapsed="false">
      <c r="A1542" s="72" t="n">
        <v>105364</v>
      </c>
      <c r="B1542" s="73" t="s">
        <v>3446</v>
      </c>
      <c r="E1542" s="74" t="n">
        <v>3</v>
      </c>
    </row>
    <row r="1543" customFormat="false" ht="15" hidden="false" customHeight="false" outlineLevel="0" collapsed="false">
      <c r="A1543" s="74" t="n">
        <v>105501</v>
      </c>
      <c r="B1543" s="74" t="s">
        <v>3447</v>
      </c>
      <c r="C1543" s="74" t="s">
        <v>3560</v>
      </c>
      <c r="D1543" s="74" t="s">
        <v>3985</v>
      </c>
      <c r="E1543" s="74" t="s">
        <v>3567</v>
      </c>
    </row>
    <row r="1544" customFormat="false" ht="15" hidden="false" customHeight="false" outlineLevel="0" collapsed="false">
      <c r="A1544" s="74" t="n">
        <v>105502</v>
      </c>
      <c r="B1544" s="74" t="s">
        <v>3448</v>
      </c>
      <c r="C1544" s="74" t="s">
        <v>3560</v>
      </c>
      <c r="D1544" s="74" t="s">
        <v>3985</v>
      </c>
      <c r="E1544" s="74" t="s">
        <v>3567</v>
      </c>
    </row>
    <row r="1545" customFormat="false" ht="15" hidden="false" customHeight="false" outlineLevel="0" collapsed="false">
      <c r="A1545" s="74" t="n">
        <v>105503</v>
      </c>
      <c r="B1545" s="74" t="s">
        <v>3449</v>
      </c>
      <c r="C1545" s="74" t="s">
        <v>3560</v>
      </c>
      <c r="D1545" s="74" t="s">
        <v>3985</v>
      </c>
      <c r="E1545" s="74" t="s">
        <v>3567</v>
      </c>
    </row>
    <row r="1546" customFormat="false" ht="15" hidden="false" customHeight="false" outlineLevel="0" collapsed="false">
      <c r="A1546" s="74" t="n">
        <v>105504</v>
      </c>
      <c r="B1546" s="74" t="s">
        <v>3450</v>
      </c>
      <c r="C1546" s="74" t="s">
        <v>3560</v>
      </c>
      <c r="D1546" s="74" t="s">
        <v>3985</v>
      </c>
      <c r="E1546" s="74" t="s">
        <v>3567</v>
      </c>
    </row>
    <row r="1547" customFormat="false" ht="15" hidden="false" customHeight="false" outlineLevel="0" collapsed="false">
      <c r="A1547" s="74" t="n">
        <v>105505</v>
      </c>
      <c r="B1547" s="74" t="s">
        <v>3451</v>
      </c>
      <c r="C1547" s="74" t="s">
        <v>3560</v>
      </c>
      <c r="D1547" s="74" t="s">
        <v>3985</v>
      </c>
      <c r="E1547" s="74" t="s">
        <v>3567</v>
      </c>
    </row>
    <row r="1548" customFormat="false" ht="15" hidden="false" customHeight="false" outlineLevel="0" collapsed="false">
      <c r="A1548" s="74" t="n">
        <v>105601</v>
      </c>
      <c r="B1548" s="74" t="s">
        <v>3452</v>
      </c>
      <c r="C1548" s="74" t="s">
        <v>3560</v>
      </c>
      <c r="D1548" s="74" t="s">
        <v>3985</v>
      </c>
      <c r="E1548" s="74" t="s">
        <v>3567</v>
      </c>
    </row>
    <row r="1549" customFormat="false" ht="15" hidden="false" customHeight="false" outlineLevel="0" collapsed="false">
      <c r="A1549" s="74" t="n">
        <v>105602</v>
      </c>
      <c r="B1549" s="74" t="s">
        <v>3453</v>
      </c>
      <c r="C1549" s="74" t="s">
        <v>3560</v>
      </c>
      <c r="D1549" s="74" t="s">
        <v>3985</v>
      </c>
      <c r="E1549" s="74" t="s">
        <v>3567</v>
      </c>
    </row>
    <row r="1550" customFormat="false" ht="15" hidden="false" customHeight="false" outlineLevel="0" collapsed="false">
      <c r="A1550" s="74" t="n">
        <v>105603</v>
      </c>
      <c r="B1550" s="74" t="s">
        <v>3454</v>
      </c>
      <c r="C1550" s="74" t="s">
        <v>3560</v>
      </c>
      <c r="D1550" s="74" t="s">
        <v>3985</v>
      </c>
      <c r="E1550" s="74" t="s">
        <v>3567</v>
      </c>
    </row>
    <row r="1551" customFormat="false" ht="15" hidden="false" customHeight="false" outlineLevel="0" collapsed="false">
      <c r="A1551" s="74" t="n">
        <v>105604</v>
      </c>
      <c r="B1551" s="74" t="s">
        <v>3455</v>
      </c>
      <c r="C1551" s="74" t="s">
        <v>3560</v>
      </c>
      <c r="D1551" s="74" t="s">
        <v>3985</v>
      </c>
      <c r="E1551" s="74" t="s">
        <v>3567</v>
      </c>
    </row>
    <row r="1552" customFormat="false" ht="15" hidden="false" customHeight="false" outlineLevel="0" collapsed="false">
      <c r="A1552" s="74" t="n">
        <v>105605</v>
      </c>
      <c r="B1552" s="74" t="s">
        <v>3456</v>
      </c>
      <c r="C1552" s="74" t="s">
        <v>3560</v>
      </c>
      <c r="D1552" s="74" t="s">
        <v>3985</v>
      </c>
      <c r="E1552" s="74" t="s">
        <v>3567</v>
      </c>
    </row>
    <row r="1553" customFormat="false" ht="15" hidden="false" customHeight="false" outlineLevel="0" collapsed="false">
      <c r="A1553" s="74" t="n">
        <v>105606</v>
      </c>
      <c r="B1553" s="74" t="s">
        <v>3457</v>
      </c>
      <c r="C1553" s="74" t="s">
        <v>3560</v>
      </c>
      <c r="D1553" s="74" t="s">
        <v>3985</v>
      </c>
      <c r="E1553" s="74" t="s">
        <v>3567</v>
      </c>
    </row>
    <row r="1554" customFormat="false" ht="15" hidden="false" customHeight="false" outlineLevel="0" collapsed="false">
      <c r="A1554" s="74" t="n">
        <v>105607</v>
      </c>
      <c r="B1554" s="74" t="s">
        <v>3458</v>
      </c>
      <c r="C1554" s="74" t="s">
        <v>3560</v>
      </c>
      <c r="D1554" s="74" t="s">
        <v>3985</v>
      </c>
      <c r="E1554" s="74" t="s">
        <v>3567</v>
      </c>
    </row>
    <row r="1555" customFormat="false" ht="15" hidden="false" customHeight="false" outlineLevel="0" collapsed="false">
      <c r="A1555" s="74" t="n">
        <v>105608</v>
      </c>
      <c r="B1555" s="74" t="s">
        <v>3459</v>
      </c>
      <c r="C1555" s="74" t="s">
        <v>3560</v>
      </c>
      <c r="D1555" s="74" t="s">
        <v>3985</v>
      </c>
      <c r="E1555" s="74" t="s">
        <v>3567</v>
      </c>
    </row>
    <row r="1556" customFormat="false" ht="15" hidden="false" customHeight="false" outlineLevel="0" collapsed="false">
      <c r="A1556" s="74" t="n">
        <v>105609</v>
      </c>
      <c r="B1556" s="74" t="s">
        <v>3460</v>
      </c>
      <c r="C1556" s="74" t="s">
        <v>3560</v>
      </c>
      <c r="D1556" s="74" t="s">
        <v>3985</v>
      </c>
      <c r="E1556" s="74" t="s">
        <v>3567</v>
      </c>
    </row>
    <row r="1557" customFormat="false" ht="15" hidden="false" customHeight="false" outlineLevel="0" collapsed="false">
      <c r="A1557" s="74" t="n">
        <v>500006</v>
      </c>
      <c r="B1557" s="74" t="s">
        <v>4021</v>
      </c>
      <c r="C1557" s="74" t="s">
        <v>3560</v>
      </c>
      <c r="D1557" s="74" t="s">
        <v>3985</v>
      </c>
      <c r="E1557" s="74" t="s">
        <v>3567</v>
      </c>
    </row>
    <row r="1558" customFormat="false" ht="15" hidden="false" customHeight="false" outlineLevel="0" collapsed="false">
      <c r="A1558" s="74" t="n">
        <v>602301</v>
      </c>
      <c r="B1558" s="74" t="s">
        <v>3461</v>
      </c>
      <c r="C1558" s="74" t="s">
        <v>3560</v>
      </c>
      <c r="D1558" s="74" t="s">
        <v>3633</v>
      </c>
      <c r="E1558" s="74" t="s">
        <v>3562</v>
      </c>
    </row>
    <row r="1559" customFormat="false" ht="15" hidden="false" customHeight="false" outlineLevel="0" collapsed="false">
      <c r="A1559" s="74" t="n">
        <v>602302</v>
      </c>
      <c r="B1559" s="74" t="s">
        <v>3462</v>
      </c>
      <c r="C1559" s="74" t="s">
        <v>3560</v>
      </c>
      <c r="D1559" s="74" t="s">
        <v>3633</v>
      </c>
      <c r="E1559" s="74" t="s">
        <v>3562</v>
      </c>
    </row>
    <row r="1560" customFormat="false" ht="15" hidden="false" customHeight="false" outlineLevel="0" collapsed="false">
      <c r="A1560" s="74" t="n">
        <v>602303</v>
      </c>
      <c r="B1560" s="74" t="s">
        <v>3463</v>
      </c>
      <c r="C1560" s="74" t="s">
        <v>3560</v>
      </c>
      <c r="D1560" s="74" t="s">
        <v>3633</v>
      </c>
      <c r="E1560" s="74" t="s">
        <v>3562</v>
      </c>
    </row>
    <row r="1561" customFormat="false" ht="15" hidden="false" customHeight="false" outlineLevel="0" collapsed="false">
      <c r="A1561" s="74" t="n">
        <v>616001</v>
      </c>
      <c r="B1561" s="74" t="s">
        <v>3464</v>
      </c>
      <c r="C1561" s="74" t="s">
        <v>3560</v>
      </c>
      <c r="D1561" s="74" t="s">
        <v>4022</v>
      </c>
      <c r="E1561" s="74" t="s">
        <v>3567</v>
      </c>
    </row>
    <row r="1562" customFormat="false" ht="15" hidden="false" customHeight="false" outlineLevel="0" collapsed="false">
      <c r="A1562" s="74" t="n">
        <v>616002</v>
      </c>
      <c r="B1562" s="74" t="s">
        <v>3465</v>
      </c>
      <c r="C1562" s="74" t="s">
        <v>3560</v>
      </c>
      <c r="D1562" s="74" t="s">
        <v>4022</v>
      </c>
      <c r="E1562" s="74" t="s">
        <v>3567</v>
      </c>
    </row>
    <row r="1563" customFormat="false" ht="15" hidden="false" customHeight="false" outlineLevel="0" collapsed="false">
      <c r="A1563" s="74" t="n">
        <v>616003</v>
      </c>
      <c r="B1563" s="74" t="s">
        <v>3466</v>
      </c>
      <c r="C1563" s="74" t="s">
        <v>3560</v>
      </c>
      <c r="D1563" s="74" t="s">
        <v>4022</v>
      </c>
      <c r="E1563" s="74" t="s">
        <v>3567</v>
      </c>
    </row>
    <row r="1564" customFormat="false" ht="15" hidden="false" customHeight="false" outlineLevel="0" collapsed="false">
      <c r="A1564" s="74" t="n">
        <v>616005</v>
      </c>
      <c r="B1564" s="74" t="s">
        <v>4023</v>
      </c>
      <c r="C1564" s="74" t="s">
        <v>3560</v>
      </c>
      <c r="D1564" s="74" t="s">
        <v>4022</v>
      </c>
      <c r="E1564" s="74" t="s">
        <v>3567</v>
      </c>
    </row>
    <row r="1565" customFormat="false" ht="15" hidden="false" customHeight="false" outlineLevel="0" collapsed="false">
      <c r="A1565" s="74" t="n">
        <v>616006</v>
      </c>
      <c r="B1565" s="74" t="s">
        <v>3467</v>
      </c>
      <c r="C1565" s="74" t="s">
        <v>3560</v>
      </c>
      <c r="D1565" s="74" t="s">
        <v>4022</v>
      </c>
      <c r="E1565" s="74" t="s">
        <v>3567</v>
      </c>
    </row>
    <row r="1566" customFormat="false" ht="15" hidden="false" customHeight="false" outlineLevel="0" collapsed="false">
      <c r="A1566" s="74" t="n">
        <v>616007</v>
      </c>
      <c r="B1566" s="74" t="s">
        <v>3468</v>
      </c>
      <c r="C1566" s="74" t="s">
        <v>3560</v>
      </c>
      <c r="D1566" s="74" t="s">
        <v>4022</v>
      </c>
      <c r="E1566" s="74" t="s">
        <v>3567</v>
      </c>
    </row>
    <row r="1567" customFormat="false" ht="15" hidden="false" customHeight="false" outlineLevel="0" collapsed="false">
      <c r="A1567" s="74" t="n">
        <v>630013</v>
      </c>
      <c r="B1567" s="74" t="s">
        <v>4024</v>
      </c>
      <c r="C1567" s="74" t="s">
        <v>3560</v>
      </c>
      <c r="D1567" s="74" t="s">
        <v>4025</v>
      </c>
      <c r="E1567" s="74" t="s">
        <v>3567</v>
      </c>
    </row>
    <row r="1568" customFormat="false" ht="15" hidden="false" customHeight="false" outlineLevel="0" collapsed="false">
      <c r="A1568" s="74" t="n">
        <v>630014</v>
      </c>
      <c r="B1568" s="74" t="s">
        <v>4026</v>
      </c>
      <c r="C1568" s="74" t="s">
        <v>3560</v>
      </c>
      <c r="D1568" s="74" t="s">
        <v>4025</v>
      </c>
      <c r="E1568" s="74" t="s">
        <v>3567</v>
      </c>
    </row>
    <row r="1569" customFormat="false" ht="15" hidden="false" customHeight="false" outlineLevel="0" collapsed="false">
      <c r="A1569" s="74" t="n">
        <v>630028</v>
      </c>
      <c r="B1569" s="74" t="s">
        <v>4027</v>
      </c>
      <c r="C1569" s="74" t="s">
        <v>3560</v>
      </c>
      <c r="D1569" s="74" t="s">
        <v>4025</v>
      </c>
      <c r="E1569" s="74" t="s">
        <v>3567</v>
      </c>
    </row>
    <row r="1570" customFormat="false" ht="15" hidden="false" customHeight="false" outlineLevel="0" collapsed="false">
      <c r="A1570" s="74" t="n">
        <v>630029</v>
      </c>
      <c r="B1570" s="74" t="s">
        <v>4028</v>
      </c>
      <c r="C1570" s="74" t="s">
        <v>3560</v>
      </c>
      <c r="D1570" s="74" t="s">
        <v>4025</v>
      </c>
      <c r="E1570" s="74" t="s">
        <v>3567</v>
      </c>
    </row>
    <row r="1571" customFormat="false" ht="15" hidden="false" customHeight="false" outlineLevel="0" collapsed="false">
      <c r="A1571" s="74" t="n">
        <v>630030</v>
      </c>
      <c r="B1571" s="74" t="s">
        <v>4029</v>
      </c>
      <c r="C1571" s="74" t="s">
        <v>3560</v>
      </c>
      <c r="D1571" s="74" t="s">
        <v>4025</v>
      </c>
      <c r="E1571" s="74" t="s">
        <v>3567</v>
      </c>
    </row>
    <row r="1572" customFormat="false" ht="15" hidden="false" customHeight="false" outlineLevel="0" collapsed="false">
      <c r="A1572" s="74" t="n">
        <v>632002</v>
      </c>
      <c r="B1572" s="74" t="s">
        <v>4030</v>
      </c>
      <c r="C1572" s="74" t="s">
        <v>3560</v>
      </c>
      <c r="D1572" s="74" t="s">
        <v>4025</v>
      </c>
      <c r="E1572" s="74" t="s">
        <v>3567</v>
      </c>
    </row>
    <row r="1573" customFormat="false" ht="15" hidden="false" customHeight="false" outlineLevel="0" collapsed="false">
      <c r="A1573" s="74" t="n">
        <v>633010</v>
      </c>
      <c r="B1573" s="74" t="s">
        <v>4031</v>
      </c>
      <c r="C1573" s="74" t="s">
        <v>3560</v>
      </c>
      <c r="D1573" s="74" t="s">
        <v>4025</v>
      </c>
      <c r="E1573" s="74" t="s">
        <v>3567</v>
      </c>
    </row>
    <row r="1574" customFormat="false" ht="15" hidden="false" customHeight="false" outlineLevel="0" collapsed="false">
      <c r="A1574" s="74" t="n">
        <v>633017</v>
      </c>
      <c r="B1574" s="74" t="s">
        <v>4032</v>
      </c>
      <c r="C1574" s="74" t="s">
        <v>3560</v>
      </c>
      <c r="D1574" s="74" t="s">
        <v>4025</v>
      </c>
      <c r="E1574" s="74" t="s">
        <v>3567</v>
      </c>
    </row>
    <row r="1575" customFormat="false" ht="15" hidden="false" customHeight="false" outlineLevel="0" collapsed="false">
      <c r="A1575" s="74" t="n">
        <v>633024</v>
      </c>
      <c r="B1575" s="74" t="s">
        <v>4033</v>
      </c>
      <c r="C1575" s="74" t="s">
        <v>3560</v>
      </c>
      <c r="D1575" s="74" t="s">
        <v>4025</v>
      </c>
      <c r="E1575" s="74" t="s">
        <v>3567</v>
      </c>
    </row>
    <row r="1576" customFormat="false" ht="15" hidden="false" customHeight="false" outlineLevel="0" collapsed="false">
      <c r="A1576" s="74" t="n">
        <v>633026</v>
      </c>
      <c r="B1576" s="74" t="s">
        <v>4034</v>
      </c>
      <c r="C1576" s="74" t="s">
        <v>3560</v>
      </c>
      <c r="D1576" s="74" t="s">
        <v>4025</v>
      </c>
      <c r="E1576" s="74" t="s">
        <v>3567</v>
      </c>
    </row>
    <row r="1577" customFormat="false" ht="15" hidden="false" customHeight="false" outlineLevel="0" collapsed="false">
      <c r="A1577" s="74" t="n">
        <v>633027</v>
      </c>
      <c r="B1577" s="74" t="s">
        <v>4035</v>
      </c>
      <c r="C1577" s="74" t="s">
        <v>3560</v>
      </c>
      <c r="D1577" s="74" t="s">
        <v>4022</v>
      </c>
      <c r="E1577" s="74" t="s">
        <v>3567</v>
      </c>
    </row>
    <row r="1578" customFormat="false" ht="15" hidden="false" customHeight="false" outlineLevel="0" collapsed="false">
      <c r="A1578" s="74" t="n">
        <v>633601</v>
      </c>
      <c r="B1578" s="74" t="s">
        <v>4036</v>
      </c>
      <c r="C1578" s="74" t="s">
        <v>3560</v>
      </c>
      <c r="D1578" s="74" t="s">
        <v>4025</v>
      </c>
      <c r="E1578" s="74" t="s">
        <v>3567</v>
      </c>
    </row>
    <row r="1579" customFormat="false" ht="15" hidden="false" customHeight="false" outlineLevel="0" collapsed="false">
      <c r="A1579" s="74" t="n">
        <v>633602</v>
      </c>
      <c r="B1579" s="74" t="s">
        <v>4037</v>
      </c>
      <c r="C1579" s="74" t="s">
        <v>3560</v>
      </c>
      <c r="D1579" s="74" t="s">
        <v>4025</v>
      </c>
      <c r="E1579" s="74" t="s">
        <v>3567</v>
      </c>
    </row>
    <row r="1580" customFormat="false" ht="15" hidden="false" customHeight="false" outlineLevel="0" collapsed="false">
      <c r="A1580" s="74" t="n">
        <v>635021</v>
      </c>
      <c r="B1580" s="74" t="s">
        <v>3469</v>
      </c>
      <c r="C1580" s="74" t="s">
        <v>3560</v>
      </c>
      <c r="D1580" s="74" t="s">
        <v>4022</v>
      </c>
      <c r="E1580" s="74" t="s">
        <v>3567</v>
      </c>
    </row>
    <row r="1581" customFormat="false" ht="15" hidden="false" customHeight="false" outlineLevel="0" collapsed="false">
      <c r="A1581" s="74" t="n">
        <v>667208</v>
      </c>
      <c r="B1581" s="74" t="s">
        <v>3470</v>
      </c>
      <c r="C1581" s="74" t="s">
        <v>3560</v>
      </c>
      <c r="D1581" s="74" t="s">
        <v>4022</v>
      </c>
      <c r="E1581" s="74" t="s">
        <v>3567</v>
      </c>
    </row>
    <row r="1582" customFormat="false" ht="15" hidden="false" customHeight="false" outlineLevel="0" collapsed="false">
      <c r="A1582" s="74" t="n">
        <v>667209</v>
      </c>
      <c r="B1582" s="74" t="s">
        <v>3471</v>
      </c>
      <c r="C1582" s="74" t="s">
        <v>3560</v>
      </c>
      <c r="D1582" s="74" t="s">
        <v>4022</v>
      </c>
      <c r="E1582" s="74" t="s">
        <v>3567</v>
      </c>
    </row>
    <row r="1583" customFormat="false" ht="15" hidden="false" customHeight="false" outlineLevel="0" collapsed="false">
      <c r="A1583" s="74" t="n">
        <v>667210</v>
      </c>
      <c r="B1583" s="74" t="s">
        <v>3472</v>
      </c>
      <c r="C1583" s="74" t="s">
        <v>3560</v>
      </c>
      <c r="D1583" s="74" t="s">
        <v>4022</v>
      </c>
      <c r="E1583" s="74" t="s">
        <v>3567</v>
      </c>
    </row>
    <row r="1584" customFormat="false" ht="15" hidden="false" customHeight="false" outlineLevel="0" collapsed="false">
      <c r="A1584" s="74" t="n">
        <v>686001</v>
      </c>
      <c r="B1584" s="74" t="s">
        <v>3473</v>
      </c>
      <c r="C1584" s="74" t="s">
        <v>3560</v>
      </c>
      <c r="D1584" s="74" t="s">
        <v>4022</v>
      </c>
      <c r="E1584" s="74" t="s">
        <v>3567</v>
      </c>
    </row>
    <row r="1585" customFormat="false" ht="15" hidden="false" customHeight="false" outlineLevel="0" collapsed="false">
      <c r="A1585" s="77" t="n">
        <v>686002</v>
      </c>
      <c r="B1585" s="78" t="s">
        <v>3474</v>
      </c>
      <c r="E1585" s="74" t="n">
        <v>3</v>
      </c>
    </row>
    <row r="1586" customFormat="false" ht="15" hidden="false" customHeight="false" outlineLevel="0" collapsed="false">
      <c r="A1586" s="74" t="n">
        <v>686005</v>
      </c>
      <c r="B1586" s="74" t="s">
        <v>3475</v>
      </c>
      <c r="C1586" s="74" t="s">
        <v>3560</v>
      </c>
      <c r="D1586" s="74" t="s">
        <v>4022</v>
      </c>
      <c r="E1586" s="74" t="s">
        <v>3567</v>
      </c>
    </row>
    <row r="1587" customFormat="false" ht="15" hidden="false" customHeight="false" outlineLevel="0" collapsed="false">
      <c r="A1587" s="74" t="n">
        <v>701456</v>
      </c>
      <c r="B1587" s="74" t="s">
        <v>3476</v>
      </c>
      <c r="C1587" s="74" t="s">
        <v>3560</v>
      </c>
      <c r="D1587" s="74" t="s">
        <v>4022</v>
      </c>
      <c r="E1587" s="74" t="s">
        <v>3567</v>
      </c>
    </row>
    <row r="1588" customFormat="false" ht="15" hidden="false" customHeight="false" outlineLevel="0" collapsed="false">
      <c r="A1588" s="74" t="n">
        <v>701457</v>
      </c>
      <c r="B1588" s="74" t="s">
        <v>3477</v>
      </c>
      <c r="C1588" s="74" t="s">
        <v>3560</v>
      </c>
      <c r="D1588" s="74" t="s">
        <v>4022</v>
      </c>
      <c r="E1588" s="74" t="s">
        <v>3567</v>
      </c>
    </row>
    <row r="1589" customFormat="false" ht="15" hidden="false" customHeight="false" outlineLevel="0" collapsed="false">
      <c r="A1589" s="74" t="n">
        <v>702114</v>
      </c>
      <c r="B1589" s="74" t="s">
        <v>3478</v>
      </c>
      <c r="C1589" s="74" t="s">
        <v>3560</v>
      </c>
      <c r="D1589" s="74" t="s">
        <v>3724</v>
      </c>
      <c r="E1589" s="74" t="s">
        <v>3567</v>
      </c>
    </row>
    <row r="1590" customFormat="false" ht="15" hidden="false" customHeight="false" outlineLevel="0" collapsed="false">
      <c r="A1590" s="77" t="n">
        <v>702200</v>
      </c>
      <c r="B1590" s="78" t="s">
        <v>3479</v>
      </c>
      <c r="E1590" s="74" t="n">
        <v>2</v>
      </c>
    </row>
    <row r="1591" customFormat="false" ht="15" hidden="false" customHeight="false" outlineLevel="0" collapsed="false">
      <c r="A1591" s="74" t="n">
        <v>702421</v>
      </c>
      <c r="B1591" s="74" t="s">
        <v>3480</v>
      </c>
      <c r="C1591" s="74" t="s">
        <v>3560</v>
      </c>
      <c r="D1591" s="74" t="s">
        <v>3829</v>
      </c>
      <c r="E1591" s="74" t="s">
        <v>3567</v>
      </c>
    </row>
    <row r="1592" customFormat="false" ht="15" hidden="false" customHeight="false" outlineLevel="0" collapsed="false">
      <c r="A1592" s="74" t="n">
        <v>702422</v>
      </c>
      <c r="B1592" s="74" t="s">
        <v>3481</v>
      </c>
      <c r="C1592" s="74" t="s">
        <v>3560</v>
      </c>
      <c r="D1592" s="74" t="s">
        <v>3829</v>
      </c>
      <c r="E1592" s="74" t="s">
        <v>3567</v>
      </c>
    </row>
    <row r="1593" customFormat="false" ht="15" hidden="false" customHeight="false" outlineLevel="0" collapsed="false">
      <c r="A1593" s="74" t="n">
        <v>702423</v>
      </c>
      <c r="B1593" s="74" t="s">
        <v>3482</v>
      </c>
      <c r="C1593" s="74" t="s">
        <v>3560</v>
      </c>
      <c r="D1593" s="74" t="s">
        <v>3829</v>
      </c>
      <c r="E1593" s="74" t="s">
        <v>3567</v>
      </c>
    </row>
    <row r="1594" customFormat="false" ht="15" hidden="false" customHeight="false" outlineLevel="0" collapsed="false">
      <c r="A1594" s="74" t="n">
        <v>702426</v>
      </c>
      <c r="B1594" s="74" t="s">
        <v>3483</v>
      </c>
      <c r="C1594" s="74" t="s">
        <v>3560</v>
      </c>
      <c r="D1594" s="74" t="s">
        <v>3829</v>
      </c>
      <c r="E1594" s="74" t="s">
        <v>3567</v>
      </c>
    </row>
    <row r="1595" customFormat="false" ht="15" hidden="false" customHeight="false" outlineLevel="0" collapsed="false">
      <c r="A1595" s="74" t="n">
        <v>702428</v>
      </c>
      <c r="B1595" s="74" t="s">
        <v>3484</v>
      </c>
      <c r="C1595" s="74" t="s">
        <v>3560</v>
      </c>
      <c r="D1595" s="74" t="s">
        <v>3829</v>
      </c>
      <c r="E1595" s="74" t="s">
        <v>3567</v>
      </c>
    </row>
    <row r="1596" customFormat="false" ht="15" hidden="false" customHeight="false" outlineLevel="0" collapsed="false">
      <c r="A1596" s="74" t="n">
        <v>702431</v>
      </c>
      <c r="B1596" s="74" t="s">
        <v>3485</v>
      </c>
      <c r="C1596" s="74" t="s">
        <v>3560</v>
      </c>
      <c r="D1596" s="74" t="s">
        <v>3829</v>
      </c>
      <c r="E1596" s="74" t="s">
        <v>3567</v>
      </c>
    </row>
    <row r="1597" customFormat="false" ht="15" hidden="false" customHeight="false" outlineLevel="0" collapsed="false">
      <c r="A1597" s="74" t="n">
        <v>702432</v>
      </c>
      <c r="B1597" s="74" t="s">
        <v>3486</v>
      </c>
      <c r="C1597" s="74" t="s">
        <v>3560</v>
      </c>
      <c r="D1597" s="74" t="s">
        <v>3829</v>
      </c>
      <c r="E1597" s="74" t="s">
        <v>3567</v>
      </c>
    </row>
    <row r="1598" customFormat="false" ht="15" hidden="false" customHeight="false" outlineLevel="0" collapsed="false">
      <c r="A1598" s="74" t="n">
        <v>702433</v>
      </c>
      <c r="B1598" s="74" t="s">
        <v>3487</v>
      </c>
      <c r="C1598" s="74" t="s">
        <v>3560</v>
      </c>
      <c r="D1598" s="74" t="s">
        <v>3829</v>
      </c>
      <c r="E1598" s="74" t="s">
        <v>3567</v>
      </c>
    </row>
    <row r="1599" customFormat="false" ht="15" hidden="false" customHeight="false" outlineLevel="0" collapsed="false">
      <c r="A1599" s="74" t="n">
        <v>702436</v>
      </c>
      <c r="B1599" s="74" t="s">
        <v>3488</v>
      </c>
      <c r="C1599" s="74" t="s">
        <v>3560</v>
      </c>
      <c r="D1599" s="74" t="s">
        <v>3829</v>
      </c>
      <c r="E1599" s="74" t="s">
        <v>3567</v>
      </c>
    </row>
    <row r="1600" customFormat="false" ht="15" hidden="false" customHeight="false" outlineLevel="0" collapsed="false">
      <c r="A1600" s="74" t="n">
        <v>702438</v>
      </c>
      <c r="B1600" s="74" t="s">
        <v>3489</v>
      </c>
      <c r="C1600" s="74" t="s">
        <v>3560</v>
      </c>
      <c r="D1600" s="74" t="s">
        <v>3829</v>
      </c>
      <c r="E1600" s="74" t="s">
        <v>3567</v>
      </c>
    </row>
    <row r="1601" customFormat="false" ht="15" hidden="false" customHeight="false" outlineLevel="0" collapsed="false">
      <c r="A1601" s="74" t="n">
        <v>702441</v>
      </c>
      <c r="B1601" s="74" t="s">
        <v>3490</v>
      </c>
      <c r="C1601" s="74" t="s">
        <v>3560</v>
      </c>
      <c r="D1601" s="74" t="s">
        <v>3829</v>
      </c>
      <c r="E1601" s="74" t="s">
        <v>3567</v>
      </c>
    </row>
    <row r="1602" customFormat="false" ht="15" hidden="false" customHeight="false" outlineLevel="0" collapsed="false">
      <c r="A1602" s="74" t="n">
        <v>702442</v>
      </c>
      <c r="B1602" s="74" t="s">
        <v>3491</v>
      </c>
      <c r="C1602" s="74" t="s">
        <v>3560</v>
      </c>
      <c r="D1602" s="74" t="s">
        <v>3829</v>
      </c>
      <c r="E1602" s="74" t="s">
        <v>3567</v>
      </c>
    </row>
    <row r="1603" customFormat="false" ht="15" hidden="false" customHeight="false" outlineLevel="0" collapsed="false">
      <c r="A1603" s="81" t="n">
        <v>702445</v>
      </c>
      <c r="B1603" s="81" t="s">
        <v>3492</v>
      </c>
      <c r="C1603" s="74" t="s">
        <v>3560</v>
      </c>
      <c r="D1603" s="74" t="s">
        <v>3829</v>
      </c>
      <c r="E1603" s="74" t="s">
        <v>3567</v>
      </c>
    </row>
    <row r="1604" customFormat="false" ht="15" hidden="false" customHeight="false" outlineLevel="0" collapsed="false">
      <c r="A1604" s="81" t="n">
        <v>702446</v>
      </c>
      <c r="B1604" s="81" t="s">
        <v>3493</v>
      </c>
      <c r="C1604" s="74" t="s">
        <v>3560</v>
      </c>
      <c r="D1604" s="74" t="s">
        <v>3829</v>
      </c>
      <c r="E1604" s="74" t="s">
        <v>3567</v>
      </c>
    </row>
    <row r="1605" customFormat="false" ht="15" hidden="false" customHeight="false" outlineLevel="0" collapsed="false">
      <c r="A1605" s="81" t="n">
        <v>702447</v>
      </c>
      <c r="B1605" s="81" t="s">
        <v>3494</v>
      </c>
      <c r="C1605" s="74" t="s">
        <v>3560</v>
      </c>
      <c r="D1605" s="74" t="s">
        <v>3829</v>
      </c>
      <c r="E1605" s="74" t="s">
        <v>3567</v>
      </c>
    </row>
    <row r="1606" customFormat="false" ht="15" hidden="false" customHeight="false" outlineLevel="0" collapsed="false">
      <c r="A1606" s="81" t="n">
        <v>702448</v>
      </c>
      <c r="B1606" s="81" t="s">
        <v>3495</v>
      </c>
      <c r="C1606" s="74" t="s">
        <v>3560</v>
      </c>
      <c r="D1606" s="74" t="s">
        <v>3829</v>
      </c>
      <c r="E1606" s="74" t="s">
        <v>3567</v>
      </c>
    </row>
    <row r="1607" customFormat="false" ht="15" hidden="false" customHeight="false" outlineLevel="0" collapsed="false">
      <c r="A1607" s="81" t="n">
        <v>702451</v>
      </c>
      <c r="B1607" s="81" t="s">
        <v>3496</v>
      </c>
      <c r="C1607" s="74" t="s">
        <v>3560</v>
      </c>
      <c r="D1607" s="74" t="s">
        <v>3829</v>
      </c>
      <c r="E1607" s="74" t="s">
        <v>3567</v>
      </c>
    </row>
    <row r="1608" customFormat="false" ht="15" hidden="false" customHeight="false" outlineLevel="0" collapsed="false">
      <c r="A1608" s="81" t="n">
        <v>702452</v>
      </c>
      <c r="B1608" s="81" t="s">
        <v>3497</v>
      </c>
      <c r="C1608" s="74" t="s">
        <v>3560</v>
      </c>
      <c r="D1608" s="74" t="s">
        <v>3829</v>
      </c>
      <c r="E1608" s="74" t="s">
        <v>3567</v>
      </c>
    </row>
    <row r="1609" customFormat="false" ht="15" hidden="false" customHeight="false" outlineLevel="0" collapsed="false">
      <c r="A1609" s="81" t="n">
        <v>702453</v>
      </c>
      <c r="B1609" s="81" t="s">
        <v>3498</v>
      </c>
      <c r="C1609" s="74" t="s">
        <v>3560</v>
      </c>
      <c r="D1609" s="74" t="s">
        <v>3829</v>
      </c>
      <c r="E1609" s="74" t="s">
        <v>3567</v>
      </c>
    </row>
    <row r="1610" customFormat="false" ht="15" hidden="false" customHeight="false" outlineLevel="0" collapsed="false">
      <c r="A1610" s="81" t="n">
        <v>702501</v>
      </c>
      <c r="B1610" s="81" t="s">
        <v>3499</v>
      </c>
      <c r="C1610" s="74" t="s">
        <v>3560</v>
      </c>
      <c r="D1610" s="74" t="s">
        <v>3829</v>
      </c>
      <c r="E1610" s="74" t="s">
        <v>3598</v>
      </c>
    </row>
    <row r="1611" customFormat="false" ht="15" hidden="false" customHeight="false" outlineLevel="0" collapsed="false">
      <c r="A1611" s="81" t="n">
        <v>702502</v>
      </c>
      <c r="B1611" s="81" t="s">
        <v>3500</v>
      </c>
      <c r="C1611" s="74" t="s">
        <v>3560</v>
      </c>
      <c r="D1611" s="74" t="s">
        <v>3829</v>
      </c>
      <c r="E1611" s="74" t="s">
        <v>3598</v>
      </c>
    </row>
    <row r="1612" customFormat="false" ht="15" hidden="false" customHeight="false" outlineLevel="0" collapsed="false">
      <c r="A1612" s="81" t="n">
        <v>702503</v>
      </c>
      <c r="B1612" s="81" t="s">
        <v>3501</v>
      </c>
      <c r="C1612" s="74" t="s">
        <v>3560</v>
      </c>
      <c r="D1612" s="74" t="s">
        <v>3829</v>
      </c>
      <c r="E1612" s="74" t="s">
        <v>3598</v>
      </c>
    </row>
    <row r="1613" customFormat="false" ht="15" hidden="false" customHeight="false" outlineLevel="0" collapsed="false">
      <c r="A1613" s="81" t="n">
        <v>702504</v>
      </c>
      <c r="B1613" s="81" t="s">
        <v>3502</v>
      </c>
      <c r="C1613" s="74" t="s">
        <v>3560</v>
      </c>
      <c r="D1613" s="74" t="s">
        <v>3829</v>
      </c>
      <c r="E1613" s="74" t="s">
        <v>3598</v>
      </c>
    </row>
    <row r="1614" customFormat="false" ht="15" hidden="false" customHeight="false" outlineLevel="0" collapsed="false">
      <c r="A1614" s="81" t="n">
        <v>702507</v>
      </c>
      <c r="B1614" s="81" t="s">
        <v>3503</v>
      </c>
      <c r="C1614" s="74" t="s">
        <v>3560</v>
      </c>
      <c r="D1614" s="74" t="s">
        <v>3829</v>
      </c>
      <c r="E1614" s="74" t="s">
        <v>3598</v>
      </c>
    </row>
    <row r="1615" customFormat="false" ht="15" hidden="false" customHeight="false" outlineLevel="0" collapsed="false">
      <c r="A1615" s="81" t="n">
        <v>702508</v>
      </c>
      <c r="B1615" s="81" t="s">
        <v>3504</v>
      </c>
      <c r="C1615" s="74" t="s">
        <v>3560</v>
      </c>
      <c r="D1615" s="74" t="s">
        <v>3829</v>
      </c>
      <c r="E1615" s="74" t="s">
        <v>3598</v>
      </c>
    </row>
    <row r="1616" customFormat="false" ht="15" hidden="false" customHeight="false" outlineLevel="0" collapsed="false">
      <c r="A1616" s="81" t="n">
        <v>702509</v>
      </c>
      <c r="B1616" s="81" t="s">
        <v>3505</v>
      </c>
      <c r="C1616" s="74" t="s">
        <v>3560</v>
      </c>
      <c r="D1616" s="74" t="s">
        <v>3829</v>
      </c>
      <c r="E1616" s="74" t="s">
        <v>3598</v>
      </c>
    </row>
    <row r="1617" customFormat="false" ht="15" hidden="false" customHeight="false" outlineLevel="0" collapsed="false">
      <c r="A1617" s="81" t="n">
        <v>702510</v>
      </c>
      <c r="B1617" s="81" t="s">
        <v>4038</v>
      </c>
      <c r="C1617" s="74" t="s">
        <v>3560</v>
      </c>
      <c r="D1617" s="74" t="s">
        <v>3829</v>
      </c>
      <c r="E1617" s="74" t="s">
        <v>3598</v>
      </c>
    </row>
    <row r="1618" customFormat="false" ht="15" hidden="false" customHeight="false" outlineLevel="0" collapsed="false">
      <c r="A1618" s="82" t="n">
        <v>702511</v>
      </c>
      <c r="B1618" s="83" t="s">
        <v>3506</v>
      </c>
      <c r="E1618" s="74" t="n">
        <v>2</v>
      </c>
    </row>
    <row r="1619" customFormat="false" ht="15" hidden="false" customHeight="false" outlineLevel="0" collapsed="false">
      <c r="A1619" s="82" t="n">
        <v>702512</v>
      </c>
      <c r="B1619" s="83" t="s">
        <v>3507</v>
      </c>
      <c r="E1619" s="74" t="n">
        <v>2</v>
      </c>
    </row>
    <row r="1620" customFormat="false" ht="15" hidden="false" customHeight="false" outlineLevel="0" collapsed="false">
      <c r="A1620" s="82" t="n">
        <v>702513</v>
      </c>
      <c r="B1620" s="83" t="s">
        <v>3508</v>
      </c>
      <c r="E1620" s="74" t="n">
        <v>2</v>
      </c>
    </row>
    <row r="1621" customFormat="false" ht="15" hidden="false" customHeight="false" outlineLevel="0" collapsed="false">
      <c r="A1621" s="81" t="n">
        <v>702801</v>
      </c>
      <c r="B1621" s="81" t="s">
        <v>3509</v>
      </c>
      <c r="C1621" s="74" t="s">
        <v>3560</v>
      </c>
      <c r="D1621" s="74" t="s">
        <v>3829</v>
      </c>
      <c r="E1621" s="74" t="s">
        <v>3567</v>
      </c>
    </row>
    <row r="1622" customFormat="false" ht="15" hidden="false" customHeight="false" outlineLevel="0" collapsed="false">
      <c r="A1622" s="81" t="n">
        <v>702802</v>
      </c>
      <c r="B1622" s="81" t="s">
        <v>3510</v>
      </c>
      <c r="C1622" s="74" t="s">
        <v>3560</v>
      </c>
      <c r="D1622" s="74" t="s">
        <v>3829</v>
      </c>
      <c r="E1622" s="74" t="s">
        <v>3567</v>
      </c>
    </row>
    <row r="1623" customFormat="false" ht="15" hidden="false" customHeight="false" outlineLevel="0" collapsed="false">
      <c r="A1623" s="81" t="n">
        <v>702803</v>
      </c>
      <c r="B1623" s="81" t="s">
        <v>3511</v>
      </c>
      <c r="C1623" s="74" t="s">
        <v>3560</v>
      </c>
      <c r="D1623" s="74" t="s">
        <v>3829</v>
      </c>
      <c r="E1623" s="74" t="s">
        <v>3567</v>
      </c>
    </row>
    <row r="1624" customFormat="false" ht="15" hidden="false" customHeight="false" outlineLevel="0" collapsed="false">
      <c r="A1624" s="81" t="n">
        <v>703014</v>
      </c>
      <c r="B1624" s="81" t="s">
        <v>3512</v>
      </c>
      <c r="C1624" s="74" t="s">
        <v>3560</v>
      </c>
      <c r="D1624" s="74" t="s">
        <v>4022</v>
      </c>
      <c r="E1624" s="74" t="s">
        <v>3567</v>
      </c>
    </row>
    <row r="1625" customFormat="false" ht="15" hidden="false" customHeight="false" outlineLevel="0" collapsed="false">
      <c r="A1625" s="81" t="n">
        <v>704018</v>
      </c>
      <c r="B1625" s="81" t="s">
        <v>4039</v>
      </c>
      <c r="C1625" s="74" t="s">
        <v>3560</v>
      </c>
      <c r="D1625" s="74" t="s">
        <v>4025</v>
      </c>
      <c r="E1625" s="74" t="s">
        <v>3598</v>
      </c>
    </row>
    <row r="1626" customFormat="false" ht="15" hidden="false" customHeight="false" outlineLevel="0" collapsed="false">
      <c r="A1626" s="81" t="n">
        <v>704022</v>
      </c>
      <c r="B1626" s="81" t="s">
        <v>3513</v>
      </c>
      <c r="C1626" s="74" t="s">
        <v>3560</v>
      </c>
      <c r="D1626" s="74" t="s">
        <v>4025</v>
      </c>
      <c r="E1626" s="74" t="s">
        <v>3598</v>
      </c>
    </row>
    <row r="1627" customFormat="false" ht="15" hidden="false" customHeight="false" outlineLevel="0" collapsed="false">
      <c r="A1627" s="81" t="n">
        <v>704023</v>
      </c>
      <c r="B1627" s="81" t="s">
        <v>3514</v>
      </c>
      <c r="C1627" s="74" t="s">
        <v>3560</v>
      </c>
      <c r="D1627" s="74" t="s">
        <v>4022</v>
      </c>
      <c r="E1627" s="74" t="s">
        <v>3598</v>
      </c>
    </row>
    <row r="1628" customFormat="false" ht="15" hidden="false" customHeight="false" outlineLevel="0" collapsed="false">
      <c r="A1628" s="81" t="n">
        <v>704027</v>
      </c>
      <c r="B1628" s="81" t="s">
        <v>3515</v>
      </c>
      <c r="C1628" s="74" t="s">
        <v>3560</v>
      </c>
      <c r="D1628" s="74" t="s">
        <v>4025</v>
      </c>
      <c r="E1628" s="74" t="s">
        <v>3598</v>
      </c>
    </row>
    <row r="1629" customFormat="false" ht="15" hidden="false" customHeight="false" outlineLevel="0" collapsed="false">
      <c r="A1629" s="81" t="n">
        <v>704028</v>
      </c>
      <c r="B1629" s="81" t="s">
        <v>4040</v>
      </c>
      <c r="C1629" s="74" t="s">
        <v>3560</v>
      </c>
      <c r="D1629" s="74" t="s">
        <v>4025</v>
      </c>
      <c r="E1629" s="74" t="s">
        <v>3598</v>
      </c>
    </row>
    <row r="1630" customFormat="false" ht="15" hidden="false" customHeight="false" outlineLevel="0" collapsed="false">
      <c r="A1630" s="81" t="n">
        <v>704036</v>
      </c>
      <c r="B1630" s="81" t="s">
        <v>4041</v>
      </c>
      <c r="C1630" s="74" t="s">
        <v>3560</v>
      </c>
      <c r="D1630" s="74" t="s">
        <v>4025</v>
      </c>
      <c r="E1630" s="74" t="s">
        <v>3598</v>
      </c>
    </row>
    <row r="1631" customFormat="false" ht="15" hidden="false" customHeight="false" outlineLevel="0" collapsed="false">
      <c r="A1631" s="81" t="n">
        <v>704118</v>
      </c>
      <c r="B1631" s="81" t="s">
        <v>3516</v>
      </c>
      <c r="C1631" s="74" t="s">
        <v>3560</v>
      </c>
      <c r="D1631" s="74" t="s">
        <v>4025</v>
      </c>
      <c r="E1631" s="74" t="s">
        <v>3598</v>
      </c>
    </row>
    <row r="1632" customFormat="false" ht="15" hidden="false" customHeight="false" outlineLevel="0" collapsed="false">
      <c r="A1632" s="81" t="n">
        <v>704119</v>
      </c>
      <c r="B1632" s="81" t="s">
        <v>3517</v>
      </c>
      <c r="C1632" s="74" t="s">
        <v>3560</v>
      </c>
      <c r="D1632" s="74" t="s">
        <v>4025</v>
      </c>
      <c r="E1632" s="74" t="s">
        <v>3598</v>
      </c>
    </row>
    <row r="1633" customFormat="false" ht="15" hidden="false" customHeight="false" outlineLevel="0" collapsed="false">
      <c r="A1633" s="81" t="n">
        <v>704401</v>
      </c>
      <c r="B1633" s="81" t="s">
        <v>3518</v>
      </c>
      <c r="C1633" s="74" t="s">
        <v>3560</v>
      </c>
      <c r="D1633" s="74" t="s">
        <v>4022</v>
      </c>
      <c r="E1633" s="74" t="s">
        <v>3598</v>
      </c>
    </row>
    <row r="1634" customFormat="false" ht="15" hidden="false" customHeight="false" outlineLevel="0" collapsed="false">
      <c r="A1634" s="81" t="n">
        <v>704402</v>
      </c>
      <c r="B1634" s="81" t="s">
        <v>3519</v>
      </c>
      <c r="C1634" s="74" t="s">
        <v>3560</v>
      </c>
      <c r="D1634" s="74" t="s">
        <v>4022</v>
      </c>
      <c r="E1634" s="74" t="s">
        <v>3598</v>
      </c>
    </row>
    <row r="1635" customFormat="false" ht="15" hidden="false" customHeight="false" outlineLevel="0" collapsed="false">
      <c r="A1635" s="81" t="n">
        <v>705003</v>
      </c>
      <c r="B1635" s="81" t="s">
        <v>4042</v>
      </c>
      <c r="C1635" s="74" t="s">
        <v>3560</v>
      </c>
      <c r="D1635" s="74" t="s">
        <v>4022</v>
      </c>
      <c r="E1635" s="74" t="s">
        <v>3567</v>
      </c>
    </row>
    <row r="1636" customFormat="false" ht="15" hidden="false" customHeight="false" outlineLevel="0" collapsed="false">
      <c r="A1636" s="81" t="n">
        <v>705004</v>
      </c>
      <c r="B1636" s="81" t="s">
        <v>3520</v>
      </c>
      <c r="C1636" s="74" t="s">
        <v>3560</v>
      </c>
      <c r="D1636" s="74" t="s">
        <v>4022</v>
      </c>
      <c r="E1636" s="74" t="s">
        <v>3567</v>
      </c>
    </row>
    <row r="1637" customFormat="false" ht="15" hidden="false" customHeight="false" outlineLevel="0" collapsed="false">
      <c r="A1637" s="81" t="n">
        <v>705051</v>
      </c>
      <c r="B1637" s="81" t="s">
        <v>4043</v>
      </c>
      <c r="C1637" s="74" t="s">
        <v>3560</v>
      </c>
      <c r="D1637" s="74" t="s">
        <v>4022</v>
      </c>
      <c r="E1637" s="74" t="s">
        <v>3567</v>
      </c>
    </row>
    <row r="1638" customFormat="false" ht="15" hidden="false" customHeight="false" outlineLevel="0" collapsed="false">
      <c r="A1638" s="81" t="n">
        <v>705054</v>
      </c>
      <c r="B1638" s="81" t="s">
        <v>4044</v>
      </c>
      <c r="C1638" s="74" t="s">
        <v>3560</v>
      </c>
      <c r="D1638" s="74" t="s">
        <v>4022</v>
      </c>
      <c r="E1638" s="74" t="s">
        <v>3567</v>
      </c>
    </row>
    <row r="1639" customFormat="false" ht="15" hidden="false" customHeight="false" outlineLevel="0" collapsed="false">
      <c r="A1639" s="81" t="n">
        <v>705108</v>
      </c>
      <c r="B1639" s="81" t="s">
        <v>4045</v>
      </c>
      <c r="C1639" s="74" t="s">
        <v>3560</v>
      </c>
      <c r="D1639" s="74" t="s">
        <v>4022</v>
      </c>
      <c r="E1639" s="74" t="s">
        <v>3567</v>
      </c>
    </row>
    <row r="1640" customFormat="false" ht="15" hidden="false" customHeight="false" outlineLevel="0" collapsed="false">
      <c r="A1640" s="81" t="n">
        <v>705110</v>
      </c>
      <c r="B1640" s="81" t="s">
        <v>4046</v>
      </c>
      <c r="C1640" s="74" t="s">
        <v>3560</v>
      </c>
      <c r="D1640" s="74" t="s">
        <v>4022</v>
      </c>
      <c r="E1640" s="74" t="s">
        <v>3567</v>
      </c>
    </row>
    <row r="1641" customFormat="false" ht="15" hidden="false" customHeight="false" outlineLevel="0" collapsed="false">
      <c r="A1641" s="81" t="n">
        <v>705111</v>
      </c>
      <c r="B1641" s="81" t="s">
        <v>4047</v>
      </c>
      <c r="C1641" s="74" t="s">
        <v>3560</v>
      </c>
      <c r="D1641" s="74" t="s">
        <v>4022</v>
      </c>
      <c r="E1641" s="74" t="s">
        <v>3567</v>
      </c>
    </row>
    <row r="1642" customFormat="false" ht="15" hidden="false" customHeight="false" outlineLevel="0" collapsed="false">
      <c r="A1642" s="81" t="n">
        <v>705112</v>
      </c>
      <c r="B1642" s="81" t="s">
        <v>4048</v>
      </c>
      <c r="C1642" s="74" t="s">
        <v>3560</v>
      </c>
      <c r="D1642" s="74" t="s">
        <v>4022</v>
      </c>
      <c r="E1642" s="74" t="s">
        <v>3567</v>
      </c>
    </row>
    <row r="1643" customFormat="false" ht="15" hidden="false" customHeight="false" outlineLevel="0" collapsed="false">
      <c r="A1643" s="81" t="n">
        <v>705113</v>
      </c>
      <c r="B1643" s="81" t="s">
        <v>4049</v>
      </c>
      <c r="C1643" s="74" t="s">
        <v>3560</v>
      </c>
      <c r="D1643" s="74" t="s">
        <v>4022</v>
      </c>
      <c r="E1643" s="74" t="s">
        <v>3567</v>
      </c>
    </row>
    <row r="1644" customFormat="false" ht="15" hidden="false" customHeight="false" outlineLevel="0" collapsed="false">
      <c r="A1644" s="84" t="n">
        <v>705203</v>
      </c>
      <c r="B1644" s="84" t="s">
        <v>4050</v>
      </c>
      <c r="C1644" s="74" t="s">
        <v>3560</v>
      </c>
      <c r="D1644" s="74" t="s">
        <v>4022</v>
      </c>
      <c r="E1644" s="74" t="s">
        <v>3567</v>
      </c>
    </row>
    <row r="1645" customFormat="false" ht="15" hidden="false" customHeight="false" outlineLevel="0" collapsed="false">
      <c r="A1645" s="84" t="n">
        <v>705204</v>
      </c>
      <c r="B1645" s="84" t="s">
        <v>4051</v>
      </c>
      <c r="C1645" s="74" t="s">
        <v>3560</v>
      </c>
      <c r="D1645" s="74" t="s">
        <v>4022</v>
      </c>
      <c r="E1645" s="74" t="s">
        <v>3567</v>
      </c>
    </row>
    <row r="1646" customFormat="false" ht="15" hidden="false" customHeight="false" outlineLevel="0" collapsed="false">
      <c r="A1646" s="84" t="n">
        <v>705213</v>
      </c>
      <c r="B1646" s="84" t="s">
        <v>4052</v>
      </c>
      <c r="C1646" s="74" t="s">
        <v>3560</v>
      </c>
      <c r="D1646" s="74" t="s">
        <v>4022</v>
      </c>
      <c r="E1646" s="74" t="s">
        <v>3567</v>
      </c>
    </row>
    <row r="1647" customFormat="false" ht="15" hidden="false" customHeight="false" outlineLevel="0" collapsed="false">
      <c r="A1647" s="84" t="n">
        <v>705214</v>
      </c>
      <c r="B1647" s="84" t="s">
        <v>4053</v>
      </c>
      <c r="C1647" s="74" t="s">
        <v>3560</v>
      </c>
      <c r="D1647" s="74" t="s">
        <v>4022</v>
      </c>
      <c r="E1647" s="74" t="s">
        <v>3567</v>
      </c>
    </row>
    <row r="1648" customFormat="false" ht="15" hidden="false" customHeight="false" outlineLevel="0" collapsed="false">
      <c r="A1648" s="74" t="n">
        <v>705216</v>
      </c>
      <c r="B1648" s="74" t="s">
        <v>4054</v>
      </c>
      <c r="C1648" s="74" t="s">
        <v>3560</v>
      </c>
      <c r="D1648" s="74" t="s">
        <v>4022</v>
      </c>
      <c r="E1648" s="74" t="s">
        <v>3567</v>
      </c>
    </row>
    <row r="1649" customFormat="false" ht="15" hidden="false" customHeight="false" outlineLevel="0" collapsed="false">
      <c r="A1649" s="74" t="n">
        <v>705218</v>
      </c>
      <c r="B1649" s="74" t="s">
        <v>4055</v>
      </c>
      <c r="C1649" s="74" t="s">
        <v>3560</v>
      </c>
      <c r="D1649" s="74" t="s">
        <v>4022</v>
      </c>
      <c r="E1649" s="74" t="s">
        <v>3567</v>
      </c>
    </row>
    <row r="1650" customFormat="false" ht="15" hidden="false" customHeight="false" outlineLevel="0" collapsed="false">
      <c r="A1650" s="74" t="n">
        <v>705219</v>
      </c>
      <c r="B1650" s="74" t="s">
        <v>4056</v>
      </c>
      <c r="C1650" s="74" t="s">
        <v>3560</v>
      </c>
      <c r="D1650" s="74" t="s">
        <v>4022</v>
      </c>
      <c r="E1650" s="74" t="s">
        <v>3567</v>
      </c>
    </row>
    <row r="1651" customFormat="false" ht="15" hidden="false" customHeight="false" outlineLevel="0" collapsed="false">
      <c r="A1651" s="74" t="n">
        <v>705220</v>
      </c>
      <c r="B1651" s="74" t="s">
        <v>4057</v>
      </c>
      <c r="C1651" s="74" t="s">
        <v>3560</v>
      </c>
      <c r="D1651" s="74" t="s">
        <v>4022</v>
      </c>
      <c r="E1651" s="74" t="s">
        <v>3567</v>
      </c>
    </row>
    <row r="1652" customFormat="false" ht="15" hidden="false" customHeight="false" outlineLevel="0" collapsed="false">
      <c r="A1652" s="74" t="n">
        <v>705221</v>
      </c>
      <c r="B1652" s="74" t="s">
        <v>3521</v>
      </c>
      <c r="C1652" s="74" t="s">
        <v>3560</v>
      </c>
      <c r="D1652" s="74" t="s">
        <v>4022</v>
      </c>
      <c r="E1652" s="74" t="s">
        <v>3567</v>
      </c>
    </row>
    <row r="1653" customFormat="false" ht="15" hidden="false" customHeight="false" outlineLevel="0" collapsed="false">
      <c r="A1653" s="74" t="n">
        <v>705223</v>
      </c>
      <c r="B1653" s="74" t="s">
        <v>3522</v>
      </c>
      <c r="C1653" s="74" t="s">
        <v>3560</v>
      </c>
      <c r="D1653" s="74" t="s">
        <v>4022</v>
      </c>
      <c r="E1653" s="74" t="s">
        <v>3567</v>
      </c>
    </row>
    <row r="1654" customFormat="false" ht="15" hidden="false" customHeight="false" outlineLevel="0" collapsed="false">
      <c r="A1654" s="74" t="n">
        <v>705301</v>
      </c>
      <c r="B1654" s="74" t="s">
        <v>4058</v>
      </c>
      <c r="C1654" s="74" t="s">
        <v>3560</v>
      </c>
      <c r="D1654" s="74" t="s">
        <v>4022</v>
      </c>
      <c r="E1654" s="74" t="s">
        <v>3567</v>
      </c>
    </row>
    <row r="1655" customFormat="false" ht="15" hidden="false" customHeight="false" outlineLevel="0" collapsed="false">
      <c r="A1655" s="74" t="n">
        <v>705302</v>
      </c>
      <c r="B1655" s="74" t="s">
        <v>4059</v>
      </c>
      <c r="C1655" s="74" t="s">
        <v>3560</v>
      </c>
      <c r="D1655" s="74" t="s">
        <v>4022</v>
      </c>
      <c r="E1655" s="74" t="s">
        <v>3567</v>
      </c>
    </row>
    <row r="1656" customFormat="false" ht="15" hidden="false" customHeight="false" outlineLevel="0" collapsed="false">
      <c r="A1656" s="74" t="n">
        <v>705303</v>
      </c>
      <c r="B1656" s="74" t="s">
        <v>3523</v>
      </c>
      <c r="C1656" s="74" t="s">
        <v>3560</v>
      </c>
      <c r="D1656" s="74" t="s">
        <v>4022</v>
      </c>
      <c r="E1656" s="74" t="s">
        <v>3567</v>
      </c>
    </row>
    <row r="1657" customFormat="false" ht="15" hidden="false" customHeight="false" outlineLevel="0" collapsed="false">
      <c r="A1657" s="74" t="n">
        <v>705304</v>
      </c>
      <c r="B1657" s="74" t="s">
        <v>4060</v>
      </c>
      <c r="C1657" s="74" t="s">
        <v>3560</v>
      </c>
      <c r="D1657" s="74" t="s">
        <v>4022</v>
      </c>
      <c r="E1657" s="74" t="s">
        <v>3567</v>
      </c>
    </row>
    <row r="1658" customFormat="false" ht="15" hidden="false" customHeight="false" outlineLevel="0" collapsed="false">
      <c r="A1658" s="74" t="n">
        <v>705305</v>
      </c>
      <c r="B1658" s="74" t="s">
        <v>4061</v>
      </c>
      <c r="C1658" s="74" t="s">
        <v>3560</v>
      </c>
      <c r="D1658" s="74" t="s">
        <v>4022</v>
      </c>
      <c r="E1658" s="74" t="s">
        <v>3567</v>
      </c>
    </row>
    <row r="1659" customFormat="false" ht="15" hidden="false" customHeight="false" outlineLevel="0" collapsed="false">
      <c r="A1659" s="74" t="n">
        <v>705306</v>
      </c>
      <c r="B1659" s="74" t="s">
        <v>4062</v>
      </c>
      <c r="C1659" s="74" t="s">
        <v>3560</v>
      </c>
      <c r="D1659" s="74" t="s">
        <v>4022</v>
      </c>
      <c r="E1659" s="74" t="s">
        <v>3567</v>
      </c>
    </row>
    <row r="1660" customFormat="false" ht="15" hidden="false" customHeight="false" outlineLevel="0" collapsed="false">
      <c r="A1660" s="74" t="n">
        <v>705307</v>
      </c>
      <c r="B1660" s="74" t="s">
        <v>4063</v>
      </c>
      <c r="C1660" s="74" t="s">
        <v>3560</v>
      </c>
      <c r="D1660" s="74" t="s">
        <v>4022</v>
      </c>
      <c r="E1660" s="74" t="s">
        <v>3567</v>
      </c>
    </row>
    <row r="1661" customFormat="false" ht="15" hidden="false" customHeight="false" outlineLevel="0" collapsed="false">
      <c r="A1661" s="74" t="n">
        <v>705308</v>
      </c>
      <c r="B1661" s="74" t="s">
        <v>4064</v>
      </c>
      <c r="C1661" s="74" t="s">
        <v>3560</v>
      </c>
      <c r="D1661" s="74" t="s">
        <v>4022</v>
      </c>
      <c r="E1661" s="74" t="s">
        <v>3567</v>
      </c>
    </row>
    <row r="1662" customFormat="false" ht="15" hidden="false" customHeight="false" outlineLevel="0" collapsed="false">
      <c r="A1662" s="74" t="n">
        <v>705309</v>
      </c>
      <c r="B1662" s="74" t="s">
        <v>3524</v>
      </c>
      <c r="C1662" s="74" t="s">
        <v>3560</v>
      </c>
      <c r="D1662" s="74" t="s">
        <v>4022</v>
      </c>
      <c r="E1662" s="74" t="s">
        <v>3567</v>
      </c>
    </row>
    <row r="1663" customFormat="false" ht="15" hidden="false" customHeight="false" outlineLevel="0" collapsed="false">
      <c r="A1663" s="74" t="n">
        <v>705310</v>
      </c>
      <c r="B1663" s="74" t="s">
        <v>4065</v>
      </c>
      <c r="C1663" s="74" t="s">
        <v>3560</v>
      </c>
      <c r="D1663" s="74" t="s">
        <v>4022</v>
      </c>
      <c r="E1663" s="74" t="s">
        <v>3567</v>
      </c>
    </row>
    <row r="1664" customFormat="false" ht="15" hidden="false" customHeight="false" outlineLevel="0" collapsed="false">
      <c r="A1664" s="74" t="n">
        <v>705311</v>
      </c>
      <c r="B1664" s="74" t="s">
        <v>4066</v>
      </c>
      <c r="C1664" s="74" t="s">
        <v>3560</v>
      </c>
      <c r="D1664" s="74" t="s">
        <v>4022</v>
      </c>
      <c r="E1664" s="74" t="s">
        <v>3567</v>
      </c>
    </row>
    <row r="1665" customFormat="false" ht="15" hidden="false" customHeight="false" outlineLevel="0" collapsed="false">
      <c r="A1665" s="74" t="n">
        <v>705312</v>
      </c>
      <c r="B1665" s="74" t="s">
        <v>3525</v>
      </c>
      <c r="C1665" s="74" t="s">
        <v>3560</v>
      </c>
      <c r="D1665" s="74" t="s">
        <v>4022</v>
      </c>
      <c r="E1665" s="74" t="s">
        <v>3567</v>
      </c>
    </row>
    <row r="1666" customFormat="false" ht="15" hidden="false" customHeight="false" outlineLevel="0" collapsed="false">
      <c r="A1666" s="74" t="n">
        <v>705313</v>
      </c>
      <c r="B1666" s="74" t="s">
        <v>4067</v>
      </c>
      <c r="C1666" s="74" t="s">
        <v>3560</v>
      </c>
      <c r="D1666" s="74" t="s">
        <v>4022</v>
      </c>
      <c r="E1666" s="74" t="s">
        <v>3567</v>
      </c>
    </row>
    <row r="1667" customFormat="false" ht="15" hidden="false" customHeight="false" outlineLevel="0" collapsed="false">
      <c r="A1667" s="74" t="n">
        <v>705314</v>
      </c>
      <c r="B1667" s="74" t="s">
        <v>4068</v>
      </c>
      <c r="C1667" s="74" t="s">
        <v>3560</v>
      </c>
      <c r="D1667" s="74" t="s">
        <v>4022</v>
      </c>
      <c r="E1667" s="74" t="s">
        <v>3567</v>
      </c>
    </row>
    <row r="1668" customFormat="false" ht="15" hidden="false" customHeight="false" outlineLevel="0" collapsed="false">
      <c r="A1668" s="74" t="n">
        <v>705315</v>
      </c>
      <c r="B1668" s="74" t="s">
        <v>4069</v>
      </c>
      <c r="C1668" s="74" t="s">
        <v>3560</v>
      </c>
      <c r="D1668" s="74" t="s">
        <v>4022</v>
      </c>
      <c r="E1668" s="74" t="s">
        <v>3567</v>
      </c>
    </row>
    <row r="1669" customFormat="false" ht="15" hidden="false" customHeight="false" outlineLevel="0" collapsed="false">
      <c r="A1669" s="74" t="n">
        <v>705316</v>
      </c>
      <c r="B1669" s="74" t="s">
        <v>4070</v>
      </c>
      <c r="C1669" s="74" t="s">
        <v>3560</v>
      </c>
      <c r="D1669" s="74" t="s">
        <v>4022</v>
      </c>
      <c r="E1669" s="74" t="s">
        <v>3567</v>
      </c>
    </row>
    <row r="1670" customFormat="false" ht="15" hidden="false" customHeight="false" outlineLevel="0" collapsed="false">
      <c r="A1670" s="74" t="n">
        <v>705317</v>
      </c>
      <c r="B1670" s="74" t="s">
        <v>4071</v>
      </c>
      <c r="C1670" s="74" t="s">
        <v>3560</v>
      </c>
      <c r="D1670" s="74" t="s">
        <v>4022</v>
      </c>
      <c r="E1670" s="74" t="s">
        <v>3567</v>
      </c>
    </row>
    <row r="1671" customFormat="false" ht="15" hidden="false" customHeight="false" outlineLevel="0" collapsed="false">
      <c r="A1671" s="74" t="n">
        <v>705318</v>
      </c>
      <c r="B1671" s="74" t="s">
        <v>4072</v>
      </c>
      <c r="C1671" s="74" t="s">
        <v>3560</v>
      </c>
      <c r="D1671" s="74" t="s">
        <v>4022</v>
      </c>
      <c r="E1671" s="74" t="s">
        <v>3567</v>
      </c>
    </row>
    <row r="1672" customFormat="false" ht="15" hidden="false" customHeight="false" outlineLevel="0" collapsed="false">
      <c r="A1672" s="74" t="n">
        <v>705319</v>
      </c>
      <c r="B1672" s="74" t="s">
        <v>4073</v>
      </c>
      <c r="C1672" s="74" t="s">
        <v>3560</v>
      </c>
      <c r="D1672" s="74" t="s">
        <v>4022</v>
      </c>
      <c r="E1672" s="74" t="s">
        <v>3567</v>
      </c>
    </row>
    <row r="1673" customFormat="false" ht="15" hidden="false" customHeight="false" outlineLevel="0" collapsed="false">
      <c r="A1673" s="74" t="n">
        <v>705320</v>
      </c>
      <c r="B1673" s="74" t="s">
        <v>4074</v>
      </c>
      <c r="C1673" s="74" t="s">
        <v>3560</v>
      </c>
      <c r="D1673" s="74" t="s">
        <v>4022</v>
      </c>
      <c r="E1673" s="74" t="s">
        <v>3567</v>
      </c>
    </row>
    <row r="1674" customFormat="false" ht="15" hidden="false" customHeight="false" outlineLevel="0" collapsed="false">
      <c r="A1674" s="74" t="n">
        <v>705332</v>
      </c>
      <c r="B1674" s="74" t="s">
        <v>4075</v>
      </c>
      <c r="C1674" s="74" t="s">
        <v>3560</v>
      </c>
      <c r="D1674" s="74" t="s">
        <v>4022</v>
      </c>
      <c r="E1674" s="74" t="s">
        <v>3567</v>
      </c>
    </row>
    <row r="1675" customFormat="false" ht="15" hidden="false" customHeight="false" outlineLevel="0" collapsed="false">
      <c r="A1675" s="74" t="n">
        <v>705352</v>
      </c>
      <c r="B1675" s="74" t="s">
        <v>4076</v>
      </c>
      <c r="C1675" s="74" t="s">
        <v>3560</v>
      </c>
      <c r="D1675" s="74" t="s">
        <v>4022</v>
      </c>
      <c r="E1675" s="74" t="s">
        <v>3567</v>
      </c>
    </row>
    <row r="1676" customFormat="false" ht="15" hidden="false" customHeight="false" outlineLevel="0" collapsed="false">
      <c r="A1676" s="74" t="n">
        <v>705601</v>
      </c>
      <c r="B1676" s="74" t="s">
        <v>4077</v>
      </c>
      <c r="C1676" s="74" t="s">
        <v>3560</v>
      </c>
      <c r="D1676" s="74" t="s">
        <v>4022</v>
      </c>
      <c r="E1676" s="74" t="s">
        <v>3567</v>
      </c>
    </row>
    <row r="1677" customFormat="false" ht="15" hidden="false" customHeight="false" outlineLevel="0" collapsed="false">
      <c r="A1677" s="74" t="n">
        <v>705602</v>
      </c>
      <c r="B1677" s="74" t="s">
        <v>4078</v>
      </c>
      <c r="C1677" s="74" t="s">
        <v>3560</v>
      </c>
      <c r="D1677" s="74" t="s">
        <v>4022</v>
      </c>
      <c r="E1677" s="74" t="s">
        <v>3567</v>
      </c>
    </row>
    <row r="1678" customFormat="false" ht="15" hidden="false" customHeight="false" outlineLevel="0" collapsed="false">
      <c r="A1678" s="74" t="n">
        <v>705652</v>
      </c>
      <c r="B1678" s="74" t="s">
        <v>4079</v>
      </c>
      <c r="C1678" s="74" t="s">
        <v>3560</v>
      </c>
      <c r="D1678" s="74" t="s">
        <v>4022</v>
      </c>
      <c r="E1678" s="74" t="s">
        <v>3567</v>
      </c>
    </row>
    <row r="1679" customFormat="false" ht="15" hidden="false" customHeight="false" outlineLevel="0" collapsed="false">
      <c r="A1679" s="74" t="n">
        <v>705653</v>
      </c>
      <c r="B1679" s="74" t="s">
        <v>4080</v>
      </c>
      <c r="C1679" s="74" t="s">
        <v>3560</v>
      </c>
      <c r="D1679" s="74" t="s">
        <v>4022</v>
      </c>
      <c r="E1679" s="74" t="s">
        <v>3567</v>
      </c>
    </row>
    <row r="1680" customFormat="false" ht="15" hidden="false" customHeight="false" outlineLevel="0" collapsed="false">
      <c r="A1680" s="74" t="n">
        <v>705654</v>
      </c>
      <c r="B1680" s="74" t="s">
        <v>4081</v>
      </c>
      <c r="C1680" s="74" t="s">
        <v>3560</v>
      </c>
      <c r="D1680" s="74" t="s">
        <v>4022</v>
      </c>
      <c r="E1680" s="74" t="s">
        <v>3567</v>
      </c>
    </row>
    <row r="1681" customFormat="false" ht="15" hidden="false" customHeight="false" outlineLevel="0" collapsed="false">
      <c r="A1681" s="74" t="n">
        <v>705681</v>
      </c>
      <c r="B1681" s="74" t="s">
        <v>4082</v>
      </c>
      <c r="C1681" s="74" t="s">
        <v>3560</v>
      </c>
      <c r="D1681" s="74" t="s">
        <v>4022</v>
      </c>
      <c r="E1681" s="74" t="s">
        <v>3567</v>
      </c>
    </row>
    <row r="1682" customFormat="false" ht="15" hidden="false" customHeight="false" outlineLevel="0" collapsed="false">
      <c r="A1682" s="74" t="n">
        <v>705803</v>
      </c>
      <c r="B1682" s="74" t="s">
        <v>4083</v>
      </c>
      <c r="C1682" s="74" t="s">
        <v>3560</v>
      </c>
      <c r="D1682" s="74" t="s">
        <v>4022</v>
      </c>
      <c r="E1682" s="74" t="s">
        <v>3567</v>
      </c>
    </row>
    <row r="1683" customFormat="false" ht="15" hidden="false" customHeight="false" outlineLevel="0" collapsed="false">
      <c r="A1683" s="74" t="n">
        <v>706001</v>
      </c>
      <c r="B1683" s="74" t="s">
        <v>4084</v>
      </c>
      <c r="C1683" s="74" t="s">
        <v>3560</v>
      </c>
      <c r="D1683" s="74" t="s">
        <v>4022</v>
      </c>
      <c r="E1683" s="74" t="s">
        <v>3567</v>
      </c>
    </row>
    <row r="1684" customFormat="false" ht="15" hidden="false" customHeight="false" outlineLevel="0" collapsed="false">
      <c r="A1684" s="74" t="n">
        <v>706002</v>
      </c>
      <c r="B1684" s="74" t="s">
        <v>4085</v>
      </c>
      <c r="C1684" s="74" t="s">
        <v>3560</v>
      </c>
      <c r="D1684" s="74" t="s">
        <v>4022</v>
      </c>
      <c r="E1684" s="74" t="s">
        <v>3567</v>
      </c>
    </row>
    <row r="1685" customFormat="false" ht="15" hidden="false" customHeight="false" outlineLevel="0" collapsed="false">
      <c r="A1685" s="74" t="n">
        <v>706003</v>
      </c>
      <c r="B1685" s="74" t="s">
        <v>4086</v>
      </c>
      <c r="C1685" s="74" t="s">
        <v>3560</v>
      </c>
      <c r="D1685" s="74" t="s">
        <v>4022</v>
      </c>
      <c r="E1685" s="74" t="s">
        <v>3567</v>
      </c>
    </row>
    <row r="1686" customFormat="false" ht="15" hidden="false" customHeight="false" outlineLevel="0" collapsed="false">
      <c r="A1686" s="74" t="n">
        <v>706004</v>
      </c>
      <c r="B1686" s="74" t="s">
        <v>4087</v>
      </c>
      <c r="C1686" s="74" t="s">
        <v>3560</v>
      </c>
      <c r="D1686" s="74" t="s">
        <v>4022</v>
      </c>
      <c r="E1686" s="74" t="s">
        <v>3567</v>
      </c>
    </row>
    <row r="1687" customFormat="false" ht="15" hidden="false" customHeight="false" outlineLevel="0" collapsed="false">
      <c r="A1687" s="74" t="n">
        <v>706005</v>
      </c>
      <c r="B1687" s="74" t="s">
        <v>4088</v>
      </c>
      <c r="C1687" s="74" t="s">
        <v>3560</v>
      </c>
      <c r="D1687" s="74" t="s">
        <v>4022</v>
      </c>
      <c r="E1687" s="74" t="s">
        <v>3567</v>
      </c>
    </row>
    <row r="1688" customFormat="false" ht="15" hidden="false" customHeight="false" outlineLevel="0" collapsed="false">
      <c r="A1688" s="74" t="n">
        <v>706006</v>
      </c>
      <c r="B1688" s="74" t="s">
        <v>4089</v>
      </c>
      <c r="C1688" s="74" t="s">
        <v>3560</v>
      </c>
      <c r="D1688" s="74" t="s">
        <v>4022</v>
      </c>
      <c r="E1688" s="74" t="s">
        <v>3567</v>
      </c>
    </row>
    <row r="1689" customFormat="false" ht="15" hidden="false" customHeight="false" outlineLevel="0" collapsed="false">
      <c r="A1689" s="74" t="n">
        <v>706007</v>
      </c>
      <c r="B1689" s="74" t="s">
        <v>4090</v>
      </c>
      <c r="C1689" s="74" t="s">
        <v>3560</v>
      </c>
      <c r="D1689" s="74" t="s">
        <v>4022</v>
      </c>
      <c r="E1689" s="74" t="s">
        <v>3567</v>
      </c>
    </row>
    <row r="1690" customFormat="false" ht="15" hidden="false" customHeight="false" outlineLevel="0" collapsed="false">
      <c r="A1690" s="74" t="n">
        <v>706008</v>
      </c>
      <c r="B1690" s="74" t="s">
        <v>4091</v>
      </c>
      <c r="C1690" s="74" t="s">
        <v>3560</v>
      </c>
      <c r="D1690" s="74" t="s">
        <v>4022</v>
      </c>
      <c r="E1690" s="74" t="s">
        <v>3567</v>
      </c>
    </row>
    <row r="1691" customFormat="false" ht="15" hidden="false" customHeight="false" outlineLevel="0" collapsed="false">
      <c r="A1691" s="74" t="n">
        <v>706009</v>
      </c>
      <c r="B1691" s="74" t="s">
        <v>4092</v>
      </c>
      <c r="C1691" s="74" t="s">
        <v>3560</v>
      </c>
      <c r="D1691" s="74" t="s">
        <v>4022</v>
      </c>
      <c r="E1691" s="74" t="s">
        <v>3567</v>
      </c>
    </row>
    <row r="1692" customFormat="false" ht="15" hidden="false" customHeight="false" outlineLevel="0" collapsed="false">
      <c r="A1692" s="74" t="n">
        <v>706010</v>
      </c>
      <c r="B1692" s="74" t="s">
        <v>4093</v>
      </c>
      <c r="C1692" s="74" t="s">
        <v>3560</v>
      </c>
      <c r="D1692" s="74" t="s">
        <v>4022</v>
      </c>
      <c r="E1692" s="74" t="s">
        <v>3567</v>
      </c>
    </row>
    <row r="1693" customFormat="false" ht="15" hidden="false" customHeight="false" outlineLevel="0" collapsed="false">
      <c r="A1693" s="74" t="n">
        <v>706251</v>
      </c>
      <c r="B1693" s="74" t="s">
        <v>4094</v>
      </c>
      <c r="C1693" s="74" t="s">
        <v>3560</v>
      </c>
      <c r="D1693" s="74" t="s">
        <v>4022</v>
      </c>
      <c r="E1693" s="74" t="s">
        <v>3567</v>
      </c>
    </row>
    <row r="1694" customFormat="false" ht="15" hidden="false" customHeight="false" outlineLevel="0" collapsed="false">
      <c r="A1694" s="74" t="n">
        <v>706252</v>
      </c>
      <c r="B1694" s="74" t="s">
        <v>4095</v>
      </c>
      <c r="C1694" s="74" t="s">
        <v>3560</v>
      </c>
      <c r="D1694" s="74" t="s">
        <v>4022</v>
      </c>
      <c r="E1694" s="74" t="s">
        <v>3567</v>
      </c>
    </row>
    <row r="1695" customFormat="false" ht="15" hidden="false" customHeight="false" outlineLevel="0" collapsed="false">
      <c r="A1695" s="74" t="n">
        <v>706253</v>
      </c>
      <c r="B1695" s="74" t="s">
        <v>4096</v>
      </c>
      <c r="C1695" s="74" t="s">
        <v>3560</v>
      </c>
      <c r="D1695" s="74" t="s">
        <v>4022</v>
      </c>
      <c r="E1695" s="74" t="s">
        <v>3567</v>
      </c>
    </row>
    <row r="1696" customFormat="false" ht="15" hidden="false" customHeight="false" outlineLevel="0" collapsed="false">
      <c r="A1696" s="74" t="n">
        <v>706301</v>
      </c>
      <c r="B1696" s="74" t="s">
        <v>3526</v>
      </c>
      <c r="C1696" s="74" t="s">
        <v>3560</v>
      </c>
      <c r="D1696" s="74" t="s">
        <v>4022</v>
      </c>
      <c r="E1696" s="74" t="s">
        <v>3598</v>
      </c>
    </row>
    <row r="1697" customFormat="false" ht="15" hidden="false" customHeight="false" outlineLevel="0" collapsed="false">
      <c r="A1697" s="74" t="n">
        <v>706302</v>
      </c>
      <c r="B1697" s="74" t="s">
        <v>4097</v>
      </c>
      <c r="C1697" s="74" t="s">
        <v>3560</v>
      </c>
      <c r="D1697" s="74" t="s">
        <v>4022</v>
      </c>
      <c r="E1697" s="74" t="s">
        <v>3567</v>
      </c>
    </row>
    <row r="1698" customFormat="false" ht="15" hidden="false" customHeight="false" outlineLevel="0" collapsed="false">
      <c r="A1698" s="74" t="n">
        <v>706305</v>
      </c>
      <c r="B1698" s="74" t="s">
        <v>3527</v>
      </c>
      <c r="C1698" s="74" t="s">
        <v>3560</v>
      </c>
      <c r="D1698" s="74" t="s">
        <v>4022</v>
      </c>
      <c r="E1698" s="74" t="s">
        <v>3567</v>
      </c>
    </row>
    <row r="1699" customFormat="false" ht="15" hidden="false" customHeight="false" outlineLevel="0" collapsed="false">
      <c r="A1699" s="74" t="n">
        <v>706308</v>
      </c>
      <c r="B1699" s="74" t="s">
        <v>3528</v>
      </c>
      <c r="C1699" s="74" t="s">
        <v>3560</v>
      </c>
      <c r="D1699" s="74" t="s">
        <v>4022</v>
      </c>
      <c r="E1699" s="74" t="s">
        <v>3567</v>
      </c>
    </row>
    <row r="1700" customFormat="false" ht="15" hidden="false" customHeight="false" outlineLevel="0" collapsed="false">
      <c r="A1700" s="74" t="n">
        <v>706311</v>
      </c>
      <c r="B1700" s="74" t="s">
        <v>4098</v>
      </c>
      <c r="C1700" s="74" t="s">
        <v>3560</v>
      </c>
      <c r="D1700" s="74" t="s">
        <v>4022</v>
      </c>
      <c r="E1700" s="74" t="s">
        <v>3567</v>
      </c>
    </row>
    <row r="1701" customFormat="false" ht="15" hidden="false" customHeight="false" outlineLevel="0" collapsed="false">
      <c r="A1701" s="74" t="n">
        <v>706601</v>
      </c>
      <c r="B1701" s="74" t="s">
        <v>4099</v>
      </c>
      <c r="C1701" s="74" t="s">
        <v>3560</v>
      </c>
      <c r="D1701" s="74" t="s">
        <v>4022</v>
      </c>
      <c r="E1701" s="74" t="s">
        <v>3567</v>
      </c>
    </row>
    <row r="1702" customFormat="false" ht="15" hidden="false" customHeight="false" outlineLevel="0" collapsed="false">
      <c r="A1702" s="74" t="n">
        <v>706605</v>
      </c>
      <c r="B1702" s="74" t="s">
        <v>4100</v>
      </c>
      <c r="C1702" s="74" t="s">
        <v>3560</v>
      </c>
      <c r="D1702" s="74" t="s">
        <v>4022</v>
      </c>
      <c r="E1702" s="74" t="s">
        <v>3567</v>
      </c>
    </row>
    <row r="1703" customFormat="false" ht="15" hidden="false" customHeight="false" outlineLevel="0" collapsed="false">
      <c r="A1703" s="74" t="n">
        <v>706704</v>
      </c>
      <c r="B1703" s="74" t="s">
        <v>3530</v>
      </c>
      <c r="C1703" s="74" t="s">
        <v>3560</v>
      </c>
      <c r="D1703" s="74" t="s">
        <v>4022</v>
      </c>
      <c r="E1703" s="74" t="s">
        <v>3567</v>
      </c>
    </row>
    <row r="1704" customFormat="false" ht="15" hidden="false" customHeight="false" outlineLevel="0" collapsed="false">
      <c r="A1704" s="74" t="n">
        <v>706705</v>
      </c>
      <c r="B1704" s="74" t="s">
        <v>3531</v>
      </c>
      <c r="C1704" s="74" t="s">
        <v>3560</v>
      </c>
      <c r="D1704" s="74" t="s">
        <v>4022</v>
      </c>
      <c r="E1704" s="74" t="s">
        <v>3567</v>
      </c>
    </row>
    <row r="1705" customFormat="false" ht="15" hidden="false" customHeight="false" outlineLevel="0" collapsed="false">
      <c r="A1705" s="74" t="n">
        <v>706801</v>
      </c>
      <c r="B1705" s="74" t="s">
        <v>3532</v>
      </c>
      <c r="C1705" s="74" t="s">
        <v>3560</v>
      </c>
      <c r="D1705" s="74" t="s">
        <v>4022</v>
      </c>
      <c r="E1705" s="74" t="s">
        <v>3567</v>
      </c>
    </row>
    <row r="1706" customFormat="false" ht="15" hidden="false" customHeight="false" outlineLevel="0" collapsed="false">
      <c r="A1706" s="74" t="n">
        <v>707004</v>
      </c>
      <c r="B1706" s="74" t="s">
        <v>4101</v>
      </c>
      <c r="C1706" s="74" t="s">
        <v>3560</v>
      </c>
      <c r="D1706" s="74" t="s">
        <v>4022</v>
      </c>
      <c r="E1706" s="74" t="s">
        <v>3567</v>
      </c>
    </row>
    <row r="1707" customFormat="false" ht="15" hidden="false" customHeight="false" outlineLevel="0" collapsed="false">
      <c r="A1707" s="74" t="n">
        <v>707005</v>
      </c>
      <c r="B1707" s="74" t="s">
        <v>4102</v>
      </c>
      <c r="C1707" s="74" t="s">
        <v>3560</v>
      </c>
      <c r="D1707" s="74" t="s">
        <v>4022</v>
      </c>
      <c r="E1707" s="74" t="s">
        <v>3567</v>
      </c>
    </row>
    <row r="1708" customFormat="false" ht="15" hidden="false" customHeight="false" outlineLevel="0" collapsed="false">
      <c r="A1708" s="74" t="n">
        <v>707006</v>
      </c>
      <c r="B1708" s="74" t="s">
        <v>4103</v>
      </c>
      <c r="C1708" s="74" t="s">
        <v>3560</v>
      </c>
      <c r="D1708" s="74" t="s">
        <v>4022</v>
      </c>
      <c r="E1708" s="74" t="s">
        <v>3567</v>
      </c>
    </row>
    <row r="1709" customFormat="false" ht="15" hidden="false" customHeight="false" outlineLevel="0" collapsed="false">
      <c r="A1709" s="74" t="n">
        <v>707008</v>
      </c>
      <c r="B1709" s="74" t="s">
        <v>4104</v>
      </c>
      <c r="C1709" s="74" t="s">
        <v>3560</v>
      </c>
      <c r="D1709" s="74" t="s">
        <v>4022</v>
      </c>
      <c r="E1709" s="74" t="s">
        <v>3567</v>
      </c>
    </row>
    <row r="1710" customFormat="false" ht="15" hidden="false" customHeight="false" outlineLevel="0" collapsed="false">
      <c r="A1710" s="74" t="n">
        <v>707501</v>
      </c>
      <c r="B1710" s="74" t="s">
        <v>3533</v>
      </c>
      <c r="C1710" s="74" t="s">
        <v>3560</v>
      </c>
      <c r="D1710" s="74" t="s">
        <v>4022</v>
      </c>
      <c r="E1710" s="74" t="s">
        <v>3567</v>
      </c>
    </row>
    <row r="1711" customFormat="false" ht="15" hidden="false" customHeight="false" outlineLevel="0" collapsed="false">
      <c r="A1711" s="74" t="n">
        <v>707502</v>
      </c>
      <c r="B1711" s="74" t="s">
        <v>3534</v>
      </c>
      <c r="C1711" s="74" t="s">
        <v>3560</v>
      </c>
      <c r="D1711" s="74" t="s">
        <v>4022</v>
      </c>
      <c r="E1711" s="74" t="s">
        <v>3567</v>
      </c>
    </row>
    <row r="1712" customFormat="false" ht="15" hidden="false" customHeight="false" outlineLevel="0" collapsed="false">
      <c r="A1712" s="74" t="n">
        <v>707503</v>
      </c>
      <c r="B1712" s="74" t="s">
        <v>3535</v>
      </c>
      <c r="C1712" s="74" t="s">
        <v>3560</v>
      </c>
      <c r="D1712" s="74" t="s">
        <v>4022</v>
      </c>
      <c r="E1712" s="74" t="s">
        <v>3567</v>
      </c>
    </row>
    <row r="1713" customFormat="false" ht="15" hidden="false" customHeight="false" outlineLevel="0" collapsed="false">
      <c r="A1713" s="74" t="n">
        <v>707601</v>
      </c>
      <c r="B1713" s="74" t="s">
        <v>3536</v>
      </c>
      <c r="C1713" s="74" t="s">
        <v>3560</v>
      </c>
      <c r="D1713" s="74" t="s">
        <v>3614</v>
      </c>
      <c r="E1713" s="74" t="s">
        <v>3567</v>
      </c>
    </row>
    <row r="1714" customFormat="false" ht="15" hidden="false" customHeight="false" outlineLevel="0" collapsed="false">
      <c r="A1714" s="74" t="n">
        <v>707602</v>
      </c>
      <c r="B1714" s="74" t="s">
        <v>3537</v>
      </c>
      <c r="C1714" s="74" t="s">
        <v>3560</v>
      </c>
      <c r="D1714" s="74" t="s">
        <v>3614</v>
      </c>
      <c r="E1714" s="74" t="s">
        <v>3567</v>
      </c>
    </row>
    <row r="1715" customFormat="false" ht="15" hidden="false" customHeight="false" outlineLevel="0" collapsed="false">
      <c r="A1715" s="74" t="n">
        <v>707603</v>
      </c>
      <c r="B1715" s="74" t="s">
        <v>3538</v>
      </c>
      <c r="C1715" s="74" t="s">
        <v>3560</v>
      </c>
      <c r="D1715" s="74" t="s">
        <v>3614</v>
      </c>
      <c r="E1715" s="74" t="s">
        <v>3567</v>
      </c>
    </row>
    <row r="1716" customFormat="false" ht="15" hidden="false" customHeight="false" outlineLevel="0" collapsed="false">
      <c r="A1716" s="74" t="n">
        <v>711102</v>
      </c>
      <c r="B1716" s="74" t="s">
        <v>4105</v>
      </c>
      <c r="C1716" s="74" t="s">
        <v>3560</v>
      </c>
      <c r="D1716" s="74" t="s">
        <v>4022</v>
      </c>
      <c r="E1716" s="74" t="s">
        <v>3567</v>
      </c>
    </row>
    <row r="1717" customFormat="false" ht="15" hidden="false" customHeight="false" outlineLevel="0" collapsed="false">
      <c r="A1717" s="74" t="n">
        <v>711103</v>
      </c>
      <c r="B1717" s="74" t="s">
        <v>4106</v>
      </c>
      <c r="C1717" s="74" t="s">
        <v>3560</v>
      </c>
      <c r="D1717" s="74" t="s">
        <v>4022</v>
      </c>
      <c r="E1717" s="74" t="s">
        <v>3567</v>
      </c>
    </row>
    <row r="1718" customFormat="false" ht="15" hidden="false" customHeight="false" outlineLevel="0" collapsed="false">
      <c r="A1718" s="74" t="n">
        <v>711104</v>
      </c>
      <c r="B1718" s="74" t="s">
        <v>4107</v>
      </c>
      <c r="C1718" s="74" t="s">
        <v>3560</v>
      </c>
      <c r="D1718" s="74" t="s">
        <v>4022</v>
      </c>
      <c r="E1718" s="74" t="s">
        <v>3567</v>
      </c>
    </row>
    <row r="1719" customFormat="false" ht="15" hidden="false" customHeight="false" outlineLevel="0" collapsed="false">
      <c r="A1719" s="74" t="n">
        <v>711106</v>
      </c>
      <c r="B1719" s="74" t="s">
        <v>4108</v>
      </c>
      <c r="C1719" s="74" t="s">
        <v>3560</v>
      </c>
      <c r="D1719" s="74" t="s">
        <v>4022</v>
      </c>
      <c r="E1719" s="74" t="s">
        <v>3567</v>
      </c>
    </row>
    <row r="1720" customFormat="false" ht="15" hidden="false" customHeight="false" outlineLevel="0" collapsed="false">
      <c r="A1720" s="74" t="n">
        <v>711501</v>
      </c>
      <c r="B1720" s="74" t="s">
        <v>3540</v>
      </c>
      <c r="C1720" s="74" t="s">
        <v>3560</v>
      </c>
      <c r="D1720" s="74" t="s">
        <v>4022</v>
      </c>
      <c r="E1720" s="74" t="s">
        <v>3567</v>
      </c>
    </row>
    <row r="1721" customFormat="false" ht="15" hidden="false" customHeight="false" outlineLevel="0" collapsed="false">
      <c r="A1721" s="74" t="n">
        <v>711502</v>
      </c>
      <c r="B1721" s="74" t="s">
        <v>3541</v>
      </c>
      <c r="C1721" s="74" t="s">
        <v>3560</v>
      </c>
      <c r="D1721" s="74" t="s">
        <v>4022</v>
      </c>
      <c r="E1721" s="74" t="s">
        <v>3567</v>
      </c>
    </row>
    <row r="1722" customFormat="false" ht="15" hidden="false" customHeight="false" outlineLevel="0" collapsed="false">
      <c r="A1722" s="74" t="n">
        <v>750311</v>
      </c>
      <c r="B1722" s="74" t="s">
        <v>4109</v>
      </c>
      <c r="C1722" s="74" t="s">
        <v>3560</v>
      </c>
      <c r="D1722" s="74" t="s">
        <v>4022</v>
      </c>
      <c r="E1722" s="74" t="s">
        <v>3567</v>
      </c>
    </row>
    <row r="1723" customFormat="false" ht="15" hidden="false" customHeight="false" outlineLevel="0" collapsed="false">
      <c r="A1723" s="74" t="n">
        <v>750316</v>
      </c>
      <c r="B1723" s="74" t="s">
        <v>4110</v>
      </c>
      <c r="C1723" s="74" t="s">
        <v>3560</v>
      </c>
      <c r="D1723" s="74" t="s">
        <v>4022</v>
      </c>
      <c r="E1723" s="74" t="s">
        <v>3567</v>
      </c>
    </row>
    <row r="1724" customFormat="false" ht="15" hidden="false" customHeight="false" outlineLevel="0" collapsed="false">
      <c r="A1724" s="74" t="n">
        <v>750502</v>
      </c>
      <c r="B1724" s="74" t="s">
        <v>4111</v>
      </c>
      <c r="C1724" s="74" t="s">
        <v>3560</v>
      </c>
      <c r="D1724" s="74" t="s">
        <v>4022</v>
      </c>
      <c r="E1724" s="74" t="s">
        <v>3567</v>
      </c>
    </row>
    <row r="1725" customFormat="false" ht="15" hidden="false" customHeight="false" outlineLevel="0" collapsed="false">
      <c r="A1725" s="74" t="n">
        <v>750913</v>
      </c>
      <c r="B1725" s="74" t="s">
        <v>4112</v>
      </c>
      <c r="C1725" s="74" t="s">
        <v>3560</v>
      </c>
      <c r="D1725" s="74" t="s">
        <v>3985</v>
      </c>
      <c r="E1725" s="74" t="s">
        <v>3567</v>
      </c>
    </row>
    <row r="1726" customFormat="false" ht="15" hidden="false" customHeight="false" outlineLevel="0" collapsed="false">
      <c r="A1726" s="74" t="n">
        <v>780021</v>
      </c>
      <c r="B1726" s="74" t="s">
        <v>4113</v>
      </c>
      <c r="C1726" s="74" t="s">
        <v>3560</v>
      </c>
      <c r="D1726" s="74" t="s">
        <v>4022</v>
      </c>
      <c r="E1726" s="74" t="s">
        <v>3598</v>
      </c>
    </row>
    <row r="1727" customFormat="false" ht="15" hidden="false" customHeight="false" outlineLevel="0" collapsed="false">
      <c r="A1727" s="74" t="n">
        <v>780101</v>
      </c>
      <c r="B1727" s="74" t="s">
        <v>4114</v>
      </c>
      <c r="C1727" s="74" t="s">
        <v>3560</v>
      </c>
      <c r="D1727" s="74" t="s">
        <v>4022</v>
      </c>
      <c r="E1727" s="74" t="s">
        <v>3598</v>
      </c>
    </row>
    <row r="1728" customFormat="false" ht="15" hidden="false" customHeight="false" outlineLevel="0" collapsed="false">
      <c r="A1728" s="74" t="n">
        <v>780459</v>
      </c>
      <c r="B1728" s="74" t="s">
        <v>3542</v>
      </c>
      <c r="C1728" s="74" t="s">
        <v>3560</v>
      </c>
      <c r="D1728" s="74" t="s">
        <v>4022</v>
      </c>
      <c r="E1728" s="74" t="s">
        <v>3567</v>
      </c>
    </row>
    <row r="1729" customFormat="false" ht="15" hidden="false" customHeight="false" outlineLevel="0" collapsed="false">
      <c r="A1729" s="74" t="n">
        <v>780460</v>
      </c>
      <c r="B1729" s="74" t="s">
        <v>3543</v>
      </c>
      <c r="C1729" s="74" t="s">
        <v>3560</v>
      </c>
      <c r="D1729" s="74" t="s">
        <v>4022</v>
      </c>
      <c r="E1729" s="74" t="s">
        <v>3567</v>
      </c>
    </row>
    <row r="1730" customFormat="false" ht="15" hidden="false" customHeight="false" outlineLevel="0" collapsed="false">
      <c r="A1730" s="74" t="n">
        <v>780701</v>
      </c>
      <c r="B1730" s="74" t="s">
        <v>3544</v>
      </c>
      <c r="C1730" s="74" t="s">
        <v>3560</v>
      </c>
      <c r="D1730" s="74" t="s">
        <v>4022</v>
      </c>
      <c r="E1730" s="74" t="s">
        <v>3598</v>
      </c>
    </row>
    <row r="1731" customFormat="false" ht="15" hidden="false" customHeight="false" outlineLevel="0" collapsed="false">
      <c r="A1731" s="74" t="n">
        <v>780718</v>
      </c>
      <c r="B1731" s="74" t="s">
        <v>3545</v>
      </c>
      <c r="C1731" s="74" t="s">
        <v>3560</v>
      </c>
      <c r="D1731" s="74" t="s">
        <v>4022</v>
      </c>
      <c r="E1731" s="74" t="s">
        <v>3598</v>
      </c>
    </row>
    <row r="1732" customFormat="false" ht="15" hidden="false" customHeight="false" outlineLevel="0" collapsed="false">
      <c r="A1732" s="77" t="n">
        <v>799921</v>
      </c>
      <c r="B1732" s="78" t="s">
        <v>3546</v>
      </c>
      <c r="E1732" s="74" t="n">
        <v>1</v>
      </c>
    </row>
    <row r="1733" customFormat="false" ht="15" hidden="false" customHeight="false" outlineLevel="0" collapsed="false">
      <c r="A1733" s="74" t="n">
        <v>7000111</v>
      </c>
      <c r="B1733" s="74" t="s">
        <v>3547</v>
      </c>
      <c r="C1733" s="74" t="s">
        <v>3560</v>
      </c>
      <c r="D1733" s="74" t="s">
        <v>3571</v>
      </c>
      <c r="E1733" s="74" t="s">
        <v>3567</v>
      </c>
    </row>
    <row r="1734" customFormat="false" ht="15" hidden="false" customHeight="false" outlineLevel="0" collapsed="false">
      <c r="A1734" s="74" t="n">
        <v>7000112</v>
      </c>
      <c r="B1734" s="74" t="s">
        <v>3548</v>
      </c>
      <c r="C1734" s="74" t="s">
        <v>3560</v>
      </c>
      <c r="D1734" s="74" t="s">
        <v>3571</v>
      </c>
      <c r="E1734" s="74" t="s">
        <v>3567</v>
      </c>
    </row>
    <row r="1735" customFormat="false" ht="15" hidden="false" customHeight="false" outlineLevel="0" collapsed="false">
      <c r="A1735" s="74" t="n">
        <v>7000115</v>
      </c>
      <c r="B1735" s="74" t="s">
        <v>3549</v>
      </c>
      <c r="C1735" s="74" t="s">
        <v>3560</v>
      </c>
      <c r="D1735" s="74" t="s">
        <v>3571</v>
      </c>
      <c r="E1735" s="74" t="s">
        <v>3567</v>
      </c>
    </row>
    <row r="1736" customFormat="false" ht="15" hidden="false" customHeight="false" outlineLevel="0" collapsed="false">
      <c r="A1736" s="74" t="n">
        <v>7000116</v>
      </c>
      <c r="B1736" s="74" t="s">
        <v>3550</v>
      </c>
      <c r="C1736" s="74" t="s">
        <v>3560</v>
      </c>
      <c r="D1736" s="74" t="s">
        <v>3571</v>
      </c>
      <c r="E1736" s="74" t="s">
        <v>3567</v>
      </c>
    </row>
    <row r="1737" customFormat="false" ht="15" hidden="false" customHeight="false" outlineLevel="0" collapsed="false">
      <c r="A1737" s="74" t="n">
        <v>7000117</v>
      </c>
      <c r="B1737" s="74" t="s">
        <v>3551</v>
      </c>
      <c r="C1737" s="74" t="s">
        <v>3560</v>
      </c>
      <c r="D1737" s="74" t="s">
        <v>3571</v>
      </c>
      <c r="E1737" s="74" t="s">
        <v>3567</v>
      </c>
    </row>
    <row r="1738" customFormat="false" ht="15" hidden="false" customHeight="false" outlineLevel="0" collapsed="false">
      <c r="A1738" s="81" t="n">
        <v>7000118</v>
      </c>
      <c r="B1738" s="81" t="s">
        <v>4115</v>
      </c>
      <c r="C1738" s="74" t="s">
        <v>3560</v>
      </c>
      <c r="D1738" s="74" t="s">
        <v>3571</v>
      </c>
      <c r="E1738" s="74" t="s">
        <v>3567</v>
      </c>
    </row>
    <row r="1739" customFormat="false" ht="15" hidden="false" customHeight="false" outlineLevel="0" collapsed="false">
      <c r="A1739" s="81" t="n">
        <v>8000116</v>
      </c>
      <c r="B1739" s="81" t="s">
        <v>3552</v>
      </c>
      <c r="C1739" s="74" t="s">
        <v>3560</v>
      </c>
      <c r="D1739" s="74" t="s">
        <v>3859</v>
      </c>
      <c r="E1739" s="74" t="s">
        <v>3567</v>
      </c>
    </row>
    <row r="1740" customFormat="false" ht="15" hidden="false" customHeight="false" outlineLevel="0" collapsed="false">
      <c r="A1740" s="81" t="n">
        <v>8000117</v>
      </c>
      <c r="B1740" s="81" t="s">
        <v>3553</v>
      </c>
      <c r="C1740" s="74" t="s">
        <v>3560</v>
      </c>
      <c r="D1740" s="74" t="s">
        <v>3859</v>
      </c>
      <c r="E1740" s="74" t="s">
        <v>3567</v>
      </c>
    </row>
    <row r="1741" customFormat="false" ht="15" hidden="false" customHeight="false" outlineLevel="0" collapsed="false">
      <c r="A1741" s="81" t="n">
        <v>8000203</v>
      </c>
      <c r="B1741" s="81" t="s">
        <v>3554</v>
      </c>
      <c r="C1741" s="74" t="s">
        <v>3560</v>
      </c>
      <c r="D1741" s="74" t="s">
        <v>3859</v>
      </c>
      <c r="E1741" s="74" t="s">
        <v>35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26"/>
    </sheetView>
  </sheetViews>
  <sheetFormatPr defaultColWidth="8.84765625" defaultRowHeight="15" zeroHeight="false" outlineLevelRow="0" outlineLevelCol="0"/>
  <sheetData>
    <row r="1" customFormat="false" ht="15" hidden="false" customHeight="false" outlineLevel="0" collapsed="false">
      <c r="A1" s="0" t="n">
        <v>1424</v>
      </c>
      <c r="B1" s="0" t="s">
        <v>12</v>
      </c>
    </row>
    <row r="2" customFormat="false" ht="15" hidden="false" customHeight="false" outlineLevel="0" collapsed="false">
      <c r="A2" s="0" t="n">
        <v>104307</v>
      </c>
      <c r="B2" s="0" t="s">
        <v>12</v>
      </c>
    </row>
    <row r="3" customFormat="false" ht="15" hidden="false" customHeight="false" outlineLevel="0" collapsed="false">
      <c r="A3" s="0" t="n">
        <v>105020</v>
      </c>
      <c r="B3" s="0" t="s">
        <v>12</v>
      </c>
    </row>
    <row r="4" customFormat="false" ht="15" hidden="false" customHeight="false" outlineLevel="0" collapsed="false">
      <c r="A4" s="0" t="n">
        <v>46028</v>
      </c>
      <c r="B4" s="0" t="s">
        <v>12</v>
      </c>
    </row>
    <row r="5" customFormat="false" ht="15" hidden="false" customHeight="false" outlineLevel="0" collapsed="false">
      <c r="A5" s="0" t="n">
        <v>42603</v>
      </c>
      <c r="B5" s="0" t="s">
        <v>12</v>
      </c>
    </row>
    <row r="6" customFormat="false" ht="15" hidden="false" customHeight="false" outlineLevel="0" collapsed="false">
      <c r="A6" s="0" t="n">
        <v>705309</v>
      </c>
      <c r="B6" s="0" t="s">
        <v>12</v>
      </c>
    </row>
    <row r="7" customFormat="false" ht="15" hidden="false" customHeight="false" outlineLevel="0" collapsed="false">
      <c r="A7" s="0" t="n">
        <v>105504</v>
      </c>
      <c r="B7" s="0" t="s">
        <v>12</v>
      </c>
    </row>
    <row r="8" customFormat="false" ht="15" hidden="false" customHeight="false" outlineLevel="0" collapsed="false">
      <c r="A8" s="0" t="n">
        <v>64400</v>
      </c>
      <c r="B8" s="0" t="s">
        <v>12</v>
      </c>
    </row>
    <row r="9" customFormat="false" ht="15" hidden="false" customHeight="false" outlineLevel="0" collapsed="false">
      <c r="A9" s="0" t="n">
        <v>64401</v>
      </c>
      <c r="B9" s="0" t="s">
        <v>12</v>
      </c>
    </row>
    <row r="10" customFormat="false" ht="15" hidden="false" customHeight="false" outlineLevel="0" collapsed="false">
      <c r="A10" s="0" t="n">
        <v>58112</v>
      </c>
      <c r="B10" s="0" t="s">
        <v>12</v>
      </c>
    </row>
    <row r="11" customFormat="false" ht="15" hidden="false" customHeight="false" outlineLevel="0" collapsed="false">
      <c r="A11" s="0" t="n">
        <v>41303</v>
      </c>
      <c r="B11" s="0" t="s">
        <v>12</v>
      </c>
    </row>
    <row r="12" customFormat="false" ht="15" hidden="false" customHeight="false" outlineLevel="0" collapsed="false">
      <c r="A12" s="0" t="n">
        <v>780701</v>
      </c>
      <c r="B12" s="0" t="s">
        <v>12</v>
      </c>
    </row>
    <row r="13" customFormat="false" ht="15" hidden="false" customHeight="false" outlineLevel="0" collapsed="false">
      <c r="A13" s="0" t="n">
        <v>98894</v>
      </c>
      <c r="B13" s="0" t="s">
        <v>12</v>
      </c>
    </row>
    <row r="14" customFormat="false" ht="15" hidden="false" customHeight="false" outlineLevel="0" collapsed="false">
      <c r="A14" s="0" t="n">
        <v>98895</v>
      </c>
      <c r="B14" s="0" t="s">
        <v>12</v>
      </c>
    </row>
    <row r="15" customFormat="false" ht="15" hidden="false" customHeight="false" outlineLevel="0" collapsed="false">
      <c r="A15" s="0" t="n">
        <v>98893</v>
      </c>
      <c r="B15" s="0" t="s">
        <v>12</v>
      </c>
    </row>
    <row r="16" customFormat="false" ht="15" hidden="false" customHeight="false" outlineLevel="0" collapsed="false">
      <c r="A16" s="0" t="n">
        <v>1022</v>
      </c>
      <c r="B16" s="0" t="s">
        <v>12</v>
      </c>
    </row>
    <row r="17" customFormat="false" ht="15" hidden="false" customHeight="false" outlineLevel="0" collapsed="false">
      <c r="A17" s="0" t="n">
        <v>1023</v>
      </c>
      <c r="B17" s="0" t="s">
        <v>12</v>
      </c>
    </row>
    <row r="18" customFormat="false" ht="15" hidden="false" customHeight="false" outlineLevel="0" collapsed="false">
      <c r="A18" s="0" t="n">
        <v>57605</v>
      </c>
      <c r="B18" s="0" t="s">
        <v>12</v>
      </c>
    </row>
    <row r="19" customFormat="false" ht="15" hidden="false" customHeight="false" outlineLevel="0" collapsed="false">
      <c r="A19" s="0" t="n">
        <v>25056</v>
      </c>
      <c r="B19" s="0" t="s">
        <v>12</v>
      </c>
    </row>
    <row r="20" customFormat="false" ht="15" hidden="false" customHeight="false" outlineLevel="0" collapsed="false">
      <c r="A20" s="0" t="n">
        <v>64045</v>
      </c>
      <c r="B20" s="0" t="s">
        <v>12</v>
      </c>
    </row>
    <row r="21" customFormat="false" ht="15" hidden="false" customHeight="false" outlineLevel="0" collapsed="false">
      <c r="A21" s="0" t="n">
        <v>64002</v>
      </c>
      <c r="B21" s="0" t="s">
        <v>12</v>
      </c>
    </row>
    <row r="22" customFormat="false" ht="15" hidden="false" customHeight="false" outlineLevel="0" collapsed="false">
      <c r="A22" s="0" t="n">
        <v>64003</v>
      </c>
      <c r="B22" s="0" t="s">
        <v>12</v>
      </c>
    </row>
    <row r="23" customFormat="false" ht="15" hidden="false" customHeight="false" outlineLevel="0" collapsed="false">
      <c r="A23" s="0" t="n">
        <v>64001</v>
      </c>
      <c r="B23" s="0" t="s">
        <v>12</v>
      </c>
    </row>
    <row r="24" customFormat="false" ht="15" hidden="false" customHeight="false" outlineLevel="0" collapsed="false">
      <c r="A24" s="0" t="n">
        <v>64101</v>
      </c>
      <c r="B24" s="0" t="s">
        <v>12</v>
      </c>
    </row>
    <row r="25" customFormat="false" ht="15" hidden="false" customHeight="false" outlineLevel="0" collapsed="false">
      <c r="A25" s="0" t="n">
        <v>1388</v>
      </c>
      <c r="B25" s="0" t="s">
        <v>12</v>
      </c>
    </row>
    <row r="26" customFormat="false" ht="15" hidden="false" customHeight="false" outlineLevel="0" collapsed="false">
      <c r="A26" s="0" t="n">
        <v>1168</v>
      </c>
      <c r="B26" s="0" t="s">
        <v>12</v>
      </c>
    </row>
    <row r="27" customFormat="false" ht="15" hidden="false" customHeight="false" outlineLevel="0" collapsed="false">
      <c r="A27" s="0" t="n">
        <v>1167</v>
      </c>
      <c r="B27" s="0" t="s">
        <v>12</v>
      </c>
    </row>
    <row r="28" customFormat="false" ht="15" hidden="false" customHeight="false" outlineLevel="0" collapsed="false">
      <c r="A28" s="0" t="n">
        <v>58201</v>
      </c>
      <c r="B28" s="0" t="s">
        <v>12</v>
      </c>
    </row>
    <row r="29" customFormat="false" ht="15" hidden="false" customHeight="false" outlineLevel="0" collapsed="false">
      <c r="A29" s="0" t="n">
        <v>58206</v>
      </c>
      <c r="B29" s="0" t="s">
        <v>12</v>
      </c>
    </row>
    <row r="30" customFormat="false" ht="15" hidden="false" customHeight="false" outlineLevel="0" collapsed="false">
      <c r="A30" s="0" t="n">
        <v>67756</v>
      </c>
      <c r="B30" s="0" t="s">
        <v>12</v>
      </c>
    </row>
    <row r="31" customFormat="false" ht="15" hidden="false" customHeight="false" outlineLevel="0" collapsed="false">
      <c r="A31" s="0" t="n">
        <v>67757</v>
      </c>
      <c r="B31" s="0" t="s">
        <v>12</v>
      </c>
    </row>
    <row r="32" customFormat="false" ht="15" hidden="false" customHeight="false" outlineLevel="0" collapsed="false">
      <c r="A32" s="0" t="n">
        <v>41455</v>
      </c>
      <c r="B32" s="0" t="s">
        <v>12</v>
      </c>
    </row>
    <row r="33" customFormat="false" ht="15" hidden="false" customHeight="false" outlineLevel="0" collapsed="false">
      <c r="A33" s="0" t="n">
        <v>104106</v>
      </c>
      <c r="B33" s="0" t="s">
        <v>12</v>
      </c>
    </row>
    <row r="34" customFormat="false" ht="15" hidden="false" customHeight="false" outlineLevel="0" collapsed="false">
      <c r="A34" s="0" t="n">
        <v>104105</v>
      </c>
      <c r="B34" s="0" t="s">
        <v>12</v>
      </c>
    </row>
    <row r="35" customFormat="false" ht="15" hidden="false" customHeight="false" outlineLevel="0" collapsed="false">
      <c r="A35" s="0" t="n">
        <v>105359</v>
      </c>
      <c r="B35" s="0" t="s">
        <v>12</v>
      </c>
    </row>
    <row r="36" customFormat="false" ht="15" hidden="false" customHeight="false" outlineLevel="0" collapsed="false">
      <c r="A36" s="0" t="n">
        <v>104102</v>
      </c>
      <c r="B36" s="0" t="s">
        <v>12</v>
      </c>
    </row>
    <row r="37" customFormat="false" ht="15" hidden="false" customHeight="false" outlineLevel="0" collapsed="false">
      <c r="A37" s="0" t="n">
        <v>104103</v>
      </c>
      <c r="B37" s="0" t="s">
        <v>12</v>
      </c>
    </row>
    <row r="38" customFormat="false" ht="15" hidden="false" customHeight="false" outlineLevel="0" collapsed="false">
      <c r="A38" s="0" t="n">
        <v>104008</v>
      </c>
      <c r="B38" s="0" t="s">
        <v>12</v>
      </c>
    </row>
    <row r="39" customFormat="false" ht="15" hidden="false" customHeight="false" outlineLevel="0" collapsed="false">
      <c r="A39" s="0" t="n">
        <v>104015</v>
      </c>
      <c r="B39" s="0" t="s">
        <v>12</v>
      </c>
    </row>
    <row r="40" customFormat="false" ht="15" hidden="false" customHeight="false" outlineLevel="0" collapsed="false">
      <c r="A40" s="0" t="n">
        <v>104032</v>
      </c>
      <c r="B40" s="0" t="s">
        <v>12</v>
      </c>
    </row>
    <row r="41" customFormat="false" ht="15" hidden="false" customHeight="false" outlineLevel="0" collapsed="false">
      <c r="A41" s="0" t="n">
        <v>104021</v>
      </c>
      <c r="B41" s="0" t="s">
        <v>12</v>
      </c>
    </row>
    <row r="42" customFormat="false" ht="15" hidden="false" customHeight="false" outlineLevel="0" collapsed="false">
      <c r="A42" s="0" t="n">
        <v>104204</v>
      </c>
      <c r="B42" s="0" t="s">
        <v>12</v>
      </c>
    </row>
    <row r="43" customFormat="false" ht="15" hidden="false" customHeight="false" outlineLevel="0" collapsed="false">
      <c r="A43" s="0" t="n">
        <v>25019</v>
      </c>
      <c r="B43" s="0" t="s">
        <v>12</v>
      </c>
    </row>
    <row r="44" customFormat="false" ht="15" hidden="false" customHeight="false" outlineLevel="0" collapsed="false">
      <c r="A44" s="0" t="n">
        <v>69607</v>
      </c>
      <c r="B44" s="0" t="s">
        <v>12</v>
      </c>
    </row>
    <row r="45" customFormat="false" ht="15" hidden="false" customHeight="false" outlineLevel="0" collapsed="false">
      <c r="A45" s="0" t="n">
        <v>105338</v>
      </c>
      <c r="B45" s="0" t="s">
        <v>12</v>
      </c>
    </row>
    <row r="46" customFormat="false" ht="15" hidden="false" customHeight="false" outlineLevel="0" collapsed="false">
      <c r="A46" s="0" t="n">
        <v>67953</v>
      </c>
      <c r="B46" s="0" t="s">
        <v>12</v>
      </c>
    </row>
    <row r="47" customFormat="false" ht="15" hidden="false" customHeight="false" outlineLevel="0" collapsed="false">
      <c r="A47" s="0" t="n">
        <v>4800</v>
      </c>
      <c r="B47" s="0" t="s">
        <v>12</v>
      </c>
    </row>
    <row r="48" customFormat="false" ht="15" hidden="false" customHeight="false" outlineLevel="0" collapsed="false">
      <c r="A48" s="0" t="n">
        <v>4802</v>
      </c>
      <c r="B48" s="0" t="s">
        <v>12</v>
      </c>
    </row>
    <row r="49" customFormat="false" ht="15" hidden="false" customHeight="false" outlineLevel="0" collapsed="false">
      <c r="A49" s="0" t="n">
        <v>4803</v>
      </c>
      <c r="B49" s="0" t="s">
        <v>12</v>
      </c>
    </row>
    <row r="50" customFormat="false" ht="15" hidden="false" customHeight="false" outlineLevel="0" collapsed="false">
      <c r="A50" s="0" t="n">
        <v>41010</v>
      </c>
      <c r="B50" s="0" t="s">
        <v>12</v>
      </c>
    </row>
    <row r="51" customFormat="false" ht="15" hidden="false" customHeight="false" outlineLevel="0" collapsed="false">
      <c r="A51" s="0" t="n">
        <v>33201</v>
      </c>
      <c r="B51" s="0" t="s">
        <v>12</v>
      </c>
    </row>
    <row r="52" customFormat="false" ht="15" hidden="false" customHeight="false" outlineLevel="0" collapsed="false">
      <c r="A52" s="0" t="n">
        <v>31254</v>
      </c>
      <c r="B52" s="0" t="s">
        <v>12</v>
      </c>
    </row>
    <row r="53" customFormat="false" ht="15" hidden="false" customHeight="false" outlineLevel="0" collapsed="false">
      <c r="A53" s="0" t="n">
        <v>33202</v>
      </c>
      <c r="B53" s="0" t="s">
        <v>12</v>
      </c>
    </row>
    <row r="54" customFormat="false" ht="15" hidden="false" customHeight="false" outlineLevel="0" collapsed="false">
      <c r="A54" s="0" t="n">
        <v>14013</v>
      </c>
      <c r="B54" s="0" t="s">
        <v>12</v>
      </c>
    </row>
    <row r="55" customFormat="false" ht="15" hidden="false" customHeight="false" outlineLevel="0" collapsed="false">
      <c r="A55" s="0" t="n">
        <v>7226</v>
      </c>
      <c r="B55" s="0" t="s">
        <v>12</v>
      </c>
    </row>
    <row r="56" customFormat="false" ht="15" hidden="false" customHeight="false" outlineLevel="0" collapsed="false">
      <c r="A56" s="0" t="n">
        <v>58704</v>
      </c>
      <c r="B56" s="0" t="s">
        <v>12</v>
      </c>
    </row>
    <row r="57" customFormat="false" ht="15" hidden="false" customHeight="false" outlineLevel="0" collapsed="false">
      <c r="A57" s="0" t="n">
        <v>84411</v>
      </c>
      <c r="B57" s="0" t="s">
        <v>12</v>
      </c>
    </row>
    <row r="58" customFormat="false" ht="15" hidden="false" customHeight="false" outlineLevel="0" collapsed="false">
      <c r="A58" s="0" t="n">
        <v>1153</v>
      </c>
      <c r="B58" s="0" t="s">
        <v>12</v>
      </c>
    </row>
    <row r="59" customFormat="false" ht="15" hidden="false" customHeight="false" outlineLevel="0" collapsed="false">
      <c r="A59" s="0" t="n">
        <v>1401</v>
      </c>
      <c r="B59" s="0" t="s">
        <v>12</v>
      </c>
    </row>
    <row r="60" customFormat="false" ht="15" hidden="false" customHeight="false" outlineLevel="0" collapsed="false">
      <c r="A60" s="0" t="n">
        <v>1416</v>
      </c>
      <c r="B60" s="0" t="s">
        <v>12</v>
      </c>
    </row>
    <row r="61" customFormat="false" ht="15" hidden="false" customHeight="false" outlineLevel="0" collapsed="false">
      <c r="A61" s="0" t="n">
        <v>1154</v>
      </c>
      <c r="B61" s="0" t="s">
        <v>12</v>
      </c>
    </row>
    <row r="62" customFormat="false" ht="15" hidden="false" customHeight="false" outlineLevel="0" collapsed="false">
      <c r="A62" s="0" t="n">
        <v>1352</v>
      </c>
      <c r="B62" s="0" t="s">
        <v>12</v>
      </c>
    </row>
    <row r="63" customFormat="false" ht="15" hidden="false" customHeight="false" outlineLevel="0" collapsed="false">
      <c r="A63" s="0" t="n">
        <v>1405</v>
      </c>
      <c r="B63" s="0" t="s">
        <v>12</v>
      </c>
    </row>
    <row r="64" customFormat="false" ht="15" hidden="false" customHeight="false" outlineLevel="0" collapsed="false">
      <c r="A64" s="0" t="n">
        <v>4372</v>
      </c>
      <c r="B64" s="0" t="s">
        <v>12</v>
      </c>
    </row>
    <row r="65" customFormat="false" ht="15" hidden="false" customHeight="false" outlineLevel="0" collapsed="false">
      <c r="A65" s="0" t="n">
        <v>41456</v>
      </c>
      <c r="B65" s="0" t="s">
        <v>12</v>
      </c>
    </row>
    <row r="66" customFormat="false" ht="15" hidden="false" customHeight="false" outlineLevel="0" collapsed="false">
      <c r="A66" s="0" t="n">
        <v>705307</v>
      </c>
      <c r="B66" s="0" t="s">
        <v>12</v>
      </c>
    </row>
    <row r="67" customFormat="false" ht="15" hidden="false" customHeight="false" outlineLevel="0" collapsed="false">
      <c r="A67" s="0" t="n">
        <v>57507</v>
      </c>
      <c r="B67" s="0" t="s">
        <v>12</v>
      </c>
    </row>
    <row r="68" customFormat="false" ht="15" hidden="false" customHeight="false" outlineLevel="0" collapsed="false">
      <c r="A68" s="0" t="n">
        <v>31359</v>
      </c>
      <c r="B68" s="0" t="s">
        <v>12</v>
      </c>
    </row>
    <row r="69" customFormat="false" ht="15" hidden="false" customHeight="false" outlineLevel="0" collapsed="false">
      <c r="A69" s="0" t="n">
        <v>8001606</v>
      </c>
      <c r="B69" s="0" t="s">
        <v>12</v>
      </c>
    </row>
    <row r="70" customFormat="false" ht="15" hidden="false" customHeight="false" outlineLevel="0" collapsed="false">
      <c r="A70" s="0" t="n">
        <v>14181</v>
      </c>
      <c r="B70" s="0" t="s">
        <v>12</v>
      </c>
    </row>
    <row r="71" customFormat="false" ht="15" hidden="false" customHeight="false" outlineLevel="0" collapsed="false">
      <c r="A71" s="0" t="n">
        <v>780460</v>
      </c>
      <c r="B71" s="0" t="s">
        <v>12</v>
      </c>
    </row>
    <row r="72" customFormat="false" ht="15" hidden="false" customHeight="false" outlineLevel="0" collapsed="false">
      <c r="A72" s="0" t="n">
        <v>30056</v>
      </c>
      <c r="B72" s="0" t="s">
        <v>12</v>
      </c>
    </row>
    <row r="73" customFormat="false" ht="15" hidden="false" customHeight="false" outlineLevel="0" collapsed="false">
      <c r="A73" s="0" t="n">
        <v>30103</v>
      </c>
      <c r="B73" s="0" t="s">
        <v>12</v>
      </c>
    </row>
    <row r="74" customFormat="false" ht="15" hidden="false" customHeight="false" outlineLevel="0" collapsed="false">
      <c r="A74" s="0" t="n">
        <v>75051</v>
      </c>
      <c r="B74" s="0" t="s">
        <v>12</v>
      </c>
    </row>
    <row r="75" customFormat="false" ht="15" hidden="false" customHeight="false" outlineLevel="0" collapsed="false">
      <c r="A75" s="0" t="n">
        <v>1051</v>
      </c>
      <c r="B75" s="0" t="s">
        <v>12</v>
      </c>
    </row>
    <row r="76" customFormat="false" ht="15" hidden="false" customHeight="false" outlineLevel="0" collapsed="false">
      <c r="A76" s="0" t="n">
        <v>706305</v>
      </c>
      <c r="B76" s="0" t="s">
        <v>12</v>
      </c>
    </row>
    <row r="77" customFormat="false" ht="15" hidden="false" customHeight="false" outlineLevel="0" collapsed="false">
      <c r="A77" s="0" t="n">
        <v>105315</v>
      </c>
      <c r="B77" s="0" t="s">
        <v>12</v>
      </c>
    </row>
    <row r="78" customFormat="false" ht="15" hidden="false" customHeight="false" outlineLevel="0" collapsed="false">
      <c r="A78" s="0" t="n">
        <v>84071</v>
      </c>
      <c r="B78" s="0" t="s">
        <v>12</v>
      </c>
    </row>
    <row r="79" customFormat="false" ht="15" hidden="false" customHeight="false" outlineLevel="0" collapsed="false">
      <c r="A79" s="0" t="n">
        <v>102505</v>
      </c>
      <c r="B79" s="0" t="s">
        <v>12</v>
      </c>
    </row>
    <row r="80" customFormat="false" ht="15" hidden="false" customHeight="false" outlineLevel="0" collapsed="false">
      <c r="A80" s="0" t="n">
        <v>41522</v>
      </c>
      <c r="B80" s="0" t="s">
        <v>12</v>
      </c>
    </row>
    <row r="81" customFormat="false" ht="15" hidden="false" customHeight="false" outlineLevel="0" collapsed="false">
      <c r="A81" s="0" t="n">
        <v>705315</v>
      </c>
      <c r="B81" s="0" t="s">
        <v>12</v>
      </c>
    </row>
    <row r="82" customFormat="false" ht="15" hidden="false" customHeight="false" outlineLevel="0" collapsed="false">
      <c r="A82" s="0" t="n">
        <v>702446</v>
      </c>
      <c r="B82" s="0" t="s">
        <v>12</v>
      </c>
    </row>
    <row r="83" customFormat="false" ht="15" hidden="false" customHeight="false" outlineLevel="0" collapsed="false">
      <c r="A83" s="0" t="n">
        <v>1389</v>
      </c>
      <c r="B83" s="0" t="s">
        <v>12</v>
      </c>
    </row>
    <row r="84" customFormat="false" ht="15" hidden="false" customHeight="false" outlineLevel="0" collapsed="false">
      <c r="A84" s="0" t="n">
        <v>707601</v>
      </c>
      <c r="B84" s="0" t="s">
        <v>12</v>
      </c>
    </row>
    <row r="85" customFormat="false" ht="15" hidden="false" customHeight="false" outlineLevel="0" collapsed="false">
      <c r="A85" s="0" t="n">
        <v>707602</v>
      </c>
      <c r="B85" s="0" t="s">
        <v>12</v>
      </c>
    </row>
    <row r="86" customFormat="false" ht="15" hidden="false" customHeight="false" outlineLevel="0" collapsed="false">
      <c r="A86" s="0" t="n">
        <v>67755</v>
      </c>
      <c r="B86" s="0" t="s">
        <v>12</v>
      </c>
    </row>
    <row r="87" customFormat="false" ht="15" hidden="false" customHeight="false" outlineLevel="0" collapsed="false">
      <c r="A87" s="0" t="n">
        <v>616003</v>
      </c>
      <c r="B87" s="0" t="s">
        <v>12</v>
      </c>
    </row>
    <row r="88" customFormat="false" ht="15" hidden="false" customHeight="false" outlineLevel="0" collapsed="false">
      <c r="A88" s="0" t="n">
        <v>616001</v>
      </c>
      <c r="B88" s="0" t="s">
        <v>12</v>
      </c>
    </row>
    <row r="89" customFormat="false" ht="15" hidden="false" customHeight="false" outlineLevel="0" collapsed="false">
      <c r="A89" s="0" t="n">
        <v>616002</v>
      </c>
      <c r="B89" s="0" t="s">
        <v>12</v>
      </c>
    </row>
    <row r="90" customFormat="false" ht="15" hidden="false" customHeight="false" outlineLevel="0" collapsed="false">
      <c r="A90" s="0" t="n">
        <v>72106</v>
      </c>
      <c r="B90" s="0" t="s">
        <v>12</v>
      </c>
    </row>
    <row r="91" customFormat="false" ht="15" hidden="false" customHeight="false" outlineLevel="0" collapsed="false">
      <c r="A91" s="0" t="n">
        <v>72104</v>
      </c>
      <c r="B91" s="0" t="s">
        <v>12</v>
      </c>
    </row>
    <row r="92" customFormat="false" ht="15" hidden="false" customHeight="false" outlineLevel="0" collapsed="false">
      <c r="A92" s="0" t="n">
        <v>72107</v>
      </c>
      <c r="B92" s="0" t="s">
        <v>12</v>
      </c>
    </row>
    <row r="93" customFormat="false" ht="15" hidden="false" customHeight="false" outlineLevel="0" collapsed="false">
      <c r="A93" s="0" t="n">
        <v>31123</v>
      </c>
      <c r="B93" s="0" t="s">
        <v>12</v>
      </c>
    </row>
    <row r="94" customFormat="false" ht="15" hidden="false" customHeight="false" outlineLevel="0" collapsed="false">
      <c r="A94" s="0" t="n">
        <v>72003</v>
      </c>
      <c r="B94" s="0" t="s">
        <v>12</v>
      </c>
    </row>
    <row r="95" customFormat="false" ht="15" hidden="false" customHeight="false" outlineLevel="0" collapsed="false">
      <c r="A95" s="0" t="n">
        <v>72002</v>
      </c>
      <c r="B95" s="0" t="s">
        <v>12</v>
      </c>
    </row>
    <row r="96" customFormat="false" ht="15" hidden="false" customHeight="false" outlineLevel="0" collapsed="false">
      <c r="A96" s="0" t="n">
        <v>72102</v>
      </c>
      <c r="B96" s="0" t="s">
        <v>12</v>
      </c>
    </row>
    <row r="97" customFormat="false" ht="15" hidden="false" customHeight="false" outlineLevel="0" collapsed="false">
      <c r="A97" s="0" t="n">
        <v>72105</v>
      </c>
      <c r="B97" s="0" t="s">
        <v>12</v>
      </c>
    </row>
    <row r="98" customFormat="false" ht="15" hidden="false" customHeight="false" outlineLevel="0" collapsed="false">
      <c r="A98" s="0" t="n">
        <v>41110</v>
      </c>
      <c r="B98" s="0" t="s">
        <v>12</v>
      </c>
    </row>
    <row r="99" customFormat="false" ht="15" hidden="false" customHeight="false" outlineLevel="0" collapsed="false">
      <c r="A99" s="0" t="n">
        <v>14090</v>
      </c>
      <c r="B99" s="0" t="s">
        <v>12</v>
      </c>
    </row>
    <row r="100" customFormat="false" ht="15" hidden="false" customHeight="false" outlineLevel="0" collapsed="false">
      <c r="A100" s="0" t="n">
        <v>31097</v>
      </c>
      <c r="B100" s="0" t="s">
        <v>12</v>
      </c>
    </row>
    <row r="101" customFormat="false" ht="15" hidden="false" customHeight="false" outlineLevel="0" collapsed="false">
      <c r="A101" s="0" t="n">
        <v>7201</v>
      </c>
      <c r="B101" s="0" t="s">
        <v>12</v>
      </c>
    </row>
    <row r="102" customFormat="false" ht="15" hidden="false" customHeight="false" outlineLevel="0" collapsed="false">
      <c r="A102" s="0" t="n">
        <v>104009</v>
      </c>
      <c r="B102" s="0" t="s">
        <v>12</v>
      </c>
    </row>
    <row r="103" customFormat="false" ht="15" hidden="false" customHeight="false" outlineLevel="0" collapsed="false">
      <c r="A103" s="0" t="n">
        <v>105345</v>
      </c>
      <c r="B103" s="0" t="s">
        <v>12</v>
      </c>
    </row>
    <row r="104" customFormat="false" ht="15" hidden="false" customHeight="false" outlineLevel="0" collapsed="false">
      <c r="A104" s="0" t="n">
        <v>974</v>
      </c>
      <c r="B104" s="0" t="s">
        <v>12</v>
      </c>
    </row>
    <row r="105" customFormat="false" ht="15" hidden="false" customHeight="false" outlineLevel="0" collapsed="false">
      <c r="A105" s="0" t="n">
        <v>58203</v>
      </c>
      <c r="B105" s="0" t="s">
        <v>12</v>
      </c>
    </row>
    <row r="106" customFormat="false" ht="15" hidden="false" customHeight="false" outlineLevel="0" collapsed="false">
      <c r="A106" s="0" t="n">
        <v>104024</v>
      </c>
      <c r="B106" s="0" t="s">
        <v>12</v>
      </c>
    </row>
    <row r="107" customFormat="false" ht="15" hidden="false" customHeight="false" outlineLevel="0" collapsed="false">
      <c r="A107" s="0" t="n">
        <v>1104</v>
      </c>
      <c r="B107" s="0" t="s">
        <v>12</v>
      </c>
    </row>
    <row r="108" customFormat="false" ht="15" hidden="false" customHeight="false" outlineLevel="0" collapsed="false">
      <c r="A108" s="0" t="n">
        <v>975</v>
      </c>
      <c r="B108" s="0" t="s">
        <v>12</v>
      </c>
    </row>
    <row r="109" customFormat="false" ht="15" hidden="false" customHeight="false" outlineLevel="0" collapsed="false">
      <c r="A109" s="0" t="n">
        <v>61102</v>
      </c>
      <c r="B109" s="0" t="s">
        <v>12</v>
      </c>
    </row>
    <row r="110" customFormat="false" ht="15" hidden="false" customHeight="false" outlineLevel="0" collapsed="false">
      <c r="A110" s="0" t="n">
        <v>706309</v>
      </c>
      <c r="B110" s="0" t="s">
        <v>12</v>
      </c>
    </row>
    <row r="111" customFormat="false" ht="15" hidden="false" customHeight="false" outlineLevel="0" collapsed="false">
      <c r="A111" s="0" t="n">
        <v>706308</v>
      </c>
      <c r="B111" s="0" t="s">
        <v>12</v>
      </c>
    </row>
    <row r="112" customFormat="false" ht="15" hidden="false" customHeight="false" outlineLevel="0" collapsed="false">
      <c r="A112" s="0" t="n">
        <v>58202</v>
      </c>
      <c r="B112" s="0" t="s">
        <v>12</v>
      </c>
    </row>
    <row r="113" customFormat="false" ht="15" hidden="false" customHeight="false" outlineLevel="0" collapsed="false">
      <c r="A113" s="0" t="n">
        <v>58207</v>
      </c>
      <c r="B113" s="0" t="s">
        <v>12</v>
      </c>
    </row>
    <row r="114" customFormat="false" ht="15" hidden="false" customHeight="false" outlineLevel="0" collapsed="false">
      <c r="A114" s="0" t="n">
        <v>57516</v>
      </c>
      <c r="B114" s="0" t="s">
        <v>12</v>
      </c>
    </row>
    <row r="115" customFormat="false" ht="15" hidden="false" customHeight="false" outlineLevel="0" collapsed="false">
      <c r="A115" s="0" t="n">
        <v>757</v>
      </c>
      <c r="B115" s="0" t="s">
        <v>12</v>
      </c>
    </row>
    <row r="116" customFormat="false" ht="15" hidden="false" customHeight="false" outlineLevel="0" collapsed="false">
      <c r="A116" s="0" t="n">
        <v>105335</v>
      </c>
      <c r="B116" s="0" t="s">
        <v>12</v>
      </c>
    </row>
    <row r="117" customFormat="false" ht="15" hidden="false" customHeight="false" outlineLevel="0" collapsed="false">
      <c r="A117" s="0" t="n">
        <v>8001525</v>
      </c>
      <c r="B117" s="0" t="s">
        <v>12</v>
      </c>
    </row>
    <row r="118" customFormat="false" ht="15" hidden="false" customHeight="false" outlineLevel="0" collapsed="false">
      <c r="A118" s="0" t="n">
        <v>46003</v>
      </c>
      <c r="B118" s="0" t="s">
        <v>12</v>
      </c>
    </row>
    <row r="119" customFormat="false" ht="15" hidden="false" customHeight="false" outlineLevel="0" collapsed="false">
      <c r="A119" s="0" t="n">
        <v>105340</v>
      </c>
      <c r="B119" s="0" t="s">
        <v>12</v>
      </c>
    </row>
    <row r="120" customFormat="false" ht="15" hidden="false" customHeight="false" outlineLevel="0" collapsed="false">
      <c r="A120" s="0" t="n">
        <v>4302</v>
      </c>
      <c r="B120" s="0" t="s">
        <v>12</v>
      </c>
    </row>
    <row r="121" customFormat="false" ht="15" hidden="false" customHeight="false" outlineLevel="0" collapsed="false">
      <c r="A121" s="0" t="n">
        <v>4355</v>
      </c>
      <c r="B121" s="0" t="s">
        <v>12</v>
      </c>
    </row>
    <row r="122" customFormat="false" ht="15" hidden="false" customHeight="false" outlineLevel="0" collapsed="false">
      <c r="A122" s="0" t="n">
        <v>4351</v>
      </c>
      <c r="B122" s="0" t="s">
        <v>12</v>
      </c>
    </row>
    <row r="123" customFormat="false" ht="15" hidden="false" customHeight="false" outlineLevel="0" collapsed="false">
      <c r="A123" s="0" t="n">
        <v>4357</v>
      </c>
      <c r="B123" s="0" t="s">
        <v>12</v>
      </c>
    </row>
    <row r="124" customFormat="false" ht="15" hidden="false" customHeight="false" outlineLevel="0" collapsed="false">
      <c r="A124" s="0" t="n">
        <v>41501</v>
      </c>
      <c r="B124" s="0" t="s">
        <v>12</v>
      </c>
    </row>
    <row r="125" customFormat="false" ht="15" hidden="false" customHeight="false" outlineLevel="0" collapsed="false">
      <c r="A125" s="0" t="n">
        <v>8001777</v>
      </c>
      <c r="B125" s="0" t="s">
        <v>12</v>
      </c>
    </row>
    <row r="126" customFormat="false" ht="15" hidden="false" customHeight="false" outlineLevel="0" collapsed="false">
      <c r="A126" s="0" t="n">
        <v>7354</v>
      </c>
      <c r="B126" s="0" t="s">
        <v>12</v>
      </c>
    </row>
    <row r="127" customFormat="false" ht="15" hidden="false" customHeight="false" outlineLevel="0" collapsed="false">
      <c r="A127" s="0" t="n">
        <v>702524</v>
      </c>
      <c r="B127" s="0" t="s">
        <v>12</v>
      </c>
    </row>
    <row r="128" customFormat="false" ht="15" hidden="false" customHeight="false" outlineLevel="0" collapsed="false">
      <c r="A128" s="0" t="n">
        <v>702525</v>
      </c>
      <c r="B128" s="0" t="s">
        <v>12</v>
      </c>
    </row>
    <row r="129" customFormat="false" ht="15" hidden="false" customHeight="false" outlineLevel="0" collapsed="false">
      <c r="A129" s="0" t="n">
        <v>62552</v>
      </c>
      <c r="B129" s="0" t="s">
        <v>12</v>
      </c>
    </row>
    <row r="130" customFormat="false" ht="15" hidden="false" customHeight="false" outlineLevel="0" collapsed="false">
      <c r="A130" s="0" t="n">
        <v>8000205</v>
      </c>
      <c r="B130" s="0" t="s">
        <v>12</v>
      </c>
    </row>
    <row r="131" customFormat="false" ht="15" hidden="false" customHeight="false" outlineLevel="0" collapsed="false">
      <c r="A131" s="0" t="n">
        <v>811010</v>
      </c>
      <c r="B131" s="0" t="s">
        <v>12</v>
      </c>
    </row>
    <row r="132" customFormat="false" ht="15" hidden="false" customHeight="false" outlineLevel="0" collapsed="false">
      <c r="A132" s="0" t="n">
        <v>15304</v>
      </c>
      <c r="B132" s="0" t="s">
        <v>12</v>
      </c>
    </row>
    <row r="133" customFormat="false" ht="15" hidden="false" customHeight="false" outlineLevel="0" collapsed="false">
      <c r="A133" s="0" t="n">
        <v>18226</v>
      </c>
      <c r="B133" s="0" t="s">
        <v>12</v>
      </c>
    </row>
    <row r="134" customFormat="false" ht="15" hidden="false" customHeight="false" outlineLevel="0" collapsed="false">
      <c r="A134" s="0" t="n">
        <v>18227</v>
      </c>
      <c r="B134" s="0" t="s">
        <v>12</v>
      </c>
    </row>
    <row r="135" customFormat="false" ht="15" hidden="false" customHeight="false" outlineLevel="0" collapsed="false">
      <c r="A135" s="0" t="n">
        <v>7802</v>
      </c>
      <c r="B135" s="0" t="s">
        <v>12</v>
      </c>
    </row>
    <row r="136" customFormat="false" ht="15" hidden="false" customHeight="false" outlineLevel="0" collapsed="false">
      <c r="A136" s="0" t="n">
        <v>60304</v>
      </c>
      <c r="B136" s="0" t="s">
        <v>12</v>
      </c>
    </row>
    <row r="137" customFormat="false" ht="15" hidden="false" customHeight="false" outlineLevel="0" collapsed="false">
      <c r="A137" s="0" t="n">
        <v>60305</v>
      </c>
      <c r="B137" s="0" t="s">
        <v>12</v>
      </c>
    </row>
    <row r="138" customFormat="false" ht="15" hidden="false" customHeight="false" outlineLevel="0" collapsed="false">
      <c r="A138" s="0" t="n">
        <v>705313</v>
      </c>
      <c r="B138" s="0" t="s">
        <v>12</v>
      </c>
    </row>
    <row r="139" customFormat="false" ht="15" hidden="false" customHeight="false" outlineLevel="0" collapsed="false">
      <c r="A139" s="0" t="n">
        <v>707502</v>
      </c>
      <c r="B139" s="0" t="s">
        <v>12</v>
      </c>
    </row>
    <row r="140" customFormat="false" ht="15" hidden="false" customHeight="false" outlineLevel="0" collapsed="false">
      <c r="A140" s="0" t="n">
        <v>31253</v>
      </c>
      <c r="B140" s="0" t="s">
        <v>12</v>
      </c>
    </row>
    <row r="141" customFormat="false" ht="15" hidden="false" customHeight="false" outlineLevel="0" collapsed="false">
      <c r="A141" s="0" t="n">
        <v>31252</v>
      </c>
      <c r="B141" s="0" t="s">
        <v>12</v>
      </c>
    </row>
    <row r="142" customFormat="false" ht="15" hidden="false" customHeight="false" outlineLevel="0" collapsed="false">
      <c r="A142" s="0" t="n">
        <v>104202</v>
      </c>
      <c r="B142" s="0" t="s">
        <v>12</v>
      </c>
    </row>
    <row r="143" customFormat="false" ht="15" hidden="false" customHeight="false" outlineLevel="0" collapsed="false">
      <c r="A143" s="0" t="n">
        <v>1155</v>
      </c>
      <c r="B143" s="0" t="s">
        <v>12</v>
      </c>
    </row>
    <row r="144" customFormat="false" ht="15" hidden="false" customHeight="false" outlineLevel="0" collapsed="false">
      <c r="A144" s="0" t="n">
        <v>1433</v>
      </c>
      <c r="B144" s="0" t="s">
        <v>12</v>
      </c>
    </row>
    <row r="145" customFormat="false" ht="15" hidden="false" customHeight="false" outlineLevel="0" collapsed="false">
      <c r="A145" s="0" t="n">
        <v>1434</v>
      </c>
      <c r="B145" s="0" t="s">
        <v>12</v>
      </c>
    </row>
    <row r="146" customFormat="false" ht="15" hidden="false" customHeight="false" outlineLevel="0" collapsed="false">
      <c r="A146" s="0" t="n">
        <v>780459</v>
      </c>
      <c r="B146" s="0" t="s">
        <v>12</v>
      </c>
    </row>
    <row r="147" customFormat="false" ht="15" hidden="false" customHeight="false" outlineLevel="0" collapsed="false">
      <c r="A147" s="0" t="n">
        <v>57604</v>
      </c>
      <c r="B147" s="0" t="s">
        <v>12</v>
      </c>
    </row>
    <row r="148" customFormat="false" ht="15" hidden="false" customHeight="false" outlineLevel="0" collapsed="false">
      <c r="A148" s="0" t="n">
        <v>57621</v>
      </c>
      <c r="B148" s="0" t="s">
        <v>12</v>
      </c>
    </row>
    <row r="149" customFormat="false" ht="15" hidden="false" customHeight="false" outlineLevel="0" collapsed="false">
      <c r="A149" s="0" t="n">
        <v>105611</v>
      </c>
      <c r="B149" s="0" t="s">
        <v>12</v>
      </c>
    </row>
    <row r="150" customFormat="false" ht="15" hidden="false" customHeight="false" outlineLevel="0" collapsed="false">
      <c r="A150" s="0" t="n">
        <v>62301</v>
      </c>
      <c r="B150" s="0" t="s">
        <v>12</v>
      </c>
    </row>
    <row r="151" customFormat="false" ht="15" hidden="false" customHeight="false" outlineLevel="0" collapsed="false">
      <c r="A151" s="0" t="n">
        <v>55404</v>
      </c>
      <c r="B151" s="0" t="s">
        <v>12</v>
      </c>
    </row>
    <row r="152" customFormat="false" ht="15" hidden="false" customHeight="false" outlineLevel="0" collapsed="false">
      <c r="A152" s="0" t="n">
        <v>1521</v>
      </c>
      <c r="B152" s="0" t="s">
        <v>12</v>
      </c>
    </row>
    <row r="153" customFormat="false" ht="15" hidden="false" customHeight="false" outlineLevel="0" collapsed="false">
      <c r="A153" s="0" t="n">
        <v>105348</v>
      </c>
      <c r="B153" s="0" t="s">
        <v>12</v>
      </c>
    </row>
    <row r="154" customFormat="false" ht="15" hidden="false" customHeight="false" outlineLevel="0" collapsed="false">
      <c r="A154" s="0" t="n">
        <v>7204</v>
      </c>
      <c r="B154" s="0" t="s">
        <v>12</v>
      </c>
    </row>
    <row r="155" customFormat="false" ht="15" hidden="false" customHeight="false" outlineLevel="0" collapsed="false">
      <c r="A155" s="0" t="n">
        <v>616007</v>
      </c>
      <c r="B155" s="0" t="s">
        <v>12</v>
      </c>
    </row>
    <row r="156" customFormat="false" ht="15" hidden="false" customHeight="false" outlineLevel="0" collapsed="false">
      <c r="A156" s="0" t="n">
        <v>34223</v>
      </c>
      <c r="B156" s="0" t="s">
        <v>12</v>
      </c>
    </row>
    <row r="157" customFormat="false" ht="15" hidden="false" customHeight="false" outlineLevel="0" collapsed="false">
      <c r="A157" s="0" t="n">
        <v>34221</v>
      </c>
      <c r="B157" s="0" t="s">
        <v>12</v>
      </c>
    </row>
    <row r="158" customFormat="false" ht="15" hidden="false" customHeight="false" outlineLevel="0" collapsed="false">
      <c r="A158" s="0" t="n">
        <v>2002</v>
      </c>
      <c r="B158" s="0" t="s">
        <v>12</v>
      </c>
    </row>
    <row r="159" customFormat="false" ht="15" hidden="false" customHeight="false" outlineLevel="0" collapsed="false">
      <c r="A159" s="0" t="n">
        <v>2101</v>
      </c>
      <c r="B159" s="0" t="s">
        <v>12</v>
      </c>
    </row>
    <row r="160" customFormat="false" ht="15" hidden="false" customHeight="false" outlineLevel="0" collapsed="false">
      <c r="A160" s="0" t="n">
        <v>84408</v>
      </c>
      <c r="B160" s="0" t="s">
        <v>12</v>
      </c>
    </row>
    <row r="161" customFormat="false" ht="15" hidden="false" customHeight="false" outlineLevel="0" collapsed="false">
      <c r="A161" s="0" t="n">
        <v>84523</v>
      </c>
      <c r="B161" s="0" t="s">
        <v>12</v>
      </c>
    </row>
    <row r="162" customFormat="false" ht="15" hidden="false" customHeight="false" outlineLevel="0" collapsed="false">
      <c r="A162" s="0" t="n">
        <v>84521</v>
      </c>
      <c r="B162" s="0" t="s">
        <v>12</v>
      </c>
    </row>
    <row r="163" customFormat="false" ht="15" hidden="false" customHeight="false" outlineLevel="0" collapsed="false">
      <c r="A163" s="0" t="n">
        <v>58711</v>
      </c>
      <c r="B163" s="0" t="s">
        <v>12</v>
      </c>
    </row>
    <row r="164" customFormat="false" ht="15" hidden="false" customHeight="false" outlineLevel="0" collapsed="false">
      <c r="A164" s="0" t="n">
        <v>75022</v>
      </c>
      <c r="B164" s="0" t="s">
        <v>12</v>
      </c>
    </row>
    <row r="165" customFormat="false" ht="15" hidden="false" customHeight="false" outlineLevel="0" collapsed="false">
      <c r="A165" s="0" t="n">
        <v>8001529</v>
      </c>
      <c r="B165" s="0" t="s">
        <v>12</v>
      </c>
    </row>
    <row r="166" customFormat="false" ht="15" hidden="false" customHeight="false" outlineLevel="0" collapsed="false">
      <c r="A166" s="0" t="n">
        <v>8001530</v>
      </c>
      <c r="B166" s="0" t="s">
        <v>12</v>
      </c>
    </row>
    <row r="167" customFormat="false" ht="15" hidden="false" customHeight="false" outlineLevel="0" collapsed="false">
      <c r="A167" s="0" t="n">
        <v>69711</v>
      </c>
      <c r="B167" s="0" t="s">
        <v>12</v>
      </c>
    </row>
    <row r="168" customFormat="false" ht="15" hidden="false" customHeight="false" outlineLevel="0" collapsed="false">
      <c r="A168" s="0" t="n">
        <v>105347</v>
      </c>
      <c r="B168" s="0" t="s">
        <v>12</v>
      </c>
    </row>
    <row r="169" customFormat="false" ht="15" hidden="false" customHeight="false" outlineLevel="0" collapsed="false">
      <c r="A169" s="0" t="n">
        <v>105503</v>
      </c>
      <c r="B169" s="0" t="s">
        <v>12</v>
      </c>
    </row>
    <row r="170" customFormat="false" ht="15" hidden="false" customHeight="false" outlineLevel="0" collapsed="false">
      <c r="A170" s="0" t="n">
        <v>31127</v>
      </c>
      <c r="B170" s="0" t="s">
        <v>12</v>
      </c>
    </row>
    <row r="171" customFormat="false" ht="15" hidden="false" customHeight="false" outlineLevel="0" collapsed="false">
      <c r="A171" s="0" t="n">
        <v>31129</v>
      </c>
      <c r="B171" s="0" t="s">
        <v>12</v>
      </c>
    </row>
    <row r="172" customFormat="false" ht="15" hidden="false" customHeight="false" outlineLevel="0" collapsed="false">
      <c r="A172" s="0" t="n">
        <v>31128</v>
      </c>
      <c r="B172" s="0" t="s">
        <v>12</v>
      </c>
    </row>
    <row r="173" customFormat="false" ht="15" hidden="false" customHeight="false" outlineLevel="0" collapsed="false">
      <c r="A173" s="0" t="n">
        <v>14059</v>
      </c>
      <c r="B173" s="0" t="s">
        <v>12</v>
      </c>
    </row>
    <row r="174" customFormat="false" ht="15" hidden="false" customHeight="false" outlineLevel="0" collapsed="false">
      <c r="A174" s="0" t="n">
        <v>41113</v>
      </c>
      <c r="B174" s="0" t="s">
        <v>12</v>
      </c>
    </row>
    <row r="175" customFormat="false" ht="15" hidden="false" customHeight="false" outlineLevel="0" collapsed="false">
      <c r="A175" s="0" t="n">
        <v>9563</v>
      </c>
      <c r="B175" s="0" t="s">
        <v>12</v>
      </c>
    </row>
    <row r="176" customFormat="false" ht="15" hidden="false" customHeight="false" outlineLevel="0" collapsed="false">
      <c r="A176" s="0" t="n">
        <v>21511</v>
      </c>
      <c r="B176" s="0" t="s">
        <v>12</v>
      </c>
    </row>
    <row r="177" customFormat="false" ht="15" hidden="false" customHeight="false" outlineLevel="0" collapsed="false">
      <c r="A177" s="0" t="n">
        <v>42632</v>
      </c>
      <c r="B177" s="0" t="s">
        <v>12</v>
      </c>
    </row>
    <row r="178" customFormat="false" ht="15" hidden="false" customHeight="false" outlineLevel="0" collapsed="false">
      <c r="A178" s="0" t="n">
        <v>57630</v>
      </c>
      <c r="B178" s="0" t="s">
        <v>12</v>
      </c>
    </row>
    <row r="179" customFormat="false" ht="15" hidden="false" customHeight="false" outlineLevel="0" collapsed="false">
      <c r="A179" s="0" t="n">
        <v>57616</v>
      </c>
      <c r="B179" s="0" t="s">
        <v>12</v>
      </c>
    </row>
    <row r="180" customFormat="false" ht="15" hidden="false" customHeight="false" outlineLevel="0" collapsed="false">
      <c r="A180" s="0" t="n">
        <v>57618</v>
      </c>
      <c r="B180" s="0" t="s">
        <v>12</v>
      </c>
    </row>
    <row r="181" customFormat="false" ht="15" hidden="false" customHeight="false" outlineLevel="0" collapsed="false">
      <c r="A181" s="0" t="n">
        <v>42631</v>
      </c>
      <c r="B181" s="0" t="s">
        <v>12</v>
      </c>
    </row>
    <row r="182" customFormat="false" ht="15" hidden="false" customHeight="false" outlineLevel="0" collapsed="false">
      <c r="A182" s="0" t="n">
        <v>18172</v>
      </c>
      <c r="B182" s="0" t="s">
        <v>12</v>
      </c>
    </row>
    <row r="183" customFormat="false" ht="15" hidden="false" customHeight="false" outlineLevel="0" collapsed="false">
      <c r="A183" s="0" t="n">
        <v>18214</v>
      </c>
      <c r="B183" s="0" t="s">
        <v>12</v>
      </c>
    </row>
    <row r="184" customFormat="false" ht="15" hidden="false" customHeight="false" outlineLevel="0" collapsed="false">
      <c r="A184" s="0" t="n">
        <v>18215</v>
      </c>
      <c r="B184" s="0" t="s">
        <v>12</v>
      </c>
    </row>
    <row r="185" customFormat="false" ht="15" hidden="false" customHeight="false" outlineLevel="0" collapsed="false">
      <c r="A185" s="0" t="n">
        <v>25053</v>
      </c>
      <c r="B185" s="0" t="s">
        <v>12</v>
      </c>
    </row>
    <row r="186" customFormat="false" ht="15" hidden="false" customHeight="false" outlineLevel="0" collapsed="false">
      <c r="A186" s="0" t="n">
        <v>1522</v>
      </c>
      <c r="B186" s="0" t="s">
        <v>12</v>
      </c>
    </row>
    <row r="187" customFormat="false" ht="15" hidden="false" customHeight="false" outlineLevel="0" collapsed="false">
      <c r="A187" s="0" t="n">
        <v>7851</v>
      </c>
      <c r="B187" s="0" t="s">
        <v>12</v>
      </c>
    </row>
    <row r="188" customFormat="false" ht="15" hidden="false" customHeight="false" outlineLevel="0" collapsed="false">
      <c r="A188" s="0" t="n">
        <v>105613</v>
      </c>
      <c r="B188" s="0" t="s">
        <v>12</v>
      </c>
    </row>
    <row r="189" customFormat="false" ht="15" hidden="false" customHeight="false" outlineLevel="0" collapsed="false">
      <c r="A189" s="0" t="n">
        <v>105614</v>
      </c>
      <c r="B189" s="0" t="s">
        <v>12</v>
      </c>
    </row>
    <row r="190" customFormat="false" ht="15" hidden="false" customHeight="false" outlineLevel="0" collapsed="false">
      <c r="A190" s="0" t="n">
        <v>67910</v>
      </c>
      <c r="B190" s="0" t="s">
        <v>12</v>
      </c>
    </row>
    <row r="191" customFormat="false" ht="15" hidden="false" customHeight="false" outlineLevel="0" collapsed="false">
      <c r="A191" s="0" t="n">
        <v>67912</v>
      </c>
      <c r="B191" s="0" t="s">
        <v>12</v>
      </c>
    </row>
    <row r="192" customFormat="false" ht="15" hidden="false" customHeight="false" outlineLevel="0" collapsed="false">
      <c r="A192" s="0" t="n">
        <v>8000203</v>
      </c>
      <c r="B192" s="0" t="s">
        <v>12</v>
      </c>
    </row>
    <row r="193" customFormat="false" ht="15" hidden="false" customHeight="false" outlineLevel="0" collapsed="false">
      <c r="A193" s="0" t="n">
        <v>705311</v>
      </c>
      <c r="B193" s="0" t="s">
        <v>12</v>
      </c>
    </row>
    <row r="194" customFormat="false" ht="15" hidden="false" customHeight="false" outlineLevel="0" collapsed="false">
      <c r="A194" s="0" t="n">
        <v>34222</v>
      </c>
      <c r="B194" s="0" t="s">
        <v>12</v>
      </c>
    </row>
    <row r="195" customFormat="false" ht="15" hidden="false" customHeight="false" outlineLevel="0" collapsed="false">
      <c r="A195" s="0" t="n">
        <v>7407</v>
      </c>
      <c r="B195" s="0" t="s">
        <v>12</v>
      </c>
    </row>
    <row r="196" customFormat="false" ht="15" hidden="false" customHeight="false" outlineLevel="0" collapsed="false">
      <c r="A196" s="0" t="n">
        <v>8001536</v>
      </c>
      <c r="B196" s="0" t="s">
        <v>12</v>
      </c>
    </row>
    <row r="197" customFormat="false" ht="15" hidden="false" customHeight="false" outlineLevel="0" collapsed="false">
      <c r="A197" s="0" t="n">
        <v>8000453</v>
      </c>
      <c r="B197" s="0" t="s">
        <v>12</v>
      </c>
    </row>
    <row r="198" customFormat="false" ht="15" hidden="false" customHeight="false" outlineLevel="0" collapsed="false">
      <c r="A198" s="0" t="n">
        <v>665</v>
      </c>
      <c r="B198" s="0" t="s">
        <v>12</v>
      </c>
    </row>
    <row r="199" customFormat="false" ht="15" hidden="false" customHeight="false" outlineLevel="0" collapsed="false">
      <c r="A199" s="0" t="n">
        <v>75004</v>
      </c>
      <c r="B199" s="0" t="s">
        <v>12</v>
      </c>
    </row>
    <row r="200" customFormat="false" ht="15" hidden="false" customHeight="false" outlineLevel="0" collapsed="false">
      <c r="A200" s="0" t="n">
        <v>58109</v>
      </c>
      <c r="B200" s="0" t="s">
        <v>12</v>
      </c>
    </row>
    <row r="201" customFormat="false" ht="15" hidden="false" customHeight="false" outlineLevel="0" collapsed="false">
      <c r="A201" s="0" t="n">
        <v>58104</v>
      </c>
      <c r="B201" s="0" t="s">
        <v>12</v>
      </c>
    </row>
    <row r="202" customFormat="false" ht="15" hidden="false" customHeight="false" outlineLevel="0" collapsed="false">
      <c r="A202" s="0" t="n">
        <v>58121</v>
      </c>
      <c r="B202" s="0" t="s">
        <v>12</v>
      </c>
    </row>
    <row r="203" customFormat="false" ht="15" hidden="false" customHeight="false" outlineLevel="0" collapsed="false">
      <c r="A203" s="0" t="n">
        <v>58122</v>
      </c>
      <c r="B203" s="0" t="s">
        <v>12</v>
      </c>
    </row>
    <row r="204" customFormat="false" ht="15" hidden="false" customHeight="false" outlineLevel="0" collapsed="false">
      <c r="A204" s="0" t="n">
        <v>58105</v>
      </c>
      <c r="B204" s="0" t="s">
        <v>12</v>
      </c>
    </row>
    <row r="205" customFormat="false" ht="15" hidden="false" customHeight="false" outlineLevel="0" collapsed="false">
      <c r="A205" s="0" t="n">
        <v>58106</v>
      </c>
      <c r="B205" s="0" t="s">
        <v>12</v>
      </c>
    </row>
    <row r="206" customFormat="false" ht="15" hidden="false" customHeight="false" outlineLevel="0" collapsed="false">
      <c r="A206" s="0" t="n">
        <v>8000526</v>
      </c>
      <c r="B206" s="0" t="s">
        <v>12</v>
      </c>
    </row>
    <row r="207" customFormat="false" ht="15" hidden="false" customHeight="false" outlineLevel="0" collapsed="false">
      <c r="A207" s="0" t="n">
        <v>105605</v>
      </c>
      <c r="B207" s="0" t="s">
        <v>12</v>
      </c>
    </row>
    <row r="208" customFormat="false" ht="15" hidden="false" customHeight="false" outlineLevel="0" collapsed="false">
      <c r="A208" s="0" t="n">
        <v>31175</v>
      </c>
      <c r="B208" s="0" t="s">
        <v>12</v>
      </c>
    </row>
    <row r="209" customFormat="false" ht="15" hidden="false" customHeight="false" outlineLevel="0" collapsed="false">
      <c r="A209" s="0" t="n">
        <v>4371</v>
      </c>
      <c r="B209" s="0" t="s">
        <v>12</v>
      </c>
    </row>
    <row r="210" customFormat="false" ht="15" hidden="false" customHeight="false" outlineLevel="0" collapsed="false">
      <c r="A210" s="0" t="n">
        <v>2111</v>
      </c>
      <c r="B210" s="0" t="s">
        <v>12</v>
      </c>
    </row>
    <row r="211" customFormat="false" ht="15" hidden="false" customHeight="false" outlineLevel="0" collapsed="false">
      <c r="A211" s="0" t="n">
        <v>33203</v>
      </c>
      <c r="B211" s="0" t="s">
        <v>12</v>
      </c>
    </row>
    <row r="212" customFormat="false" ht="15" hidden="false" customHeight="false" outlineLevel="0" collapsed="false">
      <c r="A212" s="0" t="n">
        <v>14079</v>
      </c>
      <c r="B212" s="0" t="s">
        <v>12</v>
      </c>
    </row>
    <row r="213" customFormat="false" ht="15" hidden="false" customHeight="false" outlineLevel="0" collapsed="false">
      <c r="A213" s="0" t="n">
        <v>84702</v>
      </c>
      <c r="B213" s="0" t="s">
        <v>12</v>
      </c>
    </row>
    <row r="214" customFormat="false" ht="15" hidden="false" customHeight="false" outlineLevel="0" collapsed="false">
      <c r="A214" s="0" t="n">
        <v>1386</v>
      </c>
      <c r="B214" s="0" t="s">
        <v>12</v>
      </c>
    </row>
    <row r="215" customFormat="false" ht="15" hidden="false" customHeight="false" outlineLevel="0" collapsed="false">
      <c r="A215" s="0" t="n">
        <v>1385</v>
      </c>
      <c r="B215" s="0" t="s">
        <v>12</v>
      </c>
    </row>
    <row r="216" customFormat="false" ht="15" hidden="false" customHeight="false" outlineLevel="0" collapsed="false">
      <c r="A216" s="0" t="n">
        <v>393</v>
      </c>
      <c r="B216" s="0" t="s">
        <v>12</v>
      </c>
    </row>
    <row r="217" customFormat="false" ht="15" hidden="false" customHeight="false" outlineLevel="0" collapsed="false">
      <c r="A217" s="0" t="n">
        <v>80003</v>
      </c>
      <c r="B217" s="0" t="s">
        <v>12</v>
      </c>
    </row>
    <row r="218" customFormat="false" ht="15" hidden="false" customHeight="false" outlineLevel="0" collapsed="false">
      <c r="A218" s="0" t="n">
        <v>84073</v>
      </c>
      <c r="B218" s="0" t="s">
        <v>12</v>
      </c>
    </row>
    <row r="219" customFormat="false" ht="15" hidden="false" customHeight="false" outlineLevel="0" collapsed="false">
      <c r="A219" s="0" t="n">
        <v>702445</v>
      </c>
      <c r="B219" s="0" t="s">
        <v>12</v>
      </c>
    </row>
    <row r="220" customFormat="false" ht="15" hidden="false" customHeight="false" outlineLevel="0" collapsed="false">
      <c r="A220" s="0" t="n">
        <v>702448</v>
      </c>
      <c r="B220" s="0" t="s">
        <v>12</v>
      </c>
    </row>
    <row r="221" customFormat="false" ht="15" hidden="false" customHeight="false" outlineLevel="0" collapsed="false">
      <c r="A221" s="0" t="n">
        <v>702447</v>
      </c>
      <c r="B221" s="0" t="s">
        <v>12</v>
      </c>
    </row>
    <row r="222" customFormat="false" ht="15" hidden="false" customHeight="false" outlineLevel="0" collapsed="false">
      <c r="A222" s="0" t="n">
        <v>667220</v>
      </c>
      <c r="B222" s="0" t="s">
        <v>12</v>
      </c>
    </row>
    <row r="223" customFormat="false" ht="15" hidden="false" customHeight="false" outlineLevel="0" collapsed="false">
      <c r="A223" s="0" t="n">
        <v>69604</v>
      </c>
      <c r="B223" s="0" t="s">
        <v>12</v>
      </c>
    </row>
    <row r="224" customFormat="false" ht="15" hidden="false" customHeight="false" outlineLevel="0" collapsed="false">
      <c r="A224" s="0" t="n">
        <v>67206</v>
      </c>
      <c r="B224" s="0" t="s">
        <v>12</v>
      </c>
    </row>
    <row r="225" customFormat="false" ht="15" hidden="false" customHeight="false" outlineLevel="0" collapsed="false">
      <c r="A225" s="0" t="n">
        <v>67759</v>
      </c>
      <c r="B225" s="0" t="s">
        <v>12</v>
      </c>
    </row>
    <row r="226" customFormat="false" ht="15" hidden="false" customHeight="false" outlineLevel="0" collapsed="false">
      <c r="A226" s="0" t="n">
        <v>41601</v>
      </c>
      <c r="B226" s="0" t="s"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717"/>
    </sheetView>
  </sheetViews>
  <sheetFormatPr defaultColWidth="8.84765625" defaultRowHeight="15" zeroHeight="false" outlineLevelRow="0" outlineLevelCol="0"/>
  <sheetData>
    <row r="1" customFormat="false" ht="15" hidden="false" customHeight="false" outlineLevel="0" collapsed="false">
      <c r="A1" s="0" t="n">
        <v>60204</v>
      </c>
      <c r="B1" s="42" t="n">
        <v>15</v>
      </c>
    </row>
    <row r="2" customFormat="false" ht="15" hidden="false" customHeight="false" outlineLevel="0" collapsed="false">
      <c r="A2" s="0" t="n">
        <v>4401</v>
      </c>
      <c r="B2" s="42" t="n">
        <v>20</v>
      </c>
    </row>
    <row r="3" customFormat="false" ht="15" hidden="false" customHeight="false" outlineLevel="0" collapsed="false">
      <c r="A3" s="0" t="n">
        <v>800125754</v>
      </c>
      <c r="B3" s="42" t="n">
        <v>16</v>
      </c>
    </row>
    <row r="4" customFormat="false" ht="15" hidden="false" customHeight="false" outlineLevel="0" collapsed="false">
      <c r="A4" s="0" t="n">
        <v>89209</v>
      </c>
      <c r="B4" s="42" t="n">
        <v>52</v>
      </c>
    </row>
    <row r="5" customFormat="false" ht="15" hidden="false" customHeight="false" outlineLevel="0" collapsed="false">
      <c r="A5" s="0" t="n">
        <v>800021</v>
      </c>
      <c r="B5" s="42" t="n">
        <v>169</v>
      </c>
    </row>
    <row r="6" customFormat="false" ht="15" hidden="false" customHeight="false" outlineLevel="0" collapsed="false">
      <c r="A6" s="0" t="n">
        <v>8000312</v>
      </c>
      <c r="B6" s="42" t="n">
        <v>38</v>
      </c>
    </row>
    <row r="7" customFormat="false" ht="15" hidden="false" customHeight="false" outlineLevel="0" collapsed="false">
      <c r="A7" s="0" t="n">
        <v>800046</v>
      </c>
      <c r="B7" s="42" t="n">
        <v>24</v>
      </c>
    </row>
    <row r="8" customFormat="false" ht="15" hidden="false" customHeight="false" outlineLevel="0" collapsed="false">
      <c r="A8" s="0" t="n">
        <v>18424</v>
      </c>
      <c r="B8" s="42" t="n">
        <v>13</v>
      </c>
    </row>
    <row r="9" customFormat="false" ht="15" hidden="false" customHeight="false" outlineLevel="0" collapsed="false">
      <c r="A9" s="0" t="n">
        <v>546</v>
      </c>
      <c r="B9" s="42" t="n">
        <v>2</v>
      </c>
    </row>
    <row r="10" customFormat="false" ht="15" hidden="false" customHeight="false" outlineLevel="0" collapsed="false">
      <c r="A10" s="0" t="n">
        <v>11191</v>
      </c>
      <c r="B10" s="42" t="n">
        <v>0.5</v>
      </c>
    </row>
    <row r="11" customFormat="false" ht="15" hidden="false" customHeight="false" outlineLevel="0" collapsed="false">
      <c r="A11" s="0" t="n">
        <v>11176</v>
      </c>
      <c r="B11" s="42" t="n">
        <v>8</v>
      </c>
    </row>
    <row r="12" customFormat="false" ht="15" hidden="false" customHeight="false" outlineLevel="0" collapsed="false">
      <c r="A12" s="0" t="n">
        <v>800125608</v>
      </c>
      <c r="B12" s="42" t="n">
        <v>8</v>
      </c>
    </row>
    <row r="13" customFormat="false" ht="15" hidden="false" customHeight="false" outlineLevel="0" collapsed="false">
      <c r="A13" s="0" t="n">
        <v>800059</v>
      </c>
      <c r="B13" s="42" t="n">
        <v>5.876</v>
      </c>
    </row>
    <row r="14" customFormat="false" ht="15" hidden="false" customHeight="false" outlineLevel="0" collapsed="false">
      <c r="A14" s="0" t="n">
        <v>1</v>
      </c>
      <c r="B14" s="42" t="n">
        <v>234</v>
      </c>
    </row>
    <row r="15" customFormat="false" ht="15" hidden="false" customHeight="false" outlineLevel="0" collapsed="false">
      <c r="A15" s="0" t="n">
        <v>8000351</v>
      </c>
      <c r="B15" s="42" t="n">
        <v>32</v>
      </c>
    </row>
    <row r="16" customFormat="false" ht="15" hidden="false" customHeight="false" outlineLevel="0" collapsed="false">
      <c r="A16" s="0" t="n">
        <v>800092</v>
      </c>
      <c r="B16" s="42" t="n">
        <v>18</v>
      </c>
    </row>
    <row r="17" customFormat="false" ht="15" hidden="false" customHeight="false" outlineLevel="0" collapsed="false">
      <c r="A17" s="0" t="n">
        <v>800125563</v>
      </c>
      <c r="B17" s="42" t="n">
        <v>36</v>
      </c>
    </row>
    <row r="18" customFormat="false" ht="15" hidden="false" customHeight="false" outlineLevel="0" collapsed="false">
      <c r="A18" s="0" t="n">
        <v>4453</v>
      </c>
      <c r="B18" s="42" t="n">
        <v>13</v>
      </c>
    </row>
    <row r="19" customFormat="false" ht="15" hidden="false" customHeight="false" outlineLevel="0" collapsed="false">
      <c r="A19" s="0" t="n">
        <v>60474</v>
      </c>
      <c r="B19" s="42" t="n">
        <v>2</v>
      </c>
    </row>
    <row r="20" customFormat="false" ht="15" hidden="false" customHeight="false" outlineLevel="0" collapsed="false">
      <c r="A20" s="0" t="n">
        <v>17182</v>
      </c>
      <c r="B20" s="42" t="n">
        <v>21</v>
      </c>
    </row>
    <row r="21" customFormat="false" ht="15" hidden="false" customHeight="false" outlineLevel="0" collapsed="false">
      <c r="A21" s="0" t="n">
        <v>80017715</v>
      </c>
      <c r="B21" s="42" t="n">
        <v>18</v>
      </c>
    </row>
    <row r="22" customFormat="false" ht="15" hidden="false" customHeight="false" outlineLevel="0" collapsed="false">
      <c r="A22" s="0" t="n">
        <v>80017653</v>
      </c>
      <c r="B22" s="42" t="n">
        <v>18</v>
      </c>
    </row>
    <row r="23" customFormat="false" ht="15" hidden="false" customHeight="false" outlineLevel="0" collapsed="false">
      <c r="A23" s="0" t="n">
        <v>800125565</v>
      </c>
      <c r="B23" s="42" t="n">
        <v>14</v>
      </c>
    </row>
    <row r="24" customFormat="false" ht="15" hidden="false" customHeight="false" outlineLevel="0" collapsed="false">
      <c r="A24" s="0" t="n">
        <v>60159</v>
      </c>
      <c r="B24" s="42" t="n">
        <v>24</v>
      </c>
    </row>
    <row r="25" customFormat="false" ht="15" hidden="false" customHeight="false" outlineLevel="0" collapsed="false">
      <c r="A25" s="0" t="n">
        <v>705451</v>
      </c>
      <c r="B25" s="42" t="n">
        <v>1</v>
      </c>
    </row>
    <row r="26" customFormat="false" ht="15" hidden="false" customHeight="false" outlineLevel="0" collapsed="false">
      <c r="A26" s="0" t="n">
        <v>94801</v>
      </c>
      <c r="B26" s="42" t="n">
        <v>1</v>
      </c>
    </row>
    <row r="27" customFormat="false" ht="15" hidden="false" customHeight="false" outlineLevel="0" collapsed="false">
      <c r="A27" s="0" t="n">
        <v>666</v>
      </c>
      <c r="B27" s="42" t="n">
        <v>1</v>
      </c>
    </row>
    <row r="28" customFormat="false" ht="15" hidden="false" customHeight="false" outlineLevel="0" collapsed="false">
      <c r="A28" s="0" t="n">
        <v>14050</v>
      </c>
      <c r="B28" s="42" t="n">
        <v>1.93</v>
      </c>
    </row>
    <row r="29" customFormat="false" ht="15" hidden="false" customHeight="false" outlineLevel="0" collapsed="false">
      <c r="A29" s="0" t="n">
        <v>780718</v>
      </c>
      <c r="B29" s="42" t="n">
        <v>2</v>
      </c>
    </row>
    <row r="30" customFormat="false" ht="15" hidden="false" customHeight="false" outlineLevel="0" collapsed="false">
      <c r="A30" s="0" t="n">
        <v>800060</v>
      </c>
      <c r="B30" s="42" t="n">
        <v>5.364</v>
      </c>
    </row>
    <row r="31" customFormat="false" ht="15" hidden="false" customHeight="false" outlineLevel="0" collapsed="false">
      <c r="A31" s="0" t="n">
        <v>800125654</v>
      </c>
      <c r="B31" s="42" t="n">
        <v>3</v>
      </c>
    </row>
    <row r="32" customFormat="false" ht="15" hidden="false" customHeight="false" outlineLevel="0" collapsed="false">
      <c r="A32" s="0" t="n">
        <v>14000</v>
      </c>
      <c r="B32" s="42" t="n">
        <v>4.568</v>
      </c>
    </row>
    <row r="33" customFormat="false" ht="15" hidden="false" customHeight="false" outlineLevel="0" collapsed="false">
      <c r="A33" s="0" t="n">
        <v>10505</v>
      </c>
      <c r="B33" s="42" t="n">
        <v>0.83</v>
      </c>
    </row>
    <row r="34" customFormat="false" ht="15" hidden="false" customHeight="false" outlineLevel="0" collapsed="false">
      <c r="A34" s="0" t="n">
        <v>23</v>
      </c>
      <c r="B34" s="42" t="n">
        <v>9.27</v>
      </c>
    </row>
    <row r="35" customFormat="false" ht="15" hidden="false" customHeight="false" outlineLevel="0" collapsed="false">
      <c r="A35" s="0" t="n">
        <v>2903</v>
      </c>
      <c r="B35" s="42" t="n">
        <v>2</v>
      </c>
    </row>
    <row r="36" customFormat="false" ht="15" hidden="false" customHeight="false" outlineLevel="0" collapsed="false">
      <c r="A36" s="0" t="n">
        <v>18403</v>
      </c>
      <c r="B36" s="42" t="n">
        <v>3</v>
      </c>
    </row>
    <row r="37" customFormat="false" ht="15" hidden="false" customHeight="false" outlineLevel="0" collapsed="false">
      <c r="A37" s="0" t="n">
        <v>21701</v>
      </c>
      <c r="B37" s="42" t="n">
        <v>1.008</v>
      </c>
    </row>
    <row r="38" customFormat="false" ht="15" hidden="false" customHeight="false" outlineLevel="0" collapsed="false">
      <c r="A38" s="0" t="n">
        <v>3214</v>
      </c>
      <c r="B38" s="42" t="n">
        <v>1</v>
      </c>
    </row>
    <row r="39" customFormat="false" ht="15" hidden="false" customHeight="false" outlineLevel="0" collapsed="false">
      <c r="A39" s="0" t="n">
        <v>3216</v>
      </c>
      <c r="B39" s="42" t="n">
        <v>1</v>
      </c>
    </row>
    <row r="40" customFormat="false" ht="15" hidden="false" customHeight="false" outlineLevel="0" collapsed="false">
      <c r="A40" s="0" t="n">
        <v>8000346</v>
      </c>
      <c r="B40" s="42" t="n">
        <v>16</v>
      </c>
    </row>
    <row r="41" customFormat="false" ht="15" hidden="false" customHeight="false" outlineLevel="0" collapsed="false">
      <c r="A41" s="0" t="n">
        <v>659</v>
      </c>
      <c r="B41" s="42" t="n">
        <v>1</v>
      </c>
    </row>
    <row r="42" customFormat="false" ht="15" hidden="false" customHeight="false" outlineLevel="0" collapsed="false">
      <c r="A42" s="0" t="n">
        <v>60261</v>
      </c>
      <c r="B42" s="42" t="n">
        <v>3</v>
      </c>
    </row>
    <row r="43" customFormat="false" ht="15" hidden="false" customHeight="false" outlineLevel="0" collapsed="false">
      <c r="A43" s="0" t="n">
        <v>60231</v>
      </c>
      <c r="B43" s="42" t="n">
        <v>28</v>
      </c>
    </row>
    <row r="44" customFormat="false" ht="15" hidden="false" customHeight="false" outlineLevel="0" collapsed="false">
      <c r="A44" s="0" t="n">
        <v>800125782</v>
      </c>
      <c r="B44" s="42" t="n">
        <v>13</v>
      </c>
    </row>
    <row r="45" customFormat="false" ht="15" hidden="false" customHeight="false" outlineLevel="0" collapsed="false">
      <c r="A45" s="0" t="n">
        <v>800037</v>
      </c>
      <c r="B45" s="42" t="n">
        <v>40</v>
      </c>
    </row>
    <row r="46" customFormat="false" ht="15" hidden="false" customHeight="false" outlineLevel="0" collapsed="false">
      <c r="A46" s="0" t="n">
        <v>800125743</v>
      </c>
      <c r="B46" s="42" t="n">
        <v>1.5</v>
      </c>
    </row>
    <row r="47" customFormat="false" ht="15" hidden="false" customHeight="false" outlineLevel="0" collapsed="false">
      <c r="A47" s="0" t="n">
        <v>8000500</v>
      </c>
      <c r="B47" s="42" t="n">
        <v>11</v>
      </c>
    </row>
    <row r="48" customFormat="false" ht="15" hidden="false" customHeight="false" outlineLevel="0" collapsed="false">
      <c r="A48" s="0" t="n">
        <v>800125999</v>
      </c>
      <c r="B48" s="42" t="n">
        <v>16</v>
      </c>
    </row>
    <row r="49" customFormat="false" ht="15" hidden="false" customHeight="false" outlineLevel="0" collapsed="false">
      <c r="A49" s="0" t="n">
        <v>80017711</v>
      </c>
      <c r="B49" s="42" t="n">
        <v>23</v>
      </c>
    </row>
    <row r="50" customFormat="false" ht="15" hidden="false" customHeight="false" outlineLevel="0" collapsed="false">
      <c r="A50" s="0" t="n">
        <v>800091</v>
      </c>
      <c r="B50" s="42" t="n">
        <v>36</v>
      </c>
    </row>
    <row r="51" customFormat="false" ht="15" hidden="false" customHeight="false" outlineLevel="0" collapsed="false">
      <c r="A51" s="0" t="n">
        <v>60158</v>
      </c>
      <c r="B51" s="42" t="n">
        <v>14</v>
      </c>
    </row>
    <row r="52" customFormat="false" ht="15" hidden="false" customHeight="false" outlineLevel="0" collapsed="false">
      <c r="A52" s="0" t="n">
        <v>800125930</v>
      </c>
      <c r="B52" s="42" t="n">
        <v>11</v>
      </c>
    </row>
    <row r="53" customFormat="false" ht="15" hidden="false" customHeight="false" outlineLevel="0" collapsed="false">
      <c r="A53" s="0" t="n">
        <v>91006</v>
      </c>
      <c r="B53" s="42" t="n">
        <v>12</v>
      </c>
    </row>
    <row r="54" customFormat="false" ht="15" hidden="false" customHeight="false" outlineLevel="0" collapsed="false">
      <c r="A54" s="0" t="n">
        <v>89002</v>
      </c>
      <c r="B54" s="42" t="n">
        <v>10.142</v>
      </c>
    </row>
    <row r="55" customFormat="false" ht="15" hidden="false" customHeight="false" outlineLevel="0" collapsed="false">
      <c r="A55" s="0" t="n">
        <v>800125566</v>
      </c>
      <c r="B55" s="42" t="n">
        <v>14</v>
      </c>
    </row>
    <row r="56" customFormat="false" ht="15" hidden="false" customHeight="false" outlineLevel="0" collapsed="false">
      <c r="A56" s="0" t="n">
        <v>8000291</v>
      </c>
      <c r="B56" s="42" t="n">
        <v>13</v>
      </c>
    </row>
    <row r="57" customFormat="false" ht="15" hidden="false" customHeight="false" outlineLevel="0" collapsed="false">
      <c r="A57" s="0" t="n">
        <v>8000292</v>
      </c>
      <c r="B57" s="42" t="n">
        <v>1</v>
      </c>
    </row>
    <row r="58" customFormat="false" ht="15" hidden="false" customHeight="false" outlineLevel="0" collapsed="false">
      <c r="A58" s="0" t="n">
        <v>800125555</v>
      </c>
      <c r="B58" s="42" t="n">
        <v>9</v>
      </c>
    </row>
    <row r="59" customFormat="false" ht="15" hidden="false" customHeight="false" outlineLevel="0" collapsed="false">
      <c r="A59" s="0" t="n">
        <v>1253</v>
      </c>
      <c r="B59" s="42" t="n">
        <v>3</v>
      </c>
    </row>
    <row r="60" customFormat="false" ht="15" hidden="false" customHeight="false" outlineLevel="0" collapsed="false">
      <c r="A60" s="0" t="n">
        <v>4407</v>
      </c>
      <c r="B60" s="42" t="n">
        <v>7</v>
      </c>
    </row>
    <row r="61" customFormat="false" ht="15" hidden="false" customHeight="false" outlineLevel="0" collapsed="false">
      <c r="A61" s="0" t="n">
        <v>4402</v>
      </c>
      <c r="B61" s="42" t="n">
        <v>7</v>
      </c>
    </row>
    <row r="62" customFormat="false" ht="15" hidden="false" customHeight="false" outlineLevel="0" collapsed="false">
      <c r="A62" s="0" t="n">
        <v>4403</v>
      </c>
      <c r="B62" s="42" t="n">
        <v>12</v>
      </c>
    </row>
    <row r="63" customFormat="false" ht="15" hidden="false" customHeight="false" outlineLevel="0" collapsed="false">
      <c r="A63" s="0" t="n">
        <v>84542</v>
      </c>
      <c r="B63" s="42" t="n">
        <v>2</v>
      </c>
    </row>
    <row r="64" customFormat="false" ht="15" hidden="false" customHeight="false" outlineLevel="0" collapsed="false">
      <c r="A64" s="0" t="n">
        <v>30102</v>
      </c>
      <c r="B64" s="42" t="n">
        <v>2</v>
      </c>
    </row>
    <row r="65" customFormat="false" ht="15" hidden="false" customHeight="false" outlineLevel="0" collapsed="false">
      <c r="A65" s="0" t="n">
        <v>800125751</v>
      </c>
      <c r="B65" s="42" t="n">
        <v>20</v>
      </c>
    </row>
    <row r="66" customFormat="false" ht="15" hidden="false" customHeight="false" outlineLevel="0" collapsed="false">
      <c r="A66" s="0" t="n">
        <v>91004</v>
      </c>
      <c r="B66" s="42" t="n">
        <v>57</v>
      </c>
    </row>
    <row r="67" customFormat="false" ht="15" hidden="false" customHeight="false" outlineLevel="0" collapsed="false">
      <c r="A67" s="0" t="n">
        <v>80017709</v>
      </c>
      <c r="B67" s="42" t="n">
        <v>24</v>
      </c>
    </row>
    <row r="68" customFormat="false" ht="15" hidden="false" customHeight="false" outlineLevel="0" collapsed="false">
      <c r="A68" s="0" t="n">
        <v>89022</v>
      </c>
      <c r="B68" s="42" t="n">
        <v>6.242</v>
      </c>
    </row>
    <row r="69" customFormat="false" ht="15" hidden="false" customHeight="false" outlineLevel="0" collapsed="false">
      <c r="A69" s="0" t="n">
        <v>8001372</v>
      </c>
      <c r="B69" s="42" t="n">
        <v>13</v>
      </c>
    </row>
    <row r="70" customFormat="false" ht="15" hidden="false" customHeight="false" outlineLevel="0" collapsed="false">
      <c r="A70" s="0" t="n">
        <v>4601</v>
      </c>
      <c r="B70" s="42" t="n">
        <v>10</v>
      </c>
    </row>
    <row r="71" customFormat="false" ht="15" hidden="false" customHeight="false" outlineLevel="0" collapsed="false">
      <c r="A71" s="0" t="n">
        <v>800125561</v>
      </c>
      <c r="B71" s="42" t="n">
        <v>10</v>
      </c>
    </row>
    <row r="72" customFormat="false" ht="15" hidden="false" customHeight="false" outlineLevel="0" collapsed="false">
      <c r="A72" s="0" t="n">
        <v>800031</v>
      </c>
      <c r="B72" s="42" t="n">
        <v>7</v>
      </c>
    </row>
    <row r="73" customFormat="false" ht="15" hidden="false" customHeight="false" outlineLevel="0" collapsed="false">
      <c r="A73" s="0" t="n">
        <v>8001569</v>
      </c>
      <c r="B73" s="42" t="n">
        <v>23</v>
      </c>
    </row>
    <row r="74" customFormat="false" ht="15" hidden="false" customHeight="false" outlineLevel="0" collapsed="false">
      <c r="A74" s="0" t="n">
        <v>4406</v>
      </c>
      <c r="B74" s="42" t="n">
        <v>10</v>
      </c>
    </row>
    <row r="75" customFormat="false" ht="15" hidden="false" customHeight="false" outlineLevel="0" collapsed="false">
      <c r="A75" s="0" t="n">
        <v>4455</v>
      </c>
      <c r="B75" s="42" t="n">
        <v>16</v>
      </c>
    </row>
    <row r="76" customFormat="false" ht="15" hidden="false" customHeight="false" outlineLevel="0" collapsed="false">
      <c r="A76" s="0" t="n">
        <v>75031</v>
      </c>
      <c r="B76" s="42" t="n">
        <v>1</v>
      </c>
    </row>
    <row r="77" customFormat="false" ht="15" hidden="false" customHeight="false" outlineLevel="0" collapsed="false">
      <c r="A77" s="0" t="n">
        <v>4603</v>
      </c>
      <c r="B77" s="42" t="n">
        <v>14</v>
      </c>
    </row>
    <row r="78" customFormat="false" ht="15" hidden="false" customHeight="false" outlineLevel="0" collapsed="false">
      <c r="A78" s="0" t="n">
        <v>8000290</v>
      </c>
      <c r="B78" s="42" t="n">
        <v>4</v>
      </c>
    </row>
    <row r="79" customFormat="false" ht="15" hidden="false" customHeight="false" outlineLevel="0" collapsed="false">
      <c r="A79" s="0" t="n">
        <v>21</v>
      </c>
      <c r="B79" s="42" t="n">
        <v>4.422</v>
      </c>
    </row>
    <row r="80" customFormat="false" ht="15" hidden="false" customHeight="false" outlineLevel="0" collapsed="false">
      <c r="A80" s="0" t="n">
        <v>4301</v>
      </c>
      <c r="B80" s="42" t="n">
        <v>54</v>
      </c>
    </row>
    <row r="81" customFormat="false" ht="15" hidden="false" customHeight="false" outlineLevel="0" collapsed="false">
      <c r="A81" s="0" t="n">
        <v>4305</v>
      </c>
      <c r="B81" s="42" t="n">
        <v>15</v>
      </c>
    </row>
    <row r="82" customFormat="false" ht="15" hidden="false" customHeight="false" outlineLevel="0" collapsed="false">
      <c r="A82" s="0" t="n">
        <v>1301</v>
      </c>
      <c r="B82" s="42" t="n">
        <v>5</v>
      </c>
    </row>
    <row r="83" customFormat="false" ht="15" hidden="false" customHeight="false" outlineLevel="0" collapsed="false">
      <c r="A83" s="0" t="n">
        <v>2106</v>
      </c>
      <c r="B83" s="42" t="n">
        <v>8.108</v>
      </c>
    </row>
    <row r="84" customFormat="false" ht="15" hidden="false" customHeight="false" outlineLevel="0" collapsed="false">
      <c r="A84" s="0" t="n">
        <v>8001241</v>
      </c>
      <c r="B84" s="42" t="n">
        <v>6</v>
      </c>
    </row>
    <row r="85" customFormat="false" ht="15" hidden="false" customHeight="false" outlineLevel="0" collapsed="false">
      <c r="A85" s="0" t="n">
        <v>8000513</v>
      </c>
      <c r="B85" s="42" t="n">
        <v>1.588</v>
      </c>
    </row>
    <row r="86" customFormat="false" ht="15" hidden="false" customHeight="false" outlineLevel="0" collapsed="false">
      <c r="A86" s="0" t="n">
        <v>64306</v>
      </c>
      <c r="B86" s="42" t="n">
        <v>6</v>
      </c>
    </row>
    <row r="87" customFormat="false" ht="15" hidden="false" customHeight="false" outlineLevel="0" collapsed="false">
      <c r="A87" s="0" t="n">
        <v>18351</v>
      </c>
      <c r="B87" s="42" t="n">
        <v>1</v>
      </c>
    </row>
    <row r="88" customFormat="false" ht="15" hidden="false" customHeight="false" outlineLevel="0" collapsed="false">
      <c r="A88" s="0" t="n">
        <v>18406</v>
      </c>
      <c r="B88" s="42" t="n">
        <v>25</v>
      </c>
    </row>
    <row r="89" customFormat="false" ht="15" hidden="false" customHeight="false" outlineLevel="0" collapsed="false">
      <c r="A89" s="0" t="n">
        <v>26003</v>
      </c>
      <c r="B89" s="42" t="n">
        <v>4</v>
      </c>
    </row>
    <row r="90" customFormat="false" ht="15" hidden="false" customHeight="false" outlineLevel="0" collapsed="false">
      <c r="A90" s="0" t="n">
        <v>800020</v>
      </c>
      <c r="B90" s="42" t="n">
        <v>19</v>
      </c>
    </row>
    <row r="91" customFormat="false" ht="15" hidden="false" customHeight="false" outlineLevel="0" collapsed="false">
      <c r="A91" s="0" t="n">
        <v>4607</v>
      </c>
      <c r="B91" s="42" t="n">
        <v>11</v>
      </c>
    </row>
    <row r="92" customFormat="false" ht="15" hidden="false" customHeight="false" outlineLevel="0" collapsed="false">
      <c r="A92" s="0" t="n">
        <v>800125785</v>
      </c>
      <c r="B92" s="42" t="n">
        <v>10</v>
      </c>
    </row>
    <row r="93" customFormat="false" ht="15" hidden="false" customHeight="false" outlineLevel="0" collapsed="false">
      <c r="A93" s="0" t="n">
        <v>80017525</v>
      </c>
      <c r="B93" s="42" t="n">
        <v>7</v>
      </c>
    </row>
    <row r="94" customFormat="false" ht="15" hidden="false" customHeight="false" outlineLevel="0" collapsed="false">
      <c r="A94" s="0" t="n">
        <v>392</v>
      </c>
      <c r="B94" s="42" t="n">
        <v>2</v>
      </c>
    </row>
    <row r="95" customFormat="false" ht="15" hidden="false" customHeight="false" outlineLevel="0" collapsed="false">
      <c r="A95" s="0" t="n">
        <v>75003</v>
      </c>
      <c r="B95" s="42" t="n">
        <v>5</v>
      </c>
    </row>
    <row r="96" customFormat="false" ht="15" hidden="false" customHeight="false" outlineLevel="0" collapsed="false">
      <c r="A96" s="0" t="n">
        <v>60160</v>
      </c>
      <c r="B96" s="42" t="n">
        <v>5</v>
      </c>
    </row>
    <row r="97" customFormat="false" ht="15" hidden="false" customHeight="false" outlineLevel="0" collapsed="false">
      <c r="A97" s="0" t="n">
        <v>1064</v>
      </c>
      <c r="B97" s="42" t="n">
        <v>2</v>
      </c>
    </row>
    <row r="98" customFormat="false" ht="15" hidden="false" customHeight="false" outlineLevel="0" collapsed="false">
      <c r="A98" s="0" t="n">
        <v>1074</v>
      </c>
      <c r="B98" s="42" t="n">
        <v>2</v>
      </c>
    </row>
    <row r="99" customFormat="false" ht="15" hidden="false" customHeight="false" outlineLevel="0" collapsed="false">
      <c r="A99" s="0" t="n">
        <v>22</v>
      </c>
      <c r="B99" s="42" t="n">
        <v>2.074</v>
      </c>
    </row>
    <row r="100" customFormat="false" ht="15" hidden="false" customHeight="false" outlineLevel="0" collapsed="false">
      <c r="A100" s="0" t="n">
        <v>4452</v>
      </c>
      <c r="B100" s="42" t="n">
        <v>4</v>
      </c>
    </row>
    <row r="101" customFormat="false" ht="15" hidden="false" customHeight="false" outlineLevel="0" collapsed="false">
      <c r="A101" s="0" t="n">
        <v>7236</v>
      </c>
      <c r="B101" s="42" t="n">
        <v>7</v>
      </c>
    </row>
    <row r="102" customFormat="false" ht="15" hidden="false" customHeight="false" outlineLevel="0" collapsed="false">
      <c r="A102" s="0" t="n">
        <v>7045</v>
      </c>
      <c r="B102" s="42" t="n">
        <v>3.35</v>
      </c>
    </row>
    <row r="103" customFormat="false" ht="15" hidden="false" customHeight="false" outlineLevel="0" collapsed="false">
      <c r="A103" s="0" t="n">
        <v>18405</v>
      </c>
      <c r="B103" s="42" t="n">
        <v>10</v>
      </c>
    </row>
    <row r="104" customFormat="false" ht="15" hidden="false" customHeight="false" outlineLevel="0" collapsed="false">
      <c r="A104" s="0" t="n">
        <v>1271</v>
      </c>
      <c r="B104" s="42" t="n">
        <v>4</v>
      </c>
    </row>
    <row r="105" customFormat="false" ht="15" hidden="false" customHeight="false" outlineLevel="0" collapsed="false">
      <c r="A105" s="0" t="n">
        <v>31302</v>
      </c>
      <c r="B105" s="42" t="n">
        <v>2</v>
      </c>
    </row>
    <row r="106" customFormat="false" ht="15" hidden="false" customHeight="false" outlineLevel="0" collapsed="false">
      <c r="A106" s="0" t="n">
        <v>800125865</v>
      </c>
      <c r="B106" s="42" t="n">
        <v>8</v>
      </c>
    </row>
    <row r="107" customFormat="false" ht="15" hidden="false" customHeight="false" outlineLevel="0" collapsed="false">
      <c r="A107" s="0" t="n">
        <v>2910</v>
      </c>
      <c r="B107" s="42" t="n">
        <v>3</v>
      </c>
    </row>
    <row r="108" customFormat="false" ht="15" hidden="false" customHeight="false" outlineLevel="0" collapsed="false">
      <c r="A108" s="0" t="n">
        <v>18222</v>
      </c>
      <c r="B108" s="42" t="n">
        <v>5</v>
      </c>
    </row>
    <row r="109" customFormat="false" ht="15" hidden="false" customHeight="false" outlineLevel="0" collapsed="false">
      <c r="A109" s="0" t="n">
        <v>73</v>
      </c>
      <c r="B109" s="42" t="n">
        <v>10</v>
      </c>
    </row>
    <row r="110" customFormat="false" ht="15" hidden="false" customHeight="false" outlineLevel="0" collapsed="false">
      <c r="A110" s="0" t="n">
        <v>75026</v>
      </c>
      <c r="B110" s="42" t="n">
        <v>2</v>
      </c>
    </row>
    <row r="111" customFormat="false" ht="15" hidden="false" customHeight="false" outlineLevel="0" collapsed="false">
      <c r="A111" s="0" t="n">
        <v>1151</v>
      </c>
      <c r="B111" s="42" t="n">
        <v>1</v>
      </c>
    </row>
    <row r="112" customFormat="false" ht="15" hidden="false" customHeight="false" outlineLevel="0" collapsed="false">
      <c r="A112" s="0" t="n">
        <v>62404</v>
      </c>
      <c r="B112" s="42" t="n">
        <v>1</v>
      </c>
    </row>
    <row r="113" customFormat="false" ht="15" hidden="false" customHeight="false" outlineLevel="0" collapsed="false">
      <c r="A113" s="0" t="n">
        <v>4631</v>
      </c>
      <c r="B113" s="42" t="n">
        <v>9</v>
      </c>
    </row>
    <row r="114" customFormat="false" ht="15" hidden="false" customHeight="false" outlineLevel="0" collapsed="false">
      <c r="A114" s="0" t="n">
        <v>702558</v>
      </c>
      <c r="B114" s="42" t="n">
        <v>2</v>
      </c>
    </row>
    <row r="115" customFormat="false" ht="15" hidden="false" customHeight="false" outlineLevel="0" collapsed="false">
      <c r="A115" s="0" t="n">
        <v>800125994</v>
      </c>
      <c r="B115" s="42" t="n">
        <v>1</v>
      </c>
    </row>
    <row r="116" customFormat="false" ht="15" hidden="false" customHeight="false" outlineLevel="0" collapsed="false">
      <c r="A116" s="0" t="n">
        <v>3251</v>
      </c>
      <c r="B116" s="42" t="n">
        <v>91</v>
      </c>
    </row>
    <row r="117" customFormat="false" ht="15" hidden="false" customHeight="false" outlineLevel="0" collapsed="false">
      <c r="A117" s="0" t="n">
        <v>3252</v>
      </c>
      <c r="B117" s="42" t="n">
        <v>57</v>
      </c>
    </row>
    <row r="118" customFormat="false" ht="15" hidden="false" customHeight="false" outlineLevel="0" collapsed="false">
      <c r="A118" s="0" t="n">
        <v>337</v>
      </c>
      <c r="B118" s="42" t="n">
        <v>20</v>
      </c>
    </row>
    <row r="119" customFormat="false" ht="15" hidden="false" customHeight="false" outlineLevel="0" collapsed="false">
      <c r="A119" s="0" t="n">
        <v>84054</v>
      </c>
      <c r="B119" s="42" t="n">
        <v>4</v>
      </c>
    </row>
    <row r="120" customFormat="false" ht="15" hidden="false" customHeight="false" outlineLevel="0" collapsed="false">
      <c r="A120" s="0" t="n">
        <v>60353</v>
      </c>
      <c r="B120" s="42" t="n">
        <v>6</v>
      </c>
    </row>
    <row r="121" customFormat="false" ht="15" hidden="false" customHeight="false" outlineLevel="0" collapsed="false">
      <c r="A121" s="0" t="n">
        <v>800125813</v>
      </c>
      <c r="B121" s="42" t="n">
        <v>9</v>
      </c>
    </row>
    <row r="122" customFormat="false" ht="15" hidden="false" customHeight="false" outlineLevel="0" collapsed="false">
      <c r="A122" s="0" t="n">
        <v>889904</v>
      </c>
      <c r="B122" s="42" t="n">
        <v>10</v>
      </c>
    </row>
    <row r="123" customFormat="false" ht="15" hidden="false" customHeight="false" outlineLevel="0" collapsed="false">
      <c r="A123" s="0" t="n">
        <v>800125553</v>
      </c>
      <c r="B123" s="42" t="n">
        <v>13</v>
      </c>
    </row>
    <row r="124" customFormat="false" ht="15" hidden="false" customHeight="false" outlineLevel="0" collapsed="false">
      <c r="A124" s="0" t="n">
        <v>75022</v>
      </c>
      <c r="B124" s="42" t="n">
        <v>5</v>
      </c>
    </row>
    <row r="125" customFormat="false" ht="15" hidden="false" customHeight="false" outlineLevel="0" collapsed="false">
      <c r="A125" s="0" t="n">
        <v>89203</v>
      </c>
      <c r="B125" s="42" t="n">
        <v>30</v>
      </c>
    </row>
    <row r="126" customFormat="false" ht="15" hidden="false" customHeight="false" outlineLevel="0" collapsed="false">
      <c r="A126" s="0" t="n">
        <v>702431</v>
      </c>
      <c r="B126" s="42" t="n">
        <v>20</v>
      </c>
    </row>
    <row r="127" customFormat="false" ht="15" hidden="false" customHeight="false" outlineLevel="0" collapsed="false">
      <c r="A127" s="0" t="n">
        <v>702428</v>
      </c>
      <c r="B127" s="42" t="n">
        <v>4</v>
      </c>
    </row>
    <row r="128" customFormat="false" ht="15" hidden="false" customHeight="false" outlineLevel="0" collapsed="false">
      <c r="A128" s="0" t="n">
        <v>800125997</v>
      </c>
      <c r="B128" s="42" t="n">
        <v>4</v>
      </c>
    </row>
    <row r="129" customFormat="false" ht="15" hidden="false" customHeight="false" outlineLevel="0" collapsed="false">
      <c r="A129" s="0" t="n">
        <v>800042</v>
      </c>
      <c r="B129" s="42" t="n">
        <v>3.982</v>
      </c>
    </row>
    <row r="130" customFormat="false" ht="15" hidden="false" customHeight="false" outlineLevel="0" collapsed="false">
      <c r="A130" s="0" t="n">
        <v>98907</v>
      </c>
      <c r="B130" s="42" t="n">
        <v>88</v>
      </c>
    </row>
    <row r="131" customFormat="false" ht="15" hidden="false" customHeight="false" outlineLevel="0" collapsed="false">
      <c r="A131" s="0" t="n">
        <v>18174</v>
      </c>
      <c r="B131" s="42" t="n">
        <v>8</v>
      </c>
    </row>
    <row r="132" customFormat="false" ht="15" hidden="false" customHeight="false" outlineLevel="0" collapsed="false">
      <c r="A132" s="0" t="n">
        <v>41501</v>
      </c>
      <c r="B132" s="42" t="n">
        <v>1</v>
      </c>
    </row>
    <row r="133" customFormat="false" ht="15" hidden="false" customHeight="false" outlineLevel="0" collapsed="false">
      <c r="A133" s="0" t="n">
        <v>4309</v>
      </c>
      <c r="B133" s="42" t="n">
        <v>15</v>
      </c>
    </row>
    <row r="134" customFormat="false" ht="15" hidden="false" customHeight="false" outlineLevel="0" collapsed="false">
      <c r="A134" s="0" t="n">
        <v>4312</v>
      </c>
      <c r="B134" s="42" t="n">
        <v>6</v>
      </c>
    </row>
    <row r="135" customFormat="false" ht="15" hidden="false" customHeight="false" outlineLevel="0" collapsed="false">
      <c r="A135" s="0" t="n">
        <v>84462</v>
      </c>
      <c r="B135" s="42" t="n">
        <v>1</v>
      </c>
    </row>
    <row r="136" customFormat="false" ht="15" hidden="false" customHeight="false" outlineLevel="0" collapsed="false">
      <c r="A136" s="0" t="n">
        <v>25017</v>
      </c>
      <c r="B136" s="42" t="n">
        <v>2</v>
      </c>
    </row>
    <row r="137" customFormat="false" ht="15" hidden="false" customHeight="false" outlineLevel="0" collapsed="false">
      <c r="A137" s="0" t="n">
        <v>2907</v>
      </c>
      <c r="B137" s="42" t="n">
        <v>3</v>
      </c>
    </row>
    <row r="138" customFormat="false" ht="15" hidden="false" customHeight="false" outlineLevel="0" collapsed="false">
      <c r="A138" s="0" t="n">
        <v>702</v>
      </c>
      <c r="B138" s="42" t="n">
        <v>1</v>
      </c>
    </row>
    <row r="139" customFormat="false" ht="15" hidden="false" customHeight="false" outlineLevel="0" collapsed="false">
      <c r="A139" s="0" t="n">
        <v>25020</v>
      </c>
      <c r="B139" s="42" t="n">
        <v>1</v>
      </c>
    </row>
    <row r="140" customFormat="false" ht="15" hidden="false" customHeight="false" outlineLevel="0" collapsed="false">
      <c r="A140" s="0" t="n">
        <v>7233</v>
      </c>
      <c r="B140" s="42" t="n">
        <v>2</v>
      </c>
    </row>
    <row r="141" customFormat="false" ht="15" hidden="false" customHeight="false" outlineLevel="0" collapsed="false">
      <c r="A141" s="0" t="n">
        <v>45509</v>
      </c>
      <c r="B141" s="42" t="n">
        <v>2</v>
      </c>
    </row>
    <row r="142" customFormat="false" ht="15" hidden="false" customHeight="false" outlineLevel="0" collapsed="false">
      <c r="A142" s="0" t="n">
        <v>7217</v>
      </c>
      <c r="B142" s="42" t="n">
        <v>4</v>
      </c>
    </row>
    <row r="143" customFormat="false" ht="15" hidden="false" customHeight="false" outlineLevel="0" collapsed="false">
      <c r="A143" s="0" t="n">
        <v>60264</v>
      </c>
      <c r="B143" s="42" t="n">
        <v>11</v>
      </c>
    </row>
    <row r="144" customFormat="false" ht="15" hidden="false" customHeight="false" outlineLevel="0" collapsed="false">
      <c r="A144" s="0" t="n">
        <v>4308</v>
      </c>
      <c r="B144" s="42" t="n">
        <v>26</v>
      </c>
    </row>
    <row r="145" customFormat="false" ht="15" hidden="false" customHeight="false" outlineLevel="0" collapsed="false">
      <c r="A145" s="0" t="n">
        <v>4327</v>
      </c>
      <c r="B145" s="42" t="n">
        <v>13</v>
      </c>
    </row>
    <row r="146" customFormat="false" ht="15" hidden="false" customHeight="false" outlineLevel="0" collapsed="false">
      <c r="A146" s="0" t="n">
        <v>84904</v>
      </c>
      <c r="B146" s="42" t="n">
        <v>1</v>
      </c>
    </row>
    <row r="147" customFormat="false" ht="15" hidden="false" customHeight="false" outlineLevel="0" collapsed="false">
      <c r="A147" s="0" t="n">
        <v>800126002</v>
      </c>
      <c r="B147" s="42" t="n">
        <v>5</v>
      </c>
    </row>
    <row r="148" customFormat="false" ht="15" hidden="false" customHeight="false" outlineLevel="0" collapsed="false">
      <c r="A148" s="0" t="n">
        <v>84509</v>
      </c>
      <c r="B148" s="42" t="n">
        <v>6</v>
      </c>
    </row>
    <row r="149" customFormat="false" ht="15" hidden="false" customHeight="false" outlineLevel="0" collapsed="false">
      <c r="A149" s="0" t="n">
        <v>4362</v>
      </c>
      <c r="B149" s="42" t="n">
        <v>5</v>
      </c>
    </row>
    <row r="150" customFormat="false" ht="15" hidden="false" customHeight="false" outlineLevel="0" collapsed="false">
      <c r="A150" s="0" t="n">
        <v>84504</v>
      </c>
      <c r="B150" s="42" t="n">
        <v>5</v>
      </c>
    </row>
    <row r="151" customFormat="false" ht="15" hidden="false" customHeight="false" outlineLevel="0" collapsed="false">
      <c r="A151" s="0" t="n">
        <v>84805</v>
      </c>
      <c r="B151" s="42" t="n">
        <v>8</v>
      </c>
    </row>
    <row r="152" customFormat="false" ht="15" hidden="false" customHeight="false" outlineLevel="0" collapsed="false">
      <c r="A152" s="0" t="n">
        <v>45621</v>
      </c>
      <c r="B152" s="42" t="n">
        <v>1</v>
      </c>
    </row>
    <row r="153" customFormat="false" ht="15" hidden="false" customHeight="false" outlineLevel="0" collapsed="false">
      <c r="A153" s="0" t="n">
        <v>84502</v>
      </c>
      <c r="B153" s="42" t="n">
        <v>6</v>
      </c>
    </row>
    <row r="154" customFormat="false" ht="15" hidden="false" customHeight="false" outlineLevel="0" collapsed="false">
      <c r="A154" s="0" t="n">
        <v>64312</v>
      </c>
      <c r="B154" s="42" t="n">
        <v>5</v>
      </c>
    </row>
    <row r="155" customFormat="false" ht="15" hidden="false" customHeight="false" outlineLevel="0" collapsed="false">
      <c r="A155" s="0" t="n">
        <v>711531</v>
      </c>
      <c r="B155" s="42" t="n">
        <v>11</v>
      </c>
    </row>
    <row r="156" customFormat="false" ht="15" hidden="false" customHeight="false" outlineLevel="0" collapsed="false">
      <c r="A156" s="0" t="n">
        <v>1158</v>
      </c>
      <c r="B156" s="42" t="n">
        <v>6</v>
      </c>
    </row>
    <row r="157" customFormat="false" ht="15" hidden="false" customHeight="false" outlineLevel="0" collapsed="false">
      <c r="A157" s="0" t="n">
        <v>973</v>
      </c>
      <c r="B157" s="42" t="n">
        <v>2</v>
      </c>
    </row>
    <row r="158" customFormat="false" ht="15" hidden="false" customHeight="false" outlineLevel="0" collapsed="false">
      <c r="A158" s="0" t="n">
        <v>800125695</v>
      </c>
      <c r="B158" s="42" t="n">
        <v>13</v>
      </c>
    </row>
    <row r="159" customFormat="false" ht="15" hidden="false" customHeight="false" outlineLevel="0" collapsed="false">
      <c r="A159" s="0" t="n">
        <v>89212</v>
      </c>
      <c r="B159" s="42" t="n">
        <v>1.595</v>
      </c>
    </row>
    <row r="160" customFormat="false" ht="15" hidden="false" customHeight="false" outlineLevel="0" collapsed="false">
      <c r="A160" s="0" t="n">
        <v>702441</v>
      </c>
      <c r="B160" s="42" t="n">
        <v>18</v>
      </c>
    </row>
    <row r="161" customFormat="false" ht="15" hidden="false" customHeight="false" outlineLevel="0" collapsed="false">
      <c r="A161" s="0" t="n">
        <v>8601</v>
      </c>
      <c r="B161" s="42" t="n">
        <v>1.482</v>
      </c>
    </row>
    <row r="162" customFormat="false" ht="15" hidden="false" customHeight="false" outlineLevel="0" collapsed="false">
      <c r="A162" s="0" t="n">
        <v>84461</v>
      </c>
      <c r="B162" s="42" t="n">
        <v>4</v>
      </c>
    </row>
    <row r="163" customFormat="false" ht="15" hidden="false" customHeight="false" outlineLevel="0" collapsed="false">
      <c r="A163" s="0" t="n">
        <v>8000335</v>
      </c>
      <c r="B163" s="42" t="n">
        <v>16</v>
      </c>
    </row>
    <row r="164" customFormat="false" ht="15" hidden="false" customHeight="false" outlineLevel="0" collapsed="false">
      <c r="A164" s="0" t="n">
        <v>76232</v>
      </c>
      <c r="B164" s="42" t="n">
        <v>15.625</v>
      </c>
    </row>
    <row r="165" customFormat="false" ht="15" hidden="false" customHeight="false" outlineLevel="0" collapsed="false">
      <c r="A165" s="0" t="n">
        <v>889905</v>
      </c>
      <c r="B165" s="42" t="n">
        <v>12</v>
      </c>
    </row>
    <row r="166" customFormat="false" ht="15" hidden="false" customHeight="false" outlineLevel="0" collapsed="false">
      <c r="A166" s="0" t="n">
        <v>67753</v>
      </c>
      <c r="B166" s="42" t="n">
        <v>3</v>
      </c>
    </row>
    <row r="167" customFormat="false" ht="15" hidden="false" customHeight="false" outlineLevel="0" collapsed="false">
      <c r="A167" s="0" t="n">
        <v>67204</v>
      </c>
      <c r="B167" s="42" t="n">
        <v>1</v>
      </c>
    </row>
    <row r="168" customFormat="false" ht="15" hidden="false" customHeight="false" outlineLevel="0" collapsed="false">
      <c r="A168" s="0" t="n">
        <v>61103</v>
      </c>
      <c r="B168" s="42" t="n">
        <v>1</v>
      </c>
    </row>
    <row r="169" customFormat="false" ht="15" hidden="false" customHeight="false" outlineLevel="0" collapsed="false">
      <c r="A169" s="0" t="n">
        <v>25028</v>
      </c>
      <c r="B169" s="42" t="n">
        <v>5</v>
      </c>
    </row>
    <row r="170" customFormat="false" ht="15" hidden="false" customHeight="false" outlineLevel="0" collapsed="false">
      <c r="A170" s="0" t="n">
        <v>800301</v>
      </c>
      <c r="B170" s="42" t="n">
        <v>19</v>
      </c>
    </row>
    <row r="171" customFormat="false" ht="15" hidden="false" customHeight="false" outlineLevel="0" collapsed="false">
      <c r="A171" s="0" t="n">
        <v>89107</v>
      </c>
      <c r="B171" s="42" t="n">
        <v>16</v>
      </c>
    </row>
    <row r="172" customFormat="false" ht="15" hidden="false" customHeight="false" outlineLevel="0" collapsed="false">
      <c r="A172" s="0" t="n">
        <v>800125698</v>
      </c>
      <c r="B172" s="42" t="n">
        <v>17</v>
      </c>
    </row>
    <row r="173" customFormat="false" ht="15" hidden="false" customHeight="false" outlineLevel="0" collapsed="false">
      <c r="A173" s="0" t="n">
        <v>800125567</v>
      </c>
      <c r="B173" s="42" t="n">
        <v>4</v>
      </c>
    </row>
    <row r="174" customFormat="false" ht="15" hidden="false" customHeight="false" outlineLevel="0" collapsed="false">
      <c r="A174" s="0" t="n">
        <v>703502</v>
      </c>
      <c r="B174" s="42" t="n">
        <v>9.348</v>
      </c>
    </row>
    <row r="175" customFormat="false" ht="15" hidden="false" customHeight="false" outlineLevel="0" collapsed="false">
      <c r="A175" s="0" t="n">
        <v>67304</v>
      </c>
      <c r="B175" s="42" t="n">
        <v>2</v>
      </c>
    </row>
    <row r="176" customFormat="false" ht="15" hidden="false" customHeight="false" outlineLevel="0" collapsed="false">
      <c r="A176" s="0" t="n">
        <v>8000437</v>
      </c>
      <c r="B176" s="42" t="n">
        <v>9</v>
      </c>
    </row>
    <row r="177" customFormat="false" ht="15" hidden="false" customHeight="false" outlineLevel="0" collapsed="false">
      <c r="A177" s="0" t="n">
        <v>702423</v>
      </c>
      <c r="B177" s="42" t="n">
        <v>4</v>
      </c>
    </row>
    <row r="178" customFormat="false" ht="15" hidden="false" customHeight="false" outlineLevel="0" collapsed="false">
      <c r="A178" s="0" t="n">
        <v>7241</v>
      </c>
      <c r="B178" s="42" t="n">
        <v>1</v>
      </c>
    </row>
    <row r="179" customFormat="false" ht="15" hidden="false" customHeight="false" outlineLevel="0" collapsed="false">
      <c r="A179" s="0" t="n">
        <v>704051</v>
      </c>
      <c r="B179" s="42" t="n">
        <v>1</v>
      </c>
    </row>
    <row r="180" customFormat="false" ht="15" hidden="false" customHeight="false" outlineLevel="0" collapsed="false">
      <c r="A180" s="0" t="n">
        <v>18155</v>
      </c>
      <c r="B180" s="42" t="n">
        <v>1</v>
      </c>
    </row>
    <row r="181" customFormat="false" ht="15" hidden="false" customHeight="false" outlineLevel="0" collapsed="false">
      <c r="A181" s="0" t="n">
        <v>25016</v>
      </c>
      <c r="B181" s="42" t="n">
        <v>5</v>
      </c>
    </row>
    <row r="182" customFormat="false" ht="15" hidden="false" customHeight="false" outlineLevel="0" collapsed="false">
      <c r="A182" s="0" t="n">
        <v>2913</v>
      </c>
      <c r="B182" s="42" t="n">
        <v>5</v>
      </c>
    </row>
    <row r="183" customFormat="false" ht="15" hidden="false" customHeight="false" outlineLevel="0" collapsed="false">
      <c r="A183" s="0" t="n">
        <v>45631</v>
      </c>
      <c r="B183" s="42" t="n">
        <v>1</v>
      </c>
    </row>
    <row r="184" customFormat="false" ht="15" hidden="false" customHeight="false" outlineLevel="0" collapsed="false">
      <c r="A184" s="0" t="n">
        <v>45510</v>
      </c>
      <c r="B184" s="42" t="n">
        <v>5</v>
      </c>
    </row>
    <row r="185" customFormat="false" ht="15" hidden="false" customHeight="false" outlineLevel="0" collapsed="false">
      <c r="A185" s="0" t="n">
        <v>16003</v>
      </c>
      <c r="B185" s="42" t="n">
        <v>3</v>
      </c>
    </row>
    <row r="186" customFormat="false" ht="15" hidden="false" customHeight="false" outlineLevel="0" collapsed="false">
      <c r="A186" s="0" t="n">
        <v>702023</v>
      </c>
      <c r="B186" s="42" t="n">
        <v>1</v>
      </c>
    </row>
    <row r="187" customFormat="false" ht="15" hidden="false" customHeight="false" outlineLevel="0" collapsed="false">
      <c r="A187" s="0" t="n">
        <v>41202</v>
      </c>
      <c r="B187" s="42" t="n">
        <v>4</v>
      </c>
    </row>
    <row r="188" customFormat="false" ht="15" hidden="false" customHeight="false" outlineLevel="0" collapsed="false">
      <c r="A188" s="0" t="n">
        <v>84503</v>
      </c>
      <c r="B188" s="42" t="n">
        <v>6</v>
      </c>
    </row>
    <row r="189" customFormat="false" ht="15" hidden="false" customHeight="false" outlineLevel="0" collapsed="false">
      <c r="A189" s="0" t="n">
        <v>31091</v>
      </c>
      <c r="B189" s="42" t="n">
        <v>1</v>
      </c>
    </row>
    <row r="190" customFormat="false" ht="15" hidden="false" customHeight="false" outlineLevel="0" collapsed="false">
      <c r="A190" s="0" t="n">
        <v>11175</v>
      </c>
      <c r="B190" s="42" t="n">
        <v>6</v>
      </c>
    </row>
    <row r="191" customFormat="false" ht="15" hidden="false" customHeight="false" outlineLevel="0" collapsed="false">
      <c r="A191" s="0" t="n">
        <v>800026</v>
      </c>
      <c r="B191" s="42" t="n">
        <v>3.734</v>
      </c>
    </row>
    <row r="192" customFormat="false" ht="15" hidden="false" customHeight="false" outlineLevel="0" collapsed="false">
      <c r="A192" s="0" t="n">
        <v>152</v>
      </c>
      <c r="B192" s="42" t="n">
        <v>4</v>
      </c>
    </row>
    <row r="193" customFormat="false" ht="15" hidden="false" customHeight="false" outlineLevel="0" collapsed="false">
      <c r="A193" s="0" t="n">
        <v>18151</v>
      </c>
      <c r="B193" s="42" t="n">
        <v>3</v>
      </c>
    </row>
    <row r="194" customFormat="false" ht="15" hidden="false" customHeight="false" outlineLevel="0" collapsed="false">
      <c r="A194" s="0" t="n">
        <v>4606</v>
      </c>
      <c r="B194" s="42" t="n">
        <v>9</v>
      </c>
    </row>
    <row r="195" customFormat="false" ht="15" hidden="false" customHeight="false" outlineLevel="0" collapsed="false">
      <c r="A195" s="0" t="n">
        <v>800125897</v>
      </c>
      <c r="B195" s="42" t="n">
        <v>5</v>
      </c>
    </row>
    <row r="196" customFormat="false" ht="15" hidden="false" customHeight="false" outlineLevel="0" collapsed="false">
      <c r="A196" s="0" t="n">
        <v>8001302</v>
      </c>
      <c r="B196" s="42" t="n">
        <v>1</v>
      </c>
    </row>
    <row r="197" customFormat="false" ht="15" hidden="false" customHeight="false" outlineLevel="0" collapsed="false">
      <c r="A197" s="0" t="n">
        <v>64202</v>
      </c>
      <c r="B197" s="42" t="n">
        <v>10</v>
      </c>
    </row>
    <row r="198" customFormat="false" ht="15" hidden="false" customHeight="false" outlineLevel="0" collapsed="false">
      <c r="A198" s="0" t="n">
        <v>64203</v>
      </c>
      <c r="B198" s="42" t="n">
        <v>3</v>
      </c>
    </row>
    <row r="199" customFormat="false" ht="15" hidden="false" customHeight="false" outlineLevel="0" collapsed="false">
      <c r="A199" s="0" t="n">
        <v>60303</v>
      </c>
      <c r="B199" s="42" t="n">
        <v>1</v>
      </c>
    </row>
    <row r="200" customFormat="false" ht="15" hidden="false" customHeight="false" outlineLevel="0" collapsed="false">
      <c r="A200" s="0" t="n">
        <v>1054</v>
      </c>
      <c r="B200" s="42" t="n">
        <v>1</v>
      </c>
    </row>
    <row r="201" customFormat="false" ht="15" hidden="false" customHeight="false" outlineLevel="0" collapsed="false">
      <c r="A201" s="0" t="n">
        <v>31360</v>
      </c>
      <c r="B201" s="42" t="n">
        <v>3</v>
      </c>
    </row>
    <row r="202" customFormat="false" ht="15" hidden="false" customHeight="false" outlineLevel="0" collapsed="false">
      <c r="A202" s="0" t="n">
        <v>91126</v>
      </c>
      <c r="B202" s="42" t="n">
        <v>3.058</v>
      </c>
    </row>
    <row r="203" customFormat="false" ht="15" hidden="false" customHeight="false" outlineLevel="0" collapsed="false">
      <c r="A203" s="0" t="n">
        <v>72203</v>
      </c>
      <c r="B203" s="42" t="n">
        <v>3</v>
      </c>
    </row>
    <row r="204" customFormat="false" ht="15" hidden="false" customHeight="false" outlineLevel="0" collapsed="false">
      <c r="A204" s="0" t="n">
        <v>62402</v>
      </c>
      <c r="B204" s="42" t="n">
        <v>2</v>
      </c>
    </row>
    <row r="205" customFormat="false" ht="15" hidden="false" customHeight="false" outlineLevel="0" collapsed="false">
      <c r="A205" s="0" t="n">
        <v>2108</v>
      </c>
      <c r="B205" s="42" t="n">
        <v>3.856</v>
      </c>
    </row>
    <row r="206" customFormat="false" ht="15" hidden="false" customHeight="false" outlineLevel="0" collapsed="false">
      <c r="A206" s="0" t="n">
        <v>2973</v>
      </c>
      <c r="B206" s="42" t="n">
        <v>8</v>
      </c>
    </row>
    <row r="207" customFormat="false" ht="15" hidden="false" customHeight="false" outlineLevel="0" collapsed="false">
      <c r="A207" s="0" t="n">
        <v>30003</v>
      </c>
      <c r="B207" s="42" t="n">
        <v>3</v>
      </c>
    </row>
    <row r="208" customFormat="false" ht="15" hidden="false" customHeight="false" outlineLevel="0" collapsed="false">
      <c r="A208" s="0" t="n">
        <v>30001</v>
      </c>
      <c r="B208" s="42" t="n">
        <v>3</v>
      </c>
    </row>
    <row r="209" customFormat="false" ht="15" hidden="false" customHeight="false" outlineLevel="0" collapsed="false">
      <c r="A209" s="0" t="n">
        <v>41653</v>
      </c>
      <c r="B209" s="42" t="n">
        <v>2</v>
      </c>
    </row>
    <row r="210" customFormat="false" ht="15" hidden="false" customHeight="false" outlineLevel="0" collapsed="false">
      <c r="A210" s="0" t="n">
        <v>18437</v>
      </c>
      <c r="B210" s="42" t="n">
        <v>3</v>
      </c>
    </row>
    <row r="211" customFormat="false" ht="15" hidden="false" customHeight="false" outlineLevel="0" collapsed="false">
      <c r="A211" s="0" t="n">
        <v>84803</v>
      </c>
      <c r="B211" s="42" t="n">
        <v>3</v>
      </c>
    </row>
    <row r="212" customFormat="false" ht="15" hidden="false" customHeight="false" outlineLevel="0" collapsed="false">
      <c r="A212" s="0" t="n">
        <v>25024</v>
      </c>
      <c r="B212" s="42" t="n">
        <v>2</v>
      </c>
    </row>
    <row r="213" customFormat="false" ht="15" hidden="false" customHeight="false" outlineLevel="0" collapsed="false">
      <c r="A213" s="0" t="n">
        <v>7201</v>
      </c>
      <c r="B213" s="42" t="n">
        <v>1</v>
      </c>
    </row>
    <row r="214" customFormat="false" ht="15" hidden="false" customHeight="false" outlineLevel="0" collapsed="false">
      <c r="A214" s="0" t="n">
        <v>25018</v>
      </c>
      <c r="B214" s="42" t="n">
        <v>3</v>
      </c>
    </row>
    <row r="215" customFormat="false" ht="15" hidden="false" customHeight="false" outlineLevel="0" collapsed="false">
      <c r="A215" s="0" t="n">
        <v>25012</v>
      </c>
      <c r="B215" s="42" t="n">
        <v>2</v>
      </c>
    </row>
    <row r="216" customFormat="false" ht="15" hidden="false" customHeight="false" outlineLevel="0" collapsed="false">
      <c r="A216" s="0" t="n">
        <v>2901</v>
      </c>
      <c r="B216" s="42" t="n">
        <v>5</v>
      </c>
    </row>
    <row r="217" customFormat="false" ht="15" hidden="false" customHeight="false" outlineLevel="0" collapsed="false">
      <c r="A217" s="0" t="n">
        <v>21509</v>
      </c>
      <c r="B217" s="42" t="n">
        <v>0.772</v>
      </c>
    </row>
    <row r="218" customFormat="false" ht="15" hidden="false" customHeight="false" outlineLevel="0" collapsed="false">
      <c r="A218" s="0" t="n">
        <v>8201</v>
      </c>
      <c r="B218" s="42" t="n">
        <v>2.06</v>
      </c>
    </row>
    <row r="219" customFormat="false" ht="15" hidden="false" customHeight="false" outlineLevel="0" collapsed="false">
      <c r="A219" s="0" t="n">
        <v>25025</v>
      </c>
      <c r="B219" s="42" t="n">
        <v>4</v>
      </c>
    </row>
    <row r="220" customFormat="false" ht="15" hidden="false" customHeight="false" outlineLevel="0" collapsed="false">
      <c r="A220" s="0" t="n">
        <v>45505</v>
      </c>
      <c r="B220" s="42" t="n">
        <v>1</v>
      </c>
    </row>
    <row r="221" customFormat="false" ht="15" hidden="false" customHeight="false" outlineLevel="0" collapsed="false">
      <c r="A221" s="0" t="n">
        <v>57600</v>
      </c>
      <c r="B221" s="42" t="n">
        <v>1</v>
      </c>
    </row>
    <row r="222" customFormat="false" ht="15" hidden="false" customHeight="false" outlineLevel="0" collapsed="false">
      <c r="A222" s="0" t="n">
        <v>800125937</v>
      </c>
      <c r="B222" s="42" t="n">
        <v>2</v>
      </c>
    </row>
    <row r="223" customFormat="false" ht="15" hidden="false" customHeight="false" outlineLevel="0" collapsed="false">
      <c r="A223" s="0" t="n">
        <v>41651</v>
      </c>
      <c r="B223" s="42" t="n">
        <v>2</v>
      </c>
    </row>
    <row r="224" customFormat="false" ht="15" hidden="false" customHeight="false" outlineLevel="0" collapsed="false">
      <c r="A224" s="0" t="n">
        <v>67351</v>
      </c>
      <c r="B224" s="42" t="n">
        <v>2</v>
      </c>
    </row>
    <row r="225" customFormat="false" ht="15" hidden="false" customHeight="false" outlineLevel="0" collapsed="false">
      <c r="A225" s="0" t="n">
        <v>67101</v>
      </c>
      <c r="B225" s="42" t="n">
        <v>4</v>
      </c>
    </row>
    <row r="226" customFormat="false" ht="15" hidden="false" customHeight="false" outlineLevel="0" collapsed="false">
      <c r="A226" s="0" t="n">
        <v>25009</v>
      </c>
      <c r="B226" s="42" t="n">
        <v>1</v>
      </c>
    </row>
    <row r="227" customFormat="false" ht="15" hidden="false" customHeight="false" outlineLevel="0" collapsed="false">
      <c r="A227" s="0" t="n">
        <v>75030</v>
      </c>
      <c r="B227" s="42" t="n">
        <v>4</v>
      </c>
    </row>
    <row r="228" customFormat="false" ht="15" hidden="false" customHeight="false" outlineLevel="0" collapsed="false">
      <c r="A228" s="0" t="n">
        <v>18411</v>
      </c>
      <c r="B228" s="42" t="n">
        <v>9</v>
      </c>
    </row>
    <row r="229" customFormat="false" ht="15" hidden="false" customHeight="false" outlineLevel="0" collapsed="false">
      <c r="A229" s="0" t="n">
        <v>25002</v>
      </c>
      <c r="B229" s="42" t="n">
        <v>1.222</v>
      </c>
    </row>
    <row r="230" customFormat="false" ht="15" hidden="false" customHeight="false" outlineLevel="0" collapsed="false">
      <c r="A230" s="0" t="n">
        <v>4604</v>
      </c>
      <c r="B230" s="42" t="n">
        <v>16</v>
      </c>
    </row>
    <row r="231" customFormat="false" ht="15" hidden="false" customHeight="false" outlineLevel="0" collapsed="false">
      <c r="A231" s="0" t="n">
        <v>1246</v>
      </c>
      <c r="B231" s="42" t="n">
        <v>2</v>
      </c>
    </row>
    <row r="232" customFormat="false" ht="15" hidden="false" customHeight="false" outlineLevel="0" collapsed="false">
      <c r="A232" s="0" t="n">
        <v>84807</v>
      </c>
      <c r="B232" s="42" t="n">
        <v>15</v>
      </c>
    </row>
    <row r="233" customFormat="false" ht="15" hidden="false" customHeight="false" outlineLevel="0" collapsed="false">
      <c r="A233" s="0" t="n">
        <v>41105</v>
      </c>
      <c r="B233" s="42" t="n">
        <v>3</v>
      </c>
    </row>
    <row r="234" customFormat="false" ht="15" hidden="false" customHeight="false" outlineLevel="0" collapsed="false">
      <c r="A234" s="0" t="n">
        <v>800125560</v>
      </c>
      <c r="B234" s="42" t="n">
        <v>13</v>
      </c>
    </row>
    <row r="235" customFormat="false" ht="15" hidden="false" customHeight="false" outlineLevel="0" collapsed="false">
      <c r="A235" s="0" t="n">
        <v>91007</v>
      </c>
      <c r="B235" s="42" t="n">
        <v>14</v>
      </c>
    </row>
    <row r="236" customFormat="false" ht="15" hidden="false" customHeight="false" outlineLevel="0" collapsed="false">
      <c r="A236" s="0" t="n">
        <v>8001803</v>
      </c>
      <c r="B236" s="42" t="n">
        <v>5</v>
      </c>
    </row>
    <row r="237" customFormat="false" ht="15" hidden="false" customHeight="false" outlineLevel="0" collapsed="false">
      <c r="A237" s="0" t="n">
        <v>2322</v>
      </c>
      <c r="B237" s="42" t="n">
        <v>4</v>
      </c>
    </row>
    <row r="238" customFormat="false" ht="15" hidden="false" customHeight="false" outlineLevel="0" collapsed="false">
      <c r="A238" s="0" t="n">
        <v>153</v>
      </c>
      <c r="B238" s="42" t="n">
        <v>11</v>
      </c>
    </row>
    <row r="239" customFormat="false" ht="15" hidden="false" customHeight="false" outlineLevel="0" collapsed="false">
      <c r="A239" s="0" t="n">
        <v>60205</v>
      </c>
      <c r="B239" s="42" t="n">
        <v>9</v>
      </c>
    </row>
    <row r="240" customFormat="false" ht="15" hidden="false" customHeight="false" outlineLevel="0" collapsed="false">
      <c r="A240" s="0" t="n">
        <v>45603</v>
      </c>
      <c r="B240" s="42" t="n">
        <v>4</v>
      </c>
    </row>
    <row r="241" customFormat="false" ht="15" hidden="false" customHeight="false" outlineLevel="0" collapsed="false">
      <c r="A241" s="0" t="n">
        <v>45608</v>
      </c>
      <c r="B241" s="42" t="n">
        <v>1</v>
      </c>
    </row>
    <row r="242" customFormat="false" ht="15" hidden="false" customHeight="false" outlineLevel="0" collapsed="false">
      <c r="A242" s="0" t="n">
        <v>17188</v>
      </c>
      <c r="B242" s="42" t="n">
        <v>2</v>
      </c>
    </row>
    <row r="243" customFormat="false" ht="15" hidden="false" customHeight="false" outlineLevel="0" collapsed="false">
      <c r="A243" s="0" t="n">
        <v>7351</v>
      </c>
      <c r="B243" s="42" t="n">
        <v>9</v>
      </c>
    </row>
    <row r="244" customFormat="false" ht="15" hidden="false" customHeight="false" outlineLevel="0" collapsed="false">
      <c r="A244" s="0" t="n">
        <v>56402</v>
      </c>
      <c r="B244" s="42" t="n">
        <v>7</v>
      </c>
    </row>
    <row r="245" customFormat="false" ht="15" hidden="false" customHeight="false" outlineLevel="0" collapsed="false">
      <c r="A245" s="0" t="n">
        <v>56412</v>
      </c>
      <c r="B245" s="42" t="n">
        <v>6</v>
      </c>
    </row>
    <row r="246" customFormat="false" ht="15" hidden="false" customHeight="false" outlineLevel="0" collapsed="false">
      <c r="A246" s="0" t="n">
        <v>56703</v>
      </c>
      <c r="B246" s="42" t="n">
        <v>2</v>
      </c>
    </row>
    <row r="247" customFormat="false" ht="15" hidden="false" customHeight="false" outlineLevel="0" collapsed="false">
      <c r="A247" s="0" t="n">
        <v>705221</v>
      </c>
      <c r="B247" s="42" t="n">
        <v>2</v>
      </c>
    </row>
    <row r="248" customFormat="false" ht="15" hidden="false" customHeight="false" outlineLevel="0" collapsed="false">
      <c r="A248" s="0" t="n">
        <v>72110</v>
      </c>
      <c r="B248" s="42" t="n">
        <v>2</v>
      </c>
    </row>
    <row r="249" customFormat="false" ht="15" hidden="false" customHeight="false" outlineLevel="0" collapsed="false">
      <c r="A249" s="0" t="n">
        <v>705223</v>
      </c>
      <c r="B249" s="42" t="n">
        <v>2</v>
      </c>
    </row>
    <row r="250" customFormat="false" ht="15" hidden="false" customHeight="false" outlineLevel="0" collapsed="false">
      <c r="A250" s="0" t="n">
        <v>57614</v>
      </c>
      <c r="B250" s="42" t="n">
        <v>2</v>
      </c>
    </row>
    <row r="251" customFormat="false" ht="15" hidden="false" customHeight="false" outlineLevel="0" collapsed="false">
      <c r="A251" s="0" t="n">
        <v>57617</v>
      </c>
      <c r="B251" s="42" t="n">
        <v>2</v>
      </c>
    </row>
    <row r="252" customFormat="false" ht="15" hidden="false" customHeight="false" outlineLevel="0" collapsed="false">
      <c r="A252" s="0" t="n">
        <v>706801</v>
      </c>
      <c r="B252" s="42" t="n">
        <v>2</v>
      </c>
    </row>
    <row r="253" customFormat="false" ht="15" hidden="false" customHeight="false" outlineLevel="0" collapsed="false">
      <c r="A253" s="0" t="n">
        <v>4605</v>
      </c>
      <c r="B253" s="42" t="n">
        <v>21</v>
      </c>
    </row>
    <row r="254" customFormat="false" ht="15" hidden="false" customHeight="false" outlineLevel="0" collapsed="false">
      <c r="A254" s="0" t="n">
        <v>800125886</v>
      </c>
      <c r="B254" s="42" t="n">
        <v>4</v>
      </c>
    </row>
    <row r="255" customFormat="false" ht="15" hidden="false" customHeight="false" outlineLevel="0" collapsed="false">
      <c r="A255" s="0" t="n">
        <v>800125738</v>
      </c>
      <c r="B255" s="42" t="n">
        <v>7</v>
      </c>
    </row>
    <row r="256" customFormat="false" ht="15" hidden="false" customHeight="false" outlineLevel="0" collapsed="false">
      <c r="A256" s="0" t="n">
        <v>4454</v>
      </c>
      <c r="B256" s="42" t="n">
        <v>24</v>
      </c>
    </row>
    <row r="257" customFormat="false" ht="15" hidden="false" customHeight="false" outlineLevel="0" collapsed="false">
      <c r="A257" s="0" t="n">
        <v>64307</v>
      </c>
      <c r="B257" s="42" t="n">
        <v>25</v>
      </c>
    </row>
    <row r="258" customFormat="false" ht="15" hidden="false" customHeight="false" outlineLevel="0" collapsed="false">
      <c r="A258" s="0" t="n">
        <v>702422</v>
      </c>
      <c r="B258" s="42" t="n">
        <v>5</v>
      </c>
    </row>
    <row r="259" customFormat="false" ht="15" hidden="false" customHeight="false" outlineLevel="0" collapsed="false">
      <c r="A259" s="0" t="n">
        <v>84802</v>
      </c>
      <c r="B259" s="42" t="n">
        <v>1</v>
      </c>
    </row>
    <row r="260" customFormat="false" ht="15" hidden="false" customHeight="false" outlineLevel="0" collapsed="false">
      <c r="A260" s="0" t="n">
        <v>702024</v>
      </c>
      <c r="B260" s="42" t="n">
        <v>1</v>
      </c>
    </row>
    <row r="261" customFormat="false" ht="15" hidden="false" customHeight="false" outlineLevel="0" collapsed="false">
      <c r="A261" s="0" t="n">
        <v>971</v>
      </c>
      <c r="B261" s="42" t="n">
        <v>3</v>
      </c>
    </row>
    <row r="262" customFormat="false" ht="15" hidden="false" customHeight="false" outlineLevel="0" collapsed="false">
      <c r="A262" s="0" t="n">
        <v>970</v>
      </c>
      <c r="B262" s="42" t="n">
        <v>6</v>
      </c>
    </row>
    <row r="263" customFormat="false" ht="15" hidden="false" customHeight="false" outlineLevel="0" collapsed="false">
      <c r="A263" s="0" t="n">
        <v>4304</v>
      </c>
      <c r="B263" s="42" t="n">
        <v>2</v>
      </c>
    </row>
    <row r="264" customFormat="false" ht="15" hidden="false" customHeight="false" outlineLevel="0" collapsed="false">
      <c r="A264" s="0" t="n">
        <v>89125</v>
      </c>
      <c r="B264" s="42" t="n">
        <v>12</v>
      </c>
    </row>
    <row r="265" customFormat="false" ht="15" hidden="false" customHeight="false" outlineLevel="0" collapsed="false">
      <c r="A265" s="0" t="n">
        <v>75</v>
      </c>
      <c r="B265" s="42" t="n">
        <v>4</v>
      </c>
    </row>
    <row r="266" customFormat="false" ht="15" hidden="false" customHeight="false" outlineLevel="0" collapsed="false">
      <c r="A266" s="0" t="n">
        <v>84510</v>
      </c>
      <c r="B266" s="42" t="n">
        <v>7</v>
      </c>
    </row>
    <row r="267" customFormat="false" ht="15" hidden="false" customHeight="false" outlineLevel="0" collapsed="false">
      <c r="A267" s="0" t="n">
        <v>800125747</v>
      </c>
      <c r="B267" s="42" t="n">
        <v>2</v>
      </c>
    </row>
    <row r="268" customFormat="false" ht="15" hidden="false" customHeight="false" outlineLevel="0" collapsed="false">
      <c r="A268" s="0" t="n">
        <v>41302</v>
      </c>
      <c r="B268" s="42" t="n">
        <v>1</v>
      </c>
    </row>
    <row r="269" customFormat="false" ht="15" hidden="false" customHeight="false" outlineLevel="0" collapsed="false">
      <c r="A269" s="0" t="n">
        <v>18554</v>
      </c>
      <c r="B269" s="42" t="n">
        <v>7</v>
      </c>
    </row>
    <row r="270" customFormat="false" ht="15" hidden="false" customHeight="false" outlineLevel="0" collapsed="false">
      <c r="A270" s="0" t="n">
        <v>62302</v>
      </c>
      <c r="B270" s="42" t="n">
        <v>3</v>
      </c>
    </row>
    <row r="271" customFormat="false" ht="15" hidden="false" customHeight="false" outlineLevel="0" collapsed="false">
      <c r="A271" s="0" t="n">
        <v>60232</v>
      </c>
      <c r="B271" s="42" t="n">
        <v>3</v>
      </c>
    </row>
    <row r="272" customFormat="false" ht="15" hidden="false" customHeight="false" outlineLevel="0" collapsed="false">
      <c r="A272" s="0" t="n">
        <v>14222</v>
      </c>
      <c r="B272" s="42" t="n">
        <v>3.14</v>
      </c>
    </row>
    <row r="273" customFormat="false" ht="15" hidden="false" customHeight="false" outlineLevel="0" collapsed="false">
      <c r="A273" s="0" t="n">
        <v>41313</v>
      </c>
      <c r="B273" s="42" t="n">
        <v>1</v>
      </c>
    </row>
    <row r="274" customFormat="false" ht="15" hidden="false" customHeight="false" outlineLevel="0" collapsed="false">
      <c r="A274" s="0" t="n">
        <v>41201</v>
      </c>
      <c r="B274" s="42" t="n">
        <v>2</v>
      </c>
    </row>
    <row r="275" customFormat="false" ht="15" hidden="false" customHeight="false" outlineLevel="0" collapsed="false">
      <c r="A275" s="0" t="n">
        <v>80017713</v>
      </c>
      <c r="B275" s="42" t="n">
        <v>10</v>
      </c>
    </row>
    <row r="276" customFormat="false" ht="15" hidden="false" customHeight="false" outlineLevel="0" collapsed="false">
      <c r="A276" s="0" t="n">
        <v>58119</v>
      </c>
      <c r="B276" s="42" t="n">
        <v>1</v>
      </c>
    </row>
    <row r="277" customFormat="false" ht="15" hidden="false" customHeight="false" outlineLevel="0" collapsed="false">
      <c r="A277" s="0" t="n">
        <v>266</v>
      </c>
      <c r="B277" s="42" t="n">
        <v>5.342</v>
      </c>
    </row>
    <row r="278" customFormat="false" ht="15" hidden="false" customHeight="false" outlineLevel="0" collapsed="false">
      <c r="A278" s="0" t="n">
        <v>64009</v>
      </c>
      <c r="B278" s="42" t="n">
        <v>7</v>
      </c>
    </row>
    <row r="279" customFormat="false" ht="15" hidden="false" customHeight="false" outlineLevel="0" collapsed="false">
      <c r="A279" s="0" t="n">
        <v>800125752</v>
      </c>
      <c r="B279" s="42" t="n">
        <v>11</v>
      </c>
    </row>
    <row r="280" customFormat="false" ht="15" hidden="false" customHeight="false" outlineLevel="0" collapsed="false">
      <c r="A280" s="0" t="n">
        <v>75032</v>
      </c>
      <c r="B280" s="42" t="n">
        <v>2</v>
      </c>
    </row>
    <row r="281" customFormat="false" ht="15" hidden="false" customHeight="false" outlineLevel="0" collapsed="false">
      <c r="A281" s="0" t="n">
        <v>60361</v>
      </c>
      <c r="B281" s="42" t="n">
        <v>6</v>
      </c>
    </row>
    <row r="282" customFormat="false" ht="15" hidden="false" customHeight="false" outlineLevel="0" collapsed="false">
      <c r="A282" s="0" t="n">
        <v>14115</v>
      </c>
      <c r="B282" s="42" t="n">
        <v>1.204</v>
      </c>
    </row>
    <row r="283" customFormat="false" ht="15" hidden="false" customHeight="false" outlineLevel="0" collapsed="false">
      <c r="A283" s="0" t="n">
        <v>1302</v>
      </c>
      <c r="B283" s="42" t="n">
        <v>9</v>
      </c>
    </row>
    <row r="284" customFormat="false" ht="15" hidden="false" customHeight="false" outlineLevel="0" collapsed="false">
      <c r="A284" s="0" t="n">
        <v>11165</v>
      </c>
      <c r="B284" s="42" t="n">
        <v>0.508</v>
      </c>
    </row>
    <row r="285" customFormat="false" ht="15" hidden="false" customHeight="false" outlineLevel="0" collapsed="false">
      <c r="A285" s="0" t="n">
        <v>92509</v>
      </c>
      <c r="B285" s="42" t="n">
        <v>2</v>
      </c>
    </row>
    <row r="286" customFormat="false" ht="15" hidden="false" customHeight="false" outlineLevel="0" collapsed="false">
      <c r="A286" s="0" t="n">
        <v>7004</v>
      </c>
      <c r="B286" s="42" t="n">
        <v>5</v>
      </c>
    </row>
    <row r="287" customFormat="false" ht="15" hidden="false" customHeight="false" outlineLevel="0" collapsed="false">
      <c r="A287" s="0" t="n">
        <v>8001570</v>
      </c>
      <c r="B287" s="42" t="n">
        <v>7</v>
      </c>
    </row>
    <row r="288" customFormat="false" ht="15" hidden="false" customHeight="false" outlineLevel="0" collapsed="false">
      <c r="A288" s="0" t="n">
        <v>2900</v>
      </c>
      <c r="B288" s="42" t="n">
        <v>3</v>
      </c>
    </row>
    <row r="289" customFormat="false" ht="15" hidden="false" customHeight="false" outlineLevel="0" collapsed="false">
      <c r="A289" s="0" t="n">
        <v>45606</v>
      </c>
      <c r="B289" s="42" t="n">
        <v>2</v>
      </c>
    </row>
    <row r="290" customFormat="false" ht="15" hidden="false" customHeight="false" outlineLevel="0" collapsed="false">
      <c r="A290" s="0" t="n">
        <v>67055</v>
      </c>
      <c r="B290" s="42" t="n">
        <v>1</v>
      </c>
    </row>
    <row r="291" customFormat="false" ht="15" hidden="false" customHeight="false" outlineLevel="0" collapsed="false">
      <c r="A291" s="0" t="n">
        <v>60263</v>
      </c>
      <c r="B291" s="42" t="n">
        <v>8</v>
      </c>
    </row>
    <row r="292" customFormat="false" ht="15" hidden="false" customHeight="false" outlineLevel="0" collapsed="false">
      <c r="A292" s="0" t="n">
        <v>800125811</v>
      </c>
      <c r="B292" s="42" t="n">
        <v>4</v>
      </c>
    </row>
    <row r="293" customFormat="false" ht="15" hidden="false" customHeight="false" outlineLevel="0" collapsed="false">
      <c r="A293" s="0" t="n">
        <v>8000464</v>
      </c>
      <c r="B293" s="42" t="n">
        <v>12</v>
      </c>
    </row>
    <row r="294" customFormat="false" ht="15" hidden="false" customHeight="false" outlineLevel="0" collapsed="false">
      <c r="A294" s="0" t="n">
        <v>800049</v>
      </c>
      <c r="B294" s="42" t="n">
        <v>6</v>
      </c>
    </row>
    <row r="295" customFormat="false" ht="15" hidden="false" customHeight="false" outlineLevel="0" collapsed="false">
      <c r="A295" s="0" t="n">
        <v>68306</v>
      </c>
      <c r="B295" s="42" t="n">
        <v>2</v>
      </c>
    </row>
    <row r="296" customFormat="false" ht="15" hidden="false" customHeight="false" outlineLevel="0" collapsed="false">
      <c r="A296" s="0" t="n">
        <v>15207</v>
      </c>
      <c r="B296" s="42" t="n">
        <v>2</v>
      </c>
    </row>
    <row r="297" customFormat="false" ht="15" hidden="false" customHeight="false" outlineLevel="0" collapsed="false">
      <c r="A297" s="0" t="n">
        <v>18522</v>
      </c>
      <c r="B297" s="42" t="n">
        <v>2</v>
      </c>
    </row>
    <row r="298" customFormat="false" ht="15" hidden="false" customHeight="false" outlineLevel="0" collapsed="false">
      <c r="A298" s="0" t="n">
        <v>60103</v>
      </c>
      <c r="B298" s="42" t="n">
        <v>4</v>
      </c>
    </row>
    <row r="299" customFormat="false" ht="15" hidden="false" customHeight="false" outlineLevel="0" collapsed="false">
      <c r="A299" s="0" t="n">
        <v>800125554</v>
      </c>
      <c r="B299" s="42" t="n">
        <v>7</v>
      </c>
    </row>
    <row r="300" customFormat="false" ht="15" hidden="false" customHeight="false" outlineLevel="0" collapsed="false">
      <c r="A300" s="0" t="n">
        <v>800125882</v>
      </c>
      <c r="B300" s="42" t="n">
        <v>9</v>
      </c>
    </row>
    <row r="301" customFormat="false" ht="15" hidden="false" customHeight="false" outlineLevel="0" collapsed="false">
      <c r="A301" s="0" t="n">
        <v>7047</v>
      </c>
      <c r="B301" s="42" t="n">
        <v>1</v>
      </c>
    </row>
    <row r="302" customFormat="false" ht="15" hidden="false" customHeight="false" outlineLevel="0" collapsed="false">
      <c r="A302" s="0" t="n">
        <v>7103</v>
      </c>
      <c r="B302" s="42" t="n">
        <v>1</v>
      </c>
    </row>
    <row r="303" customFormat="false" ht="15" hidden="false" customHeight="false" outlineLevel="0" collapsed="false">
      <c r="A303" s="0" t="n">
        <v>671</v>
      </c>
      <c r="B303" s="42" t="n">
        <v>2</v>
      </c>
    </row>
    <row r="304" customFormat="false" ht="15" hidden="false" customHeight="false" outlineLevel="0" collapsed="false">
      <c r="A304" s="0" t="n">
        <v>654</v>
      </c>
      <c r="B304" s="42" t="n">
        <v>1</v>
      </c>
    </row>
    <row r="305" customFormat="false" ht="15" hidden="false" customHeight="false" outlineLevel="0" collapsed="false">
      <c r="A305" s="0" t="n">
        <v>1341</v>
      </c>
      <c r="B305" s="42" t="n">
        <v>1</v>
      </c>
    </row>
    <row r="306" customFormat="false" ht="15" hidden="false" customHeight="false" outlineLevel="0" collapsed="false">
      <c r="A306" s="0" t="n">
        <v>26015</v>
      </c>
      <c r="B306" s="42" t="n">
        <v>1</v>
      </c>
    </row>
    <row r="307" customFormat="false" ht="15" hidden="false" customHeight="false" outlineLevel="0" collapsed="false">
      <c r="A307" s="0" t="n">
        <v>56415</v>
      </c>
      <c r="B307" s="42" t="n">
        <v>3</v>
      </c>
    </row>
    <row r="308" customFormat="false" ht="15" hidden="false" customHeight="false" outlineLevel="0" collapsed="false">
      <c r="A308" s="0" t="n">
        <v>80017523</v>
      </c>
      <c r="B308" s="42" t="n">
        <v>3</v>
      </c>
    </row>
    <row r="309" customFormat="false" ht="15" hidden="false" customHeight="false" outlineLevel="0" collapsed="false">
      <c r="A309" s="0" t="n">
        <v>25035</v>
      </c>
      <c r="B309" s="42" t="n">
        <v>4</v>
      </c>
    </row>
    <row r="310" customFormat="false" ht="15" hidden="false" customHeight="false" outlineLevel="0" collapsed="false">
      <c r="A310" s="0" t="n">
        <v>2353</v>
      </c>
      <c r="B310" s="42" t="n">
        <v>1</v>
      </c>
    </row>
    <row r="311" customFormat="false" ht="15" hidden="false" customHeight="false" outlineLevel="0" collapsed="false">
      <c r="A311" s="0" t="n">
        <v>75307</v>
      </c>
      <c r="B311" s="42" t="n">
        <v>2</v>
      </c>
    </row>
    <row r="312" customFormat="false" ht="15" hidden="false" customHeight="false" outlineLevel="0" collapsed="false">
      <c r="A312" s="0" t="n">
        <v>714</v>
      </c>
      <c r="B312" s="42" t="n">
        <v>3</v>
      </c>
    </row>
    <row r="313" customFormat="false" ht="15" hidden="false" customHeight="false" outlineLevel="0" collapsed="false">
      <c r="A313" s="0" t="n">
        <v>84604</v>
      </c>
      <c r="B313" s="42" t="n">
        <v>3</v>
      </c>
    </row>
    <row r="314" customFormat="false" ht="15" hidden="false" customHeight="false" outlineLevel="0" collapsed="false">
      <c r="A314" s="0" t="n">
        <v>4451</v>
      </c>
      <c r="B314" s="42" t="n">
        <v>9</v>
      </c>
    </row>
    <row r="315" customFormat="false" ht="15" hidden="false" customHeight="false" outlineLevel="0" collapsed="false">
      <c r="A315" s="0" t="n">
        <v>800125740</v>
      </c>
      <c r="B315" s="42" t="n">
        <v>2</v>
      </c>
    </row>
    <row r="316" customFormat="false" ht="15" hidden="false" customHeight="false" outlineLevel="0" collapsed="false">
      <c r="A316" s="0" t="n">
        <v>18515</v>
      </c>
      <c r="B316" s="42" t="n">
        <v>2</v>
      </c>
    </row>
    <row r="317" customFormat="false" ht="15" hidden="false" customHeight="false" outlineLevel="0" collapsed="false">
      <c r="A317" s="0" t="n">
        <v>57636</v>
      </c>
      <c r="B317" s="42" t="n">
        <v>2</v>
      </c>
    </row>
    <row r="318" customFormat="false" ht="15" hidden="false" customHeight="false" outlineLevel="0" collapsed="false">
      <c r="A318" s="0" t="n">
        <v>57633</v>
      </c>
      <c r="B318" s="42" t="n">
        <v>2</v>
      </c>
    </row>
    <row r="319" customFormat="false" ht="15" hidden="false" customHeight="false" outlineLevel="0" collapsed="false">
      <c r="A319" s="0" t="n">
        <v>57635</v>
      </c>
      <c r="B319" s="42" t="n">
        <v>1</v>
      </c>
    </row>
    <row r="320" customFormat="false" ht="15" hidden="false" customHeight="false" outlineLevel="0" collapsed="false">
      <c r="A320" s="0" t="n">
        <v>60222</v>
      </c>
      <c r="B320" s="42" t="n">
        <v>3</v>
      </c>
    </row>
    <row r="321" customFormat="false" ht="15" hidden="false" customHeight="false" outlineLevel="0" collapsed="false">
      <c r="A321" s="0" t="n">
        <v>64204</v>
      </c>
      <c r="B321" s="42" t="n">
        <v>16</v>
      </c>
    </row>
    <row r="322" customFormat="false" ht="15" hidden="false" customHeight="false" outlineLevel="0" collapsed="false">
      <c r="A322" s="0" t="n">
        <v>60226</v>
      </c>
      <c r="B322" s="42" t="n">
        <v>4</v>
      </c>
    </row>
    <row r="323" customFormat="false" ht="15" hidden="false" customHeight="false" outlineLevel="0" collapsed="false">
      <c r="A323" s="0" t="n">
        <v>60225</v>
      </c>
      <c r="B323" s="42" t="n">
        <v>4</v>
      </c>
    </row>
    <row r="324" customFormat="false" ht="15" hidden="false" customHeight="false" outlineLevel="0" collapsed="false">
      <c r="A324" s="0" t="n">
        <v>60224</v>
      </c>
      <c r="B324" s="42" t="n">
        <v>4</v>
      </c>
    </row>
    <row r="325" customFormat="false" ht="15" hidden="false" customHeight="false" outlineLevel="0" collapsed="false">
      <c r="A325" s="0" t="n">
        <v>60223</v>
      </c>
      <c r="B325" s="42" t="n">
        <v>3</v>
      </c>
    </row>
    <row r="326" customFormat="false" ht="15" hidden="false" customHeight="false" outlineLevel="0" collapsed="false">
      <c r="A326" s="0" t="n">
        <v>84541</v>
      </c>
      <c r="B326" s="42" t="n">
        <v>6</v>
      </c>
    </row>
    <row r="327" customFormat="false" ht="15" hidden="false" customHeight="false" outlineLevel="0" collapsed="false">
      <c r="A327" s="0" t="n">
        <v>25203</v>
      </c>
      <c r="B327" s="42" t="n">
        <v>7</v>
      </c>
    </row>
    <row r="328" customFormat="false" ht="15" hidden="false" customHeight="false" outlineLevel="0" collapsed="false">
      <c r="A328" s="0" t="n">
        <v>2934</v>
      </c>
      <c r="B328" s="42" t="n">
        <v>2</v>
      </c>
    </row>
    <row r="329" customFormat="false" ht="15" hidden="false" customHeight="false" outlineLevel="0" collapsed="false">
      <c r="A329" s="0" t="n">
        <v>800125801</v>
      </c>
      <c r="B329" s="42" t="n">
        <v>3</v>
      </c>
    </row>
    <row r="330" customFormat="false" ht="15" hidden="false" customHeight="false" outlineLevel="0" collapsed="false">
      <c r="A330" s="0" t="n">
        <v>92506</v>
      </c>
      <c r="B330" s="42" t="n">
        <v>2</v>
      </c>
    </row>
    <row r="331" customFormat="false" ht="15" hidden="false" customHeight="false" outlineLevel="0" collapsed="false">
      <c r="A331" s="0" t="n">
        <v>900152</v>
      </c>
      <c r="B331" s="42" t="n">
        <v>3</v>
      </c>
    </row>
    <row r="332" customFormat="false" ht="15" hidden="false" customHeight="false" outlineLevel="0" collapsed="false">
      <c r="A332" s="0" t="n">
        <v>64045</v>
      </c>
      <c r="B332" s="42" t="n">
        <v>2</v>
      </c>
    </row>
    <row r="333" customFormat="false" ht="15" hidden="false" customHeight="false" outlineLevel="0" collapsed="false">
      <c r="A333" s="0" t="n">
        <v>64012</v>
      </c>
      <c r="B333" s="42" t="n">
        <v>8</v>
      </c>
    </row>
    <row r="334" customFormat="false" ht="15" hidden="false" customHeight="false" outlineLevel="0" collapsed="false">
      <c r="A334" s="0" t="n">
        <v>84524</v>
      </c>
      <c r="B334" s="42" t="n">
        <v>6</v>
      </c>
    </row>
    <row r="335" customFormat="false" ht="15" hidden="false" customHeight="false" outlineLevel="0" collapsed="false">
      <c r="A335" s="0" t="n">
        <v>800125704</v>
      </c>
      <c r="B335" s="42" t="n">
        <v>8</v>
      </c>
    </row>
    <row r="336" customFormat="false" ht="15" hidden="false" customHeight="false" outlineLevel="0" collapsed="false">
      <c r="A336" s="0" t="n">
        <v>706705</v>
      </c>
      <c r="B336" s="42" t="n">
        <v>5</v>
      </c>
    </row>
    <row r="337" customFormat="false" ht="15" hidden="false" customHeight="false" outlineLevel="0" collapsed="false">
      <c r="A337" s="0" t="n">
        <v>84271</v>
      </c>
      <c r="B337" s="42" t="n">
        <v>1</v>
      </c>
    </row>
    <row r="338" customFormat="false" ht="15" hidden="false" customHeight="false" outlineLevel="0" collapsed="false">
      <c r="A338" s="0" t="n">
        <v>69702</v>
      </c>
      <c r="B338" s="42" t="n">
        <v>1</v>
      </c>
    </row>
    <row r="339" customFormat="false" ht="15" hidden="false" customHeight="false" outlineLevel="0" collapsed="false">
      <c r="A339" s="0" t="n">
        <v>69706</v>
      </c>
      <c r="B339" s="42" t="n">
        <v>3</v>
      </c>
    </row>
    <row r="340" customFormat="false" ht="15" hidden="false" customHeight="false" outlineLevel="0" collapsed="false">
      <c r="A340" s="0" t="n">
        <v>26029</v>
      </c>
      <c r="B340" s="42" t="n">
        <v>0.64</v>
      </c>
    </row>
    <row r="341" customFormat="false" ht="15" hidden="false" customHeight="false" outlineLevel="0" collapsed="false">
      <c r="A341" s="0" t="n">
        <v>2355</v>
      </c>
      <c r="B341" s="42" t="n">
        <v>2</v>
      </c>
    </row>
    <row r="342" customFormat="false" ht="15" hidden="false" customHeight="false" outlineLevel="0" collapsed="false">
      <c r="A342" s="0" t="n">
        <v>45605</v>
      </c>
      <c r="B342" s="42" t="n">
        <v>4</v>
      </c>
    </row>
    <row r="343" customFormat="false" ht="15" hidden="false" customHeight="false" outlineLevel="0" collapsed="false">
      <c r="A343" s="0" t="n">
        <v>45632</v>
      </c>
      <c r="B343" s="42" t="n">
        <v>4</v>
      </c>
    </row>
    <row r="344" customFormat="false" ht="15" hidden="false" customHeight="false" outlineLevel="0" collapsed="false">
      <c r="A344" s="0" t="n">
        <v>89150</v>
      </c>
      <c r="B344" s="42" t="n">
        <v>3</v>
      </c>
    </row>
    <row r="345" customFormat="false" ht="15" hidden="false" customHeight="false" outlineLevel="0" collapsed="false">
      <c r="A345" s="0" t="n">
        <v>30054</v>
      </c>
      <c r="B345" s="42" t="n">
        <v>1</v>
      </c>
    </row>
    <row r="346" customFormat="false" ht="15" hidden="false" customHeight="false" outlineLevel="0" collapsed="false">
      <c r="A346" s="0" t="n">
        <v>800125562</v>
      </c>
      <c r="B346" s="42" t="n">
        <v>2</v>
      </c>
    </row>
    <row r="347" customFormat="false" ht="15" hidden="false" customHeight="false" outlineLevel="0" collapsed="false">
      <c r="A347" s="0" t="n">
        <v>2358</v>
      </c>
      <c r="B347" s="42" t="n">
        <v>1</v>
      </c>
    </row>
    <row r="348" customFormat="false" ht="15" hidden="false" customHeight="false" outlineLevel="0" collapsed="false">
      <c r="A348" s="0" t="n">
        <v>11194</v>
      </c>
      <c r="B348" s="42" t="n">
        <v>0.566</v>
      </c>
    </row>
    <row r="349" customFormat="false" ht="15" hidden="false" customHeight="false" outlineLevel="0" collapsed="false">
      <c r="A349" s="0" t="n">
        <v>800125624</v>
      </c>
      <c r="B349" s="42" t="n">
        <v>11</v>
      </c>
    </row>
    <row r="350" customFormat="false" ht="15" hidden="false" customHeight="false" outlineLevel="0" collapsed="false">
      <c r="A350" s="0" t="n">
        <v>800125933</v>
      </c>
      <c r="B350" s="42" t="n">
        <v>4</v>
      </c>
    </row>
    <row r="351" customFormat="false" ht="15" hidden="false" customHeight="false" outlineLevel="0" collapsed="false">
      <c r="A351" s="0" t="n">
        <v>2933</v>
      </c>
      <c r="B351" s="42" t="n">
        <v>4</v>
      </c>
    </row>
    <row r="352" customFormat="false" ht="15" hidden="false" customHeight="false" outlineLevel="0" collapsed="false">
      <c r="A352" s="0" t="n">
        <v>60616</v>
      </c>
      <c r="B352" s="42" t="n">
        <v>5</v>
      </c>
    </row>
    <row r="353" customFormat="false" ht="15" hidden="false" customHeight="false" outlineLevel="0" collapsed="false">
      <c r="A353" s="0" t="n">
        <v>60617</v>
      </c>
      <c r="B353" s="42" t="n">
        <v>5</v>
      </c>
    </row>
    <row r="354" customFormat="false" ht="15" hidden="false" customHeight="false" outlineLevel="0" collapsed="false">
      <c r="A354" s="0" t="n">
        <v>9551</v>
      </c>
      <c r="B354" s="42" t="n">
        <v>4</v>
      </c>
    </row>
    <row r="355" customFormat="false" ht="15" hidden="false" customHeight="false" outlineLevel="0" collapsed="false">
      <c r="A355" s="0" t="n">
        <v>11161</v>
      </c>
      <c r="B355" s="42" t="n">
        <v>0.654</v>
      </c>
    </row>
    <row r="356" customFormat="false" ht="15" hidden="false" customHeight="false" outlineLevel="0" collapsed="false">
      <c r="A356" s="0" t="n">
        <v>41009</v>
      </c>
      <c r="B356" s="42" t="n">
        <v>1</v>
      </c>
    </row>
    <row r="357" customFormat="false" ht="15" hidden="false" customHeight="false" outlineLevel="0" collapsed="false">
      <c r="A357" s="0" t="n">
        <v>67353</v>
      </c>
      <c r="B357" s="42" t="n">
        <v>1</v>
      </c>
    </row>
    <row r="358" customFormat="false" ht="15" hidden="false" customHeight="false" outlineLevel="0" collapsed="false">
      <c r="A358" s="0" t="n">
        <v>89802</v>
      </c>
      <c r="B358" s="42" t="n">
        <v>3</v>
      </c>
    </row>
    <row r="359" customFormat="false" ht="15" hidden="false" customHeight="false" outlineLevel="0" collapsed="false">
      <c r="A359" s="0" t="n">
        <v>4191</v>
      </c>
      <c r="B359" s="42" t="n">
        <v>3</v>
      </c>
    </row>
    <row r="360" customFormat="false" ht="15" hidden="false" customHeight="false" outlineLevel="0" collapsed="false">
      <c r="A360" s="0" t="n">
        <v>667210</v>
      </c>
      <c r="B360" s="42" t="n">
        <v>1</v>
      </c>
    </row>
    <row r="361" customFormat="false" ht="15" hidden="false" customHeight="false" outlineLevel="0" collapsed="false">
      <c r="A361" s="0" t="n">
        <v>667208</v>
      </c>
      <c r="B361" s="42" t="n">
        <v>4</v>
      </c>
    </row>
    <row r="362" customFormat="false" ht="15" hidden="false" customHeight="false" outlineLevel="0" collapsed="false">
      <c r="A362" s="0" t="n">
        <v>800125577</v>
      </c>
      <c r="B362" s="42" t="n">
        <v>34</v>
      </c>
    </row>
    <row r="363" customFormat="false" ht="15" hidden="false" customHeight="false" outlineLevel="0" collapsed="false">
      <c r="A363" s="0" t="n">
        <v>7234</v>
      </c>
      <c r="B363" s="42" t="n">
        <v>6</v>
      </c>
    </row>
    <row r="364" customFormat="false" ht="15" hidden="false" customHeight="false" outlineLevel="0" collapsed="false">
      <c r="A364" s="0" t="n">
        <v>67302</v>
      </c>
      <c r="B364" s="42" t="n">
        <v>1</v>
      </c>
    </row>
    <row r="365" customFormat="false" ht="15" hidden="false" customHeight="false" outlineLevel="0" collapsed="false">
      <c r="A365" s="0" t="n">
        <v>11174</v>
      </c>
      <c r="B365" s="42" t="n">
        <v>2</v>
      </c>
    </row>
    <row r="366" customFormat="false" ht="15" hidden="false" customHeight="false" outlineLevel="0" collapsed="false">
      <c r="A366" s="0" t="n">
        <v>2356</v>
      </c>
      <c r="B366" s="42" t="n">
        <v>2</v>
      </c>
    </row>
    <row r="367" customFormat="false" ht="15" hidden="false" customHeight="false" outlineLevel="0" collapsed="false">
      <c r="A367" s="0" t="n">
        <v>9552</v>
      </c>
      <c r="B367" s="42" t="n">
        <v>2</v>
      </c>
    </row>
    <row r="368" customFormat="false" ht="15" hidden="false" customHeight="false" outlineLevel="0" collapsed="false">
      <c r="A368" s="0" t="n">
        <v>1169</v>
      </c>
      <c r="B368" s="42" t="n">
        <v>1</v>
      </c>
    </row>
    <row r="369" customFormat="false" ht="15" hidden="false" customHeight="false" outlineLevel="0" collapsed="false">
      <c r="A369" s="0" t="n">
        <v>1163</v>
      </c>
      <c r="B369" s="42" t="n">
        <v>1</v>
      </c>
    </row>
    <row r="370" customFormat="false" ht="15" hidden="false" customHeight="false" outlineLevel="0" collapsed="false">
      <c r="A370" s="0" t="n">
        <v>41151</v>
      </c>
      <c r="B370" s="42" t="n">
        <v>1</v>
      </c>
    </row>
    <row r="371" customFormat="false" ht="15" hidden="false" customHeight="false" outlineLevel="0" collapsed="false">
      <c r="A371" s="0" t="n">
        <v>4456</v>
      </c>
      <c r="B371" s="42" t="n">
        <v>8</v>
      </c>
    </row>
    <row r="372" customFormat="false" ht="15" hidden="false" customHeight="false" outlineLevel="0" collapsed="false">
      <c r="A372" s="0" t="n">
        <v>800125692</v>
      </c>
      <c r="B372" s="42" t="n">
        <v>1.018</v>
      </c>
    </row>
    <row r="373" customFormat="false" ht="15" hidden="false" customHeight="false" outlineLevel="0" collapsed="false">
      <c r="A373" s="0" t="n">
        <v>84901</v>
      </c>
      <c r="B373" s="42" t="n">
        <v>5</v>
      </c>
    </row>
    <row r="374" customFormat="false" ht="15" hidden="false" customHeight="false" outlineLevel="0" collapsed="false">
      <c r="A374" s="0" t="n">
        <v>2003</v>
      </c>
      <c r="B374" s="42" t="n">
        <v>2.408</v>
      </c>
    </row>
    <row r="375" customFormat="false" ht="15" hidden="false" customHeight="false" outlineLevel="0" collapsed="false">
      <c r="A375" s="0" t="n">
        <v>105366</v>
      </c>
      <c r="B375" s="42" t="n">
        <v>1</v>
      </c>
    </row>
    <row r="376" customFormat="false" ht="15" hidden="false" customHeight="false" outlineLevel="0" collapsed="false">
      <c r="A376" s="0" t="n">
        <v>105368</v>
      </c>
      <c r="B376" s="42" t="n">
        <v>1</v>
      </c>
    </row>
    <row r="377" customFormat="false" ht="15" hidden="false" customHeight="false" outlineLevel="0" collapsed="false">
      <c r="A377" s="0" t="n">
        <v>105367</v>
      </c>
      <c r="B377" s="42" t="n">
        <v>1</v>
      </c>
    </row>
    <row r="378" customFormat="false" ht="15" hidden="false" customHeight="false" outlineLevel="0" collapsed="false">
      <c r="A378" s="0" t="n">
        <v>105369</v>
      </c>
      <c r="B378" s="42" t="n">
        <v>1</v>
      </c>
    </row>
    <row r="379" customFormat="false" ht="15" hidden="false" customHeight="false" outlineLevel="0" collapsed="false">
      <c r="A379" s="0" t="n">
        <v>18251</v>
      </c>
      <c r="B379" s="42" t="n">
        <v>2</v>
      </c>
    </row>
    <row r="380" customFormat="false" ht="15" hidden="false" customHeight="false" outlineLevel="0" collapsed="false">
      <c r="A380" s="0" t="n">
        <v>4399</v>
      </c>
      <c r="B380" s="42" t="n">
        <v>3</v>
      </c>
    </row>
    <row r="381" customFormat="false" ht="15" hidden="false" customHeight="false" outlineLevel="0" collapsed="false">
      <c r="A381" s="0" t="n">
        <v>84273</v>
      </c>
      <c r="B381" s="42" t="n">
        <v>1</v>
      </c>
    </row>
    <row r="382" customFormat="false" ht="15" hidden="false" customHeight="false" outlineLevel="0" collapsed="false">
      <c r="A382" s="0" t="n">
        <v>84506</v>
      </c>
      <c r="B382" s="42" t="n">
        <v>7</v>
      </c>
    </row>
    <row r="383" customFormat="false" ht="15" hidden="false" customHeight="false" outlineLevel="0" collapsed="false">
      <c r="A383" s="0" t="n">
        <v>105607</v>
      </c>
      <c r="B383" s="42" t="n">
        <v>2</v>
      </c>
    </row>
    <row r="384" customFormat="false" ht="15" hidden="false" customHeight="false" outlineLevel="0" collapsed="false">
      <c r="A384" s="0" t="n">
        <v>7401</v>
      </c>
      <c r="B384" s="42" t="n">
        <v>2</v>
      </c>
    </row>
    <row r="385" customFormat="false" ht="15" hidden="false" customHeight="false" outlineLevel="0" collapsed="false">
      <c r="A385" s="0" t="n">
        <v>84804</v>
      </c>
      <c r="B385" s="42" t="n">
        <v>5</v>
      </c>
    </row>
    <row r="386" customFormat="false" ht="15" hidden="false" customHeight="false" outlineLevel="0" collapsed="false">
      <c r="A386" s="0" t="n">
        <v>7000116</v>
      </c>
      <c r="B386" s="42" t="n">
        <v>1</v>
      </c>
    </row>
    <row r="387" customFormat="false" ht="15" hidden="false" customHeight="false" outlineLevel="0" collapsed="false">
      <c r="A387" s="0" t="n">
        <v>705</v>
      </c>
      <c r="B387" s="42" t="n">
        <v>1</v>
      </c>
    </row>
    <row r="388" customFormat="false" ht="15" hidden="false" customHeight="false" outlineLevel="0" collapsed="false">
      <c r="A388" s="0" t="n">
        <v>800125939</v>
      </c>
      <c r="B388" s="42" t="n">
        <v>3</v>
      </c>
    </row>
    <row r="389" customFormat="false" ht="15" hidden="false" customHeight="false" outlineLevel="0" collapsed="false">
      <c r="A389" s="0" t="n">
        <v>547</v>
      </c>
      <c r="B389" s="42" t="n">
        <v>1</v>
      </c>
    </row>
    <row r="390" customFormat="false" ht="15" hidden="false" customHeight="false" outlineLevel="0" collapsed="false">
      <c r="A390" s="0" t="n">
        <v>1451</v>
      </c>
      <c r="B390" s="42" t="n">
        <v>5</v>
      </c>
    </row>
    <row r="391" customFormat="false" ht="15" hidden="false" customHeight="false" outlineLevel="0" collapsed="false">
      <c r="A391" s="0" t="n">
        <v>7102</v>
      </c>
      <c r="B391" s="42" t="n">
        <v>1</v>
      </c>
    </row>
    <row r="392" customFormat="false" ht="15" hidden="false" customHeight="false" outlineLevel="0" collapsed="false">
      <c r="A392" s="0" t="n">
        <v>18513</v>
      </c>
      <c r="B392" s="42" t="n">
        <v>3</v>
      </c>
    </row>
    <row r="393" customFormat="false" ht="15" hidden="false" customHeight="false" outlineLevel="0" collapsed="false">
      <c r="A393" s="0" t="n">
        <v>84522</v>
      </c>
      <c r="B393" s="42" t="n">
        <v>6</v>
      </c>
    </row>
    <row r="394" customFormat="false" ht="15" hidden="false" customHeight="false" outlineLevel="0" collapsed="false">
      <c r="A394" s="0" t="n">
        <v>31056</v>
      </c>
      <c r="B394" s="42" t="n">
        <v>1</v>
      </c>
    </row>
    <row r="395" customFormat="false" ht="15" hidden="false" customHeight="false" outlineLevel="0" collapsed="false">
      <c r="A395" s="0" t="n">
        <v>8203</v>
      </c>
      <c r="B395" s="42" t="n">
        <v>0.3</v>
      </c>
    </row>
    <row r="396" customFormat="false" ht="15" hidden="false" customHeight="false" outlineLevel="0" collapsed="false">
      <c r="A396" s="0" t="n">
        <v>7213</v>
      </c>
      <c r="B396" s="42" t="n">
        <v>1</v>
      </c>
    </row>
    <row r="397" customFormat="false" ht="15" hidden="false" customHeight="false" outlineLevel="0" collapsed="false">
      <c r="A397" s="0" t="n">
        <v>18552</v>
      </c>
      <c r="B397" s="42" t="n">
        <v>2</v>
      </c>
    </row>
    <row r="398" customFormat="false" ht="15" hidden="false" customHeight="false" outlineLevel="0" collapsed="false">
      <c r="A398" s="0" t="n">
        <v>18543</v>
      </c>
      <c r="B398" s="42" t="n">
        <v>3</v>
      </c>
    </row>
    <row r="399" customFormat="false" ht="15" hidden="false" customHeight="false" outlineLevel="0" collapsed="false">
      <c r="A399" s="0" t="n">
        <v>18432</v>
      </c>
      <c r="B399" s="42" t="n">
        <v>9</v>
      </c>
    </row>
    <row r="400" customFormat="false" ht="15" hidden="false" customHeight="false" outlineLevel="0" collapsed="false">
      <c r="A400" s="0" t="n">
        <v>4310</v>
      </c>
      <c r="B400" s="42" t="n">
        <v>2</v>
      </c>
    </row>
    <row r="401" customFormat="false" ht="15" hidden="false" customHeight="false" outlineLevel="0" collapsed="false">
      <c r="A401" s="0" t="n">
        <v>702442</v>
      </c>
      <c r="B401" s="42" t="n">
        <v>2</v>
      </c>
    </row>
    <row r="402" customFormat="false" ht="15" hidden="false" customHeight="false" outlineLevel="0" collapsed="false">
      <c r="A402" s="0" t="n">
        <v>701</v>
      </c>
      <c r="B402" s="42" t="n">
        <v>1</v>
      </c>
    </row>
    <row r="403" customFormat="false" ht="15" hidden="false" customHeight="false" outlineLevel="0" collapsed="false">
      <c r="A403" s="0" t="n">
        <v>8001313</v>
      </c>
      <c r="B403" s="42" t="n">
        <v>1</v>
      </c>
    </row>
    <row r="404" customFormat="false" ht="15" hidden="false" customHeight="false" outlineLevel="0" collapsed="false">
      <c r="A404" s="0" t="n">
        <v>2971</v>
      </c>
      <c r="B404" s="42" t="n">
        <v>4</v>
      </c>
    </row>
    <row r="405" customFormat="false" ht="15" hidden="false" customHeight="false" outlineLevel="0" collapsed="false">
      <c r="A405" s="0" t="n">
        <v>80017660</v>
      </c>
      <c r="B405" s="42" t="n">
        <v>4</v>
      </c>
    </row>
    <row r="406" customFormat="false" ht="15" hidden="false" customHeight="false" outlineLevel="0" collapsed="false">
      <c r="A406" s="0" t="n">
        <v>17181</v>
      </c>
      <c r="B406" s="42" t="n">
        <v>6</v>
      </c>
    </row>
    <row r="407" customFormat="false" ht="15" hidden="false" customHeight="false" outlineLevel="0" collapsed="false">
      <c r="A407" s="0" t="n">
        <v>18504</v>
      </c>
      <c r="B407" s="42" t="n">
        <v>8</v>
      </c>
    </row>
    <row r="408" customFormat="false" ht="15" hidden="false" customHeight="false" outlineLevel="0" collapsed="false">
      <c r="A408" s="0" t="n">
        <v>59302</v>
      </c>
      <c r="B408" s="42" t="n">
        <v>5</v>
      </c>
    </row>
    <row r="409" customFormat="false" ht="15" hidden="false" customHeight="false" outlineLevel="0" collapsed="false">
      <c r="A409" s="0" t="n">
        <v>4306</v>
      </c>
      <c r="B409" s="42" t="n">
        <v>12</v>
      </c>
    </row>
    <row r="410" customFormat="false" ht="15" hidden="false" customHeight="false" outlineLevel="0" collapsed="false">
      <c r="A410" s="0" t="n">
        <v>4326</v>
      </c>
      <c r="B410" s="42" t="n">
        <v>17</v>
      </c>
    </row>
    <row r="411" customFormat="false" ht="15" hidden="false" customHeight="false" outlineLevel="0" collapsed="false">
      <c r="A411" s="0" t="n">
        <v>25038</v>
      </c>
      <c r="B411" s="42" t="n">
        <v>3</v>
      </c>
    </row>
    <row r="412" customFormat="false" ht="15" hidden="false" customHeight="false" outlineLevel="0" collapsed="false">
      <c r="A412" s="0" t="n">
        <v>75002</v>
      </c>
      <c r="B412" s="42" t="n">
        <v>5</v>
      </c>
    </row>
    <row r="413" customFormat="false" ht="15" hidden="false" customHeight="false" outlineLevel="0" collapsed="false">
      <c r="A413" s="0" t="n">
        <v>800125934</v>
      </c>
      <c r="B413" s="42" t="n">
        <v>1</v>
      </c>
    </row>
    <row r="414" customFormat="false" ht="15" hidden="false" customHeight="false" outlineLevel="0" collapsed="false">
      <c r="A414" s="0" t="n">
        <v>800125812</v>
      </c>
      <c r="B414" s="42" t="n">
        <v>1</v>
      </c>
    </row>
    <row r="415" customFormat="false" ht="15" hidden="false" customHeight="false" outlineLevel="0" collapsed="false">
      <c r="A415" s="0" t="n">
        <v>18539</v>
      </c>
      <c r="B415" s="42" t="n">
        <v>2</v>
      </c>
    </row>
    <row r="416" customFormat="false" ht="15" hidden="false" customHeight="false" outlineLevel="0" collapsed="false">
      <c r="A416" s="0" t="n">
        <v>2915</v>
      </c>
      <c r="B416" s="42" t="n">
        <v>5</v>
      </c>
    </row>
    <row r="417" customFormat="false" ht="15" hidden="false" customHeight="false" outlineLevel="0" collapsed="false">
      <c r="A417" s="0" t="n">
        <v>800125936</v>
      </c>
      <c r="B417" s="42" t="n">
        <v>3</v>
      </c>
    </row>
    <row r="418" customFormat="false" ht="15" hidden="false" customHeight="false" outlineLevel="0" collapsed="false">
      <c r="A418" s="0" t="n">
        <v>8000307</v>
      </c>
      <c r="B418" s="42" t="n">
        <v>1</v>
      </c>
    </row>
    <row r="419" customFormat="false" ht="15" hidden="false" customHeight="false" outlineLevel="0" collapsed="false">
      <c r="A419" s="0" t="n">
        <v>8205</v>
      </c>
      <c r="B419" s="42" t="n">
        <v>2</v>
      </c>
    </row>
    <row r="420" customFormat="false" ht="15" hidden="false" customHeight="false" outlineLevel="0" collapsed="false">
      <c r="A420" s="0" t="n">
        <v>9201</v>
      </c>
      <c r="B420" s="42" t="n">
        <v>3</v>
      </c>
    </row>
    <row r="421" customFormat="false" ht="15" hidden="false" customHeight="false" outlineLevel="0" collapsed="false">
      <c r="A421" s="0" t="n">
        <v>41652</v>
      </c>
      <c r="B421" s="42" t="n">
        <v>3</v>
      </c>
    </row>
    <row r="422" customFormat="false" ht="15" hidden="false" customHeight="false" outlineLevel="0" collapsed="false">
      <c r="A422" s="0" t="n">
        <v>702554</v>
      </c>
      <c r="B422" s="42" t="n">
        <v>5</v>
      </c>
    </row>
    <row r="423" customFormat="false" ht="15" hidden="false" customHeight="false" outlineLevel="0" collapsed="false">
      <c r="A423" s="0" t="n">
        <v>60102</v>
      </c>
      <c r="B423" s="42" t="n">
        <v>1</v>
      </c>
    </row>
    <row r="424" customFormat="false" ht="15" hidden="false" customHeight="false" outlineLevel="0" collapsed="false">
      <c r="A424" s="0" t="n">
        <v>7008</v>
      </c>
      <c r="B424" s="42" t="n">
        <v>1</v>
      </c>
    </row>
    <row r="425" customFormat="false" ht="15" hidden="false" customHeight="false" outlineLevel="0" collapsed="false">
      <c r="A425" s="0" t="n">
        <v>4316</v>
      </c>
      <c r="B425" s="42" t="n">
        <v>3</v>
      </c>
    </row>
    <row r="426" customFormat="false" ht="15" hidden="false" customHeight="false" outlineLevel="0" collapsed="false">
      <c r="A426" s="0" t="n">
        <v>76003</v>
      </c>
      <c r="B426" s="42" t="n">
        <v>4</v>
      </c>
    </row>
    <row r="427" customFormat="false" ht="15" hidden="false" customHeight="false" outlineLevel="0" collapsed="false">
      <c r="A427" s="0" t="n">
        <v>56702</v>
      </c>
      <c r="B427" s="42" t="n">
        <v>1</v>
      </c>
    </row>
    <row r="428" customFormat="false" ht="15" hidden="false" customHeight="false" outlineLevel="0" collapsed="false">
      <c r="A428" s="0" t="n">
        <v>56407</v>
      </c>
      <c r="B428" s="42" t="n">
        <v>2</v>
      </c>
    </row>
    <row r="429" customFormat="false" ht="15" hidden="false" customHeight="false" outlineLevel="0" collapsed="false">
      <c r="A429" s="0" t="n">
        <v>84808</v>
      </c>
      <c r="B429" s="42" t="n">
        <v>10</v>
      </c>
    </row>
    <row r="430" customFormat="false" ht="15" hidden="false" customHeight="false" outlineLevel="0" collapsed="false">
      <c r="A430" s="0" t="n">
        <v>84652</v>
      </c>
      <c r="B430" s="42" t="n">
        <v>1</v>
      </c>
    </row>
    <row r="431" customFormat="false" ht="15" hidden="false" customHeight="false" outlineLevel="0" collapsed="false">
      <c r="A431" s="0" t="n">
        <v>84507</v>
      </c>
      <c r="B431" s="42" t="n">
        <v>3</v>
      </c>
    </row>
    <row r="432" customFormat="false" ht="15" hidden="false" customHeight="false" outlineLevel="0" collapsed="false">
      <c r="A432" s="0" t="n">
        <v>8001009</v>
      </c>
      <c r="B432" s="42" t="n">
        <v>0.692</v>
      </c>
    </row>
    <row r="433" customFormat="false" ht="15" hidden="false" customHeight="false" outlineLevel="0" collapsed="false">
      <c r="A433" s="0" t="n">
        <v>8000779</v>
      </c>
      <c r="B433" s="42" t="n">
        <v>2</v>
      </c>
    </row>
    <row r="434" customFormat="false" ht="15" hidden="false" customHeight="false" outlineLevel="0" collapsed="false">
      <c r="A434" s="0" t="n">
        <v>800125745</v>
      </c>
      <c r="B434" s="42" t="n">
        <v>1</v>
      </c>
    </row>
    <row r="435" customFormat="false" ht="15" hidden="false" customHeight="false" outlineLevel="0" collapsed="false">
      <c r="A435" s="0" t="n">
        <v>60351</v>
      </c>
      <c r="B435" s="42" t="n">
        <v>6</v>
      </c>
    </row>
    <row r="436" customFormat="false" ht="15" hidden="false" customHeight="false" outlineLevel="0" collapsed="false">
      <c r="A436" s="0" t="n">
        <v>21504</v>
      </c>
      <c r="B436" s="42" t="n">
        <v>0.338</v>
      </c>
    </row>
    <row r="437" customFormat="false" ht="15" hidden="false" customHeight="false" outlineLevel="0" collapsed="false">
      <c r="A437" s="0" t="n">
        <v>41304</v>
      </c>
      <c r="B437" s="42" t="n">
        <v>2</v>
      </c>
    </row>
    <row r="438" customFormat="false" ht="15" hidden="false" customHeight="false" outlineLevel="0" collapsed="false">
      <c r="A438" s="0" t="n">
        <v>17194</v>
      </c>
      <c r="B438" s="42" t="n">
        <v>5</v>
      </c>
    </row>
    <row r="439" customFormat="false" ht="15" hidden="false" customHeight="false" outlineLevel="0" collapsed="false">
      <c r="A439" s="0" t="n">
        <v>76233</v>
      </c>
      <c r="B439" s="42" t="n">
        <v>2.5</v>
      </c>
    </row>
    <row r="440" customFormat="false" ht="15" hidden="false" customHeight="false" outlineLevel="0" collapsed="false">
      <c r="A440" s="0" t="n">
        <v>25049</v>
      </c>
      <c r="B440" s="42" t="n">
        <v>3</v>
      </c>
    </row>
    <row r="441" customFormat="false" ht="15" hidden="false" customHeight="false" outlineLevel="0" collapsed="false">
      <c r="A441" s="0" t="n">
        <v>656</v>
      </c>
      <c r="B441" s="42" t="n">
        <v>3</v>
      </c>
    </row>
    <row r="442" customFormat="false" ht="15" hidden="false" customHeight="false" outlineLevel="0" collapsed="false">
      <c r="A442" s="0" t="n">
        <v>702432</v>
      </c>
      <c r="B442" s="42" t="n">
        <v>9</v>
      </c>
    </row>
    <row r="443" customFormat="false" ht="15" hidden="false" customHeight="false" outlineLevel="0" collapsed="false">
      <c r="A443" s="0" t="n">
        <v>18525</v>
      </c>
      <c r="B443" s="42" t="n">
        <v>12</v>
      </c>
    </row>
    <row r="444" customFormat="false" ht="15" hidden="false" customHeight="false" outlineLevel="0" collapsed="false">
      <c r="A444" s="0" t="n">
        <v>18527</v>
      </c>
      <c r="B444" s="42" t="n">
        <v>10</v>
      </c>
    </row>
    <row r="445" customFormat="false" ht="15" hidden="false" customHeight="false" outlineLevel="0" collapsed="false">
      <c r="A445" s="0" t="n">
        <v>2307</v>
      </c>
      <c r="B445" s="42" t="n">
        <v>6</v>
      </c>
    </row>
    <row r="446" customFormat="false" ht="15" hidden="false" customHeight="false" outlineLevel="0" collapsed="false">
      <c r="A446" s="0" t="n">
        <v>1273</v>
      </c>
      <c r="B446" s="42" t="n">
        <v>4</v>
      </c>
    </row>
    <row r="447" customFormat="false" ht="15" hidden="false" customHeight="false" outlineLevel="0" collapsed="false">
      <c r="A447" s="0" t="n">
        <v>1454</v>
      </c>
      <c r="B447" s="42" t="n">
        <v>12</v>
      </c>
    </row>
    <row r="448" customFormat="false" ht="15" hidden="false" customHeight="false" outlineLevel="0" collapsed="false">
      <c r="A448" s="0" t="n">
        <v>1455</v>
      </c>
      <c r="B448" s="42" t="n">
        <v>4</v>
      </c>
    </row>
    <row r="449" customFormat="false" ht="15" hidden="false" customHeight="false" outlineLevel="0" collapsed="false">
      <c r="A449" s="0" t="n">
        <v>1456</v>
      </c>
      <c r="B449" s="42" t="n">
        <v>8</v>
      </c>
    </row>
    <row r="450" customFormat="false" ht="15" hidden="false" customHeight="false" outlineLevel="0" collapsed="false">
      <c r="A450" s="0" t="n">
        <v>75001</v>
      </c>
      <c r="B450" s="42" t="n">
        <v>3</v>
      </c>
    </row>
    <row r="451" customFormat="false" ht="15" hidden="false" customHeight="false" outlineLevel="0" collapsed="false">
      <c r="A451" s="0" t="n">
        <v>92507</v>
      </c>
      <c r="B451" s="42" t="n">
        <v>2</v>
      </c>
    </row>
    <row r="452" customFormat="false" ht="15" hidden="false" customHeight="false" outlineLevel="0" collapsed="false">
      <c r="A452" s="0" t="n">
        <v>8000450</v>
      </c>
      <c r="B452" s="42" t="n">
        <v>0.348</v>
      </c>
    </row>
    <row r="453" customFormat="false" ht="15" hidden="false" customHeight="false" outlineLevel="0" collapsed="false">
      <c r="A453" s="0" t="n">
        <v>85601</v>
      </c>
      <c r="B453" s="42" t="n">
        <v>8</v>
      </c>
    </row>
    <row r="454" customFormat="false" ht="15" hidden="false" customHeight="false" outlineLevel="0" collapsed="false">
      <c r="A454" s="0" t="n">
        <v>89801</v>
      </c>
      <c r="B454" s="42" t="n">
        <v>9</v>
      </c>
    </row>
    <row r="455" customFormat="false" ht="15" hidden="false" customHeight="false" outlineLevel="0" collapsed="false">
      <c r="A455" s="0" t="n">
        <v>702421</v>
      </c>
      <c r="B455" s="42" t="n">
        <v>3</v>
      </c>
    </row>
    <row r="456" customFormat="false" ht="15" hidden="false" customHeight="false" outlineLevel="0" collapsed="false">
      <c r="A456" s="0" t="n">
        <v>84512</v>
      </c>
      <c r="B456" s="42" t="n">
        <v>5</v>
      </c>
    </row>
    <row r="457" customFormat="false" ht="15" hidden="false" customHeight="false" outlineLevel="0" collapsed="false">
      <c r="A457" s="0" t="n">
        <v>18440</v>
      </c>
      <c r="B457" s="42" t="n">
        <v>1</v>
      </c>
    </row>
    <row r="458" customFormat="false" ht="15" hidden="false" customHeight="false" outlineLevel="0" collapsed="false">
      <c r="A458" s="0" t="n">
        <v>64181</v>
      </c>
      <c r="B458" s="42" t="n">
        <v>4</v>
      </c>
    </row>
    <row r="459" customFormat="false" ht="15" hidden="false" customHeight="false" outlineLevel="0" collapsed="false">
      <c r="A459" s="0" t="n">
        <v>25003</v>
      </c>
      <c r="B459" s="42" t="n">
        <v>1</v>
      </c>
    </row>
    <row r="460" customFormat="false" ht="15" hidden="false" customHeight="false" outlineLevel="0" collapsed="false">
      <c r="A460" s="0" t="n">
        <v>900150</v>
      </c>
      <c r="B460" s="42" t="n">
        <v>2</v>
      </c>
    </row>
    <row r="461" customFormat="false" ht="15" hidden="false" customHeight="false" outlineLevel="0" collapsed="false">
      <c r="A461" s="0" t="n">
        <v>889007</v>
      </c>
      <c r="B461" s="42" t="n">
        <v>5</v>
      </c>
    </row>
    <row r="462" customFormat="false" ht="15" hidden="false" customHeight="false" outlineLevel="0" collapsed="false">
      <c r="A462" s="0" t="n">
        <v>60614</v>
      </c>
      <c r="B462" s="42" t="n">
        <v>2</v>
      </c>
    </row>
    <row r="463" customFormat="false" ht="15" hidden="false" customHeight="false" outlineLevel="0" collapsed="false">
      <c r="A463" s="0" t="n">
        <v>4395</v>
      </c>
      <c r="B463" s="42" t="n">
        <v>2</v>
      </c>
    </row>
    <row r="464" customFormat="false" ht="15" hidden="false" customHeight="false" outlineLevel="0" collapsed="false">
      <c r="A464" s="0" t="n">
        <v>76002</v>
      </c>
      <c r="B464" s="42" t="n">
        <v>7</v>
      </c>
    </row>
    <row r="465" customFormat="false" ht="15" hidden="false" customHeight="false" outlineLevel="0" collapsed="false">
      <c r="A465" s="0" t="n">
        <v>60411</v>
      </c>
      <c r="B465" s="42" t="n">
        <v>1</v>
      </c>
    </row>
    <row r="466" customFormat="false" ht="15" hidden="false" customHeight="false" outlineLevel="0" collapsed="false">
      <c r="A466" s="0" t="n">
        <v>15401</v>
      </c>
      <c r="B466" s="42" t="n">
        <v>2</v>
      </c>
    </row>
    <row r="467" customFormat="false" ht="15" hidden="false" customHeight="false" outlineLevel="0" collapsed="false">
      <c r="A467" s="0" t="n">
        <v>105375</v>
      </c>
      <c r="B467" s="42" t="n">
        <v>2</v>
      </c>
    </row>
    <row r="468" customFormat="false" ht="15" hidden="false" customHeight="false" outlineLevel="0" collapsed="false">
      <c r="A468" s="0" t="n">
        <v>84806</v>
      </c>
      <c r="B468" s="42" t="n">
        <v>4</v>
      </c>
    </row>
    <row r="469" customFormat="false" ht="15" hidden="false" customHeight="false" outlineLevel="0" collapsed="false">
      <c r="A469" s="0" t="n">
        <v>80017706</v>
      </c>
      <c r="B469" s="42" t="n">
        <v>3</v>
      </c>
    </row>
    <row r="470" customFormat="false" ht="15" hidden="false" customHeight="false" outlineLevel="0" collapsed="false">
      <c r="A470" s="0" t="n">
        <v>8001790</v>
      </c>
      <c r="B470" s="42" t="n">
        <v>9</v>
      </c>
    </row>
    <row r="471" customFormat="false" ht="15" hidden="false" customHeight="false" outlineLevel="0" collapsed="false">
      <c r="A471" s="0" t="n">
        <v>105318</v>
      </c>
      <c r="B471" s="42" t="n">
        <v>2</v>
      </c>
    </row>
    <row r="472" customFormat="false" ht="15" hidden="false" customHeight="false" outlineLevel="0" collapsed="false">
      <c r="A472" s="0" t="n">
        <v>900200</v>
      </c>
      <c r="B472" s="42" t="n">
        <v>5</v>
      </c>
    </row>
    <row r="473" customFormat="false" ht="15" hidden="false" customHeight="false" outlineLevel="0" collapsed="false">
      <c r="A473" s="0" t="n">
        <v>31205</v>
      </c>
      <c r="B473" s="42" t="n">
        <v>2</v>
      </c>
    </row>
    <row r="474" customFormat="false" ht="15" hidden="false" customHeight="false" outlineLevel="0" collapsed="false">
      <c r="A474" s="0" t="n">
        <v>26006</v>
      </c>
      <c r="B474" s="42" t="n">
        <v>0.66</v>
      </c>
    </row>
    <row r="475" customFormat="false" ht="15" hidden="false" customHeight="false" outlineLevel="0" collapsed="false">
      <c r="A475" s="0" t="n">
        <v>26002</v>
      </c>
      <c r="B475" s="42" t="n">
        <v>3</v>
      </c>
    </row>
    <row r="476" customFormat="false" ht="15" hidden="false" customHeight="false" outlineLevel="0" collapsed="false">
      <c r="A476" s="0" t="n">
        <v>7355</v>
      </c>
      <c r="B476" s="42" t="n">
        <v>7</v>
      </c>
    </row>
    <row r="477" customFormat="false" ht="15" hidden="false" customHeight="false" outlineLevel="0" collapsed="false">
      <c r="A477" s="0" t="n">
        <v>64030</v>
      </c>
      <c r="B477" s="42" t="n">
        <v>9</v>
      </c>
    </row>
    <row r="478" customFormat="false" ht="15" hidden="false" customHeight="false" outlineLevel="0" collapsed="false">
      <c r="A478" s="0" t="n">
        <v>67404</v>
      </c>
      <c r="B478" s="42" t="n">
        <v>1</v>
      </c>
    </row>
    <row r="479" customFormat="false" ht="15" hidden="false" customHeight="false" outlineLevel="0" collapsed="false">
      <c r="A479" s="0" t="n">
        <v>68302</v>
      </c>
      <c r="B479" s="42" t="n">
        <v>1</v>
      </c>
    </row>
    <row r="480" customFormat="false" ht="15" hidden="false" customHeight="false" outlineLevel="0" collapsed="false">
      <c r="A480" s="0" t="n">
        <v>15103</v>
      </c>
      <c r="B480" s="42" t="n">
        <v>1</v>
      </c>
    </row>
    <row r="481" customFormat="false" ht="15" hidden="false" customHeight="false" outlineLevel="0" collapsed="false">
      <c r="A481" s="0" t="n">
        <v>84082</v>
      </c>
      <c r="B481" s="42" t="n">
        <v>7</v>
      </c>
    </row>
    <row r="482" customFormat="false" ht="15" hidden="false" customHeight="false" outlineLevel="0" collapsed="false">
      <c r="A482" s="0" t="n">
        <v>11182</v>
      </c>
      <c r="B482" s="42" t="n">
        <v>1</v>
      </c>
    </row>
    <row r="483" customFormat="false" ht="15" hidden="false" customHeight="false" outlineLevel="0" collapsed="false">
      <c r="A483" s="0" t="n">
        <v>11183</v>
      </c>
      <c r="B483" s="42" t="n">
        <v>2</v>
      </c>
    </row>
    <row r="484" customFormat="false" ht="15" hidden="false" customHeight="false" outlineLevel="0" collapsed="false">
      <c r="A484" s="0" t="n">
        <v>11177</v>
      </c>
      <c r="B484" s="42" t="n">
        <v>2</v>
      </c>
    </row>
    <row r="485" customFormat="false" ht="15" hidden="false" customHeight="false" outlineLevel="0" collapsed="false">
      <c r="A485" s="0" t="n">
        <v>11178</v>
      </c>
      <c r="B485" s="42" t="n">
        <v>3</v>
      </c>
    </row>
    <row r="486" customFormat="false" ht="15" hidden="false" customHeight="false" outlineLevel="0" collapsed="false">
      <c r="A486" s="0" t="n">
        <v>7003</v>
      </c>
      <c r="B486" s="42" t="n">
        <v>4</v>
      </c>
    </row>
    <row r="487" customFormat="false" ht="15" hidden="false" customHeight="false" outlineLevel="0" collapsed="false">
      <c r="A487" s="0" t="n">
        <v>41509</v>
      </c>
      <c r="B487" s="42" t="n">
        <v>1</v>
      </c>
    </row>
    <row r="488" customFormat="false" ht="15" hidden="false" customHeight="false" outlineLevel="0" collapsed="false">
      <c r="A488" s="0" t="n">
        <v>1342</v>
      </c>
      <c r="B488" s="42" t="n">
        <v>1</v>
      </c>
    </row>
    <row r="489" customFormat="false" ht="15" hidden="false" customHeight="false" outlineLevel="0" collapsed="false">
      <c r="A489" s="0" t="n">
        <v>800125741</v>
      </c>
      <c r="B489" s="42" t="n">
        <v>1</v>
      </c>
    </row>
    <row r="490" customFormat="false" ht="15" hidden="false" customHeight="false" outlineLevel="0" collapsed="false">
      <c r="A490" s="0" t="n">
        <v>1222</v>
      </c>
      <c r="B490" s="42" t="n">
        <v>1</v>
      </c>
    </row>
    <row r="491" customFormat="false" ht="15" hidden="false" customHeight="false" outlineLevel="0" collapsed="false">
      <c r="A491" s="0" t="n">
        <v>60471</v>
      </c>
      <c r="B491" s="42" t="n">
        <v>2</v>
      </c>
    </row>
    <row r="492" customFormat="false" ht="15" hidden="false" customHeight="false" outlineLevel="0" collapsed="false">
      <c r="A492" s="0" t="n">
        <v>800125606</v>
      </c>
      <c r="B492" s="42" t="n">
        <v>1</v>
      </c>
    </row>
    <row r="493" customFormat="false" ht="15" hidden="false" customHeight="false" outlineLevel="0" collapsed="false">
      <c r="A493" s="0" t="n">
        <v>2359</v>
      </c>
      <c r="B493" s="42" t="n">
        <v>5</v>
      </c>
    </row>
    <row r="494" customFormat="false" ht="15" hidden="false" customHeight="false" outlineLevel="0" collapsed="false">
      <c r="A494" s="0" t="n">
        <v>60304</v>
      </c>
      <c r="B494" s="42" t="n">
        <v>2</v>
      </c>
    </row>
    <row r="495" customFormat="false" ht="15" hidden="false" customHeight="false" outlineLevel="0" collapsed="false">
      <c r="A495" s="0" t="n">
        <v>658</v>
      </c>
      <c r="B495" s="42" t="n">
        <v>3</v>
      </c>
    </row>
    <row r="496" customFormat="false" ht="15" hidden="false" customHeight="false" outlineLevel="0" collapsed="false">
      <c r="A496" s="0" t="n">
        <v>18429</v>
      </c>
      <c r="B496" s="42" t="n">
        <v>3</v>
      </c>
    </row>
    <row r="497" customFormat="false" ht="15" hidden="false" customHeight="false" outlineLevel="0" collapsed="false">
      <c r="A497" s="0" t="n">
        <v>800125780</v>
      </c>
      <c r="B497" s="42" t="n">
        <v>1</v>
      </c>
    </row>
    <row r="498" customFormat="false" ht="15" hidden="false" customHeight="false" outlineLevel="0" collapsed="false">
      <c r="A498" s="0" t="n">
        <v>8001178</v>
      </c>
      <c r="B498" s="42" t="n">
        <v>0.6</v>
      </c>
    </row>
    <row r="499" customFormat="false" ht="15" hidden="false" customHeight="false" outlineLevel="0" collapsed="false">
      <c r="A499" s="0" t="n">
        <v>800125809</v>
      </c>
      <c r="B499" s="42" t="n">
        <v>1</v>
      </c>
    </row>
    <row r="500" customFormat="false" ht="15" hidden="false" customHeight="false" outlineLevel="0" collapsed="false">
      <c r="A500" s="0" t="n">
        <v>60101</v>
      </c>
      <c r="B500" s="42" t="n">
        <v>8</v>
      </c>
    </row>
    <row r="501" customFormat="false" ht="15" hidden="false" customHeight="false" outlineLevel="0" collapsed="false">
      <c r="A501" s="0" t="n">
        <v>11162</v>
      </c>
      <c r="B501" s="42" t="n">
        <v>0.782</v>
      </c>
    </row>
    <row r="502" customFormat="false" ht="15" hidden="false" customHeight="false" outlineLevel="0" collapsed="false">
      <c r="A502" s="0" t="n">
        <v>25047</v>
      </c>
      <c r="B502" s="42" t="n">
        <v>5</v>
      </c>
    </row>
    <row r="503" customFormat="false" ht="15" hidden="false" customHeight="false" outlineLevel="0" collapsed="false">
      <c r="A503" s="0" t="n">
        <v>703</v>
      </c>
      <c r="B503" s="42" t="n">
        <v>2</v>
      </c>
    </row>
    <row r="504" customFormat="false" ht="15" hidden="false" customHeight="false" outlineLevel="0" collapsed="false">
      <c r="A504" s="0" t="n">
        <v>900151</v>
      </c>
      <c r="B504" s="42" t="n">
        <v>4</v>
      </c>
    </row>
    <row r="505" customFormat="false" ht="15" hidden="false" customHeight="false" outlineLevel="0" collapsed="false">
      <c r="A505" s="0" t="n">
        <v>18412</v>
      </c>
      <c r="B505" s="42" t="n">
        <v>2</v>
      </c>
    </row>
    <row r="506" customFormat="false" ht="15" hidden="false" customHeight="false" outlineLevel="0" collapsed="false">
      <c r="A506" s="0" t="n">
        <v>4397</v>
      </c>
      <c r="B506" s="42" t="n">
        <v>1</v>
      </c>
    </row>
    <row r="507" customFormat="false" ht="15" hidden="false" customHeight="false" outlineLevel="0" collapsed="false">
      <c r="A507" s="0" t="n">
        <v>92508</v>
      </c>
      <c r="B507" s="42" t="n">
        <v>4</v>
      </c>
    </row>
    <row r="508" customFormat="false" ht="15" hidden="false" customHeight="false" outlineLevel="0" collapsed="false">
      <c r="A508" s="0" t="n">
        <v>80017603</v>
      </c>
      <c r="B508" s="42" t="n">
        <v>1</v>
      </c>
    </row>
    <row r="509" customFormat="false" ht="15" hidden="false" customHeight="false" outlineLevel="0" collapsed="false">
      <c r="A509" s="0" t="n">
        <v>705441</v>
      </c>
      <c r="B509" s="42" t="n">
        <v>1</v>
      </c>
    </row>
    <row r="510" customFormat="false" ht="15" hidden="false" customHeight="false" outlineLevel="0" collapsed="false">
      <c r="A510" s="0" t="n">
        <v>105603</v>
      </c>
      <c r="B510" s="42" t="n">
        <v>1</v>
      </c>
    </row>
    <row r="511" customFormat="false" ht="15" hidden="false" customHeight="false" outlineLevel="0" collapsed="false">
      <c r="A511" s="0" t="n">
        <v>105610</v>
      </c>
      <c r="B511" s="42" t="n">
        <v>1</v>
      </c>
    </row>
    <row r="512" customFormat="false" ht="15" hidden="false" customHeight="false" outlineLevel="0" collapsed="false">
      <c r="A512" s="0" t="n">
        <v>10504</v>
      </c>
      <c r="B512" s="42" t="n">
        <v>0.796</v>
      </c>
    </row>
    <row r="513" customFormat="false" ht="15" hidden="false" customHeight="false" outlineLevel="0" collapsed="false">
      <c r="A513" s="0" t="n">
        <v>105352</v>
      </c>
      <c r="B513" s="42" t="n">
        <v>1</v>
      </c>
    </row>
    <row r="514" customFormat="false" ht="15" hidden="false" customHeight="false" outlineLevel="0" collapsed="false">
      <c r="A514" s="0" t="n">
        <v>2952</v>
      </c>
      <c r="B514" s="42" t="n">
        <v>2</v>
      </c>
    </row>
    <row r="515" customFormat="false" ht="15" hidden="false" customHeight="false" outlineLevel="0" collapsed="false">
      <c r="A515" s="0" t="n">
        <v>75303</v>
      </c>
      <c r="B515" s="42" t="n">
        <v>1</v>
      </c>
    </row>
    <row r="516" customFormat="false" ht="15" hidden="false" customHeight="false" outlineLevel="0" collapsed="false">
      <c r="A516" s="0" t="n">
        <v>60352</v>
      </c>
      <c r="B516" s="42" t="n">
        <v>1</v>
      </c>
    </row>
    <row r="517" customFormat="false" ht="15" hidden="false" customHeight="false" outlineLevel="0" collapsed="false">
      <c r="A517" s="0" t="n">
        <v>31176</v>
      </c>
      <c r="B517" s="42" t="n">
        <v>1</v>
      </c>
    </row>
    <row r="518" customFormat="false" ht="15" hidden="false" customHeight="false" outlineLevel="0" collapsed="false">
      <c r="A518" s="0" t="n">
        <v>94809</v>
      </c>
      <c r="B518" s="42" t="n">
        <v>2</v>
      </c>
    </row>
    <row r="519" customFormat="false" ht="15" hidden="false" customHeight="false" outlineLevel="0" collapsed="false">
      <c r="A519" s="0" t="n">
        <v>94808</v>
      </c>
      <c r="B519" s="42" t="n">
        <v>2</v>
      </c>
    </row>
    <row r="520" customFormat="false" ht="15" hidden="false" customHeight="false" outlineLevel="0" collapsed="false">
      <c r="A520" s="0" t="n">
        <v>26030</v>
      </c>
      <c r="B520" s="42" t="n">
        <v>0.242</v>
      </c>
    </row>
    <row r="521" customFormat="false" ht="15" hidden="false" customHeight="false" outlineLevel="0" collapsed="false">
      <c r="A521" s="0" t="n">
        <v>702557</v>
      </c>
      <c r="B521" s="42" t="n">
        <v>1</v>
      </c>
    </row>
    <row r="522" customFormat="false" ht="15" hidden="false" customHeight="false" outlineLevel="0" collapsed="false">
      <c r="A522" s="0" t="n">
        <v>8001805</v>
      </c>
      <c r="B522" s="42" t="n">
        <v>1</v>
      </c>
    </row>
    <row r="523" customFormat="false" ht="15" hidden="false" customHeight="false" outlineLevel="0" collapsed="false">
      <c r="A523" s="0" t="n">
        <v>800125607</v>
      </c>
      <c r="B523" s="42" t="n">
        <v>1</v>
      </c>
    </row>
    <row r="524" customFormat="false" ht="15" hidden="false" customHeight="false" outlineLevel="0" collapsed="false">
      <c r="A524" s="0" t="n">
        <v>708</v>
      </c>
      <c r="B524" s="42" t="n">
        <v>1</v>
      </c>
    </row>
    <row r="525" customFormat="false" ht="15" hidden="false" customHeight="false" outlineLevel="0" collapsed="false">
      <c r="A525" s="0" t="n">
        <v>235</v>
      </c>
      <c r="B525" s="42" t="n">
        <v>0.2</v>
      </c>
    </row>
    <row r="526" customFormat="false" ht="15" hidden="false" customHeight="false" outlineLevel="0" collapsed="false">
      <c r="A526" s="0" t="n">
        <v>4325</v>
      </c>
      <c r="B526" s="42" t="n">
        <v>17</v>
      </c>
    </row>
    <row r="527" customFormat="false" ht="15" hidden="false" customHeight="false" outlineLevel="0" collapsed="false">
      <c r="A527" s="0" t="n">
        <v>74</v>
      </c>
      <c r="B527" s="42" t="n">
        <v>3</v>
      </c>
    </row>
    <row r="528" customFormat="false" ht="15" hidden="false" customHeight="false" outlineLevel="0" collapsed="false">
      <c r="A528" s="0" t="n">
        <v>62303</v>
      </c>
      <c r="B528" s="42" t="n">
        <v>2</v>
      </c>
    </row>
    <row r="529" customFormat="false" ht="15" hidden="false" customHeight="false" outlineLevel="0" collapsed="false">
      <c r="A529" s="0" t="n">
        <v>18414</v>
      </c>
      <c r="B529" s="42" t="n">
        <v>5</v>
      </c>
    </row>
    <row r="530" customFormat="false" ht="15" hidden="false" customHeight="false" outlineLevel="0" collapsed="false">
      <c r="A530" s="0" t="n">
        <v>1452</v>
      </c>
      <c r="B530" s="42" t="n">
        <v>5</v>
      </c>
    </row>
    <row r="531" customFormat="false" ht="15" hidden="false" customHeight="false" outlineLevel="0" collapsed="false">
      <c r="A531" s="0" t="n">
        <v>41004</v>
      </c>
      <c r="B531" s="42" t="n">
        <v>3</v>
      </c>
    </row>
    <row r="532" customFormat="false" ht="15" hidden="false" customHeight="false" outlineLevel="0" collapsed="false">
      <c r="A532" s="0" t="n">
        <v>2904</v>
      </c>
      <c r="B532" s="42" t="n">
        <v>3</v>
      </c>
    </row>
    <row r="533" customFormat="false" ht="15" hidden="false" customHeight="false" outlineLevel="0" collapsed="false">
      <c r="A533" s="0" t="n">
        <v>702551</v>
      </c>
      <c r="B533" s="42" t="n">
        <v>2</v>
      </c>
    </row>
    <row r="534" customFormat="false" ht="15" hidden="false" customHeight="false" outlineLevel="0" collapsed="false">
      <c r="A534" s="0" t="n">
        <v>2357</v>
      </c>
      <c r="B534" s="42" t="n">
        <v>1</v>
      </c>
    </row>
    <row r="535" customFormat="false" ht="15" hidden="false" customHeight="false" outlineLevel="0" collapsed="false">
      <c r="A535" s="0" t="n">
        <v>67352</v>
      </c>
      <c r="B535" s="42" t="n">
        <v>1</v>
      </c>
    </row>
    <row r="536" customFormat="false" ht="15" hidden="false" customHeight="false" outlineLevel="0" collapsed="false">
      <c r="A536" s="0" t="n">
        <v>17183</v>
      </c>
      <c r="B536" s="42" t="n">
        <v>5</v>
      </c>
    </row>
    <row r="537" customFormat="false" ht="15" hidden="false" customHeight="false" outlineLevel="0" collapsed="false">
      <c r="A537" s="0" t="n">
        <v>11171</v>
      </c>
      <c r="B537" s="42" t="n">
        <v>2</v>
      </c>
    </row>
    <row r="538" customFormat="false" ht="15" hidden="false" customHeight="false" outlineLevel="0" collapsed="false">
      <c r="A538" s="0" t="n">
        <v>11172</v>
      </c>
      <c r="B538" s="42" t="n">
        <v>5</v>
      </c>
    </row>
    <row r="539" customFormat="false" ht="15" hidden="false" customHeight="false" outlineLevel="0" collapsed="false">
      <c r="A539" s="0" t="n">
        <v>61101</v>
      </c>
      <c r="B539" s="42" t="n">
        <v>3</v>
      </c>
    </row>
    <row r="540" customFormat="false" ht="15" hidden="false" customHeight="false" outlineLevel="0" collapsed="false">
      <c r="A540" s="0" t="n">
        <v>800125749</v>
      </c>
      <c r="B540" s="42" t="n">
        <v>1</v>
      </c>
    </row>
    <row r="541" customFormat="false" ht="15" hidden="false" customHeight="false" outlineLevel="0" collapsed="false">
      <c r="A541" s="0" t="n">
        <v>800125744</v>
      </c>
      <c r="B541" s="42" t="n">
        <v>1</v>
      </c>
    </row>
    <row r="542" customFormat="false" ht="15" hidden="false" customHeight="false" outlineLevel="0" collapsed="false">
      <c r="A542" s="0" t="n">
        <v>56404</v>
      </c>
      <c r="B542" s="42" t="n">
        <v>1</v>
      </c>
    </row>
    <row r="543" customFormat="false" ht="15" hidden="false" customHeight="false" outlineLevel="0" collapsed="false">
      <c r="A543" s="0" t="n">
        <v>8000295</v>
      </c>
      <c r="B543" s="42" t="n">
        <v>1</v>
      </c>
    </row>
    <row r="544" customFormat="false" ht="15" hidden="false" customHeight="false" outlineLevel="0" collapsed="false">
      <c r="A544" s="0" t="n">
        <v>7203</v>
      </c>
      <c r="B544" s="42" t="n">
        <v>3</v>
      </c>
    </row>
    <row r="545" customFormat="false" ht="15" hidden="false" customHeight="false" outlineLevel="0" collapsed="false">
      <c r="A545" s="0" t="n">
        <v>702555</v>
      </c>
      <c r="B545" s="42" t="n">
        <v>2</v>
      </c>
    </row>
    <row r="546" customFormat="false" ht="15" hidden="false" customHeight="false" outlineLevel="0" collapsed="false">
      <c r="A546" s="0" t="n">
        <v>800125559</v>
      </c>
      <c r="B546" s="42" t="n">
        <v>1</v>
      </c>
    </row>
    <row r="547" customFormat="false" ht="15" hidden="false" customHeight="false" outlineLevel="0" collapsed="false">
      <c r="A547" s="0" t="n">
        <v>62401</v>
      </c>
      <c r="B547" s="42" t="n">
        <v>3</v>
      </c>
    </row>
    <row r="548" customFormat="false" ht="15" hidden="false" customHeight="false" outlineLevel="0" collapsed="false">
      <c r="A548" s="0" t="n">
        <v>82013</v>
      </c>
      <c r="B548" s="42" t="n">
        <v>1</v>
      </c>
    </row>
    <row r="549" customFormat="false" ht="15" hidden="false" customHeight="false" outlineLevel="0" collapsed="false">
      <c r="A549" s="0" t="n">
        <v>84602</v>
      </c>
      <c r="B549" s="42" t="n">
        <v>1</v>
      </c>
    </row>
    <row r="550" customFormat="false" ht="15" hidden="false" customHeight="false" outlineLevel="0" collapsed="false">
      <c r="A550" s="0" t="n">
        <v>82015</v>
      </c>
      <c r="B550" s="42" t="n">
        <v>1</v>
      </c>
    </row>
    <row r="551" customFormat="false" ht="15" hidden="false" customHeight="false" outlineLevel="0" collapsed="false">
      <c r="A551" s="0" t="n">
        <v>62431</v>
      </c>
      <c r="B551" s="42" t="n">
        <v>1</v>
      </c>
    </row>
    <row r="552" customFormat="false" ht="15" hidden="false" customHeight="false" outlineLevel="0" collapsed="false">
      <c r="A552" s="0" t="n">
        <v>674</v>
      </c>
      <c r="B552" s="42" t="n">
        <v>3</v>
      </c>
    </row>
    <row r="553" customFormat="false" ht="15" hidden="false" customHeight="false" outlineLevel="0" collapsed="false">
      <c r="A553" s="0" t="n">
        <v>2304</v>
      </c>
      <c r="B553" s="42" t="n">
        <v>3</v>
      </c>
    </row>
    <row r="554" customFormat="false" ht="15" hidden="false" customHeight="false" outlineLevel="0" collapsed="false">
      <c r="A554" s="0" t="n">
        <v>15454</v>
      </c>
      <c r="B554" s="42" t="n">
        <v>1</v>
      </c>
    </row>
    <row r="555" customFormat="false" ht="15" hidden="false" customHeight="false" outlineLevel="0" collapsed="false">
      <c r="A555" s="0" t="n">
        <v>62427</v>
      </c>
      <c r="B555" s="42" t="n">
        <v>1</v>
      </c>
    </row>
    <row r="556" customFormat="false" ht="15" hidden="false" customHeight="false" outlineLevel="0" collapsed="false">
      <c r="A556" s="0" t="n">
        <v>58116</v>
      </c>
      <c r="B556" s="42" t="n">
        <v>1</v>
      </c>
    </row>
    <row r="557" customFormat="false" ht="15" hidden="false" customHeight="false" outlineLevel="0" collapsed="false">
      <c r="A557" s="0" t="n">
        <v>58127</v>
      </c>
      <c r="B557" s="42" t="n">
        <v>2</v>
      </c>
    </row>
    <row r="558" customFormat="false" ht="15" hidden="false" customHeight="false" outlineLevel="0" collapsed="false">
      <c r="A558" s="0" t="n">
        <v>800125789</v>
      </c>
      <c r="B558" s="42" t="n">
        <v>4</v>
      </c>
    </row>
    <row r="559" customFormat="false" ht="15" hidden="false" customHeight="false" outlineLevel="0" collapsed="false">
      <c r="A559" s="0" t="n">
        <v>2802</v>
      </c>
      <c r="B559" s="42" t="n">
        <v>1</v>
      </c>
    </row>
    <row r="560" customFormat="false" ht="15" hidden="false" customHeight="false" outlineLevel="0" collapsed="false">
      <c r="A560" s="0" t="n">
        <v>57620</v>
      </c>
      <c r="B560" s="42" t="n">
        <v>2</v>
      </c>
    </row>
    <row r="561" customFormat="false" ht="15" hidden="false" customHeight="false" outlineLevel="0" collapsed="false">
      <c r="A561" s="0" t="n">
        <v>15200</v>
      </c>
      <c r="B561" s="42" t="n">
        <v>1</v>
      </c>
    </row>
    <row r="562" customFormat="false" ht="15" hidden="false" customHeight="false" outlineLevel="0" collapsed="false">
      <c r="A562" s="0" t="n">
        <v>62425</v>
      </c>
      <c r="B562" s="42" t="n">
        <v>5</v>
      </c>
    </row>
    <row r="563" customFormat="false" ht="15" hidden="false" customHeight="false" outlineLevel="0" collapsed="false">
      <c r="A563" s="0" t="n">
        <v>21514</v>
      </c>
      <c r="B563" s="42" t="n">
        <v>1</v>
      </c>
    </row>
    <row r="564" customFormat="false" ht="15" hidden="false" customHeight="false" outlineLevel="0" collapsed="false">
      <c r="A564" s="0" t="n">
        <v>18443</v>
      </c>
      <c r="B564" s="42" t="n">
        <v>1</v>
      </c>
    </row>
    <row r="565" customFormat="false" ht="15" hidden="false" customHeight="false" outlineLevel="0" collapsed="false">
      <c r="A565" s="0" t="n">
        <v>800125669</v>
      </c>
      <c r="B565" s="42" t="n">
        <v>1</v>
      </c>
    </row>
    <row r="566" customFormat="false" ht="15" hidden="false" customHeight="false" outlineLevel="0" collapsed="false">
      <c r="A566" s="0" t="n">
        <v>702446</v>
      </c>
      <c r="B566" s="42" t="n">
        <v>3</v>
      </c>
    </row>
    <row r="567" customFormat="false" ht="15" hidden="false" customHeight="false" outlineLevel="0" collapsed="false">
      <c r="A567" s="0" t="n">
        <v>84081</v>
      </c>
      <c r="B567" s="42" t="n">
        <v>2</v>
      </c>
    </row>
    <row r="568" customFormat="false" ht="15" hidden="false" customHeight="false" outlineLevel="0" collapsed="false">
      <c r="A568" s="0" t="n">
        <v>712</v>
      </c>
      <c r="B568" s="42" t="n">
        <v>1</v>
      </c>
    </row>
    <row r="569" customFormat="false" ht="15" hidden="false" customHeight="false" outlineLevel="0" collapsed="false">
      <c r="A569" s="0" t="n">
        <v>15231</v>
      </c>
      <c r="B569" s="42" t="n">
        <v>2</v>
      </c>
    </row>
    <row r="570" customFormat="false" ht="15" hidden="false" customHeight="false" outlineLevel="0" collapsed="false">
      <c r="A570" s="0" t="n">
        <v>4318</v>
      </c>
      <c r="B570" s="42" t="n">
        <v>2</v>
      </c>
    </row>
    <row r="571" customFormat="false" ht="15" hidden="false" customHeight="false" outlineLevel="0" collapsed="false">
      <c r="A571" s="0" t="n">
        <v>85611</v>
      </c>
      <c r="B571" s="42" t="n">
        <v>2</v>
      </c>
    </row>
    <row r="572" customFormat="false" ht="15" hidden="false" customHeight="false" outlineLevel="0" collapsed="false">
      <c r="A572" s="0" t="n">
        <v>64311</v>
      </c>
      <c r="B572" s="42" t="n">
        <v>1</v>
      </c>
    </row>
    <row r="573" customFormat="false" ht="15" hidden="false" customHeight="false" outlineLevel="0" collapsed="false">
      <c r="A573" s="0" t="n">
        <v>1344</v>
      </c>
      <c r="B573" s="42" t="n">
        <v>1</v>
      </c>
    </row>
    <row r="574" customFormat="false" ht="15" hidden="false" customHeight="false" outlineLevel="0" collapsed="false">
      <c r="A574" s="0" t="n">
        <v>14065</v>
      </c>
      <c r="B574" s="42" t="n">
        <v>0.146</v>
      </c>
    </row>
    <row r="575" customFormat="false" ht="15" hidden="false" customHeight="false" outlineLevel="0" collapsed="false">
      <c r="A575" s="0" t="n">
        <v>8000452</v>
      </c>
      <c r="B575" s="42" t="n">
        <v>0.168</v>
      </c>
    </row>
    <row r="576" customFormat="false" ht="15" hidden="false" customHeight="false" outlineLevel="0" collapsed="false">
      <c r="A576" s="0" t="n">
        <v>25032</v>
      </c>
      <c r="B576" s="42" t="n">
        <v>2</v>
      </c>
    </row>
    <row r="577" customFormat="false" ht="15" hidden="false" customHeight="false" outlineLevel="0" collapsed="false">
      <c r="A577" s="0" t="n">
        <v>84406</v>
      </c>
      <c r="B577" s="42" t="n">
        <v>1</v>
      </c>
    </row>
    <row r="578" customFormat="false" ht="15" hidden="false" customHeight="false" outlineLevel="0" collapsed="false">
      <c r="A578" s="0" t="n">
        <v>84403</v>
      </c>
      <c r="B578" s="42" t="n">
        <v>4</v>
      </c>
    </row>
    <row r="579" customFormat="false" ht="15" hidden="false" customHeight="false" outlineLevel="0" collapsed="false">
      <c r="A579" s="0" t="n">
        <v>11164</v>
      </c>
      <c r="B579" s="42" t="n">
        <v>0.398</v>
      </c>
    </row>
    <row r="580" customFormat="false" ht="15" hidden="false" customHeight="false" outlineLevel="0" collapsed="false">
      <c r="A580" s="0" t="n">
        <v>84083</v>
      </c>
      <c r="B580" s="42" t="n">
        <v>2</v>
      </c>
    </row>
    <row r="581" customFormat="false" ht="15" hidden="false" customHeight="false" outlineLevel="0" collapsed="false">
      <c r="A581" s="0" t="n">
        <v>84084</v>
      </c>
      <c r="B581" s="42" t="n">
        <v>1</v>
      </c>
    </row>
    <row r="582" customFormat="false" ht="15" hidden="false" customHeight="false" outlineLevel="0" collapsed="false">
      <c r="A582" s="0" t="n">
        <v>11204</v>
      </c>
      <c r="B582" s="42" t="n">
        <v>1</v>
      </c>
    </row>
    <row r="583" customFormat="false" ht="15" hidden="false" customHeight="false" outlineLevel="0" collapsed="false">
      <c r="A583" s="0" t="n">
        <v>56419</v>
      </c>
      <c r="B583" s="42" t="n">
        <v>1</v>
      </c>
    </row>
    <row r="584" customFormat="false" ht="15" hidden="false" customHeight="false" outlineLevel="0" collapsed="false">
      <c r="A584" s="0" t="n">
        <v>7216</v>
      </c>
      <c r="B584" s="42" t="n">
        <v>2</v>
      </c>
    </row>
    <row r="585" customFormat="false" ht="15" hidden="false" customHeight="false" outlineLevel="0" collapsed="false">
      <c r="A585" s="0" t="n">
        <v>11203</v>
      </c>
      <c r="B585" s="42" t="n">
        <v>2</v>
      </c>
    </row>
    <row r="586" customFormat="false" ht="15" hidden="false" customHeight="false" outlineLevel="0" collapsed="false">
      <c r="A586" s="0" t="n">
        <v>57607</v>
      </c>
      <c r="B586" s="42" t="n">
        <v>1</v>
      </c>
    </row>
    <row r="587" customFormat="false" ht="15" hidden="false" customHeight="false" outlineLevel="0" collapsed="false">
      <c r="A587" s="0" t="n">
        <v>56710</v>
      </c>
      <c r="B587" s="42" t="n">
        <v>1</v>
      </c>
    </row>
    <row r="588" customFormat="false" ht="15" hidden="false" customHeight="false" outlineLevel="0" collapsed="false">
      <c r="A588" s="0" t="n">
        <v>57608</v>
      </c>
      <c r="B588" s="42" t="n">
        <v>1</v>
      </c>
    </row>
    <row r="589" customFormat="false" ht="15" hidden="false" customHeight="false" outlineLevel="0" collapsed="false">
      <c r="A589" s="0" t="n">
        <v>706268</v>
      </c>
      <c r="B589" s="42" t="n">
        <v>2</v>
      </c>
    </row>
    <row r="590" customFormat="false" ht="15" hidden="false" customHeight="false" outlineLevel="0" collapsed="false">
      <c r="A590" s="0" t="n">
        <v>64206</v>
      </c>
      <c r="B590" s="42" t="n">
        <v>7</v>
      </c>
    </row>
    <row r="591" customFormat="false" ht="15" hidden="false" customHeight="false" outlineLevel="0" collapsed="false">
      <c r="A591" s="0" t="n">
        <v>56413</v>
      </c>
      <c r="B591" s="42" t="n">
        <v>4</v>
      </c>
    </row>
    <row r="592" customFormat="false" ht="15" hidden="false" customHeight="false" outlineLevel="0" collapsed="false">
      <c r="A592" s="0" t="n">
        <v>64046</v>
      </c>
      <c r="B592" s="42" t="n">
        <v>3</v>
      </c>
    </row>
    <row r="593" customFormat="false" ht="15" hidden="false" customHeight="false" outlineLevel="0" collapsed="false">
      <c r="A593" s="0" t="n">
        <v>1141</v>
      </c>
      <c r="B593" s="42" t="n">
        <v>2</v>
      </c>
    </row>
    <row r="594" customFormat="false" ht="15" hidden="false" customHeight="false" outlineLevel="0" collapsed="false">
      <c r="A594" s="0" t="n">
        <v>15204</v>
      </c>
      <c r="B594" s="42" t="n">
        <v>2</v>
      </c>
    </row>
    <row r="595" customFormat="false" ht="15" hidden="false" customHeight="false" outlineLevel="0" collapsed="false">
      <c r="A595" s="0" t="n">
        <v>542</v>
      </c>
      <c r="B595" s="42" t="n">
        <v>1</v>
      </c>
    </row>
    <row r="596" customFormat="false" ht="15" hidden="false" customHeight="false" outlineLevel="0" collapsed="false">
      <c r="A596" s="0" t="n">
        <v>89119</v>
      </c>
      <c r="B596" s="42" t="n">
        <v>2</v>
      </c>
    </row>
    <row r="597" customFormat="false" ht="15" hidden="false" customHeight="false" outlineLevel="0" collapsed="false">
      <c r="A597" s="0" t="n">
        <v>60262</v>
      </c>
      <c r="B597" s="42" t="n">
        <v>1</v>
      </c>
    </row>
    <row r="598" customFormat="false" ht="15" hidden="false" customHeight="false" outlineLevel="0" collapsed="false">
      <c r="A598" s="0" t="n">
        <v>16006</v>
      </c>
      <c r="B598" s="42" t="n">
        <v>1</v>
      </c>
    </row>
    <row r="599" customFormat="false" ht="15" hidden="false" customHeight="false" outlineLevel="0" collapsed="false">
      <c r="A599" s="0" t="n">
        <v>18428</v>
      </c>
      <c r="B599" s="42" t="n">
        <v>1</v>
      </c>
    </row>
    <row r="600" customFormat="false" ht="15" hidden="false" customHeight="false" outlineLevel="0" collapsed="false">
      <c r="A600" s="0" t="n">
        <v>75021</v>
      </c>
      <c r="B600" s="42" t="n">
        <v>2</v>
      </c>
    </row>
    <row r="601" customFormat="false" ht="15" hidden="false" customHeight="false" outlineLevel="0" collapsed="false">
      <c r="A601" s="0" t="n">
        <v>2301</v>
      </c>
      <c r="B601" s="42" t="n">
        <v>2</v>
      </c>
    </row>
    <row r="602" customFormat="false" ht="15" hidden="false" customHeight="false" outlineLevel="0" collapsed="false">
      <c r="A602" s="0" t="n">
        <v>21503</v>
      </c>
      <c r="B602" s="42" t="n">
        <v>0.3</v>
      </c>
    </row>
    <row r="603" customFormat="false" ht="15" hidden="false" customHeight="false" outlineLevel="0" collapsed="false">
      <c r="A603" s="0" t="n">
        <v>708101</v>
      </c>
      <c r="B603" s="42" t="n">
        <v>1</v>
      </c>
    </row>
    <row r="604" customFormat="false" ht="15" hidden="false" customHeight="false" outlineLevel="0" collapsed="false">
      <c r="A604" s="0" t="n">
        <v>711532</v>
      </c>
      <c r="B604" s="42" t="n">
        <v>3</v>
      </c>
    </row>
    <row r="605" customFormat="false" ht="15" hidden="false" customHeight="false" outlineLevel="0" collapsed="false">
      <c r="A605" s="0" t="n">
        <v>706706</v>
      </c>
      <c r="B605" s="42" t="n">
        <v>1</v>
      </c>
    </row>
    <row r="606" customFormat="false" ht="15" hidden="false" customHeight="false" outlineLevel="0" collapsed="false">
      <c r="A606" s="0" t="n">
        <v>1172</v>
      </c>
      <c r="B606" s="42" t="n">
        <v>3</v>
      </c>
    </row>
    <row r="607" customFormat="false" ht="15" hidden="false" customHeight="false" outlineLevel="0" collapsed="false">
      <c r="A607" s="0" t="n">
        <v>64313</v>
      </c>
      <c r="B607" s="42" t="n">
        <v>1</v>
      </c>
    </row>
    <row r="608" customFormat="false" ht="15" hidden="false" customHeight="false" outlineLevel="0" collapsed="false">
      <c r="A608" s="0" t="n">
        <v>11202</v>
      </c>
      <c r="B608" s="42" t="n">
        <v>2</v>
      </c>
    </row>
    <row r="609" customFormat="false" ht="15" hidden="false" customHeight="false" outlineLevel="0" collapsed="false">
      <c r="A609" s="0" t="n">
        <v>58111</v>
      </c>
      <c r="B609" s="42" t="n">
        <v>1</v>
      </c>
    </row>
    <row r="610" customFormat="false" ht="15" hidden="false" customHeight="false" outlineLevel="0" collapsed="false">
      <c r="A610" s="0" t="n">
        <v>58115</v>
      </c>
      <c r="B610" s="42" t="n">
        <v>1</v>
      </c>
    </row>
    <row r="611" customFormat="false" ht="15" hidden="false" customHeight="false" outlineLevel="0" collapsed="false">
      <c r="A611" s="0" t="n">
        <v>2308</v>
      </c>
      <c r="B611" s="42" t="n">
        <v>1</v>
      </c>
    </row>
    <row r="612" customFormat="false" ht="15" hidden="false" customHeight="false" outlineLevel="0" collapsed="false">
      <c r="A612" s="0" t="n">
        <v>25034</v>
      </c>
      <c r="B612" s="42" t="n">
        <v>0.276</v>
      </c>
    </row>
    <row r="613" customFormat="false" ht="15" hidden="false" customHeight="false" outlineLevel="0" collapsed="false">
      <c r="A613" s="0" t="n">
        <v>62424</v>
      </c>
      <c r="B613" s="42" t="n">
        <v>1</v>
      </c>
    </row>
    <row r="614" customFormat="false" ht="15" hidden="false" customHeight="false" outlineLevel="0" collapsed="false">
      <c r="A614" s="0" t="n">
        <v>26005</v>
      </c>
      <c r="B614" s="42" t="n">
        <v>2.29</v>
      </c>
    </row>
    <row r="615" customFormat="false" ht="15" hidden="false" customHeight="false" outlineLevel="0" collapsed="false">
      <c r="A615" s="0" t="n">
        <v>45609</v>
      </c>
      <c r="B615" s="42" t="n">
        <v>2</v>
      </c>
    </row>
    <row r="616" customFormat="false" ht="15" hidden="false" customHeight="false" outlineLevel="0" collapsed="false">
      <c r="A616" s="0" t="n">
        <v>94800</v>
      </c>
      <c r="B616" s="42" t="n">
        <v>2</v>
      </c>
    </row>
    <row r="617" customFormat="false" ht="15" hidden="false" customHeight="false" outlineLevel="0" collapsed="false">
      <c r="A617" s="0" t="n">
        <v>2351</v>
      </c>
      <c r="B617" s="42" t="n">
        <v>1</v>
      </c>
    </row>
    <row r="618" customFormat="false" ht="15" hidden="false" customHeight="false" outlineLevel="0" collapsed="false">
      <c r="A618" s="0" t="n">
        <v>62551</v>
      </c>
      <c r="B618" s="42" t="n">
        <v>2</v>
      </c>
    </row>
    <row r="619" customFormat="false" ht="15" hidden="false" customHeight="false" outlineLevel="0" collapsed="false">
      <c r="A619" s="0" t="n">
        <v>18545</v>
      </c>
      <c r="B619" s="42" t="n">
        <v>1</v>
      </c>
    </row>
    <row r="620" customFormat="false" ht="15" hidden="false" customHeight="false" outlineLevel="0" collapsed="false">
      <c r="A620" s="0" t="n">
        <v>8001383</v>
      </c>
      <c r="B620" s="42" t="n">
        <v>1</v>
      </c>
    </row>
    <row r="621" customFormat="false" ht="15" hidden="false" customHeight="false" outlineLevel="0" collapsed="false">
      <c r="A621" s="0" t="n">
        <v>4422</v>
      </c>
      <c r="B621" s="42" t="n">
        <v>2</v>
      </c>
    </row>
    <row r="622" customFormat="false" ht="15" hidden="false" customHeight="false" outlineLevel="0" collapsed="false">
      <c r="A622" s="0" t="n">
        <v>7237</v>
      </c>
      <c r="B622" s="42" t="n">
        <v>2</v>
      </c>
    </row>
    <row r="623" customFormat="false" ht="15" hidden="false" customHeight="false" outlineLevel="0" collapsed="false">
      <c r="A623" s="0" t="n">
        <v>55105</v>
      </c>
      <c r="B623" s="42" t="n">
        <v>1</v>
      </c>
    </row>
    <row r="624" customFormat="false" ht="15" hidden="false" customHeight="false" outlineLevel="0" collapsed="false">
      <c r="A624" s="0" t="n">
        <v>7205</v>
      </c>
      <c r="B624" s="42" t="n">
        <v>1</v>
      </c>
    </row>
    <row r="625" customFormat="false" ht="15" hidden="false" customHeight="false" outlineLevel="0" collapsed="false">
      <c r="A625" s="0" t="n">
        <v>64043</v>
      </c>
      <c r="B625" s="42" t="n">
        <v>6</v>
      </c>
    </row>
    <row r="626" customFormat="false" ht="15" hidden="false" customHeight="false" outlineLevel="0" collapsed="false">
      <c r="A626" s="0" t="n">
        <v>57612</v>
      </c>
      <c r="B626" s="42" t="n">
        <v>1</v>
      </c>
    </row>
    <row r="627" customFormat="false" ht="15" hidden="false" customHeight="false" outlineLevel="0" collapsed="false">
      <c r="A627" s="0" t="n">
        <v>84405</v>
      </c>
      <c r="B627" s="42" t="n">
        <v>1</v>
      </c>
    </row>
    <row r="628" customFormat="false" ht="15" hidden="false" customHeight="false" outlineLevel="0" collapsed="false">
      <c r="A628" s="0" t="n">
        <v>84404</v>
      </c>
      <c r="B628" s="42" t="n">
        <v>1</v>
      </c>
    </row>
    <row r="629" customFormat="false" ht="15" hidden="false" customHeight="false" outlineLevel="0" collapsed="false">
      <c r="A629" s="0" t="n">
        <v>8001300</v>
      </c>
      <c r="B629" s="42" t="n">
        <v>1</v>
      </c>
    </row>
    <row r="630" customFormat="false" ht="15" hidden="false" customHeight="false" outlineLevel="0" collapsed="false">
      <c r="A630" s="0" t="n">
        <v>45602</v>
      </c>
      <c r="B630" s="42" t="n">
        <v>1</v>
      </c>
    </row>
    <row r="631" customFormat="false" ht="15" hidden="false" customHeight="false" outlineLevel="0" collapsed="false">
      <c r="A631" s="0" t="n">
        <v>42607</v>
      </c>
      <c r="B631" s="42" t="n">
        <v>1</v>
      </c>
    </row>
    <row r="632" customFormat="false" ht="15" hidden="false" customHeight="false" outlineLevel="0" collapsed="false">
      <c r="A632" s="0" t="n">
        <v>84703</v>
      </c>
      <c r="B632" s="42" t="n">
        <v>2</v>
      </c>
    </row>
    <row r="633" customFormat="false" ht="15" hidden="false" customHeight="false" outlineLevel="0" collapsed="false">
      <c r="A633" s="0" t="n">
        <v>18538</v>
      </c>
      <c r="B633" s="42" t="n">
        <v>4</v>
      </c>
    </row>
    <row r="634" customFormat="false" ht="15" hidden="false" customHeight="false" outlineLevel="0" collapsed="false">
      <c r="A634" s="0" t="n">
        <v>18532</v>
      </c>
      <c r="B634" s="42" t="n">
        <v>4</v>
      </c>
    </row>
    <row r="635" customFormat="false" ht="15" hidden="false" customHeight="false" outlineLevel="0" collapsed="false">
      <c r="A635" s="0" t="n">
        <v>800125756</v>
      </c>
      <c r="B635" s="42" t="n">
        <v>2</v>
      </c>
    </row>
    <row r="636" customFormat="false" ht="15" hidden="false" customHeight="false" outlineLevel="0" collapsed="false">
      <c r="A636" s="0" t="n">
        <v>58708</v>
      </c>
      <c r="B636" s="42" t="n">
        <v>1</v>
      </c>
    </row>
    <row r="637" customFormat="false" ht="15" hidden="false" customHeight="false" outlineLevel="0" collapsed="false">
      <c r="A637" s="0" t="n">
        <v>45404</v>
      </c>
      <c r="B637" s="42" t="n">
        <v>1</v>
      </c>
    </row>
    <row r="638" customFormat="false" ht="15" hidden="false" customHeight="false" outlineLevel="0" collapsed="false">
      <c r="A638" s="0" t="n">
        <v>91127</v>
      </c>
      <c r="B638" s="42" t="n">
        <v>0.25</v>
      </c>
    </row>
    <row r="639" customFormat="false" ht="15" hidden="false" customHeight="false" outlineLevel="0" collapsed="false">
      <c r="A639" s="0" t="n">
        <v>18537</v>
      </c>
      <c r="B639" s="42" t="n">
        <v>2</v>
      </c>
    </row>
    <row r="640" customFormat="false" ht="15" hidden="false" customHeight="false" outlineLevel="0" collapsed="false">
      <c r="A640" s="0" t="n">
        <v>41003</v>
      </c>
      <c r="B640" s="42" t="n">
        <v>2</v>
      </c>
    </row>
    <row r="641" customFormat="false" ht="15" hidden="false" customHeight="false" outlineLevel="0" collapsed="false">
      <c r="A641" s="0" t="n">
        <v>8001058</v>
      </c>
      <c r="B641" s="42" t="n">
        <v>1</v>
      </c>
    </row>
    <row r="642" customFormat="false" ht="15" hidden="false" customHeight="false" outlineLevel="0" collapsed="false">
      <c r="A642" s="0" t="n">
        <v>800040</v>
      </c>
      <c r="B642" s="42" t="n">
        <v>2</v>
      </c>
    </row>
    <row r="643" customFormat="false" ht="15" hidden="false" customHeight="false" outlineLevel="0" collapsed="false">
      <c r="A643" s="0" t="n">
        <v>26014</v>
      </c>
      <c r="B643" s="42" t="n">
        <v>0.33</v>
      </c>
    </row>
    <row r="644" customFormat="false" ht="15" hidden="false" customHeight="false" outlineLevel="0" collapsed="false">
      <c r="A644" s="0" t="n">
        <v>60302</v>
      </c>
      <c r="B644" s="42" t="n">
        <v>1</v>
      </c>
    </row>
    <row r="645" customFormat="false" ht="15" hidden="false" customHeight="false" outlineLevel="0" collapsed="false">
      <c r="A645" s="0" t="n">
        <v>82014</v>
      </c>
      <c r="B645" s="42" t="n">
        <v>1</v>
      </c>
    </row>
    <row r="646" customFormat="false" ht="15" hidden="false" customHeight="false" outlineLevel="0" collapsed="false">
      <c r="A646" s="0" t="n">
        <v>80017668</v>
      </c>
      <c r="B646" s="42" t="n">
        <v>1</v>
      </c>
    </row>
    <row r="647" customFormat="false" ht="15" hidden="false" customHeight="false" outlineLevel="0" collapsed="false">
      <c r="A647" s="0" t="n">
        <v>84464</v>
      </c>
      <c r="B647" s="42" t="n">
        <v>2</v>
      </c>
    </row>
    <row r="648" customFormat="false" ht="15" hidden="false" customHeight="false" outlineLevel="0" collapsed="false">
      <c r="A648" s="0" t="n">
        <v>57615</v>
      </c>
      <c r="B648" s="42" t="n">
        <v>2</v>
      </c>
    </row>
    <row r="649" customFormat="false" ht="15" hidden="false" customHeight="false" outlineLevel="0" collapsed="false">
      <c r="A649" s="0" t="n">
        <v>84463</v>
      </c>
      <c r="B649" s="42" t="n">
        <v>1</v>
      </c>
    </row>
    <row r="650" customFormat="false" ht="15" hidden="false" customHeight="false" outlineLevel="0" collapsed="false">
      <c r="A650" s="0" t="n">
        <v>18602</v>
      </c>
      <c r="B650" s="42" t="n">
        <v>2</v>
      </c>
    </row>
    <row r="651" customFormat="false" ht="15" hidden="false" customHeight="false" outlineLevel="0" collapsed="false">
      <c r="A651" s="0" t="n">
        <v>31301</v>
      </c>
      <c r="B651" s="42" t="n">
        <v>2</v>
      </c>
    </row>
    <row r="652" customFormat="false" ht="15" hidden="false" customHeight="false" outlineLevel="0" collapsed="false">
      <c r="A652" s="0" t="n">
        <v>56418</v>
      </c>
      <c r="B652" s="42" t="n">
        <v>1</v>
      </c>
    </row>
    <row r="653" customFormat="false" ht="15" hidden="false" customHeight="false" outlineLevel="0" collapsed="false">
      <c r="A653" s="0" t="n">
        <v>57201</v>
      </c>
      <c r="B653" s="42" t="n">
        <v>1</v>
      </c>
    </row>
    <row r="654" customFormat="false" ht="15" hidden="false" customHeight="false" outlineLevel="0" collapsed="false">
      <c r="A654" s="0" t="n">
        <v>41307</v>
      </c>
      <c r="B654" s="42" t="n">
        <v>1</v>
      </c>
    </row>
    <row r="655" customFormat="false" ht="15" hidden="false" customHeight="false" outlineLevel="0" collapsed="false">
      <c r="A655" s="0" t="n">
        <v>702556</v>
      </c>
      <c r="B655" s="42" t="n">
        <v>1</v>
      </c>
    </row>
    <row r="656" customFormat="false" ht="15" hidden="false" customHeight="false" outlineLevel="0" collapsed="false">
      <c r="A656" s="0" t="n">
        <v>706263</v>
      </c>
      <c r="B656" s="42" t="n">
        <v>2</v>
      </c>
    </row>
    <row r="657" customFormat="false" ht="15" hidden="false" customHeight="false" outlineLevel="0" collapsed="false">
      <c r="A657" s="0" t="n">
        <v>94802</v>
      </c>
      <c r="B657" s="42" t="n">
        <v>1</v>
      </c>
    </row>
    <row r="658" customFormat="false" ht="15" hidden="false" customHeight="false" outlineLevel="0" collapsed="false">
      <c r="A658" s="0" t="n">
        <v>26021</v>
      </c>
      <c r="B658" s="42" t="n">
        <v>0.608</v>
      </c>
    </row>
    <row r="659" customFormat="false" ht="15" hidden="false" customHeight="false" outlineLevel="0" collapsed="false">
      <c r="A659" s="0" t="n">
        <v>105320</v>
      </c>
      <c r="B659" s="42" t="n">
        <v>1</v>
      </c>
    </row>
    <row r="660" customFormat="false" ht="15" hidden="false" customHeight="false" outlineLevel="0" collapsed="false">
      <c r="A660" s="0" t="n">
        <v>60221</v>
      </c>
      <c r="B660" s="42" t="n">
        <v>3</v>
      </c>
    </row>
    <row r="661" customFormat="false" ht="15" hidden="false" customHeight="false" outlineLevel="0" collapsed="false">
      <c r="A661" s="0" t="n">
        <v>705402</v>
      </c>
      <c r="B661" s="42" t="n">
        <v>1</v>
      </c>
    </row>
    <row r="662" customFormat="false" ht="15" hidden="false" customHeight="false" outlineLevel="0" collapsed="false">
      <c r="A662" s="0" t="n">
        <v>15451</v>
      </c>
      <c r="B662" s="42" t="n">
        <v>2</v>
      </c>
    </row>
    <row r="663" customFormat="false" ht="15" hidden="false" customHeight="false" outlineLevel="0" collapsed="false">
      <c r="A663" s="0" t="n">
        <v>25033</v>
      </c>
      <c r="B663" s="42" t="n">
        <v>1</v>
      </c>
    </row>
    <row r="664" customFormat="false" ht="15" hidden="false" customHeight="false" outlineLevel="0" collapsed="false">
      <c r="A664" s="0" t="n">
        <v>80017579</v>
      </c>
      <c r="B664" s="42" t="n">
        <v>1</v>
      </c>
    </row>
    <row r="665" customFormat="false" ht="15" hidden="false" customHeight="false" outlineLevel="0" collapsed="false">
      <c r="A665" s="0" t="n">
        <v>2302</v>
      </c>
      <c r="B665" s="42" t="n">
        <v>2</v>
      </c>
    </row>
    <row r="666" customFormat="false" ht="15" hidden="false" customHeight="false" outlineLevel="0" collapsed="false">
      <c r="A666" s="0" t="n">
        <v>702438</v>
      </c>
      <c r="B666" s="42" t="n">
        <v>7</v>
      </c>
    </row>
    <row r="667" customFormat="false" ht="15" hidden="false" customHeight="false" outlineLevel="0" collapsed="false">
      <c r="A667" s="0" t="n">
        <v>25051</v>
      </c>
      <c r="B667" s="42" t="n">
        <v>1</v>
      </c>
    </row>
    <row r="668" customFormat="false" ht="15" hidden="false" customHeight="false" outlineLevel="0" collapsed="false">
      <c r="A668" s="0" t="n">
        <v>800125691</v>
      </c>
      <c r="B668" s="42" t="n">
        <v>1</v>
      </c>
    </row>
    <row r="669" customFormat="false" ht="15" hidden="false" customHeight="false" outlineLevel="0" collapsed="false">
      <c r="A669" s="0" t="n">
        <v>702433</v>
      </c>
      <c r="B669" s="42" t="n">
        <v>1</v>
      </c>
    </row>
    <row r="670" customFormat="false" ht="15" hidden="false" customHeight="false" outlineLevel="0" collapsed="false">
      <c r="A670" s="0" t="n">
        <v>67503</v>
      </c>
      <c r="B670" s="42" t="n">
        <v>1</v>
      </c>
    </row>
    <row r="671" customFormat="false" ht="15" hidden="false" customHeight="false" outlineLevel="0" collapsed="false">
      <c r="A671" s="0" t="n">
        <v>60472</v>
      </c>
      <c r="B671" s="42" t="n">
        <v>1</v>
      </c>
    </row>
    <row r="672" customFormat="false" ht="15" hidden="false" customHeight="false" outlineLevel="0" collapsed="false">
      <c r="A672" s="0" t="n">
        <v>84251</v>
      </c>
      <c r="B672" s="42" t="n">
        <v>1</v>
      </c>
    </row>
    <row r="673" customFormat="false" ht="15" hidden="false" customHeight="false" outlineLevel="0" collapsed="false">
      <c r="A673" s="0" t="n">
        <v>1359</v>
      </c>
      <c r="B673" s="42" t="n">
        <v>1</v>
      </c>
    </row>
    <row r="674" customFormat="false" ht="15" hidden="false" customHeight="false" outlineLevel="0" collapsed="false">
      <c r="A674" s="0" t="n">
        <v>1159</v>
      </c>
      <c r="B674" s="42" t="n">
        <v>1</v>
      </c>
    </row>
    <row r="675" customFormat="false" ht="15" hidden="false" customHeight="false" outlineLevel="0" collapsed="false">
      <c r="A675" s="0" t="n">
        <v>1174</v>
      </c>
      <c r="B675" s="42" t="n">
        <v>1</v>
      </c>
    </row>
    <row r="676" customFormat="false" ht="15" hidden="false" customHeight="false" outlineLevel="0" collapsed="false">
      <c r="A676" s="0" t="n">
        <v>45601</v>
      </c>
      <c r="B676" s="42" t="n">
        <v>2</v>
      </c>
    </row>
    <row r="677" customFormat="false" ht="15" hidden="false" customHeight="false" outlineLevel="0" collapsed="false">
      <c r="A677" s="0" t="n">
        <v>18517</v>
      </c>
      <c r="B677" s="42" t="n">
        <v>1</v>
      </c>
    </row>
    <row r="678" customFormat="false" ht="15" hidden="false" customHeight="false" outlineLevel="0" collapsed="false">
      <c r="A678" s="0" t="n">
        <v>21508</v>
      </c>
      <c r="B678" s="42" t="n">
        <v>0.368</v>
      </c>
    </row>
    <row r="679" customFormat="false" ht="15" hidden="false" customHeight="false" outlineLevel="0" collapsed="false">
      <c r="A679" s="0" t="n">
        <v>60473</v>
      </c>
      <c r="B679" s="42" t="n">
        <v>1</v>
      </c>
    </row>
    <row r="680" customFormat="false" ht="15" hidden="false" customHeight="false" outlineLevel="0" collapsed="false">
      <c r="A680" s="0" t="n">
        <v>75308</v>
      </c>
      <c r="B680" s="42" t="n">
        <v>1</v>
      </c>
    </row>
    <row r="681" customFormat="false" ht="15" hidden="false" customHeight="false" outlineLevel="0" collapsed="false">
      <c r="A681" s="0" t="n">
        <v>972</v>
      </c>
      <c r="B681" s="42" t="n">
        <v>1</v>
      </c>
    </row>
    <row r="682" customFormat="false" ht="15" hidden="false" customHeight="false" outlineLevel="0" collapsed="false">
      <c r="A682" s="0" t="n">
        <v>67833</v>
      </c>
      <c r="B682" s="42" t="n">
        <v>1</v>
      </c>
    </row>
    <row r="683" customFormat="false" ht="15" hidden="false" customHeight="false" outlineLevel="0" collapsed="false">
      <c r="A683" s="0" t="n">
        <v>67836</v>
      </c>
      <c r="B683" s="42" t="n">
        <v>1</v>
      </c>
    </row>
    <row r="684" customFormat="false" ht="15" hidden="false" customHeight="false" outlineLevel="0" collapsed="false">
      <c r="A684" s="0" t="n">
        <v>25007</v>
      </c>
      <c r="B684" s="42" t="n">
        <v>1</v>
      </c>
    </row>
    <row r="685" customFormat="false" ht="15" hidden="false" customHeight="false" outlineLevel="0" collapsed="false">
      <c r="A685" s="0" t="n">
        <v>55104</v>
      </c>
      <c r="B685" s="42" t="n">
        <v>1</v>
      </c>
    </row>
    <row r="686" customFormat="false" ht="15" hidden="false" customHeight="false" outlineLevel="0" collapsed="false">
      <c r="A686" s="0" t="n">
        <v>45409</v>
      </c>
      <c r="B686" s="42" t="n">
        <v>1</v>
      </c>
    </row>
    <row r="687" customFormat="false" ht="15" hidden="false" customHeight="false" outlineLevel="0" collapsed="false">
      <c r="A687" s="0" t="n">
        <v>15405</v>
      </c>
      <c r="B687" s="42" t="n">
        <v>1</v>
      </c>
    </row>
    <row r="688" customFormat="false" ht="15" hidden="false" customHeight="false" outlineLevel="0" collapsed="false">
      <c r="A688" s="0" t="n">
        <v>706267</v>
      </c>
      <c r="B688" s="42" t="n">
        <v>1</v>
      </c>
    </row>
    <row r="689" customFormat="false" ht="15" hidden="false" customHeight="false" outlineLevel="0" collapsed="false">
      <c r="A689" s="0" t="n">
        <v>706266</v>
      </c>
      <c r="B689" s="42" t="n">
        <v>1</v>
      </c>
    </row>
    <row r="690" customFormat="false" ht="15" hidden="false" customHeight="false" outlineLevel="0" collapsed="false">
      <c r="A690" s="0" t="n">
        <v>702601</v>
      </c>
      <c r="B690" s="42" t="n">
        <v>3</v>
      </c>
    </row>
    <row r="691" customFormat="false" ht="15" hidden="false" customHeight="false" outlineLevel="0" collapsed="false">
      <c r="A691" s="0" t="n">
        <v>702603</v>
      </c>
      <c r="B691" s="42" t="n">
        <v>1</v>
      </c>
    </row>
    <row r="692" customFormat="false" ht="15" hidden="false" customHeight="false" outlineLevel="0" collapsed="false">
      <c r="A692" s="0" t="n">
        <v>41203</v>
      </c>
      <c r="B692" s="42" t="n">
        <v>1</v>
      </c>
    </row>
    <row r="693" customFormat="false" ht="15" hidden="false" customHeight="false" outlineLevel="0" collapsed="false">
      <c r="A693" s="0" t="n">
        <v>16002</v>
      </c>
      <c r="B693" s="42" t="n">
        <v>1</v>
      </c>
    </row>
    <row r="694" customFormat="false" ht="15" hidden="false" customHeight="false" outlineLevel="0" collapsed="false">
      <c r="A694" s="0" t="n">
        <v>60301</v>
      </c>
      <c r="B694" s="42" t="n">
        <v>1</v>
      </c>
    </row>
    <row r="695" customFormat="false" ht="15" hidden="false" customHeight="false" outlineLevel="0" collapsed="false">
      <c r="A695" s="0" t="n">
        <v>105301</v>
      </c>
      <c r="B695" s="42" t="n">
        <v>1</v>
      </c>
    </row>
    <row r="696" customFormat="false" ht="15" hidden="false" customHeight="false" outlineLevel="0" collapsed="false">
      <c r="A696" s="0" t="n">
        <v>58103</v>
      </c>
      <c r="B696" s="42" t="n">
        <v>2</v>
      </c>
    </row>
    <row r="697" customFormat="false" ht="15" hidden="false" customHeight="false" outlineLevel="0" collapsed="false">
      <c r="A697" s="0" t="n">
        <v>58120</v>
      </c>
      <c r="B697" s="42" t="n">
        <v>1</v>
      </c>
    </row>
    <row r="698" customFormat="false" ht="15" hidden="false" customHeight="false" outlineLevel="0" collapsed="false">
      <c r="A698" s="0" t="n">
        <v>41308</v>
      </c>
      <c r="B698" s="42" t="n">
        <v>1</v>
      </c>
    </row>
    <row r="699" customFormat="false" ht="15" hidden="false" customHeight="false" outlineLevel="0" collapsed="false">
      <c r="A699" s="0" t="n">
        <v>67951</v>
      </c>
      <c r="B699" s="42" t="n">
        <v>1</v>
      </c>
    </row>
    <row r="700" customFormat="false" ht="15" hidden="false" customHeight="false" outlineLevel="0" collapsed="false">
      <c r="A700" s="0" t="n">
        <v>41101</v>
      </c>
      <c r="B700" s="42" t="n">
        <v>2</v>
      </c>
    </row>
    <row r="701" customFormat="false" ht="15" hidden="false" customHeight="false" outlineLevel="0" collapsed="false">
      <c r="A701" s="0" t="n">
        <v>41013</v>
      </c>
      <c r="B701" s="42" t="n">
        <v>2</v>
      </c>
    </row>
    <row r="702" customFormat="false" ht="15" hidden="false" customHeight="false" outlineLevel="0" collapsed="false">
      <c r="A702" s="0" t="n">
        <v>41002</v>
      </c>
      <c r="B702" s="42" t="n">
        <v>1</v>
      </c>
    </row>
    <row r="703" customFormat="false" ht="15" hidden="false" customHeight="false" outlineLevel="0" collapsed="false">
      <c r="A703" s="0" t="n">
        <v>69751</v>
      </c>
      <c r="B703" s="42" t="n">
        <v>1</v>
      </c>
    </row>
    <row r="704" customFormat="false" ht="15" hidden="false" customHeight="false" outlineLevel="0" collapsed="false">
      <c r="A704" s="0" t="n">
        <v>45607</v>
      </c>
      <c r="B704" s="42" t="n">
        <v>1</v>
      </c>
    </row>
    <row r="705" customFormat="false" ht="15" hidden="false" customHeight="false" outlineLevel="0" collapsed="false">
      <c r="A705" s="0" t="n">
        <v>26010</v>
      </c>
      <c r="B705" s="42" t="n">
        <v>0.304</v>
      </c>
    </row>
    <row r="706" customFormat="false" ht="15" hidden="false" customHeight="false" outlineLevel="0" collapsed="false">
      <c r="A706" s="0" t="n">
        <v>84412</v>
      </c>
      <c r="B706" s="42" t="n">
        <v>1</v>
      </c>
    </row>
    <row r="707" customFormat="false" ht="15" hidden="false" customHeight="false" outlineLevel="0" collapsed="false">
      <c r="A707" s="0" t="n">
        <v>702602</v>
      </c>
      <c r="B707" s="42" t="n">
        <v>1</v>
      </c>
    </row>
    <row r="708" customFormat="false" ht="15" hidden="false" customHeight="false" outlineLevel="0" collapsed="false">
      <c r="A708" s="0" t="n">
        <v>8208</v>
      </c>
      <c r="B708" s="42" t="n">
        <v>1</v>
      </c>
    </row>
    <row r="709" customFormat="false" ht="15" hidden="false" customHeight="false" outlineLevel="0" collapsed="false">
      <c r="A709" s="0" t="n">
        <v>4806</v>
      </c>
      <c r="B709" s="42" t="n">
        <v>1</v>
      </c>
    </row>
    <row r="710" customFormat="false" ht="15" hidden="false" customHeight="false" outlineLevel="0" collapsed="false">
      <c r="A710" s="0" t="n">
        <v>64205</v>
      </c>
      <c r="B710" s="42" t="n">
        <v>1</v>
      </c>
    </row>
    <row r="711" customFormat="false" ht="15" hidden="false" customHeight="false" outlineLevel="0" collapsed="false">
      <c r="A711" s="0" t="n">
        <v>75301</v>
      </c>
      <c r="B711" s="42" t="n">
        <v>1</v>
      </c>
    </row>
    <row r="712" customFormat="false" ht="15" hidden="false" customHeight="false" outlineLevel="0" collapsed="false">
      <c r="A712" s="0" t="n">
        <v>56704</v>
      </c>
      <c r="B712" s="42" t="n">
        <v>1</v>
      </c>
    </row>
    <row r="713" customFormat="false" ht="15" hidden="false" customHeight="false" outlineLevel="0" collapsed="false">
      <c r="A713" s="0" t="n">
        <v>46007</v>
      </c>
      <c r="B713" s="42" t="n">
        <v>1</v>
      </c>
    </row>
    <row r="714" customFormat="false" ht="15" hidden="false" customHeight="false" outlineLevel="0" collapsed="false">
      <c r="A714" s="0" t="n">
        <v>800125884</v>
      </c>
      <c r="B714" s="42" t="n">
        <v>1</v>
      </c>
    </row>
    <row r="715" customFormat="false" ht="15" hidden="false" customHeight="false" outlineLevel="0" collapsed="false">
      <c r="A715" s="0" t="n">
        <v>41108</v>
      </c>
      <c r="B715" s="42" t="n">
        <v>1</v>
      </c>
    </row>
    <row r="716" customFormat="false" ht="15" hidden="false" customHeight="false" outlineLevel="0" collapsed="false">
      <c r="A716" s="0" t="n">
        <v>68820</v>
      </c>
      <c r="B716" s="42" t="n">
        <v>1</v>
      </c>
    </row>
    <row r="717" customFormat="false" ht="15" hidden="false" customHeight="false" outlineLevel="0" collapsed="false">
      <c r="A717" s="0" t="n">
        <v>68807</v>
      </c>
      <c r="B717" s="42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3T14:59:53Z</dcterms:created>
  <dc:creator>Татяна Бакуревич</dc:creator>
  <dc:description/>
  <dc:language>en-US</dc:language>
  <cp:lastModifiedBy>Анна Малахова</cp:lastModifiedBy>
  <cp:lastPrinted>2018-03-05T12:42:56Z</cp:lastPrinted>
  <dcterms:modified xsi:type="dcterms:W3CDTF">2025-10-29T09:41:50Z</dcterms:modified>
  <cp:revision>0</cp:revision>
  <dc:subject/>
  <dc:title/>
</cp:coreProperties>
</file>